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4"/>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5</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5</definedName>
    <definedName function="false" hidden="false" localSheetId="0" name="Input_242" vbProcedure="false">Input!$A$1:$Y$1334</definedName>
    <definedName function="false" hidden="false" localSheetId="0" name="Input_243" vbProcedure="false">Input!$A$1:$Y$1837</definedName>
    <definedName function="false" hidden="false" localSheetId="0" name="Input_244" vbProcedure="false">Input!$A$1:$Y$1368</definedName>
    <definedName function="false" hidden="false" localSheetId="0" name="Input_245" vbProcedure="false">Input!$A$1:$Y$1300</definedName>
    <definedName function="false" hidden="false" localSheetId="0" name="Input_246" vbProcedure="false">Input!$A$1:$Y$1801</definedName>
    <definedName function="false" hidden="false" localSheetId="0" name="Input_247" vbProcedure="false">Input!$A$1:$Y$1714</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7">
  <si>
    <t xml:space="preserve">*</t>
  </si>
  <si>
    <t xml:space="preserve">Sea-Bird</t>
  </si>
  <si>
    <t xml:space="preserve">SBE</t>
  </si>
  <si>
    <t xml:space="preserve">Data</t>
  </si>
  <si>
    <t xml:space="preserve">File:</t>
  </si>
  <si>
    <t xml:space="preserve">FileName</t>
  </si>
  <si>
    <t xml:space="preserve">=</t>
  </si>
  <si>
    <t xml:space="preserve">D:\CTD</t>
  </si>
  <si>
    <t xml:space="preserve">Data\Sampler\2019\Week44\SSch1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Oct</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430,</t>
  </si>
  <si>
    <t xml:space="preserve">1.417,</t>
  </si>
  <si>
    <t xml:space="preserve">12.9360,</t>
  </si>
  <si>
    <t xml:space="preserve">14.0489,</t>
  </si>
  <si>
    <t xml:space="preserve">0.489940,</t>
  </si>
  <si>
    <t xml:space="preserve">4.051243,</t>
  </si>
  <si>
    <t xml:space="preserve">3.4011,</t>
  </si>
  <si>
    <t xml:space="preserve">33.6204,</t>
  </si>
  <si>
    <t xml:space="preserve">7.981,</t>
  </si>
  <si>
    <t xml:space="preserve">5.06658,</t>
  </si>
  <si>
    <t xml:space="preserve">60.83985,</t>
  </si>
  <si>
    <t xml:space="preserve">1.1736,</t>
  </si>
  <si>
    <t xml:space="preserve">0,</t>
  </si>
  <si>
    <t xml:space="preserve">51.72090,</t>
  </si>
  <si>
    <t xml:space="preserve">3.49480,</t>
  </si>
  <si>
    <t xml:space="preserve">0.00000,</t>
  </si>
  <si>
    <t xml:space="preserve">0.0000,</t>
  </si>
  <si>
    <t xml:space="preserve">1.5433,</t>
  </si>
  <si>
    <t xml:space="preserve">1.7949,</t>
  </si>
  <si>
    <t xml:space="preserve">8.3795e-03,</t>
  </si>
  <si>
    <t xml:space="preserve">5.1285e+02,</t>
  </si>
  <si>
    <t xml:space="preserve">4.5140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2&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05053803e+000&lt;/G&gt;</t>
  </si>
  <si>
    <t xml:space="preserve">&lt;H&gt;5.58768113e-001&lt;/H&gt;</t>
  </si>
  <si>
    <t xml:space="preserve">&lt;I&gt;-2.54761301e-004&lt;/I&gt;</t>
  </si>
  <si>
    <t xml:space="preserve">&lt;J&gt;4.0528579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8-10-2019&lt;/CalibrationDate&gt;</t>
  </si>
  <si>
    <t xml:space="preserve">&lt;Slope&gt;4.6876&lt;/Slope&gt;</t>
  </si>
  <si>
    <t xml:space="preserve">&lt;Offset&gt;2.6402&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6:13:15,</t>
  </si>
  <si>
    <t xml:space="preserve">7.22.2</t>
  </si>
  <si>
    <t xml:space="preserve">[datcnv_vars</t>
  </si>
  <si>
    <t xml:space="preserve">23]</t>
  </si>
  <si>
    <t xml:space="preserve">datcnv_in</t>
  </si>
  <si>
    <t xml:space="preserve">Data\Sampler\2019\Week44\SSch1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61460358608771"/>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04</c:v>
                </c:pt>
                <c:pt idx="1">
                  <c:v>1.516</c:v>
                </c:pt>
                <c:pt idx="2">
                  <c:v>1.517</c:v>
                </c:pt>
                <c:pt idx="3">
                  <c:v>1.516</c:v>
                </c:pt>
                <c:pt idx="4">
                  <c:v>1.527</c:v>
                </c:pt>
                <c:pt idx="5">
                  <c:v>1.536</c:v>
                </c:pt>
                <c:pt idx="6">
                  <c:v>1.526</c:v>
                </c:pt>
                <c:pt idx="7">
                  <c:v>1.549</c:v>
                </c:pt>
                <c:pt idx="8">
                  <c:v>1.536</c:v>
                </c:pt>
                <c:pt idx="9">
                  <c:v>1.559</c:v>
                </c:pt>
                <c:pt idx="10">
                  <c:v>1.548</c:v>
                </c:pt>
                <c:pt idx="11">
                  <c:v>1.548</c:v>
                </c:pt>
                <c:pt idx="12">
                  <c:v>1.549</c:v>
                </c:pt>
                <c:pt idx="13">
                  <c:v>1.558</c:v>
                </c:pt>
                <c:pt idx="14">
                  <c:v>1.549</c:v>
                </c:pt>
                <c:pt idx="15">
                  <c:v>1.536</c:v>
                </c:pt>
                <c:pt idx="16">
                  <c:v>1.558</c:v>
                </c:pt>
                <c:pt idx="17">
                  <c:v>1.538</c:v>
                </c:pt>
                <c:pt idx="18">
                  <c:v>1.536</c:v>
                </c:pt>
                <c:pt idx="19">
                  <c:v>1.538</c:v>
                </c:pt>
                <c:pt idx="20">
                  <c:v>1.526</c:v>
                </c:pt>
                <c:pt idx="21">
                  <c:v>1.536</c:v>
                </c:pt>
                <c:pt idx="22">
                  <c:v>1.527</c:v>
                </c:pt>
                <c:pt idx="23">
                  <c:v>1.516</c:v>
                </c:pt>
                <c:pt idx="24">
                  <c:v>1.517</c:v>
                </c:pt>
                <c:pt idx="25">
                  <c:v>1.504</c:v>
                </c:pt>
                <c:pt idx="26">
                  <c:v>1.504</c:v>
                </c:pt>
                <c:pt idx="27">
                  <c:v>1.485</c:v>
                </c:pt>
                <c:pt idx="28">
                  <c:v>1.472</c:v>
                </c:pt>
                <c:pt idx="29">
                  <c:v>1.485</c:v>
                </c:pt>
                <c:pt idx="30">
                  <c:v>1.484</c:v>
                </c:pt>
                <c:pt idx="31">
                  <c:v>1.462</c:v>
                </c:pt>
                <c:pt idx="32">
                  <c:v>1.473</c:v>
                </c:pt>
                <c:pt idx="33">
                  <c:v>1.484</c:v>
                </c:pt>
                <c:pt idx="34">
                  <c:v>1.495</c:v>
                </c:pt>
                <c:pt idx="35">
                  <c:v>1.516</c:v>
                </c:pt>
                <c:pt idx="36">
                  <c:v>1.517</c:v>
                </c:pt>
                <c:pt idx="37">
                  <c:v>1.536</c:v>
                </c:pt>
                <c:pt idx="38">
                  <c:v>1.536</c:v>
                </c:pt>
                <c:pt idx="39">
                  <c:v>1.538</c:v>
                </c:pt>
                <c:pt idx="40">
                  <c:v>1.548</c:v>
                </c:pt>
                <c:pt idx="41">
                  <c:v>1.581</c:v>
                </c:pt>
                <c:pt idx="42">
                  <c:v>1.6</c:v>
                </c:pt>
                <c:pt idx="43">
                  <c:v>1.622</c:v>
                </c:pt>
                <c:pt idx="44">
                  <c:v>1.645</c:v>
                </c:pt>
                <c:pt idx="45">
                  <c:v>1.654</c:v>
                </c:pt>
                <c:pt idx="46">
                  <c:v>1.686</c:v>
                </c:pt>
                <c:pt idx="47">
                  <c:v>1.687</c:v>
                </c:pt>
                <c:pt idx="48">
                  <c:v>1.696</c:v>
                </c:pt>
                <c:pt idx="49">
                  <c:v>1.719</c:v>
                </c:pt>
                <c:pt idx="50">
                  <c:v>1.75</c:v>
                </c:pt>
                <c:pt idx="51">
                  <c:v>1.75</c:v>
                </c:pt>
                <c:pt idx="52">
                  <c:v>1.783</c:v>
                </c:pt>
                <c:pt idx="53">
                  <c:v>1.792</c:v>
                </c:pt>
                <c:pt idx="54">
                  <c:v>1.805</c:v>
                </c:pt>
                <c:pt idx="55">
                  <c:v>1.836</c:v>
                </c:pt>
                <c:pt idx="56">
                  <c:v>1.856</c:v>
                </c:pt>
                <c:pt idx="57">
                  <c:v>1.859</c:v>
                </c:pt>
                <c:pt idx="58">
                  <c:v>1.89</c:v>
                </c:pt>
                <c:pt idx="59">
                  <c:v>1.922</c:v>
                </c:pt>
                <c:pt idx="60">
                  <c:v>1.923</c:v>
                </c:pt>
                <c:pt idx="61">
                  <c:v>1.954</c:v>
                </c:pt>
                <c:pt idx="62">
                  <c:v>1.964</c:v>
                </c:pt>
                <c:pt idx="63">
                  <c:v>1.997</c:v>
                </c:pt>
                <c:pt idx="64">
                  <c:v>2.018</c:v>
                </c:pt>
                <c:pt idx="65">
                  <c:v>2.028</c:v>
                </c:pt>
                <c:pt idx="66">
                  <c:v>2.073</c:v>
                </c:pt>
                <c:pt idx="67">
                  <c:v>2.07</c:v>
                </c:pt>
                <c:pt idx="68">
                  <c:v>2.102</c:v>
                </c:pt>
                <c:pt idx="69">
                  <c:v>2.137</c:v>
                </c:pt>
                <c:pt idx="70">
                  <c:v>2.156</c:v>
                </c:pt>
                <c:pt idx="71">
                  <c:v>2.166</c:v>
                </c:pt>
                <c:pt idx="72">
                  <c:v>2.211</c:v>
                </c:pt>
                <c:pt idx="73">
                  <c:v>2.242</c:v>
                </c:pt>
                <c:pt idx="74">
                  <c:v>2.262</c:v>
                </c:pt>
                <c:pt idx="75">
                  <c:v>2.287</c:v>
                </c:pt>
                <c:pt idx="76">
                  <c:v>2.316</c:v>
                </c:pt>
                <c:pt idx="77">
                  <c:v>2.338</c:v>
                </c:pt>
                <c:pt idx="78">
                  <c:v>2.372</c:v>
                </c:pt>
                <c:pt idx="79">
                  <c:v>2.402</c:v>
                </c:pt>
                <c:pt idx="80">
                  <c:v>2.444</c:v>
                </c:pt>
                <c:pt idx="81">
                  <c:v>2.447</c:v>
                </c:pt>
                <c:pt idx="82">
                  <c:v>2.476</c:v>
                </c:pt>
                <c:pt idx="83">
                  <c:v>2.498</c:v>
                </c:pt>
                <c:pt idx="84">
                  <c:v>2.511</c:v>
                </c:pt>
                <c:pt idx="85">
                  <c:v>2.584</c:v>
                </c:pt>
                <c:pt idx="86">
                  <c:v>2.584</c:v>
                </c:pt>
                <c:pt idx="87">
                  <c:v>2.604</c:v>
                </c:pt>
                <c:pt idx="88">
                  <c:v>2.629</c:v>
                </c:pt>
                <c:pt idx="89">
                  <c:v>2.658</c:v>
                </c:pt>
                <c:pt idx="90">
                  <c:v>2.68</c:v>
                </c:pt>
                <c:pt idx="91">
                  <c:v>2.7</c:v>
                </c:pt>
                <c:pt idx="92">
                  <c:v>2.725</c:v>
                </c:pt>
                <c:pt idx="93">
                  <c:v>2.733</c:v>
                </c:pt>
                <c:pt idx="94">
                  <c:v>2.765</c:v>
                </c:pt>
                <c:pt idx="95">
                  <c:v>2.779</c:v>
                </c:pt>
                <c:pt idx="96">
                  <c:v>2.808</c:v>
                </c:pt>
                <c:pt idx="97">
                  <c:v>2.818</c:v>
                </c:pt>
                <c:pt idx="98">
                  <c:v>2.85</c:v>
                </c:pt>
                <c:pt idx="99">
                  <c:v>2.853</c:v>
                </c:pt>
                <c:pt idx="100">
                  <c:v>2.882</c:v>
                </c:pt>
                <c:pt idx="101">
                  <c:v>2.894</c:v>
                </c:pt>
                <c:pt idx="102">
                  <c:v>2.926</c:v>
                </c:pt>
                <c:pt idx="103">
                  <c:v>2.917</c:v>
                </c:pt>
                <c:pt idx="104">
                  <c:v>2.946</c:v>
                </c:pt>
                <c:pt idx="105">
                  <c:v>2.958</c:v>
                </c:pt>
                <c:pt idx="106">
                  <c:v>2.968</c:v>
                </c:pt>
                <c:pt idx="107">
                  <c:v>2.981</c:v>
                </c:pt>
                <c:pt idx="108">
                  <c:v>3.022</c:v>
                </c:pt>
                <c:pt idx="109">
                  <c:v>3.022</c:v>
                </c:pt>
                <c:pt idx="110">
                  <c:v>3.043</c:v>
                </c:pt>
                <c:pt idx="111">
                  <c:v>3.043</c:v>
                </c:pt>
                <c:pt idx="112">
                  <c:v>3.089</c:v>
                </c:pt>
                <c:pt idx="113">
                  <c:v>3.086</c:v>
                </c:pt>
                <c:pt idx="114">
                  <c:v>3.096</c:v>
                </c:pt>
                <c:pt idx="115">
                  <c:v>3.107</c:v>
                </c:pt>
                <c:pt idx="116">
                  <c:v>3.142</c:v>
                </c:pt>
                <c:pt idx="117">
                  <c:v>3.15</c:v>
                </c:pt>
                <c:pt idx="118">
                  <c:v>3.16</c:v>
                </c:pt>
                <c:pt idx="119">
                  <c:v>3.182</c:v>
                </c:pt>
                <c:pt idx="120">
                  <c:v>3.153</c:v>
                </c:pt>
                <c:pt idx="121">
                  <c:v>3.257</c:v>
                </c:pt>
                <c:pt idx="122">
                  <c:v>3.225</c:v>
                </c:pt>
                <c:pt idx="123">
                  <c:v>3.246</c:v>
                </c:pt>
                <c:pt idx="124">
                  <c:v>3.257</c:v>
                </c:pt>
                <c:pt idx="125">
                  <c:v>3.27</c:v>
                </c:pt>
                <c:pt idx="126">
                  <c:v>3.289</c:v>
                </c:pt>
                <c:pt idx="127">
                  <c:v>3.31</c:v>
                </c:pt>
                <c:pt idx="128">
                  <c:v>3.321</c:v>
                </c:pt>
                <c:pt idx="129">
                  <c:v>3.342</c:v>
                </c:pt>
                <c:pt idx="130">
                  <c:v>3.345</c:v>
                </c:pt>
                <c:pt idx="131">
                  <c:v>3.374</c:v>
                </c:pt>
                <c:pt idx="132">
                  <c:v>3.374</c:v>
                </c:pt>
                <c:pt idx="133">
                  <c:v>3.406</c:v>
                </c:pt>
                <c:pt idx="134">
                  <c:v>3.417</c:v>
                </c:pt>
                <c:pt idx="135">
                  <c:v>3.431</c:v>
                </c:pt>
                <c:pt idx="136">
                  <c:v>3.449</c:v>
                </c:pt>
                <c:pt idx="137">
                  <c:v>3.471</c:v>
                </c:pt>
                <c:pt idx="138">
                  <c:v>3.471</c:v>
                </c:pt>
                <c:pt idx="139">
                  <c:v>3.503</c:v>
                </c:pt>
                <c:pt idx="140">
                  <c:v>3.513</c:v>
                </c:pt>
                <c:pt idx="141">
                  <c:v>3.537</c:v>
                </c:pt>
                <c:pt idx="142">
                  <c:v>3.556</c:v>
                </c:pt>
                <c:pt idx="143">
                  <c:v>3.567</c:v>
                </c:pt>
                <c:pt idx="144">
                  <c:v>3.599</c:v>
                </c:pt>
                <c:pt idx="145">
                  <c:v>3.609</c:v>
                </c:pt>
                <c:pt idx="146">
                  <c:v>3.623</c:v>
                </c:pt>
                <c:pt idx="147">
                  <c:v>3.663</c:v>
                </c:pt>
                <c:pt idx="148">
                  <c:v>3.673</c:v>
                </c:pt>
                <c:pt idx="149">
                  <c:v>3.685</c:v>
                </c:pt>
                <c:pt idx="150">
                  <c:v>3.727</c:v>
                </c:pt>
                <c:pt idx="151">
                  <c:v>3.727</c:v>
                </c:pt>
                <c:pt idx="152">
                  <c:v>3.749</c:v>
                </c:pt>
                <c:pt idx="153">
                  <c:v>3.784</c:v>
                </c:pt>
                <c:pt idx="154">
                  <c:v>3.802</c:v>
                </c:pt>
                <c:pt idx="155">
                  <c:v>3.823</c:v>
                </c:pt>
                <c:pt idx="156">
                  <c:v>3.845</c:v>
                </c:pt>
                <c:pt idx="157">
                  <c:v>3.877</c:v>
                </c:pt>
                <c:pt idx="158">
                  <c:v>3.899</c:v>
                </c:pt>
                <c:pt idx="159">
                  <c:v>3.919</c:v>
                </c:pt>
                <c:pt idx="160">
                  <c:v>3.955</c:v>
                </c:pt>
                <c:pt idx="161">
                  <c:v>3.983</c:v>
                </c:pt>
                <c:pt idx="162">
                  <c:v>3.995</c:v>
                </c:pt>
                <c:pt idx="163">
                  <c:v>4.015</c:v>
                </c:pt>
                <c:pt idx="164">
                  <c:v>4.059</c:v>
                </c:pt>
                <c:pt idx="165">
                  <c:v>4.08</c:v>
                </c:pt>
                <c:pt idx="166">
                  <c:v>4.113</c:v>
                </c:pt>
                <c:pt idx="167">
                  <c:v>4.133</c:v>
                </c:pt>
                <c:pt idx="168">
                  <c:v>4.158</c:v>
                </c:pt>
                <c:pt idx="169">
                  <c:v>4.197</c:v>
                </c:pt>
                <c:pt idx="170">
                  <c:v>4.209</c:v>
                </c:pt>
                <c:pt idx="171">
                  <c:v>4.229</c:v>
                </c:pt>
                <c:pt idx="172">
                  <c:v>4.273</c:v>
                </c:pt>
                <c:pt idx="173">
                  <c:v>4.293</c:v>
                </c:pt>
                <c:pt idx="174">
                  <c:v>4.325</c:v>
                </c:pt>
                <c:pt idx="175">
                  <c:v>4.337</c:v>
                </c:pt>
                <c:pt idx="176">
                  <c:v>4.369</c:v>
                </c:pt>
                <c:pt idx="177">
                  <c:v>4.401</c:v>
                </c:pt>
                <c:pt idx="178">
                  <c:v>4.404</c:v>
                </c:pt>
                <c:pt idx="179">
                  <c:v>4.487</c:v>
                </c:pt>
                <c:pt idx="180">
                  <c:v>4.487</c:v>
                </c:pt>
                <c:pt idx="181">
                  <c:v>4.497</c:v>
                </c:pt>
                <c:pt idx="182">
                  <c:v>4.529</c:v>
                </c:pt>
                <c:pt idx="183">
                  <c:v>4.571</c:v>
                </c:pt>
                <c:pt idx="184">
                  <c:v>4.583</c:v>
                </c:pt>
                <c:pt idx="185">
                  <c:v>4.593</c:v>
                </c:pt>
                <c:pt idx="186">
                  <c:v>4.647</c:v>
                </c:pt>
                <c:pt idx="187">
                  <c:v>4.657</c:v>
                </c:pt>
                <c:pt idx="188">
                  <c:v>4.679</c:v>
                </c:pt>
                <c:pt idx="189">
                  <c:v>4.711</c:v>
                </c:pt>
                <c:pt idx="190">
                  <c:v>4.721</c:v>
                </c:pt>
                <c:pt idx="191">
                  <c:v>4.753</c:v>
                </c:pt>
                <c:pt idx="192">
                  <c:v>4.775</c:v>
                </c:pt>
                <c:pt idx="193">
                  <c:v>4.795</c:v>
                </c:pt>
                <c:pt idx="194">
                  <c:v>4.829</c:v>
                </c:pt>
                <c:pt idx="195">
                  <c:v>4.849</c:v>
                </c:pt>
                <c:pt idx="196">
                  <c:v>4.871</c:v>
                </c:pt>
                <c:pt idx="197">
                  <c:v>4.893</c:v>
                </c:pt>
                <c:pt idx="198">
                  <c:v>4.896</c:v>
                </c:pt>
                <c:pt idx="199">
                  <c:v>4.967</c:v>
                </c:pt>
                <c:pt idx="200">
                  <c:v>4.957</c:v>
                </c:pt>
                <c:pt idx="201">
                  <c:v>4.989</c:v>
                </c:pt>
                <c:pt idx="202">
                  <c:v>5.009</c:v>
                </c:pt>
                <c:pt idx="203">
                  <c:v>5.021</c:v>
                </c:pt>
                <c:pt idx="204">
                  <c:v>5.063</c:v>
                </c:pt>
                <c:pt idx="205">
                  <c:v>5.063</c:v>
                </c:pt>
                <c:pt idx="206">
                  <c:v>5.095</c:v>
                </c:pt>
                <c:pt idx="207">
                  <c:v>5.105</c:v>
                </c:pt>
                <c:pt idx="208">
                  <c:v>5.139</c:v>
                </c:pt>
                <c:pt idx="209">
                  <c:v>5.159</c:v>
                </c:pt>
                <c:pt idx="210">
                  <c:v>5.171</c:v>
                </c:pt>
                <c:pt idx="211">
                  <c:v>5.203</c:v>
                </c:pt>
                <c:pt idx="212">
                  <c:v>5.213</c:v>
                </c:pt>
                <c:pt idx="213">
                  <c:v>5.235</c:v>
                </c:pt>
                <c:pt idx="214">
                  <c:v>5.255</c:v>
                </c:pt>
                <c:pt idx="215">
                  <c:v>5.287</c:v>
                </c:pt>
                <c:pt idx="216">
                  <c:v>5.287</c:v>
                </c:pt>
                <c:pt idx="217">
                  <c:v>5.309</c:v>
                </c:pt>
                <c:pt idx="218">
                  <c:v>5.337</c:v>
                </c:pt>
                <c:pt idx="219">
                  <c:v>5.341</c:v>
                </c:pt>
                <c:pt idx="220">
                  <c:v>5.373</c:v>
                </c:pt>
                <c:pt idx="221">
                  <c:v>5.384</c:v>
                </c:pt>
                <c:pt idx="222">
                  <c:v>5.405</c:v>
                </c:pt>
                <c:pt idx="223">
                  <c:v>5.416</c:v>
                </c:pt>
                <c:pt idx="224">
                  <c:v>5.448</c:v>
                </c:pt>
                <c:pt idx="225">
                  <c:v>5.448</c:v>
                </c:pt>
                <c:pt idx="226">
                  <c:v>5.481</c:v>
                </c:pt>
                <c:pt idx="227">
                  <c:v>5.491</c:v>
                </c:pt>
                <c:pt idx="228">
                  <c:v>5.523</c:v>
                </c:pt>
                <c:pt idx="229">
                  <c:v>5.523</c:v>
                </c:pt>
                <c:pt idx="230">
                  <c:v>5.555</c:v>
                </c:pt>
                <c:pt idx="231">
                  <c:v>5.555</c:v>
                </c:pt>
                <c:pt idx="232">
                  <c:v>5.587</c:v>
                </c:pt>
                <c:pt idx="233">
                  <c:v>5.598</c:v>
                </c:pt>
                <c:pt idx="234">
                  <c:v>5.63</c:v>
                </c:pt>
                <c:pt idx="235">
                  <c:v>5.63</c:v>
                </c:pt>
                <c:pt idx="236">
                  <c:v>5.662</c:v>
                </c:pt>
                <c:pt idx="237">
                  <c:v>5.673</c:v>
                </c:pt>
                <c:pt idx="238">
                  <c:v>5.694</c:v>
                </c:pt>
                <c:pt idx="239">
                  <c:v>5.705</c:v>
                </c:pt>
                <c:pt idx="240">
                  <c:v>5.716</c:v>
                </c:pt>
                <c:pt idx="241">
                  <c:v>5.765</c:v>
                </c:pt>
                <c:pt idx="242">
                  <c:v>5.758</c:v>
                </c:pt>
                <c:pt idx="243">
                  <c:v>5.791</c:v>
                </c:pt>
                <c:pt idx="244">
                  <c:v>5.801</c:v>
                </c:pt>
                <c:pt idx="245">
                  <c:v>5.823</c:v>
                </c:pt>
                <c:pt idx="246">
                  <c:v>5.844</c:v>
                </c:pt>
                <c:pt idx="247">
                  <c:v>5.844</c:v>
                </c:pt>
                <c:pt idx="248">
                  <c:v>5.887</c:v>
                </c:pt>
                <c:pt idx="249">
                  <c:v>5.887</c:v>
                </c:pt>
                <c:pt idx="250">
                  <c:v>5.908</c:v>
                </c:pt>
                <c:pt idx="251">
                  <c:v>5.94</c:v>
                </c:pt>
                <c:pt idx="252">
                  <c:v>5.951</c:v>
                </c:pt>
                <c:pt idx="253">
                  <c:v>5.967</c:v>
                </c:pt>
                <c:pt idx="254">
                  <c:v>5.983</c:v>
                </c:pt>
                <c:pt idx="255">
                  <c:v>6.004</c:v>
                </c:pt>
                <c:pt idx="256">
                  <c:v>6.036</c:v>
                </c:pt>
                <c:pt idx="257">
                  <c:v>6.036</c:v>
                </c:pt>
                <c:pt idx="258">
                  <c:v>6.068</c:v>
                </c:pt>
                <c:pt idx="259">
                  <c:v>6.09</c:v>
                </c:pt>
                <c:pt idx="260">
                  <c:v>6.112</c:v>
                </c:pt>
                <c:pt idx="261">
                  <c:v>6.133</c:v>
                </c:pt>
                <c:pt idx="262">
                  <c:v>6.154</c:v>
                </c:pt>
                <c:pt idx="263">
                  <c:v>6.17</c:v>
                </c:pt>
                <c:pt idx="264">
                  <c:v>6.197</c:v>
                </c:pt>
                <c:pt idx="265">
                  <c:v>6.218</c:v>
                </c:pt>
                <c:pt idx="266">
                  <c:v>6.23</c:v>
                </c:pt>
                <c:pt idx="267">
                  <c:v>6.25</c:v>
                </c:pt>
                <c:pt idx="268">
                  <c:v>6.282</c:v>
                </c:pt>
                <c:pt idx="269">
                  <c:v>6.304</c:v>
                </c:pt>
                <c:pt idx="270">
                  <c:v>6.314</c:v>
                </c:pt>
                <c:pt idx="271">
                  <c:v>6.352</c:v>
                </c:pt>
                <c:pt idx="272">
                  <c:v>6.358</c:v>
                </c:pt>
                <c:pt idx="273">
                  <c:v>6.39</c:v>
                </c:pt>
                <c:pt idx="274">
                  <c:v>6.412</c:v>
                </c:pt>
                <c:pt idx="275">
                  <c:v>6.432</c:v>
                </c:pt>
                <c:pt idx="276">
                  <c:v>6.454</c:v>
                </c:pt>
                <c:pt idx="277">
                  <c:v>6.464</c:v>
                </c:pt>
                <c:pt idx="278">
                  <c:v>6.502</c:v>
                </c:pt>
                <c:pt idx="279">
                  <c:v>6.518</c:v>
                </c:pt>
                <c:pt idx="280">
                  <c:v>6.528</c:v>
                </c:pt>
                <c:pt idx="281">
                  <c:v>6.56</c:v>
                </c:pt>
                <c:pt idx="282">
                  <c:v>6.582</c:v>
                </c:pt>
                <c:pt idx="283">
                  <c:v>6.604</c:v>
                </c:pt>
                <c:pt idx="284">
                  <c:v>6.62</c:v>
                </c:pt>
                <c:pt idx="285">
                  <c:v>6.646</c:v>
                </c:pt>
                <c:pt idx="286">
                  <c:v>6.668</c:v>
                </c:pt>
                <c:pt idx="287">
                  <c:v>6.69</c:v>
                </c:pt>
                <c:pt idx="288">
                  <c:v>6.7</c:v>
                </c:pt>
                <c:pt idx="289">
                  <c:v>6.722</c:v>
                </c:pt>
                <c:pt idx="290">
                  <c:v>6.738</c:v>
                </c:pt>
                <c:pt idx="291">
                  <c:v>6.764</c:v>
                </c:pt>
                <c:pt idx="292">
                  <c:v>6.786</c:v>
                </c:pt>
                <c:pt idx="293">
                  <c:v>6.806</c:v>
                </c:pt>
                <c:pt idx="294">
                  <c:v>6.806</c:v>
                </c:pt>
                <c:pt idx="295">
                  <c:v>6.834</c:v>
                </c:pt>
                <c:pt idx="296">
                  <c:v>6.86</c:v>
                </c:pt>
                <c:pt idx="297">
                  <c:v>6.87</c:v>
                </c:pt>
                <c:pt idx="298">
                  <c:v>6.892</c:v>
                </c:pt>
                <c:pt idx="299">
                  <c:v>6.914</c:v>
                </c:pt>
                <c:pt idx="300">
                  <c:v>6.918</c:v>
                </c:pt>
                <c:pt idx="301">
                  <c:v>6.946</c:v>
                </c:pt>
                <c:pt idx="302">
                  <c:v>6.956</c:v>
                </c:pt>
                <c:pt idx="303">
                  <c:v>6.988</c:v>
                </c:pt>
                <c:pt idx="304">
                  <c:v>6.988</c:v>
                </c:pt>
                <c:pt idx="305">
                  <c:v>7.014</c:v>
                </c:pt>
                <c:pt idx="306">
                  <c:v>7.032</c:v>
                </c:pt>
                <c:pt idx="307">
                  <c:v>7.052</c:v>
                </c:pt>
                <c:pt idx="308">
                  <c:v>7.064</c:v>
                </c:pt>
                <c:pt idx="309">
                  <c:v>7.074</c:v>
                </c:pt>
                <c:pt idx="310">
                  <c:v>7.111</c:v>
                </c:pt>
                <c:pt idx="311">
                  <c:v>7.106</c:v>
                </c:pt>
                <c:pt idx="312">
                  <c:v>7.138</c:v>
                </c:pt>
                <c:pt idx="313">
                  <c:v>7.16</c:v>
                </c:pt>
                <c:pt idx="314">
                  <c:v>7.164</c:v>
                </c:pt>
                <c:pt idx="315">
                  <c:v>7.192</c:v>
                </c:pt>
                <c:pt idx="316">
                  <c:v>7.192</c:v>
                </c:pt>
                <c:pt idx="317">
                  <c:v>7.224</c:v>
                </c:pt>
                <c:pt idx="318">
                  <c:v>7.246</c:v>
                </c:pt>
                <c:pt idx="319">
                  <c:v>7.25</c:v>
                </c:pt>
                <c:pt idx="320">
                  <c:v>7.278</c:v>
                </c:pt>
                <c:pt idx="321">
                  <c:v>7.288</c:v>
                </c:pt>
                <c:pt idx="322">
                  <c:v>7.31</c:v>
                </c:pt>
                <c:pt idx="323">
                  <c:v>7.336</c:v>
                </c:pt>
                <c:pt idx="324">
                  <c:v>7.352</c:v>
                </c:pt>
                <c:pt idx="325">
                  <c:v>7.352</c:v>
                </c:pt>
                <c:pt idx="326">
                  <c:v>7.374</c:v>
                </c:pt>
                <c:pt idx="327">
                  <c:v>7.4</c:v>
                </c:pt>
                <c:pt idx="328">
                  <c:v>7.416</c:v>
                </c:pt>
                <c:pt idx="329">
                  <c:v>7.438</c:v>
                </c:pt>
                <c:pt idx="330">
                  <c:v>7.448</c:v>
                </c:pt>
                <c:pt idx="331">
                  <c:v>7.475</c:v>
                </c:pt>
                <c:pt idx="332">
                  <c:v>7.491</c:v>
                </c:pt>
                <c:pt idx="333">
                  <c:v>7.512</c:v>
                </c:pt>
                <c:pt idx="334">
                  <c:v>7.524</c:v>
                </c:pt>
                <c:pt idx="335">
                  <c:v>7.561</c:v>
                </c:pt>
                <c:pt idx="336">
                  <c:v>7.566</c:v>
                </c:pt>
                <c:pt idx="337">
                  <c:v>7.588</c:v>
                </c:pt>
                <c:pt idx="338">
                  <c:v>7.613</c:v>
                </c:pt>
                <c:pt idx="339">
                  <c:v>7.63</c:v>
                </c:pt>
                <c:pt idx="340">
                  <c:v>7.652</c:v>
                </c:pt>
                <c:pt idx="341">
                  <c:v>7.673</c:v>
                </c:pt>
                <c:pt idx="342">
                  <c:v>7.689</c:v>
                </c:pt>
                <c:pt idx="343">
                  <c:v>7.705</c:v>
                </c:pt>
                <c:pt idx="344">
                  <c:v>7.737</c:v>
                </c:pt>
                <c:pt idx="345">
                  <c:v>7.753</c:v>
                </c:pt>
                <c:pt idx="346">
                  <c:v>7.78</c:v>
                </c:pt>
                <c:pt idx="347">
                  <c:v>7.791</c:v>
                </c:pt>
                <c:pt idx="348">
                  <c:v>7.823</c:v>
                </c:pt>
                <c:pt idx="349">
                  <c:v>7.839</c:v>
                </c:pt>
                <c:pt idx="350">
                  <c:v>7.855</c:v>
                </c:pt>
                <c:pt idx="351">
                  <c:v>7.898</c:v>
                </c:pt>
                <c:pt idx="352">
                  <c:v>7.903</c:v>
                </c:pt>
                <c:pt idx="353">
                  <c:v>7.919</c:v>
                </c:pt>
                <c:pt idx="354">
                  <c:v>7.973</c:v>
                </c:pt>
                <c:pt idx="355">
                  <c:v>7.955</c:v>
                </c:pt>
                <c:pt idx="356">
                  <c:v>7.994</c:v>
                </c:pt>
                <c:pt idx="357">
                  <c:v>8.027</c:v>
                </c:pt>
                <c:pt idx="358">
                  <c:v>8.019</c:v>
                </c:pt>
                <c:pt idx="359">
                  <c:v>8.069</c:v>
                </c:pt>
                <c:pt idx="360">
                  <c:v>8.08</c:v>
                </c:pt>
                <c:pt idx="361">
                  <c:v>8.117</c:v>
                </c:pt>
                <c:pt idx="362">
                  <c:v>8.133</c:v>
                </c:pt>
                <c:pt idx="363">
                  <c:v>8.155</c:v>
                </c:pt>
                <c:pt idx="364">
                  <c:v>8.191</c:v>
                </c:pt>
                <c:pt idx="365">
                  <c:v>8.209</c:v>
                </c:pt>
                <c:pt idx="366">
                  <c:v>8.229</c:v>
                </c:pt>
                <c:pt idx="367">
                  <c:v>8.255</c:v>
                </c:pt>
                <c:pt idx="368">
                  <c:v>8.283</c:v>
                </c:pt>
                <c:pt idx="369">
                  <c:v>8.305</c:v>
                </c:pt>
                <c:pt idx="370">
                  <c:v>8.329</c:v>
                </c:pt>
                <c:pt idx="371">
                  <c:v>8.347</c:v>
                </c:pt>
                <c:pt idx="372">
                  <c:v>8.379</c:v>
                </c:pt>
                <c:pt idx="373">
                  <c:v>8.415</c:v>
                </c:pt>
                <c:pt idx="374">
                  <c:v>8.433</c:v>
                </c:pt>
                <c:pt idx="375">
                  <c:v>8.447</c:v>
                </c:pt>
                <c:pt idx="376">
                  <c:v>8.487</c:v>
                </c:pt>
                <c:pt idx="377">
                  <c:v>8.507</c:v>
                </c:pt>
                <c:pt idx="378">
                  <c:v>8.533</c:v>
                </c:pt>
                <c:pt idx="379">
                  <c:v>8.551</c:v>
                </c:pt>
                <c:pt idx="380">
                  <c:v>8.583</c:v>
                </c:pt>
                <c:pt idx="381">
                  <c:v>8.608</c:v>
                </c:pt>
                <c:pt idx="382">
                  <c:v>8.625</c:v>
                </c:pt>
                <c:pt idx="383">
                  <c:v>8.64</c:v>
                </c:pt>
                <c:pt idx="384">
                  <c:v>8.679</c:v>
                </c:pt>
                <c:pt idx="385">
                  <c:v>8.689</c:v>
                </c:pt>
                <c:pt idx="386">
                  <c:v>8.747</c:v>
                </c:pt>
                <c:pt idx="387">
                  <c:v>8.733</c:v>
                </c:pt>
                <c:pt idx="388">
                  <c:v>8.768</c:v>
                </c:pt>
                <c:pt idx="389">
                  <c:v>8.787</c:v>
                </c:pt>
                <c:pt idx="390">
                  <c:v>8.819</c:v>
                </c:pt>
                <c:pt idx="391">
                  <c:v>8.844</c:v>
                </c:pt>
                <c:pt idx="392">
                  <c:v>8.861</c:v>
                </c:pt>
                <c:pt idx="393">
                  <c:v>8.876</c:v>
                </c:pt>
                <c:pt idx="394">
                  <c:v>8.915</c:v>
                </c:pt>
                <c:pt idx="395">
                  <c:v>8.893</c:v>
                </c:pt>
                <c:pt idx="396">
                  <c:v>8.982</c:v>
                </c:pt>
                <c:pt idx="397">
                  <c:v>8.979</c:v>
                </c:pt>
                <c:pt idx="398">
                  <c:v>8.994</c:v>
                </c:pt>
                <c:pt idx="399">
                  <c:v>9.011</c:v>
                </c:pt>
                <c:pt idx="400">
                  <c:v>9.036</c:v>
                </c:pt>
                <c:pt idx="401">
                  <c:v>9.065</c:v>
                </c:pt>
                <c:pt idx="402">
                  <c:v>9.078</c:v>
                </c:pt>
                <c:pt idx="403">
                  <c:v>9.085</c:v>
                </c:pt>
                <c:pt idx="404">
                  <c:v>9.129</c:v>
                </c:pt>
                <c:pt idx="405">
                  <c:v>9.142</c:v>
                </c:pt>
                <c:pt idx="406">
                  <c:v>9.161</c:v>
                </c:pt>
                <c:pt idx="407">
                  <c:v>9.186</c:v>
                </c:pt>
                <c:pt idx="408">
                  <c:v>9.203</c:v>
                </c:pt>
                <c:pt idx="409">
                  <c:v>9.218</c:v>
                </c:pt>
                <c:pt idx="410">
                  <c:v>9.247</c:v>
                </c:pt>
                <c:pt idx="411">
                  <c:v>9.26</c:v>
                </c:pt>
                <c:pt idx="412">
                  <c:v>9.279</c:v>
                </c:pt>
                <c:pt idx="413">
                  <c:v>9.304</c:v>
                </c:pt>
                <c:pt idx="414">
                  <c:v>9.332</c:v>
                </c:pt>
                <c:pt idx="415">
                  <c:v>9.343</c:v>
                </c:pt>
                <c:pt idx="416">
                  <c:v>9.368</c:v>
                </c:pt>
                <c:pt idx="417">
                  <c:v>9.375</c:v>
                </c:pt>
                <c:pt idx="418">
                  <c:v>9.4</c:v>
                </c:pt>
                <c:pt idx="419">
                  <c:v>9.428</c:v>
                </c:pt>
                <c:pt idx="420">
                  <c:v>9.442</c:v>
                </c:pt>
                <c:pt idx="421">
                  <c:v>9.461</c:v>
                </c:pt>
                <c:pt idx="422">
                  <c:v>9.484</c:v>
                </c:pt>
                <c:pt idx="423">
                  <c:v>9.493</c:v>
                </c:pt>
                <c:pt idx="424">
                  <c:v>9.517</c:v>
                </c:pt>
                <c:pt idx="425">
                  <c:v>9.546</c:v>
                </c:pt>
                <c:pt idx="426">
                  <c:v>9.56</c:v>
                </c:pt>
                <c:pt idx="427">
                  <c:v>9.589</c:v>
                </c:pt>
                <c:pt idx="428">
                  <c:v>9.582</c:v>
                </c:pt>
                <c:pt idx="429">
                  <c:v>9.632</c:v>
                </c:pt>
                <c:pt idx="430">
                  <c:v>9.635</c:v>
                </c:pt>
                <c:pt idx="431">
                  <c:v>9.653</c:v>
                </c:pt>
                <c:pt idx="432">
                  <c:v>9.678</c:v>
                </c:pt>
                <c:pt idx="433">
                  <c:v>9.696</c:v>
                </c:pt>
                <c:pt idx="434">
                  <c:v>9.71</c:v>
                </c:pt>
                <c:pt idx="435">
                  <c:v>9.728</c:v>
                </c:pt>
                <c:pt idx="436">
                  <c:v>9.753</c:v>
                </c:pt>
                <c:pt idx="437">
                  <c:v>9.782</c:v>
                </c:pt>
                <c:pt idx="438">
                  <c:v>9.785</c:v>
                </c:pt>
                <c:pt idx="439">
                  <c:v>9.814</c:v>
                </c:pt>
                <c:pt idx="440">
                  <c:v>9.838</c:v>
                </c:pt>
                <c:pt idx="441">
                  <c:v>9.856</c:v>
                </c:pt>
                <c:pt idx="442">
                  <c:v>9.86</c:v>
                </c:pt>
                <c:pt idx="443">
                  <c:v>9.892</c:v>
                </c:pt>
                <c:pt idx="444">
                  <c:v>9.91</c:v>
                </c:pt>
                <c:pt idx="445">
                  <c:v>9.935</c:v>
                </c:pt>
                <c:pt idx="446">
                  <c:v>9.954</c:v>
                </c:pt>
                <c:pt idx="447">
                  <c:v>9.967</c:v>
                </c:pt>
                <c:pt idx="448">
                  <c:v>9.996</c:v>
                </c:pt>
                <c:pt idx="449">
                  <c:v>10.009</c:v>
                </c:pt>
                <c:pt idx="450">
                  <c:v>10.038</c:v>
                </c:pt>
                <c:pt idx="451">
                  <c:v>10.053</c:v>
                </c:pt>
                <c:pt idx="452">
                  <c:v>10.082</c:v>
                </c:pt>
                <c:pt idx="453">
                  <c:v>10.105</c:v>
                </c:pt>
                <c:pt idx="454">
                  <c:v>10.117</c:v>
                </c:pt>
                <c:pt idx="455">
                  <c:v>10.146</c:v>
                </c:pt>
                <c:pt idx="456">
                  <c:v>10.169</c:v>
                </c:pt>
                <c:pt idx="457">
                  <c:v>10.178</c:v>
                </c:pt>
                <c:pt idx="458">
                  <c:v>10.213</c:v>
                </c:pt>
                <c:pt idx="459">
                  <c:v>10.232</c:v>
                </c:pt>
                <c:pt idx="460">
                  <c:v>10.235</c:v>
                </c:pt>
                <c:pt idx="461">
                  <c:v>10.284</c:v>
                </c:pt>
                <c:pt idx="462">
                  <c:v>10.287</c:v>
                </c:pt>
                <c:pt idx="463">
                  <c:v>10.331</c:v>
                </c:pt>
                <c:pt idx="464">
                  <c:v>10.338</c:v>
                </c:pt>
                <c:pt idx="465">
                  <c:v>10.363</c:v>
                </c:pt>
                <c:pt idx="466">
                  <c:v>10.382</c:v>
                </c:pt>
                <c:pt idx="467">
                  <c:v>10.395</c:v>
                </c:pt>
                <c:pt idx="468">
                  <c:v>10.427</c:v>
                </c:pt>
                <c:pt idx="469">
                  <c:v>10.456</c:v>
                </c:pt>
                <c:pt idx="470">
                  <c:v>10.479</c:v>
                </c:pt>
                <c:pt idx="471">
                  <c:v>10.498</c:v>
                </c:pt>
                <c:pt idx="472">
                  <c:v>10.513</c:v>
                </c:pt>
                <c:pt idx="473">
                  <c:v>10.545</c:v>
                </c:pt>
                <c:pt idx="474">
                  <c:v>10.552</c:v>
                </c:pt>
                <c:pt idx="475">
                  <c:v>10.587</c:v>
                </c:pt>
                <c:pt idx="476">
                  <c:v>10.616</c:v>
                </c:pt>
                <c:pt idx="477">
                  <c:v>10.609</c:v>
                </c:pt>
                <c:pt idx="478">
                  <c:v>10.661</c:v>
                </c:pt>
                <c:pt idx="479">
                  <c:v>10.67</c:v>
                </c:pt>
                <c:pt idx="480">
                  <c:v>10.694</c:v>
                </c:pt>
                <c:pt idx="481">
                  <c:v>10.702</c:v>
                </c:pt>
                <c:pt idx="482">
                  <c:v>10.726</c:v>
                </c:pt>
                <c:pt idx="483">
                  <c:v>10.758</c:v>
                </c:pt>
                <c:pt idx="484">
                  <c:v>10.778</c:v>
                </c:pt>
                <c:pt idx="485">
                  <c:v>10.779</c:v>
                </c:pt>
                <c:pt idx="486">
                  <c:v>10.823</c:v>
                </c:pt>
                <c:pt idx="487">
                  <c:v>10.83</c:v>
                </c:pt>
                <c:pt idx="488">
                  <c:v>10.844</c:v>
                </c:pt>
                <c:pt idx="489">
                  <c:v>10.876</c:v>
                </c:pt>
                <c:pt idx="490">
                  <c:v>10.895</c:v>
                </c:pt>
                <c:pt idx="491">
                  <c:v>10.897</c:v>
                </c:pt>
                <c:pt idx="492">
                  <c:v>10.927</c:v>
                </c:pt>
                <c:pt idx="493">
                  <c:v>10.962</c:v>
                </c:pt>
                <c:pt idx="494">
                  <c:v>10.962</c:v>
                </c:pt>
                <c:pt idx="495">
                  <c:v>10.97</c:v>
                </c:pt>
                <c:pt idx="496">
                  <c:v>11.015</c:v>
                </c:pt>
                <c:pt idx="497">
                  <c:v>11.004</c:v>
                </c:pt>
                <c:pt idx="498">
                  <c:v>11.034</c:v>
                </c:pt>
                <c:pt idx="499">
                  <c:v>11.058</c:v>
                </c:pt>
                <c:pt idx="500">
                  <c:v>11.068</c:v>
                </c:pt>
                <c:pt idx="501">
                  <c:v>11.088</c:v>
                </c:pt>
                <c:pt idx="502">
                  <c:v>11.112</c:v>
                </c:pt>
                <c:pt idx="503">
                  <c:v>11.122</c:v>
                </c:pt>
                <c:pt idx="504">
                  <c:v>11.141</c:v>
                </c:pt>
                <c:pt idx="505">
                  <c:v>11.144</c:v>
                </c:pt>
                <c:pt idx="506">
                  <c:v>11.186</c:v>
                </c:pt>
                <c:pt idx="507">
                  <c:v>11.184</c:v>
                </c:pt>
                <c:pt idx="508">
                  <c:v>11.198</c:v>
                </c:pt>
                <c:pt idx="509">
                  <c:v>11.23</c:v>
                </c:pt>
                <c:pt idx="510">
                  <c:v>11.238</c:v>
                </c:pt>
                <c:pt idx="511">
                  <c:v>11.25</c:v>
                </c:pt>
                <c:pt idx="512">
                  <c:v>11.272</c:v>
                </c:pt>
                <c:pt idx="513">
                  <c:v>11.294</c:v>
                </c:pt>
                <c:pt idx="514">
                  <c:v>11.302</c:v>
                </c:pt>
                <c:pt idx="515">
                  <c:v>11.326</c:v>
                </c:pt>
                <c:pt idx="516">
                  <c:v>11.336</c:v>
                </c:pt>
                <c:pt idx="517">
                  <c:v>11.356</c:v>
                </c:pt>
                <c:pt idx="518">
                  <c:v>11.368</c:v>
                </c:pt>
                <c:pt idx="519">
                  <c:v>11.39</c:v>
                </c:pt>
                <c:pt idx="520">
                  <c:v>11.409</c:v>
                </c:pt>
                <c:pt idx="521">
                  <c:v>11.412</c:v>
                </c:pt>
                <c:pt idx="522">
                  <c:v>11.444</c:v>
                </c:pt>
                <c:pt idx="523">
                  <c:v>11.453</c:v>
                </c:pt>
                <c:pt idx="524">
                  <c:v>11.486</c:v>
                </c:pt>
                <c:pt idx="525">
                  <c:v>11.476</c:v>
                </c:pt>
                <c:pt idx="526">
                  <c:v>11.508</c:v>
                </c:pt>
                <c:pt idx="527">
                  <c:v>11.527</c:v>
                </c:pt>
                <c:pt idx="528">
                  <c:v>11.54</c:v>
                </c:pt>
                <c:pt idx="529">
                  <c:v>11.56</c:v>
                </c:pt>
                <c:pt idx="530">
                  <c:v>11.581</c:v>
                </c:pt>
                <c:pt idx="531">
                  <c:v>11.592</c:v>
                </c:pt>
                <c:pt idx="532">
                  <c:v>11.614</c:v>
                </c:pt>
                <c:pt idx="533">
                  <c:v>11.636</c:v>
                </c:pt>
                <c:pt idx="534">
                  <c:v>11.645</c:v>
                </c:pt>
                <c:pt idx="535">
                  <c:v>11.668</c:v>
                </c:pt>
                <c:pt idx="536">
                  <c:v>11.678</c:v>
                </c:pt>
                <c:pt idx="537">
                  <c:v>11.7</c:v>
                </c:pt>
                <c:pt idx="538">
                  <c:v>11.719</c:v>
                </c:pt>
                <c:pt idx="539">
                  <c:v>11.742</c:v>
                </c:pt>
                <c:pt idx="540">
                  <c:v>11.764</c:v>
                </c:pt>
                <c:pt idx="541">
                  <c:v>11.764</c:v>
                </c:pt>
                <c:pt idx="542">
                  <c:v>11.817</c:v>
                </c:pt>
                <c:pt idx="543">
                  <c:v>11.807</c:v>
                </c:pt>
                <c:pt idx="544">
                  <c:v>11.839</c:v>
                </c:pt>
                <c:pt idx="545">
                  <c:v>11.85</c:v>
                </c:pt>
                <c:pt idx="546">
                  <c:v>11.881</c:v>
                </c:pt>
                <c:pt idx="547">
                  <c:v>11.893</c:v>
                </c:pt>
                <c:pt idx="548">
                  <c:v>11.936</c:v>
                </c:pt>
                <c:pt idx="549">
                  <c:v>11.936</c:v>
                </c:pt>
                <c:pt idx="550">
                  <c:v>11.967</c:v>
                </c:pt>
                <c:pt idx="551">
                  <c:v>11.989</c:v>
                </c:pt>
                <c:pt idx="552">
                  <c:v>12</c:v>
                </c:pt>
                <c:pt idx="553">
                  <c:v>12.032</c:v>
                </c:pt>
                <c:pt idx="554">
                  <c:v>12.051</c:v>
                </c:pt>
                <c:pt idx="555">
                  <c:v>12.075</c:v>
                </c:pt>
                <c:pt idx="556">
                  <c:v>12.107</c:v>
                </c:pt>
                <c:pt idx="557">
                  <c:v>12.117</c:v>
                </c:pt>
                <c:pt idx="558">
                  <c:v>12.115</c:v>
                </c:pt>
                <c:pt idx="559">
                  <c:v>12.215</c:v>
                </c:pt>
                <c:pt idx="560">
                  <c:v>12.193</c:v>
                </c:pt>
                <c:pt idx="561">
                  <c:v>12.235</c:v>
                </c:pt>
                <c:pt idx="562">
                  <c:v>12.257</c:v>
                </c:pt>
                <c:pt idx="563">
                  <c:v>12.266</c:v>
                </c:pt>
                <c:pt idx="564">
                  <c:v>12.311</c:v>
                </c:pt>
                <c:pt idx="565">
                  <c:v>12.331</c:v>
                </c:pt>
                <c:pt idx="566">
                  <c:v>12.353</c:v>
                </c:pt>
                <c:pt idx="567">
                  <c:v>12.385</c:v>
                </c:pt>
                <c:pt idx="568">
                  <c:v>12.395</c:v>
                </c:pt>
                <c:pt idx="569">
                  <c:v>12.449</c:v>
                </c:pt>
                <c:pt idx="570">
                  <c:v>12.471</c:v>
                </c:pt>
                <c:pt idx="571">
                  <c:v>12.481</c:v>
                </c:pt>
                <c:pt idx="572">
                  <c:v>12.525</c:v>
                </c:pt>
                <c:pt idx="573">
                  <c:v>12.535</c:v>
                </c:pt>
                <c:pt idx="574">
                  <c:v>12.566</c:v>
                </c:pt>
                <c:pt idx="575">
                  <c:v>12.609</c:v>
                </c:pt>
                <c:pt idx="576">
                  <c:v>12.631</c:v>
                </c:pt>
                <c:pt idx="577">
                  <c:v>12.653</c:v>
                </c:pt>
                <c:pt idx="578">
                  <c:v>12.673</c:v>
                </c:pt>
                <c:pt idx="579">
                  <c:v>12.707</c:v>
                </c:pt>
                <c:pt idx="580">
                  <c:v>12.727</c:v>
                </c:pt>
                <c:pt idx="581">
                  <c:v>12.759</c:v>
                </c:pt>
                <c:pt idx="582">
                  <c:v>12.791</c:v>
                </c:pt>
                <c:pt idx="583">
                  <c:v>12.813</c:v>
                </c:pt>
                <c:pt idx="584">
                  <c:v>12.835</c:v>
                </c:pt>
                <c:pt idx="585">
                  <c:v>12.877</c:v>
                </c:pt>
                <c:pt idx="586">
                  <c:v>12.899</c:v>
                </c:pt>
                <c:pt idx="587">
                  <c:v>12.888</c:v>
                </c:pt>
                <c:pt idx="588">
                  <c:v>12.985</c:v>
                </c:pt>
                <c:pt idx="589">
                  <c:v>12.974</c:v>
                </c:pt>
                <c:pt idx="590">
                  <c:v>12.995</c:v>
                </c:pt>
                <c:pt idx="591">
                  <c:v>13.028</c:v>
                </c:pt>
                <c:pt idx="592">
                  <c:v>13.038</c:v>
                </c:pt>
                <c:pt idx="593">
                  <c:v>13.081</c:v>
                </c:pt>
                <c:pt idx="594">
                  <c:v>13.092</c:v>
                </c:pt>
                <c:pt idx="595">
                  <c:v>13.124</c:v>
                </c:pt>
                <c:pt idx="596">
                  <c:v>13.144</c:v>
                </c:pt>
                <c:pt idx="597">
                  <c:v>13.167</c:v>
                </c:pt>
                <c:pt idx="598">
                  <c:v>13.199</c:v>
                </c:pt>
                <c:pt idx="599">
                  <c:v>13.21</c:v>
                </c:pt>
                <c:pt idx="600">
                  <c:v>13.252</c:v>
                </c:pt>
                <c:pt idx="601">
                  <c:v>13.264</c:v>
                </c:pt>
                <c:pt idx="602">
                  <c:v>13.284</c:v>
                </c:pt>
                <c:pt idx="603">
                  <c:v>13.306</c:v>
                </c:pt>
                <c:pt idx="604">
                  <c:v>13.328</c:v>
                </c:pt>
                <c:pt idx="605">
                  <c:v>13.36</c:v>
                </c:pt>
                <c:pt idx="606">
                  <c:v>13.36</c:v>
                </c:pt>
                <c:pt idx="607">
                  <c:v>13.402</c:v>
                </c:pt>
                <c:pt idx="608">
                  <c:v>13.414</c:v>
                </c:pt>
                <c:pt idx="609">
                  <c:v>13.446</c:v>
                </c:pt>
                <c:pt idx="610">
                  <c:v>13.446</c:v>
                </c:pt>
                <c:pt idx="611">
                  <c:v>13.478</c:v>
                </c:pt>
                <c:pt idx="612">
                  <c:v>13.488</c:v>
                </c:pt>
                <c:pt idx="613">
                  <c:v>13.52</c:v>
                </c:pt>
                <c:pt idx="614">
                  <c:v>13.53</c:v>
                </c:pt>
                <c:pt idx="615">
                  <c:v>13.552</c:v>
                </c:pt>
                <c:pt idx="616">
                  <c:v>13.562</c:v>
                </c:pt>
                <c:pt idx="617">
                  <c:v>13.594</c:v>
                </c:pt>
                <c:pt idx="618">
                  <c:v>13.606</c:v>
                </c:pt>
                <c:pt idx="619">
                  <c:v>13.616</c:v>
                </c:pt>
                <c:pt idx="620">
                  <c:v>13.638</c:v>
                </c:pt>
                <c:pt idx="621">
                  <c:v>13.648</c:v>
                </c:pt>
                <c:pt idx="622">
                  <c:v>13.68</c:v>
                </c:pt>
                <c:pt idx="623">
                  <c:v>13.692</c:v>
                </c:pt>
                <c:pt idx="624">
                  <c:v>13.712</c:v>
                </c:pt>
                <c:pt idx="625">
                  <c:v>13.712</c:v>
                </c:pt>
                <c:pt idx="626">
                  <c:v>13.744</c:v>
                </c:pt>
                <c:pt idx="627">
                  <c:v>13.756</c:v>
                </c:pt>
                <c:pt idx="628">
                  <c:v>13.777</c:v>
                </c:pt>
                <c:pt idx="629">
                  <c:v>13.777</c:v>
                </c:pt>
                <c:pt idx="630">
                  <c:v>13.788</c:v>
                </c:pt>
                <c:pt idx="631">
                  <c:v>13.841</c:v>
                </c:pt>
                <c:pt idx="632">
                  <c:v>13.83</c:v>
                </c:pt>
                <c:pt idx="633">
                  <c:v>13.852</c:v>
                </c:pt>
                <c:pt idx="634">
                  <c:v>13.862</c:v>
                </c:pt>
                <c:pt idx="635">
                  <c:v>13.884</c:v>
                </c:pt>
                <c:pt idx="636">
                  <c:v>13.895</c:v>
                </c:pt>
                <c:pt idx="637">
                  <c:v>13.916</c:v>
                </c:pt>
                <c:pt idx="638">
                  <c:v>13.948</c:v>
                </c:pt>
                <c:pt idx="639">
                  <c:v>13.938</c:v>
                </c:pt>
                <c:pt idx="640">
                  <c:v>13.981</c:v>
                </c:pt>
                <c:pt idx="641">
                  <c:v>13.991</c:v>
                </c:pt>
                <c:pt idx="642">
                  <c:v>14.002</c:v>
                </c:pt>
                <c:pt idx="643">
                  <c:v>14.023</c:v>
                </c:pt>
                <c:pt idx="644">
                  <c:v>14.013</c:v>
                </c:pt>
                <c:pt idx="645">
                  <c:v>14.013</c:v>
                </c:pt>
                <c:pt idx="646">
                  <c:v>14.023</c:v>
                </c:pt>
                <c:pt idx="647">
                  <c:v>14.034</c:v>
                </c:pt>
                <c:pt idx="648">
                  <c:v>14.045</c:v>
                </c:pt>
                <c:pt idx="649">
                  <c:v>14.055</c:v>
                </c:pt>
                <c:pt idx="650">
                  <c:v>14.055</c:v>
                </c:pt>
                <c:pt idx="651">
                  <c:v>14.066</c:v>
                </c:pt>
                <c:pt idx="652">
                  <c:v>14.077</c:v>
                </c:pt>
                <c:pt idx="653">
                  <c:v>14.088</c:v>
                </c:pt>
                <c:pt idx="654">
                  <c:v>14.099</c:v>
                </c:pt>
                <c:pt idx="655">
                  <c:v>14.109</c:v>
                </c:pt>
                <c:pt idx="656">
                  <c:v>14.109</c:v>
                </c:pt>
                <c:pt idx="657">
                  <c:v>14.141</c:v>
                </c:pt>
                <c:pt idx="658">
                  <c:v>14.131</c:v>
                </c:pt>
                <c:pt idx="659">
                  <c:v>14.152</c:v>
                </c:pt>
                <c:pt idx="660">
                  <c:v>14.173</c:v>
                </c:pt>
                <c:pt idx="661">
                  <c:v>14.173</c:v>
                </c:pt>
                <c:pt idx="662">
                  <c:v>14.195</c:v>
                </c:pt>
                <c:pt idx="663">
                  <c:v>14.195</c:v>
                </c:pt>
                <c:pt idx="664">
                  <c:v>14.217</c:v>
                </c:pt>
                <c:pt idx="665">
                  <c:v>14.237</c:v>
                </c:pt>
                <c:pt idx="666">
                  <c:v>14.237</c:v>
                </c:pt>
                <c:pt idx="667">
                  <c:v>14.269</c:v>
                </c:pt>
                <c:pt idx="668">
                  <c:v>14.269</c:v>
                </c:pt>
                <c:pt idx="669">
                  <c:v>14.281</c:v>
                </c:pt>
                <c:pt idx="670">
                  <c:v>14.313</c:v>
                </c:pt>
                <c:pt idx="671">
                  <c:v>14.313</c:v>
                </c:pt>
                <c:pt idx="672">
                  <c:v>14.345</c:v>
                </c:pt>
                <c:pt idx="673">
                  <c:v>14.345</c:v>
                </c:pt>
                <c:pt idx="674">
                  <c:v>14.367</c:v>
                </c:pt>
                <c:pt idx="675">
                  <c:v>14.387</c:v>
                </c:pt>
                <c:pt idx="676">
                  <c:v>14.409</c:v>
                </c:pt>
                <c:pt idx="677">
                  <c:v>14.419</c:v>
                </c:pt>
                <c:pt idx="678">
                  <c:v>14.409</c:v>
                </c:pt>
                <c:pt idx="679">
                  <c:v>14.419</c:v>
                </c:pt>
                <c:pt idx="680">
                  <c:v>14.367</c:v>
                </c:pt>
                <c:pt idx="681">
                  <c:v>14.441</c:v>
                </c:pt>
                <c:pt idx="682">
                  <c:v>14.387</c:v>
                </c:pt>
                <c:pt idx="683">
                  <c:v>14.399</c:v>
                </c:pt>
                <c:pt idx="684">
                  <c:v>14.419</c:v>
                </c:pt>
                <c:pt idx="685">
                  <c:v>14.441</c:v>
                </c:pt>
                <c:pt idx="686">
                  <c:v>14.419</c:v>
                </c:pt>
                <c:pt idx="687">
                  <c:v>14.473</c:v>
                </c:pt>
                <c:pt idx="688">
                  <c:v>14.451</c:v>
                </c:pt>
                <c:pt idx="689">
                  <c:v>14.451</c:v>
                </c:pt>
                <c:pt idx="690">
                  <c:v>14.431</c:v>
                </c:pt>
                <c:pt idx="691">
                  <c:v>14.441</c:v>
                </c:pt>
                <c:pt idx="692">
                  <c:v>14.431</c:v>
                </c:pt>
                <c:pt idx="693">
                  <c:v>14.441</c:v>
                </c:pt>
                <c:pt idx="694">
                  <c:v>14.463</c:v>
                </c:pt>
                <c:pt idx="695">
                  <c:v>14.463</c:v>
                </c:pt>
                <c:pt idx="696">
                  <c:v>14.473</c:v>
                </c:pt>
                <c:pt idx="697">
                  <c:v>14.473</c:v>
                </c:pt>
                <c:pt idx="698">
                  <c:v>14.473</c:v>
                </c:pt>
                <c:pt idx="699">
                  <c:v>14.451</c:v>
                </c:pt>
                <c:pt idx="700">
                  <c:v>14.473</c:v>
                </c:pt>
                <c:pt idx="701">
                  <c:v>14.441</c:v>
                </c:pt>
                <c:pt idx="702">
                  <c:v>14.463</c:v>
                </c:pt>
                <c:pt idx="703">
                  <c:v>14.463</c:v>
                </c:pt>
                <c:pt idx="704">
                  <c:v>14.463</c:v>
                </c:pt>
                <c:pt idx="705">
                  <c:v>14.431</c:v>
                </c:pt>
                <c:pt idx="706">
                  <c:v>14.505</c:v>
                </c:pt>
                <c:pt idx="707">
                  <c:v>14.463</c:v>
                </c:pt>
                <c:pt idx="708">
                  <c:v>14.463</c:v>
                </c:pt>
                <c:pt idx="709">
                  <c:v>14.441</c:v>
                </c:pt>
                <c:pt idx="710">
                  <c:v>14.463</c:v>
                </c:pt>
                <c:pt idx="711">
                  <c:v>14.441</c:v>
                </c:pt>
                <c:pt idx="712">
                  <c:v>14.441</c:v>
                </c:pt>
                <c:pt idx="713">
                  <c:v>14.441</c:v>
                </c:pt>
                <c:pt idx="714">
                  <c:v>14.441</c:v>
                </c:pt>
                <c:pt idx="715">
                  <c:v>14.441</c:v>
                </c:pt>
                <c:pt idx="716">
                  <c:v>14.419</c:v>
                </c:pt>
                <c:pt idx="717">
                  <c:v>14.441</c:v>
                </c:pt>
                <c:pt idx="718">
                  <c:v>14.409</c:v>
                </c:pt>
                <c:pt idx="719">
                  <c:v>14.419</c:v>
                </c:pt>
                <c:pt idx="720">
                  <c:v>14.399</c:v>
                </c:pt>
                <c:pt idx="721">
                  <c:v>14.387</c:v>
                </c:pt>
                <c:pt idx="722">
                  <c:v>14.399</c:v>
                </c:pt>
                <c:pt idx="723">
                  <c:v>14.387</c:v>
                </c:pt>
                <c:pt idx="724">
                  <c:v>14.387</c:v>
                </c:pt>
                <c:pt idx="725">
                  <c:v>14.387</c:v>
                </c:pt>
                <c:pt idx="726">
                  <c:v>14.387</c:v>
                </c:pt>
                <c:pt idx="727">
                  <c:v>14.367</c:v>
                </c:pt>
                <c:pt idx="728">
                  <c:v>14.355</c:v>
                </c:pt>
                <c:pt idx="729">
                  <c:v>14.345</c:v>
                </c:pt>
                <c:pt idx="730">
                  <c:v>14.345</c:v>
                </c:pt>
                <c:pt idx="731">
                  <c:v>14.335</c:v>
                </c:pt>
                <c:pt idx="732">
                  <c:v>14.313</c:v>
                </c:pt>
                <c:pt idx="733">
                  <c:v>14.301</c:v>
                </c:pt>
                <c:pt idx="734">
                  <c:v>14.345</c:v>
                </c:pt>
                <c:pt idx="735">
                  <c:v>14.335</c:v>
                </c:pt>
                <c:pt idx="736">
                  <c:v>14.313</c:v>
                </c:pt>
                <c:pt idx="737">
                  <c:v>14.313</c:v>
                </c:pt>
                <c:pt idx="738">
                  <c:v>14.291</c:v>
                </c:pt>
                <c:pt idx="739">
                  <c:v>14.291</c:v>
                </c:pt>
                <c:pt idx="740">
                  <c:v>14.291</c:v>
                </c:pt>
                <c:pt idx="741">
                  <c:v>14.281</c:v>
                </c:pt>
                <c:pt idx="742">
                  <c:v>14.291</c:v>
                </c:pt>
                <c:pt idx="743">
                  <c:v>14.281</c:v>
                </c:pt>
                <c:pt idx="744">
                  <c:v>14.291</c:v>
                </c:pt>
                <c:pt idx="745">
                  <c:v>14.301</c:v>
                </c:pt>
                <c:pt idx="746">
                  <c:v>14.269</c:v>
                </c:pt>
                <c:pt idx="747">
                  <c:v>14.281</c:v>
                </c:pt>
                <c:pt idx="748">
                  <c:v>14.281</c:v>
                </c:pt>
                <c:pt idx="749">
                  <c:v>14.269</c:v>
                </c:pt>
                <c:pt idx="750">
                  <c:v>14.281</c:v>
                </c:pt>
                <c:pt idx="751">
                  <c:v>14.269</c:v>
                </c:pt>
                <c:pt idx="752">
                  <c:v>14.281</c:v>
                </c:pt>
                <c:pt idx="753">
                  <c:v>14.291</c:v>
                </c:pt>
                <c:pt idx="754">
                  <c:v>14.281</c:v>
                </c:pt>
                <c:pt idx="755">
                  <c:v>14.301</c:v>
                </c:pt>
                <c:pt idx="756">
                  <c:v>14.301</c:v>
                </c:pt>
                <c:pt idx="757">
                  <c:v>14.313</c:v>
                </c:pt>
                <c:pt idx="758">
                  <c:v>14.301</c:v>
                </c:pt>
                <c:pt idx="759">
                  <c:v>14.281</c:v>
                </c:pt>
                <c:pt idx="760">
                  <c:v>14.237</c:v>
                </c:pt>
                <c:pt idx="761">
                  <c:v>14.195</c:v>
                </c:pt>
                <c:pt idx="762">
                  <c:v>14.173</c:v>
                </c:pt>
                <c:pt idx="763">
                  <c:v>14.131</c:v>
                </c:pt>
                <c:pt idx="764">
                  <c:v>14.131</c:v>
                </c:pt>
                <c:pt idx="765">
                  <c:v>14.12</c:v>
                </c:pt>
                <c:pt idx="766">
                  <c:v>14.109</c:v>
                </c:pt>
                <c:pt idx="767">
                  <c:v>14.077</c:v>
                </c:pt>
                <c:pt idx="768">
                  <c:v>14.055</c:v>
                </c:pt>
                <c:pt idx="769">
                  <c:v>14.045</c:v>
                </c:pt>
                <c:pt idx="770">
                  <c:v>14.013</c:v>
                </c:pt>
                <c:pt idx="771">
                  <c:v>13.991</c:v>
                </c:pt>
                <c:pt idx="772">
                  <c:v>13.97</c:v>
                </c:pt>
                <c:pt idx="773">
                  <c:v>13.959</c:v>
                </c:pt>
                <c:pt idx="774">
                  <c:v>13.927</c:v>
                </c:pt>
                <c:pt idx="775">
                  <c:v>13.927</c:v>
                </c:pt>
                <c:pt idx="776">
                  <c:v>13.894</c:v>
                </c:pt>
                <c:pt idx="777">
                  <c:v>13.884</c:v>
                </c:pt>
                <c:pt idx="778">
                  <c:v>13.852</c:v>
                </c:pt>
                <c:pt idx="779">
                  <c:v>13.852</c:v>
                </c:pt>
                <c:pt idx="780">
                  <c:v>13.809</c:v>
                </c:pt>
                <c:pt idx="781">
                  <c:v>13.798</c:v>
                </c:pt>
                <c:pt idx="782">
                  <c:v>13.776</c:v>
                </c:pt>
                <c:pt idx="783">
                  <c:v>13.756</c:v>
                </c:pt>
                <c:pt idx="784">
                  <c:v>13.724</c:v>
                </c:pt>
                <c:pt idx="785">
                  <c:v>13.702</c:v>
                </c:pt>
                <c:pt idx="786">
                  <c:v>13.702</c:v>
                </c:pt>
                <c:pt idx="787">
                  <c:v>13.67</c:v>
                </c:pt>
                <c:pt idx="788">
                  <c:v>13.67</c:v>
                </c:pt>
                <c:pt idx="789">
                  <c:v>13.616</c:v>
                </c:pt>
                <c:pt idx="790">
                  <c:v>13.616</c:v>
                </c:pt>
                <c:pt idx="791">
                  <c:v>13.606</c:v>
                </c:pt>
                <c:pt idx="792">
                  <c:v>13.562</c:v>
                </c:pt>
                <c:pt idx="793">
                  <c:v>13.53</c:v>
                </c:pt>
                <c:pt idx="794">
                  <c:v>13.52</c:v>
                </c:pt>
                <c:pt idx="795">
                  <c:v>13.488</c:v>
                </c:pt>
                <c:pt idx="796">
                  <c:v>13.478</c:v>
                </c:pt>
                <c:pt idx="797">
                  <c:v>13.446</c:v>
                </c:pt>
                <c:pt idx="798">
                  <c:v>13.414</c:v>
                </c:pt>
                <c:pt idx="799">
                  <c:v>13.392</c:v>
                </c:pt>
                <c:pt idx="800">
                  <c:v>13.37</c:v>
                </c:pt>
                <c:pt idx="801">
                  <c:v>13.348</c:v>
                </c:pt>
                <c:pt idx="802">
                  <c:v>13.316</c:v>
                </c:pt>
                <c:pt idx="803">
                  <c:v>13.296</c:v>
                </c:pt>
                <c:pt idx="804">
                  <c:v>13.262</c:v>
                </c:pt>
                <c:pt idx="805">
                  <c:v>13.231</c:v>
                </c:pt>
                <c:pt idx="806">
                  <c:v>13.21</c:v>
                </c:pt>
                <c:pt idx="807">
                  <c:v>13.167</c:v>
                </c:pt>
                <c:pt idx="808">
                  <c:v>13.145</c:v>
                </c:pt>
                <c:pt idx="809">
                  <c:v>13.113</c:v>
                </c:pt>
                <c:pt idx="810">
                  <c:v>13.081</c:v>
                </c:pt>
                <c:pt idx="811">
                  <c:v>13.038</c:v>
                </c:pt>
                <c:pt idx="812">
                  <c:v>13.027</c:v>
                </c:pt>
                <c:pt idx="813">
                  <c:v>12.994</c:v>
                </c:pt>
                <c:pt idx="814">
                  <c:v>12.974</c:v>
                </c:pt>
                <c:pt idx="815">
                  <c:v>12.941</c:v>
                </c:pt>
                <c:pt idx="816">
                  <c:v>12.909</c:v>
                </c:pt>
                <c:pt idx="817">
                  <c:v>12.877</c:v>
                </c:pt>
                <c:pt idx="818">
                  <c:v>12.845</c:v>
                </c:pt>
                <c:pt idx="819">
                  <c:v>12.803</c:v>
                </c:pt>
                <c:pt idx="820">
                  <c:v>12.781</c:v>
                </c:pt>
                <c:pt idx="821">
                  <c:v>12.759</c:v>
                </c:pt>
                <c:pt idx="822">
                  <c:v>12.717</c:v>
                </c:pt>
                <c:pt idx="823">
                  <c:v>12.685</c:v>
                </c:pt>
                <c:pt idx="824">
                  <c:v>12.641</c:v>
                </c:pt>
                <c:pt idx="825">
                  <c:v>12.609</c:v>
                </c:pt>
                <c:pt idx="826">
                  <c:v>12.567</c:v>
                </c:pt>
                <c:pt idx="827">
                  <c:v>12.566</c:v>
                </c:pt>
                <c:pt idx="828">
                  <c:v>12.525</c:v>
                </c:pt>
                <c:pt idx="829">
                  <c:v>12.481</c:v>
                </c:pt>
                <c:pt idx="830">
                  <c:v>12.471</c:v>
                </c:pt>
                <c:pt idx="831">
                  <c:v>12.407</c:v>
                </c:pt>
                <c:pt idx="832">
                  <c:v>12.363</c:v>
                </c:pt>
                <c:pt idx="833">
                  <c:v>12.395</c:v>
                </c:pt>
                <c:pt idx="834">
                  <c:v>12.331</c:v>
                </c:pt>
                <c:pt idx="835">
                  <c:v>12.311</c:v>
                </c:pt>
                <c:pt idx="836">
                  <c:v>12.279</c:v>
                </c:pt>
                <c:pt idx="837">
                  <c:v>12.201</c:v>
                </c:pt>
                <c:pt idx="838">
                  <c:v>12.257</c:v>
                </c:pt>
                <c:pt idx="839">
                  <c:v>12.182</c:v>
                </c:pt>
                <c:pt idx="840">
                  <c:v>12.149</c:v>
                </c:pt>
                <c:pt idx="841">
                  <c:v>12.117</c:v>
                </c:pt>
                <c:pt idx="842">
                  <c:v>12.105</c:v>
                </c:pt>
                <c:pt idx="843">
                  <c:v>12.064</c:v>
                </c:pt>
                <c:pt idx="844">
                  <c:v>12.042</c:v>
                </c:pt>
                <c:pt idx="845">
                  <c:v>12.021</c:v>
                </c:pt>
                <c:pt idx="846">
                  <c:v>11.989</c:v>
                </c:pt>
                <c:pt idx="847">
                  <c:v>11.967</c:v>
                </c:pt>
                <c:pt idx="848">
                  <c:v>11.936</c:v>
                </c:pt>
                <c:pt idx="849">
                  <c:v>11.924</c:v>
                </c:pt>
                <c:pt idx="850">
                  <c:v>11.904</c:v>
                </c:pt>
                <c:pt idx="851">
                  <c:v>11.869</c:v>
                </c:pt>
                <c:pt idx="852">
                  <c:v>11.85</c:v>
                </c:pt>
                <c:pt idx="853">
                  <c:v>11.818</c:v>
                </c:pt>
                <c:pt idx="854">
                  <c:v>11.806</c:v>
                </c:pt>
                <c:pt idx="855">
                  <c:v>11.773</c:v>
                </c:pt>
                <c:pt idx="856">
                  <c:v>11.754</c:v>
                </c:pt>
                <c:pt idx="857">
                  <c:v>11.754</c:v>
                </c:pt>
                <c:pt idx="858">
                  <c:v>11.699</c:v>
                </c:pt>
                <c:pt idx="859">
                  <c:v>11.732</c:v>
                </c:pt>
                <c:pt idx="860">
                  <c:v>11.668</c:v>
                </c:pt>
                <c:pt idx="861">
                  <c:v>11.678</c:v>
                </c:pt>
                <c:pt idx="862">
                  <c:v>11.635</c:v>
                </c:pt>
                <c:pt idx="863">
                  <c:v>11.636</c:v>
                </c:pt>
                <c:pt idx="864">
                  <c:v>11.614</c:v>
                </c:pt>
                <c:pt idx="865">
                  <c:v>11.604</c:v>
                </c:pt>
                <c:pt idx="866">
                  <c:v>11.581</c:v>
                </c:pt>
                <c:pt idx="867">
                  <c:v>11.56</c:v>
                </c:pt>
                <c:pt idx="868">
                  <c:v>11.54</c:v>
                </c:pt>
                <c:pt idx="869">
                  <c:v>11.537</c:v>
                </c:pt>
                <c:pt idx="870">
                  <c:v>11.518</c:v>
                </c:pt>
                <c:pt idx="871">
                  <c:v>11.508</c:v>
                </c:pt>
                <c:pt idx="872">
                  <c:v>11.476</c:v>
                </c:pt>
                <c:pt idx="873">
                  <c:v>11.473</c:v>
                </c:pt>
                <c:pt idx="874">
                  <c:v>11.432</c:v>
                </c:pt>
                <c:pt idx="875">
                  <c:v>11.486</c:v>
                </c:pt>
                <c:pt idx="876">
                  <c:v>11.441</c:v>
                </c:pt>
                <c:pt idx="877">
                  <c:v>11.432</c:v>
                </c:pt>
                <c:pt idx="878">
                  <c:v>11.432</c:v>
                </c:pt>
                <c:pt idx="879">
                  <c:v>11.39</c:v>
                </c:pt>
                <c:pt idx="880">
                  <c:v>11.398</c:v>
                </c:pt>
                <c:pt idx="881">
                  <c:v>11.358</c:v>
                </c:pt>
                <c:pt idx="882">
                  <c:v>11.346</c:v>
                </c:pt>
                <c:pt idx="883">
                  <c:v>11.345</c:v>
                </c:pt>
                <c:pt idx="884">
                  <c:v>11.314</c:v>
                </c:pt>
                <c:pt idx="885">
                  <c:v>11.326</c:v>
                </c:pt>
                <c:pt idx="886">
                  <c:v>11.313</c:v>
                </c:pt>
                <c:pt idx="887">
                  <c:v>11.282</c:v>
                </c:pt>
                <c:pt idx="888">
                  <c:v>11.294</c:v>
                </c:pt>
                <c:pt idx="889">
                  <c:v>11.248</c:v>
                </c:pt>
                <c:pt idx="890">
                  <c:v>11.24</c:v>
                </c:pt>
                <c:pt idx="891">
                  <c:v>11.218</c:v>
                </c:pt>
                <c:pt idx="892">
                  <c:v>11.206</c:v>
                </c:pt>
                <c:pt idx="893">
                  <c:v>11.186</c:v>
                </c:pt>
                <c:pt idx="894">
                  <c:v>11.186</c:v>
                </c:pt>
                <c:pt idx="895">
                  <c:v>11.152</c:v>
                </c:pt>
                <c:pt idx="896">
                  <c:v>11.165</c:v>
                </c:pt>
                <c:pt idx="897">
                  <c:v>11.133</c:v>
                </c:pt>
                <c:pt idx="898">
                  <c:v>11.066</c:v>
                </c:pt>
                <c:pt idx="899">
                  <c:v>11.111</c:v>
                </c:pt>
                <c:pt idx="900">
                  <c:v>11.047</c:v>
                </c:pt>
                <c:pt idx="901">
                  <c:v>11.034</c:v>
                </c:pt>
                <c:pt idx="902">
                  <c:v>11.015</c:v>
                </c:pt>
                <c:pt idx="903">
                  <c:v>10.993</c:v>
                </c:pt>
                <c:pt idx="904">
                  <c:v>10.97</c:v>
                </c:pt>
                <c:pt idx="905">
                  <c:v>10.929</c:v>
                </c:pt>
                <c:pt idx="906">
                  <c:v>10.908</c:v>
                </c:pt>
                <c:pt idx="907">
                  <c:v>10.884</c:v>
                </c:pt>
                <c:pt idx="908">
                  <c:v>10.875</c:v>
                </c:pt>
                <c:pt idx="909">
                  <c:v>10.823</c:v>
                </c:pt>
                <c:pt idx="910">
                  <c:v>10.82</c:v>
                </c:pt>
                <c:pt idx="911">
                  <c:v>10.769</c:v>
                </c:pt>
                <c:pt idx="912">
                  <c:v>10.737</c:v>
                </c:pt>
                <c:pt idx="913">
                  <c:v>10.702</c:v>
                </c:pt>
                <c:pt idx="914">
                  <c:v>10.683</c:v>
                </c:pt>
                <c:pt idx="915">
                  <c:v>10.638</c:v>
                </c:pt>
                <c:pt idx="916">
                  <c:v>10.609</c:v>
                </c:pt>
                <c:pt idx="917">
                  <c:v>10.577</c:v>
                </c:pt>
                <c:pt idx="918">
                  <c:v>10.542</c:v>
                </c:pt>
                <c:pt idx="919">
                  <c:v>10.523</c:v>
                </c:pt>
                <c:pt idx="920">
                  <c:v>10.488</c:v>
                </c:pt>
                <c:pt idx="921">
                  <c:v>10.437</c:v>
                </c:pt>
                <c:pt idx="922">
                  <c:v>10.427</c:v>
                </c:pt>
                <c:pt idx="923">
                  <c:v>10.382</c:v>
                </c:pt>
                <c:pt idx="924">
                  <c:v>10.373</c:v>
                </c:pt>
                <c:pt idx="925">
                  <c:v>10.328</c:v>
                </c:pt>
                <c:pt idx="926">
                  <c:v>10.287</c:v>
                </c:pt>
                <c:pt idx="927">
                  <c:v>10.245</c:v>
                </c:pt>
                <c:pt idx="928">
                  <c:v>10.22</c:v>
                </c:pt>
                <c:pt idx="929">
                  <c:v>10.191</c:v>
                </c:pt>
                <c:pt idx="930">
                  <c:v>10.146</c:v>
                </c:pt>
                <c:pt idx="931">
                  <c:v>10.116</c:v>
                </c:pt>
                <c:pt idx="932">
                  <c:v>10.092</c:v>
                </c:pt>
                <c:pt idx="933">
                  <c:v>10.052</c:v>
                </c:pt>
                <c:pt idx="934">
                  <c:v>10.017</c:v>
                </c:pt>
                <c:pt idx="935">
                  <c:v>9.988</c:v>
                </c:pt>
                <c:pt idx="936">
                  <c:v>9.942</c:v>
                </c:pt>
                <c:pt idx="937">
                  <c:v>9.913</c:v>
                </c:pt>
                <c:pt idx="938">
                  <c:v>9.892</c:v>
                </c:pt>
                <c:pt idx="939">
                  <c:v>9.856</c:v>
                </c:pt>
                <c:pt idx="940">
                  <c:v>9.827</c:v>
                </c:pt>
                <c:pt idx="941">
                  <c:v>9.781</c:v>
                </c:pt>
                <c:pt idx="942">
                  <c:v>9.752</c:v>
                </c:pt>
                <c:pt idx="943">
                  <c:v>9.728</c:v>
                </c:pt>
                <c:pt idx="944">
                  <c:v>9.71</c:v>
                </c:pt>
                <c:pt idx="945">
                  <c:v>9.675</c:v>
                </c:pt>
                <c:pt idx="946">
                  <c:v>9.624</c:v>
                </c:pt>
                <c:pt idx="947">
                  <c:v>9.599</c:v>
                </c:pt>
                <c:pt idx="948">
                  <c:v>9.582</c:v>
                </c:pt>
                <c:pt idx="949">
                  <c:v>9.567</c:v>
                </c:pt>
                <c:pt idx="950">
                  <c:v>9.538</c:v>
                </c:pt>
                <c:pt idx="951">
                  <c:v>9.503</c:v>
                </c:pt>
                <c:pt idx="952">
                  <c:v>9.474</c:v>
                </c:pt>
                <c:pt idx="953">
                  <c:v>9.461</c:v>
                </c:pt>
                <c:pt idx="954">
                  <c:v>9.432</c:v>
                </c:pt>
                <c:pt idx="955">
                  <c:v>9.407</c:v>
                </c:pt>
                <c:pt idx="956">
                  <c:v>9.378</c:v>
                </c:pt>
                <c:pt idx="957">
                  <c:v>9.363</c:v>
                </c:pt>
                <c:pt idx="958">
                  <c:v>9.343</c:v>
                </c:pt>
                <c:pt idx="959">
                  <c:v>9.324</c:v>
                </c:pt>
                <c:pt idx="960">
                  <c:v>9.299</c:v>
                </c:pt>
                <c:pt idx="961">
                  <c:v>9.282</c:v>
                </c:pt>
                <c:pt idx="962">
                  <c:v>9.257</c:v>
                </c:pt>
                <c:pt idx="963">
                  <c:v>9.24</c:v>
                </c:pt>
                <c:pt idx="964">
                  <c:v>9.225</c:v>
                </c:pt>
                <c:pt idx="965">
                  <c:v>9.208</c:v>
                </c:pt>
                <c:pt idx="966">
                  <c:v>9.193</c:v>
                </c:pt>
                <c:pt idx="967">
                  <c:v>9.174</c:v>
                </c:pt>
                <c:pt idx="968">
                  <c:v>9.161</c:v>
                </c:pt>
                <c:pt idx="969">
                  <c:v>9.142</c:v>
                </c:pt>
                <c:pt idx="970">
                  <c:v>9.129</c:v>
                </c:pt>
                <c:pt idx="971">
                  <c:v>9.117</c:v>
                </c:pt>
                <c:pt idx="972">
                  <c:v>9.11</c:v>
                </c:pt>
                <c:pt idx="973">
                  <c:v>9.085</c:v>
                </c:pt>
                <c:pt idx="974">
                  <c:v>9.078</c:v>
                </c:pt>
                <c:pt idx="975">
                  <c:v>9.065</c:v>
                </c:pt>
                <c:pt idx="976">
                  <c:v>9.057</c:v>
                </c:pt>
                <c:pt idx="977">
                  <c:v>9.043</c:v>
                </c:pt>
                <c:pt idx="978">
                  <c:v>9.033</c:v>
                </c:pt>
                <c:pt idx="979">
                  <c:v>9.025</c:v>
                </c:pt>
                <c:pt idx="980">
                  <c:v>8.989</c:v>
                </c:pt>
                <c:pt idx="981">
                  <c:v>8.993</c:v>
                </c:pt>
                <c:pt idx="982">
                  <c:v>8.979</c:v>
                </c:pt>
                <c:pt idx="983">
                  <c:v>8.972</c:v>
                </c:pt>
                <c:pt idx="984">
                  <c:v>8.967</c:v>
                </c:pt>
                <c:pt idx="985">
                  <c:v>8.925</c:v>
                </c:pt>
                <c:pt idx="986">
                  <c:v>8.94</c:v>
                </c:pt>
                <c:pt idx="987">
                  <c:v>8.925</c:v>
                </c:pt>
                <c:pt idx="988">
                  <c:v>8.907</c:v>
                </c:pt>
                <c:pt idx="989">
                  <c:v>8.893</c:v>
                </c:pt>
                <c:pt idx="990">
                  <c:v>8.886</c:v>
                </c:pt>
                <c:pt idx="991">
                  <c:v>8.861</c:v>
                </c:pt>
                <c:pt idx="992">
                  <c:v>8.861</c:v>
                </c:pt>
                <c:pt idx="993">
                  <c:v>8.843</c:v>
                </c:pt>
                <c:pt idx="994">
                  <c:v>8.819</c:v>
                </c:pt>
                <c:pt idx="995">
                  <c:v>8.8</c:v>
                </c:pt>
                <c:pt idx="996">
                  <c:v>8.787</c:v>
                </c:pt>
                <c:pt idx="997">
                  <c:v>8.755</c:v>
                </c:pt>
                <c:pt idx="998">
                  <c:v>8.757</c:v>
                </c:pt>
                <c:pt idx="999">
                  <c:v>8.743</c:v>
                </c:pt>
                <c:pt idx="1000">
                  <c:v>8.725</c:v>
                </c:pt>
                <c:pt idx="1001">
                  <c:v>8.689</c:v>
                </c:pt>
                <c:pt idx="1002">
                  <c:v>8.679</c:v>
                </c:pt>
                <c:pt idx="1003">
                  <c:v>8.639</c:v>
                </c:pt>
                <c:pt idx="1004">
                  <c:v>8.669</c:v>
                </c:pt>
                <c:pt idx="1005">
                  <c:v>8.607</c:v>
                </c:pt>
                <c:pt idx="1006">
                  <c:v>8.605</c:v>
                </c:pt>
                <c:pt idx="1007">
                  <c:v>8.583</c:v>
                </c:pt>
                <c:pt idx="1008">
                  <c:v>8.565</c:v>
                </c:pt>
                <c:pt idx="1009">
                  <c:v>8.529</c:v>
                </c:pt>
                <c:pt idx="1010">
                  <c:v>8.501</c:v>
                </c:pt>
                <c:pt idx="1011">
                  <c:v>8.475</c:v>
                </c:pt>
                <c:pt idx="1012">
                  <c:v>8.475</c:v>
                </c:pt>
                <c:pt idx="1013">
                  <c:v>8.447</c:v>
                </c:pt>
                <c:pt idx="1014">
                  <c:v>8.401</c:v>
                </c:pt>
                <c:pt idx="1015">
                  <c:v>8.39</c:v>
                </c:pt>
                <c:pt idx="1016">
                  <c:v>8.361</c:v>
                </c:pt>
                <c:pt idx="1017">
                  <c:v>8.326</c:v>
                </c:pt>
                <c:pt idx="1018">
                  <c:v>8.294</c:v>
                </c:pt>
                <c:pt idx="1019">
                  <c:v>8.297</c:v>
                </c:pt>
                <c:pt idx="1020">
                  <c:v>8.251</c:v>
                </c:pt>
                <c:pt idx="1021">
                  <c:v>8.233</c:v>
                </c:pt>
                <c:pt idx="1022">
                  <c:v>8.186</c:v>
                </c:pt>
                <c:pt idx="1023">
                  <c:v>8.165</c:v>
                </c:pt>
                <c:pt idx="1024">
                  <c:v>8.127</c:v>
                </c:pt>
                <c:pt idx="1025">
                  <c:v>8.122</c:v>
                </c:pt>
                <c:pt idx="1026">
                  <c:v>8.08</c:v>
                </c:pt>
                <c:pt idx="1027">
                  <c:v>8.053</c:v>
                </c:pt>
                <c:pt idx="1028">
                  <c:v>8.026</c:v>
                </c:pt>
                <c:pt idx="1029">
                  <c:v>7.994</c:v>
                </c:pt>
                <c:pt idx="1030">
                  <c:v>7.951</c:v>
                </c:pt>
                <c:pt idx="1031">
                  <c:v>7.935</c:v>
                </c:pt>
                <c:pt idx="1032">
                  <c:v>7.898</c:v>
                </c:pt>
                <c:pt idx="1033">
                  <c:v>7.866</c:v>
                </c:pt>
                <c:pt idx="1034">
                  <c:v>7.838</c:v>
                </c:pt>
                <c:pt idx="1035">
                  <c:v>7.812</c:v>
                </c:pt>
                <c:pt idx="1036">
                  <c:v>7.758</c:v>
                </c:pt>
                <c:pt idx="1037">
                  <c:v>7.742</c:v>
                </c:pt>
                <c:pt idx="1038">
                  <c:v>7.716</c:v>
                </c:pt>
                <c:pt idx="1039">
                  <c:v>7.672</c:v>
                </c:pt>
                <c:pt idx="1040">
                  <c:v>7.652</c:v>
                </c:pt>
                <c:pt idx="1041">
                  <c:v>7.635</c:v>
                </c:pt>
                <c:pt idx="1042">
                  <c:v>7.598</c:v>
                </c:pt>
                <c:pt idx="1043">
                  <c:v>7.576</c:v>
                </c:pt>
                <c:pt idx="1044">
                  <c:v>7.528</c:v>
                </c:pt>
                <c:pt idx="1045">
                  <c:v>7.512</c:v>
                </c:pt>
                <c:pt idx="1046">
                  <c:v>7.48</c:v>
                </c:pt>
                <c:pt idx="1047">
                  <c:v>7.47</c:v>
                </c:pt>
                <c:pt idx="1048">
                  <c:v>7.42</c:v>
                </c:pt>
                <c:pt idx="1049">
                  <c:v>7.394</c:v>
                </c:pt>
                <c:pt idx="1050">
                  <c:v>7.374</c:v>
                </c:pt>
                <c:pt idx="1051">
                  <c:v>7.33</c:v>
                </c:pt>
                <c:pt idx="1052">
                  <c:v>7.336</c:v>
                </c:pt>
                <c:pt idx="1053">
                  <c:v>7.288</c:v>
                </c:pt>
                <c:pt idx="1054">
                  <c:v>7.256</c:v>
                </c:pt>
                <c:pt idx="1055">
                  <c:v>7.246</c:v>
                </c:pt>
                <c:pt idx="1056">
                  <c:v>7.17</c:v>
                </c:pt>
                <c:pt idx="1057">
                  <c:v>7.228</c:v>
                </c:pt>
                <c:pt idx="1058">
                  <c:v>7.17</c:v>
                </c:pt>
                <c:pt idx="1059">
                  <c:v>7.138</c:v>
                </c:pt>
                <c:pt idx="1060">
                  <c:v>7.128</c:v>
                </c:pt>
                <c:pt idx="1061">
                  <c:v>7.09</c:v>
                </c:pt>
                <c:pt idx="1062">
                  <c:v>7.084</c:v>
                </c:pt>
                <c:pt idx="1063">
                  <c:v>7.064</c:v>
                </c:pt>
                <c:pt idx="1064">
                  <c:v>7.032</c:v>
                </c:pt>
                <c:pt idx="1065">
                  <c:v>7.01</c:v>
                </c:pt>
                <c:pt idx="1066">
                  <c:v>7.014</c:v>
                </c:pt>
                <c:pt idx="1067">
                  <c:v>6.968</c:v>
                </c:pt>
                <c:pt idx="1068">
                  <c:v>6.968</c:v>
                </c:pt>
                <c:pt idx="1069">
                  <c:v>6.924</c:v>
                </c:pt>
                <c:pt idx="1070">
                  <c:v>6.914</c:v>
                </c:pt>
                <c:pt idx="1071">
                  <c:v>6.94</c:v>
                </c:pt>
                <c:pt idx="1072">
                  <c:v>6.902</c:v>
                </c:pt>
                <c:pt idx="1073">
                  <c:v>6.882</c:v>
                </c:pt>
                <c:pt idx="1074">
                  <c:v>6.87</c:v>
                </c:pt>
                <c:pt idx="1075">
                  <c:v>6.828</c:v>
                </c:pt>
                <c:pt idx="1076">
                  <c:v>6.854</c:v>
                </c:pt>
                <c:pt idx="1077">
                  <c:v>6.818</c:v>
                </c:pt>
                <c:pt idx="1078">
                  <c:v>6.818</c:v>
                </c:pt>
                <c:pt idx="1079">
                  <c:v>6.796</c:v>
                </c:pt>
                <c:pt idx="1080">
                  <c:v>6.785</c:v>
                </c:pt>
                <c:pt idx="1081">
                  <c:v>6.758</c:v>
                </c:pt>
                <c:pt idx="1082">
                  <c:v>6.753</c:v>
                </c:pt>
                <c:pt idx="1083">
                  <c:v>6.732</c:v>
                </c:pt>
                <c:pt idx="1084">
                  <c:v>6.732</c:v>
                </c:pt>
                <c:pt idx="1085">
                  <c:v>6.732</c:v>
                </c:pt>
                <c:pt idx="1086">
                  <c:v>6.7</c:v>
                </c:pt>
                <c:pt idx="1087">
                  <c:v>6.694</c:v>
                </c:pt>
                <c:pt idx="1088">
                  <c:v>6.656</c:v>
                </c:pt>
                <c:pt idx="1089">
                  <c:v>6.656</c:v>
                </c:pt>
                <c:pt idx="1090">
                  <c:v>6.624</c:v>
                </c:pt>
                <c:pt idx="1091">
                  <c:v>6.624</c:v>
                </c:pt>
                <c:pt idx="1092">
                  <c:v>6.614</c:v>
                </c:pt>
                <c:pt idx="1093">
                  <c:v>6.587</c:v>
                </c:pt>
                <c:pt idx="1094">
                  <c:v>6.582</c:v>
                </c:pt>
                <c:pt idx="1095">
                  <c:v>6.582</c:v>
                </c:pt>
                <c:pt idx="1096">
                  <c:v>6.539</c:v>
                </c:pt>
                <c:pt idx="1097">
                  <c:v>6.528</c:v>
                </c:pt>
                <c:pt idx="1098">
                  <c:v>6.496</c:v>
                </c:pt>
                <c:pt idx="1099">
                  <c:v>6.502</c:v>
                </c:pt>
                <c:pt idx="1100">
                  <c:v>6.485</c:v>
                </c:pt>
                <c:pt idx="1101">
                  <c:v>6.464</c:v>
                </c:pt>
                <c:pt idx="1102">
                  <c:v>6.464</c:v>
                </c:pt>
                <c:pt idx="1103">
                  <c:v>6.411</c:v>
                </c:pt>
                <c:pt idx="1104">
                  <c:v>6.411</c:v>
                </c:pt>
                <c:pt idx="1105">
                  <c:v>6.378</c:v>
                </c:pt>
                <c:pt idx="1106">
                  <c:v>6.384</c:v>
                </c:pt>
                <c:pt idx="1107">
                  <c:v>6.346</c:v>
                </c:pt>
                <c:pt idx="1108">
                  <c:v>6.336</c:v>
                </c:pt>
                <c:pt idx="1109">
                  <c:v>6.314</c:v>
                </c:pt>
                <c:pt idx="1110">
                  <c:v>6.271</c:v>
                </c:pt>
                <c:pt idx="1111">
                  <c:v>6.271</c:v>
                </c:pt>
                <c:pt idx="1112">
                  <c:v>6.239</c:v>
                </c:pt>
                <c:pt idx="1113">
                  <c:v>6.197</c:v>
                </c:pt>
                <c:pt idx="1114">
                  <c:v>6.213</c:v>
                </c:pt>
                <c:pt idx="1115">
                  <c:v>6.175</c:v>
                </c:pt>
                <c:pt idx="1116">
                  <c:v>6.153</c:v>
                </c:pt>
                <c:pt idx="1117">
                  <c:v>6.133</c:v>
                </c:pt>
                <c:pt idx="1118">
                  <c:v>6.101</c:v>
                </c:pt>
                <c:pt idx="1119">
                  <c:v>6.068</c:v>
                </c:pt>
                <c:pt idx="1120">
                  <c:v>6.025</c:v>
                </c:pt>
                <c:pt idx="1121">
                  <c:v>6.025</c:v>
                </c:pt>
                <c:pt idx="1122">
                  <c:v>5.983</c:v>
                </c:pt>
                <c:pt idx="1123">
                  <c:v>5.977</c:v>
                </c:pt>
                <c:pt idx="1124">
                  <c:v>5.939</c:v>
                </c:pt>
                <c:pt idx="1125">
                  <c:v>5.907</c:v>
                </c:pt>
                <c:pt idx="1126">
                  <c:v>5.919</c:v>
                </c:pt>
                <c:pt idx="1127">
                  <c:v>5.865</c:v>
                </c:pt>
                <c:pt idx="1128">
                  <c:v>5.855</c:v>
                </c:pt>
                <c:pt idx="1129">
                  <c:v>5.811</c:v>
                </c:pt>
                <c:pt idx="1130">
                  <c:v>5.791</c:v>
                </c:pt>
                <c:pt idx="1131">
                  <c:v>5.747</c:v>
                </c:pt>
                <c:pt idx="1132">
                  <c:v>5.715</c:v>
                </c:pt>
                <c:pt idx="1133">
                  <c:v>5.693</c:v>
                </c:pt>
                <c:pt idx="1134">
                  <c:v>5.683</c:v>
                </c:pt>
                <c:pt idx="1135">
                  <c:v>5.651</c:v>
                </c:pt>
                <c:pt idx="1136">
                  <c:v>5.597</c:v>
                </c:pt>
                <c:pt idx="1137">
                  <c:v>5.593</c:v>
                </c:pt>
                <c:pt idx="1138">
                  <c:v>5.565</c:v>
                </c:pt>
                <c:pt idx="1139">
                  <c:v>5.533</c:v>
                </c:pt>
                <c:pt idx="1140">
                  <c:v>5.491</c:v>
                </c:pt>
                <c:pt idx="1141">
                  <c:v>5.469</c:v>
                </c:pt>
                <c:pt idx="1142">
                  <c:v>5.437</c:v>
                </c:pt>
                <c:pt idx="1143">
                  <c:v>5.415</c:v>
                </c:pt>
                <c:pt idx="1144">
                  <c:v>5.395</c:v>
                </c:pt>
                <c:pt idx="1145">
                  <c:v>5.373</c:v>
                </c:pt>
                <c:pt idx="1146">
                  <c:v>5.341</c:v>
                </c:pt>
                <c:pt idx="1147">
                  <c:v>5.331</c:v>
                </c:pt>
                <c:pt idx="1148">
                  <c:v>5.287</c:v>
                </c:pt>
                <c:pt idx="1149">
                  <c:v>5.277</c:v>
                </c:pt>
                <c:pt idx="1150">
                  <c:v>5.245</c:v>
                </c:pt>
                <c:pt idx="1151">
                  <c:v>5.235</c:v>
                </c:pt>
                <c:pt idx="1152">
                  <c:v>5.191</c:v>
                </c:pt>
                <c:pt idx="1153">
                  <c:v>5.181</c:v>
                </c:pt>
                <c:pt idx="1154">
                  <c:v>5.149</c:v>
                </c:pt>
                <c:pt idx="1155">
                  <c:v>5.139</c:v>
                </c:pt>
                <c:pt idx="1156">
                  <c:v>5.105</c:v>
                </c:pt>
                <c:pt idx="1157">
                  <c:v>5.073</c:v>
                </c:pt>
                <c:pt idx="1158">
                  <c:v>5.073</c:v>
                </c:pt>
                <c:pt idx="1159">
                  <c:v>5.041</c:v>
                </c:pt>
                <c:pt idx="1160">
                  <c:v>5.031</c:v>
                </c:pt>
                <c:pt idx="1161">
                  <c:v>4.999</c:v>
                </c:pt>
                <c:pt idx="1162">
                  <c:v>4.977</c:v>
                </c:pt>
                <c:pt idx="1163">
                  <c:v>4.957</c:v>
                </c:pt>
                <c:pt idx="1164">
                  <c:v>4.935</c:v>
                </c:pt>
                <c:pt idx="1165">
                  <c:v>4.925</c:v>
                </c:pt>
                <c:pt idx="1166">
                  <c:v>4.903</c:v>
                </c:pt>
                <c:pt idx="1167">
                  <c:v>4.903</c:v>
                </c:pt>
                <c:pt idx="1168">
                  <c:v>4.86</c:v>
                </c:pt>
                <c:pt idx="1169">
                  <c:v>4.839</c:v>
                </c:pt>
                <c:pt idx="1170">
                  <c:v>4.828</c:v>
                </c:pt>
                <c:pt idx="1171">
                  <c:v>4.817</c:v>
                </c:pt>
                <c:pt idx="1172">
                  <c:v>4.795</c:v>
                </c:pt>
                <c:pt idx="1173">
                  <c:v>4.775</c:v>
                </c:pt>
                <c:pt idx="1174">
                  <c:v>4.725</c:v>
                </c:pt>
                <c:pt idx="1175">
                  <c:v>4.731</c:v>
                </c:pt>
                <c:pt idx="1176">
                  <c:v>4.731</c:v>
                </c:pt>
                <c:pt idx="1177">
                  <c:v>4.689</c:v>
                </c:pt>
                <c:pt idx="1178">
                  <c:v>4.689</c:v>
                </c:pt>
                <c:pt idx="1179">
                  <c:v>4.667</c:v>
                </c:pt>
                <c:pt idx="1180">
                  <c:v>4.646</c:v>
                </c:pt>
                <c:pt idx="1181">
                  <c:v>4.625</c:v>
                </c:pt>
                <c:pt idx="1182">
                  <c:v>4.625</c:v>
                </c:pt>
                <c:pt idx="1183">
                  <c:v>4.603</c:v>
                </c:pt>
                <c:pt idx="1184">
                  <c:v>4.582</c:v>
                </c:pt>
                <c:pt idx="1185">
                  <c:v>4.561</c:v>
                </c:pt>
                <c:pt idx="1186">
                  <c:v>4.539</c:v>
                </c:pt>
                <c:pt idx="1187">
                  <c:v>4.518</c:v>
                </c:pt>
                <c:pt idx="1188">
                  <c:v>4.507</c:v>
                </c:pt>
                <c:pt idx="1189">
                  <c:v>4.497</c:v>
                </c:pt>
                <c:pt idx="1190">
                  <c:v>4.475</c:v>
                </c:pt>
                <c:pt idx="1191">
                  <c:v>4.467</c:v>
                </c:pt>
                <c:pt idx="1192">
                  <c:v>4.454</c:v>
                </c:pt>
                <c:pt idx="1193">
                  <c:v>4.421</c:v>
                </c:pt>
                <c:pt idx="1194">
                  <c:v>4.389</c:v>
                </c:pt>
                <c:pt idx="1195">
                  <c:v>4.379</c:v>
                </c:pt>
                <c:pt idx="1196">
                  <c:v>4.368</c:v>
                </c:pt>
                <c:pt idx="1197">
                  <c:v>4.368</c:v>
                </c:pt>
                <c:pt idx="1198">
                  <c:v>4.347</c:v>
                </c:pt>
                <c:pt idx="1199">
                  <c:v>4.315</c:v>
                </c:pt>
                <c:pt idx="1200">
                  <c:v>4.293</c:v>
                </c:pt>
                <c:pt idx="1201">
                  <c:v>4.282</c:v>
                </c:pt>
                <c:pt idx="1202">
                  <c:v>4.243</c:v>
                </c:pt>
                <c:pt idx="1203">
                  <c:v>4.261</c:v>
                </c:pt>
                <c:pt idx="1204">
                  <c:v>4.218</c:v>
                </c:pt>
                <c:pt idx="1205">
                  <c:v>4.186</c:v>
                </c:pt>
                <c:pt idx="1206">
                  <c:v>4.165</c:v>
                </c:pt>
                <c:pt idx="1207">
                  <c:v>4.154</c:v>
                </c:pt>
                <c:pt idx="1208">
                  <c:v>4.165</c:v>
                </c:pt>
                <c:pt idx="1209">
                  <c:v>4.122</c:v>
                </c:pt>
                <c:pt idx="1210">
                  <c:v>4.101</c:v>
                </c:pt>
                <c:pt idx="1211">
                  <c:v>4.09</c:v>
                </c:pt>
                <c:pt idx="1212">
                  <c:v>4.061</c:v>
                </c:pt>
                <c:pt idx="1213">
                  <c:v>4.036</c:v>
                </c:pt>
                <c:pt idx="1214">
                  <c:v>4.026</c:v>
                </c:pt>
                <c:pt idx="1215">
                  <c:v>3.994</c:v>
                </c:pt>
                <c:pt idx="1216">
                  <c:v>3.983</c:v>
                </c:pt>
                <c:pt idx="1217">
                  <c:v>3.962</c:v>
                </c:pt>
                <c:pt idx="1218">
                  <c:v>3.93</c:v>
                </c:pt>
                <c:pt idx="1219">
                  <c:v>3.911</c:v>
                </c:pt>
                <c:pt idx="1220">
                  <c:v>3.898</c:v>
                </c:pt>
                <c:pt idx="1221">
                  <c:v>3.866</c:v>
                </c:pt>
                <c:pt idx="1222">
                  <c:v>3.834</c:v>
                </c:pt>
                <c:pt idx="1223">
                  <c:v>3.822</c:v>
                </c:pt>
                <c:pt idx="1224">
                  <c:v>3.79</c:v>
                </c:pt>
                <c:pt idx="1225">
                  <c:v>3.77</c:v>
                </c:pt>
                <c:pt idx="1226">
                  <c:v>3.751</c:v>
                </c:pt>
                <c:pt idx="1227">
                  <c:v>3.748</c:v>
                </c:pt>
                <c:pt idx="1228">
                  <c:v>3.716</c:v>
                </c:pt>
                <c:pt idx="1229">
                  <c:v>3.694</c:v>
                </c:pt>
                <c:pt idx="1230">
                  <c:v>3.672</c:v>
                </c:pt>
                <c:pt idx="1231">
                  <c:v>3.64</c:v>
                </c:pt>
                <c:pt idx="1232">
                  <c:v>3.613</c:v>
                </c:pt>
                <c:pt idx="1233">
                  <c:v>3.598</c:v>
                </c:pt>
                <c:pt idx="1234">
                  <c:v>3.566</c:v>
                </c:pt>
                <c:pt idx="1235">
                  <c:v>3.544</c:v>
                </c:pt>
                <c:pt idx="1236">
                  <c:v>3.534</c:v>
                </c:pt>
                <c:pt idx="1237">
                  <c:v>3.48</c:v>
                </c:pt>
                <c:pt idx="1238">
                  <c:v>3.463</c:v>
                </c:pt>
                <c:pt idx="1239">
                  <c:v>3.438</c:v>
                </c:pt>
                <c:pt idx="1240">
                  <c:v>3.396</c:v>
                </c:pt>
                <c:pt idx="1241">
                  <c:v>3.374</c:v>
                </c:pt>
                <c:pt idx="1242">
                  <c:v>3.342</c:v>
                </c:pt>
                <c:pt idx="1243">
                  <c:v>3.323</c:v>
                </c:pt>
                <c:pt idx="1244">
                  <c:v>3.3</c:v>
                </c:pt>
                <c:pt idx="1245">
                  <c:v>3.288</c:v>
                </c:pt>
                <c:pt idx="1246">
                  <c:v>3.246</c:v>
                </c:pt>
                <c:pt idx="1247">
                  <c:v>3.224</c:v>
                </c:pt>
                <c:pt idx="1248">
                  <c:v>3.195</c:v>
                </c:pt>
                <c:pt idx="1249">
                  <c:v>3.17</c:v>
                </c:pt>
                <c:pt idx="1250">
                  <c:v>3.138</c:v>
                </c:pt>
                <c:pt idx="1251">
                  <c:v>3.096</c:v>
                </c:pt>
                <c:pt idx="1252">
                  <c:v>3.089</c:v>
                </c:pt>
                <c:pt idx="1253">
                  <c:v>3.064</c:v>
                </c:pt>
                <c:pt idx="1254">
                  <c:v>3.022</c:v>
                </c:pt>
                <c:pt idx="1255">
                  <c:v>3.01</c:v>
                </c:pt>
                <c:pt idx="1256">
                  <c:v>2.917</c:v>
                </c:pt>
                <c:pt idx="1257">
                  <c:v>2.99</c:v>
                </c:pt>
                <c:pt idx="1258">
                  <c:v>2.904</c:v>
                </c:pt>
                <c:pt idx="1259">
                  <c:v>2.894</c:v>
                </c:pt>
                <c:pt idx="1260">
                  <c:v>2.811</c:v>
                </c:pt>
                <c:pt idx="1261">
                  <c:v>2.862</c:v>
                </c:pt>
                <c:pt idx="1262">
                  <c:v>2.786</c:v>
                </c:pt>
                <c:pt idx="1263">
                  <c:v>2.808</c:v>
                </c:pt>
                <c:pt idx="1264">
                  <c:v>2.725</c:v>
                </c:pt>
                <c:pt idx="1265">
                  <c:v>2.722</c:v>
                </c:pt>
                <c:pt idx="1266">
                  <c:v>2.68</c:v>
                </c:pt>
                <c:pt idx="1267">
                  <c:v>2.668</c:v>
                </c:pt>
                <c:pt idx="1268">
                  <c:v>2.639</c:v>
                </c:pt>
                <c:pt idx="1269">
                  <c:v>2.594</c:v>
                </c:pt>
                <c:pt idx="1270">
                  <c:v>2.604</c:v>
                </c:pt>
                <c:pt idx="1271">
                  <c:v>2.543</c:v>
                </c:pt>
                <c:pt idx="1272">
                  <c:v>2.552</c:v>
                </c:pt>
                <c:pt idx="1273">
                  <c:v>2.508</c:v>
                </c:pt>
                <c:pt idx="1274">
                  <c:v>2.476</c:v>
                </c:pt>
                <c:pt idx="1275">
                  <c:v>2.447</c:v>
                </c:pt>
                <c:pt idx="1276">
                  <c:v>2.434</c:v>
                </c:pt>
                <c:pt idx="1277">
                  <c:v>2.402</c:v>
                </c:pt>
                <c:pt idx="1278">
                  <c:v>2.383</c:v>
                </c:pt>
                <c:pt idx="1279">
                  <c:v>2.358</c:v>
                </c:pt>
                <c:pt idx="1280">
                  <c:v>2.338</c:v>
                </c:pt>
                <c:pt idx="1281">
                  <c:v>2.307</c:v>
                </c:pt>
                <c:pt idx="1282">
                  <c:v>2.306</c:v>
                </c:pt>
                <c:pt idx="1283">
                  <c:v>2.262</c:v>
                </c:pt>
                <c:pt idx="1284">
                  <c:v>2.233</c:v>
                </c:pt>
                <c:pt idx="1285">
                  <c:v>2.262</c:v>
                </c:pt>
                <c:pt idx="1286">
                  <c:v>2.198</c:v>
                </c:pt>
                <c:pt idx="1287">
                  <c:v>2.177</c:v>
                </c:pt>
                <c:pt idx="1288">
                  <c:v>2.179</c:v>
                </c:pt>
                <c:pt idx="1289">
                  <c:v>2.156</c:v>
                </c:pt>
                <c:pt idx="1290">
                  <c:v>2.124</c:v>
                </c:pt>
                <c:pt idx="1291">
                  <c:v>2.115</c:v>
                </c:pt>
                <c:pt idx="1292">
                  <c:v>2.102</c:v>
                </c:pt>
                <c:pt idx="1293">
                  <c:v>2.073</c:v>
                </c:pt>
                <c:pt idx="1294">
                  <c:v>2.07</c:v>
                </c:pt>
                <c:pt idx="1295">
                  <c:v>2.049</c:v>
                </c:pt>
                <c:pt idx="1296">
                  <c:v>2.041</c:v>
                </c:pt>
                <c:pt idx="1297">
                  <c:v>2.028</c:v>
                </c:pt>
                <c:pt idx="1298">
                  <c:v>2.017</c:v>
                </c:pt>
                <c:pt idx="1299">
                  <c:v>2.009</c:v>
                </c:pt>
                <c:pt idx="1300">
                  <c:v>1.974</c:v>
                </c:pt>
                <c:pt idx="1301">
                  <c:v>1.974</c:v>
                </c:pt>
                <c:pt idx="1302">
                  <c:v>1.977</c:v>
                </c:pt>
                <c:pt idx="1303">
                  <c:v>1.942</c:v>
                </c:pt>
                <c:pt idx="1304">
                  <c:v>1.942</c:v>
                </c:pt>
                <c:pt idx="1305">
                  <c:v>1.945</c:v>
                </c:pt>
                <c:pt idx="1306">
                  <c:v>1.921</c:v>
                </c:pt>
                <c:pt idx="1307">
                  <c:v>1.921</c:v>
                </c:pt>
                <c:pt idx="1308">
                  <c:v>1.901</c:v>
                </c:pt>
                <c:pt idx="1309">
                  <c:v>1.878</c:v>
                </c:pt>
                <c:pt idx="1310">
                  <c:v>1.891</c:v>
                </c:pt>
                <c:pt idx="1311">
                  <c:v>1.889</c:v>
                </c:pt>
                <c:pt idx="1312">
                  <c:v>1.889</c:v>
                </c:pt>
                <c:pt idx="1313">
                  <c:v>1.879</c:v>
                </c:pt>
                <c:pt idx="1314">
                  <c:v>1.899</c:v>
                </c:pt>
                <c:pt idx="1315">
                  <c:v>1.889</c:v>
                </c:pt>
                <c:pt idx="1316">
                  <c:v>1.869</c:v>
                </c:pt>
                <c:pt idx="1317">
                  <c:v>1.867</c:v>
                </c:pt>
                <c:pt idx="1318">
                  <c:v>1.867</c:v>
                </c:pt>
                <c:pt idx="1319">
                  <c:v>1.859</c:v>
                </c:pt>
                <c:pt idx="1320">
                  <c:v>1.867</c:v>
                </c:pt>
                <c:pt idx="1321">
                  <c:v>1.837</c:v>
                </c:pt>
                <c:pt idx="1322">
                  <c:v>1.856</c:v>
                </c:pt>
                <c:pt idx="1323">
                  <c:v>1.835</c:v>
                </c:pt>
                <c:pt idx="1324">
                  <c:v>1.847</c:v>
                </c:pt>
                <c:pt idx="1325">
                  <c:v>1.846</c:v>
                </c:pt>
                <c:pt idx="1326">
                  <c:v>1.856</c:v>
                </c:pt>
                <c:pt idx="1327">
                  <c:v>1.847</c:v>
                </c:pt>
                <c:pt idx="1328">
                  <c:v>1.856</c:v>
                </c:pt>
                <c:pt idx="1329">
                  <c:v>1.835</c:v>
                </c:pt>
                <c:pt idx="1330">
                  <c:v>1.837</c:v>
                </c:pt>
                <c:pt idx="1331">
                  <c:v>1.835</c:v>
                </c:pt>
                <c:pt idx="1332">
                  <c:v>1.827</c:v>
                </c:pt>
                <c:pt idx="1333">
                  <c:v>1.824</c:v>
                </c:pt>
                <c:pt idx="1334">
                  <c:v>1.835</c:v>
                </c:pt>
                <c:pt idx="1335">
                  <c:v>1.827</c:v>
                </c:pt>
                <c:pt idx="1336">
                  <c:v>1.814</c:v>
                </c:pt>
                <c:pt idx="1337">
                  <c:v>1.824</c:v>
                </c:pt>
                <c:pt idx="1338">
                  <c:v>1.815</c:v>
                </c:pt>
                <c:pt idx="1339">
                  <c:v>1.814</c:v>
                </c:pt>
                <c:pt idx="1340">
                  <c:v>1.827</c:v>
                </c:pt>
                <c:pt idx="1341">
                  <c:v>1.803</c:v>
                </c:pt>
                <c:pt idx="1342">
                  <c:v>1.814</c:v>
                </c:pt>
                <c:pt idx="1343">
                  <c:v>1.815</c:v>
                </c:pt>
                <c:pt idx="1344">
                  <c:v>1.803</c:v>
                </c:pt>
                <c:pt idx="1345">
                  <c:v>1.803</c:v>
                </c:pt>
                <c:pt idx="1346">
                  <c:v>1.805</c:v>
                </c:pt>
                <c:pt idx="1347">
                  <c:v>1.803</c:v>
                </c:pt>
                <c:pt idx="1348">
                  <c:v>1.795</c:v>
                </c:pt>
                <c:pt idx="1349">
                  <c:v>1.814</c:v>
                </c:pt>
                <c:pt idx="1350">
                  <c:v>1.803</c:v>
                </c:pt>
                <c:pt idx="1351">
                  <c:v>1.815</c:v>
                </c:pt>
                <c:pt idx="1352">
                  <c:v>1.814</c:v>
                </c:pt>
                <c:pt idx="1353">
                  <c:v>1.814</c:v>
                </c:pt>
                <c:pt idx="1354">
                  <c:v>1.815</c:v>
                </c:pt>
                <c:pt idx="1355">
                  <c:v>1.803</c:v>
                </c:pt>
                <c:pt idx="1356">
                  <c:v>1.805</c:v>
                </c:pt>
                <c:pt idx="1357">
                  <c:v>1.814</c:v>
                </c:pt>
                <c:pt idx="1358">
                  <c:v>1.824</c:v>
                </c:pt>
                <c:pt idx="1359">
                  <c:v>1.815</c:v>
                </c:pt>
                <c:pt idx="1360">
                  <c:v>1.824</c:v>
                </c:pt>
                <c:pt idx="1361">
                  <c:v>1.814</c:v>
                </c:pt>
                <c:pt idx="1362">
                  <c:v>1.815</c:v>
                </c:pt>
                <c:pt idx="1363">
                  <c:v>1.814</c:v>
                </c:pt>
                <c:pt idx="1364">
                  <c:v>1.803</c:v>
                </c:pt>
                <c:pt idx="1365">
                  <c:v>1.815</c:v>
                </c:pt>
                <c:pt idx="1366">
                  <c:v>1.814</c:v>
                </c:pt>
                <c:pt idx="1367">
                  <c:v>1.805</c:v>
                </c:pt>
                <c:pt idx="1368">
                  <c:v>1.803</c:v>
                </c:pt>
                <c:pt idx="1369">
                  <c:v>1.782</c:v>
                </c:pt>
                <c:pt idx="1370">
                  <c:v>1.815</c:v>
                </c:pt>
                <c:pt idx="1371">
                  <c:v>1.792</c:v>
                </c:pt>
                <c:pt idx="1372">
                  <c:v>1.792</c:v>
                </c:pt>
                <c:pt idx="1373">
                  <c:v>1.795</c:v>
                </c:pt>
                <c:pt idx="1374">
                  <c:v>1.782</c:v>
                </c:pt>
                <c:pt idx="1375">
                  <c:v>1.783</c:v>
                </c:pt>
                <c:pt idx="1376">
                  <c:v>1.771</c:v>
                </c:pt>
                <c:pt idx="1377">
                  <c:v>1.771</c:v>
                </c:pt>
                <c:pt idx="1378">
                  <c:v>1.783</c:v>
                </c:pt>
                <c:pt idx="1379">
                  <c:v>1.76</c:v>
                </c:pt>
                <c:pt idx="1380">
                  <c:v>1.76</c:v>
                </c:pt>
                <c:pt idx="1381">
                  <c:v>1.773</c:v>
                </c:pt>
                <c:pt idx="1382">
                  <c:v>1.76</c:v>
                </c:pt>
                <c:pt idx="1383">
                  <c:v>1.751</c:v>
                </c:pt>
                <c:pt idx="1384">
                  <c:v>1.75</c:v>
                </c:pt>
                <c:pt idx="1385">
                  <c:v>1.728</c:v>
                </c:pt>
                <c:pt idx="1386">
                  <c:v>1.763</c:v>
                </c:pt>
                <c:pt idx="1387">
                  <c:v>1.75</c:v>
                </c:pt>
                <c:pt idx="1388">
                  <c:v>1.741</c:v>
                </c:pt>
                <c:pt idx="1389">
                  <c:v>1.739</c:v>
                </c:pt>
                <c:pt idx="1390">
                  <c:v>1.739</c:v>
                </c:pt>
                <c:pt idx="1391">
                  <c:v>1.731</c:v>
                </c:pt>
                <c:pt idx="1392">
                  <c:v>1.718</c:v>
                </c:pt>
                <c:pt idx="1393">
                  <c:v>1.728</c:v>
                </c:pt>
                <c:pt idx="1394">
                  <c:v>1.731</c:v>
                </c:pt>
                <c:pt idx="1395">
                  <c:v>1.718</c:v>
                </c:pt>
                <c:pt idx="1396">
                  <c:v>1.719</c:v>
                </c:pt>
                <c:pt idx="1397">
                  <c:v>1.718</c:v>
                </c:pt>
                <c:pt idx="1398">
                  <c:v>1.718</c:v>
                </c:pt>
                <c:pt idx="1399">
                  <c:v>1.731</c:v>
                </c:pt>
                <c:pt idx="1400">
                  <c:v>1.707</c:v>
                </c:pt>
                <c:pt idx="1401">
                  <c:v>1.718</c:v>
                </c:pt>
                <c:pt idx="1402">
                  <c:v>1.709</c:v>
                </c:pt>
                <c:pt idx="1403">
                  <c:v>1.707</c:v>
                </c:pt>
              </c:numCache>
            </c:numRef>
          </c:xVal>
          <c:yVal>
            <c:numRef>
              <c:f>Uitwerking!$T$7:$T$1500</c:f>
              <c:numCache>
                <c:formatCode>General</c:formatCode>
                <c:ptCount val="1494"/>
                <c:pt idx="0">
                  <c:v>13.8546</c:v>
                </c:pt>
                <c:pt idx="1">
                  <c:v>13.8183</c:v>
                </c:pt>
                <c:pt idx="2">
                  <c:v>13.794</c:v>
                </c:pt>
                <c:pt idx="3">
                  <c:v>13.7822</c:v>
                </c:pt>
                <c:pt idx="4">
                  <c:v>13.77</c:v>
                </c:pt>
                <c:pt idx="5">
                  <c:v>13.7568</c:v>
                </c:pt>
                <c:pt idx="6">
                  <c:v>13.7515</c:v>
                </c:pt>
                <c:pt idx="7">
                  <c:v>13.7659</c:v>
                </c:pt>
                <c:pt idx="8">
                  <c:v>13.7922</c:v>
                </c:pt>
                <c:pt idx="9">
                  <c:v>13.8261</c:v>
                </c:pt>
                <c:pt idx="10">
                  <c:v>13.8585</c:v>
                </c:pt>
                <c:pt idx="11">
                  <c:v>13.8835</c:v>
                </c:pt>
                <c:pt idx="12">
                  <c:v>13.9014</c:v>
                </c:pt>
                <c:pt idx="13">
                  <c:v>13.9146</c:v>
                </c:pt>
                <c:pt idx="14">
                  <c:v>13.9265</c:v>
                </c:pt>
                <c:pt idx="15">
                  <c:v>13.9368</c:v>
                </c:pt>
                <c:pt idx="16">
                  <c:v>13.9489</c:v>
                </c:pt>
                <c:pt idx="17">
                  <c:v>13.9593</c:v>
                </c:pt>
                <c:pt idx="18">
                  <c:v>13.9664</c:v>
                </c:pt>
                <c:pt idx="19">
                  <c:v>13.9735</c:v>
                </c:pt>
                <c:pt idx="20">
                  <c:v>13.9794</c:v>
                </c:pt>
                <c:pt idx="21">
                  <c:v>13.9857</c:v>
                </c:pt>
                <c:pt idx="22">
                  <c:v>13.9927</c:v>
                </c:pt>
                <c:pt idx="23">
                  <c:v>14.0006</c:v>
                </c:pt>
                <c:pt idx="24">
                  <c:v>14.0086</c:v>
                </c:pt>
                <c:pt idx="25">
                  <c:v>14.0161</c:v>
                </c:pt>
                <c:pt idx="26">
                  <c:v>14.0222</c:v>
                </c:pt>
                <c:pt idx="27">
                  <c:v>14.0274</c:v>
                </c:pt>
                <c:pt idx="28">
                  <c:v>14.0327</c:v>
                </c:pt>
                <c:pt idx="29">
                  <c:v>14.0374</c:v>
                </c:pt>
                <c:pt idx="30">
                  <c:v>14.0408</c:v>
                </c:pt>
                <c:pt idx="31">
                  <c:v>14.0442</c:v>
                </c:pt>
                <c:pt idx="32">
                  <c:v>14.0476</c:v>
                </c:pt>
                <c:pt idx="33">
                  <c:v>14.0502</c:v>
                </c:pt>
                <c:pt idx="34">
                  <c:v>14.0522</c:v>
                </c:pt>
                <c:pt idx="35">
                  <c:v>14.0544</c:v>
                </c:pt>
                <c:pt idx="36">
                  <c:v>14.0568</c:v>
                </c:pt>
                <c:pt idx="37">
                  <c:v>14.0592</c:v>
                </c:pt>
                <c:pt idx="38">
                  <c:v>14.0612</c:v>
                </c:pt>
                <c:pt idx="39">
                  <c:v>14.0627</c:v>
                </c:pt>
                <c:pt idx="40">
                  <c:v>14.0642</c:v>
                </c:pt>
                <c:pt idx="41">
                  <c:v>14.0647</c:v>
                </c:pt>
                <c:pt idx="42">
                  <c:v>14.065</c:v>
                </c:pt>
                <c:pt idx="43">
                  <c:v>14.0652</c:v>
                </c:pt>
                <c:pt idx="44">
                  <c:v>14.0665</c:v>
                </c:pt>
                <c:pt idx="45">
                  <c:v>14.068</c:v>
                </c:pt>
                <c:pt idx="46">
                  <c:v>14.069</c:v>
                </c:pt>
                <c:pt idx="47">
                  <c:v>14.0705</c:v>
                </c:pt>
                <c:pt idx="48">
                  <c:v>14.0722</c:v>
                </c:pt>
                <c:pt idx="49">
                  <c:v>14.0737</c:v>
                </c:pt>
                <c:pt idx="50">
                  <c:v>14.075</c:v>
                </c:pt>
                <c:pt idx="51">
                  <c:v>14.0757</c:v>
                </c:pt>
                <c:pt idx="52">
                  <c:v>14.0766</c:v>
                </c:pt>
                <c:pt idx="53">
                  <c:v>14.0774</c:v>
                </c:pt>
                <c:pt idx="54">
                  <c:v>14.0776</c:v>
                </c:pt>
                <c:pt idx="55">
                  <c:v>14.078</c:v>
                </c:pt>
                <c:pt idx="56">
                  <c:v>14.0784</c:v>
                </c:pt>
                <c:pt idx="57">
                  <c:v>14.0784</c:v>
                </c:pt>
                <c:pt idx="58">
                  <c:v>14.0787</c:v>
                </c:pt>
                <c:pt idx="59">
                  <c:v>14.0791</c:v>
                </c:pt>
                <c:pt idx="60">
                  <c:v>14.0791</c:v>
                </c:pt>
                <c:pt idx="61">
                  <c:v>14.0794</c:v>
                </c:pt>
                <c:pt idx="62">
                  <c:v>14.0798</c:v>
                </c:pt>
                <c:pt idx="63">
                  <c:v>14.0796</c:v>
                </c:pt>
                <c:pt idx="64">
                  <c:v>14.0801</c:v>
                </c:pt>
                <c:pt idx="65">
                  <c:v>14.0801</c:v>
                </c:pt>
                <c:pt idx="66">
                  <c:v>14.0806</c:v>
                </c:pt>
                <c:pt idx="67">
                  <c:v>14.0806</c:v>
                </c:pt>
                <c:pt idx="68">
                  <c:v>14.0808</c:v>
                </c:pt>
                <c:pt idx="69">
                  <c:v>14.0809</c:v>
                </c:pt>
                <c:pt idx="70">
                  <c:v>14.0814</c:v>
                </c:pt>
                <c:pt idx="71">
                  <c:v>14.0818</c:v>
                </c:pt>
                <c:pt idx="72">
                  <c:v>14.0823</c:v>
                </c:pt>
                <c:pt idx="73">
                  <c:v>14.0826</c:v>
                </c:pt>
                <c:pt idx="74">
                  <c:v>14.0833</c:v>
                </c:pt>
                <c:pt idx="75">
                  <c:v>14.084</c:v>
                </c:pt>
                <c:pt idx="76">
                  <c:v>14.0843</c:v>
                </c:pt>
                <c:pt idx="77">
                  <c:v>14.085</c:v>
                </c:pt>
                <c:pt idx="78">
                  <c:v>14.0853</c:v>
                </c:pt>
                <c:pt idx="79">
                  <c:v>14.0857</c:v>
                </c:pt>
                <c:pt idx="80">
                  <c:v>14.086</c:v>
                </c:pt>
                <c:pt idx="81">
                  <c:v>14.0865</c:v>
                </c:pt>
                <c:pt idx="82">
                  <c:v>14.0869</c:v>
                </c:pt>
                <c:pt idx="83">
                  <c:v>14.0872</c:v>
                </c:pt>
                <c:pt idx="84">
                  <c:v>14.0876</c:v>
                </c:pt>
                <c:pt idx="85">
                  <c:v>14.0879</c:v>
                </c:pt>
                <c:pt idx="86">
                  <c:v>14.088</c:v>
                </c:pt>
                <c:pt idx="87">
                  <c:v>14.0887</c:v>
                </c:pt>
                <c:pt idx="88">
                  <c:v>14.0889</c:v>
                </c:pt>
                <c:pt idx="89">
                  <c:v>14.0891</c:v>
                </c:pt>
                <c:pt idx="90">
                  <c:v>14.0894</c:v>
                </c:pt>
                <c:pt idx="91">
                  <c:v>14.0896</c:v>
                </c:pt>
                <c:pt idx="92">
                  <c:v>14.0896</c:v>
                </c:pt>
                <c:pt idx="93">
                  <c:v>14.0896</c:v>
                </c:pt>
                <c:pt idx="94">
                  <c:v>14.0894</c:v>
                </c:pt>
                <c:pt idx="95">
                  <c:v>14.0894</c:v>
                </c:pt>
                <c:pt idx="96">
                  <c:v>14.0896</c:v>
                </c:pt>
                <c:pt idx="97">
                  <c:v>14.0894</c:v>
                </c:pt>
                <c:pt idx="98">
                  <c:v>14.0896</c:v>
                </c:pt>
                <c:pt idx="99">
                  <c:v>14.0898</c:v>
                </c:pt>
                <c:pt idx="100">
                  <c:v>14.0898</c:v>
                </c:pt>
                <c:pt idx="101">
                  <c:v>14.0898</c:v>
                </c:pt>
                <c:pt idx="102">
                  <c:v>14.0903</c:v>
                </c:pt>
                <c:pt idx="103">
                  <c:v>14.0903</c:v>
                </c:pt>
                <c:pt idx="104">
                  <c:v>14.0903</c:v>
                </c:pt>
                <c:pt idx="105">
                  <c:v>14.0903</c:v>
                </c:pt>
                <c:pt idx="106">
                  <c:v>14.0903</c:v>
                </c:pt>
                <c:pt idx="107">
                  <c:v>14.0904</c:v>
                </c:pt>
                <c:pt idx="108">
                  <c:v>14.0903</c:v>
                </c:pt>
                <c:pt idx="109">
                  <c:v>14.0906</c:v>
                </c:pt>
                <c:pt idx="110">
                  <c:v>14.0908</c:v>
                </c:pt>
                <c:pt idx="111">
                  <c:v>14.0908</c:v>
                </c:pt>
                <c:pt idx="112">
                  <c:v>14.0909</c:v>
                </c:pt>
                <c:pt idx="113">
                  <c:v>14.0909</c:v>
                </c:pt>
                <c:pt idx="114">
                  <c:v>14.0911</c:v>
                </c:pt>
                <c:pt idx="115">
                  <c:v>14.0909</c:v>
                </c:pt>
                <c:pt idx="116">
                  <c:v>14.0913</c:v>
                </c:pt>
                <c:pt idx="117">
                  <c:v>14.0911</c:v>
                </c:pt>
                <c:pt idx="118">
                  <c:v>14.0911</c:v>
                </c:pt>
                <c:pt idx="119">
                  <c:v>14.0911</c:v>
                </c:pt>
                <c:pt idx="120">
                  <c:v>14.0911</c:v>
                </c:pt>
                <c:pt idx="121">
                  <c:v>14.0911</c:v>
                </c:pt>
                <c:pt idx="122">
                  <c:v>14.0911</c:v>
                </c:pt>
                <c:pt idx="123">
                  <c:v>14.0906</c:v>
                </c:pt>
                <c:pt idx="124">
                  <c:v>14.0906</c:v>
                </c:pt>
                <c:pt idx="125">
                  <c:v>14.0906</c:v>
                </c:pt>
                <c:pt idx="126">
                  <c:v>14.0901</c:v>
                </c:pt>
                <c:pt idx="127">
                  <c:v>14.0896</c:v>
                </c:pt>
                <c:pt idx="128">
                  <c:v>14.0894</c:v>
                </c:pt>
                <c:pt idx="129">
                  <c:v>14.0887</c:v>
                </c:pt>
                <c:pt idx="130">
                  <c:v>14.0882</c:v>
                </c:pt>
                <c:pt idx="131">
                  <c:v>14.0879</c:v>
                </c:pt>
                <c:pt idx="132">
                  <c:v>14.0872</c:v>
                </c:pt>
                <c:pt idx="133">
                  <c:v>14.0869</c:v>
                </c:pt>
                <c:pt idx="134">
                  <c:v>14.0863</c:v>
                </c:pt>
                <c:pt idx="135">
                  <c:v>14.0862</c:v>
                </c:pt>
                <c:pt idx="136">
                  <c:v>14.0859</c:v>
                </c:pt>
                <c:pt idx="137">
                  <c:v>14.0863</c:v>
                </c:pt>
                <c:pt idx="138">
                  <c:v>14.0864</c:v>
                </c:pt>
                <c:pt idx="139">
                  <c:v>14.087</c:v>
                </c:pt>
                <c:pt idx="140">
                  <c:v>14.0874</c:v>
                </c:pt>
                <c:pt idx="141">
                  <c:v>14.0874</c:v>
                </c:pt>
                <c:pt idx="142">
                  <c:v>14.0877</c:v>
                </c:pt>
                <c:pt idx="143">
                  <c:v>14.088</c:v>
                </c:pt>
                <c:pt idx="144">
                  <c:v>14.0882</c:v>
                </c:pt>
                <c:pt idx="145">
                  <c:v>14.0889</c:v>
                </c:pt>
                <c:pt idx="146">
                  <c:v>14.0891</c:v>
                </c:pt>
                <c:pt idx="147">
                  <c:v>14.0892</c:v>
                </c:pt>
                <c:pt idx="148">
                  <c:v>14.0896</c:v>
                </c:pt>
                <c:pt idx="149">
                  <c:v>14.0896</c:v>
                </c:pt>
                <c:pt idx="150">
                  <c:v>14.0898</c:v>
                </c:pt>
                <c:pt idx="151">
                  <c:v>14.0904</c:v>
                </c:pt>
                <c:pt idx="152">
                  <c:v>14.0909</c:v>
                </c:pt>
                <c:pt idx="153">
                  <c:v>14.0911</c:v>
                </c:pt>
                <c:pt idx="154">
                  <c:v>14.0916</c:v>
                </c:pt>
                <c:pt idx="155">
                  <c:v>14.092</c:v>
                </c:pt>
                <c:pt idx="156">
                  <c:v>14.0923</c:v>
                </c:pt>
                <c:pt idx="157">
                  <c:v>14.0925</c:v>
                </c:pt>
                <c:pt idx="158">
                  <c:v>14.0926</c:v>
                </c:pt>
                <c:pt idx="159">
                  <c:v>14.0928</c:v>
                </c:pt>
                <c:pt idx="160">
                  <c:v>14.093</c:v>
                </c:pt>
                <c:pt idx="161">
                  <c:v>14.093</c:v>
                </c:pt>
                <c:pt idx="162">
                  <c:v>14.0933</c:v>
                </c:pt>
                <c:pt idx="163">
                  <c:v>14.0933</c:v>
                </c:pt>
                <c:pt idx="164">
                  <c:v>14.0935</c:v>
                </c:pt>
                <c:pt idx="165">
                  <c:v>14.0936</c:v>
                </c:pt>
                <c:pt idx="166">
                  <c:v>14.0938</c:v>
                </c:pt>
                <c:pt idx="167">
                  <c:v>14.0938</c:v>
                </c:pt>
                <c:pt idx="168">
                  <c:v>14.094</c:v>
                </c:pt>
                <c:pt idx="169">
                  <c:v>14.0936</c:v>
                </c:pt>
                <c:pt idx="170">
                  <c:v>14.0938</c:v>
                </c:pt>
                <c:pt idx="171">
                  <c:v>14.0938</c:v>
                </c:pt>
                <c:pt idx="172">
                  <c:v>14.0938</c:v>
                </c:pt>
                <c:pt idx="173">
                  <c:v>14.094</c:v>
                </c:pt>
                <c:pt idx="174">
                  <c:v>14.0938</c:v>
                </c:pt>
                <c:pt idx="175">
                  <c:v>14.094</c:v>
                </c:pt>
                <c:pt idx="176">
                  <c:v>14.0938</c:v>
                </c:pt>
                <c:pt idx="177">
                  <c:v>14.0938</c:v>
                </c:pt>
                <c:pt idx="178">
                  <c:v>14.0936</c:v>
                </c:pt>
                <c:pt idx="179">
                  <c:v>14.0938</c:v>
                </c:pt>
                <c:pt idx="180">
                  <c:v>14.0938</c:v>
                </c:pt>
                <c:pt idx="181">
                  <c:v>14.0938</c:v>
                </c:pt>
                <c:pt idx="182">
                  <c:v>14.0938</c:v>
                </c:pt>
                <c:pt idx="183">
                  <c:v>14.0936</c:v>
                </c:pt>
                <c:pt idx="184">
                  <c:v>14.0938</c:v>
                </c:pt>
                <c:pt idx="185">
                  <c:v>14.0935</c:v>
                </c:pt>
                <c:pt idx="186">
                  <c:v>14.0935</c:v>
                </c:pt>
                <c:pt idx="187">
                  <c:v>14.0938</c:v>
                </c:pt>
                <c:pt idx="188">
                  <c:v>14.0935</c:v>
                </c:pt>
                <c:pt idx="189">
                  <c:v>14.0935</c:v>
                </c:pt>
                <c:pt idx="190">
                  <c:v>14.0935</c:v>
                </c:pt>
                <c:pt idx="191">
                  <c:v>14.0933</c:v>
                </c:pt>
                <c:pt idx="192">
                  <c:v>14.0931</c:v>
                </c:pt>
                <c:pt idx="193">
                  <c:v>14.093</c:v>
                </c:pt>
                <c:pt idx="194">
                  <c:v>14.0926</c:v>
                </c:pt>
                <c:pt idx="195">
                  <c:v>14.0923</c:v>
                </c:pt>
                <c:pt idx="196">
                  <c:v>14.0921</c:v>
                </c:pt>
                <c:pt idx="197">
                  <c:v>14.092</c:v>
                </c:pt>
                <c:pt idx="198">
                  <c:v>14.0918</c:v>
                </c:pt>
                <c:pt idx="199">
                  <c:v>14.0913</c:v>
                </c:pt>
                <c:pt idx="200">
                  <c:v>14.0909</c:v>
                </c:pt>
                <c:pt idx="201">
                  <c:v>14.0908</c:v>
                </c:pt>
                <c:pt idx="202">
                  <c:v>14.0903</c:v>
                </c:pt>
                <c:pt idx="203">
                  <c:v>14.0903</c:v>
                </c:pt>
                <c:pt idx="204">
                  <c:v>14.0899</c:v>
                </c:pt>
                <c:pt idx="205">
                  <c:v>14.0901</c:v>
                </c:pt>
                <c:pt idx="206">
                  <c:v>14.0896</c:v>
                </c:pt>
                <c:pt idx="207">
                  <c:v>14.0894</c:v>
                </c:pt>
                <c:pt idx="208">
                  <c:v>14.0891</c:v>
                </c:pt>
                <c:pt idx="209">
                  <c:v>14.0886</c:v>
                </c:pt>
                <c:pt idx="210">
                  <c:v>14.0886</c:v>
                </c:pt>
                <c:pt idx="211">
                  <c:v>14.0882</c:v>
                </c:pt>
                <c:pt idx="212">
                  <c:v>14.0882</c:v>
                </c:pt>
                <c:pt idx="213">
                  <c:v>14.0882</c:v>
                </c:pt>
                <c:pt idx="214">
                  <c:v>14.0879</c:v>
                </c:pt>
                <c:pt idx="215">
                  <c:v>14.0877</c:v>
                </c:pt>
                <c:pt idx="216">
                  <c:v>14.0872</c:v>
                </c:pt>
                <c:pt idx="217">
                  <c:v>14.087</c:v>
                </c:pt>
                <c:pt idx="218">
                  <c:v>14.0867</c:v>
                </c:pt>
                <c:pt idx="219">
                  <c:v>14.0865</c:v>
                </c:pt>
                <c:pt idx="220">
                  <c:v>14.0865</c:v>
                </c:pt>
                <c:pt idx="221">
                  <c:v>14.0862</c:v>
                </c:pt>
                <c:pt idx="222">
                  <c:v>14.0862</c:v>
                </c:pt>
                <c:pt idx="223">
                  <c:v>14.0864</c:v>
                </c:pt>
                <c:pt idx="224">
                  <c:v>14.0862</c:v>
                </c:pt>
                <c:pt idx="225">
                  <c:v>14.086</c:v>
                </c:pt>
                <c:pt idx="226">
                  <c:v>14.086</c:v>
                </c:pt>
                <c:pt idx="227">
                  <c:v>14.0859</c:v>
                </c:pt>
                <c:pt idx="228">
                  <c:v>14.0857</c:v>
                </c:pt>
                <c:pt idx="229">
                  <c:v>14.0856</c:v>
                </c:pt>
                <c:pt idx="230">
                  <c:v>14.0857</c:v>
                </c:pt>
                <c:pt idx="231">
                  <c:v>14.0859</c:v>
                </c:pt>
                <c:pt idx="232">
                  <c:v>14.0856</c:v>
                </c:pt>
                <c:pt idx="233">
                  <c:v>14.0864</c:v>
                </c:pt>
                <c:pt idx="234">
                  <c:v>14.0862</c:v>
                </c:pt>
                <c:pt idx="235">
                  <c:v>14.0867</c:v>
                </c:pt>
                <c:pt idx="236">
                  <c:v>14.087</c:v>
                </c:pt>
                <c:pt idx="237">
                  <c:v>14.0876</c:v>
                </c:pt>
                <c:pt idx="238">
                  <c:v>14.0875</c:v>
                </c:pt>
                <c:pt idx="239">
                  <c:v>14.0879</c:v>
                </c:pt>
                <c:pt idx="240">
                  <c:v>14.0879</c:v>
                </c:pt>
                <c:pt idx="241">
                  <c:v>14.0887</c:v>
                </c:pt>
                <c:pt idx="242">
                  <c:v>14.0887</c:v>
                </c:pt>
                <c:pt idx="243">
                  <c:v>14.0893</c:v>
                </c:pt>
                <c:pt idx="244">
                  <c:v>14.0896</c:v>
                </c:pt>
                <c:pt idx="245">
                  <c:v>14.0899</c:v>
                </c:pt>
                <c:pt idx="246">
                  <c:v>14.0904</c:v>
                </c:pt>
                <c:pt idx="247">
                  <c:v>14.0908</c:v>
                </c:pt>
                <c:pt idx="248">
                  <c:v>14.0911</c:v>
                </c:pt>
                <c:pt idx="249">
                  <c:v>14.0913</c:v>
                </c:pt>
                <c:pt idx="250">
                  <c:v>14.0914</c:v>
                </c:pt>
                <c:pt idx="251">
                  <c:v>14.0916</c:v>
                </c:pt>
                <c:pt idx="252">
                  <c:v>14.0918</c:v>
                </c:pt>
                <c:pt idx="253">
                  <c:v>14.0918</c:v>
                </c:pt>
                <c:pt idx="254">
                  <c:v>14.0921</c:v>
                </c:pt>
                <c:pt idx="255">
                  <c:v>14.0923</c:v>
                </c:pt>
                <c:pt idx="256">
                  <c:v>14.0925</c:v>
                </c:pt>
                <c:pt idx="257">
                  <c:v>14.0925</c:v>
                </c:pt>
                <c:pt idx="258">
                  <c:v>14.0926</c:v>
                </c:pt>
                <c:pt idx="259">
                  <c:v>14.093</c:v>
                </c:pt>
                <c:pt idx="260">
                  <c:v>14.0931</c:v>
                </c:pt>
                <c:pt idx="261">
                  <c:v>14.0935</c:v>
                </c:pt>
                <c:pt idx="262">
                  <c:v>14.0935</c:v>
                </c:pt>
                <c:pt idx="263">
                  <c:v>14.0936</c:v>
                </c:pt>
                <c:pt idx="264">
                  <c:v>14.0938</c:v>
                </c:pt>
                <c:pt idx="265">
                  <c:v>14.0936</c:v>
                </c:pt>
                <c:pt idx="266">
                  <c:v>14.094</c:v>
                </c:pt>
                <c:pt idx="267">
                  <c:v>14.0941</c:v>
                </c:pt>
                <c:pt idx="268">
                  <c:v>14.0941</c:v>
                </c:pt>
                <c:pt idx="269">
                  <c:v>14.0941</c:v>
                </c:pt>
                <c:pt idx="270">
                  <c:v>14.094</c:v>
                </c:pt>
                <c:pt idx="271">
                  <c:v>14.0943</c:v>
                </c:pt>
                <c:pt idx="272">
                  <c:v>14.0945</c:v>
                </c:pt>
                <c:pt idx="273">
                  <c:v>14.0943</c:v>
                </c:pt>
                <c:pt idx="274">
                  <c:v>14.0945</c:v>
                </c:pt>
                <c:pt idx="275">
                  <c:v>14.0946</c:v>
                </c:pt>
                <c:pt idx="276">
                  <c:v>14.095</c:v>
                </c:pt>
                <c:pt idx="277">
                  <c:v>14.095</c:v>
                </c:pt>
                <c:pt idx="278">
                  <c:v>14.095</c:v>
                </c:pt>
                <c:pt idx="279">
                  <c:v>14.0951</c:v>
                </c:pt>
                <c:pt idx="280">
                  <c:v>14.0952</c:v>
                </c:pt>
                <c:pt idx="281">
                  <c:v>14.0953</c:v>
                </c:pt>
                <c:pt idx="282">
                  <c:v>14.0953</c:v>
                </c:pt>
                <c:pt idx="283">
                  <c:v>14.0953</c:v>
                </c:pt>
                <c:pt idx="284">
                  <c:v>14.0953</c:v>
                </c:pt>
                <c:pt idx="285">
                  <c:v>14.0955</c:v>
                </c:pt>
                <c:pt idx="286">
                  <c:v>14.0955</c:v>
                </c:pt>
                <c:pt idx="287">
                  <c:v>14.0953</c:v>
                </c:pt>
                <c:pt idx="288">
                  <c:v>14.0955</c:v>
                </c:pt>
                <c:pt idx="289">
                  <c:v>14.0953</c:v>
                </c:pt>
                <c:pt idx="290">
                  <c:v>14.0958</c:v>
                </c:pt>
                <c:pt idx="291">
                  <c:v>14.0955</c:v>
                </c:pt>
                <c:pt idx="292">
                  <c:v>14.0955</c:v>
                </c:pt>
                <c:pt idx="293">
                  <c:v>14.0955</c:v>
                </c:pt>
                <c:pt idx="294">
                  <c:v>14.0955</c:v>
                </c:pt>
                <c:pt idx="295">
                  <c:v>14.0955</c:v>
                </c:pt>
                <c:pt idx="296">
                  <c:v>14.0957</c:v>
                </c:pt>
                <c:pt idx="297">
                  <c:v>14.0953</c:v>
                </c:pt>
                <c:pt idx="298">
                  <c:v>14.0955</c:v>
                </c:pt>
                <c:pt idx="299">
                  <c:v>14.0958</c:v>
                </c:pt>
                <c:pt idx="300">
                  <c:v>14.0955</c:v>
                </c:pt>
                <c:pt idx="301">
                  <c:v>14.0957</c:v>
                </c:pt>
                <c:pt idx="302">
                  <c:v>14.0957</c:v>
                </c:pt>
                <c:pt idx="303">
                  <c:v>14.0958</c:v>
                </c:pt>
                <c:pt idx="304">
                  <c:v>14.096</c:v>
                </c:pt>
                <c:pt idx="305">
                  <c:v>14.0957</c:v>
                </c:pt>
                <c:pt idx="306">
                  <c:v>14.0958</c:v>
                </c:pt>
                <c:pt idx="307">
                  <c:v>14.096</c:v>
                </c:pt>
                <c:pt idx="308">
                  <c:v>14.0955</c:v>
                </c:pt>
                <c:pt idx="309">
                  <c:v>14.096</c:v>
                </c:pt>
                <c:pt idx="310">
                  <c:v>14.0957</c:v>
                </c:pt>
                <c:pt idx="311">
                  <c:v>14.096</c:v>
                </c:pt>
                <c:pt idx="312">
                  <c:v>14.0958</c:v>
                </c:pt>
                <c:pt idx="313">
                  <c:v>14.096</c:v>
                </c:pt>
                <c:pt idx="314">
                  <c:v>14.0958</c:v>
                </c:pt>
                <c:pt idx="315">
                  <c:v>14.0955</c:v>
                </c:pt>
                <c:pt idx="316">
                  <c:v>14.0957</c:v>
                </c:pt>
                <c:pt idx="317">
                  <c:v>14.0957</c:v>
                </c:pt>
                <c:pt idx="318">
                  <c:v>14.0958</c:v>
                </c:pt>
                <c:pt idx="319">
                  <c:v>14.0955</c:v>
                </c:pt>
                <c:pt idx="320">
                  <c:v>14.0953</c:v>
                </c:pt>
                <c:pt idx="321">
                  <c:v>14.0958</c:v>
                </c:pt>
                <c:pt idx="322">
                  <c:v>14.0955</c:v>
                </c:pt>
                <c:pt idx="323">
                  <c:v>14.0955</c:v>
                </c:pt>
                <c:pt idx="324">
                  <c:v>14.0955</c:v>
                </c:pt>
                <c:pt idx="325">
                  <c:v>14.0955</c:v>
                </c:pt>
                <c:pt idx="326">
                  <c:v>14.0955</c:v>
                </c:pt>
                <c:pt idx="327">
                  <c:v>14.0955</c:v>
                </c:pt>
                <c:pt idx="328">
                  <c:v>14.0955</c:v>
                </c:pt>
                <c:pt idx="329">
                  <c:v>14.0953</c:v>
                </c:pt>
                <c:pt idx="330">
                  <c:v>14.0955</c:v>
                </c:pt>
                <c:pt idx="331">
                  <c:v>14.0953</c:v>
                </c:pt>
                <c:pt idx="332">
                  <c:v>14.0955</c:v>
                </c:pt>
                <c:pt idx="333">
                  <c:v>14.0955</c:v>
                </c:pt>
                <c:pt idx="334">
                  <c:v>14.0955</c:v>
                </c:pt>
                <c:pt idx="335">
                  <c:v>14.0955</c:v>
                </c:pt>
                <c:pt idx="336">
                  <c:v>14.0953</c:v>
                </c:pt>
                <c:pt idx="337">
                  <c:v>14.0955</c:v>
                </c:pt>
                <c:pt idx="338">
                  <c:v>14.0952</c:v>
                </c:pt>
                <c:pt idx="339">
                  <c:v>14.0953</c:v>
                </c:pt>
                <c:pt idx="340">
                  <c:v>14.0953</c:v>
                </c:pt>
                <c:pt idx="341">
                  <c:v>14.095</c:v>
                </c:pt>
                <c:pt idx="342">
                  <c:v>14.0947</c:v>
                </c:pt>
                <c:pt idx="343">
                  <c:v>14.0946</c:v>
                </c:pt>
                <c:pt idx="344">
                  <c:v>14.094</c:v>
                </c:pt>
                <c:pt idx="345">
                  <c:v>14.0935</c:v>
                </c:pt>
                <c:pt idx="346">
                  <c:v>14.0931</c:v>
                </c:pt>
                <c:pt idx="347">
                  <c:v>14.0928</c:v>
                </c:pt>
                <c:pt idx="348">
                  <c:v>14.092</c:v>
                </c:pt>
                <c:pt idx="349">
                  <c:v>14.0918</c:v>
                </c:pt>
                <c:pt idx="350">
                  <c:v>14.0914</c:v>
                </c:pt>
                <c:pt idx="351">
                  <c:v>14.0911</c:v>
                </c:pt>
                <c:pt idx="352">
                  <c:v>14.0908</c:v>
                </c:pt>
                <c:pt idx="353">
                  <c:v>14.0906</c:v>
                </c:pt>
                <c:pt idx="354">
                  <c:v>14.0908</c:v>
                </c:pt>
                <c:pt idx="355">
                  <c:v>14.0904</c:v>
                </c:pt>
                <c:pt idx="356">
                  <c:v>14.0904</c:v>
                </c:pt>
                <c:pt idx="357">
                  <c:v>14.0908</c:v>
                </c:pt>
                <c:pt idx="358">
                  <c:v>14.0906</c:v>
                </c:pt>
                <c:pt idx="359">
                  <c:v>14.0909</c:v>
                </c:pt>
                <c:pt idx="360">
                  <c:v>14.0911</c:v>
                </c:pt>
                <c:pt idx="361">
                  <c:v>14.0913</c:v>
                </c:pt>
                <c:pt idx="362">
                  <c:v>14.0911</c:v>
                </c:pt>
                <c:pt idx="363">
                  <c:v>14.0916</c:v>
                </c:pt>
                <c:pt idx="364">
                  <c:v>14.0921</c:v>
                </c:pt>
                <c:pt idx="365">
                  <c:v>14.0925</c:v>
                </c:pt>
                <c:pt idx="366">
                  <c:v>14.0928</c:v>
                </c:pt>
                <c:pt idx="367">
                  <c:v>14.0931</c:v>
                </c:pt>
                <c:pt idx="368">
                  <c:v>14.0935</c:v>
                </c:pt>
                <c:pt idx="369">
                  <c:v>14.0935</c:v>
                </c:pt>
                <c:pt idx="370">
                  <c:v>14.0936</c:v>
                </c:pt>
                <c:pt idx="371">
                  <c:v>14.0941</c:v>
                </c:pt>
                <c:pt idx="372">
                  <c:v>14.094</c:v>
                </c:pt>
                <c:pt idx="373">
                  <c:v>14.0943</c:v>
                </c:pt>
                <c:pt idx="374">
                  <c:v>14.0946</c:v>
                </c:pt>
                <c:pt idx="375">
                  <c:v>14.0946</c:v>
                </c:pt>
                <c:pt idx="376">
                  <c:v>14.0947</c:v>
                </c:pt>
                <c:pt idx="377">
                  <c:v>14.0948</c:v>
                </c:pt>
                <c:pt idx="378">
                  <c:v>14.095</c:v>
                </c:pt>
                <c:pt idx="379">
                  <c:v>14.095</c:v>
                </c:pt>
                <c:pt idx="380">
                  <c:v>14.0948</c:v>
                </c:pt>
                <c:pt idx="381">
                  <c:v>14.095</c:v>
                </c:pt>
                <c:pt idx="382">
                  <c:v>14.0945</c:v>
                </c:pt>
                <c:pt idx="383">
                  <c:v>14.0946</c:v>
                </c:pt>
                <c:pt idx="384">
                  <c:v>14.0945</c:v>
                </c:pt>
                <c:pt idx="385">
                  <c:v>14.0943</c:v>
                </c:pt>
                <c:pt idx="386">
                  <c:v>14.094</c:v>
                </c:pt>
                <c:pt idx="387">
                  <c:v>14.0936</c:v>
                </c:pt>
                <c:pt idx="388">
                  <c:v>14.0931</c:v>
                </c:pt>
                <c:pt idx="389">
                  <c:v>14.0926</c:v>
                </c:pt>
                <c:pt idx="390">
                  <c:v>14.0921</c:v>
                </c:pt>
                <c:pt idx="391">
                  <c:v>14.0918</c:v>
                </c:pt>
                <c:pt idx="392">
                  <c:v>14.0913</c:v>
                </c:pt>
                <c:pt idx="393">
                  <c:v>14.0906</c:v>
                </c:pt>
                <c:pt idx="394">
                  <c:v>14.0903</c:v>
                </c:pt>
                <c:pt idx="395">
                  <c:v>14.0903</c:v>
                </c:pt>
                <c:pt idx="396">
                  <c:v>14.0901</c:v>
                </c:pt>
                <c:pt idx="397">
                  <c:v>14.0898</c:v>
                </c:pt>
                <c:pt idx="398">
                  <c:v>14.0898</c:v>
                </c:pt>
                <c:pt idx="399">
                  <c:v>14.0899</c:v>
                </c:pt>
                <c:pt idx="400">
                  <c:v>14.0899</c:v>
                </c:pt>
                <c:pt idx="401">
                  <c:v>14.0901</c:v>
                </c:pt>
                <c:pt idx="402">
                  <c:v>14.0903</c:v>
                </c:pt>
                <c:pt idx="403">
                  <c:v>14.0908</c:v>
                </c:pt>
                <c:pt idx="404">
                  <c:v>14.0908</c:v>
                </c:pt>
                <c:pt idx="405">
                  <c:v>14.0913</c:v>
                </c:pt>
                <c:pt idx="406">
                  <c:v>14.0918</c:v>
                </c:pt>
                <c:pt idx="407">
                  <c:v>14.092</c:v>
                </c:pt>
                <c:pt idx="408">
                  <c:v>14.0925</c:v>
                </c:pt>
                <c:pt idx="409">
                  <c:v>14.0926</c:v>
                </c:pt>
                <c:pt idx="410">
                  <c:v>14.0925</c:v>
                </c:pt>
                <c:pt idx="411">
                  <c:v>14.093</c:v>
                </c:pt>
                <c:pt idx="412">
                  <c:v>14.0933</c:v>
                </c:pt>
                <c:pt idx="413">
                  <c:v>14.0935</c:v>
                </c:pt>
                <c:pt idx="414">
                  <c:v>14.0938</c:v>
                </c:pt>
                <c:pt idx="415">
                  <c:v>14.0938</c:v>
                </c:pt>
                <c:pt idx="416">
                  <c:v>14.0943</c:v>
                </c:pt>
                <c:pt idx="417">
                  <c:v>14.0941</c:v>
                </c:pt>
                <c:pt idx="418">
                  <c:v>14.0945</c:v>
                </c:pt>
                <c:pt idx="419">
                  <c:v>14.0946</c:v>
                </c:pt>
                <c:pt idx="420">
                  <c:v>14.0946</c:v>
                </c:pt>
                <c:pt idx="421">
                  <c:v>14.0946</c:v>
                </c:pt>
                <c:pt idx="422">
                  <c:v>14.0947</c:v>
                </c:pt>
                <c:pt idx="423">
                  <c:v>14.095</c:v>
                </c:pt>
                <c:pt idx="424">
                  <c:v>14.0948</c:v>
                </c:pt>
                <c:pt idx="425">
                  <c:v>14.095</c:v>
                </c:pt>
                <c:pt idx="426">
                  <c:v>14.0951</c:v>
                </c:pt>
                <c:pt idx="427">
                  <c:v>14.0951</c:v>
                </c:pt>
                <c:pt idx="428">
                  <c:v>14.0953</c:v>
                </c:pt>
                <c:pt idx="429">
                  <c:v>14.0952</c:v>
                </c:pt>
                <c:pt idx="430">
                  <c:v>14.0955</c:v>
                </c:pt>
                <c:pt idx="431">
                  <c:v>14.0955</c:v>
                </c:pt>
                <c:pt idx="432">
                  <c:v>14.0955</c:v>
                </c:pt>
                <c:pt idx="433">
                  <c:v>14.0955</c:v>
                </c:pt>
                <c:pt idx="434">
                  <c:v>14.0958</c:v>
                </c:pt>
                <c:pt idx="435">
                  <c:v>14.0958</c:v>
                </c:pt>
                <c:pt idx="436">
                  <c:v>14.0955</c:v>
                </c:pt>
                <c:pt idx="437">
                  <c:v>14.0957</c:v>
                </c:pt>
                <c:pt idx="438">
                  <c:v>14.0958</c:v>
                </c:pt>
                <c:pt idx="439">
                  <c:v>14.0957</c:v>
                </c:pt>
                <c:pt idx="440">
                  <c:v>14.0957</c:v>
                </c:pt>
                <c:pt idx="441">
                  <c:v>14.0957</c:v>
                </c:pt>
                <c:pt idx="442">
                  <c:v>14.0955</c:v>
                </c:pt>
                <c:pt idx="443">
                  <c:v>14.0953</c:v>
                </c:pt>
                <c:pt idx="444">
                  <c:v>14.0955</c:v>
                </c:pt>
                <c:pt idx="445">
                  <c:v>14.0955</c:v>
                </c:pt>
                <c:pt idx="446">
                  <c:v>14.0957</c:v>
                </c:pt>
                <c:pt idx="447">
                  <c:v>14.0952</c:v>
                </c:pt>
                <c:pt idx="448">
                  <c:v>14.0957</c:v>
                </c:pt>
                <c:pt idx="449">
                  <c:v>14.0951</c:v>
                </c:pt>
                <c:pt idx="450">
                  <c:v>14.0957</c:v>
                </c:pt>
                <c:pt idx="451">
                  <c:v>14.0953</c:v>
                </c:pt>
                <c:pt idx="452">
                  <c:v>14.0953</c:v>
                </c:pt>
                <c:pt idx="453">
                  <c:v>14.0955</c:v>
                </c:pt>
                <c:pt idx="454">
                  <c:v>14.0952</c:v>
                </c:pt>
                <c:pt idx="455">
                  <c:v>14.0955</c:v>
                </c:pt>
                <c:pt idx="456">
                  <c:v>14.0953</c:v>
                </c:pt>
                <c:pt idx="457">
                  <c:v>14.0955</c:v>
                </c:pt>
                <c:pt idx="458">
                  <c:v>14.0955</c:v>
                </c:pt>
                <c:pt idx="459">
                  <c:v>14.0957</c:v>
                </c:pt>
                <c:pt idx="460">
                  <c:v>14.0957</c:v>
                </c:pt>
                <c:pt idx="461">
                  <c:v>14.0955</c:v>
                </c:pt>
                <c:pt idx="462">
                  <c:v>14.096</c:v>
                </c:pt>
                <c:pt idx="463">
                  <c:v>14.0958</c:v>
                </c:pt>
                <c:pt idx="464">
                  <c:v>14.0958</c:v>
                </c:pt>
                <c:pt idx="465">
                  <c:v>14.096</c:v>
                </c:pt>
                <c:pt idx="466">
                  <c:v>14.0962</c:v>
                </c:pt>
                <c:pt idx="467">
                  <c:v>14.0962</c:v>
                </c:pt>
                <c:pt idx="468">
                  <c:v>14.0963</c:v>
                </c:pt>
                <c:pt idx="469">
                  <c:v>14.0962</c:v>
                </c:pt>
                <c:pt idx="470">
                  <c:v>14.0965</c:v>
                </c:pt>
                <c:pt idx="471">
                  <c:v>14.0965</c:v>
                </c:pt>
                <c:pt idx="472">
                  <c:v>14.0964</c:v>
                </c:pt>
                <c:pt idx="473">
                  <c:v>14.0965</c:v>
                </c:pt>
                <c:pt idx="474">
                  <c:v>14.0965</c:v>
                </c:pt>
                <c:pt idx="475">
                  <c:v>14.0965</c:v>
                </c:pt>
                <c:pt idx="476">
                  <c:v>14.0967</c:v>
                </c:pt>
                <c:pt idx="477">
                  <c:v>14.0965</c:v>
                </c:pt>
                <c:pt idx="478">
                  <c:v>14.0967</c:v>
                </c:pt>
                <c:pt idx="479">
                  <c:v>14.0968</c:v>
                </c:pt>
                <c:pt idx="480">
                  <c:v>14.0967</c:v>
                </c:pt>
                <c:pt idx="481">
                  <c:v>14.0968</c:v>
                </c:pt>
                <c:pt idx="482">
                  <c:v>14.0968</c:v>
                </c:pt>
                <c:pt idx="483">
                  <c:v>14.0969</c:v>
                </c:pt>
                <c:pt idx="484">
                  <c:v>14.097</c:v>
                </c:pt>
                <c:pt idx="485">
                  <c:v>14.097</c:v>
                </c:pt>
                <c:pt idx="486">
                  <c:v>14.0968</c:v>
                </c:pt>
                <c:pt idx="487">
                  <c:v>14.0971</c:v>
                </c:pt>
                <c:pt idx="488">
                  <c:v>14.097</c:v>
                </c:pt>
                <c:pt idx="489">
                  <c:v>14.0967</c:v>
                </c:pt>
                <c:pt idx="490">
                  <c:v>14.097</c:v>
                </c:pt>
                <c:pt idx="491">
                  <c:v>14.0969</c:v>
                </c:pt>
                <c:pt idx="492">
                  <c:v>14.097</c:v>
                </c:pt>
                <c:pt idx="493">
                  <c:v>14.0968</c:v>
                </c:pt>
                <c:pt idx="494">
                  <c:v>14.0971</c:v>
                </c:pt>
                <c:pt idx="495">
                  <c:v>14.0972</c:v>
                </c:pt>
                <c:pt idx="496">
                  <c:v>14.0972</c:v>
                </c:pt>
                <c:pt idx="497">
                  <c:v>14.097</c:v>
                </c:pt>
                <c:pt idx="498">
                  <c:v>14.0971</c:v>
                </c:pt>
                <c:pt idx="499">
                  <c:v>14.0968</c:v>
                </c:pt>
                <c:pt idx="500">
                  <c:v>14.0968</c:v>
                </c:pt>
                <c:pt idx="501">
                  <c:v>14.0973</c:v>
                </c:pt>
                <c:pt idx="502">
                  <c:v>14.0969</c:v>
                </c:pt>
                <c:pt idx="503">
                  <c:v>14.097</c:v>
                </c:pt>
                <c:pt idx="504">
                  <c:v>14.0968</c:v>
                </c:pt>
                <c:pt idx="505">
                  <c:v>14.0971</c:v>
                </c:pt>
                <c:pt idx="506">
                  <c:v>14.0973</c:v>
                </c:pt>
                <c:pt idx="507">
                  <c:v>14.0973</c:v>
                </c:pt>
                <c:pt idx="508">
                  <c:v>14.0972</c:v>
                </c:pt>
                <c:pt idx="509">
                  <c:v>14.0972</c:v>
                </c:pt>
                <c:pt idx="510">
                  <c:v>14.0972</c:v>
                </c:pt>
                <c:pt idx="511">
                  <c:v>14.0972</c:v>
                </c:pt>
                <c:pt idx="512">
                  <c:v>14.0972</c:v>
                </c:pt>
                <c:pt idx="513">
                  <c:v>14.0974</c:v>
                </c:pt>
                <c:pt idx="514">
                  <c:v>14.0972</c:v>
                </c:pt>
                <c:pt idx="515">
                  <c:v>14.097</c:v>
                </c:pt>
                <c:pt idx="516">
                  <c:v>14.0974</c:v>
                </c:pt>
                <c:pt idx="517">
                  <c:v>14.0972</c:v>
                </c:pt>
                <c:pt idx="518">
                  <c:v>14.0972</c:v>
                </c:pt>
                <c:pt idx="519">
                  <c:v>14.0973</c:v>
                </c:pt>
                <c:pt idx="520">
                  <c:v>14.0971</c:v>
                </c:pt>
                <c:pt idx="521">
                  <c:v>14.0973</c:v>
                </c:pt>
                <c:pt idx="522">
                  <c:v>14.0972</c:v>
                </c:pt>
                <c:pt idx="523">
                  <c:v>14.0972</c:v>
                </c:pt>
                <c:pt idx="524">
                  <c:v>14.0972</c:v>
                </c:pt>
                <c:pt idx="525">
                  <c:v>14.0973</c:v>
                </c:pt>
                <c:pt idx="526">
                  <c:v>14.0972</c:v>
                </c:pt>
                <c:pt idx="527">
                  <c:v>14.097</c:v>
                </c:pt>
                <c:pt idx="528">
                  <c:v>14.0974</c:v>
                </c:pt>
                <c:pt idx="529">
                  <c:v>14.097</c:v>
                </c:pt>
                <c:pt idx="530">
                  <c:v>14.0973</c:v>
                </c:pt>
                <c:pt idx="531">
                  <c:v>14.0971</c:v>
                </c:pt>
                <c:pt idx="532">
                  <c:v>14.0972</c:v>
                </c:pt>
                <c:pt idx="533">
                  <c:v>14.0973</c:v>
                </c:pt>
                <c:pt idx="534">
                  <c:v>14.0972</c:v>
                </c:pt>
                <c:pt idx="535">
                  <c:v>14.0972</c:v>
                </c:pt>
                <c:pt idx="536">
                  <c:v>14.0972</c:v>
                </c:pt>
                <c:pt idx="537">
                  <c:v>14.097</c:v>
                </c:pt>
                <c:pt idx="538">
                  <c:v>14.0972</c:v>
                </c:pt>
                <c:pt idx="539">
                  <c:v>14.0972</c:v>
                </c:pt>
                <c:pt idx="540">
                  <c:v>14.0973</c:v>
                </c:pt>
                <c:pt idx="541">
                  <c:v>14.0975</c:v>
                </c:pt>
                <c:pt idx="542">
                  <c:v>14.0972</c:v>
                </c:pt>
                <c:pt idx="543">
                  <c:v>14.0973</c:v>
                </c:pt>
                <c:pt idx="544">
                  <c:v>14.0973</c:v>
                </c:pt>
                <c:pt idx="545">
                  <c:v>14.0972</c:v>
                </c:pt>
                <c:pt idx="546">
                  <c:v>14.0972</c:v>
                </c:pt>
                <c:pt idx="547">
                  <c:v>14.097</c:v>
                </c:pt>
                <c:pt idx="548">
                  <c:v>14.0973</c:v>
                </c:pt>
                <c:pt idx="549">
                  <c:v>14.0972</c:v>
                </c:pt>
                <c:pt idx="550">
                  <c:v>14.0971</c:v>
                </c:pt>
                <c:pt idx="551">
                  <c:v>14.0972</c:v>
                </c:pt>
                <c:pt idx="552">
                  <c:v>14.097</c:v>
                </c:pt>
                <c:pt idx="553">
                  <c:v>14.0971</c:v>
                </c:pt>
                <c:pt idx="554">
                  <c:v>14.0972</c:v>
                </c:pt>
                <c:pt idx="555">
                  <c:v>14.097</c:v>
                </c:pt>
                <c:pt idx="556">
                  <c:v>14.097</c:v>
                </c:pt>
                <c:pt idx="557">
                  <c:v>14.0971</c:v>
                </c:pt>
                <c:pt idx="558">
                  <c:v>14.0972</c:v>
                </c:pt>
                <c:pt idx="559">
                  <c:v>14.097</c:v>
                </c:pt>
                <c:pt idx="560">
                  <c:v>14.097</c:v>
                </c:pt>
                <c:pt idx="561">
                  <c:v>14.0971</c:v>
                </c:pt>
                <c:pt idx="562">
                  <c:v>14.097</c:v>
                </c:pt>
                <c:pt idx="563">
                  <c:v>14.097</c:v>
                </c:pt>
                <c:pt idx="564">
                  <c:v>14.0971</c:v>
                </c:pt>
                <c:pt idx="565">
                  <c:v>14.0968</c:v>
                </c:pt>
                <c:pt idx="566">
                  <c:v>14.097</c:v>
                </c:pt>
                <c:pt idx="567">
                  <c:v>14.097</c:v>
                </c:pt>
                <c:pt idx="568">
                  <c:v>14.0969</c:v>
                </c:pt>
                <c:pt idx="569">
                  <c:v>14.097</c:v>
                </c:pt>
                <c:pt idx="570">
                  <c:v>14.0967</c:v>
                </c:pt>
                <c:pt idx="571">
                  <c:v>14.0968</c:v>
                </c:pt>
                <c:pt idx="572">
                  <c:v>14.0967</c:v>
                </c:pt>
                <c:pt idx="573">
                  <c:v>14.0968</c:v>
                </c:pt>
                <c:pt idx="574">
                  <c:v>14.097</c:v>
                </c:pt>
                <c:pt idx="575">
                  <c:v>14.0969</c:v>
                </c:pt>
                <c:pt idx="576">
                  <c:v>14.0965</c:v>
                </c:pt>
                <c:pt idx="577">
                  <c:v>14.097</c:v>
                </c:pt>
                <c:pt idx="578">
                  <c:v>14.0968</c:v>
                </c:pt>
                <c:pt idx="579">
                  <c:v>14.0967</c:v>
                </c:pt>
                <c:pt idx="580">
                  <c:v>14.0967</c:v>
                </c:pt>
                <c:pt idx="581">
                  <c:v>14.0968</c:v>
                </c:pt>
                <c:pt idx="582">
                  <c:v>14.0968</c:v>
                </c:pt>
                <c:pt idx="583">
                  <c:v>14.0969</c:v>
                </c:pt>
                <c:pt idx="584">
                  <c:v>14.0967</c:v>
                </c:pt>
                <c:pt idx="585">
                  <c:v>14.0965</c:v>
                </c:pt>
                <c:pt idx="586">
                  <c:v>14.0967</c:v>
                </c:pt>
                <c:pt idx="587">
                  <c:v>14.0964</c:v>
                </c:pt>
                <c:pt idx="588">
                  <c:v>14.0965</c:v>
                </c:pt>
                <c:pt idx="589">
                  <c:v>14.0962</c:v>
                </c:pt>
                <c:pt idx="590">
                  <c:v>14.096</c:v>
                </c:pt>
                <c:pt idx="591">
                  <c:v>14.096</c:v>
                </c:pt>
                <c:pt idx="592">
                  <c:v>14.096</c:v>
                </c:pt>
                <c:pt idx="593">
                  <c:v>14.0958</c:v>
                </c:pt>
                <c:pt idx="594">
                  <c:v>14.0957</c:v>
                </c:pt>
                <c:pt idx="595">
                  <c:v>14.096</c:v>
                </c:pt>
                <c:pt idx="596">
                  <c:v>14.0955</c:v>
                </c:pt>
                <c:pt idx="597">
                  <c:v>14.0953</c:v>
                </c:pt>
                <c:pt idx="598">
                  <c:v>14.0953</c:v>
                </c:pt>
                <c:pt idx="599">
                  <c:v>14.0951</c:v>
                </c:pt>
                <c:pt idx="600">
                  <c:v>14.0951</c:v>
                </c:pt>
                <c:pt idx="601">
                  <c:v>14.0948</c:v>
                </c:pt>
                <c:pt idx="602">
                  <c:v>14.095</c:v>
                </c:pt>
                <c:pt idx="603">
                  <c:v>14.0946</c:v>
                </c:pt>
                <c:pt idx="604">
                  <c:v>14.0946</c:v>
                </c:pt>
                <c:pt idx="605">
                  <c:v>14.0947</c:v>
                </c:pt>
                <c:pt idx="606">
                  <c:v>14.0945</c:v>
                </c:pt>
                <c:pt idx="607">
                  <c:v>14.0946</c:v>
                </c:pt>
                <c:pt idx="608">
                  <c:v>14.0941</c:v>
                </c:pt>
                <c:pt idx="609">
                  <c:v>14.0941</c:v>
                </c:pt>
                <c:pt idx="610">
                  <c:v>14.094</c:v>
                </c:pt>
                <c:pt idx="611">
                  <c:v>14.0941</c:v>
                </c:pt>
                <c:pt idx="612">
                  <c:v>14.0936</c:v>
                </c:pt>
                <c:pt idx="613">
                  <c:v>14.0938</c:v>
                </c:pt>
                <c:pt idx="614">
                  <c:v>14.0938</c:v>
                </c:pt>
                <c:pt idx="615">
                  <c:v>14.0936</c:v>
                </c:pt>
                <c:pt idx="616">
                  <c:v>14.0935</c:v>
                </c:pt>
                <c:pt idx="617">
                  <c:v>14.0936</c:v>
                </c:pt>
                <c:pt idx="618">
                  <c:v>14.0933</c:v>
                </c:pt>
                <c:pt idx="619">
                  <c:v>14.0933</c:v>
                </c:pt>
                <c:pt idx="620">
                  <c:v>14.0933</c:v>
                </c:pt>
                <c:pt idx="621">
                  <c:v>14.0931</c:v>
                </c:pt>
                <c:pt idx="622">
                  <c:v>14.0931</c:v>
                </c:pt>
                <c:pt idx="623">
                  <c:v>14.0931</c:v>
                </c:pt>
                <c:pt idx="624">
                  <c:v>14.0933</c:v>
                </c:pt>
                <c:pt idx="625">
                  <c:v>14.0931</c:v>
                </c:pt>
                <c:pt idx="626">
                  <c:v>14.0933</c:v>
                </c:pt>
                <c:pt idx="627">
                  <c:v>14.0933</c:v>
                </c:pt>
                <c:pt idx="628">
                  <c:v>14.0935</c:v>
                </c:pt>
                <c:pt idx="629">
                  <c:v>14.0935</c:v>
                </c:pt>
                <c:pt idx="630">
                  <c:v>14.0935</c:v>
                </c:pt>
                <c:pt idx="631">
                  <c:v>14.0936</c:v>
                </c:pt>
                <c:pt idx="632">
                  <c:v>14.0936</c:v>
                </c:pt>
                <c:pt idx="633">
                  <c:v>14.0936</c:v>
                </c:pt>
                <c:pt idx="634">
                  <c:v>14.0938</c:v>
                </c:pt>
                <c:pt idx="635">
                  <c:v>14.0938</c:v>
                </c:pt>
                <c:pt idx="636">
                  <c:v>14.0941</c:v>
                </c:pt>
                <c:pt idx="637">
                  <c:v>14.0943</c:v>
                </c:pt>
                <c:pt idx="638">
                  <c:v>14.0941</c:v>
                </c:pt>
                <c:pt idx="639">
                  <c:v>14.0943</c:v>
                </c:pt>
                <c:pt idx="640">
                  <c:v>14.0943</c:v>
                </c:pt>
                <c:pt idx="641">
                  <c:v>14.0943</c:v>
                </c:pt>
                <c:pt idx="642">
                  <c:v>14.0943</c:v>
                </c:pt>
                <c:pt idx="643">
                  <c:v>14.0945</c:v>
                </c:pt>
                <c:pt idx="644">
                  <c:v>14.0943</c:v>
                </c:pt>
                <c:pt idx="645">
                  <c:v>14.0945</c:v>
                </c:pt>
                <c:pt idx="646">
                  <c:v>14.0945</c:v>
                </c:pt>
                <c:pt idx="647">
                  <c:v>14.0947</c:v>
                </c:pt>
                <c:pt idx="648">
                  <c:v>14.0945</c:v>
                </c:pt>
                <c:pt idx="649">
                  <c:v>14.0945</c:v>
                </c:pt>
                <c:pt idx="650">
                  <c:v>14.0945</c:v>
                </c:pt>
                <c:pt idx="651">
                  <c:v>14.0945</c:v>
                </c:pt>
                <c:pt idx="652">
                  <c:v>14.0943</c:v>
                </c:pt>
                <c:pt idx="653">
                  <c:v>14.0945</c:v>
                </c:pt>
                <c:pt idx="654">
                  <c:v>14.0945</c:v>
                </c:pt>
                <c:pt idx="655">
                  <c:v>14.0945</c:v>
                </c:pt>
                <c:pt idx="656">
                  <c:v>14.0946</c:v>
                </c:pt>
                <c:pt idx="657">
                  <c:v>14.0943</c:v>
                </c:pt>
                <c:pt idx="658">
                  <c:v>14.0947</c:v>
                </c:pt>
                <c:pt idx="659">
                  <c:v>14.0946</c:v>
                </c:pt>
                <c:pt idx="660">
                  <c:v>14.0946</c:v>
                </c:pt>
                <c:pt idx="661">
                  <c:v>14.0948</c:v>
                </c:pt>
                <c:pt idx="662">
                  <c:v>14.095</c:v>
                </c:pt>
                <c:pt idx="663">
                  <c:v>14.095</c:v>
                </c:pt>
                <c:pt idx="664">
                  <c:v>14.0951</c:v>
                </c:pt>
                <c:pt idx="665">
                  <c:v>14.095</c:v>
                </c:pt>
                <c:pt idx="666">
                  <c:v>14.0955</c:v>
                </c:pt>
                <c:pt idx="667">
                  <c:v>14.0953</c:v>
                </c:pt>
                <c:pt idx="668">
                  <c:v>14.0957</c:v>
                </c:pt>
                <c:pt idx="669">
                  <c:v>14.0955</c:v>
                </c:pt>
                <c:pt idx="670">
                  <c:v>14.0957</c:v>
                </c:pt>
                <c:pt idx="671">
                  <c:v>14.0957</c:v>
                </c:pt>
                <c:pt idx="672">
                  <c:v>14.0955</c:v>
                </c:pt>
                <c:pt idx="673">
                  <c:v>14.0953</c:v>
                </c:pt>
                <c:pt idx="674">
                  <c:v>14.0955</c:v>
                </c:pt>
                <c:pt idx="675">
                  <c:v>14.0955</c:v>
                </c:pt>
                <c:pt idx="676">
                  <c:v>14.0952</c:v>
                </c:pt>
                <c:pt idx="677">
                  <c:v>14.0953</c:v>
                </c:pt>
                <c:pt idx="678">
                  <c:v>14.0953</c:v>
                </c:pt>
                <c:pt idx="679">
                  <c:v>14.095</c:v>
                </c:pt>
                <c:pt idx="680">
                  <c:v>14.0953</c:v>
                </c:pt>
                <c:pt idx="681">
                  <c:v>14.0953</c:v>
                </c:pt>
                <c:pt idx="682">
                  <c:v>14.0953</c:v>
                </c:pt>
                <c:pt idx="683">
                  <c:v>14.0952</c:v>
                </c:pt>
                <c:pt idx="684">
                  <c:v>14.0955</c:v>
                </c:pt>
                <c:pt idx="685">
                  <c:v>14.0955</c:v>
                </c:pt>
                <c:pt idx="686">
                  <c:v>14.0953</c:v>
                </c:pt>
                <c:pt idx="687">
                  <c:v>14.0952</c:v>
                </c:pt>
                <c:pt idx="688">
                  <c:v>14.0955</c:v>
                </c:pt>
                <c:pt idx="689">
                  <c:v>14.0951</c:v>
                </c:pt>
                <c:pt idx="690">
                  <c:v>14.0952</c:v>
                </c:pt>
                <c:pt idx="691">
                  <c:v>14.0951</c:v>
                </c:pt>
                <c:pt idx="692">
                  <c:v>14.0951</c:v>
                </c:pt>
                <c:pt idx="693">
                  <c:v>14.095</c:v>
                </c:pt>
                <c:pt idx="694">
                  <c:v>14.095</c:v>
                </c:pt>
                <c:pt idx="695">
                  <c:v>14.0948</c:v>
                </c:pt>
                <c:pt idx="696">
                  <c:v>14.095</c:v>
                </c:pt>
                <c:pt idx="697">
                  <c:v>14.0947</c:v>
                </c:pt>
                <c:pt idx="698">
                  <c:v>14.0951</c:v>
                </c:pt>
                <c:pt idx="699">
                  <c:v>14.0948</c:v>
                </c:pt>
                <c:pt idx="700">
                  <c:v>14.0951</c:v>
                </c:pt>
                <c:pt idx="701">
                  <c:v>14.095</c:v>
                </c:pt>
                <c:pt idx="702">
                  <c:v>14.0951</c:v>
                </c:pt>
                <c:pt idx="703">
                  <c:v>14.0951</c:v>
                </c:pt>
                <c:pt idx="704">
                  <c:v>14.0952</c:v>
                </c:pt>
                <c:pt idx="705">
                  <c:v>14.095</c:v>
                </c:pt>
                <c:pt idx="706">
                  <c:v>14.0951</c:v>
                </c:pt>
                <c:pt idx="707">
                  <c:v>14.0951</c:v>
                </c:pt>
                <c:pt idx="708">
                  <c:v>14.0952</c:v>
                </c:pt>
                <c:pt idx="709">
                  <c:v>14.0953</c:v>
                </c:pt>
                <c:pt idx="710">
                  <c:v>14.0951</c:v>
                </c:pt>
                <c:pt idx="711">
                  <c:v>14.0951</c:v>
                </c:pt>
                <c:pt idx="712">
                  <c:v>14.0952</c:v>
                </c:pt>
                <c:pt idx="713">
                  <c:v>14.0951</c:v>
                </c:pt>
                <c:pt idx="714">
                  <c:v>14.0953</c:v>
                </c:pt>
                <c:pt idx="715">
                  <c:v>14.0952</c:v>
                </c:pt>
                <c:pt idx="716">
                  <c:v>14.0953</c:v>
                </c:pt>
                <c:pt idx="717">
                  <c:v>14.0953</c:v>
                </c:pt>
                <c:pt idx="718">
                  <c:v>14.0953</c:v>
                </c:pt>
                <c:pt idx="719">
                  <c:v>14.0953</c:v>
                </c:pt>
                <c:pt idx="720">
                  <c:v>14.0951</c:v>
                </c:pt>
                <c:pt idx="721">
                  <c:v>14.0955</c:v>
                </c:pt>
                <c:pt idx="722">
                  <c:v>14.0952</c:v>
                </c:pt>
                <c:pt idx="723">
                  <c:v>14.0953</c:v>
                </c:pt>
                <c:pt idx="724">
                  <c:v>14.0953</c:v>
                </c:pt>
                <c:pt idx="725">
                  <c:v>14.0951</c:v>
                </c:pt>
                <c:pt idx="726">
                  <c:v>14.0955</c:v>
                </c:pt>
                <c:pt idx="727">
                  <c:v>14.0953</c:v>
                </c:pt>
                <c:pt idx="728">
                  <c:v>14.0953</c:v>
                </c:pt>
                <c:pt idx="729">
                  <c:v>14.0951</c:v>
                </c:pt>
                <c:pt idx="730">
                  <c:v>14.095</c:v>
                </c:pt>
                <c:pt idx="731">
                  <c:v>14.0951</c:v>
                </c:pt>
                <c:pt idx="732">
                  <c:v>14.095</c:v>
                </c:pt>
                <c:pt idx="733">
                  <c:v>14.0948</c:v>
                </c:pt>
                <c:pt idx="734">
                  <c:v>14.0948</c:v>
                </c:pt>
                <c:pt idx="735">
                  <c:v>14.0948</c:v>
                </c:pt>
                <c:pt idx="736">
                  <c:v>14.0946</c:v>
                </c:pt>
                <c:pt idx="737">
                  <c:v>14.0947</c:v>
                </c:pt>
                <c:pt idx="738">
                  <c:v>14.0946</c:v>
                </c:pt>
                <c:pt idx="739">
                  <c:v>14.0945</c:v>
                </c:pt>
                <c:pt idx="740">
                  <c:v>14.0943</c:v>
                </c:pt>
                <c:pt idx="741">
                  <c:v>14.0945</c:v>
                </c:pt>
                <c:pt idx="742">
                  <c:v>14.0945</c:v>
                </c:pt>
                <c:pt idx="743">
                  <c:v>14.0943</c:v>
                </c:pt>
                <c:pt idx="744">
                  <c:v>14.0943</c:v>
                </c:pt>
                <c:pt idx="745">
                  <c:v>14.0945</c:v>
                </c:pt>
                <c:pt idx="746">
                  <c:v>14.0943</c:v>
                </c:pt>
                <c:pt idx="747">
                  <c:v>14.0945</c:v>
                </c:pt>
                <c:pt idx="748">
                  <c:v>14.0941</c:v>
                </c:pt>
                <c:pt idx="749">
                  <c:v>14.0943</c:v>
                </c:pt>
                <c:pt idx="750">
                  <c:v>14.0941</c:v>
                </c:pt>
                <c:pt idx="751">
                  <c:v>14.0943</c:v>
                </c:pt>
                <c:pt idx="752">
                  <c:v>14.0938</c:v>
                </c:pt>
                <c:pt idx="753">
                  <c:v>14.094</c:v>
                </c:pt>
                <c:pt idx="754">
                  <c:v>14.094</c:v>
                </c:pt>
                <c:pt idx="755">
                  <c:v>14.0936</c:v>
                </c:pt>
                <c:pt idx="756">
                  <c:v>14.0938</c:v>
                </c:pt>
                <c:pt idx="757">
                  <c:v>14.0935</c:v>
                </c:pt>
                <c:pt idx="758">
                  <c:v>14.0933</c:v>
                </c:pt>
                <c:pt idx="759">
                  <c:v>14.0935</c:v>
                </c:pt>
                <c:pt idx="760">
                  <c:v>14.0936</c:v>
                </c:pt>
                <c:pt idx="761">
                  <c:v>14.0933</c:v>
                </c:pt>
                <c:pt idx="762">
                  <c:v>14.0933</c:v>
                </c:pt>
                <c:pt idx="763">
                  <c:v>14.0933</c:v>
                </c:pt>
                <c:pt idx="764">
                  <c:v>14.0926</c:v>
                </c:pt>
                <c:pt idx="765">
                  <c:v>14.0918</c:v>
                </c:pt>
                <c:pt idx="766">
                  <c:v>14.0908</c:v>
                </c:pt>
                <c:pt idx="767">
                  <c:v>14.0891</c:v>
                </c:pt>
                <c:pt idx="768">
                  <c:v>14.0867</c:v>
                </c:pt>
                <c:pt idx="769">
                  <c:v>14.084</c:v>
                </c:pt>
                <c:pt idx="770">
                  <c:v>14.0814</c:v>
                </c:pt>
                <c:pt idx="771">
                  <c:v>14.0777</c:v>
                </c:pt>
                <c:pt idx="772">
                  <c:v>14.0726</c:v>
                </c:pt>
                <c:pt idx="773">
                  <c:v>14.0673</c:v>
                </c:pt>
                <c:pt idx="774">
                  <c:v>14.0612</c:v>
                </c:pt>
                <c:pt idx="775">
                  <c:v>14.0541</c:v>
                </c:pt>
                <c:pt idx="776">
                  <c:v>14.0457</c:v>
                </c:pt>
                <c:pt idx="777">
                  <c:v>14.0366</c:v>
                </c:pt>
                <c:pt idx="778">
                  <c:v>14.0266</c:v>
                </c:pt>
                <c:pt idx="779">
                  <c:v>14.0166</c:v>
                </c:pt>
                <c:pt idx="780">
                  <c:v>14.006</c:v>
                </c:pt>
                <c:pt idx="781">
                  <c:v>13.9952</c:v>
                </c:pt>
                <c:pt idx="782">
                  <c:v>13.9842</c:v>
                </c:pt>
                <c:pt idx="783">
                  <c:v>13.9725</c:v>
                </c:pt>
                <c:pt idx="784">
                  <c:v>13.9599</c:v>
                </c:pt>
                <c:pt idx="785">
                  <c:v>13.9451</c:v>
                </c:pt>
                <c:pt idx="786">
                  <c:v>13.9297</c:v>
                </c:pt>
                <c:pt idx="787">
                  <c:v>13.9143</c:v>
                </c:pt>
                <c:pt idx="788">
                  <c:v>13.8999</c:v>
                </c:pt>
                <c:pt idx="789">
                  <c:v>13.886</c:v>
                </c:pt>
                <c:pt idx="790">
                  <c:v>13.8725</c:v>
                </c:pt>
                <c:pt idx="791">
                  <c:v>13.8588</c:v>
                </c:pt>
                <c:pt idx="792">
                  <c:v>13.8455</c:v>
                </c:pt>
                <c:pt idx="793">
                  <c:v>13.8331</c:v>
                </c:pt>
                <c:pt idx="794">
                  <c:v>13.8215</c:v>
                </c:pt>
                <c:pt idx="795">
                  <c:v>13.8111</c:v>
                </c:pt>
                <c:pt idx="796">
                  <c:v>13.8015</c:v>
                </c:pt>
                <c:pt idx="797">
                  <c:v>13.7928</c:v>
                </c:pt>
                <c:pt idx="798">
                  <c:v>13.7868</c:v>
                </c:pt>
                <c:pt idx="799">
                  <c:v>13.7825</c:v>
                </c:pt>
                <c:pt idx="800">
                  <c:v>13.78</c:v>
                </c:pt>
                <c:pt idx="801">
                  <c:v>13.7787</c:v>
                </c:pt>
                <c:pt idx="802">
                  <c:v>13.7784</c:v>
                </c:pt>
                <c:pt idx="803">
                  <c:v>13.7787</c:v>
                </c:pt>
                <c:pt idx="804">
                  <c:v>13.78</c:v>
                </c:pt>
                <c:pt idx="805">
                  <c:v>13.7816</c:v>
                </c:pt>
                <c:pt idx="806">
                  <c:v>13.7838</c:v>
                </c:pt>
                <c:pt idx="807">
                  <c:v>13.7862</c:v>
                </c:pt>
                <c:pt idx="808">
                  <c:v>13.7883</c:v>
                </c:pt>
                <c:pt idx="809">
                  <c:v>13.7906</c:v>
                </c:pt>
                <c:pt idx="810">
                  <c:v>13.7923</c:v>
                </c:pt>
                <c:pt idx="811">
                  <c:v>13.7944</c:v>
                </c:pt>
                <c:pt idx="812">
                  <c:v>13.7961</c:v>
                </c:pt>
                <c:pt idx="813">
                  <c:v>13.7978</c:v>
                </c:pt>
                <c:pt idx="814">
                  <c:v>13.7986</c:v>
                </c:pt>
                <c:pt idx="815">
                  <c:v>13.7991</c:v>
                </c:pt>
                <c:pt idx="816">
                  <c:v>13.7993</c:v>
                </c:pt>
                <c:pt idx="817">
                  <c:v>13.7974</c:v>
                </c:pt>
                <c:pt idx="818">
                  <c:v>13.7939</c:v>
                </c:pt>
                <c:pt idx="819">
                  <c:v>13.7875</c:v>
                </c:pt>
                <c:pt idx="820">
                  <c:v>13.7782</c:v>
                </c:pt>
                <c:pt idx="821">
                  <c:v>13.7674</c:v>
                </c:pt>
                <c:pt idx="822">
                  <c:v>13.7556</c:v>
                </c:pt>
                <c:pt idx="823">
                  <c:v>13.7426</c:v>
                </c:pt>
                <c:pt idx="824">
                  <c:v>13.7292</c:v>
                </c:pt>
                <c:pt idx="825">
                  <c:v>13.715</c:v>
                </c:pt>
                <c:pt idx="826">
                  <c:v>13.7015</c:v>
                </c:pt>
                <c:pt idx="827">
                  <c:v>13.6893</c:v>
                </c:pt>
                <c:pt idx="828">
                  <c:v>13.6789</c:v>
                </c:pt>
                <c:pt idx="829">
                  <c:v>13.6711</c:v>
                </c:pt>
                <c:pt idx="830">
                  <c:v>13.6657</c:v>
                </c:pt>
                <c:pt idx="831">
                  <c:v>13.663</c:v>
                </c:pt>
                <c:pt idx="832">
                  <c:v>13.6624</c:v>
                </c:pt>
                <c:pt idx="833">
                  <c:v>13.6636</c:v>
                </c:pt>
                <c:pt idx="834">
                  <c:v>13.6665</c:v>
                </c:pt>
                <c:pt idx="835">
                  <c:v>13.6706</c:v>
                </c:pt>
                <c:pt idx="836">
                  <c:v>13.6807</c:v>
                </c:pt>
                <c:pt idx="837">
                  <c:v>13.691</c:v>
                </c:pt>
                <c:pt idx="838">
                  <c:v>13.6934</c:v>
                </c:pt>
                <c:pt idx="839">
                  <c:v>13.6951</c:v>
                </c:pt>
                <c:pt idx="840">
                  <c:v>13.7115</c:v>
                </c:pt>
                <c:pt idx="841">
                  <c:v>13.7335</c:v>
                </c:pt>
                <c:pt idx="842">
                  <c:v>13.7502</c:v>
                </c:pt>
                <c:pt idx="843">
                  <c:v>13.765</c:v>
                </c:pt>
                <c:pt idx="844">
                  <c:v>13.7804</c:v>
                </c:pt>
                <c:pt idx="845">
                  <c:v>13.7957</c:v>
                </c:pt>
                <c:pt idx="846">
                  <c:v>13.8178</c:v>
                </c:pt>
                <c:pt idx="847">
                  <c:v>13.8389</c:v>
                </c:pt>
                <c:pt idx="848">
                  <c:v>13.8565</c:v>
                </c:pt>
                <c:pt idx="849">
                  <c:v>13.8705</c:v>
                </c:pt>
                <c:pt idx="850">
                  <c:v>13.8911</c:v>
                </c:pt>
                <c:pt idx="851">
                  <c:v>13.9104</c:v>
                </c:pt>
                <c:pt idx="852">
                  <c:v>13.9254</c:v>
                </c:pt>
                <c:pt idx="853">
                  <c:v>13.9407</c:v>
                </c:pt>
                <c:pt idx="854">
                  <c:v>13.9551</c:v>
                </c:pt>
                <c:pt idx="855">
                  <c:v>13.9686</c:v>
                </c:pt>
                <c:pt idx="856">
                  <c:v>13.9813</c:v>
                </c:pt>
                <c:pt idx="857">
                  <c:v>13.9916</c:v>
                </c:pt>
                <c:pt idx="858">
                  <c:v>14.0013</c:v>
                </c:pt>
                <c:pt idx="859">
                  <c:v>14.0108</c:v>
                </c:pt>
                <c:pt idx="860">
                  <c:v>14.0198</c:v>
                </c:pt>
                <c:pt idx="861">
                  <c:v>14.0288</c:v>
                </c:pt>
                <c:pt idx="862">
                  <c:v>14.0355</c:v>
                </c:pt>
                <c:pt idx="863">
                  <c:v>14.0401</c:v>
                </c:pt>
                <c:pt idx="864">
                  <c:v>14.044</c:v>
                </c:pt>
                <c:pt idx="865">
                  <c:v>14.0473</c:v>
                </c:pt>
                <c:pt idx="866">
                  <c:v>14.0504</c:v>
                </c:pt>
                <c:pt idx="867">
                  <c:v>14.0531</c:v>
                </c:pt>
                <c:pt idx="868">
                  <c:v>14.0561</c:v>
                </c:pt>
                <c:pt idx="869">
                  <c:v>14.0588</c:v>
                </c:pt>
                <c:pt idx="870">
                  <c:v>14.0615</c:v>
                </c:pt>
                <c:pt idx="871">
                  <c:v>14.0636</c:v>
                </c:pt>
                <c:pt idx="872">
                  <c:v>14.0653</c:v>
                </c:pt>
                <c:pt idx="873">
                  <c:v>14.0661</c:v>
                </c:pt>
                <c:pt idx="874">
                  <c:v>14.0663</c:v>
                </c:pt>
                <c:pt idx="875">
                  <c:v>14.0665</c:v>
                </c:pt>
                <c:pt idx="876">
                  <c:v>14.0673</c:v>
                </c:pt>
                <c:pt idx="877">
                  <c:v>14.0676</c:v>
                </c:pt>
                <c:pt idx="878">
                  <c:v>14.0688</c:v>
                </c:pt>
                <c:pt idx="879">
                  <c:v>14.0695</c:v>
                </c:pt>
                <c:pt idx="880">
                  <c:v>14.0709</c:v>
                </c:pt>
                <c:pt idx="881">
                  <c:v>14.072</c:v>
                </c:pt>
                <c:pt idx="882">
                  <c:v>14.0734</c:v>
                </c:pt>
                <c:pt idx="883">
                  <c:v>14.0743</c:v>
                </c:pt>
                <c:pt idx="884">
                  <c:v>14.0752</c:v>
                </c:pt>
                <c:pt idx="885">
                  <c:v>14.0759</c:v>
                </c:pt>
                <c:pt idx="886">
                  <c:v>14.0768</c:v>
                </c:pt>
                <c:pt idx="887">
                  <c:v>14.0776</c:v>
                </c:pt>
                <c:pt idx="888">
                  <c:v>14.0784</c:v>
                </c:pt>
                <c:pt idx="889">
                  <c:v>14.0787</c:v>
                </c:pt>
                <c:pt idx="890">
                  <c:v>14.0798</c:v>
                </c:pt>
                <c:pt idx="891">
                  <c:v>14.0803</c:v>
                </c:pt>
                <c:pt idx="892">
                  <c:v>14.0809</c:v>
                </c:pt>
                <c:pt idx="893">
                  <c:v>14.0813</c:v>
                </c:pt>
                <c:pt idx="894">
                  <c:v>14.0819</c:v>
                </c:pt>
                <c:pt idx="895">
                  <c:v>14.0828</c:v>
                </c:pt>
                <c:pt idx="896">
                  <c:v>14.0836</c:v>
                </c:pt>
                <c:pt idx="897">
                  <c:v>14.0838</c:v>
                </c:pt>
                <c:pt idx="898">
                  <c:v>14.0843</c:v>
                </c:pt>
                <c:pt idx="899">
                  <c:v>14.084</c:v>
                </c:pt>
                <c:pt idx="900">
                  <c:v>14.0842</c:v>
                </c:pt>
                <c:pt idx="901">
                  <c:v>14.0833</c:v>
                </c:pt>
                <c:pt idx="902">
                  <c:v>14.0809</c:v>
                </c:pt>
                <c:pt idx="903">
                  <c:v>14.0754</c:v>
                </c:pt>
                <c:pt idx="904">
                  <c:v>14.0655</c:v>
                </c:pt>
                <c:pt idx="905">
                  <c:v>14.0519</c:v>
                </c:pt>
                <c:pt idx="906">
                  <c:v>14.0369</c:v>
                </c:pt>
                <c:pt idx="907">
                  <c:v>14.0207</c:v>
                </c:pt>
                <c:pt idx="908">
                  <c:v>14.0011</c:v>
                </c:pt>
                <c:pt idx="909">
                  <c:v>13.9777</c:v>
                </c:pt>
                <c:pt idx="910">
                  <c:v>13.9522</c:v>
                </c:pt>
                <c:pt idx="911">
                  <c:v>13.9276</c:v>
                </c:pt>
                <c:pt idx="912">
                  <c:v>13.9026</c:v>
                </c:pt>
                <c:pt idx="913">
                  <c:v>13.8759</c:v>
                </c:pt>
                <c:pt idx="914">
                  <c:v>13.8509</c:v>
                </c:pt>
                <c:pt idx="915">
                  <c:v>13.8308</c:v>
                </c:pt>
                <c:pt idx="916">
                  <c:v>13.8148</c:v>
                </c:pt>
                <c:pt idx="917">
                  <c:v>13.7966</c:v>
                </c:pt>
                <c:pt idx="918">
                  <c:v>13.7755</c:v>
                </c:pt>
                <c:pt idx="919">
                  <c:v>13.7504</c:v>
                </c:pt>
                <c:pt idx="920">
                  <c:v>13.7144</c:v>
                </c:pt>
                <c:pt idx="921">
                  <c:v>13.6735</c:v>
                </c:pt>
                <c:pt idx="922">
                  <c:v>13.6328</c:v>
                </c:pt>
                <c:pt idx="923">
                  <c:v>13.5968</c:v>
                </c:pt>
                <c:pt idx="924">
                  <c:v>13.5602</c:v>
                </c:pt>
                <c:pt idx="925">
                  <c:v>13.5237</c:v>
                </c:pt>
                <c:pt idx="926">
                  <c:v>13.4892</c:v>
                </c:pt>
                <c:pt idx="927">
                  <c:v>13.4569</c:v>
                </c:pt>
                <c:pt idx="928">
                  <c:v>13.4258</c:v>
                </c:pt>
                <c:pt idx="929">
                  <c:v>13.3964</c:v>
                </c:pt>
                <c:pt idx="930">
                  <c:v>13.3696</c:v>
                </c:pt>
                <c:pt idx="931">
                  <c:v>13.3457</c:v>
                </c:pt>
                <c:pt idx="932">
                  <c:v>13.3246</c:v>
                </c:pt>
                <c:pt idx="933">
                  <c:v>13.3057</c:v>
                </c:pt>
                <c:pt idx="934">
                  <c:v>13.2891</c:v>
                </c:pt>
                <c:pt idx="935">
                  <c:v>13.2751</c:v>
                </c:pt>
                <c:pt idx="936">
                  <c:v>13.2631</c:v>
                </c:pt>
                <c:pt idx="937">
                  <c:v>13.2536</c:v>
                </c:pt>
                <c:pt idx="938">
                  <c:v>13.245</c:v>
                </c:pt>
                <c:pt idx="939">
                  <c:v>13.2377</c:v>
                </c:pt>
                <c:pt idx="940">
                  <c:v>13.2311</c:v>
                </c:pt>
                <c:pt idx="941">
                  <c:v>13.2248</c:v>
                </c:pt>
                <c:pt idx="942">
                  <c:v>13.219</c:v>
                </c:pt>
                <c:pt idx="943">
                  <c:v>13.2131</c:v>
                </c:pt>
                <c:pt idx="944">
                  <c:v>13.2087</c:v>
                </c:pt>
                <c:pt idx="945">
                  <c:v>13.2056</c:v>
                </c:pt>
                <c:pt idx="946">
                  <c:v>13.2032</c:v>
                </c:pt>
                <c:pt idx="947">
                  <c:v>13.2019</c:v>
                </c:pt>
                <c:pt idx="948">
                  <c:v>13.2015</c:v>
                </c:pt>
                <c:pt idx="949">
                  <c:v>13.2019</c:v>
                </c:pt>
                <c:pt idx="950">
                  <c:v>13.203</c:v>
                </c:pt>
                <c:pt idx="951">
                  <c:v>13.2049</c:v>
                </c:pt>
                <c:pt idx="952">
                  <c:v>13.2069</c:v>
                </c:pt>
                <c:pt idx="953">
                  <c:v>13.2092</c:v>
                </c:pt>
                <c:pt idx="954">
                  <c:v>13.211</c:v>
                </c:pt>
                <c:pt idx="955">
                  <c:v>13.2134</c:v>
                </c:pt>
                <c:pt idx="956">
                  <c:v>13.2151</c:v>
                </c:pt>
                <c:pt idx="957">
                  <c:v>13.2169</c:v>
                </c:pt>
                <c:pt idx="958">
                  <c:v>13.2184</c:v>
                </c:pt>
                <c:pt idx="959">
                  <c:v>13.2197</c:v>
                </c:pt>
                <c:pt idx="960">
                  <c:v>13.2221</c:v>
                </c:pt>
                <c:pt idx="961">
                  <c:v>13.2389</c:v>
                </c:pt>
                <c:pt idx="962">
                  <c:v>13.265</c:v>
                </c:pt>
                <c:pt idx="963">
                  <c:v>13.2926</c:v>
                </c:pt>
                <c:pt idx="964">
                  <c:v>13.3084</c:v>
                </c:pt>
                <c:pt idx="965">
                  <c:v>13.3074</c:v>
                </c:pt>
                <c:pt idx="966">
                  <c:v>13.2983</c:v>
                </c:pt>
                <c:pt idx="967">
                  <c:v>13.2872</c:v>
                </c:pt>
                <c:pt idx="968">
                  <c:v>13.2864</c:v>
                </c:pt>
                <c:pt idx="969">
                  <c:v>13.2958</c:v>
                </c:pt>
                <c:pt idx="970">
                  <c:v>13.3086</c:v>
                </c:pt>
                <c:pt idx="971">
                  <c:v>13.3224</c:v>
                </c:pt>
                <c:pt idx="972">
                  <c:v>13.3374</c:v>
                </c:pt>
                <c:pt idx="973">
                  <c:v>13.3576</c:v>
                </c:pt>
                <c:pt idx="974">
                  <c:v>13.386</c:v>
                </c:pt>
                <c:pt idx="975">
                  <c:v>13.4184</c:v>
                </c:pt>
                <c:pt idx="976">
                  <c:v>13.4453</c:v>
                </c:pt>
                <c:pt idx="977">
                  <c:v>13.473</c:v>
                </c:pt>
                <c:pt idx="978">
                  <c:v>13.4947</c:v>
                </c:pt>
                <c:pt idx="979">
                  <c:v>13.4965</c:v>
                </c:pt>
                <c:pt idx="980">
                  <c:v>13.5095</c:v>
                </c:pt>
                <c:pt idx="981">
                  <c:v>13.5346</c:v>
                </c:pt>
                <c:pt idx="982">
                  <c:v>13.5584</c:v>
                </c:pt>
                <c:pt idx="983">
                  <c:v>13.5807</c:v>
                </c:pt>
                <c:pt idx="984">
                  <c:v>13.6046</c:v>
                </c:pt>
                <c:pt idx="985">
                  <c:v>13.6263</c:v>
                </c:pt>
                <c:pt idx="986">
                  <c:v>13.6448</c:v>
                </c:pt>
                <c:pt idx="987">
                  <c:v>13.6599</c:v>
                </c:pt>
                <c:pt idx="988">
                  <c:v>13.6682</c:v>
                </c:pt>
                <c:pt idx="989">
                  <c:v>13.6733</c:v>
                </c:pt>
                <c:pt idx="990">
                  <c:v>13.6817</c:v>
                </c:pt>
                <c:pt idx="991">
                  <c:v>13.6908</c:v>
                </c:pt>
                <c:pt idx="992">
                  <c:v>13.6958</c:v>
                </c:pt>
                <c:pt idx="993">
                  <c:v>13.7085</c:v>
                </c:pt>
                <c:pt idx="994">
                  <c:v>13.7191</c:v>
                </c:pt>
                <c:pt idx="995">
                  <c:v>13.7188</c:v>
                </c:pt>
                <c:pt idx="996">
                  <c:v>13.7014</c:v>
                </c:pt>
                <c:pt idx="997">
                  <c:v>13.6772</c:v>
                </c:pt>
                <c:pt idx="998">
                  <c:v>13.6614</c:v>
                </c:pt>
                <c:pt idx="999">
                  <c:v>13.6479</c:v>
                </c:pt>
                <c:pt idx="1000">
                  <c:v>13.6328</c:v>
                </c:pt>
                <c:pt idx="1001">
                  <c:v>13.6226</c:v>
                </c:pt>
                <c:pt idx="1002">
                  <c:v>13.6061</c:v>
                </c:pt>
                <c:pt idx="1003">
                  <c:v>13.5848</c:v>
                </c:pt>
                <c:pt idx="1004">
                  <c:v>13.561</c:v>
                </c:pt>
                <c:pt idx="1005">
                  <c:v>13.5371</c:v>
                </c:pt>
                <c:pt idx="1006">
                  <c:v>13.5168</c:v>
                </c:pt>
                <c:pt idx="1007">
                  <c:v>13.4994</c:v>
                </c:pt>
                <c:pt idx="1008">
                  <c:v>13.4787</c:v>
                </c:pt>
                <c:pt idx="1009">
                  <c:v>13.4567</c:v>
                </c:pt>
                <c:pt idx="1010">
                  <c:v>13.4351</c:v>
                </c:pt>
                <c:pt idx="1011">
                  <c:v>13.4154</c:v>
                </c:pt>
                <c:pt idx="1012">
                  <c:v>13.3963</c:v>
                </c:pt>
                <c:pt idx="1013">
                  <c:v>13.3789</c:v>
                </c:pt>
                <c:pt idx="1014">
                  <c:v>13.362</c:v>
                </c:pt>
                <c:pt idx="1015">
                  <c:v>13.3445</c:v>
                </c:pt>
                <c:pt idx="1016">
                  <c:v>13.3288</c:v>
                </c:pt>
                <c:pt idx="1017">
                  <c:v>13.3145</c:v>
                </c:pt>
                <c:pt idx="1018">
                  <c:v>13.3015</c:v>
                </c:pt>
                <c:pt idx="1019">
                  <c:v>13.2901</c:v>
                </c:pt>
                <c:pt idx="1020">
                  <c:v>13.2797</c:v>
                </c:pt>
                <c:pt idx="1021">
                  <c:v>13.2699</c:v>
                </c:pt>
                <c:pt idx="1022">
                  <c:v>13.2626</c:v>
                </c:pt>
                <c:pt idx="1023">
                  <c:v>13.2581</c:v>
                </c:pt>
                <c:pt idx="1024">
                  <c:v>13.2542</c:v>
                </c:pt>
                <c:pt idx="1025">
                  <c:v>13.2556</c:v>
                </c:pt>
                <c:pt idx="1026">
                  <c:v>13.2656</c:v>
                </c:pt>
                <c:pt idx="1027">
                  <c:v>13.275</c:v>
                </c:pt>
                <c:pt idx="1028">
                  <c:v>13.2711</c:v>
                </c:pt>
                <c:pt idx="1029">
                  <c:v>13.2578</c:v>
                </c:pt>
                <c:pt idx="1030">
                  <c:v>13.2355</c:v>
                </c:pt>
                <c:pt idx="1031">
                  <c:v>13.207</c:v>
                </c:pt>
                <c:pt idx="1032">
                  <c:v>13.1774</c:v>
                </c:pt>
                <c:pt idx="1033">
                  <c:v>13.15</c:v>
                </c:pt>
                <c:pt idx="1034">
                  <c:v>13.1268</c:v>
                </c:pt>
                <c:pt idx="1035">
                  <c:v>13.1073</c:v>
                </c:pt>
                <c:pt idx="1036">
                  <c:v>13.0882</c:v>
                </c:pt>
                <c:pt idx="1037">
                  <c:v>13.0697</c:v>
                </c:pt>
                <c:pt idx="1038">
                  <c:v>13.0539</c:v>
                </c:pt>
                <c:pt idx="1039">
                  <c:v>13.0394</c:v>
                </c:pt>
                <c:pt idx="1040">
                  <c:v>13.0257</c:v>
                </c:pt>
                <c:pt idx="1041">
                  <c:v>13.0127</c:v>
                </c:pt>
                <c:pt idx="1042">
                  <c:v>13.0003</c:v>
                </c:pt>
                <c:pt idx="1043">
                  <c:v>12.9889</c:v>
                </c:pt>
                <c:pt idx="1044">
                  <c:v>12.9788</c:v>
                </c:pt>
                <c:pt idx="1045">
                  <c:v>12.9697</c:v>
                </c:pt>
                <c:pt idx="1046">
                  <c:v>12.9627</c:v>
                </c:pt>
                <c:pt idx="1047">
                  <c:v>12.9563</c:v>
                </c:pt>
                <c:pt idx="1048">
                  <c:v>12.9516</c:v>
                </c:pt>
                <c:pt idx="1049">
                  <c:v>12.9478</c:v>
                </c:pt>
                <c:pt idx="1050">
                  <c:v>12.9456</c:v>
                </c:pt>
                <c:pt idx="1051">
                  <c:v>12.9439</c:v>
                </c:pt>
                <c:pt idx="1052">
                  <c:v>12.9428</c:v>
                </c:pt>
                <c:pt idx="1053">
                  <c:v>12.9423</c:v>
                </c:pt>
                <c:pt idx="1054">
                  <c:v>12.9418</c:v>
                </c:pt>
                <c:pt idx="1055">
                  <c:v>12.9421</c:v>
                </c:pt>
                <c:pt idx="1056">
                  <c:v>12.9422</c:v>
                </c:pt>
                <c:pt idx="1057">
                  <c:v>12.9418</c:v>
                </c:pt>
                <c:pt idx="1058">
                  <c:v>12.9409</c:v>
                </c:pt>
                <c:pt idx="1059">
                  <c:v>12.9397</c:v>
                </c:pt>
                <c:pt idx="1060">
                  <c:v>12.9387</c:v>
                </c:pt>
                <c:pt idx="1061">
                  <c:v>12.9377</c:v>
                </c:pt>
                <c:pt idx="1062">
                  <c:v>12.937</c:v>
                </c:pt>
                <c:pt idx="1063">
                  <c:v>12.9365</c:v>
                </c:pt>
                <c:pt idx="1064">
                  <c:v>12.9368</c:v>
                </c:pt>
                <c:pt idx="1065">
                  <c:v>12.9368</c:v>
                </c:pt>
                <c:pt idx="1066">
                  <c:v>12.937</c:v>
                </c:pt>
                <c:pt idx="1067">
                  <c:v>12.9373</c:v>
                </c:pt>
                <c:pt idx="1068">
                  <c:v>12.9375</c:v>
                </c:pt>
                <c:pt idx="1069">
                  <c:v>12.9377</c:v>
                </c:pt>
                <c:pt idx="1070">
                  <c:v>12.9375</c:v>
                </c:pt>
                <c:pt idx="1071">
                  <c:v>12.937</c:v>
                </c:pt>
                <c:pt idx="1072">
                  <c:v>12.9368</c:v>
                </c:pt>
                <c:pt idx="1073">
                  <c:v>12.9366</c:v>
                </c:pt>
                <c:pt idx="1074">
                  <c:v>12.936</c:v>
                </c:pt>
                <c:pt idx="1075">
                  <c:v>12.9404</c:v>
                </c:pt>
                <c:pt idx="1076">
                  <c:v>12.9617</c:v>
                </c:pt>
                <c:pt idx="1077">
                  <c:v>13.0001</c:v>
                </c:pt>
                <c:pt idx="1078">
                  <c:v>13.0529</c:v>
                </c:pt>
                <c:pt idx="1079">
                  <c:v>13.0904</c:v>
                </c:pt>
                <c:pt idx="1080">
                  <c:v>13.1334</c:v>
                </c:pt>
                <c:pt idx="1081">
                  <c:v>13.1671</c:v>
                </c:pt>
                <c:pt idx="1082">
                  <c:v>13.1953</c:v>
                </c:pt>
                <c:pt idx="1083">
                  <c:v>13.2352</c:v>
                </c:pt>
                <c:pt idx="1084">
                  <c:v>13.2666</c:v>
                </c:pt>
                <c:pt idx="1085">
                  <c:v>13.2867</c:v>
                </c:pt>
                <c:pt idx="1086">
                  <c:v>13.3108</c:v>
                </c:pt>
                <c:pt idx="1087">
                  <c:v>13.3324</c:v>
                </c:pt>
                <c:pt idx="1088">
                  <c:v>13.3521</c:v>
                </c:pt>
                <c:pt idx="1089">
                  <c:v>13.3744</c:v>
                </c:pt>
                <c:pt idx="1090">
                  <c:v>13.4018</c:v>
                </c:pt>
                <c:pt idx="1091">
                  <c:v>13.4223</c:v>
                </c:pt>
                <c:pt idx="1092">
                  <c:v>13.4326</c:v>
                </c:pt>
                <c:pt idx="1093">
                  <c:v>13.4304</c:v>
                </c:pt>
                <c:pt idx="1094">
                  <c:v>13.4292</c:v>
                </c:pt>
                <c:pt idx="1095">
                  <c:v>13.4375</c:v>
                </c:pt>
                <c:pt idx="1096">
                  <c:v>13.4523</c:v>
                </c:pt>
                <c:pt idx="1097">
                  <c:v>13.4586</c:v>
                </c:pt>
                <c:pt idx="1098">
                  <c:v>13.4488</c:v>
                </c:pt>
                <c:pt idx="1099">
                  <c:v>13.4301</c:v>
                </c:pt>
                <c:pt idx="1100">
                  <c:v>13.412</c:v>
                </c:pt>
                <c:pt idx="1101">
                  <c:v>13.4029</c:v>
                </c:pt>
                <c:pt idx="1102">
                  <c:v>13.3868</c:v>
                </c:pt>
                <c:pt idx="1103">
                  <c:v>13.3625</c:v>
                </c:pt>
                <c:pt idx="1104">
                  <c:v>13.33</c:v>
                </c:pt>
                <c:pt idx="1105">
                  <c:v>13.2904</c:v>
                </c:pt>
                <c:pt idx="1106">
                  <c:v>13.2492</c:v>
                </c:pt>
                <c:pt idx="1107">
                  <c:v>13.2095</c:v>
                </c:pt>
                <c:pt idx="1108">
                  <c:v>13.1735</c:v>
                </c:pt>
                <c:pt idx="1109">
                  <c:v>13.1418</c:v>
                </c:pt>
                <c:pt idx="1110">
                  <c:v>13.1143</c:v>
                </c:pt>
                <c:pt idx="1111">
                  <c:v>13.0909</c:v>
                </c:pt>
                <c:pt idx="1112">
                  <c:v>13.0716</c:v>
                </c:pt>
                <c:pt idx="1113">
                  <c:v>13.0559</c:v>
                </c:pt>
                <c:pt idx="1114">
                  <c:v>13.044</c:v>
                </c:pt>
                <c:pt idx="1115">
                  <c:v>13.0356</c:v>
                </c:pt>
                <c:pt idx="1116">
                  <c:v>13.0303</c:v>
                </c:pt>
                <c:pt idx="1117">
                  <c:v>13.0275</c:v>
                </c:pt>
                <c:pt idx="1118">
                  <c:v>13.0262</c:v>
                </c:pt>
                <c:pt idx="1119">
                  <c:v>13.0258</c:v>
                </c:pt>
                <c:pt idx="1120">
                  <c:v>13.0263</c:v>
                </c:pt>
                <c:pt idx="1121">
                  <c:v>13.0264</c:v>
                </c:pt>
                <c:pt idx="1122">
                  <c:v>13.0268</c:v>
                </c:pt>
                <c:pt idx="1123">
                  <c:v>13.0262</c:v>
                </c:pt>
                <c:pt idx="1124">
                  <c:v>13.0257</c:v>
                </c:pt>
                <c:pt idx="1125">
                  <c:v>13.0245</c:v>
                </c:pt>
                <c:pt idx="1126">
                  <c:v>13.023</c:v>
                </c:pt>
                <c:pt idx="1127">
                  <c:v>13.0209</c:v>
                </c:pt>
                <c:pt idx="1128">
                  <c:v>13.0189</c:v>
                </c:pt>
                <c:pt idx="1129">
                  <c:v>13.0174</c:v>
                </c:pt>
                <c:pt idx="1130">
                  <c:v>13.0159</c:v>
                </c:pt>
                <c:pt idx="1131">
                  <c:v>13.0152</c:v>
                </c:pt>
                <c:pt idx="1132">
                  <c:v>13.0149</c:v>
                </c:pt>
                <c:pt idx="1133">
                  <c:v>13.0147</c:v>
                </c:pt>
                <c:pt idx="1134">
                  <c:v>13.0144</c:v>
                </c:pt>
                <c:pt idx="1135">
                  <c:v>13.0149</c:v>
                </c:pt>
                <c:pt idx="1136">
                  <c:v>13.0159</c:v>
                </c:pt>
                <c:pt idx="1137">
                  <c:v>13.0174</c:v>
                </c:pt>
                <c:pt idx="1138">
                  <c:v>13.0193</c:v>
                </c:pt>
                <c:pt idx="1139">
                  <c:v>13.0213</c:v>
                </c:pt>
                <c:pt idx="1140">
                  <c:v>13.0236</c:v>
                </c:pt>
                <c:pt idx="1141">
                  <c:v>13.026</c:v>
                </c:pt>
                <c:pt idx="1142">
                  <c:v>13.0289</c:v>
                </c:pt>
                <c:pt idx="1143">
                  <c:v>13.0319</c:v>
                </c:pt>
                <c:pt idx="1144">
                  <c:v>13.0342</c:v>
                </c:pt>
                <c:pt idx="1145">
                  <c:v>13.0376</c:v>
                </c:pt>
                <c:pt idx="1146">
                  <c:v>13.0401</c:v>
                </c:pt>
                <c:pt idx="1147">
                  <c:v>13.0428</c:v>
                </c:pt>
                <c:pt idx="1148">
                  <c:v>13.0451</c:v>
                </c:pt>
                <c:pt idx="1149">
                  <c:v>13.048</c:v>
                </c:pt>
                <c:pt idx="1150">
                  <c:v>13.05</c:v>
                </c:pt>
                <c:pt idx="1151">
                  <c:v>13.0522</c:v>
                </c:pt>
                <c:pt idx="1152">
                  <c:v>13.0542</c:v>
                </c:pt>
                <c:pt idx="1153">
                  <c:v>13.0558</c:v>
                </c:pt>
                <c:pt idx="1154">
                  <c:v>13.0578</c:v>
                </c:pt>
                <c:pt idx="1155">
                  <c:v>13.0593</c:v>
                </c:pt>
                <c:pt idx="1156">
                  <c:v>13.061</c:v>
                </c:pt>
                <c:pt idx="1157">
                  <c:v>13.0625</c:v>
                </c:pt>
                <c:pt idx="1158">
                  <c:v>13.0633</c:v>
                </c:pt>
                <c:pt idx="1159">
                  <c:v>13.0642</c:v>
                </c:pt>
                <c:pt idx="1160">
                  <c:v>13.065</c:v>
                </c:pt>
                <c:pt idx="1161">
                  <c:v>13.0654</c:v>
                </c:pt>
                <c:pt idx="1162">
                  <c:v>13.0662</c:v>
                </c:pt>
                <c:pt idx="1163">
                  <c:v>13.0668</c:v>
                </c:pt>
                <c:pt idx="1164">
                  <c:v>13.068</c:v>
                </c:pt>
                <c:pt idx="1165">
                  <c:v>13.0691</c:v>
                </c:pt>
                <c:pt idx="1166">
                  <c:v>13.0705</c:v>
                </c:pt>
                <c:pt idx="1167">
                  <c:v>13.0716</c:v>
                </c:pt>
                <c:pt idx="1168">
                  <c:v>13.0731</c:v>
                </c:pt>
                <c:pt idx="1169">
                  <c:v>13.0744</c:v>
                </c:pt>
                <c:pt idx="1170">
                  <c:v>13.0761</c:v>
                </c:pt>
                <c:pt idx="1171">
                  <c:v>13.0775</c:v>
                </c:pt>
                <c:pt idx="1172">
                  <c:v>13.0791</c:v>
                </c:pt>
                <c:pt idx="1173">
                  <c:v>13.0807</c:v>
                </c:pt>
                <c:pt idx="1174">
                  <c:v>13.0825</c:v>
                </c:pt>
                <c:pt idx="1175">
                  <c:v>13.084</c:v>
                </c:pt>
                <c:pt idx="1176">
                  <c:v>13.0855</c:v>
                </c:pt>
                <c:pt idx="1177">
                  <c:v>13.087</c:v>
                </c:pt>
                <c:pt idx="1178">
                  <c:v>13.0892</c:v>
                </c:pt>
                <c:pt idx="1179">
                  <c:v>13.0914</c:v>
                </c:pt>
                <c:pt idx="1180">
                  <c:v>13.0938</c:v>
                </c:pt>
                <c:pt idx="1181">
                  <c:v>13.1022</c:v>
                </c:pt>
                <c:pt idx="1182">
                  <c:v>13.1128</c:v>
                </c:pt>
                <c:pt idx="1183">
                  <c:v>13.1192</c:v>
                </c:pt>
                <c:pt idx="1184">
                  <c:v>13.1233</c:v>
                </c:pt>
                <c:pt idx="1185">
                  <c:v>13.1324</c:v>
                </c:pt>
                <c:pt idx="1186">
                  <c:v>13.1477</c:v>
                </c:pt>
                <c:pt idx="1187">
                  <c:v>13.156</c:v>
                </c:pt>
                <c:pt idx="1188">
                  <c:v>13.1585</c:v>
                </c:pt>
                <c:pt idx="1189">
                  <c:v>13.1601</c:v>
                </c:pt>
                <c:pt idx="1190">
                  <c:v>13.1609</c:v>
                </c:pt>
                <c:pt idx="1191">
                  <c:v>13.1592</c:v>
                </c:pt>
                <c:pt idx="1192">
                  <c:v>13.157</c:v>
                </c:pt>
                <c:pt idx="1193">
                  <c:v>13.1585</c:v>
                </c:pt>
                <c:pt idx="1194">
                  <c:v>13.1599</c:v>
                </c:pt>
                <c:pt idx="1195">
                  <c:v>13.1616</c:v>
                </c:pt>
                <c:pt idx="1196">
                  <c:v>13.1614</c:v>
                </c:pt>
                <c:pt idx="1197">
                  <c:v>13.1595</c:v>
                </c:pt>
                <c:pt idx="1198">
                  <c:v>13.1567</c:v>
                </c:pt>
                <c:pt idx="1199">
                  <c:v>13.155</c:v>
                </c:pt>
                <c:pt idx="1200">
                  <c:v>13.155</c:v>
                </c:pt>
                <c:pt idx="1201">
                  <c:v>13.1558</c:v>
                </c:pt>
                <c:pt idx="1202">
                  <c:v>13.1563</c:v>
                </c:pt>
                <c:pt idx="1203">
                  <c:v>13.1567</c:v>
                </c:pt>
                <c:pt idx="1204">
                  <c:v>13.1579</c:v>
                </c:pt>
                <c:pt idx="1205">
                  <c:v>13.1624</c:v>
                </c:pt>
                <c:pt idx="1206">
                  <c:v>13.1659</c:v>
                </c:pt>
                <c:pt idx="1207">
                  <c:v>13.1688</c:v>
                </c:pt>
                <c:pt idx="1208">
                  <c:v>13.1748</c:v>
                </c:pt>
                <c:pt idx="1209">
                  <c:v>13.181</c:v>
                </c:pt>
                <c:pt idx="1210">
                  <c:v>13.1832</c:v>
                </c:pt>
                <c:pt idx="1211">
                  <c:v>13.1838</c:v>
                </c:pt>
                <c:pt idx="1212">
                  <c:v>13.1847</c:v>
                </c:pt>
                <c:pt idx="1213">
                  <c:v>13.185</c:v>
                </c:pt>
                <c:pt idx="1214">
                  <c:v>13.1862</c:v>
                </c:pt>
                <c:pt idx="1215">
                  <c:v>13.1879</c:v>
                </c:pt>
                <c:pt idx="1216">
                  <c:v>13.1898</c:v>
                </c:pt>
                <c:pt idx="1217">
                  <c:v>13.1919</c:v>
                </c:pt>
                <c:pt idx="1218">
                  <c:v>13.1946</c:v>
                </c:pt>
                <c:pt idx="1219">
                  <c:v>13.1975</c:v>
                </c:pt>
                <c:pt idx="1220">
                  <c:v>13.2006</c:v>
                </c:pt>
                <c:pt idx="1221">
                  <c:v>13.2042</c:v>
                </c:pt>
                <c:pt idx="1222">
                  <c:v>13.2079</c:v>
                </c:pt>
                <c:pt idx="1223">
                  <c:v>13.2115</c:v>
                </c:pt>
                <c:pt idx="1224">
                  <c:v>13.2153</c:v>
                </c:pt>
                <c:pt idx="1225">
                  <c:v>13.2195</c:v>
                </c:pt>
                <c:pt idx="1226">
                  <c:v>13.223</c:v>
                </c:pt>
                <c:pt idx="1227">
                  <c:v>13.2269</c:v>
                </c:pt>
                <c:pt idx="1228">
                  <c:v>13.2301</c:v>
                </c:pt>
                <c:pt idx="1229">
                  <c:v>13.2335</c:v>
                </c:pt>
                <c:pt idx="1230">
                  <c:v>13.2375</c:v>
                </c:pt>
                <c:pt idx="1231">
                  <c:v>13.2412</c:v>
                </c:pt>
                <c:pt idx="1232">
                  <c:v>13.245</c:v>
                </c:pt>
                <c:pt idx="1233">
                  <c:v>13.2487</c:v>
                </c:pt>
                <c:pt idx="1234">
                  <c:v>13.2519</c:v>
                </c:pt>
                <c:pt idx="1235">
                  <c:v>13.2553</c:v>
                </c:pt>
                <c:pt idx="1236">
                  <c:v>13.258</c:v>
                </c:pt>
                <c:pt idx="1237">
                  <c:v>13.2613</c:v>
                </c:pt>
                <c:pt idx="1238">
                  <c:v>13.2647</c:v>
                </c:pt>
                <c:pt idx="1239">
                  <c:v>13.2686</c:v>
                </c:pt>
                <c:pt idx="1240">
                  <c:v>13.2724</c:v>
                </c:pt>
                <c:pt idx="1241">
                  <c:v>13.2758</c:v>
                </c:pt>
                <c:pt idx="1242">
                  <c:v>13.2795</c:v>
                </c:pt>
                <c:pt idx="1243">
                  <c:v>13.2823</c:v>
                </c:pt>
                <c:pt idx="1244">
                  <c:v>13.2857</c:v>
                </c:pt>
                <c:pt idx="1245">
                  <c:v>13.2887</c:v>
                </c:pt>
                <c:pt idx="1246">
                  <c:v>13.2914</c:v>
                </c:pt>
                <c:pt idx="1247">
                  <c:v>13.2941</c:v>
                </c:pt>
                <c:pt idx="1248">
                  <c:v>13.2963</c:v>
                </c:pt>
                <c:pt idx="1249">
                  <c:v>13.2983</c:v>
                </c:pt>
                <c:pt idx="1250">
                  <c:v>13.3002</c:v>
                </c:pt>
                <c:pt idx="1251">
                  <c:v>13.3017</c:v>
                </c:pt>
                <c:pt idx="1252">
                  <c:v>13.3032</c:v>
                </c:pt>
                <c:pt idx="1253">
                  <c:v>13.3048</c:v>
                </c:pt>
                <c:pt idx="1254">
                  <c:v>13.3061</c:v>
                </c:pt>
                <c:pt idx="1255">
                  <c:v>13.3079</c:v>
                </c:pt>
                <c:pt idx="1256">
                  <c:v>13.3096</c:v>
                </c:pt>
                <c:pt idx="1257">
                  <c:v>13.3115</c:v>
                </c:pt>
                <c:pt idx="1258">
                  <c:v>13.3132</c:v>
                </c:pt>
                <c:pt idx="1259">
                  <c:v>13.3148</c:v>
                </c:pt>
                <c:pt idx="1260">
                  <c:v>13.3159</c:v>
                </c:pt>
                <c:pt idx="1261">
                  <c:v>13.3177</c:v>
                </c:pt>
                <c:pt idx="1262">
                  <c:v>13.3189</c:v>
                </c:pt>
                <c:pt idx="1263">
                  <c:v>13.3206</c:v>
                </c:pt>
                <c:pt idx="1264">
                  <c:v>13.3223</c:v>
                </c:pt>
                <c:pt idx="1265">
                  <c:v>13.3239</c:v>
                </c:pt>
                <c:pt idx="1266">
                  <c:v>13.3258</c:v>
                </c:pt>
                <c:pt idx="1267">
                  <c:v>13.3276</c:v>
                </c:pt>
                <c:pt idx="1268">
                  <c:v>13.3295</c:v>
                </c:pt>
                <c:pt idx="1269">
                  <c:v>13.3315</c:v>
                </c:pt>
                <c:pt idx="1270">
                  <c:v>13.3335</c:v>
                </c:pt>
                <c:pt idx="1271">
                  <c:v>13.3359</c:v>
                </c:pt>
                <c:pt idx="1272">
                  <c:v>13.3387</c:v>
                </c:pt>
                <c:pt idx="1273">
                  <c:v>13.3414</c:v>
                </c:pt>
                <c:pt idx="1274">
                  <c:v>13.344</c:v>
                </c:pt>
                <c:pt idx="1275">
                  <c:v>13.3467</c:v>
                </c:pt>
                <c:pt idx="1276">
                  <c:v>13.3494</c:v>
                </c:pt>
                <c:pt idx="1277">
                  <c:v>13.3517</c:v>
                </c:pt>
                <c:pt idx="1278">
                  <c:v>13.3539</c:v>
                </c:pt>
                <c:pt idx="1279">
                  <c:v>13.3563</c:v>
                </c:pt>
                <c:pt idx="1280">
                  <c:v>13.3588</c:v>
                </c:pt>
                <c:pt idx="1281">
                  <c:v>13.3614</c:v>
                </c:pt>
                <c:pt idx="1282">
                  <c:v>13.3634</c:v>
                </c:pt>
                <c:pt idx="1283">
                  <c:v>13.3655</c:v>
                </c:pt>
                <c:pt idx="1284">
                  <c:v>13.3674</c:v>
                </c:pt>
                <c:pt idx="1285">
                  <c:v>13.3698</c:v>
                </c:pt>
                <c:pt idx="1286">
                  <c:v>13.3745</c:v>
                </c:pt>
                <c:pt idx="1287">
                  <c:v>13.3893</c:v>
                </c:pt>
                <c:pt idx="1288">
                  <c:v>13.4005</c:v>
                </c:pt>
                <c:pt idx="1289">
                  <c:v>13.4082</c:v>
                </c:pt>
                <c:pt idx="1290">
                  <c:v>13.4123</c:v>
                </c:pt>
                <c:pt idx="1291">
                  <c:v>13.413</c:v>
                </c:pt>
                <c:pt idx="1292">
                  <c:v>13.4132</c:v>
                </c:pt>
                <c:pt idx="1293">
                  <c:v>13.4125</c:v>
                </c:pt>
                <c:pt idx="1294">
                  <c:v>13.4118</c:v>
                </c:pt>
                <c:pt idx="1295">
                  <c:v>13.4113</c:v>
                </c:pt>
                <c:pt idx="1296">
                  <c:v>13.4113</c:v>
                </c:pt>
                <c:pt idx="1297">
                  <c:v>13.4111</c:v>
                </c:pt>
                <c:pt idx="1298">
                  <c:v>13.4116</c:v>
                </c:pt>
                <c:pt idx="1299">
                  <c:v>13.4122</c:v>
                </c:pt>
                <c:pt idx="1300">
                  <c:v>13.4164</c:v>
                </c:pt>
                <c:pt idx="1301">
                  <c:v>13.4346</c:v>
                </c:pt>
                <c:pt idx="1302">
                  <c:v>13.4703</c:v>
                </c:pt>
                <c:pt idx="1303">
                  <c:v>13.5102</c:v>
                </c:pt>
                <c:pt idx="1304">
                  <c:v>13.5461</c:v>
                </c:pt>
                <c:pt idx="1305">
                  <c:v>13.5727</c:v>
                </c:pt>
                <c:pt idx="1306">
                  <c:v>13.5936</c:v>
                </c:pt>
                <c:pt idx="1307">
                  <c:v>13.6145</c:v>
                </c:pt>
                <c:pt idx="1308">
                  <c:v>13.6381</c:v>
                </c:pt>
                <c:pt idx="1309">
                  <c:v>13.6561</c:v>
                </c:pt>
                <c:pt idx="1310">
                  <c:v>13.6693</c:v>
                </c:pt>
                <c:pt idx="1311">
                  <c:v>13.6858</c:v>
                </c:pt>
                <c:pt idx="1312">
                  <c:v>13.7014</c:v>
                </c:pt>
                <c:pt idx="1313">
                  <c:v>13.7171</c:v>
                </c:pt>
                <c:pt idx="1314">
                  <c:v>13.7364</c:v>
                </c:pt>
                <c:pt idx="1315">
                  <c:v>13.7625</c:v>
                </c:pt>
                <c:pt idx="1316">
                  <c:v>13.7917</c:v>
                </c:pt>
                <c:pt idx="1317">
                  <c:v>13.8185</c:v>
                </c:pt>
                <c:pt idx="1318">
                  <c:v>13.845</c:v>
                </c:pt>
                <c:pt idx="1319">
                  <c:v>13.8686</c:v>
                </c:pt>
                <c:pt idx="1320">
                  <c:v>13.8897</c:v>
                </c:pt>
                <c:pt idx="1321">
                  <c:v>13.9085</c:v>
                </c:pt>
                <c:pt idx="1322">
                  <c:v>13.9241</c:v>
                </c:pt>
                <c:pt idx="1323">
                  <c:v>13.9366</c:v>
                </c:pt>
                <c:pt idx="1324">
                  <c:v>13.9481</c:v>
                </c:pt>
                <c:pt idx="1325">
                  <c:v>13.9581</c:v>
                </c:pt>
                <c:pt idx="1326">
                  <c:v>13.9691</c:v>
                </c:pt>
                <c:pt idx="1327">
                  <c:v>13.9803</c:v>
                </c:pt>
                <c:pt idx="1328">
                  <c:v>13.9889</c:v>
                </c:pt>
                <c:pt idx="1329">
                  <c:v>13.9964</c:v>
                </c:pt>
                <c:pt idx="1330">
                  <c:v>14.0027</c:v>
                </c:pt>
                <c:pt idx="1331">
                  <c:v>14.0092</c:v>
                </c:pt>
                <c:pt idx="1332">
                  <c:v>14.015</c:v>
                </c:pt>
                <c:pt idx="1333">
                  <c:v>14.0196</c:v>
                </c:pt>
                <c:pt idx="1334">
                  <c:v>14.0234</c:v>
                </c:pt>
                <c:pt idx="1335">
                  <c:v>14.0266</c:v>
                </c:pt>
                <c:pt idx="1336">
                  <c:v>14.0296</c:v>
                </c:pt>
                <c:pt idx="1337">
                  <c:v>14.0325</c:v>
                </c:pt>
                <c:pt idx="1338">
                  <c:v>14.0345</c:v>
                </c:pt>
                <c:pt idx="1339">
                  <c:v>14.0354</c:v>
                </c:pt>
                <c:pt idx="1340">
                  <c:v>14.0359</c:v>
                </c:pt>
                <c:pt idx="1341">
                  <c:v>14.0361</c:v>
                </c:pt>
                <c:pt idx="1342">
                  <c:v>14.0366</c:v>
                </c:pt>
                <c:pt idx="1343">
                  <c:v>14.0376</c:v>
                </c:pt>
                <c:pt idx="1344">
                  <c:v>14.0374</c:v>
                </c:pt>
                <c:pt idx="1345">
                  <c:v>14.035</c:v>
                </c:pt>
                <c:pt idx="1346">
                  <c:v>14.031</c:v>
                </c:pt>
                <c:pt idx="1347">
                  <c:v>14.0276</c:v>
                </c:pt>
                <c:pt idx="1348">
                  <c:v>14.0254</c:v>
                </c:pt>
                <c:pt idx="1349">
                  <c:v>14.0232</c:v>
                </c:pt>
                <c:pt idx="1350">
                  <c:v>14.0209</c:v>
                </c:pt>
                <c:pt idx="1351">
                  <c:v>14.0196</c:v>
                </c:pt>
                <c:pt idx="1352">
                  <c:v>14.0207</c:v>
                </c:pt>
                <c:pt idx="1353">
                  <c:v>14.0222</c:v>
                </c:pt>
                <c:pt idx="1354">
                  <c:v>14.0239</c:v>
                </c:pt>
                <c:pt idx="1355">
                  <c:v>14.0249</c:v>
                </c:pt>
                <c:pt idx="1356">
                  <c:v>14.0256</c:v>
                </c:pt>
                <c:pt idx="1357">
                  <c:v>14.0266</c:v>
                </c:pt>
                <c:pt idx="1358">
                  <c:v>14.0274</c:v>
                </c:pt>
                <c:pt idx="1359">
                  <c:v>14.0288</c:v>
                </c:pt>
                <c:pt idx="1360">
                  <c:v>14.0301</c:v>
                </c:pt>
                <c:pt idx="1361">
                  <c:v>14.0318</c:v>
                </c:pt>
                <c:pt idx="1362">
                  <c:v>14.0337</c:v>
                </c:pt>
                <c:pt idx="1363">
                  <c:v>14.0363</c:v>
                </c:pt>
                <c:pt idx="1364">
                  <c:v>14.0388</c:v>
                </c:pt>
                <c:pt idx="1365">
                  <c:v>14.041</c:v>
                </c:pt>
                <c:pt idx="1366">
                  <c:v>14.0438</c:v>
                </c:pt>
                <c:pt idx="1367">
                  <c:v>14.0463</c:v>
                </c:pt>
                <c:pt idx="1368">
                  <c:v>14.0482</c:v>
                </c:pt>
                <c:pt idx="1369">
                  <c:v>14.0498</c:v>
                </c:pt>
                <c:pt idx="1370">
                  <c:v>14.0517</c:v>
                </c:pt>
                <c:pt idx="1371">
                  <c:v>14.0531</c:v>
                </c:pt>
                <c:pt idx="1372">
                  <c:v>14.0543</c:v>
                </c:pt>
                <c:pt idx="1373">
                  <c:v>14.0556</c:v>
                </c:pt>
                <c:pt idx="1374">
                  <c:v>14.0568</c:v>
                </c:pt>
                <c:pt idx="1375">
                  <c:v>14.0581</c:v>
                </c:pt>
                <c:pt idx="1376">
                  <c:v>14.0593</c:v>
                </c:pt>
                <c:pt idx="1377">
                  <c:v>14.0607</c:v>
                </c:pt>
                <c:pt idx="1378">
                  <c:v>14.0622</c:v>
                </c:pt>
                <c:pt idx="1379">
                  <c:v>14.0632</c:v>
                </c:pt>
                <c:pt idx="1380">
                  <c:v>14.0646</c:v>
                </c:pt>
                <c:pt idx="1381">
                  <c:v>14.066</c:v>
                </c:pt>
                <c:pt idx="1382">
                  <c:v>14.0675</c:v>
                </c:pt>
                <c:pt idx="1383">
                  <c:v>14.0683</c:v>
                </c:pt>
                <c:pt idx="1384">
                  <c:v>14.0697</c:v>
                </c:pt>
                <c:pt idx="1385">
                  <c:v>14.071</c:v>
                </c:pt>
                <c:pt idx="1386">
                  <c:v>14.0724</c:v>
                </c:pt>
                <c:pt idx="1387">
                  <c:v>14.0733</c:v>
                </c:pt>
                <c:pt idx="1388">
                  <c:v>14.0744</c:v>
                </c:pt>
                <c:pt idx="1389">
                  <c:v>14.0747</c:v>
                </c:pt>
                <c:pt idx="1390">
                  <c:v>14.0748</c:v>
                </c:pt>
                <c:pt idx="1391">
                  <c:v>14.0745</c:v>
                </c:pt>
                <c:pt idx="1392">
                  <c:v>14.0739</c:v>
                </c:pt>
                <c:pt idx="1393">
                  <c:v>14.0748</c:v>
                </c:pt>
                <c:pt idx="1394">
                  <c:v>14.0767</c:v>
                </c:pt>
                <c:pt idx="1395">
                  <c:v>14.0783</c:v>
                </c:pt>
                <c:pt idx="1396">
                  <c:v>14.0794</c:v>
                </c:pt>
                <c:pt idx="1397">
                  <c:v>14.0806</c:v>
                </c:pt>
                <c:pt idx="1398">
                  <c:v>14.0813</c:v>
                </c:pt>
                <c:pt idx="1399">
                  <c:v>14.0821</c:v>
                </c:pt>
                <c:pt idx="1400">
                  <c:v>14.0826</c:v>
                </c:pt>
                <c:pt idx="1401">
                  <c:v>14.0826</c:v>
                </c:pt>
                <c:pt idx="1402">
                  <c:v>14.0828</c:v>
                </c:pt>
                <c:pt idx="1403">
                  <c:v>14.0826</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04</c:v>
                </c:pt>
                <c:pt idx="1">
                  <c:v>1.516</c:v>
                </c:pt>
                <c:pt idx="2">
                  <c:v>1.517</c:v>
                </c:pt>
                <c:pt idx="3">
                  <c:v>1.516</c:v>
                </c:pt>
                <c:pt idx="4">
                  <c:v>1.527</c:v>
                </c:pt>
                <c:pt idx="5">
                  <c:v>1.536</c:v>
                </c:pt>
                <c:pt idx="6">
                  <c:v>1.526</c:v>
                </c:pt>
                <c:pt idx="7">
                  <c:v>1.549</c:v>
                </c:pt>
                <c:pt idx="8">
                  <c:v>1.536</c:v>
                </c:pt>
                <c:pt idx="9">
                  <c:v>1.559</c:v>
                </c:pt>
                <c:pt idx="10">
                  <c:v>1.548</c:v>
                </c:pt>
                <c:pt idx="11">
                  <c:v>1.548</c:v>
                </c:pt>
                <c:pt idx="12">
                  <c:v>1.549</c:v>
                </c:pt>
                <c:pt idx="13">
                  <c:v>1.558</c:v>
                </c:pt>
                <c:pt idx="14">
                  <c:v>1.549</c:v>
                </c:pt>
                <c:pt idx="15">
                  <c:v>1.536</c:v>
                </c:pt>
                <c:pt idx="16">
                  <c:v>1.558</c:v>
                </c:pt>
                <c:pt idx="17">
                  <c:v>1.538</c:v>
                </c:pt>
                <c:pt idx="18">
                  <c:v>1.536</c:v>
                </c:pt>
                <c:pt idx="19">
                  <c:v>1.538</c:v>
                </c:pt>
                <c:pt idx="20">
                  <c:v>1.526</c:v>
                </c:pt>
                <c:pt idx="21">
                  <c:v>1.536</c:v>
                </c:pt>
                <c:pt idx="22">
                  <c:v>1.527</c:v>
                </c:pt>
                <c:pt idx="23">
                  <c:v>1.516</c:v>
                </c:pt>
                <c:pt idx="24">
                  <c:v>1.517</c:v>
                </c:pt>
                <c:pt idx="25">
                  <c:v>1.504</c:v>
                </c:pt>
                <c:pt idx="26">
                  <c:v>1.504</c:v>
                </c:pt>
                <c:pt idx="27">
                  <c:v>1.485</c:v>
                </c:pt>
                <c:pt idx="28">
                  <c:v>1.472</c:v>
                </c:pt>
                <c:pt idx="29">
                  <c:v>1.485</c:v>
                </c:pt>
                <c:pt idx="30">
                  <c:v>1.484</c:v>
                </c:pt>
                <c:pt idx="31">
                  <c:v>1.462</c:v>
                </c:pt>
                <c:pt idx="32">
                  <c:v>1.473</c:v>
                </c:pt>
                <c:pt idx="33">
                  <c:v>1.484</c:v>
                </c:pt>
                <c:pt idx="34">
                  <c:v>1.495</c:v>
                </c:pt>
                <c:pt idx="35">
                  <c:v>1.516</c:v>
                </c:pt>
                <c:pt idx="36">
                  <c:v>1.517</c:v>
                </c:pt>
                <c:pt idx="37">
                  <c:v>1.536</c:v>
                </c:pt>
                <c:pt idx="38">
                  <c:v>1.536</c:v>
                </c:pt>
                <c:pt idx="39">
                  <c:v>1.538</c:v>
                </c:pt>
                <c:pt idx="40">
                  <c:v>1.548</c:v>
                </c:pt>
                <c:pt idx="41">
                  <c:v>1.581</c:v>
                </c:pt>
                <c:pt idx="42">
                  <c:v>1.6</c:v>
                </c:pt>
                <c:pt idx="43">
                  <c:v>1.622</c:v>
                </c:pt>
                <c:pt idx="44">
                  <c:v>1.645</c:v>
                </c:pt>
                <c:pt idx="45">
                  <c:v>1.654</c:v>
                </c:pt>
                <c:pt idx="46">
                  <c:v>1.686</c:v>
                </c:pt>
                <c:pt idx="47">
                  <c:v>1.687</c:v>
                </c:pt>
                <c:pt idx="48">
                  <c:v>1.696</c:v>
                </c:pt>
                <c:pt idx="49">
                  <c:v>1.719</c:v>
                </c:pt>
                <c:pt idx="50">
                  <c:v>1.75</c:v>
                </c:pt>
                <c:pt idx="51">
                  <c:v>1.75</c:v>
                </c:pt>
                <c:pt idx="52">
                  <c:v>1.783</c:v>
                </c:pt>
                <c:pt idx="53">
                  <c:v>1.792</c:v>
                </c:pt>
                <c:pt idx="54">
                  <c:v>1.805</c:v>
                </c:pt>
                <c:pt idx="55">
                  <c:v>1.836</c:v>
                </c:pt>
                <c:pt idx="56">
                  <c:v>1.856</c:v>
                </c:pt>
                <c:pt idx="57">
                  <c:v>1.859</c:v>
                </c:pt>
                <c:pt idx="58">
                  <c:v>1.89</c:v>
                </c:pt>
                <c:pt idx="59">
                  <c:v>1.922</c:v>
                </c:pt>
                <c:pt idx="60">
                  <c:v>1.923</c:v>
                </c:pt>
                <c:pt idx="61">
                  <c:v>1.954</c:v>
                </c:pt>
                <c:pt idx="62">
                  <c:v>1.964</c:v>
                </c:pt>
                <c:pt idx="63">
                  <c:v>1.997</c:v>
                </c:pt>
                <c:pt idx="64">
                  <c:v>2.018</c:v>
                </c:pt>
                <c:pt idx="65">
                  <c:v>2.028</c:v>
                </c:pt>
                <c:pt idx="66">
                  <c:v>2.073</c:v>
                </c:pt>
                <c:pt idx="67">
                  <c:v>2.07</c:v>
                </c:pt>
                <c:pt idx="68">
                  <c:v>2.102</c:v>
                </c:pt>
                <c:pt idx="69">
                  <c:v>2.137</c:v>
                </c:pt>
                <c:pt idx="70">
                  <c:v>2.156</c:v>
                </c:pt>
                <c:pt idx="71">
                  <c:v>2.166</c:v>
                </c:pt>
                <c:pt idx="72">
                  <c:v>2.211</c:v>
                </c:pt>
                <c:pt idx="73">
                  <c:v>2.242</c:v>
                </c:pt>
                <c:pt idx="74">
                  <c:v>2.262</c:v>
                </c:pt>
                <c:pt idx="75">
                  <c:v>2.287</c:v>
                </c:pt>
                <c:pt idx="76">
                  <c:v>2.316</c:v>
                </c:pt>
                <c:pt idx="77">
                  <c:v>2.338</c:v>
                </c:pt>
                <c:pt idx="78">
                  <c:v>2.372</c:v>
                </c:pt>
                <c:pt idx="79">
                  <c:v>2.402</c:v>
                </c:pt>
                <c:pt idx="80">
                  <c:v>2.444</c:v>
                </c:pt>
                <c:pt idx="81">
                  <c:v>2.447</c:v>
                </c:pt>
                <c:pt idx="82">
                  <c:v>2.476</c:v>
                </c:pt>
                <c:pt idx="83">
                  <c:v>2.498</c:v>
                </c:pt>
                <c:pt idx="84">
                  <c:v>2.511</c:v>
                </c:pt>
                <c:pt idx="85">
                  <c:v>2.584</c:v>
                </c:pt>
                <c:pt idx="86">
                  <c:v>2.584</c:v>
                </c:pt>
                <c:pt idx="87">
                  <c:v>2.604</c:v>
                </c:pt>
                <c:pt idx="88">
                  <c:v>2.629</c:v>
                </c:pt>
                <c:pt idx="89">
                  <c:v>2.658</c:v>
                </c:pt>
                <c:pt idx="90">
                  <c:v>2.68</c:v>
                </c:pt>
                <c:pt idx="91">
                  <c:v>2.7</c:v>
                </c:pt>
                <c:pt idx="92">
                  <c:v>2.725</c:v>
                </c:pt>
                <c:pt idx="93">
                  <c:v>2.733</c:v>
                </c:pt>
                <c:pt idx="94">
                  <c:v>2.765</c:v>
                </c:pt>
                <c:pt idx="95">
                  <c:v>2.779</c:v>
                </c:pt>
                <c:pt idx="96">
                  <c:v>2.808</c:v>
                </c:pt>
                <c:pt idx="97">
                  <c:v>2.818</c:v>
                </c:pt>
                <c:pt idx="98">
                  <c:v>2.85</c:v>
                </c:pt>
                <c:pt idx="99">
                  <c:v>2.853</c:v>
                </c:pt>
                <c:pt idx="100">
                  <c:v>2.882</c:v>
                </c:pt>
                <c:pt idx="101">
                  <c:v>2.894</c:v>
                </c:pt>
                <c:pt idx="102">
                  <c:v>2.926</c:v>
                </c:pt>
                <c:pt idx="103">
                  <c:v>2.917</c:v>
                </c:pt>
                <c:pt idx="104">
                  <c:v>2.946</c:v>
                </c:pt>
                <c:pt idx="105">
                  <c:v>2.958</c:v>
                </c:pt>
                <c:pt idx="106">
                  <c:v>2.968</c:v>
                </c:pt>
                <c:pt idx="107">
                  <c:v>2.981</c:v>
                </c:pt>
                <c:pt idx="108">
                  <c:v>3.022</c:v>
                </c:pt>
                <c:pt idx="109">
                  <c:v>3.022</c:v>
                </c:pt>
                <c:pt idx="110">
                  <c:v>3.043</c:v>
                </c:pt>
                <c:pt idx="111">
                  <c:v>3.043</c:v>
                </c:pt>
                <c:pt idx="112">
                  <c:v>3.089</c:v>
                </c:pt>
                <c:pt idx="113">
                  <c:v>3.086</c:v>
                </c:pt>
                <c:pt idx="114">
                  <c:v>3.096</c:v>
                </c:pt>
                <c:pt idx="115">
                  <c:v>3.107</c:v>
                </c:pt>
                <c:pt idx="116">
                  <c:v>3.142</c:v>
                </c:pt>
                <c:pt idx="117">
                  <c:v>3.15</c:v>
                </c:pt>
                <c:pt idx="118">
                  <c:v>3.16</c:v>
                </c:pt>
                <c:pt idx="119">
                  <c:v>3.182</c:v>
                </c:pt>
                <c:pt idx="120">
                  <c:v>3.153</c:v>
                </c:pt>
                <c:pt idx="121">
                  <c:v>3.257</c:v>
                </c:pt>
                <c:pt idx="122">
                  <c:v>3.225</c:v>
                </c:pt>
                <c:pt idx="123">
                  <c:v>3.246</c:v>
                </c:pt>
                <c:pt idx="124">
                  <c:v>3.257</c:v>
                </c:pt>
                <c:pt idx="125">
                  <c:v>3.27</c:v>
                </c:pt>
                <c:pt idx="126">
                  <c:v>3.289</c:v>
                </c:pt>
                <c:pt idx="127">
                  <c:v>3.31</c:v>
                </c:pt>
                <c:pt idx="128">
                  <c:v>3.321</c:v>
                </c:pt>
                <c:pt idx="129">
                  <c:v>3.342</c:v>
                </c:pt>
                <c:pt idx="130">
                  <c:v>3.345</c:v>
                </c:pt>
                <c:pt idx="131">
                  <c:v>3.374</c:v>
                </c:pt>
                <c:pt idx="132">
                  <c:v>3.374</c:v>
                </c:pt>
                <c:pt idx="133">
                  <c:v>3.406</c:v>
                </c:pt>
                <c:pt idx="134">
                  <c:v>3.417</c:v>
                </c:pt>
                <c:pt idx="135">
                  <c:v>3.431</c:v>
                </c:pt>
                <c:pt idx="136">
                  <c:v>3.449</c:v>
                </c:pt>
                <c:pt idx="137">
                  <c:v>3.471</c:v>
                </c:pt>
                <c:pt idx="138">
                  <c:v>3.471</c:v>
                </c:pt>
                <c:pt idx="139">
                  <c:v>3.503</c:v>
                </c:pt>
                <c:pt idx="140">
                  <c:v>3.513</c:v>
                </c:pt>
                <c:pt idx="141">
                  <c:v>3.537</c:v>
                </c:pt>
                <c:pt idx="142">
                  <c:v>3.556</c:v>
                </c:pt>
                <c:pt idx="143">
                  <c:v>3.567</c:v>
                </c:pt>
                <c:pt idx="144">
                  <c:v>3.599</c:v>
                </c:pt>
                <c:pt idx="145">
                  <c:v>3.609</c:v>
                </c:pt>
                <c:pt idx="146">
                  <c:v>3.623</c:v>
                </c:pt>
                <c:pt idx="147">
                  <c:v>3.663</c:v>
                </c:pt>
                <c:pt idx="148">
                  <c:v>3.673</c:v>
                </c:pt>
                <c:pt idx="149">
                  <c:v>3.685</c:v>
                </c:pt>
                <c:pt idx="150">
                  <c:v>3.727</c:v>
                </c:pt>
                <c:pt idx="151">
                  <c:v>3.727</c:v>
                </c:pt>
                <c:pt idx="152">
                  <c:v>3.749</c:v>
                </c:pt>
                <c:pt idx="153">
                  <c:v>3.784</c:v>
                </c:pt>
                <c:pt idx="154">
                  <c:v>3.802</c:v>
                </c:pt>
                <c:pt idx="155">
                  <c:v>3.823</c:v>
                </c:pt>
                <c:pt idx="156">
                  <c:v>3.845</c:v>
                </c:pt>
                <c:pt idx="157">
                  <c:v>3.877</c:v>
                </c:pt>
                <c:pt idx="158">
                  <c:v>3.899</c:v>
                </c:pt>
                <c:pt idx="159">
                  <c:v>3.919</c:v>
                </c:pt>
                <c:pt idx="160">
                  <c:v>3.955</c:v>
                </c:pt>
                <c:pt idx="161">
                  <c:v>3.983</c:v>
                </c:pt>
                <c:pt idx="162">
                  <c:v>3.995</c:v>
                </c:pt>
                <c:pt idx="163">
                  <c:v>4.015</c:v>
                </c:pt>
                <c:pt idx="164">
                  <c:v>4.059</c:v>
                </c:pt>
                <c:pt idx="165">
                  <c:v>4.08</c:v>
                </c:pt>
                <c:pt idx="166">
                  <c:v>4.113</c:v>
                </c:pt>
                <c:pt idx="167">
                  <c:v>4.133</c:v>
                </c:pt>
                <c:pt idx="168">
                  <c:v>4.158</c:v>
                </c:pt>
                <c:pt idx="169">
                  <c:v>4.197</c:v>
                </c:pt>
                <c:pt idx="170">
                  <c:v>4.209</c:v>
                </c:pt>
                <c:pt idx="171">
                  <c:v>4.229</c:v>
                </c:pt>
                <c:pt idx="172">
                  <c:v>4.273</c:v>
                </c:pt>
                <c:pt idx="173">
                  <c:v>4.293</c:v>
                </c:pt>
                <c:pt idx="174">
                  <c:v>4.325</c:v>
                </c:pt>
                <c:pt idx="175">
                  <c:v>4.337</c:v>
                </c:pt>
                <c:pt idx="176">
                  <c:v>4.369</c:v>
                </c:pt>
                <c:pt idx="177">
                  <c:v>4.401</c:v>
                </c:pt>
                <c:pt idx="178">
                  <c:v>4.404</c:v>
                </c:pt>
                <c:pt idx="179">
                  <c:v>4.487</c:v>
                </c:pt>
                <c:pt idx="180">
                  <c:v>4.487</c:v>
                </c:pt>
                <c:pt idx="181">
                  <c:v>4.497</c:v>
                </c:pt>
                <c:pt idx="182">
                  <c:v>4.529</c:v>
                </c:pt>
                <c:pt idx="183">
                  <c:v>4.571</c:v>
                </c:pt>
                <c:pt idx="184">
                  <c:v>4.583</c:v>
                </c:pt>
                <c:pt idx="185">
                  <c:v>4.593</c:v>
                </c:pt>
                <c:pt idx="186">
                  <c:v>4.647</c:v>
                </c:pt>
                <c:pt idx="187">
                  <c:v>4.657</c:v>
                </c:pt>
                <c:pt idx="188">
                  <c:v>4.679</c:v>
                </c:pt>
                <c:pt idx="189">
                  <c:v>4.711</c:v>
                </c:pt>
                <c:pt idx="190">
                  <c:v>4.721</c:v>
                </c:pt>
                <c:pt idx="191">
                  <c:v>4.753</c:v>
                </c:pt>
                <c:pt idx="192">
                  <c:v>4.775</c:v>
                </c:pt>
                <c:pt idx="193">
                  <c:v>4.795</c:v>
                </c:pt>
                <c:pt idx="194">
                  <c:v>4.829</c:v>
                </c:pt>
                <c:pt idx="195">
                  <c:v>4.849</c:v>
                </c:pt>
                <c:pt idx="196">
                  <c:v>4.871</c:v>
                </c:pt>
                <c:pt idx="197">
                  <c:v>4.893</c:v>
                </c:pt>
                <c:pt idx="198">
                  <c:v>4.896</c:v>
                </c:pt>
                <c:pt idx="199">
                  <c:v>4.967</c:v>
                </c:pt>
                <c:pt idx="200">
                  <c:v>4.957</c:v>
                </c:pt>
                <c:pt idx="201">
                  <c:v>4.989</c:v>
                </c:pt>
                <c:pt idx="202">
                  <c:v>5.009</c:v>
                </c:pt>
                <c:pt idx="203">
                  <c:v>5.021</c:v>
                </c:pt>
                <c:pt idx="204">
                  <c:v>5.063</c:v>
                </c:pt>
                <c:pt idx="205">
                  <c:v>5.063</c:v>
                </c:pt>
                <c:pt idx="206">
                  <c:v>5.095</c:v>
                </c:pt>
                <c:pt idx="207">
                  <c:v>5.105</c:v>
                </c:pt>
                <c:pt idx="208">
                  <c:v>5.139</c:v>
                </c:pt>
                <c:pt idx="209">
                  <c:v>5.159</c:v>
                </c:pt>
                <c:pt idx="210">
                  <c:v>5.171</c:v>
                </c:pt>
                <c:pt idx="211">
                  <c:v>5.203</c:v>
                </c:pt>
                <c:pt idx="212">
                  <c:v>5.213</c:v>
                </c:pt>
                <c:pt idx="213">
                  <c:v>5.235</c:v>
                </c:pt>
                <c:pt idx="214">
                  <c:v>5.255</c:v>
                </c:pt>
                <c:pt idx="215">
                  <c:v>5.287</c:v>
                </c:pt>
                <c:pt idx="216">
                  <c:v>5.287</c:v>
                </c:pt>
                <c:pt idx="217">
                  <c:v>5.309</c:v>
                </c:pt>
                <c:pt idx="218">
                  <c:v>5.337</c:v>
                </c:pt>
                <c:pt idx="219">
                  <c:v>5.341</c:v>
                </c:pt>
                <c:pt idx="220">
                  <c:v>5.373</c:v>
                </c:pt>
                <c:pt idx="221">
                  <c:v>5.384</c:v>
                </c:pt>
                <c:pt idx="222">
                  <c:v>5.405</c:v>
                </c:pt>
                <c:pt idx="223">
                  <c:v>5.416</c:v>
                </c:pt>
                <c:pt idx="224">
                  <c:v>5.448</c:v>
                </c:pt>
                <c:pt idx="225">
                  <c:v>5.448</c:v>
                </c:pt>
                <c:pt idx="226">
                  <c:v>5.481</c:v>
                </c:pt>
                <c:pt idx="227">
                  <c:v>5.491</c:v>
                </c:pt>
                <c:pt idx="228">
                  <c:v>5.523</c:v>
                </c:pt>
                <c:pt idx="229">
                  <c:v>5.523</c:v>
                </c:pt>
                <c:pt idx="230">
                  <c:v>5.555</c:v>
                </c:pt>
                <c:pt idx="231">
                  <c:v>5.555</c:v>
                </c:pt>
                <c:pt idx="232">
                  <c:v>5.587</c:v>
                </c:pt>
                <c:pt idx="233">
                  <c:v>5.598</c:v>
                </c:pt>
                <c:pt idx="234">
                  <c:v>5.63</c:v>
                </c:pt>
                <c:pt idx="235">
                  <c:v>5.63</c:v>
                </c:pt>
                <c:pt idx="236">
                  <c:v>5.662</c:v>
                </c:pt>
                <c:pt idx="237">
                  <c:v>5.673</c:v>
                </c:pt>
                <c:pt idx="238">
                  <c:v>5.694</c:v>
                </c:pt>
                <c:pt idx="239">
                  <c:v>5.705</c:v>
                </c:pt>
                <c:pt idx="240">
                  <c:v>5.716</c:v>
                </c:pt>
                <c:pt idx="241">
                  <c:v>5.765</c:v>
                </c:pt>
                <c:pt idx="242">
                  <c:v>5.758</c:v>
                </c:pt>
                <c:pt idx="243">
                  <c:v>5.791</c:v>
                </c:pt>
                <c:pt idx="244">
                  <c:v>5.801</c:v>
                </c:pt>
                <c:pt idx="245">
                  <c:v>5.823</c:v>
                </c:pt>
                <c:pt idx="246">
                  <c:v>5.844</c:v>
                </c:pt>
                <c:pt idx="247">
                  <c:v>5.844</c:v>
                </c:pt>
                <c:pt idx="248">
                  <c:v>5.887</c:v>
                </c:pt>
                <c:pt idx="249">
                  <c:v>5.887</c:v>
                </c:pt>
                <c:pt idx="250">
                  <c:v>5.908</c:v>
                </c:pt>
                <c:pt idx="251">
                  <c:v>5.94</c:v>
                </c:pt>
                <c:pt idx="252">
                  <c:v>5.951</c:v>
                </c:pt>
                <c:pt idx="253">
                  <c:v>5.967</c:v>
                </c:pt>
                <c:pt idx="254">
                  <c:v>5.983</c:v>
                </c:pt>
                <c:pt idx="255">
                  <c:v>6.004</c:v>
                </c:pt>
                <c:pt idx="256">
                  <c:v>6.036</c:v>
                </c:pt>
                <c:pt idx="257">
                  <c:v>6.036</c:v>
                </c:pt>
                <c:pt idx="258">
                  <c:v>6.068</c:v>
                </c:pt>
                <c:pt idx="259">
                  <c:v>6.09</c:v>
                </c:pt>
                <c:pt idx="260">
                  <c:v>6.112</c:v>
                </c:pt>
                <c:pt idx="261">
                  <c:v>6.133</c:v>
                </c:pt>
                <c:pt idx="262">
                  <c:v>6.154</c:v>
                </c:pt>
                <c:pt idx="263">
                  <c:v>6.17</c:v>
                </c:pt>
                <c:pt idx="264">
                  <c:v>6.197</c:v>
                </c:pt>
                <c:pt idx="265">
                  <c:v>6.218</c:v>
                </c:pt>
                <c:pt idx="266">
                  <c:v>6.23</c:v>
                </c:pt>
                <c:pt idx="267">
                  <c:v>6.25</c:v>
                </c:pt>
                <c:pt idx="268">
                  <c:v>6.282</c:v>
                </c:pt>
                <c:pt idx="269">
                  <c:v>6.304</c:v>
                </c:pt>
                <c:pt idx="270">
                  <c:v>6.314</c:v>
                </c:pt>
                <c:pt idx="271">
                  <c:v>6.352</c:v>
                </c:pt>
                <c:pt idx="272">
                  <c:v>6.358</c:v>
                </c:pt>
                <c:pt idx="273">
                  <c:v>6.39</c:v>
                </c:pt>
                <c:pt idx="274">
                  <c:v>6.412</c:v>
                </c:pt>
                <c:pt idx="275">
                  <c:v>6.432</c:v>
                </c:pt>
                <c:pt idx="276">
                  <c:v>6.454</c:v>
                </c:pt>
                <c:pt idx="277">
                  <c:v>6.464</c:v>
                </c:pt>
                <c:pt idx="278">
                  <c:v>6.502</c:v>
                </c:pt>
                <c:pt idx="279">
                  <c:v>6.518</c:v>
                </c:pt>
                <c:pt idx="280">
                  <c:v>6.528</c:v>
                </c:pt>
                <c:pt idx="281">
                  <c:v>6.56</c:v>
                </c:pt>
                <c:pt idx="282">
                  <c:v>6.582</c:v>
                </c:pt>
                <c:pt idx="283">
                  <c:v>6.604</c:v>
                </c:pt>
                <c:pt idx="284">
                  <c:v>6.62</c:v>
                </c:pt>
                <c:pt idx="285">
                  <c:v>6.646</c:v>
                </c:pt>
                <c:pt idx="286">
                  <c:v>6.668</c:v>
                </c:pt>
                <c:pt idx="287">
                  <c:v>6.69</c:v>
                </c:pt>
                <c:pt idx="288">
                  <c:v>6.7</c:v>
                </c:pt>
                <c:pt idx="289">
                  <c:v>6.722</c:v>
                </c:pt>
                <c:pt idx="290">
                  <c:v>6.738</c:v>
                </c:pt>
                <c:pt idx="291">
                  <c:v>6.764</c:v>
                </c:pt>
                <c:pt idx="292">
                  <c:v>6.786</c:v>
                </c:pt>
                <c:pt idx="293">
                  <c:v>6.806</c:v>
                </c:pt>
                <c:pt idx="294">
                  <c:v>6.806</c:v>
                </c:pt>
                <c:pt idx="295">
                  <c:v>6.834</c:v>
                </c:pt>
                <c:pt idx="296">
                  <c:v>6.86</c:v>
                </c:pt>
                <c:pt idx="297">
                  <c:v>6.87</c:v>
                </c:pt>
                <c:pt idx="298">
                  <c:v>6.892</c:v>
                </c:pt>
                <c:pt idx="299">
                  <c:v>6.914</c:v>
                </c:pt>
                <c:pt idx="300">
                  <c:v>6.918</c:v>
                </c:pt>
                <c:pt idx="301">
                  <c:v>6.946</c:v>
                </c:pt>
                <c:pt idx="302">
                  <c:v>6.956</c:v>
                </c:pt>
                <c:pt idx="303">
                  <c:v>6.988</c:v>
                </c:pt>
                <c:pt idx="304">
                  <c:v>6.988</c:v>
                </c:pt>
                <c:pt idx="305">
                  <c:v>7.014</c:v>
                </c:pt>
                <c:pt idx="306">
                  <c:v>7.032</c:v>
                </c:pt>
                <c:pt idx="307">
                  <c:v>7.052</c:v>
                </c:pt>
                <c:pt idx="308">
                  <c:v>7.064</c:v>
                </c:pt>
                <c:pt idx="309">
                  <c:v>7.074</c:v>
                </c:pt>
                <c:pt idx="310">
                  <c:v>7.111</c:v>
                </c:pt>
                <c:pt idx="311">
                  <c:v>7.106</c:v>
                </c:pt>
                <c:pt idx="312">
                  <c:v>7.138</c:v>
                </c:pt>
                <c:pt idx="313">
                  <c:v>7.16</c:v>
                </c:pt>
                <c:pt idx="314">
                  <c:v>7.164</c:v>
                </c:pt>
                <c:pt idx="315">
                  <c:v>7.192</c:v>
                </c:pt>
                <c:pt idx="316">
                  <c:v>7.192</c:v>
                </c:pt>
                <c:pt idx="317">
                  <c:v>7.224</c:v>
                </c:pt>
                <c:pt idx="318">
                  <c:v>7.246</c:v>
                </c:pt>
                <c:pt idx="319">
                  <c:v>7.25</c:v>
                </c:pt>
                <c:pt idx="320">
                  <c:v>7.278</c:v>
                </c:pt>
                <c:pt idx="321">
                  <c:v>7.288</c:v>
                </c:pt>
                <c:pt idx="322">
                  <c:v>7.31</c:v>
                </c:pt>
                <c:pt idx="323">
                  <c:v>7.336</c:v>
                </c:pt>
                <c:pt idx="324">
                  <c:v>7.352</c:v>
                </c:pt>
                <c:pt idx="325">
                  <c:v>7.352</c:v>
                </c:pt>
                <c:pt idx="326">
                  <c:v>7.374</c:v>
                </c:pt>
                <c:pt idx="327">
                  <c:v>7.4</c:v>
                </c:pt>
                <c:pt idx="328">
                  <c:v>7.416</c:v>
                </c:pt>
                <c:pt idx="329">
                  <c:v>7.438</c:v>
                </c:pt>
                <c:pt idx="330">
                  <c:v>7.448</c:v>
                </c:pt>
                <c:pt idx="331">
                  <c:v>7.475</c:v>
                </c:pt>
                <c:pt idx="332">
                  <c:v>7.491</c:v>
                </c:pt>
                <c:pt idx="333">
                  <c:v>7.512</c:v>
                </c:pt>
                <c:pt idx="334">
                  <c:v>7.524</c:v>
                </c:pt>
                <c:pt idx="335">
                  <c:v>7.561</c:v>
                </c:pt>
                <c:pt idx="336">
                  <c:v>7.566</c:v>
                </c:pt>
                <c:pt idx="337">
                  <c:v>7.588</c:v>
                </c:pt>
                <c:pt idx="338">
                  <c:v>7.613</c:v>
                </c:pt>
                <c:pt idx="339">
                  <c:v>7.63</c:v>
                </c:pt>
                <c:pt idx="340">
                  <c:v>7.652</c:v>
                </c:pt>
                <c:pt idx="341">
                  <c:v>7.673</c:v>
                </c:pt>
                <c:pt idx="342">
                  <c:v>7.689</c:v>
                </c:pt>
                <c:pt idx="343">
                  <c:v>7.705</c:v>
                </c:pt>
                <c:pt idx="344">
                  <c:v>7.737</c:v>
                </c:pt>
                <c:pt idx="345">
                  <c:v>7.753</c:v>
                </c:pt>
                <c:pt idx="346">
                  <c:v>7.78</c:v>
                </c:pt>
                <c:pt idx="347">
                  <c:v>7.791</c:v>
                </c:pt>
                <c:pt idx="348">
                  <c:v>7.823</c:v>
                </c:pt>
                <c:pt idx="349">
                  <c:v>7.839</c:v>
                </c:pt>
                <c:pt idx="350">
                  <c:v>7.855</c:v>
                </c:pt>
                <c:pt idx="351">
                  <c:v>7.898</c:v>
                </c:pt>
                <c:pt idx="352">
                  <c:v>7.903</c:v>
                </c:pt>
                <c:pt idx="353">
                  <c:v>7.919</c:v>
                </c:pt>
                <c:pt idx="354">
                  <c:v>7.973</c:v>
                </c:pt>
                <c:pt idx="355">
                  <c:v>7.955</c:v>
                </c:pt>
                <c:pt idx="356">
                  <c:v>7.994</c:v>
                </c:pt>
                <c:pt idx="357">
                  <c:v>8.027</c:v>
                </c:pt>
                <c:pt idx="358">
                  <c:v>8.019</c:v>
                </c:pt>
                <c:pt idx="359">
                  <c:v>8.069</c:v>
                </c:pt>
                <c:pt idx="360">
                  <c:v>8.08</c:v>
                </c:pt>
                <c:pt idx="361">
                  <c:v>8.117</c:v>
                </c:pt>
                <c:pt idx="362">
                  <c:v>8.133</c:v>
                </c:pt>
                <c:pt idx="363">
                  <c:v>8.155</c:v>
                </c:pt>
                <c:pt idx="364">
                  <c:v>8.191</c:v>
                </c:pt>
                <c:pt idx="365">
                  <c:v>8.209</c:v>
                </c:pt>
                <c:pt idx="366">
                  <c:v>8.229</c:v>
                </c:pt>
                <c:pt idx="367">
                  <c:v>8.255</c:v>
                </c:pt>
                <c:pt idx="368">
                  <c:v>8.283</c:v>
                </c:pt>
                <c:pt idx="369">
                  <c:v>8.305</c:v>
                </c:pt>
                <c:pt idx="370">
                  <c:v>8.329</c:v>
                </c:pt>
                <c:pt idx="371">
                  <c:v>8.347</c:v>
                </c:pt>
                <c:pt idx="372">
                  <c:v>8.379</c:v>
                </c:pt>
                <c:pt idx="373">
                  <c:v>8.415</c:v>
                </c:pt>
                <c:pt idx="374">
                  <c:v>8.433</c:v>
                </c:pt>
                <c:pt idx="375">
                  <c:v>8.447</c:v>
                </c:pt>
                <c:pt idx="376">
                  <c:v>8.487</c:v>
                </c:pt>
                <c:pt idx="377">
                  <c:v>8.507</c:v>
                </c:pt>
                <c:pt idx="378">
                  <c:v>8.533</c:v>
                </c:pt>
                <c:pt idx="379">
                  <c:v>8.551</c:v>
                </c:pt>
                <c:pt idx="380">
                  <c:v>8.583</c:v>
                </c:pt>
                <c:pt idx="381">
                  <c:v>8.608</c:v>
                </c:pt>
                <c:pt idx="382">
                  <c:v>8.625</c:v>
                </c:pt>
                <c:pt idx="383">
                  <c:v>8.64</c:v>
                </c:pt>
                <c:pt idx="384">
                  <c:v>8.679</c:v>
                </c:pt>
                <c:pt idx="385">
                  <c:v>8.689</c:v>
                </c:pt>
                <c:pt idx="386">
                  <c:v>8.747</c:v>
                </c:pt>
                <c:pt idx="387">
                  <c:v>8.733</c:v>
                </c:pt>
                <c:pt idx="388">
                  <c:v>8.768</c:v>
                </c:pt>
                <c:pt idx="389">
                  <c:v>8.787</c:v>
                </c:pt>
                <c:pt idx="390">
                  <c:v>8.819</c:v>
                </c:pt>
                <c:pt idx="391">
                  <c:v>8.844</c:v>
                </c:pt>
                <c:pt idx="392">
                  <c:v>8.861</c:v>
                </c:pt>
                <c:pt idx="393">
                  <c:v>8.876</c:v>
                </c:pt>
                <c:pt idx="394">
                  <c:v>8.915</c:v>
                </c:pt>
                <c:pt idx="395">
                  <c:v>8.893</c:v>
                </c:pt>
                <c:pt idx="396">
                  <c:v>8.982</c:v>
                </c:pt>
                <c:pt idx="397">
                  <c:v>8.979</c:v>
                </c:pt>
                <c:pt idx="398">
                  <c:v>8.994</c:v>
                </c:pt>
                <c:pt idx="399">
                  <c:v>9.011</c:v>
                </c:pt>
                <c:pt idx="400">
                  <c:v>9.036</c:v>
                </c:pt>
                <c:pt idx="401">
                  <c:v>9.065</c:v>
                </c:pt>
                <c:pt idx="402">
                  <c:v>9.078</c:v>
                </c:pt>
                <c:pt idx="403">
                  <c:v>9.085</c:v>
                </c:pt>
                <c:pt idx="404">
                  <c:v>9.129</c:v>
                </c:pt>
                <c:pt idx="405">
                  <c:v>9.142</c:v>
                </c:pt>
                <c:pt idx="406">
                  <c:v>9.161</c:v>
                </c:pt>
                <c:pt idx="407">
                  <c:v>9.186</c:v>
                </c:pt>
                <c:pt idx="408">
                  <c:v>9.203</c:v>
                </c:pt>
                <c:pt idx="409">
                  <c:v>9.218</c:v>
                </c:pt>
                <c:pt idx="410">
                  <c:v>9.247</c:v>
                </c:pt>
                <c:pt idx="411">
                  <c:v>9.26</c:v>
                </c:pt>
                <c:pt idx="412">
                  <c:v>9.279</c:v>
                </c:pt>
                <c:pt idx="413">
                  <c:v>9.304</c:v>
                </c:pt>
                <c:pt idx="414">
                  <c:v>9.332</c:v>
                </c:pt>
                <c:pt idx="415">
                  <c:v>9.343</c:v>
                </c:pt>
                <c:pt idx="416">
                  <c:v>9.368</c:v>
                </c:pt>
                <c:pt idx="417">
                  <c:v>9.375</c:v>
                </c:pt>
                <c:pt idx="418">
                  <c:v>9.4</c:v>
                </c:pt>
                <c:pt idx="419">
                  <c:v>9.428</c:v>
                </c:pt>
                <c:pt idx="420">
                  <c:v>9.442</c:v>
                </c:pt>
                <c:pt idx="421">
                  <c:v>9.461</c:v>
                </c:pt>
                <c:pt idx="422">
                  <c:v>9.484</c:v>
                </c:pt>
                <c:pt idx="423">
                  <c:v>9.493</c:v>
                </c:pt>
                <c:pt idx="424">
                  <c:v>9.517</c:v>
                </c:pt>
                <c:pt idx="425">
                  <c:v>9.546</c:v>
                </c:pt>
                <c:pt idx="426">
                  <c:v>9.56</c:v>
                </c:pt>
                <c:pt idx="427">
                  <c:v>9.589</c:v>
                </c:pt>
                <c:pt idx="428">
                  <c:v>9.582</c:v>
                </c:pt>
                <c:pt idx="429">
                  <c:v>9.632</c:v>
                </c:pt>
                <c:pt idx="430">
                  <c:v>9.635</c:v>
                </c:pt>
                <c:pt idx="431">
                  <c:v>9.653</c:v>
                </c:pt>
                <c:pt idx="432">
                  <c:v>9.678</c:v>
                </c:pt>
                <c:pt idx="433">
                  <c:v>9.696</c:v>
                </c:pt>
                <c:pt idx="434">
                  <c:v>9.71</c:v>
                </c:pt>
                <c:pt idx="435">
                  <c:v>9.728</c:v>
                </c:pt>
                <c:pt idx="436">
                  <c:v>9.753</c:v>
                </c:pt>
                <c:pt idx="437">
                  <c:v>9.782</c:v>
                </c:pt>
                <c:pt idx="438">
                  <c:v>9.785</c:v>
                </c:pt>
                <c:pt idx="439">
                  <c:v>9.814</c:v>
                </c:pt>
                <c:pt idx="440">
                  <c:v>9.838</c:v>
                </c:pt>
                <c:pt idx="441">
                  <c:v>9.856</c:v>
                </c:pt>
                <c:pt idx="442">
                  <c:v>9.86</c:v>
                </c:pt>
                <c:pt idx="443">
                  <c:v>9.892</c:v>
                </c:pt>
                <c:pt idx="444">
                  <c:v>9.91</c:v>
                </c:pt>
                <c:pt idx="445">
                  <c:v>9.935</c:v>
                </c:pt>
                <c:pt idx="446">
                  <c:v>9.954</c:v>
                </c:pt>
                <c:pt idx="447">
                  <c:v>9.967</c:v>
                </c:pt>
                <c:pt idx="448">
                  <c:v>9.996</c:v>
                </c:pt>
                <c:pt idx="449">
                  <c:v>10.009</c:v>
                </c:pt>
                <c:pt idx="450">
                  <c:v>10.038</c:v>
                </c:pt>
                <c:pt idx="451">
                  <c:v>10.053</c:v>
                </c:pt>
                <c:pt idx="452">
                  <c:v>10.082</c:v>
                </c:pt>
                <c:pt idx="453">
                  <c:v>10.105</c:v>
                </c:pt>
                <c:pt idx="454">
                  <c:v>10.117</c:v>
                </c:pt>
                <c:pt idx="455">
                  <c:v>10.146</c:v>
                </c:pt>
                <c:pt idx="456">
                  <c:v>10.169</c:v>
                </c:pt>
                <c:pt idx="457">
                  <c:v>10.178</c:v>
                </c:pt>
                <c:pt idx="458">
                  <c:v>10.213</c:v>
                </c:pt>
                <c:pt idx="459">
                  <c:v>10.232</c:v>
                </c:pt>
                <c:pt idx="460">
                  <c:v>10.235</c:v>
                </c:pt>
                <c:pt idx="461">
                  <c:v>10.284</c:v>
                </c:pt>
                <c:pt idx="462">
                  <c:v>10.287</c:v>
                </c:pt>
                <c:pt idx="463">
                  <c:v>10.331</c:v>
                </c:pt>
                <c:pt idx="464">
                  <c:v>10.338</c:v>
                </c:pt>
                <c:pt idx="465">
                  <c:v>10.363</c:v>
                </c:pt>
                <c:pt idx="466">
                  <c:v>10.382</c:v>
                </c:pt>
                <c:pt idx="467">
                  <c:v>10.395</c:v>
                </c:pt>
                <c:pt idx="468">
                  <c:v>10.427</c:v>
                </c:pt>
                <c:pt idx="469">
                  <c:v>10.456</c:v>
                </c:pt>
                <c:pt idx="470">
                  <c:v>10.479</c:v>
                </c:pt>
                <c:pt idx="471">
                  <c:v>10.498</c:v>
                </c:pt>
                <c:pt idx="472">
                  <c:v>10.513</c:v>
                </c:pt>
                <c:pt idx="473">
                  <c:v>10.545</c:v>
                </c:pt>
                <c:pt idx="474">
                  <c:v>10.552</c:v>
                </c:pt>
                <c:pt idx="475">
                  <c:v>10.587</c:v>
                </c:pt>
                <c:pt idx="476">
                  <c:v>10.616</c:v>
                </c:pt>
                <c:pt idx="477">
                  <c:v>10.609</c:v>
                </c:pt>
                <c:pt idx="478">
                  <c:v>10.661</c:v>
                </c:pt>
                <c:pt idx="479">
                  <c:v>10.67</c:v>
                </c:pt>
                <c:pt idx="480">
                  <c:v>10.694</c:v>
                </c:pt>
                <c:pt idx="481">
                  <c:v>10.702</c:v>
                </c:pt>
                <c:pt idx="482">
                  <c:v>10.726</c:v>
                </c:pt>
                <c:pt idx="483">
                  <c:v>10.758</c:v>
                </c:pt>
                <c:pt idx="484">
                  <c:v>10.778</c:v>
                </c:pt>
                <c:pt idx="485">
                  <c:v>10.779</c:v>
                </c:pt>
                <c:pt idx="486">
                  <c:v>10.823</c:v>
                </c:pt>
                <c:pt idx="487">
                  <c:v>10.83</c:v>
                </c:pt>
                <c:pt idx="488">
                  <c:v>10.844</c:v>
                </c:pt>
                <c:pt idx="489">
                  <c:v>10.876</c:v>
                </c:pt>
                <c:pt idx="490">
                  <c:v>10.895</c:v>
                </c:pt>
                <c:pt idx="491">
                  <c:v>10.897</c:v>
                </c:pt>
                <c:pt idx="492">
                  <c:v>10.927</c:v>
                </c:pt>
                <c:pt idx="493">
                  <c:v>10.962</c:v>
                </c:pt>
                <c:pt idx="494">
                  <c:v>10.962</c:v>
                </c:pt>
                <c:pt idx="495">
                  <c:v>10.97</c:v>
                </c:pt>
                <c:pt idx="496">
                  <c:v>11.015</c:v>
                </c:pt>
                <c:pt idx="497">
                  <c:v>11.004</c:v>
                </c:pt>
                <c:pt idx="498">
                  <c:v>11.034</c:v>
                </c:pt>
                <c:pt idx="499">
                  <c:v>11.058</c:v>
                </c:pt>
                <c:pt idx="500">
                  <c:v>11.068</c:v>
                </c:pt>
                <c:pt idx="501">
                  <c:v>11.088</c:v>
                </c:pt>
                <c:pt idx="502">
                  <c:v>11.112</c:v>
                </c:pt>
                <c:pt idx="503">
                  <c:v>11.122</c:v>
                </c:pt>
                <c:pt idx="504">
                  <c:v>11.141</c:v>
                </c:pt>
                <c:pt idx="505">
                  <c:v>11.144</c:v>
                </c:pt>
                <c:pt idx="506">
                  <c:v>11.186</c:v>
                </c:pt>
                <c:pt idx="507">
                  <c:v>11.184</c:v>
                </c:pt>
                <c:pt idx="508">
                  <c:v>11.198</c:v>
                </c:pt>
                <c:pt idx="509">
                  <c:v>11.23</c:v>
                </c:pt>
                <c:pt idx="510">
                  <c:v>11.238</c:v>
                </c:pt>
                <c:pt idx="511">
                  <c:v>11.25</c:v>
                </c:pt>
                <c:pt idx="512">
                  <c:v>11.272</c:v>
                </c:pt>
                <c:pt idx="513">
                  <c:v>11.294</c:v>
                </c:pt>
                <c:pt idx="514">
                  <c:v>11.302</c:v>
                </c:pt>
                <c:pt idx="515">
                  <c:v>11.326</c:v>
                </c:pt>
                <c:pt idx="516">
                  <c:v>11.336</c:v>
                </c:pt>
                <c:pt idx="517">
                  <c:v>11.356</c:v>
                </c:pt>
                <c:pt idx="518">
                  <c:v>11.368</c:v>
                </c:pt>
                <c:pt idx="519">
                  <c:v>11.39</c:v>
                </c:pt>
                <c:pt idx="520">
                  <c:v>11.409</c:v>
                </c:pt>
                <c:pt idx="521">
                  <c:v>11.412</c:v>
                </c:pt>
                <c:pt idx="522">
                  <c:v>11.444</c:v>
                </c:pt>
                <c:pt idx="523">
                  <c:v>11.453</c:v>
                </c:pt>
                <c:pt idx="524">
                  <c:v>11.486</c:v>
                </c:pt>
                <c:pt idx="525">
                  <c:v>11.476</c:v>
                </c:pt>
                <c:pt idx="526">
                  <c:v>11.508</c:v>
                </c:pt>
                <c:pt idx="527">
                  <c:v>11.527</c:v>
                </c:pt>
                <c:pt idx="528">
                  <c:v>11.54</c:v>
                </c:pt>
                <c:pt idx="529">
                  <c:v>11.56</c:v>
                </c:pt>
                <c:pt idx="530">
                  <c:v>11.581</c:v>
                </c:pt>
                <c:pt idx="531">
                  <c:v>11.592</c:v>
                </c:pt>
                <c:pt idx="532">
                  <c:v>11.614</c:v>
                </c:pt>
                <c:pt idx="533">
                  <c:v>11.636</c:v>
                </c:pt>
                <c:pt idx="534">
                  <c:v>11.645</c:v>
                </c:pt>
                <c:pt idx="535">
                  <c:v>11.668</c:v>
                </c:pt>
                <c:pt idx="536">
                  <c:v>11.678</c:v>
                </c:pt>
                <c:pt idx="537">
                  <c:v>11.7</c:v>
                </c:pt>
                <c:pt idx="538">
                  <c:v>11.719</c:v>
                </c:pt>
                <c:pt idx="539">
                  <c:v>11.742</c:v>
                </c:pt>
                <c:pt idx="540">
                  <c:v>11.764</c:v>
                </c:pt>
                <c:pt idx="541">
                  <c:v>11.764</c:v>
                </c:pt>
                <c:pt idx="542">
                  <c:v>11.817</c:v>
                </c:pt>
                <c:pt idx="543">
                  <c:v>11.807</c:v>
                </c:pt>
                <c:pt idx="544">
                  <c:v>11.839</c:v>
                </c:pt>
                <c:pt idx="545">
                  <c:v>11.85</c:v>
                </c:pt>
                <c:pt idx="546">
                  <c:v>11.881</c:v>
                </c:pt>
                <c:pt idx="547">
                  <c:v>11.893</c:v>
                </c:pt>
                <c:pt idx="548">
                  <c:v>11.936</c:v>
                </c:pt>
                <c:pt idx="549">
                  <c:v>11.936</c:v>
                </c:pt>
                <c:pt idx="550">
                  <c:v>11.967</c:v>
                </c:pt>
                <c:pt idx="551">
                  <c:v>11.989</c:v>
                </c:pt>
                <c:pt idx="552">
                  <c:v>12</c:v>
                </c:pt>
                <c:pt idx="553">
                  <c:v>12.032</c:v>
                </c:pt>
                <c:pt idx="554">
                  <c:v>12.051</c:v>
                </c:pt>
                <c:pt idx="555">
                  <c:v>12.075</c:v>
                </c:pt>
                <c:pt idx="556">
                  <c:v>12.107</c:v>
                </c:pt>
                <c:pt idx="557">
                  <c:v>12.117</c:v>
                </c:pt>
                <c:pt idx="558">
                  <c:v>12.115</c:v>
                </c:pt>
                <c:pt idx="559">
                  <c:v>12.215</c:v>
                </c:pt>
                <c:pt idx="560">
                  <c:v>12.193</c:v>
                </c:pt>
                <c:pt idx="561">
                  <c:v>12.235</c:v>
                </c:pt>
                <c:pt idx="562">
                  <c:v>12.257</c:v>
                </c:pt>
                <c:pt idx="563">
                  <c:v>12.266</c:v>
                </c:pt>
                <c:pt idx="564">
                  <c:v>12.311</c:v>
                </c:pt>
                <c:pt idx="565">
                  <c:v>12.331</c:v>
                </c:pt>
                <c:pt idx="566">
                  <c:v>12.353</c:v>
                </c:pt>
                <c:pt idx="567">
                  <c:v>12.385</c:v>
                </c:pt>
                <c:pt idx="568">
                  <c:v>12.395</c:v>
                </c:pt>
                <c:pt idx="569">
                  <c:v>12.449</c:v>
                </c:pt>
                <c:pt idx="570">
                  <c:v>12.471</c:v>
                </c:pt>
                <c:pt idx="571">
                  <c:v>12.481</c:v>
                </c:pt>
                <c:pt idx="572">
                  <c:v>12.525</c:v>
                </c:pt>
                <c:pt idx="573">
                  <c:v>12.535</c:v>
                </c:pt>
                <c:pt idx="574">
                  <c:v>12.566</c:v>
                </c:pt>
                <c:pt idx="575">
                  <c:v>12.609</c:v>
                </c:pt>
                <c:pt idx="576">
                  <c:v>12.631</c:v>
                </c:pt>
                <c:pt idx="577">
                  <c:v>12.653</c:v>
                </c:pt>
                <c:pt idx="578">
                  <c:v>12.673</c:v>
                </c:pt>
                <c:pt idx="579">
                  <c:v>12.707</c:v>
                </c:pt>
                <c:pt idx="580">
                  <c:v>12.727</c:v>
                </c:pt>
                <c:pt idx="581">
                  <c:v>12.759</c:v>
                </c:pt>
                <c:pt idx="582">
                  <c:v>12.791</c:v>
                </c:pt>
                <c:pt idx="583">
                  <c:v>12.813</c:v>
                </c:pt>
                <c:pt idx="584">
                  <c:v>12.835</c:v>
                </c:pt>
                <c:pt idx="585">
                  <c:v>12.877</c:v>
                </c:pt>
                <c:pt idx="586">
                  <c:v>12.899</c:v>
                </c:pt>
                <c:pt idx="587">
                  <c:v>12.888</c:v>
                </c:pt>
                <c:pt idx="588">
                  <c:v>12.985</c:v>
                </c:pt>
                <c:pt idx="589">
                  <c:v>12.974</c:v>
                </c:pt>
                <c:pt idx="590">
                  <c:v>12.995</c:v>
                </c:pt>
                <c:pt idx="591">
                  <c:v>13.028</c:v>
                </c:pt>
                <c:pt idx="592">
                  <c:v>13.038</c:v>
                </c:pt>
                <c:pt idx="593">
                  <c:v>13.081</c:v>
                </c:pt>
                <c:pt idx="594">
                  <c:v>13.092</c:v>
                </c:pt>
                <c:pt idx="595">
                  <c:v>13.124</c:v>
                </c:pt>
                <c:pt idx="596">
                  <c:v>13.144</c:v>
                </c:pt>
                <c:pt idx="597">
                  <c:v>13.167</c:v>
                </c:pt>
                <c:pt idx="598">
                  <c:v>13.199</c:v>
                </c:pt>
                <c:pt idx="599">
                  <c:v>13.21</c:v>
                </c:pt>
                <c:pt idx="600">
                  <c:v>13.252</c:v>
                </c:pt>
                <c:pt idx="601">
                  <c:v>13.264</c:v>
                </c:pt>
                <c:pt idx="602">
                  <c:v>13.284</c:v>
                </c:pt>
                <c:pt idx="603">
                  <c:v>13.306</c:v>
                </c:pt>
                <c:pt idx="604">
                  <c:v>13.328</c:v>
                </c:pt>
                <c:pt idx="605">
                  <c:v>13.36</c:v>
                </c:pt>
                <c:pt idx="606">
                  <c:v>13.36</c:v>
                </c:pt>
                <c:pt idx="607">
                  <c:v>13.402</c:v>
                </c:pt>
                <c:pt idx="608">
                  <c:v>13.414</c:v>
                </c:pt>
                <c:pt idx="609">
                  <c:v>13.446</c:v>
                </c:pt>
                <c:pt idx="610">
                  <c:v>13.446</c:v>
                </c:pt>
                <c:pt idx="611">
                  <c:v>13.478</c:v>
                </c:pt>
                <c:pt idx="612">
                  <c:v>13.488</c:v>
                </c:pt>
                <c:pt idx="613">
                  <c:v>13.52</c:v>
                </c:pt>
                <c:pt idx="614">
                  <c:v>13.53</c:v>
                </c:pt>
                <c:pt idx="615">
                  <c:v>13.552</c:v>
                </c:pt>
                <c:pt idx="616">
                  <c:v>13.562</c:v>
                </c:pt>
                <c:pt idx="617">
                  <c:v>13.594</c:v>
                </c:pt>
                <c:pt idx="618">
                  <c:v>13.606</c:v>
                </c:pt>
                <c:pt idx="619">
                  <c:v>13.616</c:v>
                </c:pt>
                <c:pt idx="620">
                  <c:v>13.638</c:v>
                </c:pt>
                <c:pt idx="621">
                  <c:v>13.648</c:v>
                </c:pt>
                <c:pt idx="622">
                  <c:v>13.68</c:v>
                </c:pt>
                <c:pt idx="623">
                  <c:v>13.692</c:v>
                </c:pt>
                <c:pt idx="624">
                  <c:v>13.712</c:v>
                </c:pt>
                <c:pt idx="625">
                  <c:v>13.712</c:v>
                </c:pt>
                <c:pt idx="626">
                  <c:v>13.744</c:v>
                </c:pt>
                <c:pt idx="627">
                  <c:v>13.756</c:v>
                </c:pt>
                <c:pt idx="628">
                  <c:v>13.777</c:v>
                </c:pt>
                <c:pt idx="629">
                  <c:v>13.777</c:v>
                </c:pt>
                <c:pt idx="630">
                  <c:v>13.788</c:v>
                </c:pt>
                <c:pt idx="631">
                  <c:v>13.841</c:v>
                </c:pt>
                <c:pt idx="632">
                  <c:v>13.83</c:v>
                </c:pt>
                <c:pt idx="633">
                  <c:v>13.852</c:v>
                </c:pt>
                <c:pt idx="634">
                  <c:v>13.862</c:v>
                </c:pt>
                <c:pt idx="635">
                  <c:v>13.884</c:v>
                </c:pt>
                <c:pt idx="636">
                  <c:v>13.895</c:v>
                </c:pt>
                <c:pt idx="637">
                  <c:v>13.916</c:v>
                </c:pt>
                <c:pt idx="638">
                  <c:v>13.948</c:v>
                </c:pt>
                <c:pt idx="639">
                  <c:v>13.938</c:v>
                </c:pt>
                <c:pt idx="640">
                  <c:v>13.981</c:v>
                </c:pt>
                <c:pt idx="641">
                  <c:v>13.991</c:v>
                </c:pt>
                <c:pt idx="642">
                  <c:v>14.002</c:v>
                </c:pt>
                <c:pt idx="643">
                  <c:v>14.023</c:v>
                </c:pt>
                <c:pt idx="644">
                  <c:v>14.013</c:v>
                </c:pt>
                <c:pt idx="645">
                  <c:v>14.013</c:v>
                </c:pt>
                <c:pt idx="646">
                  <c:v>14.023</c:v>
                </c:pt>
                <c:pt idx="647">
                  <c:v>14.034</c:v>
                </c:pt>
                <c:pt idx="648">
                  <c:v>14.045</c:v>
                </c:pt>
                <c:pt idx="649">
                  <c:v>14.055</c:v>
                </c:pt>
                <c:pt idx="650">
                  <c:v>14.055</c:v>
                </c:pt>
                <c:pt idx="651">
                  <c:v>14.066</c:v>
                </c:pt>
                <c:pt idx="652">
                  <c:v>14.077</c:v>
                </c:pt>
                <c:pt idx="653">
                  <c:v>14.088</c:v>
                </c:pt>
                <c:pt idx="654">
                  <c:v>14.099</c:v>
                </c:pt>
                <c:pt idx="655">
                  <c:v>14.109</c:v>
                </c:pt>
                <c:pt idx="656">
                  <c:v>14.109</c:v>
                </c:pt>
                <c:pt idx="657">
                  <c:v>14.141</c:v>
                </c:pt>
                <c:pt idx="658">
                  <c:v>14.131</c:v>
                </c:pt>
                <c:pt idx="659">
                  <c:v>14.152</c:v>
                </c:pt>
                <c:pt idx="660">
                  <c:v>14.173</c:v>
                </c:pt>
                <c:pt idx="661">
                  <c:v>14.173</c:v>
                </c:pt>
                <c:pt idx="662">
                  <c:v>14.195</c:v>
                </c:pt>
                <c:pt idx="663">
                  <c:v>14.195</c:v>
                </c:pt>
                <c:pt idx="664">
                  <c:v>14.217</c:v>
                </c:pt>
                <c:pt idx="665">
                  <c:v>14.237</c:v>
                </c:pt>
                <c:pt idx="666">
                  <c:v>14.237</c:v>
                </c:pt>
                <c:pt idx="667">
                  <c:v>14.269</c:v>
                </c:pt>
                <c:pt idx="668">
                  <c:v>14.269</c:v>
                </c:pt>
                <c:pt idx="669">
                  <c:v>14.281</c:v>
                </c:pt>
                <c:pt idx="670">
                  <c:v>14.313</c:v>
                </c:pt>
                <c:pt idx="671">
                  <c:v>14.313</c:v>
                </c:pt>
                <c:pt idx="672">
                  <c:v>14.345</c:v>
                </c:pt>
                <c:pt idx="673">
                  <c:v>14.345</c:v>
                </c:pt>
                <c:pt idx="674">
                  <c:v>14.367</c:v>
                </c:pt>
                <c:pt idx="675">
                  <c:v>14.387</c:v>
                </c:pt>
                <c:pt idx="676">
                  <c:v>14.409</c:v>
                </c:pt>
                <c:pt idx="677">
                  <c:v>14.419</c:v>
                </c:pt>
                <c:pt idx="678">
                  <c:v>14.409</c:v>
                </c:pt>
                <c:pt idx="679">
                  <c:v>14.419</c:v>
                </c:pt>
                <c:pt idx="680">
                  <c:v>14.367</c:v>
                </c:pt>
                <c:pt idx="681">
                  <c:v>14.441</c:v>
                </c:pt>
                <c:pt idx="682">
                  <c:v>14.387</c:v>
                </c:pt>
                <c:pt idx="683">
                  <c:v>14.399</c:v>
                </c:pt>
                <c:pt idx="684">
                  <c:v>14.419</c:v>
                </c:pt>
                <c:pt idx="685">
                  <c:v>14.441</c:v>
                </c:pt>
                <c:pt idx="686">
                  <c:v>14.419</c:v>
                </c:pt>
                <c:pt idx="687">
                  <c:v>14.473</c:v>
                </c:pt>
                <c:pt idx="688">
                  <c:v>14.451</c:v>
                </c:pt>
                <c:pt idx="689">
                  <c:v>14.451</c:v>
                </c:pt>
                <c:pt idx="690">
                  <c:v>14.431</c:v>
                </c:pt>
                <c:pt idx="691">
                  <c:v>14.441</c:v>
                </c:pt>
                <c:pt idx="692">
                  <c:v>14.431</c:v>
                </c:pt>
                <c:pt idx="693">
                  <c:v>14.441</c:v>
                </c:pt>
                <c:pt idx="694">
                  <c:v>14.463</c:v>
                </c:pt>
                <c:pt idx="695">
                  <c:v>14.463</c:v>
                </c:pt>
                <c:pt idx="696">
                  <c:v>14.473</c:v>
                </c:pt>
                <c:pt idx="697">
                  <c:v>14.473</c:v>
                </c:pt>
                <c:pt idx="698">
                  <c:v>14.473</c:v>
                </c:pt>
                <c:pt idx="699">
                  <c:v>14.451</c:v>
                </c:pt>
                <c:pt idx="700">
                  <c:v>14.473</c:v>
                </c:pt>
                <c:pt idx="701">
                  <c:v>14.441</c:v>
                </c:pt>
                <c:pt idx="702">
                  <c:v>14.463</c:v>
                </c:pt>
                <c:pt idx="703">
                  <c:v>14.463</c:v>
                </c:pt>
                <c:pt idx="704">
                  <c:v>14.463</c:v>
                </c:pt>
                <c:pt idx="705">
                  <c:v>14.431</c:v>
                </c:pt>
                <c:pt idx="706">
                  <c:v>14.505</c:v>
                </c:pt>
                <c:pt idx="707">
                  <c:v>14.463</c:v>
                </c:pt>
                <c:pt idx="708">
                  <c:v>14.463</c:v>
                </c:pt>
                <c:pt idx="709">
                  <c:v>14.441</c:v>
                </c:pt>
                <c:pt idx="710">
                  <c:v>14.463</c:v>
                </c:pt>
                <c:pt idx="711">
                  <c:v>14.441</c:v>
                </c:pt>
                <c:pt idx="712">
                  <c:v>14.441</c:v>
                </c:pt>
                <c:pt idx="713">
                  <c:v>14.441</c:v>
                </c:pt>
                <c:pt idx="714">
                  <c:v>14.441</c:v>
                </c:pt>
                <c:pt idx="715">
                  <c:v>14.441</c:v>
                </c:pt>
                <c:pt idx="716">
                  <c:v>14.419</c:v>
                </c:pt>
                <c:pt idx="717">
                  <c:v>14.441</c:v>
                </c:pt>
                <c:pt idx="718">
                  <c:v>14.409</c:v>
                </c:pt>
                <c:pt idx="719">
                  <c:v>14.419</c:v>
                </c:pt>
                <c:pt idx="720">
                  <c:v>14.399</c:v>
                </c:pt>
                <c:pt idx="721">
                  <c:v>14.387</c:v>
                </c:pt>
                <c:pt idx="722">
                  <c:v>14.399</c:v>
                </c:pt>
                <c:pt idx="723">
                  <c:v>14.387</c:v>
                </c:pt>
                <c:pt idx="724">
                  <c:v>14.387</c:v>
                </c:pt>
                <c:pt idx="725">
                  <c:v>14.387</c:v>
                </c:pt>
                <c:pt idx="726">
                  <c:v>14.387</c:v>
                </c:pt>
                <c:pt idx="727">
                  <c:v>14.367</c:v>
                </c:pt>
                <c:pt idx="728">
                  <c:v>14.355</c:v>
                </c:pt>
                <c:pt idx="729">
                  <c:v>14.345</c:v>
                </c:pt>
                <c:pt idx="730">
                  <c:v>14.345</c:v>
                </c:pt>
                <c:pt idx="731">
                  <c:v>14.335</c:v>
                </c:pt>
                <c:pt idx="732">
                  <c:v>14.313</c:v>
                </c:pt>
                <c:pt idx="733">
                  <c:v>14.301</c:v>
                </c:pt>
                <c:pt idx="734">
                  <c:v>14.345</c:v>
                </c:pt>
                <c:pt idx="735">
                  <c:v>14.335</c:v>
                </c:pt>
                <c:pt idx="736">
                  <c:v>14.313</c:v>
                </c:pt>
                <c:pt idx="737">
                  <c:v>14.313</c:v>
                </c:pt>
                <c:pt idx="738">
                  <c:v>14.291</c:v>
                </c:pt>
                <c:pt idx="739">
                  <c:v>14.291</c:v>
                </c:pt>
                <c:pt idx="740">
                  <c:v>14.291</c:v>
                </c:pt>
                <c:pt idx="741">
                  <c:v>14.281</c:v>
                </c:pt>
                <c:pt idx="742">
                  <c:v>14.291</c:v>
                </c:pt>
                <c:pt idx="743">
                  <c:v>14.281</c:v>
                </c:pt>
                <c:pt idx="744">
                  <c:v>14.291</c:v>
                </c:pt>
                <c:pt idx="745">
                  <c:v>14.301</c:v>
                </c:pt>
                <c:pt idx="746">
                  <c:v>14.269</c:v>
                </c:pt>
                <c:pt idx="747">
                  <c:v>14.281</c:v>
                </c:pt>
                <c:pt idx="748">
                  <c:v>14.281</c:v>
                </c:pt>
                <c:pt idx="749">
                  <c:v>14.269</c:v>
                </c:pt>
                <c:pt idx="750">
                  <c:v>14.281</c:v>
                </c:pt>
                <c:pt idx="751">
                  <c:v>14.269</c:v>
                </c:pt>
                <c:pt idx="752">
                  <c:v>14.281</c:v>
                </c:pt>
                <c:pt idx="753">
                  <c:v>14.291</c:v>
                </c:pt>
                <c:pt idx="754">
                  <c:v>14.281</c:v>
                </c:pt>
                <c:pt idx="755">
                  <c:v>14.301</c:v>
                </c:pt>
                <c:pt idx="756">
                  <c:v>14.301</c:v>
                </c:pt>
                <c:pt idx="757">
                  <c:v>14.313</c:v>
                </c:pt>
                <c:pt idx="758">
                  <c:v>14.301</c:v>
                </c:pt>
                <c:pt idx="759">
                  <c:v>14.281</c:v>
                </c:pt>
                <c:pt idx="760">
                  <c:v>14.237</c:v>
                </c:pt>
                <c:pt idx="761">
                  <c:v>14.195</c:v>
                </c:pt>
                <c:pt idx="762">
                  <c:v>14.173</c:v>
                </c:pt>
                <c:pt idx="763">
                  <c:v>14.131</c:v>
                </c:pt>
                <c:pt idx="764">
                  <c:v>14.131</c:v>
                </c:pt>
                <c:pt idx="765">
                  <c:v>14.12</c:v>
                </c:pt>
                <c:pt idx="766">
                  <c:v>14.109</c:v>
                </c:pt>
                <c:pt idx="767">
                  <c:v>14.077</c:v>
                </c:pt>
                <c:pt idx="768">
                  <c:v>14.055</c:v>
                </c:pt>
                <c:pt idx="769">
                  <c:v>14.045</c:v>
                </c:pt>
                <c:pt idx="770">
                  <c:v>14.013</c:v>
                </c:pt>
                <c:pt idx="771">
                  <c:v>13.991</c:v>
                </c:pt>
                <c:pt idx="772">
                  <c:v>13.97</c:v>
                </c:pt>
                <c:pt idx="773">
                  <c:v>13.959</c:v>
                </c:pt>
                <c:pt idx="774">
                  <c:v>13.927</c:v>
                </c:pt>
                <c:pt idx="775">
                  <c:v>13.927</c:v>
                </c:pt>
                <c:pt idx="776">
                  <c:v>13.894</c:v>
                </c:pt>
                <c:pt idx="777">
                  <c:v>13.884</c:v>
                </c:pt>
                <c:pt idx="778">
                  <c:v>13.852</c:v>
                </c:pt>
                <c:pt idx="779">
                  <c:v>13.852</c:v>
                </c:pt>
                <c:pt idx="780">
                  <c:v>13.809</c:v>
                </c:pt>
                <c:pt idx="781">
                  <c:v>13.798</c:v>
                </c:pt>
                <c:pt idx="782">
                  <c:v>13.776</c:v>
                </c:pt>
                <c:pt idx="783">
                  <c:v>13.756</c:v>
                </c:pt>
                <c:pt idx="784">
                  <c:v>13.724</c:v>
                </c:pt>
                <c:pt idx="785">
                  <c:v>13.702</c:v>
                </c:pt>
                <c:pt idx="786">
                  <c:v>13.702</c:v>
                </c:pt>
                <c:pt idx="787">
                  <c:v>13.67</c:v>
                </c:pt>
                <c:pt idx="788">
                  <c:v>13.67</c:v>
                </c:pt>
                <c:pt idx="789">
                  <c:v>13.616</c:v>
                </c:pt>
                <c:pt idx="790">
                  <c:v>13.616</c:v>
                </c:pt>
                <c:pt idx="791">
                  <c:v>13.606</c:v>
                </c:pt>
                <c:pt idx="792">
                  <c:v>13.562</c:v>
                </c:pt>
                <c:pt idx="793">
                  <c:v>13.53</c:v>
                </c:pt>
                <c:pt idx="794">
                  <c:v>13.52</c:v>
                </c:pt>
                <c:pt idx="795">
                  <c:v>13.488</c:v>
                </c:pt>
                <c:pt idx="796">
                  <c:v>13.478</c:v>
                </c:pt>
                <c:pt idx="797">
                  <c:v>13.446</c:v>
                </c:pt>
                <c:pt idx="798">
                  <c:v>13.414</c:v>
                </c:pt>
                <c:pt idx="799">
                  <c:v>13.392</c:v>
                </c:pt>
                <c:pt idx="800">
                  <c:v>13.37</c:v>
                </c:pt>
                <c:pt idx="801">
                  <c:v>13.348</c:v>
                </c:pt>
                <c:pt idx="802">
                  <c:v>13.316</c:v>
                </c:pt>
                <c:pt idx="803">
                  <c:v>13.296</c:v>
                </c:pt>
                <c:pt idx="804">
                  <c:v>13.262</c:v>
                </c:pt>
                <c:pt idx="805">
                  <c:v>13.231</c:v>
                </c:pt>
                <c:pt idx="806">
                  <c:v>13.21</c:v>
                </c:pt>
                <c:pt idx="807">
                  <c:v>13.167</c:v>
                </c:pt>
                <c:pt idx="808">
                  <c:v>13.145</c:v>
                </c:pt>
                <c:pt idx="809">
                  <c:v>13.113</c:v>
                </c:pt>
                <c:pt idx="810">
                  <c:v>13.081</c:v>
                </c:pt>
                <c:pt idx="811">
                  <c:v>13.038</c:v>
                </c:pt>
                <c:pt idx="812">
                  <c:v>13.027</c:v>
                </c:pt>
                <c:pt idx="813">
                  <c:v>12.994</c:v>
                </c:pt>
                <c:pt idx="814">
                  <c:v>12.974</c:v>
                </c:pt>
                <c:pt idx="815">
                  <c:v>12.941</c:v>
                </c:pt>
                <c:pt idx="816">
                  <c:v>12.909</c:v>
                </c:pt>
                <c:pt idx="817">
                  <c:v>12.877</c:v>
                </c:pt>
                <c:pt idx="818">
                  <c:v>12.845</c:v>
                </c:pt>
                <c:pt idx="819">
                  <c:v>12.803</c:v>
                </c:pt>
                <c:pt idx="820">
                  <c:v>12.781</c:v>
                </c:pt>
                <c:pt idx="821">
                  <c:v>12.759</c:v>
                </c:pt>
                <c:pt idx="822">
                  <c:v>12.717</c:v>
                </c:pt>
                <c:pt idx="823">
                  <c:v>12.685</c:v>
                </c:pt>
                <c:pt idx="824">
                  <c:v>12.641</c:v>
                </c:pt>
                <c:pt idx="825">
                  <c:v>12.609</c:v>
                </c:pt>
                <c:pt idx="826">
                  <c:v>12.567</c:v>
                </c:pt>
                <c:pt idx="827">
                  <c:v>12.566</c:v>
                </c:pt>
                <c:pt idx="828">
                  <c:v>12.525</c:v>
                </c:pt>
                <c:pt idx="829">
                  <c:v>12.481</c:v>
                </c:pt>
                <c:pt idx="830">
                  <c:v>12.471</c:v>
                </c:pt>
                <c:pt idx="831">
                  <c:v>12.407</c:v>
                </c:pt>
                <c:pt idx="832">
                  <c:v>12.363</c:v>
                </c:pt>
                <c:pt idx="833">
                  <c:v>12.395</c:v>
                </c:pt>
                <c:pt idx="834">
                  <c:v>12.331</c:v>
                </c:pt>
                <c:pt idx="835">
                  <c:v>12.311</c:v>
                </c:pt>
                <c:pt idx="836">
                  <c:v>12.279</c:v>
                </c:pt>
                <c:pt idx="837">
                  <c:v>12.201</c:v>
                </c:pt>
                <c:pt idx="838">
                  <c:v>12.257</c:v>
                </c:pt>
                <c:pt idx="839">
                  <c:v>12.182</c:v>
                </c:pt>
                <c:pt idx="840">
                  <c:v>12.149</c:v>
                </c:pt>
                <c:pt idx="841">
                  <c:v>12.117</c:v>
                </c:pt>
                <c:pt idx="842">
                  <c:v>12.105</c:v>
                </c:pt>
                <c:pt idx="843">
                  <c:v>12.064</c:v>
                </c:pt>
                <c:pt idx="844">
                  <c:v>12.042</c:v>
                </c:pt>
                <c:pt idx="845">
                  <c:v>12.021</c:v>
                </c:pt>
                <c:pt idx="846">
                  <c:v>11.989</c:v>
                </c:pt>
                <c:pt idx="847">
                  <c:v>11.967</c:v>
                </c:pt>
                <c:pt idx="848">
                  <c:v>11.936</c:v>
                </c:pt>
                <c:pt idx="849">
                  <c:v>11.924</c:v>
                </c:pt>
                <c:pt idx="850">
                  <c:v>11.904</c:v>
                </c:pt>
                <c:pt idx="851">
                  <c:v>11.869</c:v>
                </c:pt>
                <c:pt idx="852">
                  <c:v>11.85</c:v>
                </c:pt>
                <c:pt idx="853">
                  <c:v>11.818</c:v>
                </c:pt>
                <c:pt idx="854">
                  <c:v>11.806</c:v>
                </c:pt>
                <c:pt idx="855">
                  <c:v>11.773</c:v>
                </c:pt>
                <c:pt idx="856">
                  <c:v>11.754</c:v>
                </c:pt>
                <c:pt idx="857">
                  <c:v>11.754</c:v>
                </c:pt>
                <c:pt idx="858">
                  <c:v>11.699</c:v>
                </c:pt>
                <c:pt idx="859">
                  <c:v>11.732</c:v>
                </c:pt>
                <c:pt idx="860">
                  <c:v>11.668</c:v>
                </c:pt>
                <c:pt idx="861">
                  <c:v>11.678</c:v>
                </c:pt>
                <c:pt idx="862">
                  <c:v>11.635</c:v>
                </c:pt>
                <c:pt idx="863">
                  <c:v>11.636</c:v>
                </c:pt>
                <c:pt idx="864">
                  <c:v>11.614</c:v>
                </c:pt>
                <c:pt idx="865">
                  <c:v>11.604</c:v>
                </c:pt>
                <c:pt idx="866">
                  <c:v>11.581</c:v>
                </c:pt>
                <c:pt idx="867">
                  <c:v>11.56</c:v>
                </c:pt>
                <c:pt idx="868">
                  <c:v>11.54</c:v>
                </c:pt>
                <c:pt idx="869">
                  <c:v>11.537</c:v>
                </c:pt>
                <c:pt idx="870">
                  <c:v>11.518</c:v>
                </c:pt>
                <c:pt idx="871">
                  <c:v>11.508</c:v>
                </c:pt>
                <c:pt idx="872">
                  <c:v>11.476</c:v>
                </c:pt>
                <c:pt idx="873">
                  <c:v>11.473</c:v>
                </c:pt>
                <c:pt idx="874">
                  <c:v>11.432</c:v>
                </c:pt>
                <c:pt idx="875">
                  <c:v>11.486</c:v>
                </c:pt>
                <c:pt idx="876">
                  <c:v>11.441</c:v>
                </c:pt>
                <c:pt idx="877">
                  <c:v>11.432</c:v>
                </c:pt>
                <c:pt idx="878">
                  <c:v>11.432</c:v>
                </c:pt>
                <c:pt idx="879">
                  <c:v>11.39</c:v>
                </c:pt>
                <c:pt idx="880">
                  <c:v>11.398</c:v>
                </c:pt>
                <c:pt idx="881">
                  <c:v>11.358</c:v>
                </c:pt>
                <c:pt idx="882">
                  <c:v>11.346</c:v>
                </c:pt>
                <c:pt idx="883">
                  <c:v>11.345</c:v>
                </c:pt>
                <c:pt idx="884">
                  <c:v>11.314</c:v>
                </c:pt>
                <c:pt idx="885">
                  <c:v>11.326</c:v>
                </c:pt>
                <c:pt idx="886">
                  <c:v>11.313</c:v>
                </c:pt>
                <c:pt idx="887">
                  <c:v>11.282</c:v>
                </c:pt>
                <c:pt idx="888">
                  <c:v>11.294</c:v>
                </c:pt>
                <c:pt idx="889">
                  <c:v>11.248</c:v>
                </c:pt>
                <c:pt idx="890">
                  <c:v>11.24</c:v>
                </c:pt>
                <c:pt idx="891">
                  <c:v>11.218</c:v>
                </c:pt>
                <c:pt idx="892">
                  <c:v>11.206</c:v>
                </c:pt>
                <c:pt idx="893">
                  <c:v>11.186</c:v>
                </c:pt>
                <c:pt idx="894">
                  <c:v>11.186</c:v>
                </c:pt>
                <c:pt idx="895">
                  <c:v>11.152</c:v>
                </c:pt>
                <c:pt idx="896">
                  <c:v>11.165</c:v>
                </c:pt>
                <c:pt idx="897">
                  <c:v>11.133</c:v>
                </c:pt>
                <c:pt idx="898">
                  <c:v>11.066</c:v>
                </c:pt>
                <c:pt idx="899">
                  <c:v>11.111</c:v>
                </c:pt>
                <c:pt idx="900">
                  <c:v>11.047</c:v>
                </c:pt>
                <c:pt idx="901">
                  <c:v>11.034</c:v>
                </c:pt>
                <c:pt idx="902">
                  <c:v>11.015</c:v>
                </c:pt>
                <c:pt idx="903">
                  <c:v>10.993</c:v>
                </c:pt>
                <c:pt idx="904">
                  <c:v>10.97</c:v>
                </c:pt>
                <c:pt idx="905">
                  <c:v>10.929</c:v>
                </c:pt>
                <c:pt idx="906">
                  <c:v>10.908</c:v>
                </c:pt>
                <c:pt idx="907">
                  <c:v>10.884</c:v>
                </c:pt>
                <c:pt idx="908">
                  <c:v>10.875</c:v>
                </c:pt>
                <c:pt idx="909">
                  <c:v>10.823</c:v>
                </c:pt>
                <c:pt idx="910">
                  <c:v>10.82</c:v>
                </c:pt>
                <c:pt idx="911">
                  <c:v>10.769</c:v>
                </c:pt>
                <c:pt idx="912">
                  <c:v>10.737</c:v>
                </c:pt>
                <c:pt idx="913">
                  <c:v>10.702</c:v>
                </c:pt>
                <c:pt idx="914">
                  <c:v>10.683</c:v>
                </c:pt>
                <c:pt idx="915">
                  <c:v>10.638</c:v>
                </c:pt>
                <c:pt idx="916">
                  <c:v>10.609</c:v>
                </c:pt>
                <c:pt idx="917">
                  <c:v>10.577</c:v>
                </c:pt>
                <c:pt idx="918">
                  <c:v>10.542</c:v>
                </c:pt>
                <c:pt idx="919">
                  <c:v>10.523</c:v>
                </c:pt>
                <c:pt idx="920">
                  <c:v>10.488</c:v>
                </c:pt>
                <c:pt idx="921">
                  <c:v>10.437</c:v>
                </c:pt>
                <c:pt idx="922">
                  <c:v>10.427</c:v>
                </c:pt>
                <c:pt idx="923">
                  <c:v>10.382</c:v>
                </c:pt>
                <c:pt idx="924">
                  <c:v>10.373</c:v>
                </c:pt>
                <c:pt idx="925">
                  <c:v>10.328</c:v>
                </c:pt>
                <c:pt idx="926">
                  <c:v>10.287</c:v>
                </c:pt>
                <c:pt idx="927">
                  <c:v>10.245</c:v>
                </c:pt>
                <c:pt idx="928">
                  <c:v>10.22</c:v>
                </c:pt>
                <c:pt idx="929">
                  <c:v>10.191</c:v>
                </c:pt>
                <c:pt idx="930">
                  <c:v>10.146</c:v>
                </c:pt>
                <c:pt idx="931">
                  <c:v>10.116</c:v>
                </c:pt>
                <c:pt idx="932">
                  <c:v>10.092</c:v>
                </c:pt>
                <c:pt idx="933">
                  <c:v>10.052</c:v>
                </c:pt>
                <c:pt idx="934">
                  <c:v>10.017</c:v>
                </c:pt>
                <c:pt idx="935">
                  <c:v>9.988</c:v>
                </c:pt>
                <c:pt idx="936">
                  <c:v>9.942</c:v>
                </c:pt>
                <c:pt idx="937">
                  <c:v>9.913</c:v>
                </c:pt>
                <c:pt idx="938">
                  <c:v>9.892</c:v>
                </c:pt>
                <c:pt idx="939">
                  <c:v>9.856</c:v>
                </c:pt>
                <c:pt idx="940">
                  <c:v>9.827</c:v>
                </c:pt>
                <c:pt idx="941">
                  <c:v>9.781</c:v>
                </c:pt>
                <c:pt idx="942">
                  <c:v>9.752</c:v>
                </c:pt>
                <c:pt idx="943">
                  <c:v>9.728</c:v>
                </c:pt>
                <c:pt idx="944">
                  <c:v>9.71</c:v>
                </c:pt>
                <c:pt idx="945">
                  <c:v>9.675</c:v>
                </c:pt>
                <c:pt idx="946">
                  <c:v>9.624</c:v>
                </c:pt>
                <c:pt idx="947">
                  <c:v>9.599</c:v>
                </c:pt>
                <c:pt idx="948">
                  <c:v>9.582</c:v>
                </c:pt>
                <c:pt idx="949">
                  <c:v>9.567</c:v>
                </c:pt>
                <c:pt idx="950">
                  <c:v>9.538</c:v>
                </c:pt>
                <c:pt idx="951">
                  <c:v>9.503</c:v>
                </c:pt>
                <c:pt idx="952">
                  <c:v>9.474</c:v>
                </c:pt>
                <c:pt idx="953">
                  <c:v>9.461</c:v>
                </c:pt>
                <c:pt idx="954">
                  <c:v>9.432</c:v>
                </c:pt>
                <c:pt idx="955">
                  <c:v>9.407</c:v>
                </c:pt>
                <c:pt idx="956">
                  <c:v>9.378</c:v>
                </c:pt>
                <c:pt idx="957">
                  <c:v>9.363</c:v>
                </c:pt>
                <c:pt idx="958">
                  <c:v>9.343</c:v>
                </c:pt>
                <c:pt idx="959">
                  <c:v>9.324</c:v>
                </c:pt>
                <c:pt idx="960">
                  <c:v>9.299</c:v>
                </c:pt>
                <c:pt idx="961">
                  <c:v>9.282</c:v>
                </c:pt>
                <c:pt idx="962">
                  <c:v>9.257</c:v>
                </c:pt>
                <c:pt idx="963">
                  <c:v>9.24</c:v>
                </c:pt>
                <c:pt idx="964">
                  <c:v>9.225</c:v>
                </c:pt>
                <c:pt idx="965">
                  <c:v>9.208</c:v>
                </c:pt>
                <c:pt idx="966">
                  <c:v>9.193</c:v>
                </c:pt>
                <c:pt idx="967">
                  <c:v>9.174</c:v>
                </c:pt>
                <c:pt idx="968">
                  <c:v>9.161</c:v>
                </c:pt>
                <c:pt idx="969">
                  <c:v>9.142</c:v>
                </c:pt>
                <c:pt idx="970">
                  <c:v>9.129</c:v>
                </c:pt>
                <c:pt idx="971">
                  <c:v>9.117</c:v>
                </c:pt>
                <c:pt idx="972">
                  <c:v>9.11</c:v>
                </c:pt>
                <c:pt idx="973">
                  <c:v>9.085</c:v>
                </c:pt>
                <c:pt idx="974">
                  <c:v>9.078</c:v>
                </c:pt>
                <c:pt idx="975">
                  <c:v>9.065</c:v>
                </c:pt>
                <c:pt idx="976">
                  <c:v>9.057</c:v>
                </c:pt>
                <c:pt idx="977">
                  <c:v>9.043</c:v>
                </c:pt>
                <c:pt idx="978">
                  <c:v>9.033</c:v>
                </c:pt>
                <c:pt idx="979">
                  <c:v>9.025</c:v>
                </c:pt>
                <c:pt idx="980">
                  <c:v>8.989</c:v>
                </c:pt>
                <c:pt idx="981">
                  <c:v>8.993</c:v>
                </c:pt>
                <c:pt idx="982">
                  <c:v>8.979</c:v>
                </c:pt>
                <c:pt idx="983">
                  <c:v>8.972</c:v>
                </c:pt>
                <c:pt idx="984">
                  <c:v>8.967</c:v>
                </c:pt>
                <c:pt idx="985">
                  <c:v>8.925</c:v>
                </c:pt>
                <c:pt idx="986">
                  <c:v>8.94</c:v>
                </c:pt>
                <c:pt idx="987">
                  <c:v>8.925</c:v>
                </c:pt>
                <c:pt idx="988">
                  <c:v>8.907</c:v>
                </c:pt>
                <c:pt idx="989">
                  <c:v>8.893</c:v>
                </c:pt>
                <c:pt idx="990">
                  <c:v>8.886</c:v>
                </c:pt>
                <c:pt idx="991">
                  <c:v>8.861</c:v>
                </c:pt>
                <c:pt idx="992">
                  <c:v>8.861</c:v>
                </c:pt>
                <c:pt idx="993">
                  <c:v>8.843</c:v>
                </c:pt>
                <c:pt idx="994">
                  <c:v>8.819</c:v>
                </c:pt>
                <c:pt idx="995">
                  <c:v>8.8</c:v>
                </c:pt>
                <c:pt idx="996">
                  <c:v>8.787</c:v>
                </c:pt>
                <c:pt idx="997">
                  <c:v>8.755</c:v>
                </c:pt>
                <c:pt idx="998">
                  <c:v>8.757</c:v>
                </c:pt>
                <c:pt idx="999">
                  <c:v>8.743</c:v>
                </c:pt>
                <c:pt idx="1000">
                  <c:v>8.725</c:v>
                </c:pt>
                <c:pt idx="1001">
                  <c:v>8.689</c:v>
                </c:pt>
                <c:pt idx="1002">
                  <c:v>8.679</c:v>
                </c:pt>
                <c:pt idx="1003">
                  <c:v>8.639</c:v>
                </c:pt>
                <c:pt idx="1004">
                  <c:v>8.669</c:v>
                </c:pt>
                <c:pt idx="1005">
                  <c:v>8.607</c:v>
                </c:pt>
                <c:pt idx="1006">
                  <c:v>8.605</c:v>
                </c:pt>
                <c:pt idx="1007">
                  <c:v>8.583</c:v>
                </c:pt>
                <c:pt idx="1008">
                  <c:v>8.565</c:v>
                </c:pt>
                <c:pt idx="1009">
                  <c:v>8.529</c:v>
                </c:pt>
                <c:pt idx="1010">
                  <c:v>8.501</c:v>
                </c:pt>
                <c:pt idx="1011">
                  <c:v>8.475</c:v>
                </c:pt>
                <c:pt idx="1012">
                  <c:v>8.475</c:v>
                </c:pt>
                <c:pt idx="1013">
                  <c:v>8.447</c:v>
                </c:pt>
                <c:pt idx="1014">
                  <c:v>8.401</c:v>
                </c:pt>
                <c:pt idx="1015">
                  <c:v>8.39</c:v>
                </c:pt>
                <c:pt idx="1016">
                  <c:v>8.361</c:v>
                </c:pt>
                <c:pt idx="1017">
                  <c:v>8.326</c:v>
                </c:pt>
                <c:pt idx="1018">
                  <c:v>8.294</c:v>
                </c:pt>
                <c:pt idx="1019">
                  <c:v>8.297</c:v>
                </c:pt>
                <c:pt idx="1020">
                  <c:v>8.251</c:v>
                </c:pt>
                <c:pt idx="1021">
                  <c:v>8.233</c:v>
                </c:pt>
                <c:pt idx="1022">
                  <c:v>8.186</c:v>
                </c:pt>
                <c:pt idx="1023">
                  <c:v>8.165</c:v>
                </c:pt>
                <c:pt idx="1024">
                  <c:v>8.127</c:v>
                </c:pt>
                <c:pt idx="1025">
                  <c:v>8.122</c:v>
                </c:pt>
                <c:pt idx="1026">
                  <c:v>8.08</c:v>
                </c:pt>
                <c:pt idx="1027">
                  <c:v>8.053</c:v>
                </c:pt>
                <c:pt idx="1028">
                  <c:v>8.026</c:v>
                </c:pt>
                <c:pt idx="1029">
                  <c:v>7.994</c:v>
                </c:pt>
                <c:pt idx="1030">
                  <c:v>7.951</c:v>
                </c:pt>
                <c:pt idx="1031">
                  <c:v>7.935</c:v>
                </c:pt>
                <c:pt idx="1032">
                  <c:v>7.898</c:v>
                </c:pt>
                <c:pt idx="1033">
                  <c:v>7.866</c:v>
                </c:pt>
                <c:pt idx="1034">
                  <c:v>7.838</c:v>
                </c:pt>
                <c:pt idx="1035">
                  <c:v>7.812</c:v>
                </c:pt>
                <c:pt idx="1036">
                  <c:v>7.758</c:v>
                </c:pt>
                <c:pt idx="1037">
                  <c:v>7.742</c:v>
                </c:pt>
                <c:pt idx="1038">
                  <c:v>7.716</c:v>
                </c:pt>
                <c:pt idx="1039">
                  <c:v>7.672</c:v>
                </c:pt>
                <c:pt idx="1040">
                  <c:v>7.652</c:v>
                </c:pt>
                <c:pt idx="1041">
                  <c:v>7.635</c:v>
                </c:pt>
                <c:pt idx="1042">
                  <c:v>7.598</c:v>
                </c:pt>
                <c:pt idx="1043">
                  <c:v>7.576</c:v>
                </c:pt>
                <c:pt idx="1044">
                  <c:v>7.528</c:v>
                </c:pt>
                <c:pt idx="1045">
                  <c:v>7.512</c:v>
                </c:pt>
                <c:pt idx="1046">
                  <c:v>7.48</c:v>
                </c:pt>
                <c:pt idx="1047">
                  <c:v>7.47</c:v>
                </c:pt>
                <c:pt idx="1048">
                  <c:v>7.42</c:v>
                </c:pt>
                <c:pt idx="1049">
                  <c:v>7.394</c:v>
                </c:pt>
                <c:pt idx="1050">
                  <c:v>7.374</c:v>
                </c:pt>
                <c:pt idx="1051">
                  <c:v>7.33</c:v>
                </c:pt>
                <c:pt idx="1052">
                  <c:v>7.336</c:v>
                </c:pt>
                <c:pt idx="1053">
                  <c:v>7.288</c:v>
                </c:pt>
                <c:pt idx="1054">
                  <c:v>7.256</c:v>
                </c:pt>
                <c:pt idx="1055">
                  <c:v>7.246</c:v>
                </c:pt>
                <c:pt idx="1056">
                  <c:v>7.17</c:v>
                </c:pt>
                <c:pt idx="1057">
                  <c:v>7.228</c:v>
                </c:pt>
                <c:pt idx="1058">
                  <c:v>7.17</c:v>
                </c:pt>
                <c:pt idx="1059">
                  <c:v>7.138</c:v>
                </c:pt>
                <c:pt idx="1060">
                  <c:v>7.128</c:v>
                </c:pt>
                <c:pt idx="1061">
                  <c:v>7.09</c:v>
                </c:pt>
                <c:pt idx="1062">
                  <c:v>7.084</c:v>
                </c:pt>
                <c:pt idx="1063">
                  <c:v>7.064</c:v>
                </c:pt>
                <c:pt idx="1064">
                  <c:v>7.032</c:v>
                </c:pt>
                <c:pt idx="1065">
                  <c:v>7.01</c:v>
                </c:pt>
                <c:pt idx="1066">
                  <c:v>7.014</c:v>
                </c:pt>
                <c:pt idx="1067">
                  <c:v>6.968</c:v>
                </c:pt>
                <c:pt idx="1068">
                  <c:v>6.968</c:v>
                </c:pt>
                <c:pt idx="1069">
                  <c:v>6.924</c:v>
                </c:pt>
                <c:pt idx="1070">
                  <c:v>6.914</c:v>
                </c:pt>
                <c:pt idx="1071">
                  <c:v>6.94</c:v>
                </c:pt>
                <c:pt idx="1072">
                  <c:v>6.902</c:v>
                </c:pt>
                <c:pt idx="1073">
                  <c:v>6.882</c:v>
                </c:pt>
                <c:pt idx="1074">
                  <c:v>6.87</c:v>
                </c:pt>
                <c:pt idx="1075">
                  <c:v>6.828</c:v>
                </c:pt>
                <c:pt idx="1076">
                  <c:v>6.854</c:v>
                </c:pt>
                <c:pt idx="1077">
                  <c:v>6.818</c:v>
                </c:pt>
                <c:pt idx="1078">
                  <c:v>6.818</c:v>
                </c:pt>
                <c:pt idx="1079">
                  <c:v>6.796</c:v>
                </c:pt>
                <c:pt idx="1080">
                  <c:v>6.785</c:v>
                </c:pt>
                <c:pt idx="1081">
                  <c:v>6.758</c:v>
                </c:pt>
                <c:pt idx="1082">
                  <c:v>6.753</c:v>
                </c:pt>
                <c:pt idx="1083">
                  <c:v>6.732</c:v>
                </c:pt>
                <c:pt idx="1084">
                  <c:v>6.732</c:v>
                </c:pt>
                <c:pt idx="1085">
                  <c:v>6.732</c:v>
                </c:pt>
                <c:pt idx="1086">
                  <c:v>6.7</c:v>
                </c:pt>
                <c:pt idx="1087">
                  <c:v>6.694</c:v>
                </c:pt>
                <c:pt idx="1088">
                  <c:v>6.656</c:v>
                </c:pt>
                <c:pt idx="1089">
                  <c:v>6.656</c:v>
                </c:pt>
                <c:pt idx="1090">
                  <c:v>6.624</c:v>
                </c:pt>
                <c:pt idx="1091">
                  <c:v>6.624</c:v>
                </c:pt>
                <c:pt idx="1092">
                  <c:v>6.614</c:v>
                </c:pt>
                <c:pt idx="1093">
                  <c:v>6.587</c:v>
                </c:pt>
                <c:pt idx="1094">
                  <c:v>6.582</c:v>
                </c:pt>
                <c:pt idx="1095">
                  <c:v>6.582</c:v>
                </c:pt>
                <c:pt idx="1096">
                  <c:v>6.539</c:v>
                </c:pt>
                <c:pt idx="1097">
                  <c:v>6.528</c:v>
                </c:pt>
                <c:pt idx="1098">
                  <c:v>6.496</c:v>
                </c:pt>
                <c:pt idx="1099">
                  <c:v>6.502</c:v>
                </c:pt>
                <c:pt idx="1100">
                  <c:v>6.485</c:v>
                </c:pt>
                <c:pt idx="1101">
                  <c:v>6.464</c:v>
                </c:pt>
                <c:pt idx="1102">
                  <c:v>6.464</c:v>
                </c:pt>
                <c:pt idx="1103">
                  <c:v>6.411</c:v>
                </c:pt>
                <c:pt idx="1104">
                  <c:v>6.411</c:v>
                </c:pt>
                <c:pt idx="1105">
                  <c:v>6.378</c:v>
                </c:pt>
                <c:pt idx="1106">
                  <c:v>6.384</c:v>
                </c:pt>
                <c:pt idx="1107">
                  <c:v>6.346</c:v>
                </c:pt>
                <c:pt idx="1108">
                  <c:v>6.336</c:v>
                </c:pt>
                <c:pt idx="1109">
                  <c:v>6.314</c:v>
                </c:pt>
                <c:pt idx="1110">
                  <c:v>6.271</c:v>
                </c:pt>
                <c:pt idx="1111">
                  <c:v>6.271</c:v>
                </c:pt>
                <c:pt idx="1112">
                  <c:v>6.239</c:v>
                </c:pt>
                <c:pt idx="1113">
                  <c:v>6.197</c:v>
                </c:pt>
                <c:pt idx="1114">
                  <c:v>6.213</c:v>
                </c:pt>
                <c:pt idx="1115">
                  <c:v>6.175</c:v>
                </c:pt>
                <c:pt idx="1116">
                  <c:v>6.153</c:v>
                </c:pt>
                <c:pt idx="1117">
                  <c:v>6.133</c:v>
                </c:pt>
                <c:pt idx="1118">
                  <c:v>6.101</c:v>
                </c:pt>
                <c:pt idx="1119">
                  <c:v>6.068</c:v>
                </c:pt>
                <c:pt idx="1120">
                  <c:v>6.025</c:v>
                </c:pt>
                <c:pt idx="1121">
                  <c:v>6.025</c:v>
                </c:pt>
                <c:pt idx="1122">
                  <c:v>5.983</c:v>
                </c:pt>
                <c:pt idx="1123">
                  <c:v>5.977</c:v>
                </c:pt>
                <c:pt idx="1124">
                  <c:v>5.939</c:v>
                </c:pt>
                <c:pt idx="1125">
                  <c:v>5.907</c:v>
                </c:pt>
                <c:pt idx="1126">
                  <c:v>5.919</c:v>
                </c:pt>
                <c:pt idx="1127">
                  <c:v>5.865</c:v>
                </c:pt>
                <c:pt idx="1128">
                  <c:v>5.855</c:v>
                </c:pt>
                <c:pt idx="1129">
                  <c:v>5.811</c:v>
                </c:pt>
                <c:pt idx="1130">
                  <c:v>5.791</c:v>
                </c:pt>
                <c:pt idx="1131">
                  <c:v>5.747</c:v>
                </c:pt>
                <c:pt idx="1132">
                  <c:v>5.715</c:v>
                </c:pt>
                <c:pt idx="1133">
                  <c:v>5.693</c:v>
                </c:pt>
                <c:pt idx="1134">
                  <c:v>5.683</c:v>
                </c:pt>
                <c:pt idx="1135">
                  <c:v>5.651</c:v>
                </c:pt>
                <c:pt idx="1136">
                  <c:v>5.597</c:v>
                </c:pt>
                <c:pt idx="1137">
                  <c:v>5.593</c:v>
                </c:pt>
                <c:pt idx="1138">
                  <c:v>5.565</c:v>
                </c:pt>
                <c:pt idx="1139">
                  <c:v>5.533</c:v>
                </c:pt>
                <c:pt idx="1140">
                  <c:v>5.491</c:v>
                </c:pt>
                <c:pt idx="1141">
                  <c:v>5.469</c:v>
                </c:pt>
                <c:pt idx="1142">
                  <c:v>5.437</c:v>
                </c:pt>
                <c:pt idx="1143">
                  <c:v>5.415</c:v>
                </c:pt>
                <c:pt idx="1144">
                  <c:v>5.395</c:v>
                </c:pt>
                <c:pt idx="1145">
                  <c:v>5.373</c:v>
                </c:pt>
                <c:pt idx="1146">
                  <c:v>5.341</c:v>
                </c:pt>
                <c:pt idx="1147">
                  <c:v>5.331</c:v>
                </c:pt>
                <c:pt idx="1148">
                  <c:v>5.287</c:v>
                </c:pt>
                <c:pt idx="1149">
                  <c:v>5.277</c:v>
                </c:pt>
                <c:pt idx="1150">
                  <c:v>5.245</c:v>
                </c:pt>
                <c:pt idx="1151">
                  <c:v>5.235</c:v>
                </c:pt>
                <c:pt idx="1152">
                  <c:v>5.191</c:v>
                </c:pt>
                <c:pt idx="1153">
                  <c:v>5.181</c:v>
                </c:pt>
                <c:pt idx="1154">
                  <c:v>5.149</c:v>
                </c:pt>
                <c:pt idx="1155">
                  <c:v>5.139</c:v>
                </c:pt>
                <c:pt idx="1156">
                  <c:v>5.105</c:v>
                </c:pt>
                <c:pt idx="1157">
                  <c:v>5.073</c:v>
                </c:pt>
                <c:pt idx="1158">
                  <c:v>5.073</c:v>
                </c:pt>
                <c:pt idx="1159">
                  <c:v>5.041</c:v>
                </c:pt>
                <c:pt idx="1160">
                  <c:v>5.031</c:v>
                </c:pt>
                <c:pt idx="1161">
                  <c:v>4.999</c:v>
                </c:pt>
                <c:pt idx="1162">
                  <c:v>4.977</c:v>
                </c:pt>
                <c:pt idx="1163">
                  <c:v>4.957</c:v>
                </c:pt>
                <c:pt idx="1164">
                  <c:v>4.935</c:v>
                </c:pt>
                <c:pt idx="1165">
                  <c:v>4.925</c:v>
                </c:pt>
                <c:pt idx="1166">
                  <c:v>4.903</c:v>
                </c:pt>
                <c:pt idx="1167">
                  <c:v>4.903</c:v>
                </c:pt>
                <c:pt idx="1168">
                  <c:v>4.86</c:v>
                </c:pt>
                <c:pt idx="1169">
                  <c:v>4.839</c:v>
                </c:pt>
                <c:pt idx="1170">
                  <c:v>4.828</c:v>
                </c:pt>
                <c:pt idx="1171">
                  <c:v>4.817</c:v>
                </c:pt>
                <c:pt idx="1172">
                  <c:v>4.795</c:v>
                </c:pt>
                <c:pt idx="1173">
                  <c:v>4.775</c:v>
                </c:pt>
                <c:pt idx="1174">
                  <c:v>4.725</c:v>
                </c:pt>
                <c:pt idx="1175">
                  <c:v>4.731</c:v>
                </c:pt>
                <c:pt idx="1176">
                  <c:v>4.731</c:v>
                </c:pt>
                <c:pt idx="1177">
                  <c:v>4.689</c:v>
                </c:pt>
                <c:pt idx="1178">
                  <c:v>4.689</c:v>
                </c:pt>
                <c:pt idx="1179">
                  <c:v>4.667</c:v>
                </c:pt>
                <c:pt idx="1180">
                  <c:v>4.646</c:v>
                </c:pt>
                <c:pt idx="1181">
                  <c:v>4.625</c:v>
                </c:pt>
                <c:pt idx="1182">
                  <c:v>4.625</c:v>
                </c:pt>
                <c:pt idx="1183">
                  <c:v>4.603</c:v>
                </c:pt>
                <c:pt idx="1184">
                  <c:v>4.582</c:v>
                </c:pt>
                <c:pt idx="1185">
                  <c:v>4.561</c:v>
                </c:pt>
                <c:pt idx="1186">
                  <c:v>4.539</c:v>
                </c:pt>
                <c:pt idx="1187">
                  <c:v>4.518</c:v>
                </c:pt>
                <c:pt idx="1188">
                  <c:v>4.507</c:v>
                </c:pt>
                <c:pt idx="1189">
                  <c:v>4.497</c:v>
                </c:pt>
                <c:pt idx="1190">
                  <c:v>4.475</c:v>
                </c:pt>
                <c:pt idx="1191">
                  <c:v>4.467</c:v>
                </c:pt>
                <c:pt idx="1192">
                  <c:v>4.454</c:v>
                </c:pt>
                <c:pt idx="1193">
                  <c:v>4.421</c:v>
                </c:pt>
                <c:pt idx="1194">
                  <c:v>4.389</c:v>
                </c:pt>
                <c:pt idx="1195">
                  <c:v>4.379</c:v>
                </c:pt>
                <c:pt idx="1196">
                  <c:v>4.368</c:v>
                </c:pt>
                <c:pt idx="1197">
                  <c:v>4.368</c:v>
                </c:pt>
                <c:pt idx="1198">
                  <c:v>4.347</c:v>
                </c:pt>
                <c:pt idx="1199">
                  <c:v>4.315</c:v>
                </c:pt>
                <c:pt idx="1200">
                  <c:v>4.293</c:v>
                </c:pt>
                <c:pt idx="1201">
                  <c:v>4.282</c:v>
                </c:pt>
                <c:pt idx="1202">
                  <c:v>4.243</c:v>
                </c:pt>
                <c:pt idx="1203">
                  <c:v>4.261</c:v>
                </c:pt>
                <c:pt idx="1204">
                  <c:v>4.218</c:v>
                </c:pt>
                <c:pt idx="1205">
                  <c:v>4.186</c:v>
                </c:pt>
                <c:pt idx="1206">
                  <c:v>4.165</c:v>
                </c:pt>
                <c:pt idx="1207">
                  <c:v>4.154</c:v>
                </c:pt>
                <c:pt idx="1208">
                  <c:v>4.165</c:v>
                </c:pt>
                <c:pt idx="1209">
                  <c:v>4.122</c:v>
                </c:pt>
                <c:pt idx="1210">
                  <c:v>4.101</c:v>
                </c:pt>
                <c:pt idx="1211">
                  <c:v>4.09</c:v>
                </c:pt>
                <c:pt idx="1212">
                  <c:v>4.061</c:v>
                </c:pt>
                <c:pt idx="1213">
                  <c:v>4.036</c:v>
                </c:pt>
                <c:pt idx="1214">
                  <c:v>4.026</c:v>
                </c:pt>
                <c:pt idx="1215">
                  <c:v>3.994</c:v>
                </c:pt>
                <c:pt idx="1216">
                  <c:v>3.983</c:v>
                </c:pt>
                <c:pt idx="1217">
                  <c:v>3.962</c:v>
                </c:pt>
                <c:pt idx="1218">
                  <c:v>3.93</c:v>
                </c:pt>
                <c:pt idx="1219">
                  <c:v>3.911</c:v>
                </c:pt>
                <c:pt idx="1220">
                  <c:v>3.898</c:v>
                </c:pt>
                <c:pt idx="1221">
                  <c:v>3.866</c:v>
                </c:pt>
                <c:pt idx="1222">
                  <c:v>3.834</c:v>
                </c:pt>
                <c:pt idx="1223">
                  <c:v>3.822</c:v>
                </c:pt>
                <c:pt idx="1224">
                  <c:v>3.79</c:v>
                </c:pt>
                <c:pt idx="1225">
                  <c:v>3.77</c:v>
                </c:pt>
                <c:pt idx="1226">
                  <c:v>3.751</c:v>
                </c:pt>
                <c:pt idx="1227">
                  <c:v>3.748</c:v>
                </c:pt>
                <c:pt idx="1228">
                  <c:v>3.716</c:v>
                </c:pt>
                <c:pt idx="1229">
                  <c:v>3.694</c:v>
                </c:pt>
                <c:pt idx="1230">
                  <c:v>3.672</c:v>
                </c:pt>
                <c:pt idx="1231">
                  <c:v>3.64</c:v>
                </c:pt>
                <c:pt idx="1232">
                  <c:v>3.613</c:v>
                </c:pt>
                <c:pt idx="1233">
                  <c:v>3.598</c:v>
                </c:pt>
                <c:pt idx="1234">
                  <c:v>3.566</c:v>
                </c:pt>
                <c:pt idx="1235">
                  <c:v>3.544</c:v>
                </c:pt>
                <c:pt idx="1236">
                  <c:v>3.534</c:v>
                </c:pt>
                <c:pt idx="1237">
                  <c:v>3.48</c:v>
                </c:pt>
                <c:pt idx="1238">
                  <c:v>3.463</c:v>
                </c:pt>
                <c:pt idx="1239">
                  <c:v>3.438</c:v>
                </c:pt>
                <c:pt idx="1240">
                  <c:v>3.396</c:v>
                </c:pt>
                <c:pt idx="1241">
                  <c:v>3.374</c:v>
                </c:pt>
                <c:pt idx="1242">
                  <c:v>3.342</c:v>
                </c:pt>
                <c:pt idx="1243">
                  <c:v>3.323</c:v>
                </c:pt>
                <c:pt idx="1244">
                  <c:v>3.3</c:v>
                </c:pt>
                <c:pt idx="1245">
                  <c:v>3.288</c:v>
                </c:pt>
                <c:pt idx="1246">
                  <c:v>3.246</c:v>
                </c:pt>
                <c:pt idx="1247">
                  <c:v>3.224</c:v>
                </c:pt>
                <c:pt idx="1248">
                  <c:v>3.195</c:v>
                </c:pt>
                <c:pt idx="1249">
                  <c:v>3.17</c:v>
                </c:pt>
                <c:pt idx="1250">
                  <c:v>3.138</c:v>
                </c:pt>
                <c:pt idx="1251">
                  <c:v>3.096</c:v>
                </c:pt>
                <c:pt idx="1252">
                  <c:v>3.089</c:v>
                </c:pt>
                <c:pt idx="1253">
                  <c:v>3.064</c:v>
                </c:pt>
                <c:pt idx="1254">
                  <c:v>3.022</c:v>
                </c:pt>
                <c:pt idx="1255">
                  <c:v>3.01</c:v>
                </c:pt>
                <c:pt idx="1256">
                  <c:v>2.917</c:v>
                </c:pt>
                <c:pt idx="1257">
                  <c:v>2.99</c:v>
                </c:pt>
                <c:pt idx="1258">
                  <c:v>2.904</c:v>
                </c:pt>
                <c:pt idx="1259">
                  <c:v>2.894</c:v>
                </c:pt>
                <c:pt idx="1260">
                  <c:v>2.811</c:v>
                </c:pt>
                <c:pt idx="1261">
                  <c:v>2.862</c:v>
                </c:pt>
                <c:pt idx="1262">
                  <c:v>2.786</c:v>
                </c:pt>
                <c:pt idx="1263">
                  <c:v>2.808</c:v>
                </c:pt>
                <c:pt idx="1264">
                  <c:v>2.725</c:v>
                </c:pt>
                <c:pt idx="1265">
                  <c:v>2.722</c:v>
                </c:pt>
                <c:pt idx="1266">
                  <c:v>2.68</c:v>
                </c:pt>
                <c:pt idx="1267">
                  <c:v>2.668</c:v>
                </c:pt>
                <c:pt idx="1268">
                  <c:v>2.639</c:v>
                </c:pt>
                <c:pt idx="1269">
                  <c:v>2.594</c:v>
                </c:pt>
                <c:pt idx="1270">
                  <c:v>2.604</c:v>
                </c:pt>
                <c:pt idx="1271">
                  <c:v>2.543</c:v>
                </c:pt>
                <c:pt idx="1272">
                  <c:v>2.552</c:v>
                </c:pt>
                <c:pt idx="1273">
                  <c:v>2.508</c:v>
                </c:pt>
                <c:pt idx="1274">
                  <c:v>2.476</c:v>
                </c:pt>
                <c:pt idx="1275">
                  <c:v>2.447</c:v>
                </c:pt>
                <c:pt idx="1276">
                  <c:v>2.434</c:v>
                </c:pt>
                <c:pt idx="1277">
                  <c:v>2.402</c:v>
                </c:pt>
                <c:pt idx="1278">
                  <c:v>2.383</c:v>
                </c:pt>
                <c:pt idx="1279">
                  <c:v>2.358</c:v>
                </c:pt>
                <c:pt idx="1280">
                  <c:v>2.338</c:v>
                </c:pt>
                <c:pt idx="1281">
                  <c:v>2.307</c:v>
                </c:pt>
                <c:pt idx="1282">
                  <c:v>2.306</c:v>
                </c:pt>
                <c:pt idx="1283">
                  <c:v>2.262</c:v>
                </c:pt>
                <c:pt idx="1284">
                  <c:v>2.233</c:v>
                </c:pt>
                <c:pt idx="1285">
                  <c:v>2.262</c:v>
                </c:pt>
                <c:pt idx="1286">
                  <c:v>2.198</c:v>
                </c:pt>
                <c:pt idx="1287">
                  <c:v>2.177</c:v>
                </c:pt>
                <c:pt idx="1288">
                  <c:v>2.179</c:v>
                </c:pt>
                <c:pt idx="1289">
                  <c:v>2.156</c:v>
                </c:pt>
                <c:pt idx="1290">
                  <c:v>2.124</c:v>
                </c:pt>
                <c:pt idx="1291">
                  <c:v>2.115</c:v>
                </c:pt>
                <c:pt idx="1292">
                  <c:v>2.102</c:v>
                </c:pt>
                <c:pt idx="1293">
                  <c:v>2.073</c:v>
                </c:pt>
                <c:pt idx="1294">
                  <c:v>2.07</c:v>
                </c:pt>
                <c:pt idx="1295">
                  <c:v>2.049</c:v>
                </c:pt>
                <c:pt idx="1296">
                  <c:v>2.041</c:v>
                </c:pt>
                <c:pt idx="1297">
                  <c:v>2.028</c:v>
                </c:pt>
                <c:pt idx="1298">
                  <c:v>2.017</c:v>
                </c:pt>
                <c:pt idx="1299">
                  <c:v>2.009</c:v>
                </c:pt>
                <c:pt idx="1300">
                  <c:v>1.974</c:v>
                </c:pt>
                <c:pt idx="1301">
                  <c:v>1.974</c:v>
                </c:pt>
                <c:pt idx="1302">
                  <c:v>1.977</c:v>
                </c:pt>
                <c:pt idx="1303">
                  <c:v>1.942</c:v>
                </c:pt>
                <c:pt idx="1304">
                  <c:v>1.942</c:v>
                </c:pt>
                <c:pt idx="1305">
                  <c:v>1.945</c:v>
                </c:pt>
                <c:pt idx="1306">
                  <c:v>1.921</c:v>
                </c:pt>
                <c:pt idx="1307">
                  <c:v>1.921</c:v>
                </c:pt>
                <c:pt idx="1308">
                  <c:v>1.901</c:v>
                </c:pt>
                <c:pt idx="1309">
                  <c:v>1.878</c:v>
                </c:pt>
                <c:pt idx="1310">
                  <c:v>1.891</c:v>
                </c:pt>
                <c:pt idx="1311">
                  <c:v>1.889</c:v>
                </c:pt>
                <c:pt idx="1312">
                  <c:v>1.889</c:v>
                </c:pt>
                <c:pt idx="1313">
                  <c:v>1.879</c:v>
                </c:pt>
                <c:pt idx="1314">
                  <c:v>1.899</c:v>
                </c:pt>
                <c:pt idx="1315">
                  <c:v>1.889</c:v>
                </c:pt>
                <c:pt idx="1316">
                  <c:v>1.869</c:v>
                </c:pt>
                <c:pt idx="1317">
                  <c:v>1.867</c:v>
                </c:pt>
                <c:pt idx="1318">
                  <c:v>1.867</c:v>
                </c:pt>
                <c:pt idx="1319">
                  <c:v>1.859</c:v>
                </c:pt>
                <c:pt idx="1320">
                  <c:v>1.867</c:v>
                </c:pt>
                <c:pt idx="1321">
                  <c:v>1.837</c:v>
                </c:pt>
                <c:pt idx="1322">
                  <c:v>1.856</c:v>
                </c:pt>
                <c:pt idx="1323">
                  <c:v>1.835</c:v>
                </c:pt>
                <c:pt idx="1324">
                  <c:v>1.847</c:v>
                </c:pt>
                <c:pt idx="1325">
                  <c:v>1.846</c:v>
                </c:pt>
                <c:pt idx="1326">
                  <c:v>1.856</c:v>
                </c:pt>
                <c:pt idx="1327">
                  <c:v>1.847</c:v>
                </c:pt>
                <c:pt idx="1328">
                  <c:v>1.856</c:v>
                </c:pt>
                <c:pt idx="1329">
                  <c:v>1.835</c:v>
                </c:pt>
                <c:pt idx="1330">
                  <c:v>1.837</c:v>
                </c:pt>
                <c:pt idx="1331">
                  <c:v>1.835</c:v>
                </c:pt>
                <c:pt idx="1332">
                  <c:v>1.827</c:v>
                </c:pt>
                <c:pt idx="1333">
                  <c:v>1.824</c:v>
                </c:pt>
                <c:pt idx="1334">
                  <c:v>1.835</c:v>
                </c:pt>
                <c:pt idx="1335">
                  <c:v>1.827</c:v>
                </c:pt>
                <c:pt idx="1336">
                  <c:v>1.814</c:v>
                </c:pt>
                <c:pt idx="1337">
                  <c:v>1.824</c:v>
                </c:pt>
                <c:pt idx="1338">
                  <c:v>1.815</c:v>
                </c:pt>
                <c:pt idx="1339">
                  <c:v>1.814</c:v>
                </c:pt>
                <c:pt idx="1340">
                  <c:v>1.827</c:v>
                </c:pt>
                <c:pt idx="1341">
                  <c:v>1.803</c:v>
                </c:pt>
                <c:pt idx="1342">
                  <c:v>1.814</c:v>
                </c:pt>
                <c:pt idx="1343">
                  <c:v>1.815</c:v>
                </c:pt>
                <c:pt idx="1344">
                  <c:v>1.803</c:v>
                </c:pt>
                <c:pt idx="1345">
                  <c:v>1.803</c:v>
                </c:pt>
                <c:pt idx="1346">
                  <c:v>1.805</c:v>
                </c:pt>
                <c:pt idx="1347">
                  <c:v>1.803</c:v>
                </c:pt>
                <c:pt idx="1348">
                  <c:v>1.795</c:v>
                </c:pt>
                <c:pt idx="1349">
                  <c:v>1.814</c:v>
                </c:pt>
                <c:pt idx="1350">
                  <c:v>1.803</c:v>
                </c:pt>
                <c:pt idx="1351">
                  <c:v>1.815</c:v>
                </c:pt>
                <c:pt idx="1352">
                  <c:v>1.814</c:v>
                </c:pt>
                <c:pt idx="1353">
                  <c:v>1.814</c:v>
                </c:pt>
                <c:pt idx="1354">
                  <c:v>1.815</c:v>
                </c:pt>
                <c:pt idx="1355">
                  <c:v>1.803</c:v>
                </c:pt>
                <c:pt idx="1356">
                  <c:v>1.805</c:v>
                </c:pt>
                <c:pt idx="1357">
                  <c:v>1.814</c:v>
                </c:pt>
                <c:pt idx="1358">
                  <c:v>1.824</c:v>
                </c:pt>
                <c:pt idx="1359">
                  <c:v>1.815</c:v>
                </c:pt>
                <c:pt idx="1360">
                  <c:v>1.824</c:v>
                </c:pt>
                <c:pt idx="1361">
                  <c:v>1.814</c:v>
                </c:pt>
                <c:pt idx="1362">
                  <c:v>1.815</c:v>
                </c:pt>
                <c:pt idx="1363">
                  <c:v>1.814</c:v>
                </c:pt>
                <c:pt idx="1364">
                  <c:v>1.803</c:v>
                </c:pt>
                <c:pt idx="1365">
                  <c:v>1.815</c:v>
                </c:pt>
                <c:pt idx="1366">
                  <c:v>1.814</c:v>
                </c:pt>
                <c:pt idx="1367">
                  <c:v>1.805</c:v>
                </c:pt>
                <c:pt idx="1368">
                  <c:v>1.803</c:v>
                </c:pt>
                <c:pt idx="1369">
                  <c:v>1.782</c:v>
                </c:pt>
                <c:pt idx="1370">
                  <c:v>1.815</c:v>
                </c:pt>
                <c:pt idx="1371">
                  <c:v>1.792</c:v>
                </c:pt>
                <c:pt idx="1372">
                  <c:v>1.792</c:v>
                </c:pt>
                <c:pt idx="1373">
                  <c:v>1.795</c:v>
                </c:pt>
                <c:pt idx="1374">
                  <c:v>1.782</c:v>
                </c:pt>
                <c:pt idx="1375">
                  <c:v>1.783</c:v>
                </c:pt>
                <c:pt idx="1376">
                  <c:v>1.771</c:v>
                </c:pt>
                <c:pt idx="1377">
                  <c:v>1.771</c:v>
                </c:pt>
                <c:pt idx="1378">
                  <c:v>1.783</c:v>
                </c:pt>
                <c:pt idx="1379">
                  <c:v>1.76</c:v>
                </c:pt>
                <c:pt idx="1380">
                  <c:v>1.76</c:v>
                </c:pt>
                <c:pt idx="1381">
                  <c:v>1.773</c:v>
                </c:pt>
                <c:pt idx="1382">
                  <c:v>1.76</c:v>
                </c:pt>
                <c:pt idx="1383">
                  <c:v>1.751</c:v>
                </c:pt>
                <c:pt idx="1384">
                  <c:v>1.75</c:v>
                </c:pt>
                <c:pt idx="1385">
                  <c:v>1.728</c:v>
                </c:pt>
                <c:pt idx="1386">
                  <c:v>1.763</c:v>
                </c:pt>
                <c:pt idx="1387">
                  <c:v>1.75</c:v>
                </c:pt>
                <c:pt idx="1388">
                  <c:v>1.741</c:v>
                </c:pt>
                <c:pt idx="1389">
                  <c:v>1.739</c:v>
                </c:pt>
                <c:pt idx="1390">
                  <c:v>1.739</c:v>
                </c:pt>
                <c:pt idx="1391">
                  <c:v>1.731</c:v>
                </c:pt>
                <c:pt idx="1392">
                  <c:v>1.718</c:v>
                </c:pt>
                <c:pt idx="1393">
                  <c:v>1.728</c:v>
                </c:pt>
                <c:pt idx="1394">
                  <c:v>1.731</c:v>
                </c:pt>
                <c:pt idx="1395">
                  <c:v>1.718</c:v>
                </c:pt>
                <c:pt idx="1396">
                  <c:v>1.719</c:v>
                </c:pt>
                <c:pt idx="1397">
                  <c:v>1.718</c:v>
                </c:pt>
                <c:pt idx="1398">
                  <c:v>1.718</c:v>
                </c:pt>
                <c:pt idx="1399">
                  <c:v>1.731</c:v>
                </c:pt>
                <c:pt idx="1400">
                  <c:v>1.707</c:v>
                </c:pt>
                <c:pt idx="1401">
                  <c:v>1.718</c:v>
                </c:pt>
                <c:pt idx="1402">
                  <c:v>1.709</c:v>
                </c:pt>
                <c:pt idx="1403">
                  <c:v>1.707</c:v>
                </c:pt>
              </c:numCache>
            </c:numRef>
          </c:xVal>
          <c:yVal>
            <c:numRef>
              <c:f>Uitwerking!$U$7:$U$1500</c:f>
              <c:numCache>
                <c:formatCode>General</c:formatCode>
                <c:ptCount val="1494"/>
                <c:pt idx="0">
                  <c:v>1.3006</c:v>
                </c:pt>
                <c:pt idx="1">
                  <c:v>1.3044</c:v>
                </c:pt>
                <c:pt idx="2">
                  <c:v>1.3082</c:v>
                </c:pt>
                <c:pt idx="3">
                  <c:v>1.3082</c:v>
                </c:pt>
                <c:pt idx="4">
                  <c:v>1.3159</c:v>
                </c:pt>
                <c:pt idx="5">
                  <c:v>1.3159</c:v>
                </c:pt>
                <c:pt idx="6">
                  <c:v>1.3159</c:v>
                </c:pt>
                <c:pt idx="7">
                  <c:v>1.3197</c:v>
                </c:pt>
                <c:pt idx="8">
                  <c:v>1.3159</c:v>
                </c:pt>
                <c:pt idx="9">
                  <c:v>1.3159</c:v>
                </c:pt>
                <c:pt idx="10">
                  <c:v>1.3159</c:v>
                </c:pt>
                <c:pt idx="11">
                  <c:v>1.3159</c:v>
                </c:pt>
                <c:pt idx="12">
                  <c:v>1.3159</c:v>
                </c:pt>
                <c:pt idx="13">
                  <c:v>1.3159</c:v>
                </c:pt>
                <c:pt idx="14">
                  <c:v>1.3159</c:v>
                </c:pt>
                <c:pt idx="15">
                  <c:v>1.3159</c:v>
                </c:pt>
                <c:pt idx="16">
                  <c:v>1.3197</c:v>
                </c:pt>
                <c:pt idx="17">
                  <c:v>1.3275</c:v>
                </c:pt>
                <c:pt idx="18">
                  <c:v>1.3275</c:v>
                </c:pt>
                <c:pt idx="19">
                  <c:v>1.3314</c:v>
                </c:pt>
                <c:pt idx="20">
                  <c:v>1.3314</c:v>
                </c:pt>
                <c:pt idx="21">
                  <c:v>1.3314</c:v>
                </c:pt>
                <c:pt idx="22">
                  <c:v>1.3314</c:v>
                </c:pt>
                <c:pt idx="23">
                  <c:v>1.3353</c:v>
                </c:pt>
                <c:pt idx="24">
                  <c:v>1.3353</c:v>
                </c:pt>
                <c:pt idx="25">
                  <c:v>1.3392</c:v>
                </c:pt>
                <c:pt idx="26">
                  <c:v>1.3392</c:v>
                </c:pt>
                <c:pt idx="27">
                  <c:v>1.3431</c:v>
                </c:pt>
                <c:pt idx="28">
                  <c:v>1.347</c:v>
                </c:pt>
                <c:pt idx="29">
                  <c:v>1.347</c:v>
                </c:pt>
                <c:pt idx="30">
                  <c:v>1.347</c:v>
                </c:pt>
                <c:pt idx="31">
                  <c:v>1.347</c:v>
                </c:pt>
                <c:pt idx="32">
                  <c:v>1.3431</c:v>
                </c:pt>
                <c:pt idx="33">
                  <c:v>1.3431</c:v>
                </c:pt>
                <c:pt idx="34">
                  <c:v>1.3431</c:v>
                </c:pt>
                <c:pt idx="35">
                  <c:v>1.3314</c:v>
                </c:pt>
                <c:pt idx="36">
                  <c:v>1.3275</c:v>
                </c:pt>
                <c:pt idx="37">
                  <c:v>1.3236</c:v>
                </c:pt>
                <c:pt idx="38">
                  <c:v>1.3197</c:v>
                </c:pt>
                <c:pt idx="39">
                  <c:v>1.3159</c:v>
                </c:pt>
                <c:pt idx="40">
                  <c:v>1.3236</c:v>
                </c:pt>
                <c:pt idx="41">
                  <c:v>1.3431</c:v>
                </c:pt>
                <c:pt idx="42">
                  <c:v>1.3749</c:v>
                </c:pt>
                <c:pt idx="43">
                  <c:v>1.3992</c:v>
                </c:pt>
                <c:pt idx="44">
                  <c:v>1.4322</c:v>
                </c:pt>
                <c:pt idx="45">
                  <c:v>1.4575</c:v>
                </c:pt>
                <c:pt idx="46">
                  <c:v>1.4789</c:v>
                </c:pt>
                <c:pt idx="47">
                  <c:v>1.4919</c:v>
                </c:pt>
                <c:pt idx="48">
                  <c:v>1.5006</c:v>
                </c:pt>
                <c:pt idx="49">
                  <c:v>1.5094</c:v>
                </c:pt>
                <c:pt idx="50">
                  <c:v>1.5138</c:v>
                </c:pt>
                <c:pt idx="51">
                  <c:v>1.5182</c:v>
                </c:pt>
                <c:pt idx="52">
                  <c:v>1.5182</c:v>
                </c:pt>
                <c:pt idx="53">
                  <c:v>1.5138</c:v>
                </c:pt>
                <c:pt idx="54">
                  <c:v>1.5138</c:v>
                </c:pt>
                <c:pt idx="55">
                  <c:v>1.5138</c:v>
                </c:pt>
                <c:pt idx="56">
                  <c:v>1.5094</c:v>
                </c:pt>
                <c:pt idx="57">
                  <c:v>1.5094</c:v>
                </c:pt>
                <c:pt idx="58">
                  <c:v>1.5006</c:v>
                </c:pt>
                <c:pt idx="59">
                  <c:v>1.4963</c:v>
                </c:pt>
                <c:pt idx="60">
                  <c:v>1.4876</c:v>
                </c:pt>
                <c:pt idx="61">
                  <c:v>1.4789</c:v>
                </c:pt>
                <c:pt idx="62">
                  <c:v>1.4703</c:v>
                </c:pt>
                <c:pt idx="63">
                  <c:v>1.4618</c:v>
                </c:pt>
                <c:pt idx="64">
                  <c:v>1.4533</c:v>
                </c:pt>
                <c:pt idx="65">
                  <c:v>1.4448</c:v>
                </c:pt>
                <c:pt idx="66">
                  <c:v>1.4364</c:v>
                </c:pt>
                <c:pt idx="67">
                  <c:v>1.4406</c:v>
                </c:pt>
                <c:pt idx="68">
                  <c:v>1.4364</c:v>
                </c:pt>
                <c:pt idx="69">
                  <c:v>1.4406</c:v>
                </c:pt>
                <c:pt idx="70">
                  <c:v>1.4491</c:v>
                </c:pt>
                <c:pt idx="71">
                  <c:v>1.4491</c:v>
                </c:pt>
                <c:pt idx="72">
                  <c:v>1.4491</c:v>
                </c:pt>
                <c:pt idx="73">
                  <c:v>1.4491</c:v>
                </c:pt>
                <c:pt idx="74">
                  <c:v>1.4448</c:v>
                </c:pt>
                <c:pt idx="75">
                  <c:v>1.4406</c:v>
                </c:pt>
                <c:pt idx="76">
                  <c:v>1.4406</c:v>
                </c:pt>
                <c:pt idx="77">
                  <c:v>1.4406</c:v>
                </c:pt>
                <c:pt idx="78">
                  <c:v>1.4406</c:v>
                </c:pt>
                <c:pt idx="79">
                  <c:v>1.4406</c:v>
                </c:pt>
                <c:pt idx="80">
                  <c:v>1.4406</c:v>
                </c:pt>
                <c:pt idx="81">
                  <c:v>1.4364</c:v>
                </c:pt>
                <c:pt idx="82">
                  <c:v>1.4322</c:v>
                </c:pt>
                <c:pt idx="83">
                  <c:v>1.4281</c:v>
                </c:pt>
                <c:pt idx="84">
                  <c:v>1.4198</c:v>
                </c:pt>
                <c:pt idx="85">
                  <c:v>1.4156</c:v>
                </c:pt>
                <c:pt idx="86">
                  <c:v>1.4074</c:v>
                </c:pt>
                <c:pt idx="87">
                  <c:v>1.4033</c:v>
                </c:pt>
                <c:pt idx="88">
                  <c:v>1.3992</c:v>
                </c:pt>
                <c:pt idx="89">
                  <c:v>1.391</c:v>
                </c:pt>
                <c:pt idx="90">
                  <c:v>1.387</c:v>
                </c:pt>
                <c:pt idx="91">
                  <c:v>1.3829</c:v>
                </c:pt>
                <c:pt idx="92">
                  <c:v>1.3789</c:v>
                </c:pt>
                <c:pt idx="93">
                  <c:v>1.3749</c:v>
                </c:pt>
                <c:pt idx="94">
                  <c:v>1.3749</c:v>
                </c:pt>
                <c:pt idx="95">
                  <c:v>1.3629</c:v>
                </c:pt>
                <c:pt idx="96">
                  <c:v>1.3629</c:v>
                </c:pt>
                <c:pt idx="97">
                  <c:v>1.3589</c:v>
                </c:pt>
                <c:pt idx="98">
                  <c:v>1.3589</c:v>
                </c:pt>
                <c:pt idx="99">
                  <c:v>1.3629</c:v>
                </c:pt>
                <c:pt idx="100">
                  <c:v>1.3629</c:v>
                </c:pt>
                <c:pt idx="101">
                  <c:v>1.3669</c:v>
                </c:pt>
                <c:pt idx="102">
                  <c:v>1.3669</c:v>
                </c:pt>
                <c:pt idx="103">
                  <c:v>1.3749</c:v>
                </c:pt>
                <c:pt idx="104">
                  <c:v>1.3709</c:v>
                </c:pt>
                <c:pt idx="105">
                  <c:v>1.3749</c:v>
                </c:pt>
                <c:pt idx="106">
                  <c:v>1.3749</c:v>
                </c:pt>
                <c:pt idx="107">
                  <c:v>1.3709</c:v>
                </c:pt>
                <c:pt idx="108">
                  <c:v>1.3749</c:v>
                </c:pt>
                <c:pt idx="109">
                  <c:v>1.3669</c:v>
                </c:pt>
                <c:pt idx="110">
                  <c:v>1.3629</c:v>
                </c:pt>
                <c:pt idx="111">
                  <c:v>1.3589</c:v>
                </c:pt>
                <c:pt idx="112">
                  <c:v>1.351</c:v>
                </c:pt>
                <c:pt idx="113">
                  <c:v>1.3431</c:v>
                </c:pt>
                <c:pt idx="114">
                  <c:v>1.3353</c:v>
                </c:pt>
                <c:pt idx="115">
                  <c:v>1.3275</c:v>
                </c:pt>
                <c:pt idx="116">
                  <c:v>1.3197</c:v>
                </c:pt>
                <c:pt idx="117">
                  <c:v>1.312</c:v>
                </c:pt>
                <c:pt idx="118">
                  <c:v>1.3006</c:v>
                </c:pt>
                <c:pt idx="119">
                  <c:v>1.293</c:v>
                </c:pt>
                <c:pt idx="120">
                  <c:v>1.2854</c:v>
                </c:pt>
                <c:pt idx="121">
                  <c:v>1.2817</c:v>
                </c:pt>
                <c:pt idx="122">
                  <c:v>1.2704</c:v>
                </c:pt>
                <c:pt idx="123">
                  <c:v>1.2667</c:v>
                </c:pt>
                <c:pt idx="124">
                  <c:v>1.2593</c:v>
                </c:pt>
                <c:pt idx="125">
                  <c:v>1.2556</c:v>
                </c:pt>
                <c:pt idx="126">
                  <c:v>1.252</c:v>
                </c:pt>
                <c:pt idx="127">
                  <c:v>1.2483</c:v>
                </c:pt>
                <c:pt idx="128">
                  <c:v>1.2483</c:v>
                </c:pt>
                <c:pt idx="129">
                  <c:v>1.252</c:v>
                </c:pt>
                <c:pt idx="130">
                  <c:v>1.2556</c:v>
                </c:pt>
                <c:pt idx="131">
                  <c:v>1.263</c:v>
                </c:pt>
                <c:pt idx="132">
                  <c:v>1.2704</c:v>
                </c:pt>
                <c:pt idx="133">
                  <c:v>1.2817</c:v>
                </c:pt>
                <c:pt idx="134">
                  <c:v>1.2854</c:v>
                </c:pt>
                <c:pt idx="135">
                  <c:v>1.2968</c:v>
                </c:pt>
                <c:pt idx="136">
                  <c:v>1.3006</c:v>
                </c:pt>
                <c:pt idx="137">
                  <c:v>1.3082</c:v>
                </c:pt>
                <c:pt idx="138">
                  <c:v>1.3159</c:v>
                </c:pt>
                <c:pt idx="139">
                  <c:v>1.3236</c:v>
                </c:pt>
                <c:pt idx="140">
                  <c:v>1.3275</c:v>
                </c:pt>
                <c:pt idx="141">
                  <c:v>1.3314</c:v>
                </c:pt>
                <c:pt idx="142">
                  <c:v>1.3353</c:v>
                </c:pt>
                <c:pt idx="143">
                  <c:v>1.3353</c:v>
                </c:pt>
                <c:pt idx="144">
                  <c:v>1.3353</c:v>
                </c:pt>
                <c:pt idx="145">
                  <c:v>1.3353</c:v>
                </c:pt>
                <c:pt idx="146">
                  <c:v>1.3353</c:v>
                </c:pt>
                <c:pt idx="147">
                  <c:v>1.3431</c:v>
                </c:pt>
                <c:pt idx="148">
                  <c:v>1.347</c:v>
                </c:pt>
                <c:pt idx="149">
                  <c:v>1.351</c:v>
                </c:pt>
                <c:pt idx="150">
                  <c:v>1.3549</c:v>
                </c:pt>
                <c:pt idx="151">
                  <c:v>1.3589</c:v>
                </c:pt>
                <c:pt idx="152">
                  <c:v>1.3549</c:v>
                </c:pt>
                <c:pt idx="153">
                  <c:v>1.3549</c:v>
                </c:pt>
                <c:pt idx="154">
                  <c:v>1.3549</c:v>
                </c:pt>
                <c:pt idx="155">
                  <c:v>1.351</c:v>
                </c:pt>
                <c:pt idx="156">
                  <c:v>1.347</c:v>
                </c:pt>
                <c:pt idx="157">
                  <c:v>1.3431</c:v>
                </c:pt>
                <c:pt idx="158">
                  <c:v>1.3431</c:v>
                </c:pt>
                <c:pt idx="159">
                  <c:v>1.3431</c:v>
                </c:pt>
                <c:pt idx="160">
                  <c:v>1.3431</c:v>
                </c:pt>
                <c:pt idx="161">
                  <c:v>1.3431</c:v>
                </c:pt>
                <c:pt idx="162">
                  <c:v>1.347</c:v>
                </c:pt>
                <c:pt idx="163">
                  <c:v>1.347</c:v>
                </c:pt>
                <c:pt idx="164">
                  <c:v>1.3431</c:v>
                </c:pt>
                <c:pt idx="165">
                  <c:v>1.3431</c:v>
                </c:pt>
                <c:pt idx="166">
                  <c:v>1.3392</c:v>
                </c:pt>
                <c:pt idx="167">
                  <c:v>1.3431</c:v>
                </c:pt>
                <c:pt idx="168">
                  <c:v>1.3353</c:v>
                </c:pt>
                <c:pt idx="169">
                  <c:v>1.3314</c:v>
                </c:pt>
                <c:pt idx="170">
                  <c:v>1.3236</c:v>
                </c:pt>
                <c:pt idx="171">
                  <c:v>1.3197</c:v>
                </c:pt>
                <c:pt idx="172">
                  <c:v>1.3197</c:v>
                </c:pt>
                <c:pt idx="173">
                  <c:v>1.3159</c:v>
                </c:pt>
                <c:pt idx="174">
                  <c:v>1.3159</c:v>
                </c:pt>
                <c:pt idx="175">
                  <c:v>1.312</c:v>
                </c:pt>
                <c:pt idx="176">
                  <c:v>1.312</c:v>
                </c:pt>
                <c:pt idx="177">
                  <c:v>1.312</c:v>
                </c:pt>
                <c:pt idx="178">
                  <c:v>1.3006</c:v>
                </c:pt>
                <c:pt idx="179">
                  <c:v>1.3006</c:v>
                </c:pt>
                <c:pt idx="180">
                  <c:v>1.2968</c:v>
                </c:pt>
                <c:pt idx="181">
                  <c:v>1.293</c:v>
                </c:pt>
                <c:pt idx="182">
                  <c:v>1.293</c:v>
                </c:pt>
                <c:pt idx="183">
                  <c:v>1.2892</c:v>
                </c:pt>
                <c:pt idx="184">
                  <c:v>1.2892</c:v>
                </c:pt>
                <c:pt idx="185">
                  <c:v>1.2892</c:v>
                </c:pt>
                <c:pt idx="186">
                  <c:v>1.2854</c:v>
                </c:pt>
                <c:pt idx="187">
                  <c:v>1.2854</c:v>
                </c:pt>
                <c:pt idx="188">
                  <c:v>1.2817</c:v>
                </c:pt>
                <c:pt idx="189">
                  <c:v>1.2817</c:v>
                </c:pt>
                <c:pt idx="190">
                  <c:v>1.2817</c:v>
                </c:pt>
                <c:pt idx="191">
                  <c:v>1.2817</c:v>
                </c:pt>
                <c:pt idx="192">
                  <c:v>1.2817</c:v>
                </c:pt>
                <c:pt idx="193">
                  <c:v>1.2817</c:v>
                </c:pt>
                <c:pt idx="194">
                  <c:v>1.2817</c:v>
                </c:pt>
                <c:pt idx="195">
                  <c:v>1.2817</c:v>
                </c:pt>
                <c:pt idx="196">
                  <c:v>1.2854</c:v>
                </c:pt>
                <c:pt idx="197">
                  <c:v>1.2854</c:v>
                </c:pt>
                <c:pt idx="198">
                  <c:v>1.2854</c:v>
                </c:pt>
                <c:pt idx="199">
                  <c:v>1.2892</c:v>
                </c:pt>
                <c:pt idx="200">
                  <c:v>1.2892</c:v>
                </c:pt>
                <c:pt idx="201">
                  <c:v>1.2892</c:v>
                </c:pt>
                <c:pt idx="202">
                  <c:v>1.2892</c:v>
                </c:pt>
                <c:pt idx="203">
                  <c:v>1.2892</c:v>
                </c:pt>
                <c:pt idx="204">
                  <c:v>1.293</c:v>
                </c:pt>
                <c:pt idx="205">
                  <c:v>1.293</c:v>
                </c:pt>
                <c:pt idx="206">
                  <c:v>1.293</c:v>
                </c:pt>
                <c:pt idx="207">
                  <c:v>1.293</c:v>
                </c:pt>
                <c:pt idx="208">
                  <c:v>1.293</c:v>
                </c:pt>
                <c:pt idx="209">
                  <c:v>1.293</c:v>
                </c:pt>
                <c:pt idx="210">
                  <c:v>1.293</c:v>
                </c:pt>
                <c:pt idx="211">
                  <c:v>1.2968</c:v>
                </c:pt>
                <c:pt idx="212">
                  <c:v>1.2968</c:v>
                </c:pt>
                <c:pt idx="213">
                  <c:v>1.3006</c:v>
                </c:pt>
                <c:pt idx="214">
                  <c:v>1.3044</c:v>
                </c:pt>
                <c:pt idx="215">
                  <c:v>1.312</c:v>
                </c:pt>
                <c:pt idx="216">
                  <c:v>1.3159</c:v>
                </c:pt>
                <c:pt idx="217">
                  <c:v>1.3197</c:v>
                </c:pt>
                <c:pt idx="218">
                  <c:v>1.3236</c:v>
                </c:pt>
                <c:pt idx="219">
                  <c:v>1.3275</c:v>
                </c:pt>
                <c:pt idx="220">
                  <c:v>1.3392</c:v>
                </c:pt>
                <c:pt idx="221">
                  <c:v>1.347</c:v>
                </c:pt>
                <c:pt idx="222">
                  <c:v>1.3589</c:v>
                </c:pt>
                <c:pt idx="223">
                  <c:v>1.3749</c:v>
                </c:pt>
                <c:pt idx="224">
                  <c:v>1.3829</c:v>
                </c:pt>
                <c:pt idx="225">
                  <c:v>1.391</c:v>
                </c:pt>
                <c:pt idx="226">
                  <c:v>1.3992</c:v>
                </c:pt>
                <c:pt idx="227">
                  <c:v>1.4033</c:v>
                </c:pt>
                <c:pt idx="228">
                  <c:v>1.4115</c:v>
                </c:pt>
                <c:pt idx="229">
                  <c:v>1.4156</c:v>
                </c:pt>
                <c:pt idx="230">
                  <c:v>1.4156</c:v>
                </c:pt>
                <c:pt idx="231">
                  <c:v>1.4156</c:v>
                </c:pt>
                <c:pt idx="232">
                  <c:v>1.4156</c:v>
                </c:pt>
                <c:pt idx="233">
                  <c:v>1.4115</c:v>
                </c:pt>
                <c:pt idx="234">
                  <c:v>1.4115</c:v>
                </c:pt>
                <c:pt idx="235">
                  <c:v>1.4115</c:v>
                </c:pt>
                <c:pt idx="236">
                  <c:v>1.4074</c:v>
                </c:pt>
                <c:pt idx="237">
                  <c:v>1.4033</c:v>
                </c:pt>
                <c:pt idx="238">
                  <c:v>1.3992</c:v>
                </c:pt>
                <c:pt idx="239">
                  <c:v>1.3951</c:v>
                </c:pt>
                <c:pt idx="240">
                  <c:v>1.391</c:v>
                </c:pt>
                <c:pt idx="241">
                  <c:v>1.387</c:v>
                </c:pt>
                <c:pt idx="242">
                  <c:v>1.3789</c:v>
                </c:pt>
                <c:pt idx="243">
                  <c:v>1.3749</c:v>
                </c:pt>
                <c:pt idx="244">
                  <c:v>1.3709</c:v>
                </c:pt>
                <c:pt idx="245">
                  <c:v>1.3669</c:v>
                </c:pt>
                <c:pt idx="246">
                  <c:v>1.3669</c:v>
                </c:pt>
                <c:pt idx="247">
                  <c:v>1.3749</c:v>
                </c:pt>
                <c:pt idx="248">
                  <c:v>1.3749</c:v>
                </c:pt>
                <c:pt idx="249">
                  <c:v>1.3789</c:v>
                </c:pt>
                <c:pt idx="250">
                  <c:v>1.387</c:v>
                </c:pt>
                <c:pt idx="251">
                  <c:v>1.391</c:v>
                </c:pt>
                <c:pt idx="252">
                  <c:v>1.3951</c:v>
                </c:pt>
                <c:pt idx="253">
                  <c:v>1.3992</c:v>
                </c:pt>
                <c:pt idx="254">
                  <c:v>1.4074</c:v>
                </c:pt>
                <c:pt idx="255">
                  <c:v>1.4033</c:v>
                </c:pt>
                <c:pt idx="256">
                  <c:v>1.4074</c:v>
                </c:pt>
                <c:pt idx="257">
                  <c:v>1.4074</c:v>
                </c:pt>
                <c:pt idx="258">
                  <c:v>1.4074</c:v>
                </c:pt>
                <c:pt idx="259">
                  <c:v>1.4074</c:v>
                </c:pt>
                <c:pt idx="260">
                  <c:v>1.3992</c:v>
                </c:pt>
                <c:pt idx="261">
                  <c:v>1.3951</c:v>
                </c:pt>
                <c:pt idx="262">
                  <c:v>1.391</c:v>
                </c:pt>
                <c:pt idx="263">
                  <c:v>1.387</c:v>
                </c:pt>
                <c:pt idx="264">
                  <c:v>1.3829</c:v>
                </c:pt>
                <c:pt idx="265">
                  <c:v>1.3789</c:v>
                </c:pt>
                <c:pt idx="266">
                  <c:v>1.3789</c:v>
                </c:pt>
                <c:pt idx="267">
                  <c:v>1.3749</c:v>
                </c:pt>
                <c:pt idx="268">
                  <c:v>1.3749</c:v>
                </c:pt>
                <c:pt idx="269">
                  <c:v>1.3669</c:v>
                </c:pt>
                <c:pt idx="270">
                  <c:v>1.3629</c:v>
                </c:pt>
                <c:pt idx="271">
                  <c:v>1.3589</c:v>
                </c:pt>
                <c:pt idx="272">
                  <c:v>1.3549</c:v>
                </c:pt>
                <c:pt idx="273">
                  <c:v>1.351</c:v>
                </c:pt>
                <c:pt idx="274">
                  <c:v>1.347</c:v>
                </c:pt>
                <c:pt idx="275">
                  <c:v>1.347</c:v>
                </c:pt>
                <c:pt idx="276">
                  <c:v>1.347</c:v>
                </c:pt>
                <c:pt idx="277">
                  <c:v>1.3431</c:v>
                </c:pt>
                <c:pt idx="278">
                  <c:v>1.3392</c:v>
                </c:pt>
                <c:pt idx="279">
                  <c:v>1.3353</c:v>
                </c:pt>
                <c:pt idx="280">
                  <c:v>1.3314</c:v>
                </c:pt>
                <c:pt idx="281">
                  <c:v>1.3275</c:v>
                </c:pt>
                <c:pt idx="282">
                  <c:v>1.3197</c:v>
                </c:pt>
                <c:pt idx="283">
                  <c:v>1.3159</c:v>
                </c:pt>
                <c:pt idx="284">
                  <c:v>1.312</c:v>
                </c:pt>
                <c:pt idx="285">
                  <c:v>1.3082</c:v>
                </c:pt>
                <c:pt idx="286">
                  <c:v>1.3082</c:v>
                </c:pt>
                <c:pt idx="287">
                  <c:v>1.3082</c:v>
                </c:pt>
                <c:pt idx="288">
                  <c:v>1.312</c:v>
                </c:pt>
                <c:pt idx="289">
                  <c:v>1.3159</c:v>
                </c:pt>
                <c:pt idx="290">
                  <c:v>1.3159</c:v>
                </c:pt>
                <c:pt idx="291">
                  <c:v>1.312</c:v>
                </c:pt>
                <c:pt idx="292">
                  <c:v>1.312</c:v>
                </c:pt>
                <c:pt idx="293">
                  <c:v>1.3044</c:v>
                </c:pt>
                <c:pt idx="294">
                  <c:v>1.3006</c:v>
                </c:pt>
                <c:pt idx="295">
                  <c:v>1.2968</c:v>
                </c:pt>
                <c:pt idx="296">
                  <c:v>1.293</c:v>
                </c:pt>
                <c:pt idx="297">
                  <c:v>1.293</c:v>
                </c:pt>
                <c:pt idx="298">
                  <c:v>1.2892</c:v>
                </c:pt>
                <c:pt idx="299">
                  <c:v>1.2854</c:v>
                </c:pt>
                <c:pt idx="300">
                  <c:v>1.2854</c:v>
                </c:pt>
                <c:pt idx="301">
                  <c:v>1.2817</c:v>
                </c:pt>
                <c:pt idx="302">
                  <c:v>1.2817</c:v>
                </c:pt>
                <c:pt idx="303">
                  <c:v>1.2742</c:v>
                </c:pt>
                <c:pt idx="304">
                  <c:v>1.2704</c:v>
                </c:pt>
                <c:pt idx="305">
                  <c:v>1.2667</c:v>
                </c:pt>
                <c:pt idx="306">
                  <c:v>1.263</c:v>
                </c:pt>
                <c:pt idx="307">
                  <c:v>1.2593</c:v>
                </c:pt>
                <c:pt idx="308">
                  <c:v>1.2556</c:v>
                </c:pt>
                <c:pt idx="309">
                  <c:v>1.252</c:v>
                </c:pt>
                <c:pt idx="310">
                  <c:v>1.252</c:v>
                </c:pt>
                <c:pt idx="311">
                  <c:v>1.2446</c:v>
                </c:pt>
                <c:pt idx="312">
                  <c:v>1.241</c:v>
                </c:pt>
                <c:pt idx="313">
                  <c:v>1.241</c:v>
                </c:pt>
                <c:pt idx="314">
                  <c:v>1.2374</c:v>
                </c:pt>
                <c:pt idx="315">
                  <c:v>1.2337</c:v>
                </c:pt>
                <c:pt idx="316">
                  <c:v>1.2337</c:v>
                </c:pt>
                <c:pt idx="317">
                  <c:v>1.2337</c:v>
                </c:pt>
                <c:pt idx="318">
                  <c:v>1.2374</c:v>
                </c:pt>
                <c:pt idx="319">
                  <c:v>1.2374</c:v>
                </c:pt>
                <c:pt idx="320">
                  <c:v>1.2374</c:v>
                </c:pt>
                <c:pt idx="321">
                  <c:v>1.2374</c:v>
                </c:pt>
                <c:pt idx="322">
                  <c:v>1.2374</c:v>
                </c:pt>
                <c:pt idx="323">
                  <c:v>1.2374</c:v>
                </c:pt>
                <c:pt idx="324">
                  <c:v>1.2374</c:v>
                </c:pt>
                <c:pt idx="325">
                  <c:v>1.2374</c:v>
                </c:pt>
                <c:pt idx="326">
                  <c:v>1.2446</c:v>
                </c:pt>
                <c:pt idx="327">
                  <c:v>1.252</c:v>
                </c:pt>
                <c:pt idx="328">
                  <c:v>1.2593</c:v>
                </c:pt>
                <c:pt idx="329">
                  <c:v>1.2667</c:v>
                </c:pt>
                <c:pt idx="330">
                  <c:v>1.2742</c:v>
                </c:pt>
                <c:pt idx="331">
                  <c:v>1.2817</c:v>
                </c:pt>
                <c:pt idx="332">
                  <c:v>1.2892</c:v>
                </c:pt>
                <c:pt idx="333">
                  <c:v>1.2968</c:v>
                </c:pt>
                <c:pt idx="334">
                  <c:v>1.3006</c:v>
                </c:pt>
                <c:pt idx="335">
                  <c:v>1.3006</c:v>
                </c:pt>
                <c:pt idx="336">
                  <c:v>1.3006</c:v>
                </c:pt>
                <c:pt idx="337">
                  <c:v>1.2968</c:v>
                </c:pt>
                <c:pt idx="338">
                  <c:v>1.2968</c:v>
                </c:pt>
                <c:pt idx="339">
                  <c:v>1.2892</c:v>
                </c:pt>
                <c:pt idx="340">
                  <c:v>1.2854</c:v>
                </c:pt>
                <c:pt idx="341">
                  <c:v>1.2817</c:v>
                </c:pt>
                <c:pt idx="342">
                  <c:v>1.2779</c:v>
                </c:pt>
                <c:pt idx="343">
                  <c:v>1.2742</c:v>
                </c:pt>
                <c:pt idx="344">
                  <c:v>1.2704</c:v>
                </c:pt>
                <c:pt idx="345">
                  <c:v>1.2704</c:v>
                </c:pt>
                <c:pt idx="346">
                  <c:v>1.263</c:v>
                </c:pt>
                <c:pt idx="347">
                  <c:v>1.263</c:v>
                </c:pt>
                <c:pt idx="348">
                  <c:v>1.2556</c:v>
                </c:pt>
                <c:pt idx="349">
                  <c:v>1.252</c:v>
                </c:pt>
                <c:pt idx="350">
                  <c:v>1.252</c:v>
                </c:pt>
                <c:pt idx="351">
                  <c:v>1.2483</c:v>
                </c:pt>
                <c:pt idx="352">
                  <c:v>1.2483</c:v>
                </c:pt>
                <c:pt idx="353">
                  <c:v>1.252</c:v>
                </c:pt>
                <c:pt idx="354">
                  <c:v>1.252</c:v>
                </c:pt>
                <c:pt idx="355">
                  <c:v>1.2556</c:v>
                </c:pt>
                <c:pt idx="356">
                  <c:v>1.2593</c:v>
                </c:pt>
                <c:pt idx="357">
                  <c:v>1.263</c:v>
                </c:pt>
                <c:pt idx="358">
                  <c:v>1.2667</c:v>
                </c:pt>
                <c:pt idx="359">
                  <c:v>1.2704</c:v>
                </c:pt>
                <c:pt idx="360">
                  <c:v>1.2779</c:v>
                </c:pt>
                <c:pt idx="361">
                  <c:v>1.2892</c:v>
                </c:pt>
                <c:pt idx="362">
                  <c:v>1.2968</c:v>
                </c:pt>
                <c:pt idx="363">
                  <c:v>1.3044</c:v>
                </c:pt>
                <c:pt idx="364">
                  <c:v>1.3159</c:v>
                </c:pt>
                <c:pt idx="365">
                  <c:v>1.3197</c:v>
                </c:pt>
                <c:pt idx="366">
                  <c:v>1.3236</c:v>
                </c:pt>
                <c:pt idx="367">
                  <c:v>1.3236</c:v>
                </c:pt>
                <c:pt idx="368">
                  <c:v>1.3236</c:v>
                </c:pt>
                <c:pt idx="369">
                  <c:v>1.3197</c:v>
                </c:pt>
                <c:pt idx="370">
                  <c:v>1.3197</c:v>
                </c:pt>
                <c:pt idx="371">
                  <c:v>1.3159</c:v>
                </c:pt>
                <c:pt idx="372">
                  <c:v>1.312</c:v>
                </c:pt>
                <c:pt idx="373">
                  <c:v>1.3044</c:v>
                </c:pt>
                <c:pt idx="374">
                  <c:v>1.3006</c:v>
                </c:pt>
                <c:pt idx="375">
                  <c:v>1.293</c:v>
                </c:pt>
                <c:pt idx="376">
                  <c:v>1.2854</c:v>
                </c:pt>
                <c:pt idx="377">
                  <c:v>1.2817</c:v>
                </c:pt>
                <c:pt idx="378">
                  <c:v>1.2817</c:v>
                </c:pt>
                <c:pt idx="379">
                  <c:v>1.2817</c:v>
                </c:pt>
                <c:pt idx="380">
                  <c:v>1.2817</c:v>
                </c:pt>
                <c:pt idx="381">
                  <c:v>1.2779</c:v>
                </c:pt>
                <c:pt idx="382">
                  <c:v>1.2779</c:v>
                </c:pt>
                <c:pt idx="383">
                  <c:v>1.2817</c:v>
                </c:pt>
                <c:pt idx="384">
                  <c:v>1.2817</c:v>
                </c:pt>
                <c:pt idx="385">
                  <c:v>1.2854</c:v>
                </c:pt>
                <c:pt idx="386">
                  <c:v>1.2854</c:v>
                </c:pt>
                <c:pt idx="387">
                  <c:v>1.2892</c:v>
                </c:pt>
                <c:pt idx="388">
                  <c:v>1.2892</c:v>
                </c:pt>
                <c:pt idx="389">
                  <c:v>1.293</c:v>
                </c:pt>
                <c:pt idx="390">
                  <c:v>1.2968</c:v>
                </c:pt>
                <c:pt idx="391">
                  <c:v>1.2968</c:v>
                </c:pt>
                <c:pt idx="392">
                  <c:v>1.3006</c:v>
                </c:pt>
                <c:pt idx="393">
                  <c:v>1.3044</c:v>
                </c:pt>
                <c:pt idx="394">
                  <c:v>1.3082</c:v>
                </c:pt>
                <c:pt idx="395">
                  <c:v>1.312</c:v>
                </c:pt>
                <c:pt idx="396">
                  <c:v>1.312</c:v>
                </c:pt>
                <c:pt idx="397">
                  <c:v>1.3082</c:v>
                </c:pt>
                <c:pt idx="398">
                  <c:v>1.3082</c:v>
                </c:pt>
                <c:pt idx="399">
                  <c:v>1.3044</c:v>
                </c:pt>
                <c:pt idx="400">
                  <c:v>1.3006</c:v>
                </c:pt>
                <c:pt idx="401">
                  <c:v>1.2968</c:v>
                </c:pt>
                <c:pt idx="402">
                  <c:v>1.2892</c:v>
                </c:pt>
                <c:pt idx="403">
                  <c:v>1.2817</c:v>
                </c:pt>
                <c:pt idx="404">
                  <c:v>1.2817</c:v>
                </c:pt>
                <c:pt idx="405">
                  <c:v>1.2704</c:v>
                </c:pt>
                <c:pt idx="406">
                  <c:v>1.263</c:v>
                </c:pt>
                <c:pt idx="407">
                  <c:v>1.2556</c:v>
                </c:pt>
                <c:pt idx="408">
                  <c:v>1.252</c:v>
                </c:pt>
                <c:pt idx="409">
                  <c:v>1.2483</c:v>
                </c:pt>
                <c:pt idx="410">
                  <c:v>1.252</c:v>
                </c:pt>
                <c:pt idx="411">
                  <c:v>1.252</c:v>
                </c:pt>
                <c:pt idx="412">
                  <c:v>1.252</c:v>
                </c:pt>
                <c:pt idx="413">
                  <c:v>1.252</c:v>
                </c:pt>
                <c:pt idx="414">
                  <c:v>1.252</c:v>
                </c:pt>
                <c:pt idx="415">
                  <c:v>1.252</c:v>
                </c:pt>
                <c:pt idx="416">
                  <c:v>1.2556</c:v>
                </c:pt>
                <c:pt idx="417">
                  <c:v>1.2556</c:v>
                </c:pt>
                <c:pt idx="418">
                  <c:v>1.252</c:v>
                </c:pt>
                <c:pt idx="419">
                  <c:v>1.252</c:v>
                </c:pt>
                <c:pt idx="420">
                  <c:v>1.252</c:v>
                </c:pt>
                <c:pt idx="421">
                  <c:v>1.252</c:v>
                </c:pt>
                <c:pt idx="422">
                  <c:v>1.2483</c:v>
                </c:pt>
                <c:pt idx="423">
                  <c:v>1.2446</c:v>
                </c:pt>
                <c:pt idx="424">
                  <c:v>1.2446</c:v>
                </c:pt>
                <c:pt idx="425">
                  <c:v>1.2446</c:v>
                </c:pt>
                <c:pt idx="426">
                  <c:v>1.241</c:v>
                </c:pt>
                <c:pt idx="427">
                  <c:v>1.241</c:v>
                </c:pt>
                <c:pt idx="428">
                  <c:v>1.241</c:v>
                </c:pt>
                <c:pt idx="429">
                  <c:v>1.241</c:v>
                </c:pt>
                <c:pt idx="430">
                  <c:v>1.241</c:v>
                </c:pt>
                <c:pt idx="431">
                  <c:v>1.241</c:v>
                </c:pt>
                <c:pt idx="432">
                  <c:v>1.241</c:v>
                </c:pt>
                <c:pt idx="433">
                  <c:v>1.241</c:v>
                </c:pt>
                <c:pt idx="434">
                  <c:v>1.241</c:v>
                </c:pt>
                <c:pt idx="435">
                  <c:v>1.241</c:v>
                </c:pt>
                <c:pt idx="436">
                  <c:v>1.241</c:v>
                </c:pt>
                <c:pt idx="437">
                  <c:v>1.2374</c:v>
                </c:pt>
                <c:pt idx="438">
                  <c:v>1.2374</c:v>
                </c:pt>
                <c:pt idx="439">
                  <c:v>1.2374</c:v>
                </c:pt>
                <c:pt idx="440">
                  <c:v>1.241</c:v>
                </c:pt>
                <c:pt idx="441">
                  <c:v>1.241</c:v>
                </c:pt>
                <c:pt idx="442">
                  <c:v>1.2446</c:v>
                </c:pt>
                <c:pt idx="443">
                  <c:v>1.2446</c:v>
                </c:pt>
                <c:pt idx="444">
                  <c:v>1.2483</c:v>
                </c:pt>
                <c:pt idx="445">
                  <c:v>1.252</c:v>
                </c:pt>
                <c:pt idx="446">
                  <c:v>1.2556</c:v>
                </c:pt>
                <c:pt idx="447">
                  <c:v>1.2556</c:v>
                </c:pt>
                <c:pt idx="448">
                  <c:v>1.2556</c:v>
                </c:pt>
                <c:pt idx="449">
                  <c:v>1.2556</c:v>
                </c:pt>
                <c:pt idx="450">
                  <c:v>1.2556</c:v>
                </c:pt>
                <c:pt idx="451">
                  <c:v>1.252</c:v>
                </c:pt>
                <c:pt idx="452">
                  <c:v>1.252</c:v>
                </c:pt>
                <c:pt idx="453">
                  <c:v>1.2483</c:v>
                </c:pt>
                <c:pt idx="454">
                  <c:v>1.252</c:v>
                </c:pt>
                <c:pt idx="455">
                  <c:v>1.252</c:v>
                </c:pt>
                <c:pt idx="456">
                  <c:v>1.2483</c:v>
                </c:pt>
                <c:pt idx="457">
                  <c:v>1.2556</c:v>
                </c:pt>
                <c:pt idx="458">
                  <c:v>1.2593</c:v>
                </c:pt>
                <c:pt idx="459">
                  <c:v>1.2667</c:v>
                </c:pt>
                <c:pt idx="460">
                  <c:v>1.2742</c:v>
                </c:pt>
                <c:pt idx="461">
                  <c:v>1.2854</c:v>
                </c:pt>
                <c:pt idx="462">
                  <c:v>1.2968</c:v>
                </c:pt>
                <c:pt idx="463">
                  <c:v>1.3006</c:v>
                </c:pt>
                <c:pt idx="464">
                  <c:v>1.3082</c:v>
                </c:pt>
                <c:pt idx="465">
                  <c:v>1.3159</c:v>
                </c:pt>
                <c:pt idx="466">
                  <c:v>1.3236</c:v>
                </c:pt>
                <c:pt idx="467">
                  <c:v>1.3275</c:v>
                </c:pt>
                <c:pt idx="468">
                  <c:v>1.3314</c:v>
                </c:pt>
                <c:pt idx="469">
                  <c:v>1.3314</c:v>
                </c:pt>
                <c:pt idx="470">
                  <c:v>1.3353</c:v>
                </c:pt>
                <c:pt idx="471">
                  <c:v>1.3314</c:v>
                </c:pt>
                <c:pt idx="472">
                  <c:v>1.3275</c:v>
                </c:pt>
                <c:pt idx="473">
                  <c:v>1.3275</c:v>
                </c:pt>
                <c:pt idx="474">
                  <c:v>1.3236</c:v>
                </c:pt>
                <c:pt idx="475">
                  <c:v>1.3236</c:v>
                </c:pt>
                <c:pt idx="476">
                  <c:v>1.3236</c:v>
                </c:pt>
                <c:pt idx="477">
                  <c:v>1.3197</c:v>
                </c:pt>
                <c:pt idx="478">
                  <c:v>1.3197</c:v>
                </c:pt>
                <c:pt idx="479">
                  <c:v>1.3159</c:v>
                </c:pt>
                <c:pt idx="480">
                  <c:v>1.312</c:v>
                </c:pt>
                <c:pt idx="481">
                  <c:v>1.3044</c:v>
                </c:pt>
                <c:pt idx="482">
                  <c:v>1.3006</c:v>
                </c:pt>
                <c:pt idx="483">
                  <c:v>1.2968</c:v>
                </c:pt>
                <c:pt idx="484">
                  <c:v>1.2892</c:v>
                </c:pt>
                <c:pt idx="485">
                  <c:v>1.2854</c:v>
                </c:pt>
                <c:pt idx="486">
                  <c:v>1.2817</c:v>
                </c:pt>
                <c:pt idx="487">
                  <c:v>1.2779</c:v>
                </c:pt>
                <c:pt idx="488">
                  <c:v>1.2817</c:v>
                </c:pt>
                <c:pt idx="489">
                  <c:v>1.2817</c:v>
                </c:pt>
                <c:pt idx="490">
                  <c:v>1.2817</c:v>
                </c:pt>
                <c:pt idx="491">
                  <c:v>1.2854</c:v>
                </c:pt>
                <c:pt idx="492">
                  <c:v>1.2854</c:v>
                </c:pt>
                <c:pt idx="493">
                  <c:v>1.2854</c:v>
                </c:pt>
                <c:pt idx="494">
                  <c:v>1.2854</c:v>
                </c:pt>
                <c:pt idx="495">
                  <c:v>1.2854</c:v>
                </c:pt>
                <c:pt idx="496">
                  <c:v>1.2817</c:v>
                </c:pt>
                <c:pt idx="497">
                  <c:v>1.2817</c:v>
                </c:pt>
                <c:pt idx="498">
                  <c:v>1.2817</c:v>
                </c:pt>
                <c:pt idx="499">
                  <c:v>1.2817</c:v>
                </c:pt>
                <c:pt idx="500">
                  <c:v>1.2854</c:v>
                </c:pt>
                <c:pt idx="501">
                  <c:v>1.2892</c:v>
                </c:pt>
                <c:pt idx="502">
                  <c:v>1.2968</c:v>
                </c:pt>
                <c:pt idx="503">
                  <c:v>1.3006</c:v>
                </c:pt>
                <c:pt idx="504">
                  <c:v>1.3082</c:v>
                </c:pt>
                <c:pt idx="505">
                  <c:v>1.3159</c:v>
                </c:pt>
                <c:pt idx="506">
                  <c:v>1.3197</c:v>
                </c:pt>
                <c:pt idx="507">
                  <c:v>1.3275</c:v>
                </c:pt>
                <c:pt idx="508">
                  <c:v>1.3314</c:v>
                </c:pt>
                <c:pt idx="509">
                  <c:v>1.3353</c:v>
                </c:pt>
                <c:pt idx="510">
                  <c:v>1.3431</c:v>
                </c:pt>
                <c:pt idx="511">
                  <c:v>1.3431</c:v>
                </c:pt>
                <c:pt idx="512">
                  <c:v>1.3431</c:v>
                </c:pt>
                <c:pt idx="513">
                  <c:v>1.3431</c:v>
                </c:pt>
                <c:pt idx="514">
                  <c:v>1.3431</c:v>
                </c:pt>
                <c:pt idx="515">
                  <c:v>1.3431</c:v>
                </c:pt>
                <c:pt idx="516">
                  <c:v>1.3392</c:v>
                </c:pt>
                <c:pt idx="517">
                  <c:v>1.3353</c:v>
                </c:pt>
                <c:pt idx="518">
                  <c:v>1.3314</c:v>
                </c:pt>
                <c:pt idx="519">
                  <c:v>1.3236</c:v>
                </c:pt>
                <c:pt idx="520">
                  <c:v>1.3197</c:v>
                </c:pt>
                <c:pt idx="521">
                  <c:v>1.312</c:v>
                </c:pt>
                <c:pt idx="522">
                  <c:v>1.312</c:v>
                </c:pt>
                <c:pt idx="523">
                  <c:v>1.3082</c:v>
                </c:pt>
                <c:pt idx="524">
                  <c:v>1.3082</c:v>
                </c:pt>
                <c:pt idx="525">
                  <c:v>1.3082</c:v>
                </c:pt>
                <c:pt idx="526">
                  <c:v>1.312</c:v>
                </c:pt>
                <c:pt idx="527">
                  <c:v>1.312</c:v>
                </c:pt>
                <c:pt idx="528">
                  <c:v>1.312</c:v>
                </c:pt>
                <c:pt idx="529">
                  <c:v>1.3082</c:v>
                </c:pt>
                <c:pt idx="530">
                  <c:v>1.312</c:v>
                </c:pt>
                <c:pt idx="531">
                  <c:v>1.312</c:v>
                </c:pt>
                <c:pt idx="532">
                  <c:v>1.3159</c:v>
                </c:pt>
                <c:pt idx="533">
                  <c:v>1.3197</c:v>
                </c:pt>
                <c:pt idx="534">
                  <c:v>1.3236</c:v>
                </c:pt>
                <c:pt idx="535">
                  <c:v>1.3275</c:v>
                </c:pt>
                <c:pt idx="536">
                  <c:v>1.3314</c:v>
                </c:pt>
                <c:pt idx="537">
                  <c:v>1.3314</c:v>
                </c:pt>
                <c:pt idx="538">
                  <c:v>1.3275</c:v>
                </c:pt>
                <c:pt idx="539">
                  <c:v>1.3275</c:v>
                </c:pt>
                <c:pt idx="540">
                  <c:v>1.3314</c:v>
                </c:pt>
                <c:pt idx="541">
                  <c:v>1.3314</c:v>
                </c:pt>
                <c:pt idx="542">
                  <c:v>1.3353</c:v>
                </c:pt>
                <c:pt idx="543">
                  <c:v>1.3353</c:v>
                </c:pt>
                <c:pt idx="544">
                  <c:v>1.3353</c:v>
                </c:pt>
                <c:pt idx="545">
                  <c:v>1.3353</c:v>
                </c:pt>
                <c:pt idx="546">
                  <c:v>1.3314</c:v>
                </c:pt>
                <c:pt idx="547">
                  <c:v>1.3314</c:v>
                </c:pt>
                <c:pt idx="548">
                  <c:v>1.3275</c:v>
                </c:pt>
                <c:pt idx="549">
                  <c:v>1.3236</c:v>
                </c:pt>
                <c:pt idx="550">
                  <c:v>1.3159</c:v>
                </c:pt>
                <c:pt idx="551">
                  <c:v>1.312</c:v>
                </c:pt>
                <c:pt idx="552">
                  <c:v>1.3082</c:v>
                </c:pt>
                <c:pt idx="553">
                  <c:v>1.3044</c:v>
                </c:pt>
                <c:pt idx="554">
                  <c:v>1.3044</c:v>
                </c:pt>
                <c:pt idx="555">
                  <c:v>1.3006</c:v>
                </c:pt>
                <c:pt idx="556">
                  <c:v>1.2968</c:v>
                </c:pt>
                <c:pt idx="557">
                  <c:v>1.2968</c:v>
                </c:pt>
                <c:pt idx="558">
                  <c:v>1.3006</c:v>
                </c:pt>
                <c:pt idx="559">
                  <c:v>1.3044</c:v>
                </c:pt>
                <c:pt idx="560">
                  <c:v>1.3082</c:v>
                </c:pt>
                <c:pt idx="561">
                  <c:v>1.312</c:v>
                </c:pt>
                <c:pt idx="562">
                  <c:v>1.312</c:v>
                </c:pt>
                <c:pt idx="563">
                  <c:v>1.3159</c:v>
                </c:pt>
                <c:pt idx="564">
                  <c:v>1.312</c:v>
                </c:pt>
                <c:pt idx="565">
                  <c:v>1.312</c:v>
                </c:pt>
                <c:pt idx="566">
                  <c:v>1.312</c:v>
                </c:pt>
                <c:pt idx="567">
                  <c:v>1.3082</c:v>
                </c:pt>
                <c:pt idx="568">
                  <c:v>1.3044</c:v>
                </c:pt>
                <c:pt idx="569">
                  <c:v>1.3006</c:v>
                </c:pt>
                <c:pt idx="570">
                  <c:v>1.3006</c:v>
                </c:pt>
                <c:pt idx="571">
                  <c:v>1.2968</c:v>
                </c:pt>
                <c:pt idx="572">
                  <c:v>1.2968</c:v>
                </c:pt>
                <c:pt idx="573">
                  <c:v>1.293</c:v>
                </c:pt>
                <c:pt idx="574">
                  <c:v>1.293</c:v>
                </c:pt>
                <c:pt idx="575">
                  <c:v>1.2892</c:v>
                </c:pt>
                <c:pt idx="576">
                  <c:v>1.2892</c:v>
                </c:pt>
                <c:pt idx="577">
                  <c:v>1.2892</c:v>
                </c:pt>
                <c:pt idx="578">
                  <c:v>1.2892</c:v>
                </c:pt>
                <c:pt idx="579">
                  <c:v>1.2892</c:v>
                </c:pt>
                <c:pt idx="580">
                  <c:v>1.2892</c:v>
                </c:pt>
                <c:pt idx="581">
                  <c:v>1.2892</c:v>
                </c:pt>
                <c:pt idx="582">
                  <c:v>1.2892</c:v>
                </c:pt>
                <c:pt idx="583">
                  <c:v>1.2892</c:v>
                </c:pt>
                <c:pt idx="584">
                  <c:v>1.2892</c:v>
                </c:pt>
                <c:pt idx="585">
                  <c:v>1.2892</c:v>
                </c:pt>
                <c:pt idx="586">
                  <c:v>1.2854</c:v>
                </c:pt>
                <c:pt idx="587">
                  <c:v>1.2854</c:v>
                </c:pt>
                <c:pt idx="588">
                  <c:v>1.2854</c:v>
                </c:pt>
                <c:pt idx="589">
                  <c:v>1.2892</c:v>
                </c:pt>
                <c:pt idx="590">
                  <c:v>1.2892</c:v>
                </c:pt>
                <c:pt idx="591">
                  <c:v>1.2968</c:v>
                </c:pt>
                <c:pt idx="592">
                  <c:v>1.2968</c:v>
                </c:pt>
                <c:pt idx="593">
                  <c:v>1.3044</c:v>
                </c:pt>
                <c:pt idx="594">
                  <c:v>1.312</c:v>
                </c:pt>
                <c:pt idx="595">
                  <c:v>1.3159</c:v>
                </c:pt>
                <c:pt idx="596">
                  <c:v>1.3197</c:v>
                </c:pt>
                <c:pt idx="597">
                  <c:v>1.3236</c:v>
                </c:pt>
                <c:pt idx="598">
                  <c:v>1.3236</c:v>
                </c:pt>
                <c:pt idx="599">
                  <c:v>1.3236</c:v>
                </c:pt>
                <c:pt idx="600">
                  <c:v>1.3236</c:v>
                </c:pt>
                <c:pt idx="601">
                  <c:v>1.3236</c:v>
                </c:pt>
                <c:pt idx="602">
                  <c:v>1.3236</c:v>
                </c:pt>
                <c:pt idx="603">
                  <c:v>1.3236</c:v>
                </c:pt>
                <c:pt idx="604">
                  <c:v>1.3197</c:v>
                </c:pt>
                <c:pt idx="605">
                  <c:v>1.3197</c:v>
                </c:pt>
                <c:pt idx="606">
                  <c:v>1.3197</c:v>
                </c:pt>
                <c:pt idx="607">
                  <c:v>1.3159</c:v>
                </c:pt>
                <c:pt idx="608">
                  <c:v>1.3197</c:v>
                </c:pt>
                <c:pt idx="609">
                  <c:v>1.3197</c:v>
                </c:pt>
                <c:pt idx="610">
                  <c:v>1.3236</c:v>
                </c:pt>
                <c:pt idx="611">
                  <c:v>1.3275</c:v>
                </c:pt>
                <c:pt idx="612">
                  <c:v>1.3353</c:v>
                </c:pt>
                <c:pt idx="613">
                  <c:v>1.3431</c:v>
                </c:pt>
                <c:pt idx="614">
                  <c:v>1.347</c:v>
                </c:pt>
                <c:pt idx="615">
                  <c:v>1.347</c:v>
                </c:pt>
                <c:pt idx="616">
                  <c:v>1.351</c:v>
                </c:pt>
                <c:pt idx="617">
                  <c:v>1.351</c:v>
                </c:pt>
                <c:pt idx="618">
                  <c:v>1.347</c:v>
                </c:pt>
                <c:pt idx="619">
                  <c:v>1.347</c:v>
                </c:pt>
                <c:pt idx="620">
                  <c:v>1.3431</c:v>
                </c:pt>
                <c:pt idx="621">
                  <c:v>1.3392</c:v>
                </c:pt>
                <c:pt idx="622">
                  <c:v>1.3392</c:v>
                </c:pt>
                <c:pt idx="623">
                  <c:v>1.3353</c:v>
                </c:pt>
                <c:pt idx="624">
                  <c:v>1.3314</c:v>
                </c:pt>
                <c:pt idx="625">
                  <c:v>1.3275</c:v>
                </c:pt>
                <c:pt idx="626">
                  <c:v>1.3236</c:v>
                </c:pt>
                <c:pt idx="627">
                  <c:v>1.3197</c:v>
                </c:pt>
                <c:pt idx="628">
                  <c:v>1.3159</c:v>
                </c:pt>
                <c:pt idx="629">
                  <c:v>1.3082</c:v>
                </c:pt>
                <c:pt idx="630">
                  <c:v>1.3006</c:v>
                </c:pt>
                <c:pt idx="631">
                  <c:v>1.2968</c:v>
                </c:pt>
                <c:pt idx="632">
                  <c:v>1.2892</c:v>
                </c:pt>
                <c:pt idx="633">
                  <c:v>1.2854</c:v>
                </c:pt>
                <c:pt idx="634">
                  <c:v>1.2854</c:v>
                </c:pt>
                <c:pt idx="635">
                  <c:v>1.2817</c:v>
                </c:pt>
                <c:pt idx="636">
                  <c:v>1.2817</c:v>
                </c:pt>
                <c:pt idx="637">
                  <c:v>1.2742</c:v>
                </c:pt>
                <c:pt idx="638">
                  <c:v>1.2742</c:v>
                </c:pt>
                <c:pt idx="639">
                  <c:v>1.2704</c:v>
                </c:pt>
                <c:pt idx="640">
                  <c:v>1.2667</c:v>
                </c:pt>
                <c:pt idx="641">
                  <c:v>1.263</c:v>
                </c:pt>
                <c:pt idx="642">
                  <c:v>1.2556</c:v>
                </c:pt>
                <c:pt idx="643">
                  <c:v>1.2483</c:v>
                </c:pt>
                <c:pt idx="644">
                  <c:v>1.2446</c:v>
                </c:pt>
                <c:pt idx="645">
                  <c:v>1.241</c:v>
                </c:pt>
                <c:pt idx="646">
                  <c:v>1.2374</c:v>
                </c:pt>
                <c:pt idx="647">
                  <c:v>1.2337</c:v>
                </c:pt>
                <c:pt idx="648">
                  <c:v>1.2301</c:v>
                </c:pt>
                <c:pt idx="649">
                  <c:v>1.2337</c:v>
                </c:pt>
                <c:pt idx="650">
                  <c:v>1.2337</c:v>
                </c:pt>
                <c:pt idx="651">
                  <c:v>1.2337</c:v>
                </c:pt>
                <c:pt idx="652">
                  <c:v>1.2374</c:v>
                </c:pt>
                <c:pt idx="653">
                  <c:v>1.241</c:v>
                </c:pt>
                <c:pt idx="654">
                  <c:v>1.252</c:v>
                </c:pt>
                <c:pt idx="655">
                  <c:v>1.2556</c:v>
                </c:pt>
                <c:pt idx="656">
                  <c:v>1.2667</c:v>
                </c:pt>
                <c:pt idx="657">
                  <c:v>1.2742</c:v>
                </c:pt>
                <c:pt idx="658">
                  <c:v>1.2854</c:v>
                </c:pt>
                <c:pt idx="659">
                  <c:v>1.293</c:v>
                </c:pt>
                <c:pt idx="660">
                  <c:v>1.3044</c:v>
                </c:pt>
                <c:pt idx="661">
                  <c:v>1.312</c:v>
                </c:pt>
                <c:pt idx="662">
                  <c:v>1.3236</c:v>
                </c:pt>
                <c:pt idx="663">
                  <c:v>1.3353</c:v>
                </c:pt>
                <c:pt idx="664">
                  <c:v>1.347</c:v>
                </c:pt>
                <c:pt idx="665">
                  <c:v>1.3629</c:v>
                </c:pt>
                <c:pt idx="666">
                  <c:v>1.3749</c:v>
                </c:pt>
                <c:pt idx="667">
                  <c:v>1.3829</c:v>
                </c:pt>
                <c:pt idx="668">
                  <c:v>1.391</c:v>
                </c:pt>
                <c:pt idx="669">
                  <c:v>1.3951</c:v>
                </c:pt>
                <c:pt idx="670">
                  <c:v>1.3992</c:v>
                </c:pt>
                <c:pt idx="671">
                  <c:v>1.4033</c:v>
                </c:pt>
                <c:pt idx="672">
                  <c:v>1.4074</c:v>
                </c:pt>
                <c:pt idx="673">
                  <c:v>1.4033</c:v>
                </c:pt>
                <c:pt idx="674">
                  <c:v>1.4074</c:v>
                </c:pt>
                <c:pt idx="675">
                  <c:v>1.4033</c:v>
                </c:pt>
                <c:pt idx="676">
                  <c:v>1.4033</c:v>
                </c:pt>
                <c:pt idx="677">
                  <c:v>1.3992</c:v>
                </c:pt>
                <c:pt idx="678">
                  <c:v>1.3992</c:v>
                </c:pt>
                <c:pt idx="679">
                  <c:v>1.3951</c:v>
                </c:pt>
                <c:pt idx="680">
                  <c:v>1.391</c:v>
                </c:pt>
                <c:pt idx="681">
                  <c:v>1.3829</c:v>
                </c:pt>
                <c:pt idx="682">
                  <c:v>1.3789</c:v>
                </c:pt>
                <c:pt idx="683">
                  <c:v>1.3709</c:v>
                </c:pt>
                <c:pt idx="684">
                  <c:v>1.3629</c:v>
                </c:pt>
                <c:pt idx="685">
                  <c:v>1.351</c:v>
                </c:pt>
                <c:pt idx="686">
                  <c:v>1.3431</c:v>
                </c:pt>
                <c:pt idx="687">
                  <c:v>1.3353</c:v>
                </c:pt>
                <c:pt idx="688">
                  <c:v>1.3275</c:v>
                </c:pt>
                <c:pt idx="689">
                  <c:v>1.3275</c:v>
                </c:pt>
                <c:pt idx="690">
                  <c:v>1.3314</c:v>
                </c:pt>
                <c:pt idx="691">
                  <c:v>1.3353</c:v>
                </c:pt>
                <c:pt idx="692">
                  <c:v>1.3431</c:v>
                </c:pt>
                <c:pt idx="693">
                  <c:v>1.3431</c:v>
                </c:pt>
                <c:pt idx="694">
                  <c:v>1.351</c:v>
                </c:pt>
                <c:pt idx="695">
                  <c:v>1.3549</c:v>
                </c:pt>
                <c:pt idx="696">
                  <c:v>1.3589</c:v>
                </c:pt>
                <c:pt idx="697">
                  <c:v>1.3629</c:v>
                </c:pt>
                <c:pt idx="698">
                  <c:v>1.3629</c:v>
                </c:pt>
                <c:pt idx="699">
                  <c:v>1.3629</c:v>
                </c:pt>
                <c:pt idx="700">
                  <c:v>1.3629</c:v>
                </c:pt>
                <c:pt idx="701">
                  <c:v>1.3589</c:v>
                </c:pt>
                <c:pt idx="702">
                  <c:v>1.351</c:v>
                </c:pt>
                <c:pt idx="703">
                  <c:v>1.347</c:v>
                </c:pt>
                <c:pt idx="704">
                  <c:v>1.3431</c:v>
                </c:pt>
                <c:pt idx="705">
                  <c:v>1.3353</c:v>
                </c:pt>
                <c:pt idx="706">
                  <c:v>1.3314</c:v>
                </c:pt>
                <c:pt idx="707">
                  <c:v>1.3236</c:v>
                </c:pt>
                <c:pt idx="708">
                  <c:v>1.3197</c:v>
                </c:pt>
                <c:pt idx="709">
                  <c:v>1.3159</c:v>
                </c:pt>
                <c:pt idx="710">
                  <c:v>1.312</c:v>
                </c:pt>
                <c:pt idx="711">
                  <c:v>1.312</c:v>
                </c:pt>
                <c:pt idx="712">
                  <c:v>1.312</c:v>
                </c:pt>
                <c:pt idx="713">
                  <c:v>1.312</c:v>
                </c:pt>
                <c:pt idx="714">
                  <c:v>1.3044</c:v>
                </c:pt>
                <c:pt idx="715">
                  <c:v>1.3006</c:v>
                </c:pt>
                <c:pt idx="716">
                  <c:v>1.3006</c:v>
                </c:pt>
                <c:pt idx="717">
                  <c:v>1.2968</c:v>
                </c:pt>
                <c:pt idx="718">
                  <c:v>1.293</c:v>
                </c:pt>
                <c:pt idx="719">
                  <c:v>1.2892</c:v>
                </c:pt>
                <c:pt idx="720">
                  <c:v>1.2892</c:v>
                </c:pt>
                <c:pt idx="721">
                  <c:v>1.2892</c:v>
                </c:pt>
                <c:pt idx="722">
                  <c:v>1.293</c:v>
                </c:pt>
                <c:pt idx="723">
                  <c:v>1.2968</c:v>
                </c:pt>
                <c:pt idx="724">
                  <c:v>1.3044</c:v>
                </c:pt>
                <c:pt idx="725">
                  <c:v>1.312</c:v>
                </c:pt>
                <c:pt idx="726">
                  <c:v>1.3197</c:v>
                </c:pt>
                <c:pt idx="727">
                  <c:v>1.3275</c:v>
                </c:pt>
                <c:pt idx="728">
                  <c:v>1.3392</c:v>
                </c:pt>
                <c:pt idx="729">
                  <c:v>1.3431</c:v>
                </c:pt>
                <c:pt idx="730">
                  <c:v>1.351</c:v>
                </c:pt>
                <c:pt idx="731">
                  <c:v>1.3549</c:v>
                </c:pt>
                <c:pt idx="732">
                  <c:v>1.3589</c:v>
                </c:pt>
                <c:pt idx="733">
                  <c:v>1.3629</c:v>
                </c:pt>
                <c:pt idx="734">
                  <c:v>1.3629</c:v>
                </c:pt>
                <c:pt idx="735">
                  <c:v>1.3629</c:v>
                </c:pt>
                <c:pt idx="736">
                  <c:v>1.3589</c:v>
                </c:pt>
                <c:pt idx="737">
                  <c:v>1.3589</c:v>
                </c:pt>
                <c:pt idx="738">
                  <c:v>1.351</c:v>
                </c:pt>
                <c:pt idx="739">
                  <c:v>1.347</c:v>
                </c:pt>
                <c:pt idx="740">
                  <c:v>1.3431</c:v>
                </c:pt>
                <c:pt idx="741">
                  <c:v>1.3314</c:v>
                </c:pt>
                <c:pt idx="742">
                  <c:v>1.3236</c:v>
                </c:pt>
                <c:pt idx="743">
                  <c:v>1.3197</c:v>
                </c:pt>
                <c:pt idx="744">
                  <c:v>1.312</c:v>
                </c:pt>
                <c:pt idx="745">
                  <c:v>1.3044</c:v>
                </c:pt>
                <c:pt idx="746">
                  <c:v>1.3006</c:v>
                </c:pt>
                <c:pt idx="747">
                  <c:v>1.2968</c:v>
                </c:pt>
                <c:pt idx="748">
                  <c:v>1.293</c:v>
                </c:pt>
                <c:pt idx="749">
                  <c:v>1.2892</c:v>
                </c:pt>
                <c:pt idx="750">
                  <c:v>1.2854</c:v>
                </c:pt>
                <c:pt idx="751">
                  <c:v>1.2779</c:v>
                </c:pt>
                <c:pt idx="752">
                  <c:v>1.2742</c:v>
                </c:pt>
                <c:pt idx="753">
                  <c:v>1.2667</c:v>
                </c:pt>
                <c:pt idx="754">
                  <c:v>1.2593</c:v>
                </c:pt>
                <c:pt idx="755">
                  <c:v>1.2556</c:v>
                </c:pt>
                <c:pt idx="756">
                  <c:v>1.252</c:v>
                </c:pt>
                <c:pt idx="757">
                  <c:v>1.2483</c:v>
                </c:pt>
                <c:pt idx="758">
                  <c:v>1.2446</c:v>
                </c:pt>
                <c:pt idx="759">
                  <c:v>1.2446</c:v>
                </c:pt>
                <c:pt idx="760">
                  <c:v>1.2446</c:v>
                </c:pt>
                <c:pt idx="761">
                  <c:v>1.2483</c:v>
                </c:pt>
                <c:pt idx="762">
                  <c:v>1.2483</c:v>
                </c:pt>
                <c:pt idx="763">
                  <c:v>1.252</c:v>
                </c:pt>
                <c:pt idx="764">
                  <c:v>1.2556</c:v>
                </c:pt>
                <c:pt idx="765">
                  <c:v>1.2556</c:v>
                </c:pt>
                <c:pt idx="766">
                  <c:v>1.2593</c:v>
                </c:pt>
                <c:pt idx="767">
                  <c:v>1.263</c:v>
                </c:pt>
                <c:pt idx="768">
                  <c:v>1.2667</c:v>
                </c:pt>
                <c:pt idx="769">
                  <c:v>1.2704</c:v>
                </c:pt>
                <c:pt idx="770">
                  <c:v>1.2704</c:v>
                </c:pt>
                <c:pt idx="771">
                  <c:v>1.2742</c:v>
                </c:pt>
                <c:pt idx="772">
                  <c:v>1.2779</c:v>
                </c:pt>
                <c:pt idx="773">
                  <c:v>1.2779</c:v>
                </c:pt>
                <c:pt idx="774">
                  <c:v>1.2817</c:v>
                </c:pt>
                <c:pt idx="775">
                  <c:v>1.2854</c:v>
                </c:pt>
                <c:pt idx="776">
                  <c:v>1.293</c:v>
                </c:pt>
                <c:pt idx="777">
                  <c:v>1.3006</c:v>
                </c:pt>
                <c:pt idx="778">
                  <c:v>1.312</c:v>
                </c:pt>
                <c:pt idx="779">
                  <c:v>1.3236</c:v>
                </c:pt>
                <c:pt idx="780">
                  <c:v>1.3314</c:v>
                </c:pt>
                <c:pt idx="781">
                  <c:v>1.3353</c:v>
                </c:pt>
                <c:pt idx="782">
                  <c:v>1.3392</c:v>
                </c:pt>
                <c:pt idx="783">
                  <c:v>1.3431</c:v>
                </c:pt>
                <c:pt idx="784">
                  <c:v>1.3392</c:v>
                </c:pt>
                <c:pt idx="785">
                  <c:v>1.3392</c:v>
                </c:pt>
                <c:pt idx="786">
                  <c:v>1.3353</c:v>
                </c:pt>
                <c:pt idx="787">
                  <c:v>1.3314</c:v>
                </c:pt>
                <c:pt idx="788">
                  <c:v>1.3275</c:v>
                </c:pt>
                <c:pt idx="789">
                  <c:v>1.3236</c:v>
                </c:pt>
                <c:pt idx="790">
                  <c:v>1.3197</c:v>
                </c:pt>
                <c:pt idx="791">
                  <c:v>1.3197</c:v>
                </c:pt>
                <c:pt idx="792">
                  <c:v>1.3159</c:v>
                </c:pt>
                <c:pt idx="793">
                  <c:v>1.3159</c:v>
                </c:pt>
                <c:pt idx="794">
                  <c:v>1.3159</c:v>
                </c:pt>
                <c:pt idx="795">
                  <c:v>1.3159</c:v>
                </c:pt>
                <c:pt idx="796">
                  <c:v>1.3197</c:v>
                </c:pt>
                <c:pt idx="797">
                  <c:v>1.3197</c:v>
                </c:pt>
                <c:pt idx="798">
                  <c:v>1.3197</c:v>
                </c:pt>
                <c:pt idx="799">
                  <c:v>1.3197</c:v>
                </c:pt>
                <c:pt idx="800">
                  <c:v>1.3197</c:v>
                </c:pt>
                <c:pt idx="801">
                  <c:v>1.3236</c:v>
                </c:pt>
                <c:pt idx="802">
                  <c:v>1.3197</c:v>
                </c:pt>
                <c:pt idx="803">
                  <c:v>1.3197</c:v>
                </c:pt>
                <c:pt idx="804">
                  <c:v>1.3159</c:v>
                </c:pt>
                <c:pt idx="805">
                  <c:v>1.312</c:v>
                </c:pt>
                <c:pt idx="806">
                  <c:v>1.312</c:v>
                </c:pt>
                <c:pt idx="807">
                  <c:v>1.312</c:v>
                </c:pt>
                <c:pt idx="808">
                  <c:v>1.3159</c:v>
                </c:pt>
                <c:pt idx="809">
                  <c:v>1.3197</c:v>
                </c:pt>
                <c:pt idx="810">
                  <c:v>1.3275</c:v>
                </c:pt>
                <c:pt idx="811">
                  <c:v>1.3314</c:v>
                </c:pt>
                <c:pt idx="812">
                  <c:v>1.3353</c:v>
                </c:pt>
                <c:pt idx="813">
                  <c:v>1.3431</c:v>
                </c:pt>
                <c:pt idx="814">
                  <c:v>1.347</c:v>
                </c:pt>
                <c:pt idx="815">
                  <c:v>1.3549</c:v>
                </c:pt>
                <c:pt idx="816">
                  <c:v>1.3629</c:v>
                </c:pt>
                <c:pt idx="817">
                  <c:v>1.3789</c:v>
                </c:pt>
                <c:pt idx="818">
                  <c:v>1.391</c:v>
                </c:pt>
                <c:pt idx="819">
                  <c:v>1.3992</c:v>
                </c:pt>
                <c:pt idx="820">
                  <c:v>1.4033</c:v>
                </c:pt>
                <c:pt idx="821">
                  <c:v>1.4033</c:v>
                </c:pt>
                <c:pt idx="822">
                  <c:v>1.4033</c:v>
                </c:pt>
                <c:pt idx="823">
                  <c:v>1.3992</c:v>
                </c:pt>
                <c:pt idx="824">
                  <c:v>1.3951</c:v>
                </c:pt>
                <c:pt idx="825">
                  <c:v>1.387</c:v>
                </c:pt>
                <c:pt idx="826">
                  <c:v>1.3829</c:v>
                </c:pt>
                <c:pt idx="827">
                  <c:v>1.3749</c:v>
                </c:pt>
                <c:pt idx="828">
                  <c:v>1.3669</c:v>
                </c:pt>
                <c:pt idx="829">
                  <c:v>1.3589</c:v>
                </c:pt>
                <c:pt idx="830">
                  <c:v>1.351</c:v>
                </c:pt>
                <c:pt idx="831">
                  <c:v>1.347</c:v>
                </c:pt>
                <c:pt idx="832">
                  <c:v>1.3431</c:v>
                </c:pt>
                <c:pt idx="833">
                  <c:v>1.3353</c:v>
                </c:pt>
                <c:pt idx="834">
                  <c:v>1.3275</c:v>
                </c:pt>
                <c:pt idx="835">
                  <c:v>1.3236</c:v>
                </c:pt>
                <c:pt idx="836">
                  <c:v>1.3159</c:v>
                </c:pt>
                <c:pt idx="837">
                  <c:v>1.3082</c:v>
                </c:pt>
                <c:pt idx="838">
                  <c:v>1.3044</c:v>
                </c:pt>
                <c:pt idx="839">
                  <c:v>1.2968</c:v>
                </c:pt>
                <c:pt idx="840">
                  <c:v>1.293</c:v>
                </c:pt>
                <c:pt idx="841">
                  <c:v>1.2854</c:v>
                </c:pt>
                <c:pt idx="842">
                  <c:v>1.2817</c:v>
                </c:pt>
                <c:pt idx="843">
                  <c:v>1.2742</c:v>
                </c:pt>
                <c:pt idx="844">
                  <c:v>1.2667</c:v>
                </c:pt>
                <c:pt idx="845">
                  <c:v>1.2593</c:v>
                </c:pt>
                <c:pt idx="846">
                  <c:v>1.252</c:v>
                </c:pt>
                <c:pt idx="847">
                  <c:v>1.2446</c:v>
                </c:pt>
                <c:pt idx="848">
                  <c:v>1.2374</c:v>
                </c:pt>
                <c:pt idx="849">
                  <c:v>1.2337</c:v>
                </c:pt>
                <c:pt idx="850">
                  <c:v>1.2265</c:v>
                </c:pt>
                <c:pt idx="851">
                  <c:v>1.2229</c:v>
                </c:pt>
                <c:pt idx="852">
                  <c:v>1.2193</c:v>
                </c:pt>
                <c:pt idx="853">
                  <c:v>1.2158</c:v>
                </c:pt>
                <c:pt idx="854">
                  <c:v>1.2158</c:v>
                </c:pt>
                <c:pt idx="855">
                  <c:v>1.2122</c:v>
                </c:pt>
                <c:pt idx="856">
                  <c:v>1.2122</c:v>
                </c:pt>
                <c:pt idx="857">
                  <c:v>1.2122</c:v>
                </c:pt>
                <c:pt idx="858">
                  <c:v>1.2122</c:v>
                </c:pt>
                <c:pt idx="859">
                  <c:v>1.2193</c:v>
                </c:pt>
                <c:pt idx="860">
                  <c:v>1.2265</c:v>
                </c:pt>
                <c:pt idx="861">
                  <c:v>1.241</c:v>
                </c:pt>
                <c:pt idx="862">
                  <c:v>1.252</c:v>
                </c:pt>
                <c:pt idx="863">
                  <c:v>1.263</c:v>
                </c:pt>
                <c:pt idx="864">
                  <c:v>1.2742</c:v>
                </c:pt>
                <c:pt idx="865">
                  <c:v>1.2854</c:v>
                </c:pt>
                <c:pt idx="866">
                  <c:v>1.2968</c:v>
                </c:pt>
                <c:pt idx="867">
                  <c:v>1.3006</c:v>
                </c:pt>
                <c:pt idx="868">
                  <c:v>1.3044</c:v>
                </c:pt>
                <c:pt idx="869">
                  <c:v>1.3044</c:v>
                </c:pt>
                <c:pt idx="870">
                  <c:v>1.3044</c:v>
                </c:pt>
                <c:pt idx="871">
                  <c:v>1.3044</c:v>
                </c:pt>
                <c:pt idx="872">
                  <c:v>1.3044</c:v>
                </c:pt>
                <c:pt idx="873">
                  <c:v>1.312</c:v>
                </c:pt>
                <c:pt idx="874">
                  <c:v>1.312</c:v>
                </c:pt>
                <c:pt idx="875">
                  <c:v>1.3159</c:v>
                </c:pt>
                <c:pt idx="876">
                  <c:v>1.3197</c:v>
                </c:pt>
                <c:pt idx="877">
                  <c:v>1.3236</c:v>
                </c:pt>
                <c:pt idx="878">
                  <c:v>1.3236</c:v>
                </c:pt>
                <c:pt idx="879">
                  <c:v>1.3236</c:v>
                </c:pt>
                <c:pt idx="880">
                  <c:v>1.3236</c:v>
                </c:pt>
                <c:pt idx="881">
                  <c:v>1.3236</c:v>
                </c:pt>
                <c:pt idx="882">
                  <c:v>1.3236</c:v>
                </c:pt>
                <c:pt idx="883">
                  <c:v>1.3236</c:v>
                </c:pt>
                <c:pt idx="884">
                  <c:v>1.3197</c:v>
                </c:pt>
                <c:pt idx="885">
                  <c:v>1.3197</c:v>
                </c:pt>
                <c:pt idx="886">
                  <c:v>1.3197</c:v>
                </c:pt>
                <c:pt idx="887">
                  <c:v>1.3159</c:v>
                </c:pt>
                <c:pt idx="888">
                  <c:v>1.312</c:v>
                </c:pt>
                <c:pt idx="889">
                  <c:v>1.312</c:v>
                </c:pt>
                <c:pt idx="890">
                  <c:v>1.3082</c:v>
                </c:pt>
                <c:pt idx="891">
                  <c:v>1.3044</c:v>
                </c:pt>
                <c:pt idx="892">
                  <c:v>1.3006</c:v>
                </c:pt>
                <c:pt idx="893">
                  <c:v>1.2968</c:v>
                </c:pt>
                <c:pt idx="894">
                  <c:v>1.293</c:v>
                </c:pt>
                <c:pt idx="895">
                  <c:v>1.2892</c:v>
                </c:pt>
                <c:pt idx="896">
                  <c:v>1.2854</c:v>
                </c:pt>
                <c:pt idx="897">
                  <c:v>1.2779</c:v>
                </c:pt>
                <c:pt idx="898">
                  <c:v>1.2742</c:v>
                </c:pt>
                <c:pt idx="899">
                  <c:v>1.2667</c:v>
                </c:pt>
                <c:pt idx="900">
                  <c:v>1.263</c:v>
                </c:pt>
                <c:pt idx="901">
                  <c:v>1.2593</c:v>
                </c:pt>
                <c:pt idx="902">
                  <c:v>1.2556</c:v>
                </c:pt>
                <c:pt idx="903">
                  <c:v>1.252</c:v>
                </c:pt>
                <c:pt idx="904">
                  <c:v>1.252</c:v>
                </c:pt>
                <c:pt idx="905">
                  <c:v>1.2483</c:v>
                </c:pt>
                <c:pt idx="906">
                  <c:v>1.2446</c:v>
                </c:pt>
                <c:pt idx="907">
                  <c:v>1.2446</c:v>
                </c:pt>
                <c:pt idx="908">
                  <c:v>1.241</c:v>
                </c:pt>
                <c:pt idx="909">
                  <c:v>1.241</c:v>
                </c:pt>
                <c:pt idx="910">
                  <c:v>1.2374</c:v>
                </c:pt>
                <c:pt idx="911">
                  <c:v>1.241</c:v>
                </c:pt>
                <c:pt idx="912">
                  <c:v>1.2483</c:v>
                </c:pt>
                <c:pt idx="913">
                  <c:v>1.2556</c:v>
                </c:pt>
                <c:pt idx="914">
                  <c:v>1.2667</c:v>
                </c:pt>
                <c:pt idx="915">
                  <c:v>1.2817</c:v>
                </c:pt>
                <c:pt idx="916">
                  <c:v>1.2892</c:v>
                </c:pt>
                <c:pt idx="917">
                  <c:v>1.2968</c:v>
                </c:pt>
                <c:pt idx="918">
                  <c:v>1.3044</c:v>
                </c:pt>
                <c:pt idx="919">
                  <c:v>1.3082</c:v>
                </c:pt>
                <c:pt idx="920">
                  <c:v>1.312</c:v>
                </c:pt>
                <c:pt idx="921">
                  <c:v>1.312</c:v>
                </c:pt>
                <c:pt idx="922">
                  <c:v>1.312</c:v>
                </c:pt>
                <c:pt idx="923">
                  <c:v>1.312</c:v>
                </c:pt>
                <c:pt idx="924">
                  <c:v>1.312</c:v>
                </c:pt>
                <c:pt idx="925">
                  <c:v>1.3082</c:v>
                </c:pt>
                <c:pt idx="926">
                  <c:v>1.3044</c:v>
                </c:pt>
                <c:pt idx="927">
                  <c:v>1.3044</c:v>
                </c:pt>
                <c:pt idx="928">
                  <c:v>1.3044</c:v>
                </c:pt>
                <c:pt idx="929">
                  <c:v>1.3006</c:v>
                </c:pt>
                <c:pt idx="930">
                  <c:v>1.293</c:v>
                </c:pt>
                <c:pt idx="931">
                  <c:v>1.2892</c:v>
                </c:pt>
                <c:pt idx="932">
                  <c:v>1.2817</c:v>
                </c:pt>
                <c:pt idx="933">
                  <c:v>1.2742</c:v>
                </c:pt>
                <c:pt idx="934">
                  <c:v>1.2704</c:v>
                </c:pt>
                <c:pt idx="935">
                  <c:v>1.263</c:v>
                </c:pt>
                <c:pt idx="936">
                  <c:v>1.2556</c:v>
                </c:pt>
                <c:pt idx="937">
                  <c:v>1.252</c:v>
                </c:pt>
                <c:pt idx="938">
                  <c:v>1.2483</c:v>
                </c:pt>
                <c:pt idx="939">
                  <c:v>1.2446</c:v>
                </c:pt>
                <c:pt idx="940">
                  <c:v>1.241</c:v>
                </c:pt>
                <c:pt idx="941">
                  <c:v>1.241</c:v>
                </c:pt>
                <c:pt idx="942">
                  <c:v>1.2446</c:v>
                </c:pt>
                <c:pt idx="943">
                  <c:v>1.252</c:v>
                </c:pt>
                <c:pt idx="944">
                  <c:v>1.263</c:v>
                </c:pt>
                <c:pt idx="945">
                  <c:v>1.2742</c:v>
                </c:pt>
                <c:pt idx="946">
                  <c:v>1.2817</c:v>
                </c:pt>
                <c:pt idx="947">
                  <c:v>1.2892</c:v>
                </c:pt>
                <c:pt idx="948">
                  <c:v>1.2968</c:v>
                </c:pt>
                <c:pt idx="949">
                  <c:v>1.3006</c:v>
                </c:pt>
                <c:pt idx="950">
                  <c:v>1.3044</c:v>
                </c:pt>
                <c:pt idx="951">
                  <c:v>1.3044</c:v>
                </c:pt>
                <c:pt idx="952">
                  <c:v>1.3044</c:v>
                </c:pt>
                <c:pt idx="953">
                  <c:v>1.3044</c:v>
                </c:pt>
                <c:pt idx="954">
                  <c:v>1.3006</c:v>
                </c:pt>
                <c:pt idx="955">
                  <c:v>1.2968</c:v>
                </c:pt>
                <c:pt idx="956">
                  <c:v>1.293</c:v>
                </c:pt>
                <c:pt idx="957">
                  <c:v>1.2854</c:v>
                </c:pt>
                <c:pt idx="958">
                  <c:v>1.2817</c:v>
                </c:pt>
                <c:pt idx="959">
                  <c:v>1.2742</c:v>
                </c:pt>
                <c:pt idx="960">
                  <c:v>1.2667</c:v>
                </c:pt>
                <c:pt idx="961">
                  <c:v>1.2593</c:v>
                </c:pt>
                <c:pt idx="962">
                  <c:v>1.252</c:v>
                </c:pt>
                <c:pt idx="963">
                  <c:v>1.2483</c:v>
                </c:pt>
                <c:pt idx="964">
                  <c:v>1.241</c:v>
                </c:pt>
                <c:pt idx="965">
                  <c:v>1.2337</c:v>
                </c:pt>
                <c:pt idx="966">
                  <c:v>1.2301</c:v>
                </c:pt>
                <c:pt idx="967">
                  <c:v>1.2265</c:v>
                </c:pt>
                <c:pt idx="968">
                  <c:v>1.2229</c:v>
                </c:pt>
                <c:pt idx="969">
                  <c:v>1.2229</c:v>
                </c:pt>
                <c:pt idx="970">
                  <c:v>1.2193</c:v>
                </c:pt>
                <c:pt idx="971">
                  <c:v>1.2158</c:v>
                </c:pt>
                <c:pt idx="972">
                  <c:v>1.2122</c:v>
                </c:pt>
                <c:pt idx="973">
                  <c:v>1.2122</c:v>
                </c:pt>
                <c:pt idx="974">
                  <c:v>1.2086</c:v>
                </c:pt>
                <c:pt idx="975">
                  <c:v>1.2086</c:v>
                </c:pt>
                <c:pt idx="976">
                  <c:v>1.2051</c:v>
                </c:pt>
                <c:pt idx="977">
                  <c:v>1.2051</c:v>
                </c:pt>
                <c:pt idx="978">
                  <c:v>1.2051</c:v>
                </c:pt>
                <c:pt idx="979">
                  <c:v>1.2051</c:v>
                </c:pt>
                <c:pt idx="980">
                  <c:v>1.2016</c:v>
                </c:pt>
                <c:pt idx="981">
                  <c:v>1.2016</c:v>
                </c:pt>
                <c:pt idx="982">
                  <c:v>1.198</c:v>
                </c:pt>
                <c:pt idx="983">
                  <c:v>1.1945</c:v>
                </c:pt>
                <c:pt idx="984">
                  <c:v>1.1945</c:v>
                </c:pt>
                <c:pt idx="985">
                  <c:v>1.1875</c:v>
                </c:pt>
                <c:pt idx="986">
                  <c:v>1.184</c:v>
                </c:pt>
                <c:pt idx="987">
                  <c:v>1.184</c:v>
                </c:pt>
                <c:pt idx="988">
                  <c:v>1.1806</c:v>
                </c:pt>
                <c:pt idx="989">
                  <c:v>1.1806</c:v>
                </c:pt>
                <c:pt idx="990">
                  <c:v>1.1806</c:v>
                </c:pt>
                <c:pt idx="991">
                  <c:v>1.1806</c:v>
                </c:pt>
                <c:pt idx="992">
                  <c:v>1.1806</c:v>
                </c:pt>
                <c:pt idx="993">
                  <c:v>1.1806</c:v>
                </c:pt>
                <c:pt idx="994">
                  <c:v>1.1806</c:v>
                </c:pt>
                <c:pt idx="995">
                  <c:v>1.184</c:v>
                </c:pt>
                <c:pt idx="996">
                  <c:v>1.1875</c:v>
                </c:pt>
                <c:pt idx="997">
                  <c:v>1.1945</c:v>
                </c:pt>
                <c:pt idx="998">
                  <c:v>1.198</c:v>
                </c:pt>
                <c:pt idx="999">
                  <c:v>1.2016</c:v>
                </c:pt>
                <c:pt idx="1000">
                  <c:v>1.2051</c:v>
                </c:pt>
                <c:pt idx="1001">
                  <c:v>1.2086</c:v>
                </c:pt>
                <c:pt idx="1002">
                  <c:v>1.2086</c:v>
                </c:pt>
                <c:pt idx="1003">
                  <c:v>1.2122</c:v>
                </c:pt>
                <c:pt idx="1004">
                  <c:v>1.2122</c:v>
                </c:pt>
                <c:pt idx="1005">
                  <c:v>1.2086</c:v>
                </c:pt>
                <c:pt idx="1006">
                  <c:v>1.2086</c:v>
                </c:pt>
                <c:pt idx="1007">
                  <c:v>1.2051</c:v>
                </c:pt>
                <c:pt idx="1008">
                  <c:v>1.2051</c:v>
                </c:pt>
                <c:pt idx="1009">
                  <c:v>1.2016</c:v>
                </c:pt>
                <c:pt idx="1010">
                  <c:v>1.198</c:v>
                </c:pt>
                <c:pt idx="1011">
                  <c:v>1.198</c:v>
                </c:pt>
                <c:pt idx="1012">
                  <c:v>1.1945</c:v>
                </c:pt>
                <c:pt idx="1013">
                  <c:v>1.198</c:v>
                </c:pt>
                <c:pt idx="1014">
                  <c:v>1.198</c:v>
                </c:pt>
                <c:pt idx="1015">
                  <c:v>1.2016</c:v>
                </c:pt>
                <c:pt idx="1016">
                  <c:v>1.2051</c:v>
                </c:pt>
                <c:pt idx="1017">
                  <c:v>1.2086</c:v>
                </c:pt>
                <c:pt idx="1018">
                  <c:v>1.2122</c:v>
                </c:pt>
                <c:pt idx="1019">
                  <c:v>1.2158</c:v>
                </c:pt>
                <c:pt idx="1020">
                  <c:v>1.2193</c:v>
                </c:pt>
                <c:pt idx="1021">
                  <c:v>1.2229</c:v>
                </c:pt>
                <c:pt idx="1022">
                  <c:v>1.2265</c:v>
                </c:pt>
                <c:pt idx="1023">
                  <c:v>1.2337</c:v>
                </c:pt>
                <c:pt idx="1024">
                  <c:v>1.241</c:v>
                </c:pt>
                <c:pt idx="1025">
                  <c:v>1.2446</c:v>
                </c:pt>
                <c:pt idx="1026">
                  <c:v>1.2483</c:v>
                </c:pt>
                <c:pt idx="1027">
                  <c:v>1.252</c:v>
                </c:pt>
                <c:pt idx="1028">
                  <c:v>1.2556</c:v>
                </c:pt>
                <c:pt idx="1029">
                  <c:v>1.2556</c:v>
                </c:pt>
                <c:pt idx="1030">
                  <c:v>1.2593</c:v>
                </c:pt>
                <c:pt idx="1031">
                  <c:v>1.263</c:v>
                </c:pt>
                <c:pt idx="1032">
                  <c:v>1.2704</c:v>
                </c:pt>
                <c:pt idx="1033">
                  <c:v>1.2742</c:v>
                </c:pt>
                <c:pt idx="1034">
                  <c:v>1.2742</c:v>
                </c:pt>
                <c:pt idx="1035">
                  <c:v>1.2779</c:v>
                </c:pt>
                <c:pt idx="1036">
                  <c:v>1.2854</c:v>
                </c:pt>
                <c:pt idx="1037">
                  <c:v>1.2854</c:v>
                </c:pt>
                <c:pt idx="1038">
                  <c:v>1.2892</c:v>
                </c:pt>
                <c:pt idx="1039">
                  <c:v>1.2892</c:v>
                </c:pt>
                <c:pt idx="1040">
                  <c:v>1.2892</c:v>
                </c:pt>
                <c:pt idx="1041">
                  <c:v>1.2892</c:v>
                </c:pt>
                <c:pt idx="1042">
                  <c:v>1.2892</c:v>
                </c:pt>
                <c:pt idx="1043">
                  <c:v>1.2892</c:v>
                </c:pt>
                <c:pt idx="1044">
                  <c:v>1.2892</c:v>
                </c:pt>
                <c:pt idx="1045">
                  <c:v>1.2854</c:v>
                </c:pt>
                <c:pt idx="1046">
                  <c:v>1.2854</c:v>
                </c:pt>
                <c:pt idx="1047">
                  <c:v>1.2817</c:v>
                </c:pt>
                <c:pt idx="1048">
                  <c:v>1.2779</c:v>
                </c:pt>
                <c:pt idx="1049">
                  <c:v>1.2779</c:v>
                </c:pt>
                <c:pt idx="1050">
                  <c:v>1.2742</c:v>
                </c:pt>
                <c:pt idx="1051">
                  <c:v>1.2704</c:v>
                </c:pt>
                <c:pt idx="1052">
                  <c:v>1.2667</c:v>
                </c:pt>
                <c:pt idx="1053">
                  <c:v>1.263</c:v>
                </c:pt>
                <c:pt idx="1054">
                  <c:v>1.2556</c:v>
                </c:pt>
                <c:pt idx="1055">
                  <c:v>1.252</c:v>
                </c:pt>
                <c:pt idx="1056">
                  <c:v>1.2483</c:v>
                </c:pt>
                <c:pt idx="1057">
                  <c:v>1.241</c:v>
                </c:pt>
                <c:pt idx="1058">
                  <c:v>1.2374</c:v>
                </c:pt>
                <c:pt idx="1059">
                  <c:v>1.2301</c:v>
                </c:pt>
                <c:pt idx="1060">
                  <c:v>1.2265</c:v>
                </c:pt>
                <c:pt idx="1061">
                  <c:v>1.2229</c:v>
                </c:pt>
                <c:pt idx="1062">
                  <c:v>1.2229</c:v>
                </c:pt>
                <c:pt idx="1063">
                  <c:v>1.2158</c:v>
                </c:pt>
                <c:pt idx="1064">
                  <c:v>1.2122</c:v>
                </c:pt>
                <c:pt idx="1065">
                  <c:v>1.2122</c:v>
                </c:pt>
                <c:pt idx="1066">
                  <c:v>1.2086</c:v>
                </c:pt>
                <c:pt idx="1067">
                  <c:v>1.2051</c:v>
                </c:pt>
                <c:pt idx="1068">
                  <c:v>1.198</c:v>
                </c:pt>
                <c:pt idx="1069">
                  <c:v>1.1945</c:v>
                </c:pt>
                <c:pt idx="1070">
                  <c:v>1.191</c:v>
                </c:pt>
                <c:pt idx="1071">
                  <c:v>1.184</c:v>
                </c:pt>
                <c:pt idx="1072">
                  <c:v>1.1771</c:v>
                </c:pt>
                <c:pt idx="1073">
                  <c:v>1.1771</c:v>
                </c:pt>
                <c:pt idx="1074">
                  <c:v>1.1736</c:v>
                </c:pt>
                <c:pt idx="1075">
                  <c:v>1.1736</c:v>
                </c:pt>
                <c:pt idx="1076">
                  <c:v>1.1736</c:v>
                </c:pt>
                <c:pt idx="1077">
                  <c:v>1.1736</c:v>
                </c:pt>
                <c:pt idx="1078">
                  <c:v>1.1771</c:v>
                </c:pt>
                <c:pt idx="1079">
                  <c:v>1.1771</c:v>
                </c:pt>
                <c:pt idx="1080">
                  <c:v>1.1806</c:v>
                </c:pt>
                <c:pt idx="1081">
                  <c:v>1.1806</c:v>
                </c:pt>
                <c:pt idx="1082">
                  <c:v>1.184</c:v>
                </c:pt>
                <c:pt idx="1083">
                  <c:v>1.184</c:v>
                </c:pt>
                <c:pt idx="1084">
                  <c:v>1.1875</c:v>
                </c:pt>
                <c:pt idx="1085">
                  <c:v>1.1875</c:v>
                </c:pt>
                <c:pt idx="1086">
                  <c:v>1.1875</c:v>
                </c:pt>
                <c:pt idx="1087">
                  <c:v>1.1875</c:v>
                </c:pt>
                <c:pt idx="1088">
                  <c:v>1.1875</c:v>
                </c:pt>
                <c:pt idx="1089">
                  <c:v>1.1875</c:v>
                </c:pt>
                <c:pt idx="1090">
                  <c:v>1.1875</c:v>
                </c:pt>
                <c:pt idx="1091">
                  <c:v>1.1875</c:v>
                </c:pt>
                <c:pt idx="1092">
                  <c:v>1.1875</c:v>
                </c:pt>
                <c:pt idx="1093">
                  <c:v>1.1875</c:v>
                </c:pt>
                <c:pt idx="1094">
                  <c:v>1.1875</c:v>
                </c:pt>
                <c:pt idx="1095">
                  <c:v>1.191</c:v>
                </c:pt>
                <c:pt idx="1096">
                  <c:v>1.191</c:v>
                </c:pt>
                <c:pt idx="1097">
                  <c:v>1.1875</c:v>
                </c:pt>
                <c:pt idx="1098">
                  <c:v>1.1875</c:v>
                </c:pt>
                <c:pt idx="1099">
                  <c:v>1.1875</c:v>
                </c:pt>
                <c:pt idx="1100">
                  <c:v>1.184</c:v>
                </c:pt>
                <c:pt idx="1101">
                  <c:v>1.184</c:v>
                </c:pt>
                <c:pt idx="1102">
                  <c:v>1.1806</c:v>
                </c:pt>
                <c:pt idx="1103">
                  <c:v>1.1771</c:v>
                </c:pt>
                <c:pt idx="1104">
                  <c:v>1.1736</c:v>
                </c:pt>
                <c:pt idx="1105">
                  <c:v>1.1736</c:v>
                </c:pt>
                <c:pt idx="1106">
                  <c:v>1.1736</c:v>
                </c:pt>
                <c:pt idx="1107">
                  <c:v>1.1771</c:v>
                </c:pt>
                <c:pt idx="1108">
                  <c:v>1.1771</c:v>
                </c:pt>
                <c:pt idx="1109">
                  <c:v>1.1806</c:v>
                </c:pt>
                <c:pt idx="1110">
                  <c:v>1.184</c:v>
                </c:pt>
                <c:pt idx="1111">
                  <c:v>1.1875</c:v>
                </c:pt>
                <c:pt idx="1112">
                  <c:v>1.191</c:v>
                </c:pt>
                <c:pt idx="1113">
                  <c:v>1.1945</c:v>
                </c:pt>
                <c:pt idx="1114">
                  <c:v>1.1945</c:v>
                </c:pt>
                <c:pt idx="1115">
                  <c:v>1.1945</c:v>
                </c:pt>
                <c:pt idx="1116">
                  <c:v>1.1945</c:v>
                </c:pt>
                <c:pt idx="1117">
                  <c:v>1.191</c:v>
                </c:pt>
                <c:pt idx="1118">
                  <c:v>1.191</c:v>
                </c:pt>
                <c:pt idx="1119">
                  <c:v>1.1875</c:v>
                </c:pt>
                <c:pt idx="1120">
                  <c:v>1.184</c:v>
                </c:pt>
                <c:pt idx="1121">
                  <c:v>1.184</c:v>
                </c:pt>
                <c:pt idx="1122">
                  <c:v>1.1806</c:v>
                </c:pt>
                <c:pt idx="1123">
                  <c:v>1.1771</c:v>
                </c:pt>
                <c:pt idx="1124">
                  <c:v>1.1771</c:v>
                </c:pt>
                <c:pt idx="1125">
                  <c:v>1.1771</c:v>
                </c:pt>
                <c:pt idx="1126">
                  <c:v>1.1806</c:v>
                </c:pt>
                <c:pt idx="1127">
                  <c:v>1.1875</c:v>
                </c:pt>
                <c:pt idx="1128">
                  <c:v>1.1945</c:v>
                </c:pt>
                <c:pt idx="1129">
                  <c:v>1.198</c:v>
                </c:pt>
                <c:pt idx="1130">
                  <c:v>1.2051</c:v>
                </c:pt>
                <c:pt idx="1131">
                  <c:v>1.2086</c:v>
                </c:pt>
                <c:pt idx="1132">
                  <c:v>1.2122</c:v>
                </c:pt>
                <c:pt idx="1133">
                  <c:v>1.2122</c:v>
                </c:pt>
                <c:pt idx="1134">
                  <c:v>1.2122</c:v>
                </c:pt>
                <c:pt idx="1135">
                  <c:v>1.2122</c:v>
                </c:pt>
                <c:pt idx="1136">
                  <c:v>1.2122</c:v>
                </c:pt>
                <c:pt idx="1137">
                  <c:v>1.2086</c:v>
                </c:pt>
                <c:pt idx="1138">
                  <c:v>1.2086</c:v>
                </c:pt>
                <c:pt idx="1139">
                  <c:v>1.2086</c:v>
                </c:pt>
                <c:pt idx="1140">
                  <c:v>1.2051</c:v>
                </c:pt>
                <c:pt idx="1141">
                  <c:v>1.2016</c:v>
                </c:pt>
                <c:pt idx="1142">
                  <c:v>1.2016</c:v>
                </c:pt>
                <c:pt idx="1143">
                  <c:v>1.2016</c:v>
                </c:pt>
                <c:pt idx="1144">
                  <c:v>1.2016</c:v>
                </c:pt>
                <c:pt idx="1145">
                  <c:v>1.2051</c:v>
                </c:pt>
                <c:pt idx="1146">
                  <c:v>1.2086</c:v>
                </c:pt>
                <c:pt idx="1147">
                  <c:v>1.2122</c:v>
                </c:pt>
                <c:pt idx="1148">
                  <c:v>1.2122</c:v>
                </c:pt>
                <c:pt idx="1149">
                  <c:v>1.2122</c:v>
                </c:pt>
                <c:pt idx="1150">
                  <c:v>1.2122</c:v>
                </c:pt>
                <c:pt idx="1151">
                  <c:v>1.2122</c:v>
                </c:pt>
                <c:pt idx="1152">
                  <c:v>1.2086</c:v>
                </c:pt>
                <c:pt idx="1153">
                  <c:v>1.2086</c:v>
                </c:pt>
                <c:pt idx="1154">
                  <c:v>1.2086</c:v>
                </c:pt>
                <c:pt idx="1155">
                  <c:v>1.2122</c:v>
                </c:pt>
                <c:pt idx="1156">
                  <c:v>1.2122</c:v>
                </c:pt>
                <c:pt idx="1157">
                  <c:v>1.2122</c:v>
                </c:pt>
                <c:pt idx="1158">
                  <c:v>1.2122</c:v>
                </c:pt>
                <c:pt idx="1159">
                  <c:v>1.2122</c:v>
                </c:pt>
                <c:pt idx="1160">
                  <c:v>1.2086</c:v>
                </c:pt>
                <c:pt idx="1161">
                  <c:v>1.2086</c:v>
                </c:pt>
                <c:pt idx="1162">
                  <c:v>1.2086</c:v>
                </c:pt>
                <c:pt idx="1163">
                  <c:v>1.2086</c:v>
                </c:pt>
                <c:pt idx="1164">
                  <c:v>1.2086</c:v>
                </c:pt>
                <c:pt idx="1165">
                  <c:v>1.2086</c:v>
                </c:pt>
                <c:pt idx="1166">
                  <c:v>1.2051</c:v>
                </c:pt>
                <c:pt idx="1167">
                  <c:v>1.2051</c:v>
                </c:pt>
                <c:pt idx="1168">
                  <c:v>1.2051</c:v>
                </c:pt>
                <c:pt idx="1169">
                  <c:v>1.2086</c:v>
                </c:pt>
                <c:pt idx="1170">
                  <c:v>1.2158</c:v>
                </c:pt>
                <c:pt idx="1171">
                  <c:v>1.2265</c:v>
                </c:pt>
                <c:pt idx="1172">
                  <c:v>1.241</c:v>
                </c:pt>
                <c:pt idx="1173">
                  <c:v>1.2556</c:v>
                </c:pt>
                <c:pt idx="1174">
                  <c:v>1.263</c:v>
                </c:pt>
                <c:pt idx="1175">
                  <c:v>1.2742</c:v>
                </c:pt>
                <c:pt idx="1176">
                  <c:v>1.2779</c:v>
                </c:pt>
                <c:pt idx="1177">
                  <c:v>1.2817</c:v>
                </c:pt>
                <c:pt idx="1178">
                  <c:v>1.2817</c:v>
                </c:pt>
                <c:pt idx="1179">
                  <c:v>1.2817</c:v>
                </c:pt>
                <c:pt idx="1180">
                  <c:v>1.2817</c:v>
                </c:pt>
                <c:pt idx="1181">
                  <c:v>1.2817</c:v>
                </c:pt>
                <c:pt idx="1182">
                  <c:v>1.2779</c:v>
                </c:pt>
                <c:pt idx="1183">
                  <c:v>1.2779</c:v>
                </c:pt>
                <c:pt idx="1184">
                  <c:v>1.2779</c:v>
                </c:pt>
                <c:pt idx="1185">
                  <c:v>1.2742</c:v>
                </c:pt>
                <c:pt idx="1186">
                  <c:v>1.2704</c:v>
                </c:pt>
                <c:pt idx="1187">
                  <c:v>1.2667</c:v>
                </c:pt>
                <c:pt idx="1188">
                  <c:v>1.263</c:v>
                </c:pt>
                <c:pt idx="1189">
                  <c:v>1.2593</c:v>
                </c:pt>
                <c:pt idx="1190">
                  <c:v>1.252</c:v>
                </c:pt>
                <c:pt idx="1191">
                  <c:v>1.252</c:v>
                </c:pt>
                <c:pt idx="1192">
                  <c:v>1.2483</c:v>
                </c:pt>
                <c:pt idx="1193">
                  <c:v>1.252</c:v>
                </c:pt>
                <c:pt idx="1194">
                  <c:v>1.2483</c:v>
                </c:pt>
                <c:pt idx="1195">
                  <c:v>1.252</c:v>
                </c:pt>
                <c:pt idx="1196">
                  <c:v>1.2556</c:v>
                </c:pt>
                <c:pt idx="1197">
                  <c:v>1.2556</c:v>
                </c:pt>
                <c:pt idx="1198">
                  <c:v>1.2556</c:v>
                </c:pt>
                <c:pt idx="1199">
                  <c:v>1.2556</c:v>
                </c:pt>
                <c:pt idx="1200">
                  <c:v>1.252</c:v>
                </c:pt>
                <c:pt idx="1201">
                  <c:v>1.2556</c:v>
                </c:pt>
                <c:pt idx="1202">
                  <c:v>1.2556</c:v>
                </c:pt>
                <c:pt idx="1203">
                  <c:v>1.2556</c:v>
                </c:pt>
                <c:pt idx="1204">
                  <c:v>1.2593</c:v>
                </c:pt>
                <c:pt idx="1205">
                  <c:v>1.263</c:v>
                </c:pt>
                <c:pt idx="1206">
                  <c:v>1.2704</c:v>
                </c:pt>
                <c:pt idx="1207">
                  <c:v>1.2742</c:v>
                </c:pt>
                <c:pt idx="1208">
                  <c:v>1.2817</c:v>
                </c:pt>
                <c:pt idx="1209">
                  <c:v>1.2854</c:v>
                </c:pt>
                <c:pt idx="1210">
                  <c:v>1.2892</c:v>
                </c:pt>
                <c:pt idx="1211">
                  <c:v>1.293</c:v>
                </c:pt>
                <c:pt idx="1212">
                  <c:v>1.293</c:v>
                </c:pt>
                <c:pt idx="1213">
                  <c:v>1.293</c:v>
                </c:pt>
                <c:pt idx="1214">
                  <c:v>1.2892</c:v>
                </c:pt>
                <c:pt idx="1215">
                  <c:v>1.2892</c:v>
                </c:pt>
                <c:pt idx="1216">
                  <c:v>1.2854</c:v>
                </c:pt>
                <c:pt idx="1217">
                  <c:v>1.2817</c:v>
                </c:pt>
                <c:pt idx="1218">
                  <c:v>1.2817</c:v>
                </c:pt>
                <c:pt idx="1219">
                  <c:v>1.2742</c:v>
                </c:pt>
                <c:pt idx="1220">
                  <c:v>1.2704</c:v>
                </c:pt>
                <c:pt idx="1221">
                  <c:v>1.2667</c:v>
                </c:pt>
                <c:pt idx="1222">
                  <c:v>1.2667</c:v>
                </c:pt>
                <c:pt idx="1223">
                  <c:v>1.263</c:v>
                </c:pt>
                <c:pt idx="1224">
                  <c:v>1.263</c:v>
                </c:pt>
                <c:pt idx="1225">
                  <c:v>1.2593</c:v>
                </c:pt>
                <c:pt idx="1226">
                  <c:v>1.2593</c:v>
                </c:pt>
                <c:pt idx="1227">
                  <c:v>1.2556</c:v>
                </c:pt>
                <c:pt idx="1228">
                  <c:v>1.252</c:v>
                </c:pt>
                <c:pt idx="1229">
                  <c:v>1.2483</c:v>
                </c:pt>
                <c:pt idx="1230">
                  <c:v>1.2446</c:v>
                </c:pt>
                <c:pt idx="1231">
                  <c:v>1.2483</c:v>
                </c:pt>
                <c:pt idx="1232">
                  <c:v>1.252</c:v>
                </c:pt>
                <c:pt idx="1233">
                  <c:v>1.2556</c:v>
                </c:pt>
                <c:pt idx="1234">
                  <c:v>1.263</c:v>
                </c:pt>
                <c:pt idx="1235">
                  <c:v>1.2742</c:v>
                </c:pt>
                <c:pt idx="1236">
                  <c:v>1.2854</c:v>
                </c:pt>
                <c:pt idx="1237">
                  <c:v>1.3006</c:v>
                </c:pt>
                <c:pt idx="1238">
                  <c:v>1.312</c:v>
                </c:pt>
                <c:pt idx="1239">
                  <c:v>1.3236</c:v>
                </c:pt>
                <c:pt idx="1240">
                  <c:v>1.3353</c:v>
                </c:pt>
                <c:pt idx="1241">
                  <c:v>1.3392</c:v>
                </c:pt>
                <c:pt idx="1242">
                  <c:v>1.3431</c:v>
                </c:pt>
                <c:pt idx="1243">
                  <c:v>1.347</c:v>
                </c:pt>
                <c:pt idx="1244">
                  <c:v>1.351</c:v>
                </c:pt>
                <c:pt idx="1245">
                  <c:v>1.351</c:v>
                </c:pt>
                <c:pt idx="1246">
                  <c:v>1.3549</c:v>
                </c:pt>
                <c:pt idx="1247">
                  <c:v>1.3549</c:v>
                </c:pt>
                <c:pt idx="1248">
                  <c:v>1.3549</c:v>
                </c:pt>
                <c:pt idx="1249">
                  <c:v>1.3549</c:v>
                </c:pt>
                <c:pt idx="1250">
                  <c:v>1.351</c:v>
                </c:pt>
                <c:pt idx="1251">
                  <c:v>1.351</c:v>
                </c:pt>
                <c:pt idx="1252">
                  <c:v>1.351</c:v>
                </c:pt>
                <c:pt idx="1253">
                  <c:v>1.347</c:v>
                </c:pt>
                <c:pt idx="1254">
                  <c:v>1.3431</c:v>
                </c:pt>
                <c:pt idx="1255">
                  <c:v>1.3353</c:v>
                </c:pt>
                <c:pt idx="1256">
                  <c:v>1.3314</c:v>
                </c:pt>
                <c:pt idx="1257">
                  <c:v>1.3314</c:v>
                </c:pt>
                <c:pt idx="1258">
                  <c:v>1.3275</c:v>
                </c:pt>
                <c:pt idx="1259">
                  <c:v>1.3236</c:v>
                </c:pt>
                <c:pt idx="1260">
                  <c:v>1.3275</c:v>
                </c:pt>
                <c:pt idx="1261">
                  <c:v>1.3275</c:v>
                </c:pt>
                <c:pt idx="1262">
                  <c:v>1.3314</c:v>
                </c:pt>
                <c:pt idx="1263">
                  <c:v>1.3353</c:v>
                </c:pt>
                <c:pt idx="1264">
                  <c:v>1.3353</c:v>
                </c:pt>
                <c:pt idx="1265">
                  <c:v>1.3392</c:v>
                </c:pt>
                <c:pt idx="1266">
                  <c:v>1.3431</c:v>
                </c:pt>
                <c:pt idx="1267">
                  <c:v>1.3392</c:v>
                </c:pt>
                <c:pt idx="1268">
                  <c:v>1.3353</c:v>
                </c:pt>
                <c:pt idx="1269">
                  <c:v>1.3314</c:v>
                </c:pt>
                <c:pt idx="1270">
                  <c:v>1.3275</c:v>
                </c:pt>
                <c:pt idx="1271">
                  <c:v>1.3236</c:v>
                </c:pt>
                <c:pt idx="1272">
                  <c:v>1.3159</c:v>
                </c:pt>
                <c:pt idx="1273">
                  <c:v>1.312</c:v>
                </c:pt>
                <c:pt idx="1274">
                  <c:v>1.3044</c:v>
                </c:pt>
                <c:pt idx="1275">
                  <c:v>1.3006</c:v>
                </c:pt>
                <c:pt idx="1276">
                  <c:v>1.293</c:v>
                </c:pt>
                <c:pt idx="1277">
                  <c:v>1.2854</c:v>
                </c:pt>
                <c:pt idx="1278">
                  <c:v>1.2779</c:v>
                </c:pt>
                <c:pt idx="1279">
                  <c:v>1.2742</c:v>
                </c:pt>
                <c:pt idx="1280">
                  <c:v>1.2667</c:v>
                </c:pt>
                <c:pt idx="1281">
                  <c:v>1.263</c:v>
                </c:pt>
                <c:pt idx="1282">
                  <c:v>1.2556</c:v>
                </c:pt>
                <c:pt idx="1283">
                  <c:v>1.252</c:v>
                </c:pt>
                <c:pt idx="1284">
                  <c:v>1.2483</c:v>
                </c:pt>
                <c:pt idx="1285">
                  <c:v>1.2446</c:v>
                </c:pt>
                <c:pt idx="1286">
                  <c:v>1.241</c:v>
                </c:pt>
                <c:pt idx="1287">
                  <c:v>1.241</c:v>
                </c:pt>
                <c:pt idx="1288">
                  <c:v>1.2446</c:v>
                </c:pt>
                <c:pt idx="1289">
                  <c:v>1.252</c:v>
                </c:pt>
                <c:pt idx="1290">
                  <c:v>1.263</c:v>
                </c:pt>
                <c:pt idx="1291">
                  <c:v>1.2742</c:v>
                </c:pt>
                <c:pt idx="1292">
                  <c:v>1.2854</c:v>
                </c:pt>
                <c:pt idx="1293">
                  <c:v>1.293</c:v>
                </c:pt>
                <c:pt idx="1294">
                  <c:v>1.3006</c:v>
                </c:pt>
                <c:pt idx="1295">
                  <c:v>1.3044</c:v>
                </c:pt>
                <c:pt idx="1296">
                  <c:v>1.312</c:v>
                </c:pt>
                <c:pt idx="1297">
                  <c:v>1.312</c:v>
                </c:pt>
                <c:pt idx="1298">
                  <c:v>1.3159</c:v>
                </c:pt>
                <c:pt idx="1299">
                  <c:v>1.3159</c:v>
                </c:pt>
                <c:pt idx="1300">
                  <c:v>1.3159</c:v>
                </c:pt>
                <c:pt idx="1301">
                  <c:v>1.3236</c:v>
                </c:pt>
                <c:pt idx="1302">
                  <c:v>1.3314</c:v>
                </c:pt>
                <c:pt idx="1303">
                  <c:v>1.3431</c:v>
                </c:pt>
                <c:pt idx="1304">
                  <c:v>1.3549</c:v>
                </c:pt>
                <c:pt idx="1305">
                  <c:v>1.3669</c:v>
                </c:pt>
                <c:pt idx="1306">
                  <c:v>1.3749</c:v>
                </c:pt>
                <c:pt idx="1307">
                  <c:v>1.3789</c:v>
                </c:pt>
                <c:pt idx="1308">
                  <c:v>1.3829</c:v>
                </c:pt>
                <c:pt idx="1309">
                  <c:v>1.387</c:v>
                </c:pt>
                <c:pt idx="1310">
                  <c:v>1.387</c:v>
                </c:pt>
                <c:pt idx="1311">
                  <c:v>1.387</c:v>
                </c:pt>
                <c:pt idx="1312">
                  <c:v>1.3829</c:v>
                </c:pt>
                <c:pt idx="1313">
                  <c:v>1.3789</c:v>
                </c:pt>
                <c:pt idx="1314">
                  <c:v>1.3789</c:v>
                </c:pt>
                <c:pt idx="1315">
                  <c:v>1.3749</c:v>
                </c:pt>
                <c:pt idx="1316">
                  <c:v>1.3709</c:v>
                </c:pt>
                <c:pt idx="1317">
                  <c:v>1.3709</c:v>
                </c:pt>
                <c:pt idx="1318">
                  <c:v>1.3669</c:v>
                </c:pt>
                <c:pt idx="1319">
                  <c:v>1.3629</c:v>
                </c:pt>
                <c:pt idx="1320">
                  <c:v>1.3629</c:v>
                </c:pt>
                <c:pt idx="1321">
                  <c:v>1.3589</c:v>
                </c:pt>
                <c:pt idx="1322">
                  <c:v>1.351</c:v>
                </c:pt>
                <c:pt idx="1323">
                  <c:v>1.347</c:v>
                </c:pt>
                <c:pt idx="1324">
                  <c:v>1.3431</c:v>
                </c:pt>
                <c:pt idx="1325">
                  <c:v>1.3353</c:v>
                </c:pt>
                <c:pt idx="1326">
                  <c:v>1.3275</c:v>
                </c:pt>
                <c:pt idx="1327">
                  <c:v>1.3236</c:v>
                </c:pt>
                <c:pt idx="1328">
                  <c:v>1.3197</c:v>
                </c:pt>
                <c:pt idx="1329">
                  <c:v>1.3159</c:v>
                </c:pt>
                <c:pt idx="1330">
                  <c:v>1.312</c:v>
                </c:pt>
                <c:pt idx="1331">
                  <c:v>1.3082</c:v>
                </c:pt>
                <c:pt idx="1332">
                  <c:v>1.3082</c:v>
                </c:pt>
                <c:pt idx="1333">
                  <c:v>1.3044</c:v>
                </c:pt>
                <c:pt idx="1334">
                  <c:v>1.3006</c:v>
                </c:pt>
                <c:pt idx="1335">
                  <c:v>1.2968</c:v>
                </c:pt>
                <c:pt idx="1336">
                  <c:v>1.293</c:v>
                </c:pt>
                <c:pt idx="1337">
                  <c:v>1.2854</c:v>
                </c:pt>
                <c:pt idx="1338">
                  <c:v>1.2854</c:v>
                </c:pt>
                <c:pt idx="1339">
                  <c:v>1.2779</c:v>
                </c:pt>
                <c:pt idx="1340">
                  <c:v>1.2779</c:v>
                </c:pt>
                <c:pt idx="1341">
                  <c:v>1.2742</c:v>
                </c:pt>
                <c:pt idx="1342">
                  <c:v>1.2742</c:v>
                </c:pt>
                <c:pt idx="1343">
                  <c:v>1.2742</c:v>
                </c:pt>
                <c:pt idx="1344">
                  <c:v>1.2779</c:v>
                </c:pt>
                <c:pt idx="1345">
                  <c:v>1.2742</c:v>
                </c:pt>
                <c:pt idx="1346">
                  <c:v>1.2704</c:v>
                </c:pt>
                <c:pt idx="1347">
                  <c:v>1.2667</c:v>
                </c:pt>
                <c:pt idx="1348">
                  <c:v>1.263</c:v>
                </c:pt>
                <c:pt idx="1349">
                  <c:v>1.2593</c:v>
                </c:pt>
                <c:pt idx="1350">
                  <c:v>1.2556</c:v>
                </c:pt>
                <c:pt idx="1351">
                  <c:v>1.2556</c:v>
                </c:pt>
                <c:pt idx="1352">
                  <c:v>1.2556</c:v>
                </c:pt>
                <c:pt idx="1353">
                  <c:v>1.2556</c:v>
                </c:pt>
                <c:pt idx="1354">
                  <c:v>1.252</c:v>
                </c:pt>
                <c:pt idx="1355">
                  <c:v>1.252</c:v>
                </c:pt>
                <c:pt idx="1356">
                  <c:v>1.2446</c:v>
                </c:pt>
                <c:pt idx="1357">
                  <c:v>1.241</c:v>
                </c:pt>
                <c:pt idx="1358">
                  <c:v>1.241</c:v>
                </c:pt>
                <c:pt idx="1359">
                  <c:v>1.2337</c:v>
                </c:pt>
                <c:pt idx="1360">
                  <c:v>1.2301</c:v>
                </c:pt>
                <c:pt idx="1361">
                  <c:v>1.2265</c:v>
                </c:pt>
                <c:pt idx="1362">
                  <c:v>1.2229</c:v>
                </c:pt>
                <c:pt idx="1363">
                  <c:v>1.2193</c:v>
                </c:pt>
                <c:pt idx="1364">
                  <c:v>1.2158</c:v>
                </c:pt>
                <c:pt idx="1365">
                  <c:v>1.2122</c:v>
                </c:pt>
                <c:pt idx="1366">
                  <c:v>1.2122</c:v>
                </c:pt>
                <c:pt idx="1367">
                  <c:v>1.2122</c:v>
                </c:pt>
                <c:pt idx="1368">
                  <c:v>1.2193</c:v>
                </c:pt>
                <c:pt idx="1369">
                  <c:v>1.2229</c:v>
                </c:pt>
                <c:pt idx="1370">
                  <c:v>1.2265</c:v>
                </c:pt>
                <c:pt idx="1371">
                  <c:v>1.2337</c:v>
                </c:pt>
                <c:pt idx="1372">
                  <c:v>1.2374</c:v>
                </c:pt>
                <c:pt idx="1373">
                  <c:v>1.2446</c:v>
                </c:pt>
                <c:pt idx="1374">
                  <c:v>1.2483</c:v>
                </c:pt>
                <c:pt idx="1375">
                  <c:v>1.252</c:v>
                </c:pt>
                <c:pt idx="1376">
                  <c:v>1.2593</c:v>
                </c:pt>
                <c:pt idx="1377">
                  <c:v>1.2667</c:v>
                </c:pt>
                <c:pt idx="1378">
                  <c:v>1.2742</c:v>
                </c:pt>
                <c:pt idx="1379">
                  <c:v>1.2779</c:v>
                </c:pt>
                <c:pt idx="1380">
                  <c:v>1.2817</c:v>
                </c:pt>
                <c:pt idx="1381">
                  <c:v>1.2779</c:v>
                </c:pt>
                <c:pt idx="1382">
                  <c:v>1.2779</c:v>
                </c:pt>
                <c:pt idx="1383">
                  <c:v>1.2742</c:v>
                </c:pt>
                <c:pt idx="1384">
                  <c:v>1.2704</c:v>
                </c:pt>
                <c:pt idx="1385">
                  <c:v>1.263</c:v>
                </c:pt>
                <c:pt idx="1386">
                  <c:v>1.2593</c:v>
                </c:pt>
                <c:pt idx="1387">
                  <c:v>1.2556</c:v>
                </c:pt>
                <c:pt idx="1388">
                  <c:v>1.252</c:v>
                </c:pt>
                <c:pt idx="1389">
                  <c:v>1.2446</c:v>
                </c:pt>
                <c:pt idx="1390">
                  <c:v>1.2446</c:v>
                </c:pt>
                <c:pt idx="1391">
                  <c:v>1.241</c:v>
                </c:pt>
                <c:pt idx="1392">
                  <c:v>1.241</c:v>
                </c:pt>
                <c:pt idx="1393">
                  <c:v>1.2446</c:v>
                </c:pt>
                <c:pt idx="1394">
                  <c:v>1.2556</c:v>
                </c:pt>
                <c:pt idx="1395">
                  <c:v>1.263</c:v>
                </c:pt>
                <c:pt idx="1396">
                  <c:v>1.2742</c:v>
                </c:pt>
                <c:pt idx="1397">
                  <c:v>1.2817</c:v>
                </c:pt>
                <c:pt idx="1398">
                  <c:v>1.2854</c:v>
                </c:pt>
                <c:pt idx="1399">
                  <c:v>1.2892</c:v>
                </c:pt>
                <c:pt idx="1400">
                  <c:v>1.2892</c:v>
                </c:pt>
                <c:pt idx="1401">
                  <c:v>1.2854</c:v>
                </c:pt>
                <c:pt idx="1402">
                  <c:v>1.2817</c:v>
                </c:pt>
                <c:pt idx="1403">
                  <c:v>1.2779</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410</c:f>
              <c:numCache>
                <c:formatCode>General</c:formatCode>
                <c:ptCount val="1404"/>
                <c:pt idx="0">
                  <c:v>514.84</c:v>
                </c:pt>
                <c:pt idx="1">
                  <c:v>514.84</c:v>
                </c:pt>
                <c:pt idx="2">
                  <c:v>514.84</c:v>
                </c:pt>
                <c:pt idx="3">
                  <c:v>514.84</c:v>
                </c:pt>
                <c:pt idx="4">
                  <c:v>514.84</c:v>
                </c:pt>
                <c:pt idx="5">
                  <c:v>514.84</c:v>
                </c:pt>
                <c:pt idx="6">
                  <c:v>514.84</c:v>
                </c:pt>
                <c:pt idx="7">
                  <c:v>514.84</c:v>
                </c:pt>
                <c:pt idx="8">
                  <c:v>514.84</c:v>
                </c:pt>
                <c:pt idx="9">
                  <c:v>514.84</c:v>
                </c:pt>
                <c:pt idx="10">
                  <c:v>514.84</c:v>
                </c:pt>
                <c:pt idx="11">
                  <c:v>514.84</c:v>
                </c:pt>
                <c:pt idx="12">
                  <c:v>514.84</c:v>
                </c:pt>
                <c:pt idx="13">
                  <c:v>514.84</c:v>
                </c:pt>
                <c:pt idx="14">
                  <c:v>514.84</c:v>
                </c:pt>
                <c:pt idx="15">
                  <c:v>514.84</c:v>
                </c:pt>
                <c:pt idx="16">
                  <c:v>512.85</c:v>
                </c:pt>
                <c:pt idx="17">
                  <c:v>512.85</c:v>
                </c:pt>
                <c:pt idx="18">
                  <c:v>514.84</c:v>
                </c:pt>
                <c:pt idx="19">
                  <c:v>514.84</c:v>
                </c:pt>
                <c:pt idx="20">
                  <c:v>514.84</c:v>
                </c:pt>
                <c:pt idx="21">
                  <c:v>514.84</c:v>
                </c:pt>
                <c:pt idx="22">
                  <c:v>514.84</c:v>
                </c:pt>
                <c:pt idx="23">
                  <c:v>514.84</c:v>
                </c:pt>
                <c:pt idx="24">
                  <c:v>512.85</c:v>
                </c:pt>
                <c:pt idx="25">
                  <c:v>512.85</c:v>
                </c:pt>
                <c:pt idx="26">
                  <c:v>514.84</c:v>
                </c:pt>
                <c:pt idx="27">
                  <c:v>512.85</c:v>
                </c:pt>
                <c:pt idx="28">
                  <c:v>512.85</c:v>
                </c:pt>
                <c:pt idx="29">
                  <c:v>514.84</c:v>
                </c:pt>
                <c:pt idx="30">
                  <c:v>512.85</c:v>
                </c:pt>
                <c:pt idx="31">
                  <c:v>514.84</c:v>
                </c:pt>
                <c:pt idx="32">
                  <c:v>512.85</c:v>
                </c:pt>
                <c:pt idx="33">
                  <c:v>512.85</c:v>
                </c:pt>
                <c:pt idx="34">
                  <c:v>514.84</c:v>
                </c:pt>
                <c:pt idx="35">
                  <c:v>512.85</c:v>
                </c:pt>
                <c:pt idx="36">
                  <c:v>514.84</c:v>
                </c:pt>
                <c:pt idx="37">
                  <c:v>514.84</c:v>
                </c:pt>
                <c:pt idx="38">
                  <c:v>514.84</c:v>
                </c:pt>
                <c:pt idx="39">
                  <c:v>514.84</c:v>
                </c:pt>
                <c:pt idx="40">
                  <c:v>514.84</c:v>
                </c:pt>
                <c:pt idx="41">
                  <c:v>514.84</c:v>
                </c:pt>
                <c:pt idx="42">
                  <c:v>514.84</c:v>
                </c:pt>
                <c:pt idx="43">
                  <c:v>512.85</c:v>
                </c:pt>
                <c:pt idx="44">
                  <c:v>514.84</c:v>
                </c:pt>
                <c:pt idx="45">
                  <c:v>514.84</c:v>
                </c:pt>
                <c:pt idx="46">
                  <c:v>512.85</c:v>
                </c:pt>
                <c:pt idx="47">
                  <c:v>514.84</c:v>
                </c:pt>
                <c:pt idx="48">
                  <c:v>512.85</c:v>
                </c:pt>
                <c:pt idx="49">
                  <c:v>512.85</c:v>
                </c:pt>
                <c:pt idx="50">
                  <c:v>514.84</c:v>
                </c:pt>
                <c:pt idx="51">
                  <c:v>514.84</c:v>
                </c:pt>
                <c:pt idx="52">
                  <c:v>514.84</c:v>
                </c:pt>
                <c:pt idx="53">
                  <c:v>514.84</c:v>
                </c:pt>
                <c:pt idx="54">
                  <c:v>514.84</c:v>
                </c:pt>
                <c:pt idx="55">
                  <c:v>514.84</c:v>
                </c:pt>
                <c:pt idx="56">
                  <c:v>514.84</c:v>
                </c:pt>
                <c:pt idx="57">
                  <c:v>514.84</c:v>
                </c:pt>
                <c:pt idx="58">
                  <c:v>514.84</c:v>
                </c:pt>
                <c:pt idx="59">
                  <c:v>512.85</c:v>
                </c:pt>
                <c:pt idx="60">
                  <c:v>514.84</c:v>
                </c:pt>
                <c:pt idx="61">
                  <c:v>514.84</c:v>
                </c:pt>
                <c:pt idx="62">
                  <c:v>514.84</c:v>
                </c:pt>
                <c:pt idx="63">
                  <c:v>514.84</c:v>
                </c:pt>
                <c:pt idx="64">
                  <c:v>514.84</c:v>
                </c:pt>
                <c:pt idx="65">
                  <c:v>514.84</c:v>
                </c:pt>
                <c:pt idx="66">
                  <c:v>514.84</c:v>
                </c:pt>
                <c:pt idx="67">
                  <c:v>514.84</c:v>
                </c:pt>
                <c:pt idx="68">
                  <c:v>514.84</c:v>
                </c:pt>
                <c:pt idx="69">
                  <c:v>514.84</c:v>
                </c:pt>
                <c:pt idx="70">
                  <c:v>514.84</c:v>
                </c:pt>
                <c:pt idx="71">
                  <c:v>514.84</c:v>
                </c:pt>
                <c:pt idx="72">
                  <c:v>514.84</c:v>
                </c:pt>
                <c:pt idx="73">
                  <c:v>514.84</c:v>
                </c:pt>
                <c:pt idx="74">
                  <c:v>512.85</c:v>
                </c:pt>
                <c:pt idx="75">
                  <c:v>514.84</c:v>
                </c:pt>
                <c:pt idx="76">
                  <c:v>514.84</c:v>
                </c:pt>
                <c:pt idx="77">
                  <c:v>514.84</c:v>
                </c:pt>
                <c:pt idx="78">
                  <c:v>514.84</c:v>
                </c:pt>
                <c:pt idx="79">
                  <c:v>514.84</c:v>
                </c:pt>
                <c:pt idx="80">
                  <c:v>512.85</c:v>
                </c:pt>
                <c:pt idx="81">
                  <c:v>514.84</c:v>
                </c:pt>
                <c:pt idx="82">
                  <c:v>514.84</c:v>
                </c:pt>
                <c:pt idx="83">
                  <c:v>514.84</c:v>
                </c:pt>
                <c:pt idx="84">
                  <c:v>514.84</c:v>
                </c:pt>
                <c:pt idx="85">
                  <c:v>512.85</c:v>
                </c:pt>
                <c:pt idx="86">
                  <c:v>514.84</c:v>
                </c:pt>
                <c:pt idx="87">
                  <c:v>514.84</c:v>
                </c:pt>
                <c:pt idx="88">
                  <c:v>514.84</c:v>
                </c:pt>
                <c:pt idx="89">
                  <c:v>512.85</c:v>
                </c:pt>
                <c:pt idx="90">
                  <c:v>512.85</c:v>
                </c:pt>
                <c:pt idx="91">
                  <c:v>514.84</c:v>
                </c:pt>
                <c:pt idx="92">
                  <c:v>512.85</c:v>
                </c:pt>
                <c:pt idx="93">
                  <c:v>512.85</c:v>
                </c:pt>
                <c:pt idx="94">
                  <c:v>512.85</c:v>
                </c:pt>
                <c:pt idx="95">
                  <c:v>514.84</c:v>
                </c:pt>
                <c:pt idx="96">
                  <c:v>514.84</c:v>
                </c:pt>
                <c:pt idx="97">
                  <c:v>514.84</c:v>
                </c:pt>
                <c:pt idx="98">
                  <c:v>512.85</c:v>
                </c:pt>
                <c:pt idx="99">
                  <c:v>512.85</c:v>
                </c:pt>
                <c:pt idx="100">
                  <c:v>514.84</c:v>
                </c:pt>
                <c:pt idx="101">
                  <c:v>514.84</c:v>
                </c:pt>
                <c:pt idx="102">
                  <c:v>514.84</c:v>
                </c:pt>
                <c:pt idx="103">
                  <c:v>514.84</c:v>
                </c:pt>
                <c:pt idx="104">
                  <c:v>514.84</c:v>
                </c:pt>
                <c:pt idx="105">
                  <c:v>514.84</c:v>
                </c:pt>
                <c:pt idx="106">
                  <c:v>512.85</c:v>
                </c:pt>
                <c:pt idx="107">
                  <c:v>514.84</c:v>
                </c:pt>
                <c:pt idx="108">
                  <c:v>514.84</c:v>
                </c:pt>
                <c:pt idx="109">
                  <c:v>514.84</c:v>
                </c:pt>
                <c:pt idx="110">
                  <c:v>512.85</c:v>
                </c:pt>
                <c:pt idx="111">
                  <c:v>514.84</c:v>
                </c:pt>
                <c:pt idx="112">
                  <c:v>512.85</c:v>
                </c:pt>
                <c:pt idx="113">
                  <c:v>512.85</c:v>
                </c:pt>
                <c:pt idx="114">
                  <c:v>514.84</c:v>
                </c:pt>
                <c:pt idx="115">
                  <c:v>512.85</c:v>
                </c:pt>
                <c:pt idx="116">
                  <c:v>512.85</c:v>
                </c:pt>
                <c:pt idx="117">
                  <c:v>512.85</c:v>
                </c:pt>
                <c:pt idx="118">
                  <c:v>514.84</c:v>
                </c:pt>
                <c:pt idx="119">
                  <c:v>514.84</c:v>
                </c:pt>
                <c:pt idx="120">
                  <c:v>512.85</c:v>
                </c:pt>
                <c:pt idx="121">
                  <c:v>512.85</c:v>
                </c:pt>
                <c:pt idx="122">
                  <c:v>514.84</c:v>
                </c:pt>
                <c:pt idx="123">
                  <c:v>512.85</c:v>
                </c:pt>
                <c:pt idx="124">
                  <c:v>514.84</c:v>
                </c:pt>
                <c:pt idx="125">
                  <c:v>512.85</c:v>
                </c:pt>
                <c:pt idx="126">
                  <c:v>514.84</c:v>
                </c:pt>
                <c:pt idx="127">
                  <c:v>514.84</c:v>
                </c:pt>
                <c:pt idx="128">
                  <c:v>512.85</c:v>
                </c:pt>
                <c:pt idx="129">
                  <c:v>512.85</c:v>
                </c:pt>
                <c:pt idx="130">
                  <c:v>514.84</c:v>
                </c:pt>
                <c:pt idx="131">
                  <c:v>512.85</c:v>
                </c:pt>
                <c:pt idx="132">
                  <c:v>514.84</c:v>
                </c:pt>
                <c:pt idx="133">
                  <c:v>514.84</c:v>
                </c:pt>
                <c:pt idx="134">
                  <c:v>512.85</c:v>
                </c:pt>
                <c:pt idx="135">
                  <c:v>514.84</c:v>
                </c:pt>
                <c:pt idx="136">
                  <c:v>512.85</c:v>
                </c:pt>
                <c:pt idx="137">
                  <c:v>512.85</c:v>
                </c:pt>
                <c:pt idx="138">
                  <c:v>514.84</c:v>
                </c:pt>
                <c:pt idx="139">
                  <c:v>514.84</c:v>
                </c:pt>
                <c:pt idx="140">
                  <c:v>514.84</c:v>
                </c:pt>
                <c:pt idx="141">
                  <c:v>512.85</c:v>
                </c:pt>
                <c:pt idx="142">
                  <c:v>514.84</c:v>
                </c:pt>
                <c:pt idx="143">
                  <c:v>514.84</c:v>
                </c:pt>
                <c:pt idx="144">
                  <c:v>514.84</c:v>
                </c:pt>
                <c:pt idx="145">
                  <c:v>514.84</c:v>
                </c:pt>
                <c:pt idx="146">
                  <c:v>514.84</c:v>
                </c:pt>
                <c:pt idx="147">
                  <c:v>512.85</c:v>
                </c:pt>
                <c:pt idx="148">
                  <c:v>514.84</c:v>
                </c:pt>
                <c:pt idx="149">
                  <c:v>514.84</c:v>
                </c:pt>
                <c:pt idx="150">
                  <c:v>514.84</c:v>
                </c:pt>
                <c:pt idx="151">
                  <c:v>514.84</c:v>
                </c:pt>
                <c:pt idx="152">
                  <c:v>514.84</c:v>
                </c:pt>
                <c:pt idx="153">
                  <c:v>514.84</c:v>
                </c:pt>
                <c:pt idx="154">
                  <c:v>514.84</c:v>
                </c:pt>
                <c:pt idx="155">
                  <c:v>512.85</c:v>
                </c:pt>
                <c:pt idx="156">
                  <c:v>514.84</c:v>
                </c:pt>
                <c:pt idx="157">
                  <c:v>514.84</c:v>
                </c:pt>
                <c:pt idx="158">
                  <c:v>514.84</c:v>
                </c:pt>
                <c:pt idx="159">
                  <c:v>514.84</c:v>
                </c:pt>
                <c:pt idx="160">
                  <c:v>514.84</c:v>
                </c:pt>
                <c:pt idx="161">
                  <c:v>514.84</c:v>
                </c:pt>
                <c:pt idx="162">
                  <c:v>514.84</c:v>
                </c:pt>
                <c:pt idx="163">
                  <c:v>514.84</c:v>
                </c:pt>
                <c:pt idx="164">
                  <c:v>514.84</c:v>
                </c:pt>
                <c:pt idx="165">
                  <c:v>514.84</c:v>
                </c:pt>
                <c:pt idx="166">
                  <c:v>514.84</c:v>
                </c:pt>
                <c:pt idx="167">
                  <c:v>514.84</c:v>
                </c:pt>
                <c:pt idx="168">
                  <c:v>516.83</c:v>
                </c:pt>
                <c:pt idx="169">
                  <c:v>514.84</c:v>
                </c:pt>
                <c:pt idx="170">
                  <c:v>514.84</c:v>
                </c:pt>
                <c:pt idx="171">
                  <c:v>514.84</c:v>
                </c:pt>
                <c:pt idx="172">
                  <c:v>514.84</c:v>
                </c:pt>
                <c:pt idx="173">
                  <c:v>514.84</c:v>
                </c:pt>
                <c:pt idx="174">
                  <c:v>514.84</c:v>
                </c:pt>
                <c:pt idx="175">
                  <c:v>514.84</c:v>
                </c:pt>
                <c:pt idx="176">
                  <c:v>514.84</c:v>
                </c:pt>
                <c:pt idx="177">
                  <c:v>514.84</c:v>
                </c:pt>
                <c:pt idx="178">
                  <c:v>516.83</c:v>
                </c:pt>
                <c:pt idx="179">
                  <c:v>514.84</c:v>
                </c:pt>
                <c:pt idx="180">
                  <c:v>514.84</c:v>
                </c:pt>
                <c:pt idx="181">
                  <c:v>514.84</c:v>
                </c:pt>
                <c:pt idx="182">
                  <c:v>514.84</c:v>
                </c:pt>
                <c:pt idx="183">
                  <c:v>514.84</c:v>
                </c:pt>
                <c:pt idx="184">
                  <c:v>514.84</c:v>
                </c:pt>
                <c:pt idx="185">
                  <c:v>514.84</c:v>
                </c:pt>
                <c:pt idx="186">
                  <c:v>514.84</c:v>
                </c:pt>
                <c:pt idx="187">
                  <c:v>514.84</c:v>
                </c:pt>
                <c:pt idx="188">
                  <c:v>514.84</c:v>
                </c:pt>
                <c:pt idx="189">
                  <c:v>514.84</c:v>
                </c:pt>
                <c:pt idx="190">
                  <c:v>514.84</c:v>
                </c:pt>
                <c:pt idx="191">
                  <c:v>514.84</c:v>
                </c:pt>
                <c:pt idx="192">
                  <c:v>514.84</c:v>
                </c:pt>
                <c:pt idx="193">
                  <c:v>514.84</c:v>
                </c:pt>
                <c:pt idx="194">
                  <c:v>514.84</c:v>
                </c:pt>
                <c:pt idx="195">
                  <c:v>514.84</c:v>
                </c:pt>
                <c:pt idx="196">
                  <c:v>514.84</c:v>
                </c:pt>
                <c:pt idx="197">
                  <c:v>514.84</c:v>
                </c:pt>
                <c:pt idx="198">
                  <c:v>514.84</c:v>
                </c:pt>
                <c:pt idx="199">
                  <c:v>514.84</c:v>
                </c:pt>
                <c:pt idx="200">
                  <c:v>514.84</c:v>
                </c:pt>
                <c:pt idx="201">
                  <c:v>514.84</c:v>
                </c:pt>
                <c:pt idx="202">
                  <c:v>514.84</c:v>
                </c:pt>
                <c:pt idx="203">
                  <c:v>514.84</c:v>
                </c:pt>
                <c:pt idx="204">
                  <c:v>514.84</c:v>
                </c:pt>
                <c:pt idx="205">
                  <c:v>514.84</c:v>
                </c:pt>
                <c:pt idx="206">
                  <c:v>514.84</c:v>
                </c:pt>
                <c:pt idx="207">
                  <c:v>514.84</c:v>
                </c:pt>
                <c:pt idx="208">
                  <c:v>514.84</c:v>
                </c:pt>
                <c:pt idx="209">
                  <c:v>514.84</c:v>
                </c:pt>
                <c:pt idx="210">
                  <c:v>514.84</c:v>
                </c:pt>
                <c:pt idx="211">
                  <c:v>512.85</c:v>
                </c:pt>
                <c:pt idx="212">
                  <c:v>514.84</c:v>
                </c:pt>
                <c:pt idx="213">
                  <c:v>512.85</c:v>
                </c:pt>
                <c:pt idx="214">
                  <c:v>514.84</c:v>
                </c:pt>
                <c:pt idx="215">
                  <c:v>514.84</c:v>
                </c:pt>
                <c:pt idx="216">
                  <c:v>514.84</c:v>
                </c:pt>
                <c:pt idx="217">
                  <c:v>514.84</c:v>
                </c:pt>
                <c:pt idx="218">
                  <c:v>514.84</c:v>
                </c:pt>
                <c:pt idx="219">
                  <c:v>514.84</c:v>
                </c:pt>
                <c:pt idx="220">
                  <c:v>514.84</c:v>
                </c:pt>
                <c:pt idx="221">
                  <c:v>514.84</c:v>
                </c:pt>
                <c:pt idx="222">
                  <c:v>514.84</c:v>
                </c:pt>
                <c:pt idx="223">
                  <c:v>514.84</c:v>
                </c:pt>
                <c:pt idx="224">
                  <c:v>514.84</c:v>
                </c:pt>
                <c:pt idx="225">
                  <c:v>514.84</c:v>
                </c:pt>
                <c:pt idx="226">
                  <c:v>514.84</c:v>
                </c:pt>
                <c:pt idx="227">
                  <c:v>512.85</c:v>
                </c:pt>
                <c:pt idx="228">
                  <c:v>514.84</c:v>
                </c:pt>
                <c:pt idx="229">
                  <c:v>514.84</c:v>
                </c:pt>
                <c:pt idx="230">
                  <c:v>514.84</c:v>
                </c:pt>
                <c:pt idx="231">
                  <c:v>514.84</c:v>
                </c:pt>
                <c:pt idx="232">
                  <c:v>514.84</c:v>
                </c:pt>
                <c:pt idx="233">
                  <c:v>516.83</c:v>
                </c:pt>
                <c:pt idx="234">
                  <c:v>514.84</c:v>
                </c:pt>
                <c:pt idx="235">
                  <c:v>514.84</c:v>
                </c:pt>
                <c:pt idx="236">
                  <c:v>514.84</c:v>
                </c:pt>
                <c:pt idx="237">
                  <c:v>514.84</c:v>
                </c:pt>
                <c:pt idx="238">
                  <c:v>516.83</c:v>
                </c:pt>
                <c:pt idx="239">
                  <c:v>514.84</c:v>
                </c:pt>
                <c:pt idx="240">
                  <c:v>514.84</c:v>
                </c:pt>
                <c:pt idx="241">
                  <c:v>514.84</c:v>
                </c:pt>
                <c:pt idx="242">
                  <c:v>516.83</c:v>
                </c:pt>
                <c:pt idx="243">
                  <c:v>514.84</c:v>
                </c:pt>
                <c:pt idx="244">
                  <c:v>514.84</c:v>
                </c:pt>
                <c:pt idx="245">
                  <c:v>514.84</c:v>
                </c:pt>
                <c:pt idx="246">
                  <c:v>514.84</c:v>
                </c:pt>
                <c:pt idx="247">
                  <c:v>514.84</c:v>
                </c:pt>
                <c:pt idx="248">
                  <c:v>512.85</c:v>
                </c:pt>
                <c:pt idx="249">
                  <c:v>514.84</c:v>
                </c:pt>
                <c:pt idx="250">
                  <c:v>512.85</c:v>
                </c:pt>
                <c:pt idx="251">
                  <c:v>514.84</c:v>
                </c:pt>
                <c:pt idx="252">
                  <c:v>514.84</c:v>
                </c:pt>
                <c:pt idx="253">
                  <c:v>514.84</c:v>
                </c:pt>
                <c:pt idx="254">
                  <c:v>514.84</c:v>
                </c:pt>
                <c:pt idx="255">
                  <c:v>514.84</c:v>
                </c:pt>
                <c:pt idx="256">
                  <c:v>514.84</c:v>
                </c:pt>
                <c:pt idx="257">
                  <c:v>514.84</c:v>
                </c:pt>
                <c:pt idx="258">
                  <c:v>514.84</c:v>
                </c:pt>
                <c:pt idx="259">
                  <c:v>516.83</c:v>
                </c:pt>
                <c:pt idx="260">
                  <c:v>514.84</c:v>
                </c:pt>
                <c:pt idx="261">
                  <c:v>516.83</c:v>
                </c:pt>
                <c:pt idx="262">
                  <c:v>514.84</c:v>
                </c:pt>
                <c:pt idx="263">
                  <c:v>514.84</c:v>
                </c:pt>
                <c:pt idx="264">
                  <c:v>514.84</c:v>
                </c:pt>
                <c:pt idx="265">
                  <c:v>514.84</c:v>
                </c:pt>
                <c:pt idx="266">
                  <c:v>514.84</c:v>
                </c:pt>
                <c:pt idx="267">
                  <c:v>514.84</c:v>
                </c:pt>
                <c:pt idx="268">
                  <c:v>514.84</c:v>
                </c:pt>
                <c:pt idx="269">
                  <c:v>514.84</c:v>
                </c:pt>
                <c:pt idx="270">
                  <c:v>514.84</c:v>
                </c:pt>
                <c:pt idx="271">
                  <c:v>514.84</c:v>
                </c:pt>
                <c:pt idx="272">
                  <c:v>514.84</c:v>
                </c:pt>
                <c:pt idx="273">
                  <c:v>514.84</c:v>
                </c:pt>
                <c:pt idx="274">
                  <c:v>514.84</c:v>
                </c:pt>
                <c:pt idx="275">
                  <c:v>514.84</c:v>
                </c:pt>
                <c:pt idx="276">
                  <c:v>514.84</c:v>
                </c:pt>
                <c:pt idx="277">
                  <c:v>514.84</c:v>
                </c:pt>
                <c:pt idx="278">
                  <c:v>516.83</c:v>
                </c:pt>
                <c:pt idx="279">
                  <c:v>514.84</c:v>
                </c:pt>
                <c:pt idx="280">
                  <c:v>514.84</c:v>
                </c:pt>
                <c:pt idx="281">
                  <c:v>514.84</c:v>
                </c:pt>
                <c:pt idx="282">
                  <c:v>514.84</c:v>
                </c:pt>
                <c:pt idx="283">
                  <c:v>514.84</c:v>
                </c:pt>
                <c:pt idx="284">
                  <c:v>514.84</c:v>
                </c:pt>
                <c:pt idx="285">
                  <c:v>514.84</c:v>
                </c:pt>
                <c:pt idx="286">
                  <c:v>514.84</c:v>
                </c:pt>
                <c:pt idx="287">
                  <c:v>516.83</c:v>
                </c:pt>
                <c:pt idx="288">
                  <c:v>514.84</c:v>
                </c:pt>
                <c:pt idx="289">
                  <c:v>514.84</c:v>
                </c:pt>
                <c:pt idx="290">
                  <c:v>512.85</c:v>
                </c:pt>
                <c:pt idx="291">
                  <c:v>514.84</c:v>
                </c:pt>
                <c:pt idx="292">
                  <c:v>514.84</c:v>
                </c:pt>
                <c:pt idx="293">
                  <c:v>514.84</c:v>
                </c:pt>
                <c:pt idx="294">
                  <c:v>514.84</c:v>
                </c:pt>
                <c:pt idx="295">
                  <c:v>514.84</c:v>
                </c:pt>
                <c:pt idx="296">
                  <c:v>514.84</c:v>
                </c:pt>
                <c:pt idx="297">
                  <c:v>514.84</c:v>
                </c:pt>
                <c:pt idx="298">
                  <c:v>514.84</c:v>
                </c:pt>
                <c:pt idx="299">
                  <c:v>514.84</c:v>
                </c:pt>
                <c:pt idx="300">
                  <c:v>514.84</c:v>
                </c:pt>
                <c:pt idx="301">
                  <c:v>514.84</c:v>
                </c:pt>
                <c:pt idx="302">
                  <c:v>514.84</c:v>
                </c:pt>
                <c:pt idx="303">
                  <c:v>514.84</c:v>
                </c:pt>
                <c:pt idx="304">
                  <c:v>514.84</c:v>
                </c:pt>
                <c:pt idx="305">
                  <c:v>514.84</c:v>
                </c:pt>
                <c:pt idx="306">
                  <c:v>514.84</c:v>
                </c:pt>
                <c:pt idx="307">
                  <c:v>512.85</c:v>
                </c:pt>
                <c:pt idx="308">
                  <c:v>514.84</c:v>
                </c:pt>
                <c:pt idx="309">
                  <c:v>514.84</c:v>
                </c:pt>
                <c:pt idx="310">
                  <c:v>514.84</c:v>
                </c:pt>
                <c:pt idx="311">
                  <c:v>514.84</c:v>
                </c:pt>
                <c:pt idx="312">
                  <c:v>514.84</c:v>
                </c:pt>
                <c:pt idx="313">
                  <c:v>514.84</c:v>
                </c:pt>
                <c:pt idx="314">
                  <c:v>512.85</c:v>
                </c:pt>
                <c:pt idx="315">
                  <c:v>514.84</c:v>
                </c:pt>
                <c:pt idx="316">
                  <c:v>514.84</c:v>
                </c:pt>
                <c:pt idx="317">
                  <c:v>514.84</c:v>
                </c:pt>
                <c:pt idx="318">
                  <c:v>514.84</c:v>
                </c:pt>
                <c:pt idx="319">
                  <c:v>514.84</c:v>
                </c:pt>
                <c:pt idx="320">
                  <c:v>514.84</c:v>
                </c:pt>
                <c:pt idx="321">
                  <c:v>514.84</c:v>
                </c:pt>
                <c:pt idx="322">
                  <c:v>514.84</c:v>
                </c:pt>
                <c:pt idx="323">
                  <c:v>514.84</c:v>
                </c:pt>
                <c:pt idx="324">
                  <c:v>512.85</c:v>
                </c:pt>
                <c:pt idx="325">
                  <c:v>512.85</c:v>
                </c:pt>
                <c:pt idx="326">
                  <c:v>514.84</c:v>
                </c:pt>
                <c:pt idx="327">
                  <c:v>512.85</c:v>
                </c:pt>
                <c:pt idx="328">
                  <c:v>514.84</c:v>
                </c:pt>
                <c:pt idx="329">
                  <c:v>514.84</c:v>
                </c:pt>
                <c:pt idx="330">
                  <c:v>512.85</c:v>
                </c:pt>
                <c:pt idx="331">
                  <c:v>514.84</c:v>
                </c:pt>
                <c:pt idx="332">
                  <c:v>512.85</c:v>
                </c:pt>
                <c:pt idx="333">
                  <c:v>514.84</c:v>
                </c:pt>
                <c:pt idx="334">
                  <c:v>514.84</c:v>
                </c:pt>
                <c:pt idx="335">
                  <c:v>514.84</c:v>
                </c:pt>
                <c:pt idx="336">
                  <c:v>514.84</c:v>
                </c:pt>
                <c:pt idx="337">
                  <c:v>514.84</c:v>
                </c:pt>
                <c:pt idx="338">
                  <c:v>512.85</c:v>
                </c:pt>
                <c:pt idx="339">
                  <c:v>514.84</c:v>
                </c:pt>
                <c:pt idx="340">
                  <c:v>512.85</c:v>
                </c:pt>
                <c:pt idx="341">
                  <c:v>514.84</c:v>
                </c:pt>
                <c:pt idx="342">
                  <c:v>514.84</c:v>
                </c:pt>
                <c:pt idx="343">
                  <c:v>512.85</c:v>
                </c:pt>
                <c:pt idx="344">
                  <c:v>514.84</c:v>
                </c:pt>
                <c:pt idx="345">
                  <c:v>514.84</c:v>
                </c:pt>
                <c:pt idx="346">
                  <c:v>514.84</c:v>
                </c:pt>
                <c:pt idx="347">
                  <c:v>514.84</c:v>
                </c:pt>
                <c:pt idx="348">
                  <c:v>512.85</c:v>
                </c:pt>
                <c:pt idx="349">
                  <c:v>514.84</c:v>
                </c:pt>
                <c:pt idx="350">
                  <c:v>514.84</c:v>
                </c:pt>
                <c:pt idx="351">
                  <c:v>514.84</c:v>
                </c:pt>
                <c:pt idx="352">
                  <c:v>514.84</c:v>
                </c:pt>
                <c:pt idx="353">
                  <c:v>514.84</c:v>
                </c:pt>
                <c:pt idx="354">
                  <c:v>514.84</c:v>
                </c:pt>
                <c:pt idx="355">
                  <c:v>514.84</c:v>
                </c:pt>
                <c:pt idx="356">
                  <c:v>512.85</c:v>
                </c:pt>
                <c:pt idx="357">
                  <c:v>514.84</c:v>
                </c:pt>
                <c:pt idx="358">
                  <c:v>514.84</c:v>
                </c:pt>
                <c:pt idx="359">
                  <c:v>514.84</c:v>
                </c:pt>
                <c:pt idx="360">
                  <c:v>514.84</c:v>
                </c:pt>
                <c:pt idx="361">
                  <c:v>516.83</c:v>
                </c:pt>
                <c:pt idx="362">
                  <c:v>512.85</c:v>
                </c:pt>
                <c:pt idx="363">
                  <c:v>514.84</c:v>
                </c:pt>
                <c:pt idx="364">
                  <c:v>514.84</c:v>
                </c:pt>
                <c:pt idx="365">
                  <c:v>514.84</c:v>
                </c:pt>
                <c:pt idx="366">
                  <c:v>512.85</c:v>
                </c:pt>
                <c:pt idx="367">
                  <c:v>514.84</c:v>
                </c:pt>
                <c:pt idx="368">
                  <c:v>514.84</c:v>
                </c:pt>
                <c:pt idx="369">
                  <c:v>514.84</c:v>
                </c:pt>
                <c:pt idx="370">
                  <c:v>512.85</c:v>
                </c:pt>
                <c:pt idx="371">
                  <c:v>514.84</c:v>
                </c:pt>
                <c:pt idx="372">
                  <c:v>514.84</c:v>
                </c:pt>
                <c:pt idx="373">
                  <c:v>514.84</c:v>
                </c:pt>
                <c:pt idx="374">
                  <c:v>514.84</c:v>
                </c:pt>
                <c:pt idx="375">
                  <c:v>514.84</c:v>
                </c:pt>
                <c:pt idx="376">
                  <c:v>512.85</c:v>
                </c:pt>
                <c:pt idx="377">
                  <c:v>514.84</c:v>
                </c:pt>
                <c:pt idx="378">
                  <c:v>514.84</c:v>
                </c:pt>
                <c:pt idx="379">
                  <c:v>512.85</c:v>
                </c:pt>
                <c:pt idx="380">
                  <c:v>514.84</c:v>
                </c:pt>
                <c:pt idx="381">
                  <c:v>512.85</c:v>
                </c:pt>
                <c:pt idx="382">
                  <c:v>514.84</c:v>
                </c:pt>
                <c:pt idx="383">
                  <c:v>514.84</c:v>
                </c:pt>
                <c:pt idx="384">
                  <c:v>514.84</c:v>
                </c:pt>
                <c:pt idx="385">
                  <c:v>514.84</c:v>
                </c:pt>
                <c:pt idx="386">
                  <c:v>514.84</c:v>
                </c:pt>
                <c:pt idx="387">
                  <c:v>514.84</c:v>
                </c:pt>
                <c:pt idx="388">
                  <c:v>514.84</c:v>
                </c:pt>
                <c:pt idx="389">
                  <c:v>514.84</c:v>
                </c:pt>
                <c:pt idx="390">
                  <c:v>514.84</c:v>
                </c:pt>
                <c:pt idx="391">
                  <c:v>514.84</c:v>
                </c:pt>
                <c:pt idx="392">
                  <c:v>514.84</c:v>
                </c:pt>
                <c:pt idx="393">
                  <c:v>514.84</c:v>
                </c:pt>
                <c:pt idx="394">
                  <c:v>514.84</c:v>
                </c:pt>
                <c:pt idx="395">
                  <c:v>514.84</c:v>
                </c:pt>
                <c:pt idx="396">
                  <c:v>514.84</c:v>
                </c:pt>
                <c:pt idx="397">
                  <c:v>514.84</c:v>
                </c:pt>
                <c:pt idx="398">
                  <c:v>514.84</c:v>
                </c:pt>
                <c:pt idx="399">
                  <c:v>514.84</c:v>
                </c:pt>
                <c:pt idx="400">
                  <c:v>514.84</c:v>
                </c:pt>
                <c:pt idx="401">
                  <c:v>514.84</c:v>
                </c:pt>
                <c:pt idx="402">
                  <c:v>514.84</c:v>
                </c:pt>
                <c:pt idx="403">
                  <c:v>514.84</c:v>
                </c:pt>
                <c:pt idx="404">
                  <c:v>516.83</c:v>
                </c:pt>
                <c:pt idx="405">
                  <c:v>514.84</c:v>
                </c:pt>
                <c:pt idx="406">
                  <c:v>516.83</c:v>
                </c:pt>
                <c:pt idx="407">
                  <c:v>514.84</c:v>
                </c:pt>
                <c:pt idx="408">
                  <c:v>514.84</c:v>
                </c:pt>
                <c:pt idx="409">
                  <c:v>514.84</c:v>
                </c:pt>
                <c:pt idx="410">
                  <c:v>516.83</c:v>
                </c:pt>
                <c:pt idx="411">
                  <c:v>516.83</c:v>
                </c:pt>
                <c:pt idx="412">
                  <c:v>514.84</c:v>
                </c:pt>
                <c:pt idx="413">
                  <c:v>514.84</c:v>
                </c:pt>
                <c:pt idx="414">
                  <c:v>514.84</c:v>
                </c:pt>
                <c:pt idx="415">
                  <c:v>514.84</c:v>
                </c:pt>
                <c:pt idx="416">
                  <c:v>514.84</c:v>
                </c:pt>
                <c:pt idx="417">
                  <c:v>514.84</c:v>
                </c:pt>
                <c:pt idx="418">
                  <c:v>514.84</c:v>
                </c:pt>
                <c:pt idx="419">
                  <c:v>516.83</c:v>
                </c:pt>
                <c:pt idx="420">
                  <c:v>516.83</c:v>
                </c:pt>
                <c:pt idx="421">
                  <c:v>516.83</c:v>
                </c:pt>
                <c:pt idx="422">
                  <c:v>514.84</c:v>
                </c:pt>
                <c:pt idx="423">
                  <c:v>516.83</c:v>
                </c:pt>
                <c:pt idx="424">
                  <c:v>514.84</c:v>
                </c:pt>
                <c:pt idx="425">
                  <c:v>514.84</c:v>
                </c:pt>
                <c:pt idx="426">
                  <c:v>514.84</c:v>
                </c:pt>
                <c:pt idx="427">
                  <c:v>514.84</c:v>
                </c:pt>
                <c:pt idx="428">
                  <c:v>516.83</c:v>
                </c:pt>
                <c:pt idx="429">
                  <c:v>516.83</c:v>
                </c:pt>
                <c:pt idx="430">
                  <c:v>514.84</c:v>
                </c:pt>
                <c:pt idx="431">
                  <c:v>516.83</c:v>
                </c:pt>
                <c:pt idx="432">
                  <c:v>514.84</c:v>
                </c:pt>
                <c:pt idx="433">
                  <c:v>516.83</c:v>
                </c:pt>
                <c:pt idx="434">
                  <c:v>516.83</c:v>
                </c:pt>
                <c:pt idx="435">
                  <c:v>516.83</c:v>
                </c:pt>
                <c:pt idx="436">
                  <c:v>514.84</c:v>
                </c:pt>
                <c:pt idx="437">
                  <c:v>516.83</c:v>
                </c:pt>
                <c:pt idx="438">
                  <c:v>516.83</c:v>
                </c:pt>
                <c:pt idx="439">
                  <c:v>516.83</c:v>
                </c:pt>
                <c:pt idx="440">
                  <c:v>514.84</c:v>
                </c:pt>
                <c:pt idx="441">
                  <c:v>516.83</c:v>
                </c:pt>
                <c:pt idx="442">
                  <c:v>516.83</c:v>
                </c:pt>
                <c:pt idx="443">
                  <c:v>514.84</c:v>
                </c:pt>
                <c:pt idx="444">
                  <c:v>516.83</c:v>
                </c:pt>
                <c:pt idx="445">
                  <c:v>516.83</c:v>
                </c:pt>
                <c:pt idx="446">
                  <c:v>516.83</c:v>
                </c:pt>
                <c:pt idx="447">
                  <c:v>514.84</c:v>
                </c:pt>
                <c:pt idx="448">
                  <c:v>514.84</c:v>
                </c:pt>
                <c:pt idx="449">
                  <c:v>516.83</c:v>
                </c:pt>
                <c:pt idx="450">
                  <c:v>514.84</c:v>
                </c:pt>
                <c:pt idx="451">
                  <c:v>518.81</c:v>
                </c:pt>
                <c:pt idx="452">
                  <c:v>516.83</c:v>
                </c:pt>
                <c:pt idx="453">
                  <c:v>514.84</c:v>
                </c:pt>
                <c:pt idx="454">
                  <c:v>516.83</c:v>
                </c:pt>
                <c:pt idx="455">
                  <c:v>516.83</c:v>
                </c:pt>
                <c:pt idx="456">
                  <c:v>516.83</c:v>
                </c:pt>
                <c:pt idx="457">
                  <c:v>516.83</c:v>
                </c:pt>
                <c:pt idx="458">
                  <c:v>516.83</c:v>
                </c:pt>
                <c:pt idx="459">
                  <c:v>516.83</c:v>
                </c:pt>
                <c:pt idx="460">
                  <c:v>514.84</c:v>
                </c:pt>
                <c:pt idx="461">
                  <c:v>516.83</c:v>
                </c:pt>
                <c:pt idx="462">
                  <c:v>516.83</c:v>
                </c:pt>
                <c:pt idx="463">
                  <c:v>514.84</c:v>
                </c:pt>
                <c:pt idx="464">
                  <c:v>516.83</c:v>
                </c:pt>
                <c:pt idx="465">
                  <c:v>516.83</c:v>
                </c:pt>
                <c:pt idx="466">
                  <c:v>516.83</c:v>
                </c:pt>
                <c:pt idx="467">
                  <c:v>518.81</c:v>
                </c:pt>
                <c:pt idx="468">
                  <c:v>516.83</c:v>
                </c:pt>
                <c:pt idx="469">
                  <c:v>516.83</c:v>
                </c:pt>
                <c:pt idx="470">
                  <c:v>516.83</c:v>
                </c:pt>
                <c:pt idx="471">
                  <c:v>516.83</c:v>
                </c:pt>
                <c:pt idx="472">
                  <c:v>516.83</c:v>
                </c:pt>
                <c:pt idx="473">
                  <c:v>516.83</c:v>
                </c:pt>
                <c:pt idx="474">
                  <c:v>516.83</c:v>
                </c:pt>
                <c:pt idx="475">
                  <c:v>516.83</c:v>
                </c:pt>
                <c:pt idx="476">
                  <c:v>516.83</c:v>
                </c:pt>
                <c:pt idx="477">
                  <c:v>516.83</c:v>
                </c:pt>
                <c:pt idx="478">
                  <c:v>516.83</c:v>
                </c:pt>
                <c:pt idx="479">
                  <c:v>516.83</c:v>
                </c:pt>
                <c:pt idx="480">
                  <c:v>518.81</c:v>
                </c:pt>
                <c:pt idx="481">
                  <c:v>516.83</c:v>
                </c:pt>
                <c:pt idx="482">
                  <c:v>516.83</c:v>
                </c:pt>
                <c:pt idx="483">
                  <c:v>516.83</c:v>
                </c:pt>
                <c:pt idx="484">
                  <c:v>516.83</c:v>
                </c:pt>
                <c:pt idx="485">
                  <c:v>516.83</c:v>
                </c:pt>
                <c:pt idx="486">
                  <c:v>516.83</c:v>
                </c:pt>
                <c:pt idx="487">
                  <c:v>516.83</c:v>
                </c:pt>
                <c:pt idx="488">
                  <c:v>516.83</c:v>
                </c:pt>
                <c:pt idx="489">
                  <c:v>516.83</c:v>
                </c:pt>
                <c:pt idx="490">
                  <c:v>516.83</c:v>
                </c:pt>
                <c:pt idx="491">
                  <c:v>516.83</c:v>
                </c:pt>
                <c:pt idx="492">
                  <c:v>518.81</c:v>
                </c:pt>
                <c:pt idx="493">
                  <c:v>516.83</c:v>
                </c:pt>
                <c:pt idx="494">
                  <c:v>516.83</c:v>
                </c:pt>
                <c:pt idx="495">
                  <c:v>516.83</c:v>
                </c:pt>
                <c:pt idx="496">
                  <c:v>516.83</c:v>
                </c:pt>
                <c:pt idx="497">
                  <c:v>516.83</c:v>
                </c:pt>
                <c:pt idx="498">
                  <c:v>518.81</c:v>
                </c:pt>
                <c:pt idx="499">
                  <c:v>516.83</c:v>
                </c:pt>
                <c:pt idx="500">
                  <c:v>516.83</c:v>
                </c:pt>
                <c:pt idx="501">
                  <c:v>516.83</c:v>
                </c:pt>
                <c:pt idx="502">
                  <c:v>518.81</c:v>
                </c:pt>
                <c:pt idx="503">
                  <c:v>516.83</c:v>
                </c:pt>
                <c:pt idx="504">
                  <c:v>516.83</c:v>
                </c:pt>
                <c:pt idx="505">
                  <c:v>516.83</c:v>
                </c:pt>
                <c:pt idx="506">
                  <c:v>518.81</c:v>
                </c:pt>
                <c:pt idx="507">
                  <c:v>516.83</c:v>
                </c:pt>
                <c:pt idx="508">
                  <c:v>516.83</c:v>
                </c:pt>
                <c:pt idx="509">
                  <c:v>516.83</c:v>
                </c:pt>
                <c:pt idx="510">
                  <c:v>516.83</c:v>
                </c:pt>
                <c:pt idx="511">
                  <c:v>516.83</c:v>
                </c:pt>
                <c:pt idx="512">
                  <c:v>518.81</c:v>
                </c:pt>
                <c:pt idx="513">
                  <c:v>516.83</c:v>
                </c:pt>
                <c:pt idx="514">
                  <c:v>516.83</c:v>
                </c:pt>
                <c:pt idx="515">
                  <c:v>518.81</c:v>
                </c:pt>
                <c:pt idx="516">
                  <c:v>518.81</c:v>
                </c:pt>
                <c:pt idx="517">
                  <c:v>518.81</c:v>
                </c:pt>
                <c:pt idx="518">
                  <c:v>518.81</c:v>
                </c:pt>
                <c:pt idx="519">
                  <c:v>518.81</c:v>
                </c:pt>
                <c:pt idx="520">
                  <c:v>516.83</c:v>
                </c:pt>
                <c:pt idx="521">
                  <c:v>518.81</c:v>
                </c:pt>
                <c:pt idx="522">
                  <c:v>518.81</c:v>
                </c:pt>
                <c:pt idx="523">
                  <c:v>516.83</c:v>
                </c:pt>
                <c:pt idx="524">
                  <c:v>518.81</c:v>
                </c:pt>
                <c:pt idx="525">
                  <c:v>518.81</c:v>
                </c:pt>
                <c:pt idx="526">
                  <c:v>518.81</c:v>
                </c:pt>
                <c:pt idx="527">
                  <c:v>518.81</c:v>
                </c:pt>
                <c:pt idx="528">
                  <c:v>516.83</c:v>
                </c:pt>
                <c:pt idx="529">
                  <c:v>518.81</c:v>
                </c:pt>
                <c:pt idx="530">
                  <c:v>518.81</c:v>
                </c:pt>
                <c:pt idx="531">
                  <c:v>518.81</c:v>
                </c:pt>
                <c:pt idx="532">
                  <c:v>518.81</c:v>
                </c:pt>
                <c:pt idx="533">
                  <c:v>516.83</c:v>
                </c:pt>
                <c:pt idx="534">
                  <c:v>516.83</c:v>
                </c:pt>
                <c:pt idx="535">
                  <c:v>518.81</c:v>
                </c:pt>
                <c:pt idx="536">
                  <c:v>518.81</c:v>
                </c:pt>
                <c:pt idx="537">
                  <c:v>518.81</c:v>
                </c:pt>
                <c:pt idx="538">
                  <c:v>516.83</c:v>
                </c:pt>
                <c:pt idx="539">
                  <c:v>518.81</c:v>
                </c:pt>
                <c:pt idx="540">
                  <c:v>518.81</c:v>
                </c:pt>
                <c:pt idx="541">
                  <c:v>518.81</c:v>
                </c:pt>
                <c:pt idx="542">
                  <c:v>518.81</c:v>
                </c:pt>
                <c:pt idx="543">
                  <c:v>518.81</c:v>
                </c:pt>
                <c:pt idx="544">
                  <c:v>518.81</c:v>
                </c:pt>
                <c:pt idx="545">
                  <c:v>518.81</c:v>
                </c:pt>
                <c:pt idx="546">
                  <c:v>518.81</c:v>
                </c:pt>
                <c:pt idx="547">
                  <c:v>518.81</c:v>
                </c:pt>
                <c:pt idx="548">
                  <c:v>518.81</c:v>
                </c:pt>
                <c:pt idx="549">
                  <c:v>518.81</c:v>
                </c:pt>
                <c:pt idx="550">
                  <c:v>518.81</c:v>
                </c:pt>
                <c:pt idx="551">
                  <c:v>518.81</c:v>
                </c:pt>
                <c:pt idx="552">
                  <c:v>518.81</c:v>
                </c:pt>
                <c:pt idx="553">
                  <c:v>520.8</c:v>
                </c:pt>
                <c:pt idx="554">
                  <c:v>518.81</c:v>
                </c:pt>
                <c:pt idx="555">
                  <c:v>518.81</c:v>
                </c:pt>
                <c:pt idx="556">
                  <c:v>518.81</c:v>
                </c:pt>
                <c:pt idx="557">
                  <c:v>518.81</c:v>
                </c:pt>
                <c:pt idx="558">
                  <c:v>520.8</c:v>
                </c:pt>
                <c:pt idx="559">
                  <c:v>520.8</c:v>
                </c:pt>
                <c:pt idx="560">
                  <c:v>520.8</c:v>
                </c:pt>
                <c:pt idx="561">
                  <c:v>518.81</c:v>
                </c:pt>
                <c:pt idx="562">
                  <c:v>518.81</c:v>
                </c:pt>
                <c:pt idx="563">
                  <c:v>520.8</c:v>
                </c:pt>
                <c:pt idx="564">
                  <c:v>518.81</c:v>
                </c:pt>
                <c:pt idx="565">
                  <c:v>520.8</c:v>
                </c:pt>
                <c:pt idx="566">
                  <c:v>518.81</c:v>
                </c:pt>
                <c:pt idx="567">
                  <c:v>520.8</c:v>
                </c:pt>
                <c:pt idx="568">
                  <c:v>520.8</c:v>
                </c:pt>
                <c:pt idx="569">
                  <c:v>520.8</c:v>
                </c:pt>
                <c:pt idx="570">
                  <c:v>520.8</c:v>
                </c:pt>
                <c:pt idx="571">
                  <c:v>520.8</c:v>
                </c:pt>
                <c:pt idx="572">
                  <c:v>520.8</c:v>
                </c:pt>
                <c:pt idx="573">
                  <c:v>520.8</c:v>
                </c:pt>
                <c:pt idx="574">
                  <c:v>520.8</c:v>
                </c:pt>
                <c:pt idx="575">
                  <c:v>520.8</c:v>
                </c:pt>
                <c:pt idx="576">
                  <c:v>520.8</c:v>
                </c:pt>
                <c:pt idx="577">
                  <c:v>520.8</c:v>
                </c:pt>
                <c:pt idx="578">
                  <c:v>520.8</c:v>
                </c:pt>
                <c:pt idx="579">
                  <c:v>520.8</c:v>
                </c:pt>
                <c:pt idx="580">
                  <c:v>520.8</c:v>
                </c:pt>
                <c:pt idx="581">
                  <c:v>522.79</c:v>
                </c:pt>
                <c:pt idx="582">
                  <c:v>520.8</c:v>
                </c:pt>
                <c:pt idx="583">
                  <c:v>522.79</c:v>
                </c:pt>
                <c:pt idx="584">
                  <c:v>520.8</c:v>
                </c:pt>
                <c:pt idx="585">
                  <c:v>522.79</c:v>
                </c:pt>
                <c:pt idx="586">
                  <c:v>522.79</c:v>
                </c:pt>
                <c:pt idx="587">
                  <c:v>522.79</c:v>
                </c:pt>
                <c:pt idx="588">
                  <c:v>520.8</c:v>
                </c:pt>
                <c:pt idx="589">
                  <c:v>522.79</c:v>
                </c:pt>
                <c:pt idx="590">
                  <c:v>522.79</c:v>
                </c:pt>
                <c:pt idx="591">
                  <c:v>522.79</c:v>
                </c:pt>
                <c:pt idx="592">
                  <c:v>522.79</c:v>
                </c:pt>
                <c:pt idx="593">
                  <c:v>522.79</c:v>
                </c:pt>
                <c:pt idx="594">
                  <c:v>522.79</c:v>
                </c:pt>
                <c:pt idx="595">
                  <c:v>522.79</c:v>
                </c:pt>
                <c:pt idx="596">
                  <c:v>524.78</c:v>
                </c:pt>
                <c:pt idx="597">
                  <c:v>522.79</c:v>
                </c:pt>
                <c:pt idx="598">
                  <c:v>522.79</c:v>
                </c:pt>
                <c:pt idx="599">
                  <c:v>522.79</c:v>
                </c:pt>
                <c:pt idx="600">
                  <c:v>522.79</c:v>
                </c:pt>
                <c:pt idx="601">
                  <c:v>524.78</c:v>
                </c:pt>
                <c:pt idx="602">
                  <c:v>522.79</c:v>
                </c:pt>
                <c:pt idx="603">
                  <c:v>524.78</c:v>
                </c:pt>
                <c:pt idx="604">
                  <c:v>524.78</c:v>
                </c:pt>
                <c:pt idx="605">
                  <c:v>524.78</c:v>
                </c:pt>
                <c:pt idx="606">
                  <c:v>524.78</c:v>
                </c:pt>
                <c:pt idx="607">
                  <c:v>524.78</c:v>
                </c:pt>
                <c:pt idx="608">
                  <c:v>522.79</c:v>
                </c:pt>
                <c:pt idx="609">
                  <c:v>524.78</c:v>
                </c:pt>
                <c:pt idx="610">
                  <c:v>524.78</c:v>
                </c:pt>
                <c:pt idx="611">
                  <c:v>524.78</c:v>
                </c:pt>
                <c:pt idx="612">
                  <c:v>522.79</c:v>
                </c:pt>
                <c:pt idx="613">
                  <c:v>524.78</c:v>
                </c:pt>
                <c:pt idx="614">
                  <c:v>524.78</c:v>
                </c:pt>
                <c:pt idx="615">
                  <c:v>524.78</c:v>
                </c:pt>
                <c:pt idx="616">
                  <c:v>524.78</c:v>
                </c:pt>
                <c:pt idx="617">
                  <c:v>524.78</c:v>
                </c:pt>
                <c:pt idx="618">
                  <c:v>524.78</c:v>
                </c:pt>
                <c:pt idx="619">
                  <c:v>526.76</c:v>
                </c:pt>
                <c:pt idx="620">
                  <c:v>524.78</c:v>
                </c:pt>
                <c:pt idx="621">
                  <c:v>524.78</c:v>
                </c:pt>
                <c:pt idx="622">
                  <c:v>524.78</c:v>
                </c:pt>
                <c:pt idx="623">
                  <c:v>526.76</c:v>
                </c:pt>
                <c:pt idx="624">
                  <c:v>526.76</c:v>
                </c:pt>
                <c:pt idx="625">
                  <c:v>526.76</c:v>
                </c:pt>
                <c:pt idx="626">
                  <c:v>526.76</c:v>
                </c:pt>
                <c:pt idx="627">
                  <c:v>526.76</c:v>
                </c:pt>
                <c:pt idx="628">
                  <c:v>526.76</c:v>
                </c:pt>
                <c:pt idx="629">
                  <c:v>526.76</c:v>
                </c:pt>
                <c:pt idx="630">
                  <c:v>526.76</c:v>
                </c:pt>
                <c:pt idx="631">
                  <c:v>526.76</c:v>
                </c:pt>
                <c:pt idx="632">
                  <c:v>526.76</c:v>
                </c:pt>
                <c:pt idx="633">
                  <c:v>526.76</c:v>
                </c:pt>
                <c:pt idx="634">
                  <c:v>528.75</c:v>
                </c:pt>
                <c:pt idx="635">
                  <c:v>526.76</c:v>
                </c:pt>
                <c:pt idx="636">
                  <c:v>528.75</c:v>
                </c:pt>
                <c:pt idx="637">
                  <c:v>526.76</c:v>
                </c:pt>
                <c:pt idx="638">
                  <c:v>528.75</c:v>
                </c:pt>
                <c:pt idx="639">
                  <c:v>528.75</c:v>
                </c:pt>
                <c:pt idx="640">
                  <c:v>526.76</c:v>
                </c:pt>
                <c:pt idx="641">
                  <c:v>528.75</c:v>
                </c:pt>
                <c:pt idx="642">
                  <c:v>528.75</c:v>
                </c:pt>
                <c:pt idx="643">
                  <c:v>528.75</c:v>
                </c:pt>
                <c:pt idx="644">
                  <c:v>526.76</c:v>
                </c:pt>
                <c:pt idx="645">
                  <c:v>528.75</c:v>
                </c:pt>
                <c:pt idx="646">
                  <c:v>528.75</c:v>
                </c:pt>
                <c:pt idx="647">
                  <c:v>528.75</c:v>
                </c:pt>
                <c:pt idx="648">
                  <c:v>528.75</c:v>
                </c:pt>
                <c:pt idx="649">
                  <c:v>528.75</c:v>
                </c:pt>
                <c:pt idx="650">
                  <c:v>528.75</c:v>
                </c:pt>
                <c:pt idx="651">
                  <c:v>528.75</c:v>
                </c:pt>
                <c:pt idx="652">
                  <c:v>530.74</c:v>
                </c:pt>
                <c:pt idx="653">
                  <c:v>530.74</c:v>
                </c:pt>
                <c:pt idx="654">
                  <c:v>528.75</c:v>
                </c:pt>
                <c:pt idx="655">
                  <c:v>528.75</c:v>
                </c:pt>
                <c:pt idx="656">
                  <c:v>528.75</c:v>
                </c:pt>
                <c:pt idx="657">
                  <c:v>530.74</c:v>
                </c:pt>
                <c:pt idx="658">
                  <c:v>530.74</c:v>
                </c:pt>
                <c:pt idx="659">
                  <c:v>530.74</c:v>
                </c:pt>
                <c:pt idx="660">
                  <c:v>530.74</c:v>
                </c:pt>
                <c:pt idx="661">
                  <c:v>530.74</c:v>
                </c:pt>
                <c:pt idx="662">
                  <c:v>530.74</c:v>
                </c:pt>
                <c:pt idx="663">
                  <c:v>530.74</c:v>
                </c:pt>
                <c:pt idx="664">
                  <c:v>532.73</c:v>
                </c:pt>
                <c:pt idx="665">
                  <c:v>530.74</c:v>
                </c:pt>
                <c:pt idx="666">
                  <c:v>530.74</c:v>
                </c:pt>
                <c:pt idx="667">
                  <c:v>530.74</c:v>
                </c:pt>
                <c:pt idx="668">
                  <c:v>532.73</c:v>
                </c:pt>
                <c:pt idx="669">
                  <c:v>530.74</c:v>
                </c:pt>
                <c:pt idx="670">
                  <c:v>532.73</c:v>
                </c:pt>
                <c:pt idx="671">
                  <c:v>532.73</c:v>
                </c:pt>
                <c:pt idx="672">
                  <c:v>534.72</c:v>
                </c:pt>
                <c:pt idx="673">
                  <c:v>532.73</c:v>
                </c:pt>
                <c:pt idx="674">
                  <c:v>532.73</c:v>
                </c:pt>
                <c:pt idx="675">
                  <c:v>532.73</c:v>
                </c:pt>
                <c:pt idx="676">
                  <c:v>532.73</c:v>
                </c:pt>
                <c:pt idx="677">
                  <c:v>532.73</c:v>
                </c:pt>
                <c:pt idx="678">
                  <c:v>532.73</c:v>
                </c:pt>
                <c:pt idx="679">
                  <c:v>532.73</c:v>
                </c:pt>
                <c:pt idx="680">
                  <c:v>534.72</c:v>
                </c:pt>
                <c:pt idx="681">
                  <c:v>534.72</c:v>
                </c:pt>
                <c:pt idx="682">
                  <c:v>534.72</c:v>
                </c:pt>
                <c:pt idx="683">
                  <c:v>532.73</c:v>
                </c:pt>
                <c:pt idx="684">
                  <c:v>532.73</c:v>
                </c:pt>
                <c:pt idx="685">
                  <c:v>534.72</c:v>
                </c:pt>
                <c:pt idx="686">
                  <c:v>534.72</c:v>
                </c:pt>
                <c:pt idx="687">
                  <c:v>534.72</c:v>
                </c:pt>
                <c:pt idx="688">
                  <c:v>534.72</c:v>
                </c:pt>
                <c:pt idx="689">
                  <c:v>534.72</c:v>
                </c:pt>
                <c:pt idx="690">
                  <c:v>534.72</c:v>
                </c:pt>
                <c:pt idx="691">
                  <c:v>534.72</c:v>
                </c:pt>
                <c:pt idx="692">
                  <c:v>534.72</c:v>
                </c:pt>
                <c:pt idx="693">
                  <c:v>534.72</c:v>
                </c:pt>
                <c:pt idx="694">
                  <c:v>534.72</c:v>
                </c:pt>
                <c:pt idx="695">
                  <c:v>536.7</c:v>
                </c:pt>
                <c:pt idx="696">
                  <c:v>536.7</c:v>
                </c:pt>
                <c:pt idx="697">
                  <c:v>536.7</c:v>
                </c:pt>
                <c:pt idx="698">
                  <c:v>536.7</c:v>
                </c:pt>
                <c:pt idx="699">
                  <c:v>534.72</c:v>
                </c:pt>
                <c:pt idx="700">
                  <c:v>538.69</c:v>
                </c:pt>
                <c:pt idx="701">
                  <c:v>536.7</c:v>
                </c:pt>
                <c:pt idx="702">
                  <c:v>534.72</c:v>
                </c:pt>
                <c:pt idx="703">
                  <c:v>536.7</c:v>
                </c:pt>
                <c:pt idx="704">
                  <c:v>538.69</c:v>
                </c:pt>
                <c:pt idx="705">
                  <c:v>538.69</c:v>
                </c:pt>
                <c:pt idx="706">
                  <c:v>536.7</c:v>
                </c:pt>
                <c:pt idx="707">
                  <c:v>538.69</c:v>
                </c:pt>
                <c:pt idx="708">
                  <c:v>536.7</c:v>
                </c:pt>
                <c:pt idx="709">
                  <c:v>538.69</c:v>
                </c:pt>
                <c:pt idx="710">
                  <c:v>538.69</c:v>
                </c:pt>
                <c:pt idx="711">
                  <c:v>538.69</c:v>
                </c:pt>
                <c:pt idx="712">
                  <c:v>538.69</c:v>
                </c:pt>
                <c:pt idx="713">
                  <c:v>540.68</c:v>
                </c:pt>
                <c:pt idx="714">
                  <c:v>538.69</c:v>
                </c:pt>
                <c:pt idx="715">
                  <c:v>540.68</c:v>
                </c:pt>
                <c:pt idx="716">
                  <c:v>540.68</c:v>
                </c:pt>
                <c:pt idx="717">
                  <c:v>540.68</c:v>
                </c:pt>
                <c:pt idx="718">
                  <c:v>540.68</c:v>
                </c:pt>
                <c:pt idx="719">
                  <c:v>540.68</c:v>
                </c:pt>
                <c:pt idx="720">
                  <c:v>538.69</c:v>
                </c:pt>
                <c:pt idx="721">
                  <c:v>540.68</c:v>
                </c:pt>
                <c:pt idx="722">
                  <c:v>540.68</c:v>
                </c:pt>
                <c:pt idx="723">
                  <c:v>540.68</c:v>
                </c:pt>
                <c:pt idx="724">
                  <c:v>540.68</c:v>
                </c:pt>
                <c:pt idx="725">
                  <c:v>540.68</c:v>
                </c:pt>
                <c:pt idx="726">
                  <c:v>540.68</c:v>
                </c:pt>
                <c:pt idx="727">
                  <c:v>540.68</c:v>
                </c:pt>
                <c:pt idx="728">
                  <c:v>542.67</c:v>
                </c:pt>
                <c:pt idx="729">
                  <c:v>540.68</c:v>
                </c:pt>
                <c:pt idx="730">
                  <c:v>542.67</c:v>
                </c:pt>
                <c:pt idx="731">
                  <c:v>540.68</c:v>
                </c:pt>
                <c:pt idx="732">
                  <c:v>540.68</c:v>
                </c:pt>
                <c:pt idx="733">
                  <c:v>542.67</c:v>
                </c:pt>
                <c:pt idx="734">
                  <c:v>542.67</c:v>
                </c:pt>
                <c:pt idx="735">
                  <c:v>542.67</c:v>
                </c:pt>
                <c:pt idx="736">
                  <c:v>542.67</c:v>
                </c:pt>
                <c:pt idx="737">
                  <c:v>542.67</c:v>
                </c:pt>
                <c:pt idx="738">
                  <c:v>544.65</c:v>
                </c:pt>
                <c:pt idx="739">
                  <c:v>542.67</c:v>
                </c:pt>
                <c:pt idx="740">
                  <c:v>542.67</c:v>
                </c:pt>
                <c:pt idx="741">
                  <c:v>542.67</c:v>
                </c:pt>
                <c:pt idx="742">
                  <c:v>542.67</c:v>
                </c:pt>
                <c:pt idx="743">
                  <c:v>546.64</c:v>
                </c:pt>
                <c:pt idx="744">
                  <c:v>544.65</c:v>
                </c:pt>
                <c:pt idx="745">
                  <c:v>544.65</c:v>
                </c:pt>
                <c:pt idx="746">
                  <c:v>544.65</c:v>
                </c:pt>
                <c:pt idx="747">
                  <c:v>544.65</c:v>
                </c:pt>
                <c:pt idx="748">
                  <c:v>544.65</c:v>
                </c:pt>
                <c:pt idx="749">
                  <c:v>544.65</c:v>
                </c:pt>
                <c:pt idx="750">
                  <c:v>546.64</c:v>
                </c:pt>
                <c:pt idx="751">
                  <c:v>546.64</c:v>
                </c:pt>
                <c:pt idx="752">
                  <c:v>546.64</c:v>
                </c:pt>
                <c:pt idx="753">
                  <c:v>546.64</c:v>
                </c:pt>
                <c:pt idx="754">
                  <c:v>546.64</c:v>
                </c:pt>
                <c:pt idx="755">
                  <c:v>544.65</c:v>
                </c:pt>
                <c:pt idx="756">
                  <c:v>546.64</c:v>
                </c:pt>
                <c:pt idx="757">
                  <c:v>548.63</c:v>
                </c:pt>
                <c:pt idx="758">
                  <c:v>548.63</c:v>
                </c:pt>
                <c:pt idx="759">
                  <c:v>546.64</c:v>
                </c:pt>
                <c:pt idx="760">
                  <c:v>546.64</c:v>
                </c:pt>
                <c:pt idx="761">
                  <c:v>548.63</c:v>
                </c:pt>
                <c:pt idx="762">
                  <c:v>548.63</c:v>
                </c:pt>
                <c:pt idx="763">
                  <c:v>548.63</c:v>
                </c:pt>
                <c:pt idx="764">
                  <c:v>548.63</c:v>
                </c:pt>
                <c:pt idx="765">
                  <c:v>548.63</c:v>
                </c:pt>
                <c:pt idx="766">
                  <c:v>550.62</c:v>
                </c:pt>
                <c:pt idx="767">
                  <c:v>548.63</c:v>
                </c:pt>
                <c:pt idx="768">
                  <c:v>550.62</c:v>
                </c:pt>
                <c:pt idx="769">
                  <c:v>548.63</c:v>
                </c:pt>
                <c:pt idx="770">
                  <c:v>550.62</c:v>
                </c:pt>
                <c:pt idx="771">
                  <c:v>550.62</c:v>
                </c:pt>
                <c:pt idx="772">
                  <c:v>550.62</c:v>
                </c:pt>
                <c:pt idx="773">
                  <c:v>550.62</c:v>
                </c:pt>
                <c:pt idx="774">
                  <c:v>552.61</c:v>
                </c:pt>
                <c:pt idx="775">
                  <c:v>550.62</c:v>
                </c:pt>
                <c:pt idx="776">
                  <c:v>550.62</c:v>
                </c:pt>
                <c:pt idx="777">
                  <c:v>550.62</c:v>
                </c:pt>
                <c:pt idx="778">
                  <c:v>552.61</c:v>
                </c:pt>
                <c:pt idx="779">
                  <c:v>550.62</c:v>
                </c:pt>
                <c:pt idx="780">
                  <c:v>552.61</c:v>
                </c:pt>
                <c:pt idx="781">
                  <c:v>552.61</c:v>
                </c:pt>
                <c:pt idx="782">
                  <c:v>552.61</c:v>
                </c:pt>
                <c:pt idx="783">
                  <c:v>552.61</c:v>
                </c:pt>
                <c:pt idx="784">
                  <c:v>550.62</c:v>
                </c:pt>
                <c:pt idx="785">
                  <c:v>552.61</c:v>
                </c:pt>
                <c:pt idx="786">
                  <c:v>552.61</c:v>
                </c:pt>
                <c:pt idx="787">
                  <c:v>554.59</c:v>
                </c:pt>
                <c:pt idx="788">
                  <c:v>552.61</c:v>
                </c:pt>
                <c:pt idx="789">
                  <c:v>554.59</c:v>
                </c:pt>
                <c:pt idx="790">
                  <c:v>552.61</c:v>
                </c:pt>
                <c:pt idx="791">
                  <c:v>554.59</c:v>
                </c:pt>
                <c:pt idx="792">
                  <c:v>554.59</c:v>
                </c:pt>
                <c:pt idx="793">
                  <c:v>554.59</c:v>
                </c:pt>
                <c:pt idx="794">
                  <c:v>554.59</c:v>
                </c:pt>
                <c:pt idx="795">
                  <c:v>554.59</c:v>
                </c:pt>
                <c:pt idx="796">
                  <c:v>554.59</c:v>
                </c:pt>
                <c:pt idx="797">
                  <c:v>554.59</c:v>
                </c:pt>
                <c:pt idx="798">
                  <c:v>554.59</c:v>
                </c:pt>
                <c:pt idx="799">
                  <c:v>556.58</c:v>
                </c:pt>
                <c:pt idx="800">
                  <c:v>554.59</c:v>
                </c:pt>
                <c:pt idx="801">
                  <c:v>556.58</c:v>
                </c:pt>
                <c:pt idx="802">
                  <c:v>558.57</c:v>
                </c:pt>
                <c:pt idx="803">
                  <c:v>556.58</c:v>
                </c:pt>
                <c:pt idx="804">
                  <c:v>556.58</c:v>
                </c:pt>
                <c:pt idx="805">
                  <c:v>556.58</c:v>
                </c:pt>
                <c:pt idx="806">
                  <c:v>556.58</c:v>
                </c:pt>
                <c:pt idx="807">
                  <c:v>556.58</c:v>
                </c:pt>
                <c:pt idx="808">
                  <c:v>558.57</c:v>
                </c:pt>
                <c:pt idx="809">
                  <c:v>558.57</c:v>
                </c:pt>
                <c:pt idx="810">
                  <c:v>558.57</c:v>
                </c:pt>
                <c:pt idx="811">
                  <c:v>558.57</c:v>
                </c:pt>
                <c:pt idx="812">
                  <c:v>558.57</c:v>
                </c:pt>
                <c:pt idx="813">
                  <c:v>558.57</c:v>
                </c:pt>
                <c:pt idx="814">
                  <c:v>560.56</c:v>
                </c:pt>
                <c:pt idx="815">
                  <c:v>558.57</c:v>
                </c:pt>
                <c:pt idx="816">
                  <c:v>558.57</c:v>
                </c:pt>
                <c:pt idx="817">
                  <c:v>560.56</c:v>
                </c:pt>
                <c:pt idx="818">
                  <c:v>560.56</c:v>
                </c:pt>
                <c:pt idx="819">
                  <c:v>560.56</c:v>
                </c:pt>
                <c:pt idx="820">
                  <c:v>560.56</c:v>
                </c:pt>
                <c:pt idx="821">
                  <c:v>560.56</c:v>
                </c:pt>
                <c:pt idx="822">
                  <c:v>560.56</c:v>
                </c:pt>
                <c:pt idx="823">
                  <c:v>560.56</c:v>
                </c:pt>
                <c:pt idx="824">
                  <c:v>560.56</c:v>
                </c:pt>
                <c:pt idx="825">
                  <c:v>560.56</c:v>
                </c:pt>
                <c:pt idx="826">
                  <c:v>562.54</c:v>
                </c:pt>
                <c:pt idx="827">
                  <c:v>562.54</c:v>
                </c:pt>
                <c:pt idx="828">
                  <c:v>562.54</c:v>
                </c:pt>
                <c:pt idx="829">
                  <c:v>564.53</c:v>
                </c:pt>
                <c:pt idx="830">
                  <c:v>562.54</c:v>
                </c:pt>
                <c:pt idx="831">
                  <c:v>562.54</c:v>
                </c:pt>
                <c:pt idx="832">
                  <c:v>564.53</c:v>
                </c:pt>
                <c:pt idx="833">
                  <c:v>564.53</c:v>
                </c:pt>
                <c:pt idx="834">
                  <c:v>564.53</c:v>
                </c:pt>
                <c:pt idx="835">
                  <c:v>564.53</c:v>
                </c:pt>
                <c:pt idx="836">
                  <c:v>564.53</c:v>
                </c:pt>
                <c:pt idx="837">
                  <c:v>566.52</c:v>
                </c:pt>
                <c:pt idx="838">
                  <c:v>564.53</c:v>
                </c:pt>
                <c:pt idx="839">
                  <c:v>566.52</c:v>
                </c:pt>
                <c:pt idx="840">
                  <c:v>566.52</c:v>
                </c:pt>
                <c:pt idx="841">
                  <c:v>566.52</c:v>
                </c:pt>
                <c:pt idx="842">
                  <c:v>566.52</c:v>
                </c:pt>
                <c:pt idx="843">
                  <c:v>568.51</c:v>
                </c:pt>
                <c:pt idx="844">
                  <c:v>568.51</c:v>
                </c:pt>
                <c:pt idx="845">
                  <c:v>566.52</c:v>
                </c:pt>
                <c:pt idx="846">
                  <c:v>566.52</c:v>
                </c:pt>
                <c:pt idx="847">
                  <c:v>568.51</c:v>
                </c:pt>
                <c:pt idx="848">
                  <c:v>568.51</c:v>
                </c:pt>
                <c:pt idx="849">
                  <c:v>568.51</c:v>
                </c:pt>
                <c:pt idx="850">
                  <c:v>570.5</c:v>
                </c:pt>
                <c:pt idx="851">
                  <c:v>570.5</c:v>
                </c:pt>
                <c:pt idx="852">
                  <c:v>570.5</c:v>
                </c:pt>
                <c:pt idx="853">
                  <c:v>570.5</c:v>
                </c:pt>
                <c:pt idx="854">
                  <c:v>570.5</c:v>
                </c:pt>
                <c:pt idx="855">
                  <c:v>570.5</c:v>
                </c:pt>
                <c:pt idx="856">
                  <c:v>570.5</c:v>
                </c:pt>
                <c:pt idx="857">
                  <c:v>570.5</c:v>
                </c:pt>
                <c:pt idx="858">
                  <c:v>570.5</c:v>
                </c:pt>
                <c:pt idx="859">
                  <c:v>572.48</c:v>
                </c:pt>
                <c:pt idx="860">
                  <c:v>572.48</c:v>
                </c:pt>
                <c:pt idx="861">
                  <c:v>572.48</c:v>
                </c:pt>
                <c:pt idx="862">
                  <c:v>572.48</c:v>
                </c:pt>
                <c:pt idx="863">
                  <c:v>572.48</c:v>
                </c:pt>
                <c:pt idx="864">
                  <c:v>574.47</c:v>
                </c:pt>
                <c:pt idx="865">
                  <c:v>574.47</c:v>
                </c:pt>
                <c:pt idx="866">
                  <c:v>574.47</c:v>
                </c:pt>
                <c:pt idx="867">
                  <c:v>574.47</c:v>
                </c:pt>
                <c:pt idx="868">
                  <c:v>574.47</c:v>
                </c:pt>
                <c:pt idx="869">
                  <c:v>574.47</c:v>
                </c:pt>
                <c:pt idx="870">
                  <c:v>574.47</c:v>
                </c:pt>
                <c:pt idx="871">
                  <c:v>574.47</c:v>
                </c:pt>
                <c:pt idx="872">
                  <c:v>576.46</c:v>
                </c:pt>
                <c:pt idx="873">
                  <c:v>576.46</c:v>
                </c:pt>
                <c:pt idx="874">
                  <c:v>576.46</c:v>
                </c:pt>
                <c:pt idx="875">
                  <c:v>576.46</c:v>
                </c:pt>
                <c:pt idx="876">
                  <c:v>574.47</c:v>
                </c:pt>
                <c:pt idx="877">
                  <c:v>576.46</c:v>
                </c:pt>
                <c:pt idx="878">
                  <c:v>576.46</c:v>
                </c:pt>
                <c:pt idx="879">
                  <c:v>576.46</c:v>
                </c:pt>
                <c:pt idx="880">
                  <c:v>576.46</c:v>
                </c:pt>
                <c:pt idx="881">
                  <c:v>578.45</c:v>
                </c:pt>
                <c:pt idx="882">
                  <c:v>578.45</c:v>
                </c:pt>
                <c:pt idx="883">
                  <c:v>578.45</c:v>
                </c:pt>
                <c:pt idx="884">
                  <c:v>578.45</c:v>
                </c:pt>
                <c:pt idx="885">
                  <c:v>578.45</c:v>
                </c:pt>
                <c:pt idx="886">
                  <c:v>578.45</c:v>
                </c:pt>
                <c:pt idx="887">
                  <c:v>580.43</c:v>
                </c:pt>
                <c:pt idx="888">
                  <c:v>580.43</c:v>
                </c:pt>
                <c:pt idx="889">
                  <c:v>580.43</c:v>
                </c:pt>
                <c:pt idx="890">
                  <c:v>580.43</c:v>
                </c:pt>
                <c:pt idx="891">
                  <c:v>580.43</c:v>
                </c:pt>
                <c:pt idx="892">
                  <c:v>580.43</c:v>
                </c:pt>
                <c:pt idx="893">
                  <c:v>580.43</c:v>
                </c:pt>
                <c:pt idx="894">
                  <c:v>580.43</c:v>
                </c:pt>
                <c:pt idx="895">
                  <c:v>580.43</c:v>
                </c:pt>
                <c:pt idx="896">
                  <c:v>580.43</c:v>
                </c:pt>
                <c:pt idx="897">
                  <c:v>582.42</c:v>
                </c:pt>
                <c:pt idx="898">
                  <c:v>582.42</c:v>
                </c:pt>
                <c:pt idx="899">
                  <c:v>582.42</c:v>
                </c:pt>
                <c:pt idx="900">
                  <c:v>582.42</c:v>
                </c:pt>
                <c:pt idx="901">
                  <c:v>580.43</c:v>
                </c:pt>
                <c:pt idx="902">
                  <c:v>584.41</c:v>
                </c:pt>
                <c:pt idx="903">
                  <c:v>582.42</c:v>
                </c:pt>
                <c:pt idx="904">
                  <c:v>582.42</c:v>
                </c:pt>
                <c:pt idx="905">
                  <c:v>584.41</c:v>
                </c:pt>
                <c:pt idx="906">
                  <c:v>584.41</c:v>
                </c:pt>
                <c:pt idx="907">
                  <c:v>584.41</c:v>
                </c:pt>
                <c:pt idx="908">
                  <c:v>584.41</c:v>
                </c:pt>
                <c:pt idx="909">
                  <c:v>584.41</c:v>
                </c:pt>
                <c:pt idx="910">
                  <c:v>584.41</c:v>
                </c:pt>
                <c:pt idx="911">
                  <c:v>584.41</c:v>
                </c:pt>
                <c:pt idx="912">
                  <c:v>584.41</c:v>
                </c:pt>
                <c:pt idx="913">
                  <c:v>584.41</c:v>
                </c:pt>
                <c:pt idx="914">
                  <c:v>584.41</c:v>
                </c:pt>
                <c:pt idx="915">
                  <c:v>586.4</c:v>
                </c:pt>
                <c:pt idx="916">
                  <c:v>586.4</c:v>
                </c:pt>
                <c:pt idx="917">
                  <c:v>586.4</c:v>
                </c:pt>
                <c:pt idx="918">
                  <c:v>586.4</c:v>
                </c:pt>
                <c:pt idx="919">
                  <c:v>586.4</c:v>
                </c:pt>
                <c:pt idx="920">
                  <c:v>586.4</c:v>
                </c:pt>
                <c:pt idx="921">
                  <c:v>586.4</c:v>
                </c:pt>
                <c:pt idx="922">
                  <c:v>588.39</c:v>
                </c:pt>
                <c:pt idx="923">
                  <c:v>588.39</c:v>
                </c:pt>
                <c:pt idx="924">
                  <c:v>586.4</c:v>
                </c:pt>
                <c:pt idx="925">
                  <c:v>586.4</c:v>
                </c:pt>
                <c:pt idx="926">
                  <c:v>588.39</c:v>
                </c:pt>
                <c:pt idx="927">
                  <c:v>588.39</c:v>
                </c:pt>
                <c:pt idx="928">
                  <c:v>588.39</c:v>
                </c:pt>
                <c:pt idx="929">
                  <c:v>588.39</c:v>
                </c:pt>
                <c:pt idx="930">
                  <c:v>588.39</c:v>
                </c:pt>
                <c:pt idx="931">
                  <c:v>588.39</c:v>
                </c:pt>
                <c:pt idx="932">
                  <c:v>590.37</c:v>
                </c:pt>
                <c:pt idx="933">
                  <c:v>590.37</c:v>
                </c:pt>
                <c:pt idx="934">
                  <c:v>590.37</c:v>
                </c:pt>
                <c:pt idx="935">
                  <c:v>588.39</c:v>
                </c:pt>
                <c:pt idx="936">
                  <c:v>590.37</c:v>
                </c:pt>
                <c:pt idx="937">
                  <c:v>592.36</c:v>
                </c:pt>
                <c:pt idx="938">
                  <c:v>592.36</c:v>
                </c:pt>
                <c:pt idx="939">
                  <c:v>590.37</c:v>
                </c:pt>
                <c:pt idx="940">
                  <c:v>592.36</c:v>
                </c:pt>
                <c:pt idx="941">
                  <c:v>592.36</c:v>
                </c:pt>
                <c:pt idx="942">
                  <c:v>592.36</c:v>
                </c:pt>
                <c:pt idx="943">
                  <c:v>592.36</c:v>
                </c:pt>
                <c:pt idx="944">
                  <c:v>592.36</c:v>
                </c:pt>
                <c:pt idx="945">
                  <c:v>594.35</c:v>
                </c:pt>
                <c:pt idx="946">
                  <c:v>592.36</c:v>
                </c:pt>
                <c:pt idx="947">
                  <c:v>594.35</c:v>
                </c:pt>
                <c:pt idx="948">
                  <c:v>594.35</c:v>
                </c:pt>
                <c:pt idx="949">
                  <c:v>596.34</c:v>
                </c:pt>
                <c:pt idx="950">
                  <c:v>596.34</c:v>
                </c:pt>
                <c:pt idx="951">
                  <c:v>594.35</c:v>
                </c:pt>
                <c:pt idx="952">
                  <c:v>594.35</c:v>
                </c:pt>
                <c:pt idx="953">
                  <c:v>596.34</c:v>
                </c:pt>
                <c:pt idx="954">
                  <c:v>596.34</c:v>
                </c:pt>
                <c:pt idx="955">
                  <c:v>596.34</c:v>
                </c:pt>
                <c:pt idx="956">
                  <c:v>596.34</c:v>
                </c:pt>
                <c:pt idx="957">
                  <c:v>596.34</c:v>
                </c:pt>
                <c:pt idx="958">
                  <c:v>596.34</c:v>
                </c:pt>
                <c:pt idx="959">
                  <c:v>596.34</c:v>
                </c:pt>
                <c:pt idx="960">
                  <c:v>598.32</c:v>
                </c:pt>
                <c:pt idx="961">
                  <c:v>596.34</c:v>
                </c:pt>
                <c:pt idx="962">
                  <c:v>598.32</c:v>
                </c:pt>
                <c:pt idx="963">
                  <c:v>598.32</c:v>
                </c:pt>
                <c:pt idx="964">
                  <c:v>598.32</c:v>
                </c:pt>
                <c:pt idx="965">
                  <c:v>600.31</c:v>
                </c:pt>
                <c:pt idx="966">
                  <c:v>600.31</c:v>
                </c:pt>
                <c:pt idx="967">
                  <c:v>600.31</c:v>
                </c:pt>
                <c:pt idx="968">
                  <c:v>600.31</c:v>
                </c:pt>
                <c:pt idx="969">
                  <c:v>598.32</c:v>
                </c:pt>
                <c:pt idx="970">
                  <c:v>600.31</c:v>
                </c:pt>
                <c:pt idx="971">
                  <c:v>598.32</c:v>
                </c:pt>
                <c:pt idx="972">
                  <c:v>600.31</c:v>
                </c:pt>
                <c:pt idx="973">
                  <c:v>600.31</c:v>
                </c:pt>
                <c:pt idx="974">
                  <c:v>602.3</c:v>
                </c:pt>
                <c:pt idx="975">
                  <c:v>602.3</c:v>
                </c:pt>
                <c:pt idx="976">
                  <c:v>602.3</c:v>
                </c:pt>
                <c:pt idx="977">
                  <c:v>602.3</c:v>
                </c:pt>
                <c:pt idx="978">
                  <c:v>602.3</c:v>
                </c:pt>
                <c:pt idx="979">
                  <c:v>602.3</c:v>
                </c:pt>
                <c:pt idx="980">
                  <c:v>604.29</c:v>
                </c:pt>
                <c:pt idx="981">
                  <c:v>602.3</c:v>
                </c:pt>
                <c:pt idx="982">
                  <c:v>604.29</c:v>
                </c:pt>
                <c:pt idx="983">
                  <c:v>602.3</c:v>
                </c:pt>
                <c:pt idx="984">
                  <c:v>602.3</c:v>
                </c:pt>
                <c:pt idx="985">
                  <c:v>604.29</c:v>
                </c:pt>
                <c:pt idx="986">
                  <c:v>604.29</c:v>
                </c:pt>
                <c:pt idx="987">
                  <c:v>604.29</c:v>
                </c:pt>
                <c:pt idx="988">
                  <c:v>604.29</c:v>
                </c:pt>
                <c:pt idx="989">
                  <c:v>604.29</c:v>
                </c:pt>
                <c:pt idx="990">
                  <c:v>606.28</c:v>
                </c:pt>
                <c:pt idx="991">
                  <c:v>604.29</c:v>
                </c:pt>
                <c:pt idx="992">
                  <c:v>606.28</c:v>
                </c:pt>
                <c:pt idx="993">
                  <c:v>606.28</c:v>
                </c:pt>
                <c:pt idx="994">
                  <c:v>604.29</c:v>
                </c:pt>
                <c:pt idx="995">
                  <c:v>606.28</c:v>
                </c:pt>
                <c:pt idx="996">
                  <c:v>606.28</c:v>
                </c:pt>
                <c:pt idx="997">
                  <c:v>608.26</c:v>
                </c:pt>
                <c:pt idx="998">
                  <c:v>606.28</c:v>
                </c:pt>
                <c:pt idx="999">
                  <c:v>606.28</c:v>
                </c:pt>
                <c:pt idx="1000">
                  <c:v>608.26</c:v>
                </c:pt>
                <c:pt idx="1001">
                  <c:v>606.28</c:v>
                </c:pt>
                <c:pt idx="1002">
                  <c:v>610.25</c:v>
                </c:pt>
                <c:pt idx="1003">
                  <c:v>608.26</c:v>
                </c:pt>
                <c:pt idx="1004">
                  <c:v>606.28</c:v>
                </c:pt>
                <c:pt idx="1005">
                  <c:v>608.26</c:v>
                </c:pt>
                <c:pt idx="1006">
                  <c:v>608.26</c:v>
                </c:pt>
                <c:pt idx="1007">
                  <c:v>608.26</c:v>
                </c:pt>
                <c:pt idx="1008">
                  <c:v>608.26</c:v>
                </c:pt>
                <c:pt idx="1009">
                  <c:v>608.26</c:v>
                </c:pt>
                <c:pt idx="1010">
                  <c:v>610.25</c:v>
                </c:pt>
                <c:pt idx="1011">
                  <c:v>610.25</c:v>
                </c:pt>
                <c:pt idx="1012">
                  <c:v>610.25</c:v>
                </c:pt>
                <c:pt idx="1013">
                  <c:v>610.25</c:v>
                </c:pt>
                <c:pt idx="1014">
                  <c:v>610.25</c:v>
                </c:pt>
                <c:pt idx="1015">
                  <c:v>612.24</c:v>
                </c:pt>
                <c:pt idx="1016">
                  <c:v>610.25</c:v>
                </c:pt>
                <c:pt idx="1017">
                  <c:v>610.25</c:v>
                </c:pt>
                <c:pt idx="1018">
                  <c:v>610.25</c:v>
                </c:pt>
                <c:pt idx="1019">
                  <c:v>612.24</c:v>
                </c:pt>
                <c:pt idx="1020">
                  <c:v>612.24</c:v>
                </c:pt>
                <c:pt idx="1021">
                  <c:v>612.24</c:v>
                </c:pt>
                <c:pt idx="1022">
                  <c:v>612.24</c:v>
                </c:pt>
                <c:pt idx="1023">
                  <c:v>612.24</c:v>
                </c:pt>
                <c:pt idx="1024">
                  <c:v>612.24</c:v>
                </c:pt>
                <c:pt idx="1025">
                  <c:v>614.23</c:v>
                </c:pt>
                <c:pt idx="1026">
                  <c:v>612.24</c:v>
                </c:pt>
                <c:pt idx="1027">
                  <c:v>612.24</c:v>
                </c:pt>
                <c:pt idx="1028">
                  <c:v>614.23</c:v>
                </c:pt>
                <c:pt idx="1029">
                  <c:v>614.23</c:v>
                </c:pt>
                <c:pt idx="1030">
                  <c:v>616.21</c:v>
                </c:pt>
                <c:pt idx="1031">
                  <c:v>614.23</c:v>
                </c:pt>
                <c:pt idx="1032">
                  <c:v>614.23</c:v>
                </c:pt>
                <c:pt idx="1033">
                  <c:v>614.23</c:v>
                </c:pt>
                <c:pt idx="1034">
                  <c:v>614.23</c:v>
                </c:pt>
                <c:pt idx="1035">
                  <c:v>616.21</c:v>
                </c:pt>
                <c:pt idx="1036">
                  <c:v>616.21</c:v>
                </c:pt>
                <c:pt idx="1037">
                  <c:v>616.21</c:v>
                </c:pt>
                <c:pt idx="1038">
                  <c:v>614.23</c:v>
                </c:pt>
                <c:pt idx="1039">
                  <c:v>616.21</c:v>
                </c:pt>
                <c:pt idx="1040">
                  <c:v>618.2</c:v>
                </c:pt>
                <c:pt idx="1041">
                  <c:v>616.21</c:v>
                </c:pt>
                <c:pt idx="1042">
                  <c:v>616.21</c:v>
                </c:pt>
                <c:pt idx="1043">
                  <c:v>616.21</c:v>
                </c:pt>
                <c:pt idx="1044">
                  <c:v>618.2</c:v>
                </c:pt>
                <c:pt idx="1045">
                  <c:v>618.2</c:v>
                </c:pt>
                <c:pt idx="1046">
                  <c:v>618.2</c:v>
                </c:pt>
                <c:pt idx="1047">
                  <c:v>618.2</c:v>
                </c:pt>
                <c:pt idx="1048">
                  <c:v>618.2</c:v>
                </c:pt>
                <c:pt idx="1049">
                  <c:v>618.2</c:v>
                </c:pt>
                <c:pt idx="1050">
                  <c:v>620.19</c:v>
                </c:pt>
                <c:pt idx="1051">
                  <c:v>618.2</c:v>
                </c:pt>
                <c:pt idx="1052">
                  <c:v>618.2</c:v>
                </c:pt>
                <c:pt idx="1053">
                  <c:v>618.2</c:v>
                </c:pt>
                <c:pt idx="1054">
                  <c:v>618.2</c:v>
                </c:pt>
                <c:pt idx="1055">
                  <c:v>620.19</c:v>
                </c:pt>
                <c:pt idx="1056">
                  <c:v>620.19</c:v>
                </c:pt>
                <c:pt idx="1057">
                  <c:v>622.18</c:v>
                </c:pt>
                <c:pt idx="1058">
                  <c:v>620.19</c:v>
                </c:pt>
                <c:pt idx="1059">
                  <c:v>620.19</c:v>
                </c:pt>
                <c:pt idx="1060">
                  <c:v>620.19</c:v>
                </c:pt>
                <c:pt idx="1061">
                  <c:v>622.18</c:v>
                </c:pt>
                <c:pt idx="1062">
                  <c:v>622.18</c:v>
                </c:pt>
                <c:pt idx="1063">
                  <c:v>622.18</c:v>
                </c:pt>
                <c:pt idx="1064">
                  <c:v>622.18</c:v>
                </c:pt>
                <c:pt idx="1065">
                  <c:v>624.17</c:v>
                </c:pt>
                <c:pt idx="1066">
                  <c:v>622.18</c:v>
                </c:pt>
                <c:pt idx="1067">
                  <c:v>624.17</c:v>
                </c:pt>
                <c:pt idx="1068">
                  <c:v>622.18</c:v>
                </c:pt>
                <c:pt idx="1069">
                  <c:v>624.17</c:v>
                </c:pt>
                <c:pt idx="1070">
                  <c:v>624.17</c:v>
                </c:pt>
                <c:pt idx="1071">
                  <c:v>624.17</c:v>
                </c:pt>
                <c:pt idx="1072">
                  <c:v>624.17</c:v>
                </c:pt>
                <c:pt idx="1073">
                  <c:v>624.17</c:v>
                </c:pt>
                <c:pt idx="1074">
                  <c:v>624.17</c:v>
                </c:pt>
                <c:pt idx="1075">
                  <c:v>626.15</c:v>
                </c:pt>
                <c:pt idx="1076">
                  <c:v>624.17</c:v>
                </c:pt>
                <c:pt idx="1077">
                  <c:v>626.15</c:v>
                </c:pt>
                <c:pt idx="1078">
                  <c:v>624.17</c:v>
                </c:pt>
                <c:pt idx="1079">
                  <c:v>626.15</c:v>
                </c:pt>
                <c:pt idx="1080">
                  <c:v>626.15</c:v>
                </c:pt>
                <c:pt idx="1081">
                  <c:v>628.14</c:v>
                </c:pt>
                <c:pt idx="1082">
                  <c:v>628.14</c:v>
                </c:pt>
                <c:pt idx="1083">
                  <c:v>626.15</c:v>
                </c:pt>
                <c:pt idx="1084">
                  <c:v>626.15</c:v>
                </c:pt>
                <c:pt idx="1085">
                  <c:v>628.14</c:v>
                </c:pt>
                <c:pt idx="1086">
                  <c:v>628.14</c:v>
                </c:pt>
                <c:pt idx="1087">
                  <c:v>628.14</c:v>
                </c:pt>
                <c:pt idx="1088">
                  <c:v>628.14</c:v>
                </c:pt>
                <c:pt idx="1089">
                  <c:v>628.14</c:v>
                </c:pt>
                <c:pt idx="1090">
                  <c:v>630.13</c:v>
                </c:pt>
                <c:pt idx="1091">
                  <c:v>630.13</c:v>
                </c:pt>
                <c:pt idx="1092">
                  <c:v>628.14</c:v>
                </c:pt>
                <c:pt idx="1093">
                  <c:v>630.13</c:v>
                </c:pt>
                <c:pt idx="1094">
                  <c:v>630.13</c:v>
                </c:pt>
                <c:pt idx="1095">
                  <c:v>632.12</c:v>
                </c:pt>
                <c:pt idx="1096">
                  <c:v>630.13</c:v>
                </c:pt>
                <c:pt idx="1097">
                  <c:v>630.13</c:v>
                </c:pt>
                <c:pt idx="1098">
                  <c:v>632.12</c:v>
                </c:pt>
                <c:pt idx="1099">
                  <c:v>632.12</c:v>
                </c:pt>
                <c:pt idx="1100">
                  <c:v>632.12</c:v>
                </c:pt>
                <c:pt idx="1101">
                  <c:v>632.12</c:v>
                </c:pt>
                <c:pt idx="1102">
                  <c:v>632.12</c:v>
                </c:pt>
                <c:pt idx="1103">
                  <c:v>632.12</c:v>
                </c:pt>
                <c:pt idx="1104">
                  <c:v>632.12</c:v>
                </c:pt>
                <c:pt idx="1105">
                  <c:v>634.11</c:v>
                </c:pt>
                <c:pt idx="1106">
                  <c:v>632.12</c:v>
                </c:pt>
                <c:pt idx="1107">
                  <c:v>634.11</c:v>
                </c:pt>
                <c:pt idx="1108">
                  <c:v>634.11</c:v>
                </c:pt>
                <c:pt idx="1109">
                  <c:v>634.11</c:v>
                </c:pt>
                <c:pt idx="1110">
                  <c:v>634.11</c:v>
                </c:pt>
                <c:pt idx="1111">
                  <c:v>634.11</c:v>
                </c:pt>
                <c:pt idx="1112">
                  <c:v>634.11</c:v>
                </c:pt>
                <c:pt idx="1113">
                  <c:v>634.11</c:v>
                </c:pt>
                <c:pt idx="1114">
                  <c:v>634.11</c:v>
                </c:pt>
                <c:pt idx="1115">
                  <c:v>636.09</c:v>
                </c:pt>
                <c:pt idx="1116">
                  <c:v>636.09</c:v>
                </c:pt>
                <c:pt idx="1117">
                  <c:v>636.09</c:v>
                </c:pt>
                <c:pt idx="1118">
                  <c:v>636.09</c:v>
                </c:pt>
                <c:pt idx="1119">
                  <c:v>636.09</c:v>
                </c:pt>
                <c:pt idx="1120">
                  <c:v>636.09</c:v>
                </c:pt>
                <c:pt idx="1121">
                  <c:v>636.09</c:v>
                </c:pt>
                <c:pt idx="1122">
                  <c:v>636.09</c:v>
                </c:pt>
                <c:pt idx="1123">
                  <c:v>636.09</c:v>
                </c:pt>
                <c:pt idx="1124">
                  <c:v>636.09</c:v>
                </c:pt>
                <c:pt idx="1125">
                  <c:v>638.08</c:v>
                </c:pt>
                <c:pt idx="1126">
                  <c:v>636.09</c:v>
                </c:pt>
                <c:pt idx="1127">
                  <c:v>638.08</c:v>
                </c:pt>
                <c:pt idx="1128">
                  <c:v>638.08</c:v>
                </c:pt>
                <c:pt idx="1129">
                  <c:v>638.08</c:v>
                </c:pt>
                <c:pt idx="1130">
                  <c:v>638.08</c:v>
                </c:pt>
                <c:pt idx="1131">
                  <c:v>640.07</c:v>
                </c:pt>
                <c:pt idx="1132">
                  <c:v>640.07</c:v>
                </c:pt>
                <c:pt idx="1133">
                  <c:v>640.07</c:v>
                </c:pt>
                <c:pt idx="1134">
                  <c:v>640.07</c:v>
                </c:pt>
                <c:pt idx="1135">
                  <c:v>640.07</c:v>
                </c:pt>
                <c:pt idx="1136">
                  <c:v>640.07</c:v>
                </c:pt>
                <c:pt idx="1137">
                  <c:v>640.07</c:v>
                </c:pt>
                <c:pt idx="1138">
                  <c:v>640.07</c:v>
                </c:pt>
                <c:pt idx="1139">
                  <c:v>642.06</c:v>
                </c:pt>
                <c:pt idx="1140">
                  <c:v>640.07</c:v>
                </c:pt>
                <c:pt idx="1141">
                  <c:v>640.07</c:v>
                </c:pt>
                <c:pt idx="1142">
                  <c:v>640.07</c:v>
                </c:pt>
                <c:pt idx="1143">
                  <c:v>642.06</c:v>
                </c:pt>
                <c:pt idx="1144">
                  <c:v>642.06</c:v>
                </c:pt>
                <c:pt idx="1145">
                  <c:v>642.06</c:v>
                </c:pt>
                <c:pt idx="1146">
                  <c:v>642.06</c:v>
                </c:pt>
                <c:pt idx="1147">
                  <c:v>642.06</c:v>
                </c:pt>
                <c:pt idx="1148">
                  <c:v>642.06</c:v>
                </c:pt>
                <c:pt idx="1149">
                  <c:v>642.06</c:v>
                </c:pt>
                <c:pt idx="1150">
                  <c:v>642.06</c:v>
                </c:pt>
                <c:pt idx="1151">
                  <c:v>642.06</c:v>
                </c:pt>
                <c:pt idx="1152">
                  <c:v>644.04</c:v>
                </c:pt>
                <c:pt idx="1153">
                  <c:v>642.06</c:v>
                </c:pt>
                <c:pt idx="1154">
                  <c:v>642.06</c:v>
                </c:pt>
                <c:pt idx="1155">
                  <c:v>644.04</c:v>
                </c:pt>
                <c:pt idx="1156">
                  <c:v>642.06</c:v>
                </c:pt>
                <c:pt idx="1157">
                  <c:v>644.04</c:v>
                </c:pt>
                <c:pt idx="1158">
                  <c:v>644.04</c:v>
                </c:pt>
                <c:pt idx="1159">
                  <c:v>644.04</c:v>
                </c:pt>
                <c:pt idx="1160">
                  <c:v>644.04</c:v>
                </c:pt>
                <c:pt idx="1161">
                  <c:v>644.04</c:v>
                </c:pt>
                <c:pt idx="1162">
                  <c:v>644.04</c:v>
                </c:pt>
                <c:pt idx="1163">
                  <c:v>646.03</c:v>
                </c:pt>
                <c:pt idx="1164">
                  <c:v>646.03</c:v>
                </c:pt>
                <c:pt idx="1165">
                  <c:v>646.03</c:v>
                </c:pt>
                <c:pt idx="1166">
                  <c:v>646.03</c:v>
                </c:pt>
                <c:pt idx="1167">
                  <c:v>646.03</c:v>
                </c:pt>
                <c:pt idx="1168">
                  <c:v>646.03</c:v>
                </c:pt>
                <c:pt idx="1169">
                  <c:v>646.03</c:v>
                </c:pt>
                <c:pt idx="1170">
                  <c:v>646.03</c:v>
                </c:pt>
                <c:pt idx="1171">
                  <c:v>646.03</c:v>
                </c:pt>
                <c:pt idx="1172">
                  <c:v>648.02</c:v>
                </c:pt>
                <c:pt idx="1173">
                  <c:v>648.02</c:v>
                </c:pt>
                <c:pt idx="1174">
                  <c:v>646.03</c:v>
                </c:pt>
                <c:pt idx="1175">
                  <c:v>648.02</c:v>
                </c:pt>
                <c:pt idx="1176">
                  <c:v>648.02</c:v>
                </c:pt>
                <c:pt idx="1177">
                  <c:v>648.02</c:v>
                </c:pt>
                <c:pt idx="1178">
                  <c:v>650.01</c:v>
                </c:pt>
                <c:pt idx="1179">
                  <c:v>648.02</c:v>
                </c:pt>
                <c:pt idx="1180">
                  <c:v>648.02</c:v>
                </c:pt>
                <c:pt idx="1181">
                  <c:v>648.02</c:v>
                </c:pt>
                <c:pt idx="1182">
                  <c:v>648.02</c:v>
                </c:pt>
                <c:pt idx="1183">
                  <c:v>650.01</c:v>
                </c:pt>
                <c:pt idx="1184">
                  <c:v>650.01</c:v>
                </c:pt>
                <c:pt idx="1185">
                  <c:v>650.01</c:v>
                </c:pt>
                <c:pt idx="1186">
                  <c:v>650.01</c:v>
                </c:pt>
                <c:pt idx="1187">
                  <c:v>652</c:v>
                </c:pt>
                <c:pt idx="1188">
                  <c:v>650.01</c:v>
                </c:pt>
                <c:pt idx="1189">
                  <c:v>650.01</c:v>
                </c:pt>
                <c:pt idx="1190">
                  <c:v>650.01</c:v>
                </c:pt>
                <c:pt idx="1191">
                  <c:v>652</c:v>
                </c:pt>
                <c:pt idx="1192">
                  <c:v>652</c:v>
                </c:pt>
                <c:pt idx="1193">
                  <c:v>652</c:v>
                </c:pt>
                <c:pt idx="1194">
                  <c:v>650.01</c:v>
                </c:pt>
                <c:pt idx="1195">
                  <c:v>652</c:v>
                </c:pt>
                <c:pt idx="1196">
                  <c:v>652</c:v>
                </c:pt>
                <c:pt idx="1197">
                  <c:v>652</c:v>
                </c:pt>
                <c:pt idx="1198">
                  <c:v>653.98</c:v>
                </c:pt>
                <c:pt idx="1199">
                  <c:v>652</c:v>
                </c:pt>
                <c:pt idx="1200">
                  <c:v>652</c:v>
                </c:pt>
                <c:pt idx="1201">
                  <c:v>653.98</c:v>
                </c:pt>
                <c:pt idx="1202">
                  <c:v>653.98</c:v>
                </c:pt>
                <c:pt idx="1203">
                  <c:v>655.97</c:v>
                </c:pt>
                <c:pt idx="1204">
                  <c:v>652</c:v>
                </c:pt>
                <c:pt idx="1205">
                  <c:v>653.98</c:v>
                </c:pt>
                <c:pt idx="1206">
                  <c:v>653.98</c:v>
                </c:pt>
                <c:pt idx="1207">
                  <c:v>653.98</c:v>
                </c:pt>
                <c:pt idx="1208">
                  <c:v>653.98</c:v>
                </c:pt>
                <c:pt idx="1209">
                  <c:v>655.97</c:v>
                </c:pt>
                <c:pt idx="1210">
                  <c:v>655.97</c:v>
                </c:pt>
                <c:pt idx="1211">
                  <c:v>655.97</c:v>
                </c:pt>
                <c:pt idx="1212">
                  <c:v>655.97</c:v>
                </c:pt>
                <c:pt idx="1213">
                  <c:v>655.97</c:v>
                </c:pt>
                <c:pt idx="1214">
                  <c:v>655.97</c:v>
                </c:pt>
                <c:pt idx="1215">
                  <c:v>655.97</c:v>
                </c:pt>
                <c:pt idx="1216">
                  <c:v>655.97</c:v>
                </c:pt>
                <c:pt idx="1217">
                  <c:v>657.96</c:v>
                </c:pt>
                <c:pt idx="1218">
                  <c:v>657.96</c:v>
                </c:pt>
                <c:pt idx="1219">
                  <c:v>655.97</c:v>
                </c:pt>
                <c:pt idx="1220">
                  <c:v>657.96</c:v>
                </c:pt>
                <c:pt idx="1221">
                  <c:v>657.96</c:v>
                </c:pt>
                <c:pt idx="1222">
                  <c:v>657.96</c:v>
                </c:pt>
                <c:pt idx="1223">
                  <c:v>657.96</c:v>
                </c:pt>
                <c:pt idx="1224">
                  <c:v>657.96</c:v>
                </c:pt>
                <c:pt idx="1225">
                  <c:v>657.96</c:v>
                </c:pt>
                <c:pt idx="1226">
                  <c:v>657.96</c:v>
                </c:pt>
                <c:pt idx="1227">
                  <c:v>659.95</c:v>
                </c:pt>
                <c:pt idx="1228">
                  <c:v>657.96</c:v>
                </c:pt>
                <c:pt idx="1229">
                  <c:v>657.96</c:v>
                </c:pt>
                <c:pt idx="1230">
                  <c:v>659.95</c:v>
                </c:pt>
                <c:pt idx="1231">
                  <c:v>659.95</c:v>
                </c:pt>
                <c:pt idx="1232">
                  <c:v>659.95</c:v>
                </c:pt>
                <c:pt idx="1233">
                  <c:v>659.95</c:v>
                </c:pt>
                <c:pt idx="1234">
                  <c:v>659.95</c:v>
                </c:pt>
                <c:pt idx="1235">
                  <c:v>659.95</c:v>
                </c:pt>
                <c:pt idx="1236">
                  <c:v>659.95</c:v>
                </c:pt>
                <c:pt idx="1237">
                  <c:v>659.95</c:v>
                </c:pt>
                <c:pt idx="1238">
                  <c:v>659.95</c:v>
                </c:pt>
                <c:pt idx="1239">
                  <c:v>659.95</c:v>
                </c:pt>
                <c:pt idx="1240">
                  <c:v>659.95</c:v>
                </c:pt>
                <c:pt idx="1241">
                  <c:v>659.95</c:v>
                </c:pt>
                <c:pt idx="1242">
                  <c:v>661.93</c:v>
                </c:pt>
                <c:pt idx="1243">
                  <c:v>661.93</c:v>
                </c:pt>
                <c:pt idx="1244">
                  <c:v>661.93</c:v>
                </c:pt>
                <c:pt idx="1245">
                  <c:v>661.93</c:v>
                </c:pt>
                <c:pt idx="1246">
                  <c:v>661.93</c:v>
                </c:pt>
                <c:pt idx="1247">
                  <c:v>661.93</c:v>
                </c:pt>
                <c:pt idx="1248">
                  <c:v>663.92</c:v>
                </c:pt>
                <c:pt idx="1249">
                  <c:v>663.92</c:v>
                </c:pt>
                <c:pt idx="1250">
                  <c:v>661.93</c:v>
                </c:pt>
                <c:pt idx="1251">
                  <c:v>661.93</c:v>
                </c:pt>
                <c:pt idx="1252">
                  <c:v>661.93</c:v>
                </c:pt>
                <c:pt idx="1253">
                  <c:v>663.92</c:v>
                </c:pt>
                <c:pt idx="1254">
                  <c:v>663.92</c:v>
                </c:pt>
                <c:pt idx="1255">
                  <c:v>663.92</c:v>
                </c:pt>
                <c:pt idx="1256">
                  <c:v>665.91</c:v>
                </c:pt>
                <c:pt idx="1257">
                  <c:v>663.92</c:v>
                </c:pt>
                <c:pt idx="1258">
                  <c:v>663.92</c:v>
                </c:pt>
                <c:pt idx="1259">
                  <c:v>665.91</c:v>
                </c:pt>
                <c:pt idx="1260">
                  <c:v>665.91</c:v>
                </c:pt>
                <c:pt idx="1261">
                  <c:v>665.91</c:v>
                </c:pt>
                <c:pt idx="1262">
                  <c:v>665.91</c:v>
                </c:pt>
                <c:pt idx="1263">
                  <c:v>663.92</c:v>
                </c:pt>
                <c:pt idx="1264">
                  <c:v>665.91</c:v>
                </c:pt>
                <c:pt idx="1265">
                  <c:v>665.91</c:v>
                </c:pt>
                <c:pt idx="1266">
                  <c:v>665.91</c:v>
                </c:pt>
                <c:pt idx="1267">
                  <c:v>665.91</c:v>
                </c:pt>
                <c:pt idx="1268">
                  <c:v>667.9</c:v>
                </c:pt>
                <c:pt idx="1269">
                  <c:v>667.9</c:v>
                </c:pt>
                <c:pt idx="1270">
                  <c:v>665.91</c:v>
                </c:pt>
                <c:pt idx="1271">
                  <c:v>667.9</c:v>
                </c:pt>
                <c:pt idx="1272">
                  <c:v>667.9</c:v>
                </c:pt>
                <c:pt idx="1273">
                  <c:v>667.9</c:v>
                </c:pt>
                <c:pt idx="1274">
                  <c:v>667.9</c:v>
                </c:pt>
                <c:pt idx="1275">
                  <c:v>667.9</c:v>
                </c:pt>
                <c:pt idx="1276">
                  <c:v>667.9</c:v>
                </c:pt>
                <c:pt idx="1277">
                  <c:v>667.9</c:v>
                </c:pt>
                <c:pt idx="1278">
                  <c:v>667.9</c:v>
                </c:pt>
                <c:pt idx="1279">
                  <c:v>669.89</c:v>
                </c:pt>
                <c:pt idx="1280">
                  <c:v>669.89</c:v>
                </c:pt>
                <c:pt idx="1281">
                  <c:v>669.89</c:v>
                </c:pt>
                <c:pt idx="1282">
                  <c:v>669.89</c:v>
                </c:pt>
                <c:pt idx="1283">
                  <c:v>669.89</c:v>
                </c:pt>
                <c:pt idx="1284">
                  <c:v>669.89</c:v>
                </c:pt>
                <c:pt idx="1285">
                  <c:v>671.87</c:v>
                </c:pt>
                <c:pt idx="1286">
                  <c:v>671.87</c:v>
                </c:pt>
                <c:pt idx="1287">
                  <c:v>671.87</c:v>
                </c:pt>
                <c:pt idx="1288">
                  <c:v>671.87</c:v>
                </c:pt>
                <c:pt idx="1289">
                  <c:v>671.87</c:v>
                </c:pt>
                <c:pt idx="1290">
                  <c:v>671.87</c:v>
                </c:pt>
                <c:pt idx="1291">
                  <c:v>671.87</c:v>
                </c:pt>
                <c:pt idx="1292">
                  <c:v>671.87</c:v>
                </c:pt>
                <c:pt idx="1293">
                  <c:v>671.87</c:v>
                </c:pt>
                <c:pt idx="1294">
                  <c:v>673.86</c:v>
                </c:pt>
                <c:pt idx="1295">
                  <c:v>673.86</c:v>
                </c:pt>
                <c:pt idx="1296">
                  <c:v>675.85</c:v>
                </c:pt>
                <c:pt idx="1297">
                  <c:v>673.86</c:v>
                </c:pt>
                <c:pt idx="1298">
                  <c:v>673.86</c:v>
                </c:pt>
                <c:pt idx="1299">
                  <c:v>673.86</c:v>
                </c:pt>
                <c:pt idx="1300">
                  <c:v>673.86</c:v>
                </c:pt>
                <c:pt idx="1301">
                  <c:v>675.85</c:v>
                </c:pt>
                <c:pt idx="1302">
                  <c:v>675.85</c:v>
                </c:pt>
                <c:pt idx="1303">
                  <c:v>673.86</c:v>
                </c:pt>
                <c:pt idx="1304">
                  <c:v>673.86</c:v>
                </c:pt>
                <c:pt idx="1305">
                  <c:v>675.85</c:v>
                </c:pt>
                <c:pt idx="1306">
                  <c:v>675.85</c:v>
                </c:pt>
                <c:pt idx="1307">
                  <c:v>675.85</c:v>
                </c:pt>
                <c:pt idx="1308">
                  <c:v>675.85</c:v>
                </c:pt>
                <c:pt idx="1309">
                  <c:v>675.85</c:v>
                </c:pt>
                <c:pt idx="1310">
                  <c:v>677.84</c:v>
                </c:pt>
                <c:pt idx="1311">
                  <c:v>677.84</c:v>
                </c:pt>
                <c:pt idx="1312">
                  <c:v>677.84</c:v>
                </c:pt>
                <c:pt idx="1313">
                  <c:v>677.84</c:v>
                </c:pt>
                <c:pt idx="1314">
                  <c:v>677.84</c:v>
                </c:pt>
                <c:pt idx="1315">
                  <c:v>677.84</c:v>
                </c:pt>
                <c:pt idx="1316">
                  <c:v>679.82</c:v>
                </c:pt>
                <c:pt idx="1317">
                  <c:v>677.84</c:v>
                </c:pt>
                <c:pt idx="1318">
                  <c:v>677.84</c:v>
                </c:pt>
                <c:pt idx="1319">
                  <c:v>679.82</c:v>
                </c:pt>
                <c:pt idx="1320">
                  <c:v>679.82</c:v>
                </c:pt>
                <c:pt idx="1321">
                  <c:v>679.82</c:v>
                </c:pt>
                <c:pt idx="1322">
                  <c:v>679.82</c:v>
                </c:pt>
                <c:pt idx="1323">
                  <c:v>679.82</c:v>
                </c:pt>
                <c:pt idx="1324">
                  <c:v>679.82</c:v>
                </c:pt>
                <c:pt idx="1325">
                  <c:v>681.81</c:v>
                </c:pt>
                <c:pt idx="1326">
                  <c:v>681.81</c:v>
                </c:pt>
                <c:pt idx="1327">
                  <c:v>679.82</c:v>
                </c:pt>
                <c:pt idx="1328">
                  <c:v>681.81</c:v>
                </c:pt>
                <c:pt idx="1329">
                  <c:v>679.82</c:v>
                </c:pt>
                <c:pt idx="1330">
                  <c:v>679.82</c:v>
                </c:pt>
                <c:pt idx="1331">
                  <c:v>681.81</c:v>
                </c:pt>
                <c:pt idx="1332">
                  <c:v>679.82</c:v>
                </c:pt>
                <c:pt idx="1333">
                  <c:v>681.81</c:v>
                </c:pt>
                <c:pt idx="1334">
                  <c:v>681.81</c:v>
                </c:pt>
                <c:pt idx="1335">
                  <c:v>681.81</c:v>
                </c:pt>
                <c:pt idx="1336">
                  <c:v>681.81</c:v>
                </c:pt>
                <c:pt idx="1337">
                  <c:v>681.81</c:v>
                </c:pt>
                <c:pt idx="1338">
                  <c:v>683.8</c:v>
                </c:pt>
                <c:pt idx="1339">
                  <c:v>683.8</c:v>
                </c:pt>
                <c:pt idx="1340">
                  <c:v>681.81</c:v>
                </c:pt>
                <c:pt idx="1341">
                  <c:v>683.8</c:v>
                </c:pt>
                <c:pt idx="1342">
                  <c:v>683.8</c:v>
                </c:pt>
                <c:pt idx="1343">
                  <c:v>683.8</c:v>
                </c:pt>
                <c:pt idx="1344">
                  <c:v>683.8</c:v>
                </c:pt>
                <c:pt idx="1345">
                  <c:v>683.8</c:v>
                </c:pt>
                <c:pt idx="1346">
                  <c:v>683.8</c:v>
                </c:pt>
                <c:pt idx="1347">
                  <c:v>683.8</c:v>
                </c:pt>
                <c:pt idx="1348">
                  <c:v>683.8</c:v>
                </c:pt>
                <c:pt idx="1349">
                  <c:v>683.8</c:v>
                </c:pt>
                <c:pt idx="1350">
                  <c:v>685.79</c:v>
                </c:pt>
                <c:pt idx="1351">
                  <c:v>685.79</c:v>
                </c:pt>
                <c:pt idx="1352">
                  <c:v>685.79</c:v>
                </c:pt>
                <c:pt idx="1353">
                  <c:v>685.79</c:v>
                </c:pt>
                <c:pt idx="1354">
                  <c:v>685.79</c:v>
                </c:pt>
                <c:pt idx="1355">
                  <c:v>687.78</c:v>
                </c:pt>
                <c:pt idx="1356">
                  <c:v>685.79</c:v>
                </c:pt>
                <c:pt idx="1357">
                  <c:v>687.78</c:v>
                </c:pt>
                <c:pt idx="1358">
                  <c:v>685.79</c:v>
                </c:pt>
                <c:pt idx="1359">
                  <c:v>687.78</c:v>
                </c:pt>
                <c:pt idx="1360">
                  <c:v>687.78</c:v>
                </c:pt>
                <c:pt idx="1361">
                  <c:v>687.78</c:v>
                </c:pt>
                <c:pt idx="1362">
                  <c:v>687.78</c:v>
                </c:pt>
                <c:pt idx="1363">
                  <c:v>687.78</c:v>
                </c:pt>
                <c:pt idx="1364">
                  <c:v>687.78</c:v>
                </c:pt>
                <c:pt idx="1365">
                  <c:v>689.76</c:v>
                </c:pt>
                <c:pt idx="1366">
                  <c:v>689.76</c:v>
                </c:pt>
                <c:pt idx="1367">
                  <c:v>687.78</c:v>
                </c:pt>
                <c:pt idx="1368">
                  <c:v>689.76</c:v>
                </c:pt>
                <c:pt idx="1369">
                  <c:v>689.76</c:v>
                </c:pt>
                <c:pt idx="1370">
                  <c:v>689.76</c:v>
                </c:pt>
                <c:pt idx="1371">
                  <c:v>689.76</c:v>
                </c:pt>
                <c:pt idx="1372">
                  <c:v>689.76</c:v>
                </c:pt>
                <c:pt idx="1373">
                  <c:v>689.76</c:v>
                </c:pt>
                <c:pt idx="1374">
                  <c:v>689.76</c:v>
                </c:pt>
                <c:pt idx="1375">
                  <c:v>689.76</c:v>
                </c:pt>
                <c:pt idx="1376">
                  <c:v>691.75</c:v>
                </c:pt>
                <c:pt idx="1377">
                  <c:v>689.76</c:v>
                </c:pt>
                <c:pt idx="1378">
                  <c:v>689.76</c:v>
                </c:pt>
                <c:pt idx="1379">
                  <c:v>691.75</c:v>
                </c:pt>
                <c:pt idx="1380">
                  <c:v>691.75</c:v>
                </c:pt>
                <c:pt idx="1381">
                  <c:v>691.75</c:v>
                </c:pt>
                <c:pt idx="1382">
                  <c:v>691.75</c:v>
                </c:pt>
                <c:pt idx="1383">
                  <c:v>691.75</c:v>
                </c:pt>
                <c:pt idx="1384">
                  <c:v>691.75</c:v>
                </c:pt>
                <c:pt idx="1385">
                  <c:v>693.74</c:v>
                </c:pt>
                <c:pt idx="1386">
                  <c:v>693.74</c:v>
                </c:pt>
                <c:pt idx="1387">
                  <c:v>693.74</c:v>
                </c:pt>
                <c:pt idx="1388">
                  <c:v>693.74</c:v>
                </c:pt>
                <c:pt idx="1389">
                  <c:v>693.74</c:v>
                </c:pt>
                <c:pt idx="1390">
                  <c:v>693.74</c:v>
                </c:pt>
                <c:pt idx="1391">
                  <c:v>695.73</c:v>
                </c:pt>
                <c:pt idx="1392">
                  <c:v>695.73</c:v>
                </c:pt>
                <c:pt idx="1393">
                  <c:v>693.74</c:v>
                </c:pt>
                <c:pt idx="1394">
                  <c:v>693.74</c:v>
                </c:pt>
                <c:pt idx="1395">
                  <c:v>695.73</c:v>
                </c:pt>
                <c:pt idx="1396">
                  <c:v>695.73</c:v>
                </c:pt>
                <c:pt idx="1397">
                  <c:v>695.73</c:v>
                </c:pt>
                <c:pt idx="1398">
                  <c:v>695.73</c:v>
                </c:pt>
                <c:pt idx="1399">
                  <c:v>695.73</c:v>
                </c:pt>
                <c:pt idx="1400">
                  <c:v>695.73</c:v>
                </c:pt>
                <c:pt idx="1401">
                  <c:v>695.73</c:v>
                </c:pt>
                <c:pt idx="1402">
                  <c:v>695.73</c:v>
                </c:pt>
                <c:pt idx="1403">
                  <c:v>695.73</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410</c:f>
              <c:numCache>
                <c:formatCode>General</c:formatCode>
                <c:ptCount val="1404"/>
                <c:pt idx="0">
                  <c:v>0.004</c:v>
                </c:pt>
                <c:pt idx="1">
                  <c:v>0.016</c:v>
                </c:pt>
                <c:pt idx="2">
                  <c:v>0.0169999999999999</c:v>
                </c:pt>
                <c:pt idx="3">
                  <c:v>0.016</c:v>
                </c:pt>
                <c:pt idx="4">
                  <c:v>0.0269999999999999</c:v>
                </c:pt>
                <c:pt idx="5">
                  <c:v>0.036</c:v>
                </c:pt>
                <c:pt idx="6">
                  <c:v>0.026</c:v>
                </c:pt>
                <c:pt idx="7">
                  <c:v>0.0489999999999999</c:v>
                </c:pt>
                <c:pt idx="8">
                  <c:v>0.036</c:v>
                </c:pt>
                <c:pt idx="9">
                  <c:v>0.0589999999999999</c:v>
                </c:pt>
                <c:pt idx="10">
                  <c:v>0.048</c:v>
                </c:pt>
                <c:pt idx="11">
                  <c:v>0.048</c:v>
                </c:pt>
                <c:pt idx="12">
                  <c:v>0.0489999999999999</c:v>
                </c:pt>
                <c:pt idx="13">
                  <c:v>0.0580000000000001</c:v>
                </c:pt>
                <c:pt idx="14">
                  <c:v>0.0489999999999999</c:v>
                </c:pt>
                <c:pt idx="15">
                  <c:v>0.036</c:v>
                </c:pt>
                <c:pt idx="16">
                  <c:v>0.0580000000000001</c:v>
                </c:pt>
                <c:pt idx="17">
                  <c:v>0.038</c:v>
                </c:pt>
                <c:pt idx="18">
                  <c:v>0.036</c:v>
                </c:pt>
                <c:pt idx="19">
                  <c:v>0.038</c:v>
                </c:pt>
                <c:pt idx="20">
                  <c:v>0.026</c:v>
                </c:pt>
                <c:pt idx="21">
                  <c:v>0.036</c:v>
                </c:pt>
                <c:pt idx="22">
                  <c:v>0.0269999999999999</c:v>
                </c:pt>
                <c:pt idx="23">
                  <c:v>0.016</c:v>
                </c:pt>
                <c:pt idx="24">
                  <c:v>0.0169999999999999</c:v>
                </c:pt>
                <c:pt idx="25">
                  <c:v>0.004</c:v>
                </c:pt>
                <c:pt idx="26">
                  <c:v>0.004</c:v>
                </c:pt>
                <c:pt idx="27">
                  <c:v>-0.0149999999999999</c:v>
                </c:pt>
                <c:pt idx="28">
                  <c:v>-0.028</c:v>
                </c:pt>
                <c:pt idx="29">
                  <c:v>-0.0149999999999999</c:v>
                </c:pt>
                <c:pt idx="30">
                  <c:v>-0.016</c:v>
                </c:pt>
                <c:pt idx="31">
                  <c:v>-0.038</c:v>
                </c:pt>
                <c:pt idx="32">
                  <c:v>-0.0269999999999999</c:v>
                </c:pt>
                <c:pt idx="33">
                  <c:v>-0.016</c:v>
                </c:pt>
                <c:pt idx="34">
                  <c:v>-0.00499999999999989</c:v>
                </c:pt>
                <c:pt idx="35">
                  <c:v>0.016</c:v>
                </c:pt>
                <c:pt idx="36">
                  <c:v>0.0169999999999999</c:v>
                </c:pt>
                <c:pt idx="37">
                  <c:v>0.036</c:v>
                </c:pt>
                <c:pt idx="38">
                  <c:v>0.036</c:v>
                </c:pt>
                <c:pt idx="39">
                  <c:v>0.038</c:v>
                </c:pt>
                <c:pt idx="40">
                  <c:v>0.048</c:v>
                </c:pt>
                <c:pt idx="41">
                  <c:v>0.081</c:v>
                </c:pt>
                <c:pt idx="42">
                  <c:v>0.1</c:v>
                </c:pt>
                <c:pt idx="43">
                  <c:v>0.122</c:v>
                </c:pt>
                <c:pt idx="44">
                  <c:v>0.145</c:v>
                </c:pt>
                <c:pt idx="45">
                  <c:v>0.154</c:v>
                </c:pt>
                <c:pt idx="46">
                  <c:v>0.186</c:v>
                </c:pt>
                <c:pt idx="47">
                  <c:v>0.187</c:v>
                </c:pt>
                <c:pt idx="48">
                  <c:v>0.196</c:v>
                </c:pt>
                <c:pt idx="49">
                  <c:v>0.219</c:v>
                </c:pt>
                <c:pt idx="50">
                  <c:v>0.25</c:v>
                </c:pt>
                <c:pt idx="51">
                  <c:v>0.25</c:v>
                </c:pt>
                <c:pt idx="52">
                  <c:v>0.283</c:v>
                </c:pt>
                <c:pt idx="53">
                  <c:v>0.292</c:v>
                </c:pt>
                <c:pt idx="54">
                  <c:v>0.305</c:v>
                </c:pt>
                <c:pt idx="55">
                  <c:v>0.336</c:v>
                </c:pt>
                <c:pt idx="56">
                  <c:v>0.356</c:v>
                </c:pt>
                <c:pt idx="57">
                  <c:v>0.359</c:v>
                </c:pt>
                <c:pt idx="58">
                  <c:v>0.39</c:v>
                </c:pt>
                <c:pt idx="59">
                  <c:v>0.422</c:v>
                </c:pt>
                <c:pt idx="60">
                  <c:v>0.423</c:v>
                </c:pt>
                <c:pt idx="61">
                  <c:v>0.454</c:v>
                </c:pt>
                <c:pt idx="62">
                  <c:v>0.464</c:v>
                </c:pt>
                <c:pt idx="63">
                  <c:v>0.497</c:v>
                </c:pt>
                <c:pt idx="64">
                  <c:v>0.518</c:v>
                </c:pt>
                <c:pt idx="65">
                  <c:v>0.528</c:v>
                </c:pt>
                <c:pt idx="66">
                  <c:v>0.573</c:v>
                </c:pt>
                <c:pt idx="67">
                  <c:v>0.57</c:v>
                </c:pt>
                <c:pt idx="68">
                  <c:v>0.602</c:v>
                </c:pt>
                <c:pt idx="69">
                  <c:v>0.637</c:v>
                </c:pt>
                <c:pt idx="70">
                  <c:v>0.656</c:v>
                </c:pt>
                <c:pt idx="71">
                  <c:v>0.666</c:v>
                </c:pt>
                <c:pt idx="72">
                  <c:v>0.711</c:v>
                </c:pt>
                <c:pt idx="73">
                  <c:v>0.742</c:v>
                </c:pt>
                <c:pt idx="74">
                  <c:v>0.762</c:v>
                </c:pt>
                <c:pt idx="75">
                  <c:v>0.787</c:v>
                </c:pt>
                <c:pt idx="76">
                  <c:v>0.816</c:v>
                </c:pt>
                <c:pt idx="77">
                  <c:v>0.838</c:v>
                </c:pt>
                <c:pt idx="78">
                  <c:v>0.872</c:v>
                </c:pt>
                <c:pt idx="79">
                  <c:v>0.902</c:v>
                </c:pt>
                <c:pt idx="80">
                  <c:v>0.944</c:v>
                </c:pt>
                <c:pt idx="81">
                  <c:v>0.947</c:v>
                </c:pt>
                <c:pt idx="82">
                  <c:v>0.976</c:v>
                </c:pt>
                <c:pt idx="83">
                  <c:v>0.998</c:v>
                </c:pt>
                <c:pt idx="84">
                  <c:v>1.011</c:v>
                </c:pt>
                <c:pt idx="85">
                  <c:v>1.084</c:v>
                </c:pt>
                <c:pt idx="86">
                  <c:v>1.084</c:v>
                </c:pt>
                <c:pt idx="87">
                  <c:v>1.104</c:v>
                </c:pt>
                <c:pt idx="88">
                  <c:v>1.129</c:v>
                </c:pt>
                <c:pt idx="89">
                  <c:v>1.158</c:v>
                </c:pt>
                <c:pt idx="90">
                  <c:v>1.18</c:v>
                </c:pt>
                <c:pt idx="91">
                  <c:v>1.2</c:v>
                </c:pt>
                <c:pt idx="92">
                  <c:v>1.225</c:v>
                </c:pt>
                <c:pt idx="93">
                  <c:v>1.233</c:v>
                </c:pt>
                <c:pt idx="94">
                  <c:v>1.265</c:v>
                </c:pt>
                <c:pt idx="95">
                  <c:v>1.279</c:v>
                </c:pt>
                <c:pt idx="96">
                  <c:v>1.308</c:v>
                </c:pt>
                <c:pt idx="97">
                  <c:v>1.318</c:v>
                </c:pt>
                <c:pt idx="98">
                  <c:v>1.35</c:v>
                </c:pt>
                <c:pt idx="99">
                  <c:v>1.353</c:v>
                </c:pt>
                <c:pt idx="100">
                  <c:v>1.382</c:v>
                </c:pt>
                <c:pt idx="101">
                  <c:v>1.394</c:v>
                </c:pt>
                <c:pt idx="102">
                  <c:v>1.426</c:v>
                </c:pt>
                <c:pt idx="103">
                  <c:v>1.417</c:v>
                </c:pt>
                <c:pt idx="104">
                  <c:v>1.446</c:v>
                </c:pt>
                <c:pt idx="105">
                  <c:v>1.458</c:v>
                </c:pt>
                <c:pt idx="106">
                  <c:v>1.468</c:v>
                </c:pt>
                <c:pt idx="107">
                  <c:v>1.481</c:v>
                </c:pt>
                <c:pt idx="108">
                  <c:v>1.522</c:v>
                </c:pt>
                <c:pt idx="109">
                  <c:v>1.522</c:v>
                </c:pt>
                <c:pt idx="110">
                  <c:v>1.543</c:v>
                </c:pt>
                <c:pt idx="111">
                  <c:v>1.543</c:v>
                </c:pt>
                <c:pt idx="112">
                  <c:v>1.589</c:v>
                </c:pt>
                <c:pt idx="113">
                  <c:v>1.586</c:v>
                </c:pt>
                <c:pt idx="114">
                  <c:v>1.596</c:v>
                </c:pt>
                <c:pt idx="115">
                  <c:v>1.607</c:v>
                </c:pt>
                <c:pt idx="116">
                  <c:v>1.642</c:v>
                </c:pt>
                <c:pt idx="117">
                  <c:v>1.65</c:v>
                </c:pt>
                <c:pt idx="118">
                  <c:v>1.66</c:v>
                </c:pt>
                <c:pt idx="119">
                  <c:v>1.682</c:v>
                </c:pt>
                <c:pt idx="120">
                  <c:v>1.653</c:v>
                </c:pt>
                <c:pt idx="121">
                  <c:v>1.757</c:v>
                </c:pt>
                <c:pt idx="122">
                  <c:v>1.725</c:v>
                </c:pt>
                <c:pt idx="123">
                  <c:v>1.746</c:v>
                </c:pt>
                <c:pt idx="124">
                  <c:v>1.757</c:v>
                </c:pt>
                <c:pt idx="125">
                  <c:v>1.77</c:v>
                </c:pt>
                <c:pt idx="126">
                  <c:v>1.789</c:v>
                </c:pt>
                <c:pt idx="127">
                  <c:v>1.81</c:v>
                </c:pt>
                <c:pt idx="128">
                  <c:v>1.821</c:v>
                </c:pt>
                <c:pt idx="129">
                  <c:v>1.842</c:v>
                </c:pt>
                <c:pt idx="130">
                  <c:v>1.845</c:v>
                </c:pt>
                <c:pt idx="131">
                  <c:v>1.874</c:v>
                </c:pt>
                <c:pt idx="132">
                  <c:v>1.874</c:v>
                </c:pt>
                <c:pt idx="133">
                  <c:v>1.906</c:v>
                </c:pt>
                <c:pt idx="134">
                  <c:v>1.917</c:v>
                </c:pt>
                <c:pt idx="135">
                  <c:v>1.931</c:v>
                </c:pt>
                <c:pt idx="136">
                  <c:v>1.949</c:v>
                </c:pt>
                <c:pt idx="137">
                  <c:v>1.971</c:v>
                </c:pt>
                <c:pt idx="138">
                  <c:v>1.971</c:v>
                </c:pt>
                <c:pt idx="139">
                  <c:v>2.003</c:v>
                </c:pt>
                <c:pt idx="140">
                  <c:v>2.013</c:v>
                </c:pt>
                <c:pt idx="141">
                  <c:v>2.037</c:v>
                </c:pt>
                <c:pt idx="142">
                  <c:v>2.056</c:v>
                </c:pt>
                <c:pt idx="143">
                  <c:v>2.067</c:v>
                </c:pt>
                <c:pt idx="144">
                  <c:v>2.099</c:v>
                </c:pt>
                <c:pt idx="145">
                  <c:v>2.109</c:v>
                </c:pt>
                <c:pt idx="146">
                  <c:v>2.123</c:v>
                </c:pt>
                <c:pt idx="147">
                  <c:v>2.163</c:v>
                </c:pt>
                <c:pt idx="148">
                  <c:v>2.173</c:v>
                </c:pt>
                <c:pt idx="149">
                  <c:v>2.185</c:v>
                </c:pt>
                <c:pt idx="150">
                  <c:v>2.227</c:v>
                </c:pt>
                <c:pt idx="151">
                  <c:v>2.227</c:v>
                </c:pt>
                <c:pt idx="152">
                  <c:v>2.249</c:v>
                </c:pt>
                <c:pt idx="153">
                  <c:v>2.284</c:v>
                </c:pt>
                <c:pt idx="154">
                  <c:v>2.302</c:v>
                </c:pt>
                <c:pt idx="155">
                  <c:v>2.323</c:v>
                </c:pt>
                <c:pt idx="156">
                  <c:v>2.345</c:v>
                </c:pt>
                <c:pt idx="157">
                  <c:v>2.377</c:v>
                </c:pt>
                <c:pt idx="158">
                  <c:v>2.399</c:v>
                </c:pt>
                <c:pt idx="159">
                  <c:v>2.419</c:v>
                </c:pt>
                <c:pt idx="160">
                  <c:v>2.455</c:v>
                </c:pt>
                <c:pt idx="161">
                  <c:v>2.483</c:v>
                </c:pt>
                <c:pt idx="162">
                  <c:v>2.495</c:v>
                </c:pt>
                <c:pt idx="163">
                  <c:v>2.515</c:v>
                </c:pt>
                <c:pt idx="164">
                  <c:v>2.559</c:v>
                </c:pt>
                <c:pt idx="165">
                  <c:v>2.58</c:v>
                </c:pt>
                <c:pt idx="166">
                  <c:v>2.613</c:v>
                </c:pt>
                <c:pt idx="167">
                  <c:v>2.633</c:v>
                </c:pt>
                <c:pt idx="168">
                  <c:v>2.658</c:v>
                </c:pt>
                <c:pt idx="169">
                  <c:v>2.697</c:v>
                </c:pt>
                <c:pt idx="170">
                  <c:v>2.709</c:v>
                </c:pt>
                <c:pt idx="171">
                  <c:v>2.729</c:v>
                </c:pt>
                <c:pt idx="172">
                  <c:v>2.773</c:v>
                </c:pt>
                <c:pt idx="173">
                  <c:v>2.793</c:v>
                </c:pt>
                <c:pt idx="174">
                  <c:v>2.825</c:v>
                </c:pt>
                <c:pt idx="175">
                  <c:v>2.837</c:v>
                </c:pt>
                <c:pt idx="176">
                  <c:v>2.869</c:v>
                </c:pt>
                <c:pt idx="177">
                  <c:v>2.901</c:v>
                </c:pt>
                <c:pt idx="178">
                  <c:v>2.904</c:v>
                </c:pt>
                <c:pt idx="179">
                  <c:v>2.987</c:v>
                </c:pt>
                <c:pt idx="180">
                  <c:v>2.987</c:v>
                </c:pt>
                <c:pt idx="181">
                  <c:v>2.997</c:v>
                </c:pt>
                <c:pt idx="182">
                  <c:v>3.029</c:v>
                </c:pt>
                <c:pt idx="183">
                  <c:v>3.071</c:v>
                </c:pt>
                <c:pt idx="184">
                  <c:v>3.083</c:v>
                </c:pt>
                <c:pt idx="185">
                  <c:v>3.093</c:v>
                </c:pt>
                <c:pt idx="186">
                  <c:v>3.147</c:v>
                </c:pt>
                <c:pt idx="187">
                  <c:v>3.157</c:v>
                </c:pt>
                <c:pt idx="188">
                  <c:v>3.179</c:v>
                </c:pt>
                <c:pt idx="189">
                  <c:v>3.211</c:v>
                </c:pt>
                <c:pt idx="190">
                  <c:v>3.221</c:v>
                </c:pt>
                <c:pt idx="191">
                  <c:v>3.253</c:v>
                </c:pt>
                <c:pt idx="192">
                  <c:v>3.275</c:v>
                </c:pt>
                <c:pt idx="193">
                  <c:v>3.295</c:v>
                </c:pt>
                <c:pt idx="194">
                  <c:v>3.329</c:v>
                </c:pt>
                <c:pt idx="195">
                  <c:v>3.349</c:v>
                </c:pt>
                <c:pt idx="196">
                  <c:v>3.371</c:v>
                </c:pt>
                <c:pt idx="197">
                  <c:v>3.393</c:v>
                </c:pt>
                <c:pt idx="198">
                  <c:v>3.396</c:v>
                </c:pt>
                <c:pt idx="199">
                  <c:v>3.467</c:v>
                </c:pt>
                <c:pt idx="200">
                  <c:v>3.457</c:v>
                </c:pt>
                <c:pt idx="201">
                  <c:v>3.489</c:v>
                </c:pt>
                <c:pt idx="202">
                  <c:v>3.509</c:v>
                </c:pt>
                <c:pt idx="203">
                  <c:v>3.521</c:v>
                </c:pt>
                <c:pt idx="204">
                  <c:v>3.563</c:v>
                </c:pt>
                <c:pt idx="205">
                  <c:v>3.563</c:v>
                </c:pt>
                <c:pt idx="206">
                  <c:v>3.595</c:v>
                </c:pt>
                <c:pt idx="207">
                  <c:v>3.605</c:v>
                </c:pt>
                <c:pt idx="208">
                  <c:v>3.639</c:v>
                </c:pt>
                <c:pt idx="209">
                  <c:v>3.659</c:v>
                </c:pt>
                <c:pt idx="210">
                  <c:v>3.671</c:v>
                </c:pt>
                <c:pt idx="211">
                  <c:v>3.703</c:v>
                </c:pt>
                <c:pt idx="212">
                  <c:v>3.713</c:v>
                </c:pt>
                <c:pt idx="213">
                  <c:v>3.735</c:v>
                </c:pt>
                <c:pt idx="214">
                  <c:v>3.755</c:v>
                </c:pt>
                <c:pt idx="215">
                  <c:v>3.787</c:v>
                </c:pt>
                <c:pt idx="216">
                  <c:v>3.787</c:v>
                </c:pt>
                <c:pt idx="217">
                  <c:v>3.809</c:v>
                </c:pt>
                <c:pt idx="218">
                  <c:v>3.837</c:v>
                </c:pt>
                <c:pt idx="219">
                  <c:v>3.841</c:v>
                </c:pt>
                <c:pt idx="220">
                  <c:v>3.873</c:v>
                </c:pt>
                <c:pt idx="221">
                  <c:v>3.884</c:v>
                </c:pt>
                <c:pt idx="222">
                  <c:v>3.905</c:v>
                </c:pt>
                <c:pt idx="223">
                  <c:v>3.916</c:v>
                </c:pt>
                <c:pt idx="224">
                  <c:v>3.948</c:v>
                </c:pt>
                <c:pt idx="225">
                  <c:v>3.948</c:v>
                </c:pt>
                <c:pt idx="226">
                  <c:v>3.981</c:v>
                </c:pt>
                <c:pt idx="227">
                  <c:v>3.991</c:v>
                </c:pt>
                <c:pt idx="228">
                  <c:v>4.023</c:v>
                </c:pt>
                <c:pt idx="229">
                  <c:v>4.023</c:v>
                </c:pt>
                <c:pt idx="230">
                  <c:v>4.055</c:v>
                </c:pt>
                <c:pt idx="231">
                  <c:v>4.055</c:v>
                </c:pt>
                <c:pt idx="232">
                  <c:v>4.087</c:v>
                </c:pt>
                <c:pt idx="233">
                  <c:v>4.098</c:v>
                </c:pt>
                <c:pt idx="234">
                  <c:v>4.13</c:v>
                </c:pt>
                <c:pt idx="235">
                  <c:v>4.13</c:v>
                </c:pt>
                <c:pt idx="236">
                  <c:v>4.162</c:v>
                </c:pt>
                <c:pt idx="237">
                  <c:v>4.173</c:v>
                </c:pt>
                <c:pt idx="238">
                  <c:v>4.194</c:v>
                </c:pt>
                <c:pt idx="239">
                  <c:v>4.205</c:v>
                </c:pt>
                <c:pt idx="240">
                  <c:v>4.216</c:v>
                </c:pt>
                <c:pt idx="241">
                  <c:v>4.265</c:v>
                </c:pt>
                <c:pt idx="242">
                  <c:v>4.258</c:v>
                </c:pt>
                <c:pt idx="243">
                  <c:v>4.291</c:v>
                </c:pt>
                <c:pt idx="244">
                  <c:v>4.301</c:v>
                </c:pt>
                <c:pt idx="245">
                  <c:v>4.323</c:v>
                </c:pt>
                <c:pt idx="246">
                  <c:v>4.344</c:v>
                </c:pt>
                <c:pt idx="247">
                  <c:v>4.344</c:v>
                </c:pt>
                <c:pt idx="248">
                  <c:v>4.387</c:v>
                </c:pt>
                <c:pt idx="249">
                  <c:v>4.387</c:v>
                </c:pt>
                <c:pt idx="250">
                  <c:v>4.408</c:v>
                </c:pt>
                <c:pt idx="251">
                  <c:v>4.44</c:v>
                </c:pt>
                <c:pt idx="252">
                  <c:v>4.451</c:v>
                </c:pt>
                <c:pt idx="253">
                  <c:v>4.467</c:v>
                </c:pt>
                <c:pt idx="254">
                  <c:v>4.483</c:v>
                </c:pt>
                <c:pt idx="255">
                  <c:v>4.504</c:v>
                </c:pt>
                <c:pt idx="256">
                  <c:v>4.536</c:v>
                </c:pt>
                <c:pt idx="257">
                  <c:v>4.536</c:v>
                </c:pt>
                <c:pt idx="258">
                  <c:v>4.568</c:v>
                </c:pt>
                <c:pt idx="259">
                  <c:v>4.59</c:v>
                </c:pt>
                <c:pt idx="260">
                  <c:v>4.612</c:v>
                </c:pt>
                <c:pt idx="261">
                  <c:v>4.633</c:v>
                </c:pt>
                <c:pt idx="262">
                  <c:v>4.654</c:v>
                </c:pt>
                <c:pt idx="263">
                  <c:v>4.67</c:v>
                </c:pt>
                <c:pt idx="264">
                  <c:v>4.697</c:v>
                </c:pt>
                <c:pt idx="265">
                  <c:v>4.718</c:v>
                </c:pt>
                <c:pt idx="266">
                  <c:v>4.73</c:v>
                </c:pt>
                <c:pt idx="267">
                  <c:v>4.75</c:v>
                </c:pt>
                <c:pt idx="268">
                  <c:v>4.782</c:v>
                </c:pt>
                <c:pt idx="269">
                  <c:v>4.804</c:v>
                </c:pt>
                <c:pt idx="270">
                  <c:v>4.814</c:v>
                </c:pt>
                <c:pt idx="271">
                  <c:v>4.852</c:v>
                </c:pt>
                <c:pt idx="272">
                  <c:v>4.858</c:v>
                </c:pt>
                <c:pt idx="273">
                  <c:v>4.89</c:v>
                </c:pt>
                <c:pt idx="274">
                  <c:v>4.912</c:v>
                </c:pt>
                <c:pt idx="275">
                  <c:v>4.932</c:v>
                </c:pt>
                <c:pt idx="276">
                  <c:v>4.954</c:v>
                </c:pt>
                <c:pt idx="277">
                  <c:v>4.964</c:v>
                </c:pt>
                <c:pt idx="278">
                  <c:v>5.002</c:v>
                </c:pt>
                <c:pt idx="279">
                  <c:v>5.018</c:v>
                </c:pt>
                <c:pt idx="280">
                  <c:v>5.028</c:v>
                </c:pt>
                <c:pt idx="281">
                  <c:v>5.06</c:v>
                </c:pt>
                <c:pt idx="282">
                  <c:v>5.082</c:v>
                </c:pt>
                <c:pt idx="283">
                  <c:v>5.104</c:v>
                </c:pt>
                <c:pt idx="284">
                  <c:v>5.12</c:v>
                </c:pt>
                <c:pt idx="285">
                  <c:v>5.146</c:v>
                </c:pt>
                <c:pt idx="286">
                  <c:v>5.168</c:v>
                </c:pt>
                <c:pt idx="287">
                  <c:v>5.19</c:v>
                </c:pt>
                <c:pt idx="288">
                  <c:v>5.2</c:v>
                </c:pt>
                <c:pt idx="289">
                  <c:v>5.222</c:v>
                </c:pt>
                <c:pt idx="290">
                  <c:v>5.238</c:v>
                </c:pt>
                <c:pt idx="291">
                  <c:v>5.264</c:v>
                </c:pt>
                <c:pt idx="292">
                  <c:v>5.286</c:v>
                </c:pt>
                <c:pt idx="293">
                  <c:v>5.306</c:v>
                </c:pt>
                <c:pt idx="294">
                  <c:v>5.306</c:v>
                </c:pt>
                <c:pt idx="295">
                  <c:v>5.334</c:v>
                </c:pt>
                <c:pt idx="296">
                  <c:v>5.36</c:v>
                </c:pt>
                <c:pt idx="297">
                  <c:v>5.37</c:v>
                </c:pt>
                <c:pt idx="298">
                  <c:v>5.392</c:v>
                </c:pt>
                <c:pt idx="299">
                  <c:v>5.414</c:v>
                </c:pt>
                <c:pt idx="300">
                  <c:v>5.418</c:v>
                </c:pt>
                <c:pt idx="301">
                  <c:v>5.446</c:v>
                </c:pt>
                <c:pt idx="302">
                  <c:v>5.456</c:v>
                </c:pt>
                <c:pt idx="303">
                  <c:v>5.488</c:v>
                </c:pt>
                <c:pt idx="304">
                  <c:v>5.488</c:v>
                </c:pt>
                <c:pt idx="305">
                  <c:v>5.514</c:v>
                </c:pt>
                <c:pt idx="306">
                  <c:v>5.532</c:v>
                </c:pt>
                <c:pt idx="307">
                  <c:v>5.552</c:v>
                </c:pt>
                <c:pt idx="308">
                  <c:v>5.564</c:v>
                </c:pt>
                <c:pt idx="309">
                  <c:v>5.574</c:v>
                </c:pt>
                <c:pt idx="310">
                  <c:v>5.611</c:v>
                </c:pt>
                <c:pt idx="311">
                  <c:v>5.606</c:v>
                </c:pt>
                <c:pt idx="312">
                  <c:v>5.638</c:v>
                </c:pt>
                <c:pt idx="313">
                  <c:v>5.66</c:v>
                </c:pt>
                <c:pt idx="314">
                  <c:v>5.664</c:v>
                </c:pt>
                <c:pt idx="315">
                  <c:v>5.692</c:v>
                </c:pt>
                <c:pt idx="316">
                  <c:v>5.692</c:v>
                </c:pt>
                <c:pt idx="317">
                  <c:v>5.724</c:v>
                </c:pt>
                <c:pt idx="318">
                  <c:v>5.746</c:v>
                </c:pt>
                <c:pt idx="319">
                  <c:v>5.75</c:v>
                </c:pt>
                <c:pt idx="320">
                  <c:v>5.778</c:v>
                </c:pt>
                <c:pt idx="321">
                  <c:v>5.788</c:v>
                </c:pt>
                <c:pt idx="322">
                  <c:v>5.81</c:v>
                </c:pt>
                <c:pt idx="323">
                  <c:v>5.836</c:v>
                </c:pt>
                <c:pt idx="324">
                  <c:v>5.852</c:v>
                </c:pt>
                <c:pt idx="325">
                  <c:v>5.852</c:v>
                </c:pt>
                <c:pt idx="326">
                  <c:v>5.874</c:v>
                </c:pt>
                <c:pt idx="327">
                  <c:v>5.9</c:v>
                </c:pt>
                <c:pt idx="328">
                  <c:v>5.916</c:v>
                </c:pt>
                <c:pt idx="329">
                  <c:v>5.938</c:v>
                </c:pt>
                <c:pt idx="330">
                  <c:v>5.948</c:v>
                </c:pt>
                <c:pt idx="331">
                  <c:v>5.975</c:v>
                </c:pt>
                <c:pt idx="332">
                  <c:v>5.991</c:v>
                </c:pt>
                <c:pt idx="333">
                  <c:v>6.012</c:v>
                </c:pt>
                <c:pt idx="334">
                  <c:v>6.024</c:v>
                </c:pt>
                <c:pt idx="335">
                  <c:v>6.061</c:v>
                </c:pt>
                <c:pt idx="336">
                  <c:v>6.066</c:v>
                </c:pt>
                <c:pt idx="337">
                  <c:v>6.088</c:v>
                </c:pt>
                <c:pt idx="338">
                  <c:v>6.113</c:v>
                </c:pt>
                <c:pt idx="339">
                  <c:v>6.13</c:v>
                </c:pt>
                <c:pt idx="340">
                  <c:v>6.152</c:v>
                </c:pt>
                <c:pt idx="341">
                  <c:v>6.173</c:v>
                </c:pt>
                <c:pt idx="342">
                  <c:v>6.189</c:v>
                </c:pt>
                <c:pt idx="343">
                  <c:v>6.205</c:v>
                </c:pt>
                <c:pt idx="344">
                  <c:v>6.237</c:v>
                </c:pt>
                <c:pt idx="345">
                  <c:v>6.253</c:v>
                </c:pt>
                <c:pt idx="346">
                  <c:v>6.28</c:v>
                </c:pt>
                <c:pt idx="347">
                  <c:v>6.291</c:v>
                </c:pt>
                <c:pt idx="348">
                  <c:v>6.323</c:v>
                </c:pt>
                <c:pt idx="349">
                  <c:v>6.339</c:v>
                </c:pt>
                <c:pt idx="350">
                  <c:v>6.355</c:v>
                </c:pt>
                <c:pt idx="351">
                  <c:v>6.398</c:v>
                </c:pt>
                <c:pt idx="352">
                  <c:v>6.403</c:v>
                </c:pt>
                <c:pt idx="353">
                  <c:v>6.419</c:v>
                </c:pt>
                <c:pt idx="354">
                  <c:v>6.473</c:v>
                </c:pt>
                <c:pt idx="355">
                  <c:v>6.455</c:v>
                </c:pt>
                <c:pt idx="356">
                  <c:v>6.494</c:v>
                </c:pt>
                <c:pt idx="357">
                  <c:v>6.527</c:v>
                </c:pt>
                <c:pt idx="358">
                  <c:v>6.519</c:v>
                </c:pt>
                <c:pt idx="359">
                  <c:v>6.569</c:v>
                </c:pt>
                <c:pt idx="360">
                  <c:v>6.58</c:v>
                </c:pt>
                <c:pt idx="361">
                  <c:v>6.617</c:v>
                </c:pt>
                <c:pt idx="362">
                  <c:v>6.633</c:v>
                </c:pt>
                <c:pt idx="363">
                  <c:v>6.655</c:v>
                </c:pt>
                <c:pt idx="364">
                  <c:v>6.691</c:v>
                </c:pt>
                <c:pt idx="365">
                  <c:v>6.709</c:v>
                </c:pt>
                <c:pt idx="366">
                  <c:v>6.729</c:v>
                </c:pt>
                <c:pt idx="367">
                  <c:v>6.755</c:v>
                </c:pt>
                <c:pt idx="368">
                  <c:v>6.783</c:v>
                </c:pt>
                <c:pt idx="369">
                  <c:v>6.805</c:v>
                </c:pt>
                <c:pt idx="370">
                  <c:v>6.829</c:v>
                </c:pt>
                <c:pt idx="371">
                  <c:v>6.847</c:v>
                </c:pt>
                <c:pt idx="372">
                  <c:v>6.879</c:v>
                </c:pt>
                <c:pt idx="373">
                  <c:v>6.915</c:v>
                </c:pt>
                <c:pt idx="374">
                  <c:v>6.933</c:v>
                </c:pt>
                <c:pt idx="375">
                  <c:v>6.947</c:v>
                </c:pt>
                <c:pt idx="376">
                  <c:v>6.987</c:v>
                </c:pt>
                <c:pt idx="377">
                  <c:v>7.007</c:v>
                </c:pt>
                <c:pt idx="378">
                  <c:v>7.033</c:v>
                </c:pt>
                <c:pt idx="379">
                  <c:v>7.051</c:v>
                </c:pt>
                <c:pt idx="380">
                  <c:v>7.083</c:v>
                </c:pt>
                <c:pt idx="381">
                  <c:v>7.108</c:v>
                </c:pt>
                <c:pt idx="382">
                  <c:v>7.125</c:v>
                </c:pt>
                <c:pt idx="383">
                  <c:v>7.14</c:v>
                </c:pt>
                <c:pt idx="384">
                  <c:v>7.179</c:v>
                </c:pt>
                <c:pt idx="385">
                  <c:v>7.189</c:v>
                </c:pt>
                <c:pt idx="386">
                  <c:v>7.247</c:v>
                </c:pt>
                <c:pt idx="387">
                  <c:v>7.233</c:v>
                </c:pt>
                <c:pt idx="388">
                  <c:v>7.268</c:v>
                </c:pt>
                <c:pt idx="389">
                  <c:v>7.287</c:v>
                </c:pt>
                <c:pt idx="390">
                  <c:v>7.319</c:v>
                </c:pt>
                <c:pt idx="391">
                  <c:v>7.344</c:v>
                </c:pt>
                <c:pt idx="392">
                  <c:v>7.361</c:v>
                </c:pt>
                <c:pt idx="393">
                  <c:v>7.376</c:v>
                </c:pt>
                <c:pt idx="394">
                  <c:v>7.415</c:v>
                </c:pt>
                <c:pt idx="395">
                  <c:v>7.393</c:v>
                </c:pt>
                <c:pt idx="396">
                  <c:v>7.482</c:v>
                </c:pt>
                <c:pt idx="397">
                  <c:v>7.479</c:v>
                </c:pt>
                <c:pt idx="398">
                  <c:v>7.494</c:v>
                </c:pt>
                <c:pt idx="399">
                  <c:v>7.511</c:v>
                </c:pt>
                <c:pt idx="400">
                  <c:v>7.536</c:v>
                </c:pt>
                <c:pt idx="401">
                  <c:v>7.565</c:v>
                </c:pt>
                <c:pt idx="402">
                  <c:v>7.578</c:v>
                </c:pt>
                <c:pt idx="403">
                  <c:v>7.585</c:v>
                </c:pt>
                <c:pt idx="404">
                  <c:v>7.629</c:v>
                </c:pt>
                <c:pt idx="405">
                  <c:v>7.642</c:v>
                </c:pt>
                <c:pt idx="406">
                  <c:v>7.661</c:v>
                </c:pt>
                <c:pt idx="407">
                  <c:v>7.686</c:v>
                </c:pt>
                <c:pt idx="408">
                  <c:v>7.703</c:v>
                </c:pt>
                <c:pt idx="409">
                  <c:v>7.718</c:v>
                </c:pt>
                <c:pt idx="410">
                  <c:v>7.747</c:v>
                </c:pt>
                <c:pt idx="411">
                  <c:v>7.76</c:v>
                </c:pt>
                <c:pt idx="412">
                  <c:v>7.779</c:v>
                </c:pt>
                <c:pt idx="413">
                  <c:v>7.804</c:v>
                </c:pt>
                <c:pt idx="414">
                  <c:v>7.832</c:v>
                </c:pt>
                <c:pt idx="415">
                  <c:v>7.843</c:v>
                </c:pt>
                <c:pt idx="416">
                  <c:v>7.868</c:v>
                </c:pt>
                <c:pt idx="417">
                  <c:v>7.875</c:v>
                </c:pt>
                <c:pt idx="418">
                  <c:v>7.9</c:v>
                </c:pt>
                <c:pt idx="419">
                  <c:v>7.928</c:v>
                </c:pt>
                <c:pt idx="420">
                  <c:v>7.942</c:v>
                </c:pt>
                <c:pt idx="421">
                  <c:v>7.961</c:v>
                </c:pt>
                <c:pt idx="422">
                  <c:v>7.984</c:v>
                </c:pt>
                <c:pt idx="423">
                  <c:v>7.993</c:v>
                </c:pt>
                <c:pt idx="424">
                  <c:v>8.017</c:v>
                </c:pt>
                <c:pt idx="425">
                  <c:v>8.046</c:v>
                </c:pt>
                <c:pt idx="426">
                  <c:v>8.06</c:v>
                </c:pt>
                <c:pt idx="427">
                  <c:v>8.089</c:v>
                </c:pt>
                <c:pt idx="428">
                  <c:v>8.082</c:v>
                </c:pt>
                <c:pt idx="429">
                  <c:v>8.132</c:v>
                </c:pt>
                <c:pt idx="430">
                  <c:v>8.135</c:v>
                </c:pt>
                <c:pt idx="431">
                  <c:v>8.153</c:v>
                </c:pt>
                <c:pt idx="432">
                  <c:v>8.178</c:v>
                </c:pt>
                <c:pt idx="433">
                  <c:v>8.196</c:v>
                </c:pt>
                <c:pt idx="434">
                  <c:v>8.21</c:v>
                </c:pt>
                <c:pt idx="435">
                  <c:v>8.228</c:v>
                </c:pt>
                <c:pt idx="436">
                  <c:v>8.253</c:v>
                </c:pt>
                <c:pt idx="437">
                  <c:v>8.282</c:v>
                </c:pt>
                <c:pt idx="438">
                  <c:v>8.285</c:v>
                </c:pt>
                <c:pt idx="439">
                  <c:v>8.314</c:v>
                </c:pt>
                <c:pt idx="440">
                  <c:v>8.338</c:v>
                </c:pt>
                <c:pt idx="441">
                  <c:v>8.356</c:v>
                </c:pt>
                <c:pt idx="442">
                  <c:v>8.36</c:v>
                </c:pt>
                <c:pt idx="443">
                  <c:v>8.392</c:v>
                </c:pt>
                <c:pt idx="444">
                  <c:v>8.41</c:v>
                </c:pt>
                <c:pt idx="445">
                  <c:v>8.435</c:v>
                </c:pt>
                <c:pt idx="446">
                  <c:v>8.454</c:v>
                </c:pt>
                <c:pt idx="447">
                  <c:v>8.467</c:v>
                </c:pt>
                <c:pt idx="448">
                  <c:v>8.496</c:v>
                </c:pt>
                <c:pt idx="449">
                  <c:v>8.509</c:v>
                </c:pt>
                <c:pt idx="450">
                  <c:v>8.538</c:v>
                </c:pt>
                <c:pt idx="451">
                  <c:v>8.553</c:v>
                </c:pt>
                <c:pt idx="452">
                  <c:v>8.582</c:v>
                </c:pt>
                <c:pt idx="453">
                  <c:v>8.605</c:v>
                </c:pt>
                <c:pt idx="454">
                  <c:v>8.617</c:v>
                </c:pt>
                <c:pt idx="455">
                  <c:v>8.646</c:v>
                </c:pt>
                <c:pt idx="456">
                  <c:v>8.669</c:v>
                </c:pt>
                <c:pt idx="457">
                  <c:v>8.678</c:v>
                </c:pt>
                <c:pt idx="458">
                  <c:v>8.713</c:v>
                </c:pt>
                <c:pt idx="459">
                  <c:v>8.732</c:v>
                </c:pt>
                <c:pt idx="460">
                  <c:v>8.735</c:v>
                </c:pt>
                <c:pt idx="461">
                  <c:v>8.784</c:v>
                </c:pt>
                <c:pt idx="462">
                  <c:v>8.787</c:v>
                </c:pt>
                <c:pt idx="463">
                  <c:v>8.831</c:v>
                </c:pt>
                <c:pt idx="464">
                  <c:v>8.838</c:v>
                </c:pt>
                <c:pt idx="465">
                  <c:v>8.863</c:v>
                </c:pt>
                <c:pt idx="466">
                  <c:v>8.882</c:v>
                </c:pt>
                <c:pt idx="467">
                  <c:v>8.895</c:v>
                </c:pt>
                <c:pt idx="468">
                  <c:v>8.927</c:v>
                </c:pt>
                <c:pt idx="469">
                  <c:v>8.956</c:v>
                </c:pt>
                <c:pt idx="470">
                  <c:v>8.979</c:v>
                </c:pt>
                <c:pt idx="471">
                  <c:v>8.998</c:v>
                </c:pt>
                <c:pt idx="472">
                  <c:v>9.013</c:v>
                </c:pt>
                <c:pt idx="473">
                  <c:v>9.045</c:v>
                </c:pt>
                <c:pt idx="474">
                  <c:v>9.052</c:v>
                </c:pt>
                <c:pt idx="475">
                  <c:v>9.087</c:v>
                </c:pt>
                <c:pt idx="476">
                  <c:v>9.116</c:v>
                </c:pt>
                <c:pt idx="477">
                  <c:v>9.109</c:v>
                </c:pt>
                <c:pt idx="478">
                  <c:v>9.161</c:v>
                </c:pt>
                <c:pt idx="479">
                  <c:v>9.17</c:v>
                </c:pt>
                <c:pt idx="480">
                  <c:v>9.194</c:v>
                </c:pt>
                <c:pt idx="481">
                  <c:v>9.202</c:v>
                </c:pt>
                <c:pt idx="482">
                  <c:v>9.226</c:v>
                </c:pt>
                <c:pt idx="483">
                  <c:v>9.258</c:v>
                </c:pt>
                <c:pt idx="484">
                  <c:v>9.278</c:v>
                </c:pt>
                <c:pt idx="485">
                  <c:v>9.279</c:v>
                </c:pt>
                <c:pt idx="486">
                  <c:v>9.323</c:v>
                </c:pt>
                <c:pt idx="487">
                  <c:v>9.33</c:v>
                </c:pt>
                <c:pt idx="488">
                  <c:v>9.344</c:v>
                </c:pt>
                <c:pt idx="489">
                  <c:v>9.376</c:v>
                </c:pt>
                <c:pt idx="490">
                  <c:v>9.395</c:v>
                </c:pt>
                <c:pt idx="491">
                  <c:v>9.397</c:v>
                </c:pt>
                <c:pt idx="492">
                  <c:v>9.427</c:v>
                </c:pt>
                <c:pt idx="493">
                  <c:v>9.462</c:v>
                </c:pt>
                <c:pt idx="494">
                  <c:v>9.462</c:v>
                </c:pt>
                <c:pt idx="495">
                  <c:v>9.47</c:v>
                </c:pt>
                <c:pt idx="496">
                  <c:v>9.515</c:v>
                </c:pt>
                <c:pt idx="497">
                  <c:v>9.504</c:v>
                </c:pt>
                <c:pt idx="498">
                  <c:v>9.534</c:v>
                </c:pt>
                <c:pt idx="499">
                  <c:v>9.558</c:v>
                </c:pt>
                <c:pt idx="500">
                  <c:v>9.568</c:v>
                </c:pt>
                <c:pt idx="501">
                  <c:v>9.588</c:v>
                </c:pt>
                <c:pt idx="502">
                  <c:v>9.612</c:v>
                </c:pt>
                <c:pt idx="503">
                  <c:v>9.622</c:v>
                </c:pt>
                <c:pt idx="504">
                  <c:v>9.641</c:v>
                </c:pt>
                <c:pt idx="505">
                  <c:v>9.644</c:v>
                </c:pt>
                <c:pt idx="506">
                  <c:v>9.686</c:v>
                </c:pt>
                <c:pt idx="507">
                  <c:v>9.684</c:v>
                </c:pt>
                <c:pt idx="508">
                  <c:v>9.698</c:v>
                </c:pt>
                <c:pt idx="509">
                  <c:v>9.73</c:v>
                </c:pt>
                <c:pt idx="510">
                  <c:v>9.738</c:v>
                </c:pt>
                <c:pt idx="511">
                  <c:v>9.75</c:v>
                </c:pt>
                <c:pt idx="512">
                  <c:v>9.772</c:v>
                </c:pt>
                <c:pt idx="513">
                  <c:v>9.794</c:v>
                </c:pt>
                <c:pt idx="514">
                  <c:v>9.802</c:v>
                </c:pt>
                <c:pt idx="515">
                  <c:v>9.826</c:v>
                </c:pt>
                <c:pt idx="516">
                  <c:v>9.836</c:v>
                </c:pt>
                <c:pt idx="517">
                  <c:v>9.856</c:v>
                </c:pt>
                <c:pt idx="518">
                  <c:v>9.868</c:v>
                </c:pt>
                <c:pt idx="519">
                  <c:v>9.89</c:v>
                </c:pt>
                <c:pt idx="520">
                  <c:v>9.909</c:v>
                </c:pt>
                <c:pt idx="521">
                  <c:v>9.912</c:v>
                </c:pt>
                <c:pt idx="522">
                  <c:v>9.944</c:v>
                </c:pt>
                <c:pt idx="523">
                  <c:v>9.953</c:v>
                </c:pt>
                <c:pt idx="524">
                  <c:v>9.986</c:v>
                </c:pt>
                <c:pt idx="525">
                  <c:v>9.976</c:v>
                </c:pt>
                <c:pt idx="526">
                  <c:v>10.008</c:v>
                </c:pt>
                <c:pt idx="527">
                  <c:v>10.027</c:v>
                </c:pt>
                <c:pt idx="528">
                  <c:v>10.04</c:v>
                </c:pt>
                <c:pt idx="529">
                  <c:v>10.06</c:v>
                </c:pt>
                <c:pt idx="530">
                  <c:v>10.081</c:v>
                </c:pt>
                <c:pt idx="531">
                  <c:v>10.092</c:v>
                </c:pt>
                <c:pt idx="532">
                  <c:v>10.114</c:v>
                </c:pt>
                <c:pt idx="533">
                  <c:v>10.136</c:v>
                </c:pt>
                <c:pt idx="534">
                  <c:v>10.145</c:v>
                </c:pt>
                <c:pt idx="535">
                  <c:v>10.168</c:v>
                </c:pt>
                <c:pt idx="536">
                  <c:v>10.178</c:v>
                </c:pt>
                <c:pt idx="537">
                  <c:v>10.2</c:v>
                </c:pt>
                <c:pt idx="538">
                  <c:v>10.219</c:v>
                </c:pt>
                <c:pt idx="539">
                  <c:v>10.242</c:v>
                </c:pt>
                <c:pt idx="540">
                  <c:v>10.264</c:v>
                </c:pt>
                <c:pt idx="541">
                  <c:v>10.264</c:v>
                </c:pt>
                <c:pt idx="542">
                  <c:v>10.317</c:v>
                </c:pt>
                <c:pt idx="543">
                  <c:v>10.307</c:v>
                </c:pt>
                <c:pt idx="544">
                  <c:v>10.339</c:v>
                </c:pt>
                <c:pt idx="545">
                  <c:v>10.35</c:v>
                </c:pt>
                <c:pt idx="546">
                  <c:v>10.381</c:v>
                </c:pt>
                <c:pt idx="547">
                  <c:v>10.393</c:v>
                </c:pt>
                <c:pt idx="548">
                  <c:v>10.436</c:v>
                </c:pt>
                <c:pt idx="549">
                  <c:v>10.436</c:v>
                </c:pt>
                <c:pt idx="550">
                  <c:v>10.467</c:v>
                </c:pt>
                <c:pt idx="551">
                  <c:v>10.489</c:v>
                </c:pt>
                <c:pt idx="552">
                  <c:v>10.5</c:v>
                </c:pt>
                <c:pt idx="553">
                  <c:v>10.532</c:v>
                </c:pt>
                <c:pt idx="554">
                  <c:v>10.551</c:v>
                </c:pt>
                <c:pt idx="555">
                  <c:v>10.575</c:v>
                </c:pt>
                <c:pt idx="556">
                  <c:v>10.607</c:v>
                </c:pt>
                <c:pt idx="557">
                  <c:v>10.617</c:v>
                </c:pt>
                <c:pt idx="558">
                  <c:v>10.615</c:v>
                </c:pt>
                <c:pt idx="559">
                  <c:v>10.715</c:v>
                </c:pt>
                <c:pt idx="560">
                  <c:v>10.693</c:v>
                </c:pt>
                <c:pt idx="561">
                  <c:v>10.735</c:v>
                </c:pt>
                <c:pt idx="562">
                  <c:v>10.757</c:v>
                </c:pt>
                <c:pt idx="563">
                  <c:v>10.766</c:v>
                </c:pt>
                <c:pt idx="564">
                  <c:v>10.811</c:v>
                </c:pt>
                <c:pt idx="565">
                  <c:v>10.831</c:v>
                </c:pt>
                <c:pt idx="566">
                  <c:v>10.853</c:v>
                </c:pt>
                <c:pt idx="567">
                  <c:v>10.885</c:v>
                </c:pt>
                <c:pt idx="568">
                  <c:v>10.895</c:v>
                </c:pt>
                <c:pt idx="569">
                  <c:v>10.949</c:v>
                </c:pt>
                <c:pt idx="570">
                  <c:v>10.971</c:v>
                </c:pt>
                <c:pt idx="571">
                  <c:v>10.981</c:v>
                </c:pt>
                <c:pt idx="572">
                  <c:v>11.025</c:v>
                </c:pt>
                <c:pt idx="573">
                  <c:v>11.035</c:v>
                </c:pt>
                <c:pt idx="574">
                  <c:v>11.066</c:v>
                </c:pt>
                <c:pt idx="575">
                  <c:v>11.109</c:v>
                </c:pt>
                <c:pt idx="576">
                  <c:v>11.131</c:v>
                </c:pt>
                <c:pt idx="577">
                  <c:v>11.153</c:v>
                </c:pt>
                <c:pt idx="578">
                  <c:v>11.173</c:v>
                </c:pt>
                <c:pt idx="579">
                  <c:v>11.207</c:v>
                </c:pt>
                <c:pt idx="580">
                  <c:v>11.227</c:v>
                </c:pt>
                <c:pt idx="581">
                  <c:v>11.259</c:v>
                </c:pt>
                <c:pt idx="582">
                  <c:v>11.291</c:v>
                </c:pt>
                <c:pt idx="583">
                  <c:v>11.313</c:v>
                </c:pt>
                <c:pt idx="584">
                  <c:v>11.335</c:v>
                </c:pt>
                <c:pt idx="585">
                  <c:v>11.377</c:v>
                </c:pt>
                <c:pt idx="586">
                  <c:v>11.399</c:v>
                </c:pt>
                <c:pt idx="587">
                  <c:v>11.388</c:v>
                </c:pt>
                <c:pt idx="588">
                  <c:v>11.485</c:v>
                </c:pt>
                <c:pt idx="589">
                  <c:v>11.474</c:v>
                </c:pt>
                <c:pt idx="590">
                  <c:v>11.495</c:v>
                </c:pt>
                <c:pt idx="591">
                  <c:v>11.528</c:v>
                </c:pt>
                <c:pt idx="592">
                  <c:v>11.538</c:v>
                </c:pt>
                <c:pt idx="593">
                  <c:v>11.581</c:v>
                </c:pt>
                <c:pt idx="594">
                  <c:v>11.592</c:v>
                </c:pt>
                <c:pt idx="595">
                  <c:v>11.624</c:v>
                </c:pt>
                <c:pt idx="596">
                  <c:v>11.644</c:v>
                </c:pt>
                <c:pt idx="597">
                  <c:v>11.667</c:v>
                </c:pt>
                <c:pt idx="598">
                  <c:v>11.699</c:v>
                </c:pt>
                <c:pt idx="599">
                  <c:v>11.71</c:v>
                </c:pt>
                <c:pt idx="600">
                  <c:v>11.752</c:v>
                </c:pt>
                <c:pt idx="601">
                  <c:v>11.764</c:v>
                </c:pt>
                <c:pt idx="602">
                  <c:v>11.784</c:v>
                </c:pt>
                <c:pt idx="603">
                  <c:v>11.806</c:v>
                </c:pt>
                <c:pt idx="604">
                  <c:v>11.828</c:v>
                </c:pt>
                <c:pt idx="605">
                  <c:v>11.86</c:v>
                </c:pt>
                <c:pt idx="606">
                  <c:v>11.86</c:v>
                </c:pt>
                <c:pt idx="607">
                  <c:v>11.902</c:v>
                </c:pt>
                <c:pt idx="608">
                  <c:v>11.914</c:v>
                </c:pt>
                <c:pt idx="609">
                  <c:v>11.946</c:v>
                </c:pt>
                <c:pt idx="610">
                  <c:v>11.946</c:v>
                </c:pt>
                <c:pt idx="611">
                  <c:v>11.978</c:v>
                </c:pt>
                <c:pt idx="612">
                  <c:v>11.988</c:v>
                </c:pt>
                <c:pt idx="613">
                  <c:v>12.02</c:v>
                </c:pt>
                <c:pt idx="614">
                  <c:v>12.03</c:v>
                </c:pt>
                <c:pt idx="615">
                  <c:v>12.052</c:v>
                </c:pt>
                <c:pt idx="616">
                  <c:v>12.062</c:v>
                </c:pt>
                <c:pt idx="617">
                  <c:v>12.094</c:v>
                </c:pt>
                <c:pt idx="618">
                  <c:v>12.106</c:v>
                </c:pt>
                <c:pt idx="619">
                  <c:v>12.116</c:v>
                </c:pt>
                <c:pt idx="620">
                  <c:v>12.138</c:v>
                </c:pt>
                <c:pt idx="621">
                  <c:v>12.148</c:v>
                </c:pt>
                <c:pt idx="622">
                  <c:v>12.18</c:v>
                </c:pt>
                <c:pt idx="623">
                  <c:v>12.192</c:v>
                </c:pt>
                <c:pt idx="624">
                  <c:v>12.212</c:v>
                </c:pt>
                <c:pt idx="625">
                  <c:v>12.212</c:v>
                </c:pt>
                <c:pt idx="626">
                  <c:v>12.244</c:v>
                </c:pt>
                <c:pt idx="627">
                  <c:v>12.256</c:v>
                </c:pt>
                <c:pt idx="628">
                  <c:v>12.277</c:v>
                </c:pt>
                <c:pt idx="629">
                  <c:v>12.277</c:v>
                </c:pt>
                <c:pt idx="630">
                  <c:v>12.288</c:v>
                </c:pt>
                <c:pt idx="631">
                  <c:v>12.341</c:v>
                </c:pt>
                <c:pt idx="632">
                  <c:v>12.33</c:v>
                </c:pt>
                <c:pt idx="633">
                  <c:v>12.352</c:v>
                </c:pt>
                <c:pt idx="634">
                  <c:v>12.362</c:v>
                </c:pt>
                <c:pt idx="635">
                  <c:v>12.384</c:v>
                </c:pt>
                <c:pt idx="636">
                  <c:v>12.395</c:v>
                </c:pt>
                <c:pt idx="637">
                  <c:v>12.416</c:v>
                </c:pt>
                <c:pt idx="638">
                  <c:v>12.448</c:v>
                </c:pt>
                <c:pt idx="639">
                  <c:v>12.438</c:v>
                </c:pt>
                <c:pt idx="640">
                  <c:v>12.481</c:v>
                </c:pt>
                <c:pt idx="641">
                  <c:v>12.491</c:v>
                </c:pt>
                <c:pt idx="642">
                  <c:v>12.502</c:v>
                </c:pt>
                <c:pt idx="643">
                  <c:v>12.523</c:v>
                </c:pt>
                <c:pt idx="644">
                  <c:v>12.513</c:v>
                </c:pt>
                <c:pt idx="645">
                  <c:v>12.513</c:v>
                </c:pt>
                <c:pt idx="646">
                  <c:v>12.523</c:v>
                </c:pt>
                <c:pt idx="647">
                  <c:v>12.534</c:v>
                </c:pt>
                <c:pt idx="648">
                  <c:v>12.545</c:v>
                </c:pt>
                <c:pt idx="649">
                  <c:v>12.555</c:v>
                </c:pt>
                <c:pt idx="650">
                  <c:v>12.555</c:v>
                </c:pt>
                <c:pt idx="651">
                  <c:v>12.566</c:v>
                </c:pt>
                <c:pt idx="652">
                  <c:v>12.577</c:v>
                </c:pt>
                <c:pt idx="653">
                  <c:v>12.588</c:v>
                </c:pt>
                <c:pt idx="654">
                  <c:v>12.599</c:v>
                </c:pt>
                <c:pt idx="655">
                  <c:v>12.609</c:v>
                </c:pt>
                <c:pt idx="656">
                  <c:v>12.609</c:v>
                </c:pt>
                <c:pt idx="657">
                  <c:v>12.641</c:v>
                </c:pt>
                <c:pt idx="658">
                  <c:v>12.631</c:v>
                </c:pt>
                <c:pt idx="659">
                  <c:v>12.652</c:v>
                </c:pt>
                <c:pt idx="660">
                  <c:v>12.673</c:v>
                </c:pt>
                <c:pt idx="661">
                  <c:v>12.673</c:v>
                </c:pt>
                <c:pt idx="662">
                  <c:v>12.695</c:v>
                </c:pt>
                <c:pt idx="663">
                  <c:v>12.695</c:v>
                </c:pt>
                <c:pt idx="664">
                  <c:v>12.717</c:v>
                </c:pt>
                <c:pt idx="665">
                  <c:v>12.737</c:v>
                </c:pt>
                <c:pt idx="666">
                  <c:v>12.737</c:v>
                </c:pt>
                <c:pt idx="667">
                  <c:v>12.769</c:v>
                </c:pt>
                <c:pt idx="668">
                  <c:v>12.769</c:v>
                </c:pt>
                <c:pt idx="669">
                  <c:v>12.781</c:v>
                </c:pt>
                <c:pt idx="670">
                  <c:v>12.813</c:v>
                </c:pt>
                <c:pt idx="671">
                  <c:v>12.813</c:v>
                </c:pt>
                <c:pt idx="672">
                  <c:v>12.845</c:v>
                </c:pt>
                <c:pt idx="673">
                  <c:v>12.845</c:v>
                </c:pt>
                <c:pt idx="674">
                  <c:v>12.867</c:v>
                </c:pt>
                <c:pt idx="675">
                  <c:v>12.887</c:v>
                </c:pt>
                <c:pt idx="676">
                  <c:v>12.909</c:v>
                </c:pt>
                <c:pt idx="677">
                  <c:v>12.919</c:v>
                </c:pt>
                <c:pt idx="678">
                  <c:v>12.909</c:v>
                </c:pt>
                <c:pt idx="679">
                  <c:v>12.919</c:v>
                </c:pt>
                <c:pt idx="680">
                  <c:v>12.867</c:v>
                </c:pt>
                <c:pt idx="681">
                  <c:v>12.941</c:v>
                </c:pt>
                <c:pt idx="682">
                  <c:v>12.887</c:v>
                </c:pt>
                <c:pt idx="683">
                  <c:v>12.899</c:v>
                </c:pt>
                <c:pt idx="684">
                  <c:v>12.919</c:v>
                </c:pt>
                <c:pt idx="685">
                  <c:v>12.941</c:v>
                </c:pt>
                <c:pt idx="686">
                  <c:v>12.919</c:v>
                </c:pt>
                <c:pt idx="687">
                  <c:v>12.973</c:v>
                </c:pt>
                <c:pt idx="688">
                  <c:v>12.951</c:v>
                </c:pt>
                <c:pt idx="689">
                  <c:v>12.951</c:v>
                </c:pt>
                <c:pt idx="690">
                  <c:v>12.931</c:v>
                </c:pt>
                <c:pt idx="691">
                  <c:v>12.941</c:v>
                </c:pt>
                <c:pt idx="692">
                  <c:v>12.931</c:v>
                </c:pt>
                <c:pt idx="693">
                  <c:v>12.941</c:v>
                </c:pt>
                <c:pt idx="694">
                  <c:v>12.963</c:v>
                </c:pt>
                <c:pt idx="695">
                  <c:v>12.963</c:v>
                </c:pt>
                <c:pt idx="696">
                  <c:v>12.973</c:v>
                </c:pt>
                <c:pt idx="697">
                  <c:v>12.973</c:v>
                </c:pt>
                <c:pt idx="698">
                  <c:v>12.973</c:v>
                </c:pt>
                <c:pt idx="699">
                  <c:v>12.951</c:v>
                </c:pt>
                <c:pt idx="700">
                  <c:v>12.973</c:v>
                </c:pt>
                <c:pt idx="701">
                  <c:v>12.941</c:v>
                </c:pt>
                <c:pt idx="702">
                  <c:v>12.963</c:v>
                </c:pt>
                <c:pt idx="703">
                  <c:v>12.963</c:v>
                </c:pt>
                <c:pt idx="704">
                  <c:v>12.963</c:v>
                </c:pt>
                <c:pt idx="705">
                  <c:v>12.931</c:v>
                </c:pt>
                <c:pt idx="706">
                  <c:v>13.005</c:v>
                </c:pt>
                <c:pt idx="707">
                  <c:v>12.963</c:v>
                </c:pt>
                <c:pt idx="708">
                  <c:v>12.963</c:v>
                </c:pt>
                <c:pt idx="709">
                  <c:v>12.941</c:v>
                </c:pt>
                <c:pt idx="710">
                  <c:v>12.963</c:v>
                </c:pt>
                <c:pt idx="711">
                  <c:v>12.941</c:v>
                </c:pt>
                <c:pt idx="712">
                  <c:v>12.941</c:v>
                </c:pt>
                <c:pt idx="713">
                  <c:v>12.941</c:v>
                </c:pt>
                <c:pt idx="714">
                  <c:v>12.941</c:v>
                </c:pt>
                <c:pt idx="715">
                  <c:v>12.941</c:v>
                </c:pt>
                <c:pt idx="716">
                  <c:v>12.919</c:v>
                </c:pt>
                <c:pt idx="717">
                  <c:v>12.941</c:v>
                </c:pt>
                <c:pt idx="718">
                  <c:v>12.909</c:v>
                </c:pt>
                <c:pt idx="719">
                  <c:v>12.919</c:v>
                </c:pt>
                <c:pt idx="720">
                  <c:v>12.899</c:v>
                </c:pt>
                <c:pt idx="721">
                  <c:v>12.887</c:v>
                </c:pt>
                <c:pt idx="722">
                  <c:v>12.899</c:v>
                </c:pt>
                <c:pt idx="723">
                  <c:v>12.887</c:v>
                </c:pt>
                <c:pt idx="724">
                  <c:v>12.887</c:v>
                </c:pt>
                <c:pt idx="725">
                  <c:v>12.887</c:v>
                </c:pt>
                <c:pt idx="726">
                  <c:v>12.887</c:v>
                </c:pt>
                <c:pt idx="727">
                  <c:v>12.867</c:v>
                </c:pt>
                <c:pt idx="728">
                  <c:v>12.855</c:v>
                </c:pt>
                <c:pt idx="729">
                  <c:v>12.845</c:v>
                </c:pt>
                <c:pt idx="730">
                  <c:v>12.845</c:v>
                </c:pt>
                <c:pt idx="731">
                  <c:v>12.835</c:v>
                </c:pt>
                <c:pt idx="732">
                  <c:v>12.813</c:v>
                </c:pt>
                <c:pt idx="733">
                  <c:v>12.801</c:v>
                </c:pt>
                <c:pt idx="734">
                  <c:v>12.845</c:v>
                </c:pt>
                <c:pt idx="735">
                  <c:v>12.835</c:v>
                </c:pt>
                <c:pt idx="736">
                  <c:v>12.813</c:v>
                </c:pt>
                <c:pt idx="737">
                  <c:v>12.813</c:v>
                </c:pt>
                <c:pt idx="738">
                  <c:v>12.791</c:v>
                </c:pt>
                <c:pt idx="739">
                  <c:v>12.791</c:v>
                </c:pt>
                <c:pt idx="740">
                  <c:v>12.791</c:v>
                </c:pt>
                <c:pt idx="741">
                  <c:v>12.781</c:v>
                </c:pt>
                <c:pt idx="742">
                  <c:v>12.791</c:v>
                </c:pt>
                <c:pt idx="743">
                  <c:v>12.781</c:v>
                </c:pt>
                <c:pt idx="744">
                  <c:v>12.791</c:v>
                </c:pt>
                <c:pt idx="745">
                  <c:v>12.801</c:v>
                </c:pt>
                <c:pt idx="746">
                  <c:v>12.769</c:v>
                </c:pt>
                <c:pt idx="747">
                  <c:v>12.781</c:v>
                </c:pt>
                <c:pt idx="748">
                  <c:v>12.781</c:v>
                </c:pt>
                <c:pt idx="749">
                  <c:v>12.769</c:v>
                </c:pt>
                <c:pt idx="750">
                  <c:v>12.781</c:v>
                </c:pt>
                <c:pt idx="751">
                  <c:v>12.769</c:v>
                </c:pt>
                <c:pt idx="752">
                  <c:v>12.781</c:v>
                </c:pt>
                <c:pt idx="753">
                  <c:v>12.791</c:v>
                </c:pt>
                <c:pt idx="754">
                  <c:v>12.781</c:v>
                </c:pt>
                <c:pt idx="755">
                  <c:v>12.801</c:v>
                </c:pt>
                <c:pt idx="756">
                  <c:v>12.801</c:v>
                </c:pt>
                <c:pt idx="757">
                  <c:v>12.813</c:v>
                </c:pt>
                <c:pt idx="758">
                  <c:v>12.801</c:v>
                </c:pt>
                <c:pt idx="759">
                  <c:v>12.781</c:v>
                </c:pt>
                <c:pt idx="760">
                  <c:v>12.737</c:v>
                </c:pt>
                <c:pt idx="761">
                  <c:v>12.695</c:v>
                </c:pt>
                <c:pt idx="762">
                  <c:v>12.673</c:v>
                </c:pt>
                <c:pt idx="763">
                  <c:v>12.631</c:v>
                </c:pt>
                <c:pt idx="764">
                  <c:v>12.631</c:v>
                </c:pt>
                <c:pt idx="765">
                  <c:v>12.62</c:v>
                </c:pt>
                <c:pt idx="766">
                  <c:v>12.609</c:v>
                </c:pt>
                <c:pt idx="767">
                  <c:v>12.577</c:v>
                </c:pt>
                <c:pt idx="768">
                  <c:v>12.555</c:v>
                </c:pt>
                <c:pt idx="769">
                  <c:v>12.545</c:v>
                </c:pt>
                <c:pt idx="770">
                  <c:v>12.513</c:v>
                </c:pt>
                <c:pt idx="771">
                  <c:v>12.491</c:v>
                </c:pt>
                <c:pt idx="772">
                  <c:v>12.47</c:v>
                </c:pt>
                <c:pt idx="773">
                  <c:v>12.459</c:v>
                </c:pt>
                <c:pt idx="774">
                  <c:v>12.427</c:v>
                </c:pt>
                <c:pt idx="775">
                  <c:v>12.427</c:v>
                </c:pt>
                <c:pt idx="776">
                  <c:v>12.394</c:v>
                </c:pt>
                <c:pt idx="777">
                  <c:v>12.384</c:v>
                </c:pt>
                <c:pt idx="778">
                  <c:v>12.352</c:v>
                </c:pt>
                <c:pt idx="779">
                  <c:v>12.352</c:v>
                </c:pt>
                <c:pt idx="780">
                  <c:v>12.309</c:v>
                </c:pt>
                <c:pt idx="781">
                  <c:v>12.298</c:v>
                </c:pt>
                <c:pt idx="782">
                  <c:v>12.276</c:v>
                </c:pt>
                <c:pt idx="783">
                  <c:v>12.256</c:v>
                </c:pt>
                <c:pt idx="784">
                  <c:v>12.224</c:v>
                </c:pt>
                <c:pt idx="785">
                  <c:v>12.202</c:v>
                </c:pt>
                <c:pt idx="786">
                  <c:v>12.202</c:v>
                </c:pt>
                <c:pt idx="787">
                  <c:v>12.17</c:v>
                </c:pt>
                <c:pt idx="788">
                  <c:v>12.17</c:v>
                </c:pt>
                <c:pt idx="789">
                  <c:v>12.116</c:v>
                </c:pt>
                <c:pt idx="790">
                  <c:v>12.116</c:v>
                </c:pt>
                <c:pt idx="791">
                  <c:v>12.106</c:v>
                </c:pt>
                <c:pt idx="792">
                  <c:v>12.062</c:v>
                </c:pt>
                <c:pt idx="793">
                  <c:v>12.03</c:v>
                </c:pt>
                <c:pt idx="794">
                  <c:v>12.02</c:v>
                </c:pt>
                <c:pt idx="795">
                  <c:v>11.988</c:v>
                </c:pt>
                <c:pt idx="796">
                  <c:v>11.978</c:v>
                </c:pt>
                <c:pt idx="797">
                  <c:v>11.946</c:v>
                </c:pt>
                <c:pt idx="798">
                  <c:v>11.914</c:v>
                </c:pt>
                <c:pt idx="799">
                  <c:v>11.892</c:v>
                </c:pt>
                <c:pt idx="800">
                  <c:v>11.87</c:v>
                </c:pt>
                <c:pt idx="801">
                  <c:v>11.848</c:v>
                </c:pt>
                <c:pt idx="802">
                  <c:v>11.816</c:v>
                </c:pt>
                <c:pt idx="803">
                  <c:v>11.796</c:v>
                </c:pt>
                <c:pt idx="804">
                  <c:v>11.762</c:v>
                </c:pt>
                <c:pt idx="805">
                  <c:v>11.731</c:v>
                </c:pt>
                <c:pt idx="806">
                  <c:v>11.71</c:v>
                </c:pt>
                <c:pt idx="807">
                  <c:v>11.667</c:v>
                </c:pt>
                <c:pt idx="808">
                  <c:v>11.645</c:v>
                </c:pt>
                <c:pt idx="809">
                  <c:v>11.613</c:v>
                </c:pt>
                <c:pt idx="810">
                  <c:v>11.581</c:v>
                </c:pt>
                <c:pt idx="811">
                  <c:v>11.538</c:v>
                </c:pt>
                <c:pt idx="812">
                  <c:v>11.527</c:v>
                </c:pt>
                <c:pt idx="813">
                  <c:v>11.494</c:v>
                </c:pt>
                <c:pt idx="814">
                  <c:v>11.474</c:v>
                </c:pt>
                <c:pt idx="815">
                  <c:v>11.441</c:v>
                </c:pt>
                <c:pt idx="816">
                  <c:v>11.409</c:v>
                </c:pt>
                <c:pt idx="817">
                  <c:v>11.377</c:v>
                </c:pt>
                <c:pt idx="818">
                  <c:v>11.345</c:v>
                </c:pt>
                <c:pt idx="819">
                  <c:v>11.303</c:v>
                </c:pt>
                <c:pt idx="820">
                  <c:v>11.281</c:v>
                </c:pt>
                <c:pt idx="821">
                  <c:v>11.259</c:v>
                </c:pt>
                <c:pt idx="822">
                  <c:v>11.217</c:v>
                </c:pt>
                <c:pt idx="823">
                  <c:v>11.185</c:v>
                </c:pt>
                <c:pt idx="824">
                  <c:v>11.141</c:v>
                </c:pt>
                <c:pt idx="825">
                  <c:v>11.109</c:v>
                </c:pt>
                <c:pt idx="826">
                  <c:v>11.067</c:v>
                </c:pt>
                <c:pt idx="827">
                  <c:v>11.066</c:v>
                </c:pt>
                <c:pt idx="828">
                  <c:v>11.025</c:v>
                </c:pt>
                <c:pt idx="829">
                  <c:v>10.981</c:v>
                </c:pt>
                <c:pt idx="830">
                  <c:v>10.971</c:v>
                </c:pt>
                <c:pt idx="831">
                  <c:v>10.907</c:v>
                </c:pt>
                <c:pt idx="832">
                  <c:v>10.863</c:v>
                </c:pt>
                <c:pt idx="833">
                  <c:v>10.895</c:v>
                </c:pt>
                <c:pt idx="834">
                  <c:v>10.831</c:v>
                </c:pt>
                <c:pt idx="835">
                  <c:v>10.811</c:v>
                </c:pt>
                <c:pt idx="836">
                  <c:v>10.779</c:v>
                </c:pt>
                <c:pt idx="837">
                  <c:v>10.701</c:v>
                </c:pt>
                <c:pt idx="838">
                  <c:v>10.757</c:v>
                </c:pt>
                <c:pt idx="839">
                  <c:v>10.682</c:v>
                </c:pt>
                <c:pt idx="840">
                  <c:v>10.649</c:v>
                </c:pt>
                <c:pt idx="841">
                  <c:v>10.617</c:v>
                </c:pt>
                <c:pt idx="842">
                  <c:v>10.605</c:v>
                </c:pt>
                <c:pt idx="843">
                  <c:v>10.564</c:v>
                </c:pt>
                <c:pt idx="844">
                  <c:v>10.542</c:v>
                </c:pt>
                <c:pt idx="845">
                  <c:v>10.521</c:v>
                </c:pt>
                <c:pt idx="846">
                  <c:v>10.489</c:v>
                </c:pt>
                <c:pt idx="847">
                  <c:v>10.467</c:v>
                </c:pt>
                <c:pt idx="848">
                  <c:v>10.436</c:v>
                </c:pt>
                <c:pt idx="849">
                  <c:v>10.424</c:v>
                </c:pt>
                <c:pt idx="850">
                  <c:v>10.404</c:v>
                </c:pt>
                <c:pt idx="851">
                  <c:v>10.369</c:v>
                </c:pt>
                <c:pt idx="852">
                  <c:v>10.35</c:v>
                </c:pt>
                <c:pt idx="853">
                  <c:v>10.318</c:v>
                </c:pt>
                <c:pt idx="854">
                  <c:v>10.306</c:v>
                </c:pt>
                <c:pt idx="855">
                  <c:v>10.273</c:v>
                </c:pt>
                <c:pt idx="856">
                  <c:v>10.254</c:v>
                </c:pt>
                <c:pt idx="857">
                  <c:v>10.254</c:v>
                </c:pt>
                <c:pt idx="858">
                  <c:v>10.199</c:v>
                </c:pt>
                <c:pt idx="859">
                  <c:v>10.232</c:v>
                </c:pt>
                <c:pt idx="860">
                  <c:v>10.168</c:v>
                </c:pt>
                <c:pt idx="861">
                  <c:v>10.178</c:v>
                </c:pt>
                <c:pt idx="862">
                  <c:v>10.135</c:v>
                </c:pt>
                <c:pt idx="863">
                  <c:v>10.136</c:v>
                </c:pt>
                <c:pt idx="864">
                  <c:v>10.114</c:v>
                </c:pt>
                <c:pt idx="865">
                  <c:v>10.104</c:v>
                </c:pt>
                <c:pt idx="866">
                  <c:v>10.081</c:v>
                </c:pt>
                <c:pt idx="867">
                  <c:v>10.06</c:v>
                </c:pt>
                <c:pt idx="868">
                  <c:v>10.04</c:v>
                </c:pt>
                <c:pt idx="869">
                  <c:v>10.037</c:v>
                </c:pt>
                <c:pt idx="870">
                  <c:v>10.018</c:v>
                </c:pt>
                <c:pt idx="871">
                  <c:v>10.008</c:v>
                </c:pt>
                <c:pt idx="872">
                  <c:v>9.976</c:v>
                </c:pt>
                <c:pt idx="873">
                  <c:v>9.973</c:v>
                </c:pt>
                <c:pt idx="874">
                  <c:v>9.932</c:v>
                </c:pt>
                <c:pt idx="875">
                  <c:v>9.986</c:v>
                </c:pt>
                <c:pt idx="876">
                  <c:v>9.941</c:v>
                </c:pt>
                <c:pt idx="877">
                  <c:v>9.932</c:v>
                </c:pt>
                <c:pt idx="878">
                  <c:v>9.932</c:v>
                </c:pt>
                <c:pt idx="879">
                  <c:v>9.89</c:v>
                </c:pt>
                <c:pt idx="880">
                  <c:v>9.898</c:v>
                </c:pt>
                <c:pt idx="881">
                  <c:v>9.858</c:v>
                </c:pt>
                <c:pt idx="882">
                  <c:v>9.846</c:v>
                </c:pt>
                <c:pt idx="883">
                  <c:v>9.845</c:v>
                </c:pt>
                <c:pt idx="884">
                  <c:v>9.814</c:v>
                </c:pt>
                <c:pt idx="885">
                  <c:v>9.826</c:v>
                </c:pt>
                <c:pt idx="886">
                  <c:v>9.813</c:v>
                </c:pt>
                <c:pt idx="887">
                  <c:v>9.782</c:v>
                </c:pt>
                <c:pt idx="888">
                  <c:v>9.794</c:v>
                </c:pt>
                <c:pt idx="889">
                  <c:v>9.748</c:v>
                </c:pt>
                <c:pt idx="890">
                  <c:v>9.74</c:v>
                </c:pt>
                <c:pt idx="891">
                  <c:v>9.718</c:v>
                </c:pt>
                <c:pt idx="892">
                  <c:v>9.706</c:v>
                </c:pt>
                <c:pt idx="893">
                  <c:v>9.686</c:v>
                </c:pt>
                <c:pt idx="894">
                  <c:v>9.686</c:v>
                </c:pt>
                <c:pt idx="895">
                  <c:v>9.652</c:v>
                </c:pt>
                <c:pt idx="896">
                  <c:v>9.665</c:v>
                </c:pt>
                <c:pt idx="897">
                  <c:v>9.633</c:v>
                </c:pt>
                <c:pt idx="898">
                  <c:v>9.566</c:v>
                </c:pt>
                <c:pt idx="899">
                  <c:v>9.611</c:v>
                </c:pt>
                <c:pt idx="900">
                  <c:v>9.547</c:v>
                </c:pt>
                <c:pt idx="901">
                  <c:v>9.534</c:v>
                </c:pt>
                <c:pt idx="902">
                  <c:v>9.515</c:v>
                </c:pt>
                <c:pt idx="903">
                  <c:v>9.493</c:v>
                </c:pt>
                <c:pt idx="904">
                  <c:v>9.47</c:v>
                </c:pt>
                <c:pt idx="905">
                  <c:v>9.429</c:v>
                </c:pt>
                <c:pt idx="906">
                  <c:v>9.408</c:v>
                </c:pt>
                <c:pt idx="907">
                  <c:v>9.384</c:v>
                </c:pt>
                <c:pt idx="908">
                  <c:v>9.375</c:v>
                </c:pt>
                <c:pt idx="909">
                  <c:v>9.323</c:v>
                </c:pt>
                <c:pt idx="910">
                  <c:v>9.32</c:v>
                </c:pt>
                <c:pt idx="911">
                  <c:v>9.269</c:v>
                </c:pt>
                <c:pt idx="912">
                  <c:v>9.237</c:v>
                </c:pt>
                <c:pt idx="913">
                  <c:v>9.202</c:v>
                </c:pt>
                <c:pt idx="914">
                  <c:v>9.183</c:v>
                </c:pt>
                <c:pt idx="915">
                  <c:v>9.138</c:v>
                </c:pt>
                <c:pt idx="916">
                  <c:v>9.109</c:v>
                </c:pt>
                <c:pt idx="917">
                  <c:v>9.077</c:v>
                </c:pt>
                <c:pt idx="918">
                  <c:v>9.042</c:v>
                </c:pt>
                <c:pt idx="919">
                  <c:v>9.023</c:v>
                </c:pt>
                <c:pt idx="920">
                  <c:v>8.988</c:v>
                </c:pt>
                <c:pt idx="921">
                  <c:v>8.937</c:v>
                </c:pt>
                <c:pt idx="922">
                  <c:v>8.927</c:v>
                </c:pt>
                <c:pt idx="923">
                  <c:v>8.882</c:v>
                </c:pt>
                <c:pt idx="924">
                  <c:v>8.873</c:v>
                </c:pt>
                <c:pt idx="925">
                  <c:v>8.828</c:v>
                </c:pt>
                <c:pt idx="926">
                  <c:v>8.787</c:v>
                </c:pt>
                <c:pt idx="927">
                  <c:v>8.745</c:v>
                </c:pt>
                <c:pt idx="928">
                  <c:v>8.72</c:v>
                </c:pt>
                <c:pt idx="929">
                  <c:v>8.691</c:v>
                </c:pt>
                <c:pt idx="930">
                  <c:v>8.646</c:v>
                </c:pt>
                <c:pt idx="931">
                  <c:v>8.616</c:v>
                </c:pt>
                <c:pt idx="932">
                  <c:v>8.592</c:v>
                </c:pt>
                <c:pt idx="933">
                  <c:v>8.552</c:v>
                </c:pt>
                <c:pt idx="934">
                  <c:v>8.517</c:v>
                </c:pt>
                <c:pt idx="935">
                  <c:v>8.488</c:v>
                </c:pt>
                <c:pt idx="936">
                  <c:v>8.442</c:v>
                </c:pt>
                <c:pt idx="937">
                  <c:v>8.413</c:v>
                </c:pt>
                <c:pt idx="938">
                  <c:v>8.392</c:v>
                </c:pt>
                <c:pt idx="939">
                  <c:v>8.356</c:v>
                </c:pt>
                <c:pt idx="940">
                  <c:v>8.327</c:v>
                </c:pt>
                <c:pt idx="941">
                  <c:v>8.281</c:v>
                </c:pt>
                <c:pt idx="942">
                  <c:v>8.252</c:v>
                </c:pt>
                <c:pt idx="943">
                  <c:v>8.228</c:v>
                </c:pt>
                <c:pt idx="944">
                  <c:v>8.21</c:v>
                </c:pt>
                <c:pt idx="945">
                  <c:v>8.175</c:v>
                </c:pt>
                <c:pt idx="946">
                  <c:v>8.124</c:v>
                </c:pt>
                <c:pt idx="947">
                  <c:v>8.099</c:v>
                </c:pt>
                <c:pt idx="948">
                  <c:v>8.082</c:v>
                </c:pt>
                <c:pt idx="949">
                  <c:v>8.067</c:v>
                </c:pt>
                <c:pt idx="950">
                  <c:v>8.038</c:v>
                </c:pt>
                <c:pt idx="951">
                  <c:v>8.003</c:v>
                </c:pt>
                <c:pt idx="952">
                  <c:v>7.974</c:v>
                </c:pt>
                <c:pt idx="953">
                  <c:v>7.961</c:v>
                </c:pt>
                <c:pt idx="954">
                  <c:v>7.932</c:v>
                </c:pt>
                <c:pt idx="955">
                  <c:v>7.907</c:v>
                </c:pt>
                <c:pt idx="956">
                  <c:v>7.878</c:v>
                </c:pt>
                <c:pt idx="957">
                  <c:v>7.863</c:v>
                </c:pt>
                <c:pt idx="958">
                  <c:v>7.843</c:v>
                </c:pt>
                <c:pt idx="959">
                  <c:v>7.824</c:v>
                </c:pt>
                <c:pt idx="960">
                  <c:v>7.799</c:v>
                </c:pt>
                <c:pt idx="961">
                  <c:v>7.782</c:v>
                </c:pt>
                <c:pt idx="962">
                  <c:v>7.757</c:v>
                </c:pt>
                <c:pt idx="963">
                  <c:v>7.74</c:v>
                </c:pt>
                <c:pt idx="964">
                  <c:v>7.725</c:v>
                </c:pt>
                <c:pt idx="965">
                  <c:v>7.708</c:v>
                </c:pt>
                <c:pt idx="966">
                  <c:v>7.693</c:v>
                </c:pt>
                <c:pt idx="967">
                  <c:v>7.674</c:v>
                </c:pt>
                <c:pt idx="968">
                  <c:v>7.661</c:v>
                </c:pt>
                <c:pt idx="969">
                  <c:v>7.642</c:v>
                </c:pt>
                <c:pt idx="970">
                  <c:v>7.629</c:v>
                </c:pt>
                <c:pt idx="971">
                  <c:v>7.617</c:v>
                </c:pt>
                <c:pt idx="972">
                  <c:v>7.61</c:v>
                </c:pt>
                <c:pt idx="973">
                  <c:v>7.585</c:v>
                </c:pt>
                <c:pt idx="974">
                  <c:v>7.578</c:v>
                </c:pt>
                <c:pt idx="975">
                  <c:v>7.565</c:v>
                </c:pt>
                <c:pt idx="976">
                  <c:v>7.557</c:v>
                </c:pt>
                <c:pt idx="977">
                  <c:v>7.543</c:v>
                </c:pt>
                <c:pt idx="978">
                  <c:v>7.533</c:v>
                </c:pt>
                <c:pt idx="979">
                  <c:v>7.525</c:v>
                </c:pt>
                <c:pt idx="980">
                  <c:v>7.489</c:v>
                </c:pt>
                <c:pt idx="981">
                  <c:v>7.493</c:v>
                </c:pt>
                <c:pt idx="982">
                  <c:v>7.479</c:v>
                </c:pt>
                <c:pt idx="983">
                  <c:v>7.472</c:v>
                </c:pt>
                <c:pt idx="984">
                  <c:v>7.467</c:v>
                </c:pt>
                <c:pt idx="985">
                  <c:v>7.425</c:v>
                </c:pt>
                <c:pt idx="986">
                  <c:v>7.44</c:v>
                </c:pt>
                <c:pt idx="987">
                  <c:v>7.425</c:v>
                </c:pt>
                <c:pt idx="988">
                  <c:v>7.407</c:v>
                </c:pt>
                <c:pt idx="989">
                  <c:v>7.393</c:v>
                </c:pt>
                <c:pt idx="990">
                  <c:v>7.386</c:v>
                </c:pt>
                <c:pt idx="991">
                  <c:v>7.361</c:v>
                </c:pt>
                <c:pt idx="992">
                  <c:v>7.361</c:v>
                </c:pt>
                <c:pt idx="993">
                  <c:v>7.343</c:v>
                </c:pt>
                <c:pt idx="994">
                  <c:v>7.319</c:v>
                </c:pt>
                <c:pt idx="995">
                  <c:v>7.3</c:v>
                </c:pt>
                <c:pt idx="996">
                  <c:v>7.287</c:v>
                </c:pt>
                <c:pt idx="997">
                  <c:v>7.255</c:v>
                </c:pt>
                <c:pt idx="998">
                  <c:v>7.257</c:v>
                </c:pt>
                <c:pt idx="999">
                  <c:v>7.243</c:v>
                </c:pt>
                <c:pt idx="1000">
                  <c:v>7.225</c:v>
                </c:pt>
                <c:pt idx="1001">
                  <c:v>7.189</c:v>
                </c:pt>
                <c:pt idx="1002">
                  <c:v>7.179</c:v>
                </c:pt>
                <c:pt idx="1003">
                  <c:v>7.139</c:v>
                </c:pt>
                <c:pt idx="1004">
                  <c:v>7.169</c:v>
                </c:pt>
                <c:pt idx="1005">
                  <c:v>7.107</c:v>
                </c:pt>
                <c:pt idx="1006">
                  <c:v>7.105</c:v>
                </c:pt>
                <c:pt idx="1007">
                  <c:v>7.083</c:v>
                </c:pt>
                <c:pt idx="1008">
                  <c:v>7.065</c:v>
                </c:pt>
                <c:pt idx="1009">
                  <c:v>7.029</c:v>
                </c:pt>
                <c:pt idx="1010">
                  <c:v>7.001</c:v>
                </c:pt>
                <c:pt idx="1011">
                  <c:v>6.975</c:v>
                </c:pt>
                <c:pt idx="1012">
                  <c:v>6.975</c:v>
                </c:pt>
                <c:pt idx="1013">
                  <c:v>6.947</c:v>
                </c:pt>
                <c:pt idx="1014">
                  <c:v>6.901</c:v>
                </c:pt>
                <c:pt idx="1015">
                  <c:v>6.89</c:v>
                </c:pt>
                <c:pt idx="1016">
                  <c:v>6.861</c:v>
                </c:pt>
                <c:pt idx="1017">
                  <c:v>6.826</c:v>
                </c:pt>
                <c:pt idx="1018">
                  <c:v>6.794</c:v>
                </c:pt>
                <c:pt idx="1019">
                  <c:v>6.797</c:v>
                </c:pt>
                <c:pt idx="1020">
                  <c:v>6.751</c:v>
                </c:pt>
                <c:pt idx="1021">
                  <c:v>6.733</c:v>
                </c:pt>
                <c:pt idx="1022">
                  <c:v>6.686</c:v>
                </c:pt>
                <c:pt idx="1023">
                  <c:v>6.665</c:v>
                </c:pt>
                <c:pt idx="1024">
                  <c:v>6.627</c:v>
                </c:pt>
                <c:pt idx="1025">
                  <c:v>6.622</c:v>
                </c:pt>
                <c:pt idx="1026">
                  <c:v>6.58</c:v>
                </c:pt>
                <c:pt idx="1027">
                  <c:v>6.553</c:v>
                </c:pt>
                <c:pt idx="1028">
                  <c:v>6.526</c:v>
                </c:pt>
                <c:pt idx="1029">
                  <c:v>6.494</c:v>
                </c:pt>
                <c:pt idx="1030">
                  <c:v>6.451</c:v>
                </c:pt>
                <c:pt idx="1031">
                  <c:v>6.435</c:v>
                </c:pt>
                <c:pt idx="1032">
                  <c:v>6.398</c:v>
                </c:pt>
                <c:pt idx="1033">
                  <c:v>6.366</c:v>
                </c:pt>
                <c:pt idx="1034">
                  <c:v>6.338</c:v>
                </c:pt>
                <c:pt idx="1035">
                  <c:v>6.312</c:v>
                </c:pt>
                <c:pt idx="1036">
                  <c:v>6.258</c:v>
                </c:pt>
                <c:pt idx="1037">
                  <c:v>6.242</c:v>
                </c:pt>
                <c:pt idx="1038">
                  <c:v>6.216</c:v>
                </c:pt>
                <c:pt idx="1039">
                  <c:v>6.172</c:v>
                </c:pt>
                <c:pt idx="1040">
                  <c:v>6.152</c:v>
                </c:pt>
                <c:pt idx="1041">
                  <c:v>6.135</c:v>
                </c:pt>
                <c:pt idx="1042">
                  <c:v>6.098</c:v>
                </c:pt>
                <c:pt idx="1043">
                  <c:v>6.076</c:v>
                </c:pt>
                <c:pt idx="1044">
                  <c:v>6.028</c:v>
                </c:pt>
                <c:pt idx="1045">
                  <c:v>6.012</c:v>
                </c:pt>
                <c:pt idx="1046">
                  <c:v>5.98</c:v>
                </c:pt>
                <c:pt idx="1047">
                  <c:v>5.97</c:v>
                </c:pt>
                <c:pt idx="1048">
                  <c:v>5.92</c:v>
                </c:pt>
                <c:pt idx="1049">
                  <c:v>5.894</c:v>
                </c:pt>
                <c:pt idx="1050">
                  <c:v>5.874</c:v>
                </c:pt>
                <c:pt idx="1051">
                  <c:v>5.83</c:v>
                </c:pt>
                <c:pt idx="1052">
                  <c:v>5.836</c:v>
                </c:pt>
                <c:pt idx="1053">
                  <c:v>5.788</c:v>
                </c:pt>
                <c:pt idx="1054">
                  <c:v>5.756</c:v>
                </c:pt>
                <c:pt idx="1055">
                  <c:v>5.746</c:v>
                </c:pt>
                <c:pt idx="1056">
                  <c:v>5.67</c:v>
                </c:pt>
                <c:pt idx="1057">
                  <c:v>5.728</c:v>
                </c:pt>
                <c:pt idx="1058">
                  <c:v>5.67</c:v>
                </c:pt>
                <c:pt idx="1059">
                  <c:v>5.638</c:v>
                </c:pt>
                <c:pt idx="1060">
                  <c:v>5.628</c:v>
                </c:pt>
                <c:pt idx="1061">
                  <c:v>5.59</c:v>
                </c:pt>
                <c:pt idx="1062">
                  <c:v>5.584</c:v>
                </c:pt>
                <c:pt idx="1063">
                  <c:v>5.564</c:v>
                </c:pt>
                <c:pt idx="1064">
                  <c:v>5.532</c:v>
                </c:pt>
                <c:pt idx="1065">
                  <c:v>5.51</c:v>
                </c:pt>
                <c:pt idx="1066">
                  <c:v>5.514</c:v>
                </c:pt>
                <c:pt idx="1067">
                  <c:v>5.468</c:v>
                </c:pt>
                <c:pt idx="1068">
                  <c:v>5.468</c:v>
                </c:pt>
                <c:pt idx="1069">
                  <c:v>5.424</c:v>
                </c:pt>
                <c:pt idx="1070">
                  <c:v>5.414</c:v>
                </c:pt>
                <c:pt idx="1071">
                  <c:v>5.44</c:v>
                </c:pt>
                <c:pt idx="1072">
                  <c:v>5.402</c:v>
                </c:pt>
                <c:pt idx="1073">
                  <c:v>5.382</c:v>
                </c:pt>
                <c:pt idx="1074">
                  <c:v>5.37</c:v>
                </c:pt>
                <c:pt idx="1075">
                  <c:v>5.328</c:v>
                </c:pt>
                <c:pt idx="1076">
                  <c:v>5.354</c:v>
                </c:pt>
                <c:pt idx="1077">
                  <c:v>5.318</c:v>
                </c:pt>
                <c:pt idx="1078">
                  <c:v>5.318</c:v>
                </c:pt>
                <c:pt idx="1079">
                  <c:v>5.296</c:v>
                </c:pt>
                <c:pt idx="1080">
                  <c:v>5.285</c:v>
                </c:pt>
                <c:pt idx="1081">
                  <c:v>5.258</c:v>
                </c:pt>
                <c:pt idx="1082">
                  <c:v>5.253</c:v>
                </c:pt>
                <c:pt idx="1083">
                  <c:v>5.232</c:v>
                </c:pt>
                <c:pt idx="1084">
                  <c:v>5.232</c:v>
                </c:pt>
                <c:pt idx="1085">
                  <c:v>5.232</c:v>
                </c:pt>
                <c:pt idx="1086">
                  <c:v>5.2</c:v>
                </c:pt>
                <c:pt idx="1087">
                  <c:v>5.194</c:v>
                </c:pt>
                <c:pt idx="1088">
                  <c:v>5.156</c:v>
                </c:pt>
                <c:pt idx="1089">
                  <c:v>5.156</c:v>
                </c:pt>
                <c:pt idx="1090">
                  <c:v>5.124</c:v>
                </c:pt>
                <c:pt idx="1091">
                  <c:v>5.124</c:v>
                </c:pt>
                <c:pt idx="1092">
                  <c:v>5.114</c:v>
                </c:pt>
                <c:pt idx="1093">
                  <c:v>5.087</c:v>
                </c:pt>
                <c:pt idx="1094">
                  <c:v>5.082</c:v>
                </c:pt>
                <c:pt idx="1095">
                  <c:v>5.082</c:v>
                </c:pt>
                <c:pt idx="1096">
                  <c:v>5.039</c:v>
                </c:pt>
                <c:pt idx="1097">
                  <c:v>5.028</c:v>
                </c:pt>
                <c:pt idx="1098">
                  <c:v>4.996</c:v>
                </c:pt>
                <c:pt idx="1099">
                  <c:v>5.002</c:v>
                </c:pt>
                <c:pt idx="1100">
                  <c:v>4.985</c:v>
                </c:pt>
                <c:pt idx="1101">
                  <c:v>4.964</c:v>
                </c:pt>
                <c:pt idx="1102">
                  <c:v>4.964</c:v>
                </c:pt>
                <c:pt idx="1103">
                  <c:v>4.911</c:v>
                </c:pt>
                <c:pt idx="1104">
                  <c:v>4.911</c:v>
                </c:pt>
                <c:pt idx="1105">
                  <c:v>4.878</c:v>
                </c:pt>
                <c:pt idx="1106">
                  <c:v>4.884</c:v>
                </c:pt>
                <c:pt idx="1107">
                  <c:v>4.846</c:v>
                </c:pt>
                <c:pt idx="1108">
                  <c:v>4.836</c:v>
                </c:pt>
                <c:pt idx="1109">
                  <c:v>4.814</c:v>
                </c:pt>
                <c:pt idx="1110">
                  <c:v>4.771</c:v>
                </c:pt>
                <c:pt idx="1111">
                  <c:v>4.771</c:v>
                </c:pt>
                <c:pt idx="1112">
                  <c:v>4.739</c:v>
                </c:pt>
                <c:pt idx="1113">
                  <c:v>4.697</c:v>
                </c:pt>
                <c:pt idx="1114">
                  <c:v>4.713</c:v>
                </c:pt>
                <c:pt idx="1115">
                  <c:v>4.675</c:v>
                </c:pt>
                <c:pt idx="1116">
                  <c:v>4.653</c:v>
                </c:pt>
                <c:pt idx="1117">
                  <c:v>4.633</c:v>
                </c:pt>
                <c:pt idx="1118">
                  <c:v>4.601</c:v>
                </c:pt>
                <c:pt idx="1119">
                  <c:v>4.568</c:v>
                </c:pt>
                <c:pt idx="1120">
                  <c:v>4.525</c:v>
                </c:pt>
                <c:pt idx="1121">
                  <c:v>4.525</c:v>
                </c:pt>
                <c:pt idx="1122">
                  <c:v>4.483</c:v>
                </c:pt>
                <c:pt idx="1123">
                  <c:v>4.477</c:v>
                </c:pt>
                <c:pt idx="1124">
                  <c:v>4.439</c:v>
                </c:pt>
                <c:pt idx="1125">
                  <c:v>4.407</c:v>
                </c:pt>
                <c:pt idx="1126">
                  <c:v>4.419</c:v>
                </c:pt>
                <c:pt idx="1127">
                  <c:v>4.365</c:v>
                </c:pt>
                <c:pt idx="1128">
                  <c:v>4.355</c:v>
                </c:pt>
                <c:pt idx="1129">
                  <c:v>4.311</c:v>
                </c:pt>
                <c:pt idx="1130">
                  <c:v>4.291</c:v>
                </c:pt>
                <c:pt idx="1131">
                  <c:v>4.247</c:v>
                </c:pt>
                <c:pt idx="1132">
                  <c:v>4.215</c:v>
                </c:pt>
                <c:pt idx="1133">
                  <c:v>4.193</c:v>
                </c:pt>
                <c:pt idx="1134">
                  <c:v>4.183</c:v>
                </c:pt>
                <c:pt idx="1135">
                  <c:v>4.151</c:v>
                </c:pt>
                <c:pt idx="1136">
                  <c:v>4.097</c:v>
                </c:pt>
                <c:pt idx="1137">
                  <c:v>4.093</c:v>
                </c:pt>
                <c:pt idx="1138">
                  <c:v>4.065</c:v>
                </c:pt>
                <c:pt idx="1139">
                  <c:v>4.033</c:v>
                </c:pt>
                <c:pt idx="1140">
                  <c:v>3.991</c:v>
                </c:pt>
                <c:pt idx="1141">
                  <c:v>3.969</c:v>
                </c:pt>
                <c:pt idx="1142">
                  <c:v>3.937</c:v>
                </c:pt>
                <c:pt idx="1143">
                  <c:v>3.915</c:v>
                </c:pt>
                <c:pt idx="1144">
                  <c:v>3.895</c:v>
                </c:pt>
                <c:pt idx="1145">
                  <c:v>3.873</c:v>
                </c:pt>
                <c:pt idx="1146">
                  <c:v>3.841</c:v>
                </c:pt>
                <c:pt idx="1147">
                  <c:v>3.831</c:v>
                </c:pt>
                <c:pt idx="1148">
                  <c:v>3.787</c:v>
                </c:pt>
                <c:pt idx="1149">
                  <c:v>3.777</c:v>
                </c:pt>
                <c:pt idx="1150">
                  <c:v>3.745</c:v>
                </c:pt>
                <c:pt idx="1151">
                  <c:v>3.735</c:v>
                </c:pt>
                <c:pt idx="1152">
                  <c:v>3.691</c:v>
                </c:pt>
                <c:pt idx="1153">
                  <c:v>3.681</c:v>
                </c:pt>
                <c:pt idx="1154">
                  <c:v>3.649</c:v>
                </c:pt>
                <c:pt idx="1155">
                  <c:v>3.639</c:v>
                </c:pt>
                <c:pt idx="1156">
                  <c:v>3.605</c:v>
                </c:pt>
                <c:pt idx="1157">
                  <c:v>3.573</c:v>
                </c:pt>
                <c:pt idx="1158">
                  <c:v>3.573</c:v>
                </c:pt>
                <c:pt idx="1159">
                  <c:v>3.541</c:v>
                </c:pt>
                <c:pt idx="1160">
                  <c:v>3.531</c:v>
                </c:pt>
                <c:pt idx="1161">
                  <c:v>3.499</c:v>
                </c:pt>
                <c:pt idx="1162">
                  <c:v>3.477</c:v>
                </c:pt>
                <c:pt idx="1163">
                  <c:v>3.457</c:v>
                </c:pt>
                <c:pt idx="1164">
                  <c:v>3.435</c:v>
                </c:pt>
                <c:pt idx="1165">
                  <c:v>3.425</c:v>
                </c:pt>
                <c:pt idx="1166">
                  <c:v>3.403</c:v>
                </c:pt>
                <c:pt idx="1167">
                  <c:v>3.403</c:v>
                </c:pt>
                <c:pt idx="1168">
                  <c:v>3.36</c:v>
                </c:pt>
                <c:pt idx="1169">
                  <c:v>3.339</c:v>
                </c:pt>
                <c:pt idx="1170">
                  <c:v>3.328</c:v>
                </c:pt>
                <c:pt idx="1171">
                  <c:v>3.317</c:v>
                </c:pt>
                <c:pt idx="1172">
                  <c:v>3.295</c:v>
                </c:pt>
                <c:pt idx="1173">
                  <c:v>3.275</c:v>
                </c:pt>
                <c:pt idx="1174">
                  <c:v>3.225</c:v>
                </c:pt>
                <c:pt idx="1175">
                  <c:v>3.231</c:v>
                </c:pt>
                <c:pt idx="1176">
                  <c:v>3.231</c:v>
                </c:pt>
                <c:pt idx="1177">
                  <c:v>3.189</c:v>
                </c:pt>
                <c:pt idx="1178">
                  <c:v>3.189</c:v>
                </c:pt>
                <c:pt idx="1179">
                  <c:v>3.167</c:v>
                </c:pt>
                <c:pt idx="1180">
                  <c:v>3.146</c:v>
                </c:pt>
                <c:pt idx="1181">
                  <c:v>3.125</c:v>
                </c:pt>
                <c:pt idx="1182">
                  <c:v>3.125</c:v>
                </c:pt>
                <c:pt idx="1183">
                  <c:v>3.103</c:v>
                </c:pt>
                <c:pt idx="1184">
                  <c:v>3.082</c:v>
                </c:pt>
                <c:pt idx="1185">
                  <c:v>3.061</c:v>
                </c:pt>
                <c:pt idx="1186">
                  <c:v>3.039</c:v>
                </c:pt>
                <c:pt idx="1187">
                  <c:v>3.018</c:v>
                </c:pt>
                <c:pt idx="1188">
                  <c:v>3.007</c:v>
                </c:pt>
                <c:pt idx="1189">
                  <c:v>2.997</c:v>
                </c:pt>
                <c:pt idx="1190">
                  <c:v>2.975</c:v>
                </c:pt>
                <c:pt idx="1191">
                  <c:v>2.967</c:v>
                </c:pt>
                <c:pt idx="1192">
                  <c:v>2.954</c:v>
                </c:pt>
                <c:pt idx="1193">
                  <c:v>2.921</c:v>
                </c:pt>
                <c:pt idx="1194">
                  <c:v>2.889</c:v>
                </c:pt>
                <c:pt idx="1195">
                  <c:v>2.879</c:v>
                </c:pt>
                <c:pt idx="1196">
                  <c:v>2.868</c:v>
                </c:pt>
                <c:pt idx="1197">
                  <c:v>2.868</c:v>
                </c:pt>
                <c:pt idx="1198">
                  <c:v>2.847</c:v>
                </c:pt>
                <c:pt idx="1199">
                  <c:v>2.815</c:v>
                </c:pt>
                <c:pt idx="1200">
                  <c:v>2.793</c:v>
                </c:pt>
                <c:pt idx="1201">
                  <c:v>2.782</c:v>
                </c:pt>
                <c:pt idx="1202">
                  <c:v>2.743</c:v>
                </c:pt>
                <c:pt idx="1203">
                  <c:v>2.761</c:v>
                </c:pt>
                <c:pt idx="1204">
                  <c:v>2.718</c:v>
                </c:pt>
                <c:pt idx="1205">
                  <c:v>2.686</c:v>
                </c:pt>
                <c:pt idx="1206">
                  <c:v>2.665</c:v>
                </c:pt>
                <c:pt idx="1207">
                  <c:v>2.654</c:v>
                </c:pt>
                <c:pt idx="1208">
                  <c:v>2.665</c:v>
                </c:pt>
                <c:pt idx="1209">
                  <c:v>2.622</c:v>
                </c:pt>
                <c:pt idx="1210">
                  <c:v>2.601</c:v>
                </c:pt>
                <c:pt idx="1211">
                  <c:v>2.59</c:v>
                </c:pt>
                <c:pt idx="1212">
                  <c:v>2.561</c:v>
                </c:pt>
                <c:pt idx="1213">
                  <c:v>2.536</c:v>
                </c:pt>
                <c:pt idx="1214">
                  <c:v>2.526</c:v>
                </c:pt>
                <c:pt idx="1215">
                  <c:v>2.494</c:v>
                </c:pt>
                <c:pt idx="1216">
                  <c:v>2.483</c:v>
                </c:pt>
                <c:pt idx="1217">
                  <c:v>2.462</c:v>
                </c:pt>
                <c:pt idx="1218">
                  <c:v>2.43</c:v>
                </c:pt>
                <c:pt idx="1219">
                  <c:v>2.411</c:v>
                </c:pt>
                <c:pt idx="1220">
                  <c:v>2.398</c:v>
                </c:pt>
                <c:pt idx="1221">
                  <c:v>2.366</c:v>
                </c:pt>
                <c:pt idx="1222">
                  <c:v>2.334</c:v>
                </c:pt>
                <c:pt idx="1223">
                  <c:v>2.322</c:v>
                </c:pt>
                <c:pt idx="1224">
                  <c:v>2.29</c:v>
                </c:pt>
                <c:pt idx="1225">
                  <c:v>2.27</c:v>
                </c:pt>
                <c:pt idx="1226">
                  <c:v>2.251</c:v>
                </c:pt>
                <c:pt idx="1227">
                  <c:v>2.248</c:v>
                </c:pt>
                <c:pt idx="1228">
                  <c:v>2.216</c:v>
                </c:pt>
                <c:pt idx="1229">
                  <c:v>2.194</c:v>
                </c:pt>
                <c:pt idx="1230">
                  <c:v>2.172</c:v>
                </c:pt>
                <c:pt idx="1231">
                  <c:v>2.14</c:v>
                </c:pt>
                <c:pt idx="1232">
                  <c:v>2.113</c:v>
                </c:pt>
                <c:pt idx="1233">
                  <c:v>2.098</c:v>
                </c:pt>
                <c:pt idx="1234">
                  <c:v>2.066</c:v>
                </c:pt>
                <c:pt idx="1235">
                  <c:v>2.044</c:v>
                </c:pt>
                <c:pt idx="1236">
                  <c:v>2.034</c:v>
                </c:pt>
                <c:pt idx="1237">
                  <c:v>1.98</c:v>
                </c:pt>
                <c:pt idx="1238">
                  <c:v>1.963</c:v>
                </c:pt>
                <c:pt idx="1239">
                  <c:v>1.938</c:v>
                </c:pt>
                <c:pt idx="1240">
                  <c:v>1.896</c:v>
                </c:pt>
                <c:pt idx="1241">
                  <c:v>1.874</c:v>
                </c:pt>
                <c:pt idx="1242">
                  <c:v>1.842</c:v>
                </c:pt>
                <c:pt idx="1243">
                  <c:v>1.823</c:v>
                </c:pt>
                <c:pt idx="1244">
                  <c:v>1.8</c:v>
                </c:pt>
                <c:pt idx="1245">
                  <c:v>1.788</c:v>
                </c:pt>
                <c:pt idx="1246">
                  <c:v>1.746</c:v>
                </c:pt>
                <c:pt idx="1247">
                  <c:v>1.724</c:v>
                </c:pt>
                <c:pt idx="1248">
                  <c:v>1.695</c:v>
                </c:pt>
                <c:pt idx="1249">
                  <c:v>1.67</c:v>
                </c:pt>
                <c:pt idx="1250">
                  <c:v>1.638</c:v>
                </c:pt>
                <c:pt idx="1251">
                  <c:v>1.596</c:v>
                </c:pt>
                <c:pt idx="1252">
                  <c:v>1.589</c:v>
                </c:pt>
                <c:pt idx="1253">
                  <c:v>1.564</c:v>
                </c:pt>
                <c:pt idx="1254">
                  <c:v>1.522</c:v>
                </c:pt>
                <c:pt idx="1255">
                  <c:v>1.51</c:v>
                </c:pt>
                <c:pt idx="1256">
                  <c:v>1.417</c:v>
                </c:pt>
                <c:pt idx="1257">
                  <c:v>1.49</c:v>
                </c:pt>
                <c:pt idx="1258">
                  <c:v>1.404</c:v>
                </c:pt>
                <c:pt idx="1259">
                  <c:v>1.394</c:v>
                </c:pt>
                <c:pt idx="1260">
                  <c:v>1.311</c:v>
                </c:pt>
                <c:pt idx="1261">
                  <c:v>1.362</c:v>
                </c:pt>
                <c:pt idx="1262">
                  <c:v>1.286</c:v>
                </c:pt>
                <c:pt idx="1263">
                  <c:v>1.308</c:v>
                </c:pt>
                <c:pt idx="1264">
                  <c:v>1.225</c:v>
                </c:pt>
                <c:pt idx="1265">
                  <c:v>1.222</c:v>
                </c:pt>
                <c:pt idx="1266">
                  <c:v>1.18</c:v>
                </c:pt>
                <c:pt idx="1267">
                  <c:v>1.168</c:v>
                </c:pt>
                <c:pt idx="1268">
                  <c:v>1.139</c:v>
                </c:pt>
                <c:pt idx="1269">
                  <c:v>1.094</c:v>
                </c:pt>
                <c:pt idx="1270">
                  <c:v>1.104</c:v>
                </c:pt>
                <c:pt idx="1271">
                  <c:v>1.043</c:v>
                </c:pt>
                <c:pt idx="1272">
                  <c:v>1.052</c:v>
                </c:pt>
                <c:pt idx="1273">
                  <c:v>1.008</c:v>
                </c:pt>
                <c:pt idx="1274">
                  <c:v>0.976</c:v>
                </c:pt>
                <c:pt idx="1275">
                  <c:v>0.947</c:v>
                </c:pt>
                <c:pt idx="1276">
                  <c:v>0.934</c:v>
                </c:pt>
                <c:pt idx="1277">
                  <c:v>0.902</c:v>
                </c:pt>
                <c:pt idx="1278">
                  <c:v>0.883</c:v>
                </c:pt>
                <c:pt idx="1279">
                  <c:v>0.858</c:v>
                </c:pt>
                <c:pt idx="1280">
                  <c:v>0.838</c:v>
                </c:pt>
                <c:pt idx="1281">
                  <c:v>0.807</c:v>
                </c:pt>
                <c:pt idx="1282">
                  <c:v>0.806</c:v>
                </c:pt>
                <c:pt idx="1283">
                  <c:v>0.762</c:v>
                </c:pt>
                <c:pt idx="1284">
                  <c:v>0.733</c:v>
                </c:pt>
                <c:pt idx="1285">
                  <c:v>0.762</c:v>
                </c:pt>
                <c:pt idx="1286">
                  <c:v>0.698</c:v>
                </c:pt>
                <c:pt idx="1287">
                  <c:v>0.677</c:v>
                </c:pt>
                <c:pt idx="1288">
                  <c:v>0.679</c:v>
                </c:pt>
                <c:pt idx="1289">
                  <c:v>0.656</c:v>
                </c:pt>
                <c:pt idx="1290">
                  <c:v>0.624</c:v>
                </c:pt>
                <c:pt idx="1291">
                  <c:v>0.615</c:v>
                </c:pt>
                <c:pt idx="1292">
                  <c:v>0.602</c:v>
                </c:pt>
                <c:pt idx="1293">
                  <c:v>0.573</c:v>
                </c:pt>
                <c:pt idx="1294">
                  <c:v>0.57</c:v>
                </c:pt>
                <c:pt idx="1295">
                  <c:v>0.549</c:v>
                </c:pt>
                <c:pt idx="1296">
                  <c:v>0.541</c:v>
                </c:pt>
                <c:pt idx="1297">
                  <c:v>0.528</c:v>
                </c:pt>
                <c:pt idx="1298">
                  <c:v>0.517</c:v>
                </c:pt>
                <c:pt idx="1299">
                  <c:v>0.509</c:v>
                </c:pt>
                <c:pt idx="1300">
                  <c:v>0.474</c:v>
                </c:pt>
                <c:pt idx="1301">
                  <c:v>0.474</c:v>
                </c:pt>
                <c:pt idx="1302">
                  <c:v>0.477</c:v>
                </c:pt>
                <c:pt idx="1303">
                  <c:v>0.442</c:v>
                </c:pt>
                <c:pt idx="1304">
                  <c:v>0.442</c:v>
                </c:pt>
                <c:pt idx="1305">
                  <c:v>0.445</c:v>
                </c:pt>
                <c:pt idx="1306">
                  <c:v>0.421</c:v>
                </c:pt>
                <c:pt idx="1307">
                  <c:v>0.421</c:v>
                </c:pt>
                <c:pt idx="1308">
                  <c:v>0.401</c:v>
                </c:pt>
                <c:pt idx="1309">
                  <c:v>0.378</c:v>
                </c:pt>
                <c:pt idx="1310">
                  <c:v>0.391</c:v>
                </c:pt>
                <c:pt idx="1311">
                  <c:v>0.389</c:v>
                </c:pt>
                <c:pt idx="1312">
                  <c:v>0.389</c:v>
                </c:pt>
                <c:pt idx="1313">
                  <c:v>0.379</c:v>
                </c:pt>
                <c:pt idx="1314">
                  <c:v>0.399</c:v>
                </c:pt>
                <c:pt idx="1315">
                  <c:v>0.389</c:v>
                </c:pt>
                <c:pt idx="1316">
                  <c:v>0.369</c:v>
                </c:pt>
                <c:pt idx="1317">
                  <c:v>0.367</c:v>
                </c:pt>
                <c:pt idx="1318">
                  <c:v>0.367</c:v>
                </c:pt>
                <c:pt idx="1319">
                  <c:v>0.359</c:v>
                </c:pt>
                <c:pt idx="1320">
                  <c:v>0.367</c:v>
                </c:pt>
                <c:pt idx="1321">
                  <c:v>0.337</c:v>
                </c:pt>
                <c:pt idx="1322">
                  <c:v>0.356</c:v>
                </c:pt>
                <c:pt idx="1323">
                  <c:v>0.335</c:v>
                </c:pt>
                <c:pt idx="1324">
                  <c:v>0.347</c:v>
                </c:pt>
                <c:pt idx="1325">
                  <c:v>0.346</c:v>
                </c:pt>
                <c:pt idx="1326">
                  <c:v>0.356</c:v>
                </c:pt>
                <c:pt idx="1327">
                  <c:v>0.347</c:v>
                </c:pt>
                <c:pt idx="1328">
                  <c:v>0.356</c:v>
                </c:pt>
                <c:pt idx="1329">
                  <c:v>0.335</c:v>
                </c:pt>
                <c:pt idx="1330">
                  <c:v>0.337</c:v>
                </c:pt>
                <c:pt idx="1331">
                  <c:v>0.335</c:v>
                </c:pt>
                <c:pt idx="1332">
                  <c:v>0.327</c:v>
                </c:pt>
                <c:pt idx="1333">
                  <c:v>0.324</c:v>
                </c:pt>
                <c:pt idx="1334">
                  <c:v>0.335</c:v>
                </c:pt>
                <c:pt idx="1335">
                  <c:v>0.327</c:v>
                </c:pt>
                <c:pt idx="1336">
                  <c:v>0.314</c:v>
                </c:pt>
                <c:pt idx="1337">
                  <c:v>0.324</c:v>
                </c:pt>
                <c:pt idx="1338">
                  <c:v>0.315</c:v>
                </c:pt>
                <c:pt idx="1339">
                  <c:v>0.314</c:v>
                </c:pt>
                <c:pt idx="1340">
                  <c:v>0.327</c:v>
                </c:pt>
                <c:pt idx="1341">
                  <c:v>0.303</c:v>
                </c:pt>
                <c:pt idx="1342">
                  <c:v>0.314</c:v>
                </c:pt>
                <c:pt idx="1343">
                  <c:v>0.315</c:v>
                </c:pt>
                <c:pt idx="1344">
                  <c:v>0.303</c:v>
                </c:pt>
                <c:pt idx="1345">
                  <c:v>0.303</c:v>
                </c:pt>
                <c:pt idx="1346">
                  <c:v>0.305</c:v>
                </c:pt>
                <c:pt idx="1347">
                  <c:v>0.303</c:v>
                </c:pt>
                <c:pt idx="1348">
                  <c:v>0.295</c:v>
                </c:pt>
                <c:pt idx="1349">
                  <c:v>0.314</c:v>
                </c:pt>
                <c:pt idx="1350">
                  <c:v>0.303</c:v>
                </c:pt>
                <c:pt idx="1351">
                  <c:v>0.315</c:v>
                </c:pt>
                <c:pt idx="1352">
                  <c:v>0.314</c:v>
                </c:pt>
                <c:pt idx="1353">
                  <c:v>0.314</c:v>
                </c:pt>
                <c:pt idx="1354">
                  <c:v>0.315</c:v>
                </c:pt>
                <c:pt idx="1355">
                  <c:v>0.303</c:v>
                </c:pt>
                <c:pt idx="1356">
                  <c:v>0.305</c:v>
                </c:pt>
                <c:pt idx="1357">
                  <c:v>0.314</c:v>
                </c:pt>
                <c:pt idx="1358">
                  <c:v>0.324</c:v>
                </c:pt>
                <c:pt idx="1359">
                  <c:v>0.315</c:v>
                </c:pt>
                <c:pt idx="1360">
                  <c:v>0.324</c:v>
                </c:pt>
                <c:pt idx="1361">
                  <c:v>0.314</c:v>
                </c:pt>
                <c:pt idx="1362">
                  <c:v>0.315</c:v>
                </c:pt>
                <c:pt idx="1363">
                  <c:v>0.314</c:v>
                </c:pt>
                <c:pt idx="1364">
                  <c:v>0.303</c:v>
                </c:pt>
                <c:pt idx="1365">
                  <c:v>0.315</c:v>
                </c:pt>
                <c:pt idx="1366">
                  <c:v>0.314</c:v>
                </c:pt>
                <c:pt idx="1367">
                  <c:v>0.305</c:v>
                </c:pt>
                <c:pt idx="1368">
                  <c:v>0.303</c:v>
                </c:pt>
                <c:pt idx="1369">
                  <c:v>0.282</c:v>
                </c:pt>
                <c:pt idx="1370">
                  <c:v>0.315</c:v>
                </c:pt>
                <c:pt idx="1371">
                  <c:v>0.292</c:v>
                </c:pt>
                <c:pt idx="1372">
                  <c:v>0.292</c:v>
                </c:pt>
                <c:pt idx="1373">
                  <c:v>0.295</c:v>
                </c:pt>
                <c:pt idx="1374">
                  <c:v>0.282</c:v>
                </c:pt>
                <c:pt idx="1375">
                  <c:v>0.283</c:v>
                </c:pt>
                <c:pt idx="1376">
                  <c:v>0.271</c:v>
                </c:pt>
                <c:pt idx="1377">
                  <c:v>0.271</c:v>
                </c:pt>
                <c:pt idx="1378">
                  <c:v>0.283</c:v>
                </c:pt>
                <c:pt idx="1379">
                  <c:v>0.26</c:v>
                </c:pt>
                <c:pt idx="1380">
                  <c:v>0.26</c:v>
                </c:pt>
                <c:pt idx="1381">
                  <c:v>0.273</c:v>
                </c:pt>
                <c:pt idx="1382">
                  <c:v>0.26</c:v>
                </c:pt>
                <c:pt idx="1383">
                  <c:v>0.251</c:v>
                </c:pt>
                <c:pt idx="1384">
                  <c:v>0.25</c:v>
                </c:pt>
                <c:pt idx="1385">
                  <c:v>0.228</c:v>
                </c:pt>
                <c:pt idx="1386">
                  <c:v>0.263</c:v>
                </c:pt>
                <c:pt idx="1387">
                  <c:v>0.25</c:v>
                </c:pt>
                <c:pt idx="1388">
                  <c:v>0.241</c:v>
                </c:pt>
                <c:pt idx="1389">
                  <c:v>0.239</c:v>
                </c:pt>
                <c:pt idx="1390">
                  <c:v>0.239</c:v>
                </c:pt>
                <c:pt idx="1391">
                  <c:v>0.231</c:v>
                </c:pt>
                <c:pt idx="1392">
                  <c:v>0.218</c:v>
                </c:pt>
                <c:pt idx="1393">
                  <c:v>0.228</c:v>
                </c:pt>
                <c:pt idx="1394">
                  <c:v>0.231</c:v>
                </c:pt>
                <c:pt idx="1395">
                  <c:v>0.218</c:v>
                </c:pt>
                <c:pt idx="1396">
                  <c:v>0.219</c:v>
                </c:pt>
                <c:pt idx="1397">
                  <c:v>0.218</c:v>
                </c:pt>
                <c:pt idx="1398">
                  <c:v>0.218</c:v>
                </c:pt>
                <c:pt idx="1399">
                  <c:v>0.231</c:v>
                </c:pt>
                <c:pt idx="1400">
                  <c:v>0.207</c:v>
                </c:pt>
                <c:pt idx="1401">
                  <c:v>0.218</c:v>
                </c:pt>
                <c:pt idx="1402">
                  <c:v>0.209</c:v>
                </c:pt>
                <c:pt idx="1403">
                  <c:v>0.207</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410</c:f>
              <c:numCache>
                <c:formatCode>General</c:formatCode>
                <c:ptCount val="1404"/>
                <c:pt idx="0">
                  <c:v>514.64</c:v>
                </c:pt>
                <c:pt idx="1">
                  <c:v>514.64</c:v>
                </c:pt>
                <c:pt idx="2">
                  <c:v>514.64</c:v>
                </c:pt>
                <c:pt idx="3">
                  <c:v>514.64</c:v>
                </c:pt>
                <c:pt idx="4">
                  <c:v>514.64</c:v>
                </c:pt>
                <c:pt idx="5">
                  <c:v>514.64</c:v>
                </c:pt>
                <c:pt idx="6">
                  <c:v>514.64</c:v>
                </c:pt>
                <c:pt idx="7">
                  <c:v>514.64</c:v>
                </c:pt>
                <c:pt idx="8">
                  <c:v>514.64</c:v>
                </c:pt>
                <c:pt idx="9">
                  <c:v>514.64</c:v>
                </c:pt>
                <c:pt idx="10">
                  <c:v>514.64</c:v>
                </c:pt>
                <c:pt idx="11">
                  <c:v>514.64</c:v>
                </c:pt>
                <c:pt idx="12">
                  <c:v>514.64</c:v>
                </c:pt>
                <c:pt idx="13">
                  <c:v>514.64</c:v>
                </c:pt>
                <c:pt idx="14">
                  <c:v>514.64</c:v>
                </c:pt>
                <c:pt idx="15">
                  <c:v>514.64</c:v>
                </c:pt>
                <c:pt idx="16">
                  <c:v>512.65</c:v>
                </c:pt>
                <c:pt idx="17">
                  <c:v>512.65</c:v>
                </c:pt>
                <c:pt idx="18">
                  <c:v>514.64</c:v>
                </c:pt>
                <c:pt idx="19">
                  <c:v>514.64</c:v>
                </c:pt>
                <c:pt idx="20">
                  <c:v>514.64</c:v>
                </c:pt>
                <c:pt idx="21">
                  <c:v>514.64</c:v>
                </c:pt>
                <c:pt idx="22">
                  <c:v>514.64</c:v>
                </c:pt>
                <c:pt idx="23">
                  <c:v>514.64</c:v>
                </c:pt>
                <c:pt idx="24">
                  <c:v>512.65</c:v>
                </c:pt>
                <c:pt idx="25">
                  <c:v>512.65</c:v>
                </c:pt>
                <c:pt idx="26">
                  <c:v>514.64</c:v>
                </c:pt>
                <c:pt idx="27">
                  <c:v>512.65</c:v>
                </c:pt>
                <c:pt idx="28">
                  <c:v>512.65</c:v>
                </c:pt>
                <c:pt idx="29">
                  <c:v>514.64</c:v>
                </c:pt>
                <c:pt idx="30">
                  <c:v>512.65</c:v>
                </c:pt>
                <c:pt idx="31">
                  <c:v>514.64</c:v>
                </c:pt>
                <c:pt idx="32">
                  <c:v>512.65</c:v>
                </c:pt>
                <c:pt idx="33">
                  <c:v>512.65</c:v>
                </c:pt>
                <c:pt idx="34">
                  <c:v>514.64</c:v>
                </c:pt>
                <c:pt idx="35">
                  <c:v>512.65</c:v>
                </c:pt>
                <c:pt idx="36">
                  <c:v>514.64</c:v>
                </c:pt>
                <c:pt idx="37">
                  <c:v>514.64</c:v>
                </c:pt>
                <c:pt idx="38">
                  <c:v>514.64</c:v>
                </c:pt>
                <c:pt idx="39">
                  <c:v>514.64</c:v>
                </c:pt>
                <c:pt idx="40">
                  <c:v>514.64</c:v>
                </c:pt>
                <c:pt idx="41">
                  <c:v>514.64</c:v>
                </c:pt>
                <c:pt idx="42">
                  <c:v>514.64</c:v>
                </c:pt>
                <c:pt idx="43">
                  <c:v>512.65</c:v>
                </c:pt>
                <c:pt idx="44">
                  <c:v>514.64</c:v>
                </c:pt>
                <c:pt idx="45">
                  <c:v>514.64</c:v>
                </c:pt>
                <c:pt idx="46">
                  <c:v>512.65</c:v>
                </c:pt>
                <c:pt idx="47">
                  <c:v>514.64</c:v>
                </c:pt>
                <c:pt idx="48">
                  <c:v>512.65</c:v>
                </c:pt>
                <c:pt idx="49">
                  <c:v>512.65</c:v>
                </c:pt>
                <c:pt idx="50">
                  <c:v>514.64</c:v>
                </c:pt>
                <c:pt idx="51">
                  <c:v>514.64</c:v>
                </c:pt>
                <c:pt idx="52">
                  <c:v>514.64</c:v>
                </c:pt>
                <c:pt idx="53">
                  <c:v>514.64</c:v>
                </c:pt>
                <c:pt idx="54">
                  <c:v>514.64</c:v>
                </c:pt>
                <c:pt idx="55">
                  <c:v>514.64</c:v>
                </c:pt>
                <c:pt idx="56">
                  <c:v>514.64</c:v>
                </c:pt>
                <c:pt idx="57">
                  <c:v>514.64</c:v>
                </c:pt>
                <c:pt idx="58">
                  <c:v>514.64</c:v>
                </c:pt>
                <c:pt idx="59">
                  <c:v>512.65</c:v>
                </c:pt>
                <c:pt idx="60">
                  <c:v>514.64</c:v>
                </c:pt>
                <c:pt idx="61">
                  <c:v>514.64</c:v>
                </c:pt>
                <c:pt idx="62">
                  <c:v>514.64</c:v>
                </c:pt>
                <c:pt idx="63">
                  <c:v>514.64</c:v>
                </c:pt>
                <c:pt idx="64">
                  <c:v>514.64</c:v>
                </c:pt>
                <c:pt idx="65">
                  <c:v>514.64</c:v>
                </c:pt>
                <c:pt idx="66">
                  <c:v>514.64</c:v>
                </c:pt>
                <c:pt idx="67">
                  <c:v>514.64</c:v>
                </c:pt>
                <c:pt idx="68">
                  <c:v>514.64</c:v>
                </c:pt>
                <c:pt idx="69">
                  <c:v>514.64</c:v>
                </c:pt>
                <c:pt idx="70">
                  <c:v>514.64</c:v>
                </c:pt>
                <c:pt idx="71">
                  <c:v>514.64</c:v>
                </c:pt>
                <c:pt idx="72">
                  <c:v>514.64</c:v>
                </c:pt>
                <c:pt idx="73">
                  <c:v>514.64</c:v>
                </c:pt>
                <c:pt idx="74">
                  <c:v>512.65</c:v>
                </c:pt>
                <c:pt idx="75">
                  <c:v>514.64</c:v>
                </c:pt>
                <c:pt idx="76">
                  <c:v>514.64</c:v>
                </c:pt>
                <c:pt idx="77">
                  <c:v>514.64</c:v>
                </c:pt>
                <c:pt idx="78">
                  <c:v>514.64</c:v>
                </c:pt>
                <c:pt idx="79">
                  <c:v>514.64</c:v>
                </c:pt>
                <c:pt idx="80">
                  <c:v>512.65</c:v>
                </c:pt>
                <c:pt idx="81">
                  <c:v>514.64</c:v>
                </c:pt>
                <c:pt idx="82">
                  <c:v>514.64</c:v>
                </c:pt>
                <c:pt idx="83">
                  <c:v>514.64</c:v>
                </c:pt>
                <c:pt idx="84">
                  <c:v>514.64</c:v>
                </c:pt>
                <c:pt idx="85">
                  <c:v>512.65</c:v>
                </c:pt>
                <c:pt idx="86">
                  <c:v>514.64</c:v>
                </c:pt>
                <c:pt idx="87">
                  <c:v>514.64</c:v>
                </c:pt>
                <c:pt idx="88">
                  <c:v>514.64</c:v>
                </c:pt>
                <c:pt idx="89">
                  <c:v>512.65</c:v>
                </c:pt>
                <c:pt idx="90">
                  <c:v>512.65</c:v>
                </c:pt>
                <c:pt idx="91">
                  <c:v>514.64</c:v>
                </c:pt>
                <c:pt idx="92">
                  <c:v>512.65</c:v>
                </c:pt>
                <c:pt idx="93">
                  <c:v>512.65</c:v>
                </c:pt>
                <c:pt idx="94">
                  <c:v>512.65</c:v>
                </c:pt>
                <c:pt idx="95">
                  <c:v>514.64</c:v>
                </c:pt>
                <c:pt idx="96">
                  <c:v>514.64</c:v>
                </c:pt>
                <c:pt idx="97">
                  <c:v>514.64</c:v>
                </c:pt>
                <c:pt idx="98">
                  <c:v>512.65</c:v>
                </c:pt>
                <c:pt idx="99">
                  <c:v>512.65</c:v>
                </c:pt>
                <c:pt idx="100">
                  <c:v>514.64</c:v>
                </c:pt>
                <c:pt idx="101">
                  <c:v>514.64</c:v>
                </c:pt>
                <c:pt idx="102">
                  <c:v>514.64</c:v>
                </c:pt>
                <c:pt idx="103">
                  <c:v>514.64</c:v>
                </c:pt>
                <c:pt idx="104">
                  <c:v>514.64</c:v>
                </c:pt>
                <c:pt idx="105">
                  <c:v>514.64</c:v>
                </c:pt>
                <c:pt idx="106">
                  <c:v>512.65</c:v>
                </c:pt>
                <c:pt idx="107">
                  <c:v>514.64</c:v>
                </c:pt>
                <c:pt idx="108">
                  <c:v>514.64</c:v>
                </c:pt>
                <c:pt idx="109">
                  <c:v>514.64</c:v>
                </c:pt>
                <c:pt idx="110">
                  <c:v>512.65</c:v>
                </c:pt>
                <c:pt idx="111">
                  <c:v>514.64</c:v>
                </c:pt>
                <c:pt idx="112">
                  <c:v>512.65</c:v>
                </c:pt>
                <c:pt idx="113">
                  <c:v>512.65</c:v>
                </c:pt>
                <c:pt idx="114">
                  <c:v>514.64</c:v>
                </c:pt>
                <c:pt idx="115">
                  <c:v>512.65</c:v>
                </c:pt>
                <c:pt idx="116">
                  <c:v>512.65</c:v>
                </c:pt>
                <c:pt idx="117">
                  <c:v>512.65</c:v>
                </c:pt>
                <c:pt idx="118">
                  <c:v>514.64</c:v>
                </c:pt>
                <c:pt idx="119">
                  <c:v>514.64</c:v>
                </c:pt>
                <c:pt idx="120">
                  <c:v>512.65</c:v>
                </c:pt>
                <c:pt idx="121">
                  <c:v>512.65</c:v>
                </c:pt>
                <c:pt idx="122">
                  <c:v>514.64</c:v>
                </c:pt>
                <c:pt idx="123">
                  <c:v>512.65</c:v>
                </c:pt>
                <c:pt idx="124">
                  <c:v>514.64</c:v>
                </c:pt>
                <c:pt idx="125">
                  <c:v>512.65</c:v>
                </c:pt>
                <c:pt idx="126">
                  <c:v>514.64</c:v>
                </c:pt>
                <c:pt idx="127">
                  <c:v>514.64</c:v>
                </c:pt>
                <c:pt idx="128">
                  <c:v>512.65</c:v>
                </c:pt>
                <c:pt idx="129">
                  <c:v>512.65</c:v>
                </c:pt>
                <c:pt idx="130">
                  <c:v>514.64</c:v>
                </c:pt>
                <c:pt idx="131">
                  <c:v>512.65</c:v>
                </c:pt>
                <c:pt idx="132">
                  <c:v>514.64</c:v>
                </c:pt>
                <c:pt idx="133">
                  <c:v>514.64</c:v>
                </c:pt>
                <c:pt idx="134">
                  <c:v>512.65</c:v>
                </c:pt>
                <c:pt idx="135">
                  <c:v>514.64</c:v>
                </c:pt>
                <c:pt idx="136">
                  <c:v>512.65</c:v>
                </c:pt>
                <c:pt idx="137">
                  <c:v>512.65</c:v>
                </c:pt>
                <c:pt idx="138">
                  <c:v>514.64</c:v>
                </c:pt>
                <c:pt idx="139">
                  <c:v>514.64</c:v>
                </c:pt>
                <c:pt idx="140">
                  <c:v>514.64</c:v>
                </c:pt>
                <c:pt idx="141">
                  <c:v>512.65</c:v>
                </c:pt>
                <c:pt idx="142">
                  <c:v>514.64</c:v>
                </c:pt>
                <c:pt idx="143">
                  <c:v>514.64</c:v>
                </c:pt>
                <c:pt idx="144">
                  <c:v>514.64</c:v>
                </c:pt>
                <c:pt idx="145">
                  <c:v>514.64</c:v>
                </c:pt>
                <c:pt idx="146">
                  <c:v>514.64</c:v>
                </c:pt>
                <c:pt idx="147">
                  <c:v>512.65</c:v>
                </c:pt>
                <c:pt idx="148">
                  <c:v>514.64</c:v>
                </c:pt>
                <c:pt idx="149">
                  <c:v>514.64</c:v>
                </c:pt>
                <c:pt idx="150">
                  <c:v>514.64</c:v>
                </c:pt>
                <c:pt idx="151">
                  <c:v>514.64</c:v>
                </c:pt>
                <c:pt idx="152">
                  <c:v>514.64</c:v>
                </c:pt>
                <c:pt idx="153">
                  <c:v>514.64</c:v>
                </c:pt>
                <c:pt idx="154">
                  <c:v>514.64</c:v>
                </c:pt>
                <c:pt idx="155">
                  <c:v>512.65</c:v>
                </c:pt>
                <c:pt idx="156">
                  <c:v>514.64</c:v>
                </c:pt>
                <c:pt idx="157">
                  <c:v>514.64</c:v>
                </c:pt>
                <c:pt idx="158">
                  <c:v>514.64</c:v>
                </c:pt>
                <c:pt idx="159">
                  <c:v>514.64</c:v>
                </c:pt>
                <c:pt idx="160">
                  <c:v>514.64</c:v>
                </c:pt>
                <c:pt idx="161">
                  <c:v>514.64</c:v>
                </c:pt>
                <c:pt idx="162">
                  <c:v>514.64</c:v>
                </c:pt>
                <c:pt idx="163">
                  <c:v>514.64</c:v>
                </c:pt>
                <c:pt idx="164">
                  <c:v>514.64</c:v>
                </c:pt>
                <c:pt idx="165">
                  <c:v>514.64</c:v>
                </c:pt>
                <c:pt idx="166">
                  <c:v>514.64</c:v>
                </c:pt>
                <c:pt idx="167">
                  <c:v>514.64</c:v>
                </c:pt>
                <c:pt idx="168">
                  <c:v>516.63</c:v>
                </c:pt>
                <c:pt idx="169">
                  <c:v>514.64</c:v>
                </c:pt>
                <c:pt idx="170">
                  <c:v>514.64</c:v>
                </c:pt>
                <c:pt idx="171">
                  <c:v>514.64</c:v>
                </c:pt>
                <c:pt idx="172">
                  <c:v>514.64</c:v>
                </c:pt>
                <c:pt idx="173">
                  <c:v>514.64</c:v>
                </c:pt>
                <c:pt idx="174">
                  <c:v>514.64</c:v>
                </c:pt>
                <c:pt idx="175">
                  <c:v>514.64</c:v>
                </c:pt>
                <c:pt idx="176">
                  <c:v>514.64</c:v>
                </c:pt>
                <c:pt idx="177">
                  <c:v>514.64</c:v>
                </c:pt>
                <c:pt idx="178">
                  <c:v>516.63</c:v>
                </c:pt>
                <c:pt idx="179">
                  <c:v>514.64</c:v>
                </c:pt>
                <c:pt idx="180">
                  <c:v>514.64</c:v>
                </c:pt>
                <c:pt idx="181">
                  <c:v>514.64</c:v>
                </c:pt>
                <c:pt idx="182">
                  <c:v>514.64</c:v>
                </c:pt>
                <c:pt idx="183">
                  <c:v>514.64</c:v>
                </c:pt>
                <c:pt idx="184">
                  <c:v>514.64</c:v>
                </c:pt>
                <c:pt idx="185">
                  <c:v>514.64</c:v>
                </c:pt>
                <c:pt idx="186">
                  <c:v>514.64</c:v>
                </c:pt>
                <c:pt idx="187">
                  <c:v>514.64</c:v>
                </c:pt>
                <c:pt idx="188">
                  <c:v>514.64</c:v>
                </c:pt>
                <c:pt idx="189">
                  <c:v>514.64</c:v>
                </c:pt>
                <c:pt idx="190">
                  <c:v>514.64</c:v>
                </c:pt>
                <c:pt idx="191">
                  <c:v>514.64</c:v>
                </c:pt>
                <c:pt idx="192">
                  <c:v>514.64</c:v>
                </c:pt>
                <c:pt idx="193">
                  <c:v>514.64</c:v>
                </c:pt>
                <c:pt idx="194">
                  <c:v>514.64</c:v>
                </c:pt>
                <c:pt idx="195">
                  <c:v>514.64</c:v>
                </c:pt>
                <c:pt idx="196">
                  <c:v>514.64</c:v>
                </c:pt>
                <c:pt idx="197">
                  <c:v>514.64</c:v>
                </c:pt>
                <c:pt idx="198">
                  <c:v>514.64</c:v>
                </c:pt>
                <c:pt idx="199">
                  <c:v>514.64</c:v>
                </c:pt>
                <c:pt idx="200">
                  <c:v>514.64</c:v>
                </c:pt>
                <c:pt idx="201">
                  <c:v>514.64</c:v>
                </c:pt>
                <c:pt idx="202">
                  <c:v>514.64</c:v>
                </c:pt>
                <c:pt idx="203">
                  <c:v>514.64</c:v>
                </c:pt>
                <c:pt idx="204">
                  <c:v>514.64</c:v>
                </c:pt>
                <c:pt idx="205">
                  <c:v>514.64</c:v>
                </c:pt>
                <c:pt idx="206">
                  <c:v>514.64</c:v>
                </c:pt>
                <c:pt idx="207">
                  <c:v>514.64</c:v>
                </c:pt>
                <c:pt idx="208">
                  <c:v>514.64</c:v>
                </c:pt>
                <c:pt idx="209">
                  <c:v>514.64</c:v>
                </c:pt>
                <c:pt idx="210">
                  <c:v>514.64</c:v>
                </c:pt>
                <c:pt idx="211">
                  <c:v>512.65</c:v>
                </c:pt>
                <c:pt idx="212">
                  <c:v>514.64</c:v>
                </c:pt>
                <c:pt idx="213">
                  <c:v>512.65</c:v>
                </c:pt>
                <c:pt idx="214">
                  <c:v>514.64</c:v>
                </c:pt>
                <c:pt idx="215">
                  <c:v>514.64</c:v>
                </c:pt>
                <c:pt idx="216">
                  <c:v>514.64</c:v>
                </c:pt>
                <c:pt idx="217">
                  <c:v>514.64</c:v>
                </c:pt>
                <c:pt idx="218">
                  <c:v>514.64</c:v>
                </c:pt>
                <c:pt idx="219">
                  <c:v>514.64</c:v>
                </c:pt>
                <c:pt idx="220">
                  <c:v>514.64</c:v>
                </c:pt>
                <c:pt idx="221">
                  <c:v>514.64</c:v>
                </c:pt>
                <c:pt idx="222">
                  <c:v>514.64</c:v>
                </c:pt>
                <c:pt idx="223">
                  <c:v>514.64</c:v>
                </c:pt>
                <c:pt idx="224">
                  <c:v>514.64</c:v>
                </c:pt>
                <c:pt idx="225">
                  <c:v>514.64</c:v>
                </c:pt>
                <c:pt idx="226">
                  <c:v>514.64</c:v>
                </c:pt>
                <c:pt idx="227">
                  <c:v>512.65</c:v>
                </c:pt>
                <c:pt idx="228">
                  <c:v>514.64</c:v>
                </c:pt>
                <c:pt idx="229">
                  <c:v>514.64</c:v>
                </c:pt>
                <c:pt idx="230">
                  <c:v>514.64</c:v>
                </c:pt>
                <c:pt idx="231">
                  <c:v>514.64</c:v>
                </c:pt>
                <c:pt idx="232">
                  <c:v>514.64</c:v>
                </c:pt>
                <c:pt idx="233">
                  <c:v>516.63</c:v>
                </c:pt>
                <c:pt idx="234">
                  <c:v>514.64</c:v>
                </c:pt>
                <c:pt idx="235">
                  <c:v>514.64</c:v>
                </c:pt>
                <c:pt idx="236">
                  <c:v>514.64</c:v>
                </c:pt>
                <c:pt idx="237">
                  <c:v>514.64</c:v>
                </c:pt>
                <c:pt idx="238">
                  <c:v>516.63</c:v>
                </c:pt>
                <c:pt idx="239">
                  <c:v>514.64</c:v>
                </c:pt>
                <c:pt idx="240">
                  <c:v>514.64</c:v>
                </c:pt>
                <c:pt idx="241">
                  <c:v>514.64</c:v>
                </c:pt>
                <c:pt idx="242">
                  <c:v>516.63</c:v>
                </c:pt>
                <c:pt idx="243">
                  <c:v>514.64</c:v>
                </c:pt>
                <c:pt idx="244">
                  <c:v>514.64</c:v>
                </c:pt>
                <c:pt idx="245">
                  <c:v>514.64</c:v>
                </c:pt>
                <c:pt idx="246">
                  <c:v>514.64</c:v>
                </c:pt>
                <c:pt idx="247">
                  <c:v>514.64</c:v>
                </c:pt>
                <c:pt idx="248">
                  <c:v>512.65</c:v>
                </c:pt>
                <c:pt idx="249">
                  <c:v>514.64</c:v>
                </c:pt>
                <c:pt idx="250">
                  <c:v>512.65</c:v>
                </c:pt>
                <c:pt idx="251">
                  <c:v>514.64</c:v>
                </c:pt>
                <c:pt idx="252">
                  <c:v>514.64</c:v>
                </c:pt>
                <c:pt idx="253">
                  <c:v>514.64</c:v>
                </c:pt>
                <c:pt idx="254">
                  <c:v>514.64</c:v>
                </c:pt>
                <c:pt idx="255">
                  <c:v>514.64</c:v>
                </c:pt>
                <c:pt idx="256">
                  <c:v>514.64</c:v>
                </c:pt>
                <c:pt idx="257">
                  <c:v>514.64</c:v>
                </c:pt>
                <c:pt idx="258">
                  <c:v>514.64</c:v>
                </c:pt>
                <c:pt idx="259">
                  <c:v>516.63</c:v>
                </c:pt>
                <c:pt idx="260">
                  <c:v>514.64</c:v>
                </c:pt>
                <c:pt idx="261">
                  <c:v>516.63</c:v>
                </c:pt>
                <c:pt idx="262">
                  <c:v>514.64</c:v>
                </c:pt>
                <c:pt idx="263">
                  <c:v>514.64</c:v>
                </c:pt>
                <c:pt idx="264">
                  <c:v>514.64</c:v>
                </c:pt>
                <c:pt idx="265">
                  <c:v>514.64</c:v>
                </c:pt>
                <c:pt idx="266">
                  <c:v>514.64</c:v>
                </c:pt>
                <c:pt idx="267">
                  <c:v>514.64</c:v>
                </c:pt>
                <c:pt idx="268">
                  <c:v>514.64</c:v>
                </c:pt>
                <c:pt idx="269">
                  <c:v>514.64</c:v>
                </c:pt>
                <c:pt idx="270">
                  <c:v>514.64</c:v>
                </c:pt>
                <c:pt idx="271">
                  <c:v>514.64</c:v>
                </c:pt>
                <c:pt idx="272">
                  <c:v>514.64</c:v>
                </c:pt>
                <c:pt idx="273">
                  <c:v>514.64</c:v>
                </c:pt>
                <c:pt idx="274">
                  <c:v>514.64</c:v>
                </c:pt>
                <c:pt idx="275">
                  <c:v>514.64</c:v>
                </c:pt>
                <c:pt idx="276">
                  <c:v>514.64</c:v>
                </c:pt>
                <c:pt idx="277">
                  <c:v>514.64</c:v>
                </c:pt>
                <c:pt idx="278">
                  <c:v>516.63</c:v>
                </c:pt>
                <c:pt idx="279">
                  <c:v>514.64</c:v>
                </c:pt>
                <c:pt idx="280">
                  <c:v>514.64</c:v>
                </c:pt>
                <c:pt idx="281">
                  <c:v>514.64</c:v>
                </c:pt>
                <c:pt idx="282">
                  <c:v>514.64</c:v>
                </c:pt>
                <c:pt idx="283">
                  <c:v>514.64</c:v>
                </c:pt>
                <c:pt idx="284">
                  <c:v>514.64</c:v>
                </c:pt>
                <c:pt idx="285">
                  <c:v>514.64</c:v>
                </c:pt>
                <c:pt idx="286">
                  <c:v>514.64</c:v>
                </c:pt>
                <c:pt idx="287">
                  <c:v>516.63</c:v>
                </c:pt>
                <c:pt idx="288">
                  <c:v>514.64</c:v>
                </c:pt>
                <c:pt idx="289">
                  <c:v>514.64</c:v>
                </c:pt>
                <c:pt idx="290">
                  <c:v>512.65</c:v>
                </c:pt>
                <c:pt idx="291">
                  <c:v>514.64</c:v>
                </c:pt>
                <c:pt idx="292">
                  <c:v>514.64</c:v>
                </c:pt>
                <c:pt idx="293">
                  <c:v>514.64</c:v>
                </c:pt>
                <c:pt idx="294">
                  <c:v>514.64</c:v>
                </c:pt>
                <c:pt idx="295">
                  <c:v>514.64</c:v>
                </c:pt>
                <c:pt idx="296">
                  <c:v>514.64</c:v>
                </c:pt>
                <c:pt idx="297">
                  <c:v>514.64</c:v>
                </c:pt>
                <c:pt idx="298">
                  <c:v>514.64</c:v>
                </c:pt>
                <c:pt idx="299">
                  <c:v>514.64</c:v>
                </c:pt>
                <c:pt idx="300">
                  <c:v>514.64</c:v>
                </c:pt>
                <c:pt idx="301">
                  <c:v>514.64</c:v>
                </c:pt>
                <c:pt idx="302">
                  <c:v>514.64</c:v>
                </c:pt>
                <c:pt idx="303">
                  <c:v>514.64</c:v>
                </c:pt>
                <c:pt idx="304">
                  <c:v>514.64</c:v>
                </c:pt>
                <c:pt idx="305">
                  <c:v>514.64</c:v>
                </c:pt>
                <c:pt idx="306">
                  <c:v>514.64</c:v>
                </c:pt>
                <c:pt idx="307">
                  <c:v>512.65</c:v>
                </c:pt>
                <c:pt idx="308">
                  <c:v>514.64</c:v>
                </c:pt>
                <c:pt idx="309">
                  <c:v>514.64</c:v>
                </c:pt>
                <c:pt idx="310">
                  <c:v>514.64</c:v>
                </c:pt>
                <c:pt idx="311">
                  <c:v>514.64</c:v>
                </c:pt>
                <c:pt idx="312">
                  <c:v>514.64</c:v>
                </c:pt>
                <c:pt idx="313">
                  <c:v>514.64</c:v>
                </c:pt>
                <c:pt idx="314">
                  <c:v>512.65</c:v>
                </c:pt>
                <c:pt idx="315">
                  <c:v>514.64</c:v>
                </c:pt>
                <c:pt idx="316">
                  <c:v>514.64</c:v>
                </c:pt>
                <c:pt idx="317">
                  <c:v>514.64</c:v>
                </c:pt>
                <c:pt idx="318">
                  <c:v>514.64</c:v>
                </c:pt>
                <c:pt idx="319">
                  <c:v>514.64</c:v>
                </c:pt>
                <c:pt idx="320">
                  <c:v>514.64</c:v>
                </c:pt>
                <c:pt idx="321">
                  <c:v>514.64</c:v>
                </c:pt>
                <c:pt idx="322">
                  <c:v>514.64</c:v>
                </c:pt>
                <c:pt idx="323">
                  <c:v>514.64</c:v>
                </c:pt>
                <c:pt idx="324">
                  <c:v>512.65</c:v>
                </c:pt>
                <c:pt idx="325">
                  <c:v>512.65</c:v>
                </c:pt>
                <c:pt idx="326">
                  <c:v>514.64</c:v>
                </c:pt>
                <c:pt idx="327">
                  <c:v>512.65</c:v>
                </c:pt>
                <c:pt idx="328">
                  <c:v>514.64</c:v>
                </c:pt>
                <c:pt idx="329">
                  <c:v>514.64</c:v>
                </c:pt>
                <c:pt idx="330">
                  <c:v>512.65</c:v>
                </c:pt>
                <c:pt idx="331">
                  <c:v>514.64</c:v>
                </c:pt>
                <c:pt idx="332">
                  <c:v>512.65</c:v>
                </c:pt>
                <c:pt idx="333">
                  <c:v>514.64</c:v>
                </c:pt>
                <c:pt idx="334">
                  <c:v>514.64</c:v>
                </c:pt>
                <c:pt idx="335">
                  <c:v>514.64</c:v>
                </c:pt>
                <c:pt idx="336">
                  <c:v>514.64</c:v>
                </c:pt>
                <c:pt idx="337">
                  <c:v>514.64</c:v>
                </c:pt>
                <c:pt idx="338">
                  <c:v>512.65</c:v>
                </c:pt>
                <c:pt idx="339">
                  <c:v>514.64</c:v>
                </c:pt>
                <c:pt idx="340">
                  <c:v>512.65</c:v>
                </c:pt>
                <c:pt idx="341">
                  <c:v>514.64</c:v>
                </c:pt>
                <c:pt idx="342">
                  <c:v>514.64</c:v>
                </c:pt>
                <c:pt idx="343">
                  <c:v>512.65</c:v>
                </c:pt>
                <c:pt idx="344">
                  <c:v>514.64</c:v>
                </c:pt>
                <c:pt idx="345">
                  <c:v>514.64</c:v>
                </c:pt>
                <c:pt idx="346">
                  <c:v>514.64</c:v>
                </c:pt>
                <c:pt idx="347">
                  <c:v>514.64</c:v>
                </c:pt>
                <c:pt idx="348">
                  <c:v>512.65</c:v>
                </c:pt>
                <c:pt idx="349">
                  <c:v>514.64</c:v>
                </c:pt>
                <c:pt idx="350">
                  <c:v>514.64</c:v>
                </c:pt>
                <c:pt idx="351">
                  <c:v>514.64</c:v>
                </c:pt>
                <c:pt idx="352">
                  <c:v>514.64</c:v>
                </c:pt>
                <c:pt idx="353">
                  <c:v>514.64</c:v>
                </c:pt>
                <c:pt idx="354">
                  <c:v>514.64</c:v>
                </c:pt>
                <c:pt idx="355">
                  <c:v>514.64</c:v>
                </c:pt>
                <c:pt idx="356">
                  <c:v>512.65</c:v>
                </c:pt>
                <c:pt idx="357">
                  <c:v>514.64</c:v>
                </c:pt>
                <c:pt idx="358">
                  <c:v>514.64</c:v>
                </c:pt>
                <c:pt idx="359">
                  <c:v>514.64</c:v>
                </c:pt>
                <c:pt idx="360">
                  <c:v>514.64</c:v>
                </c:pt>
                <c:pt idx="361">
                  <c:v>516.63</c:v>
                </c:pt>
                <c:pt idx="362">
                  <c:v>512.65</c:v>
                </c:pt>
                <c:pt idx="363">
                  <c:v>514.64</c:v>
                </c:pt>
                <c:pt idx="364">
                  <c:v>514.64</c:v>
                </c:pt>
                <c:pt idx="365">
                  <c:v>514.64</c:v>
                </c:pt>
                <c:pt idx="366">
                  <c:v>512.65</c:v>
                </c:pt>
                <c:pt idx="367">
                  <c:v>514.64</c:v>
                </c:pt>
                <c:pt idx="368">
                  <c:v>514.64</c:v>
                </c:pt>
                <c:pt idx="369">
                  <c:v>514.64</c:v>
                </c:pt>
                <c:pt idx="370">
                  <c:v>512.65</c:v>
                </c:pt>
                <c:pt idx="371">
                  <c:v>514.64</c:v>
                </c:pt>
                <c:pt idx="372">
                  <c:v>514.64</c:v>
                </c:pt>
                <c:pt idx="373">
                  <c:v>514.64</c:v>
                </c:pt>
                <c:pt idx="374">
                  <c:v>514.64</c:v>
                </c:pt>
                <c:pt idx="375">
                  <c:v>514.64</c:v>
                </c:pt>
                <c:pt idx="376">
                  <c:v>512.65</c:v>
                </c:pt>
                <c:pt idx="377">
                  <c:v>514.64</c:v>
                </c:pt>
                <c:pt idx="378">
                  <c:v>514.64</c:v>
                </c:pt>
                <c:pt idx="379">
                  <c:v>512.65</c:v>
                </c:pt>
                <c:pt idx="380">
                  <c:v>514.64</c:v>
                </c:pt>
                <c:pt idx="381">
                  <c:v>512.65</c:v>
                </c:pt>
                <c:pt idx="382">
                  <c:v>514.64</c:v>
                </c:pt>
                <c:pt idx="383">
                  <c:v>514.64</c:v>
                </c:pt>
                <c:pt idx="384">
                  <c:v>514.64</c:v>
                </c:pt>
                <c:pt idx="385">
                  <c:v>514.64</c:v>
                </c:pt>
                <c:pt idx="386">
                  <c:v>514.64</c:v>
                </c:pt>
                <c:pt idx="387">
                  <c:v>514.64</c:v>
                </c:pt>
                <c:pt idx="388">
                  <c:v>514.64</c:v>
                </c:pt>
                <c:pt idx="389">
                  <c:v>514.64</c:v>
                </c:pt>
                <c:pt idx="390">
                  <c:v>514.64</c:v>
                </c:pt>
                <c:pt idx="391">
                  <c:v>514.64</c:v>
                </c:pt>
                <c:pt idx="392">
                  <c:v>514.64</c:v>
                </c:pt>
                <c:pt idx="393">
                  <c:v>514.64</c:v>
                </c:pt>
                <c:pt idx="394">
                  <c:v>514.64</c:v>
                </c:pt>
                <c:pt idx="395">
                  <c:v>514.64</c:v>
                </c:pt>
                <c:pt idx="396">
                  <c:v>514.64</c:v>
                </c:pt>
                <c:pt idx="397">
                  <c:v>514.64</c:v>
                </c:pt>
                <c:pt idx="398">
                  <c:v>514.64</c:v>
                </c:pt>
                <c:pt idx="399">
                  <c:v>514.64</c:v>
                </c:pt>
                <c:pt idx="400">
                  <c:v>514.64</c:v>
                </c:pt>
                <c:pt idx="401">
                  <c:v>514.64</c:v>
                </c:pt>
                <c:pt idx="402">
                  <c:v>514.64</c:v>
                </c:pt>
                <c:pt idx="403">
                  <c:v>514.64</c:v>
                </c:pt>
                <c:pt idx="404">
                  <c:v>516.63</c:v>
                </c:pt>
                <c:pt idx="405">
                  <c:v>514.64</c:v>
                </c:pt>
                <c:pt idx="406">
                  <c:v>516.63</c:v>
                </c:pt>
                <c:pt idx="407">
                  <c:v>514.64</c:v>
                </c:pt>
                <c:pt idx="408">
                  <c:v>514.64</c:v>
                </c:pt>
                <c:pt idx="409">
                  <c:v>514.64</c:v>
                </c:pt>
                <c:pt idx="410">
                  <c:v>516.63</c:v>
                </c:pt>
                <c:pt idx="411">
                  <c:v>516.63</c:v>
                </c:pt>
                <c:pt idx="412">
                  <c:v>514.64</c:v>
                </c:pt>
                <c:pt idx="413">
                  <c:v>514.64</c:v>
                </c:pt>
                <c:pt idx="414">
                  <c:v>514.64</c:v>
                </c:pt>
                <c:pt idx="415">
                  <c:v>514.64</c:v>
                </c:pt>
                <c:pt idx="416">
                  <c:v>514.64</c:v>
                </c:pt>
                <c:pt idx="417">
                  <c:v>514.64</c:v>
                </c:pt>
                <c:pt idx="418">
                  <c:v>514.64</c:v>
                </c:pt>
                <c:pt idx="419">
                  <c:v>516.63</c:v>
                </c:pt>
                <c:pt idx="420">
                  <c:v>516.63</c:v>
                </c:pt>
                <c:pt idx="421">
                  <c:v>516.63</c:v>
                </c:pt>
                <c:pt idx="422">
                  <c:v>514.64</c:v>
                </c:pt>
                <c:pt idx="423">
                  <c:v>516.63</c:v>
                </c:pt>
                <c:pt idx="424">
                  <c:v>514.64</c:v>
                </c:pt>
                <c:pt idx="425">
                  <c:v>514.64</c:v>
                </c:pt>
                <c:pt idx="426">
                  <c:v>514.64</c:v>
                </c:pt>
                <c:pt idx="427">
                  <c:v>514.64</c:v>
                </c:pt>
                <c:pt idx="428">
                  <c:v>516.63</c:v>
                </c:pt>
                <c:pt idx="429">
                  <c:v>516.63</c:v>
                </c:pt>
                <c:pt idx="430">
                  <c:v>514.64</c:v>
                </c:pt>
                <c:pt idx="431">
                  <c:v>516.63</c:v>
                </c:pt>
                <c:pt idx="432">
                  <c:v>514.64</c:v>
                </c:pt>
                <c:pt idx="433">
                  <c:v>516.63</c:v>
                </c:pt>
                <c:pt idx="434">
                  <c:v>516.63</c:v>
                </c:pt>
                <c:pt idx="435">
                  <c:v>516.63</c:v>
                </c:pt>
                <c:pt idx="436">
                  <c:v>514.64</c:v>
                </c:pt>
                <c:pt idx="437">
                  <c:v>516.63</c:v>
                </c:pt>
                <c:pt idx="438">
                  <c:v>516.63</c:v>
                </c:pt>
                <c:pt idx="439">
                  <c:v>516.63</c:v>
                </c:pt>
                <c:pt idx="440">
                  <c:v>514.64</c:v>
                </c:pt>
                <c:pt idx="441">
                  <c:v>516.63</c:v>
                </c:pt>
                <c:pt idx="442">
                  <c:v>516.63</c:v>
                </c:pt>
                <c:pt idx="443">
                  <c:v>514.64</c:v>
                </c:pt>
                <c:pt idx="444">
                  <c:v>516.63</c:v>
                </c:pt>
                <c:pt idx="445">
                  <c:v>516.63</c:v>
                </c:pt>
                <c:pt idx="446">
                  <c:v>516.63</c:v>
                </c:pt>
                <c:pt idx="447">
                  <c:v>514.64</c:v>
                </c:pt>
                <c:pt idx="448">
                  <c:v>514.64</c:v>
                </c:pt>
                <c:pt idx="449">
                  <c:v>516.63</c:v>
                </c:pt>
                <c:pt idx="450">
                  <c:v>514.64</c:v>
                </c:pt>
                <c:pt idx="451">
                  <c:v>518.61</c:v>
                </c:pt>
                <c:pt idx="452">
                  <c:v>516.63</c:v>
                </c:pt>
                <c:pt idx="453">
                  <c:v>514.64</c:v>
                </c:pt>
                <c:pt idx="454">
                  <c:v>516.63</c:v>
                </c:pt>
                <c:pt idx="455">
                  <c:v>516.63</c:v>
                </c:pt>
                <c:pt idx="456">
                  <c:v>516.63</c:v>
                </c:pt>
                <c:pt idx="457">
                  <c:v>516.63</c:v>
                </c:pt>
                <c:pt idx="458">
                  <c:v>516.63</c:v>
                </c:pt>
                <c:pt idx="459">
                  <c:v>516.63</c:v>
                </c:pt>
                <c:pt idx="460">
                  <c:v>514.64</c:v>
                </c:pt>
                <c:pt idx="461">
                  <c:v>516.63</c:v>
                </c:pt>
                <c:pt idx="462">
                  <c:v>516.63</c:v>
                </c:pt>
                <c:pt idx="463">
                  <c:v>514.64</c:v>
                </c:pt>
                <c:pt idx="464">
                  <c:v>516.63</c:v>
                </c:pt>
                <c:pt idx="465">
                  <c:v>516.63</c:v>
                </c:pt>
                <c:pt idx="466">
                  <c:v>516.63</c:v>
                </c:pt>
                <c:pt idx="467">
                  <c:v>518.61</c:v>
                </c:pt>
                <c:pt idx="468">
                  <c:v>516.63</c:v>
                </c:pt>
                <c:pt idx="469">
                  <c:v>516.63</c:v>
                </c:pt>
                <c:pt idx="470">
                  <c:v>516.63</c:v>
                </c:pt>
                <c:pt idx="471">
                  <c:v>516.63</c:v>
                </c:pt>
                <c:pt idx="472">
                  <c:v>516.63</c:v>
                </c:pt>
                <c:pt idx="473">
                  <c:v>516.63</c:v>
                </c:pt>
                <c:pt idx="474">
                  <c:v>516.63</c:v>
                </c:pt>
                <c:pt idx="475">
                  <c:v>516.63</c:v>
                </c:pt>
                <c:pt idx="476">
                  <c:v>516.63</c:v>
                </c:pt>
                <c:pt idx="477">
                  <c:v>516.63</c:v>
                </c:pt>
                <c:pt idx="478">
                  <c:v>516.63</c:v>
                </c:pt>
                <c:pt idx="479">
                  <c:v>516.63</c:v>
                </c:pt>
                <c:pt idx="480">
                  <c:v>518.61</c:v>
                </c:pt>
                <c:pt idx="481">
                  <c:v>516.63</c:v>
                </c:pt>
                <c:pt idx="482">
                  <c:v>516.63</c:v>
                </c:pt>
                <c:pt idx="483">
                  <c:v>516.63</c:v>
                </c:pt>
                <c:pt idx="484">
                  <c:v>516.63</c:v>
                </c:pt>
                <c:pt idx="485">
                  <c:v>516.63</c:v>
                </c:pt>
                <c:pt idx="486">
                  <c:v>516.63</c:v>
                </c:pt>
                <c:pt idx="487">
                  <c:v>516.63</c:v>
                </c:pt>
                <c:pt idx="488">
                  <c:v>516.63</c:v>
                </c:pt>
                <c:pt idx="489">
                  <c:v>516.63</c:v>
                </c:pt>
                <c:pt idx="490">
                  <c:v>516.63</c:v>
                </c:pt>
                <c:pt idx="491">
                  <c:v>516.63</c:v>
                </c:pt>
                <c:pt idx="492">
                  <c:v>518.61</c:v>
                </c:pt>
                <c:pt idx="493">
                  <c:v>516.63</c:v>
                </c:pt>
                <c:pt idx="494">
                  <c:v>516.63</c:v>
                </c:pt>
                <c:pt idx="495">
                  <c:v>516.63</c:v>
                </c:pt>
                <c:pt idx="496">
                  <c:v>516.63</c:v>
                </c:pt>
                <c:pt idx="497">
                  <c:v>516.63</c:v>
                </c:pt>
                <c:pt idx="498">
                  <c:v>518.61</c:v>
                </c:pt>
                <c:pt idx="499">
                  <c:v>516.63</c:v>
                </c:pt>
                <c:pt idx="500">
                  <c:v>516.63</c:v>
                </c:pt>
                <c:pt idx="501">
                  <c:v>516.63</c:v>
                </c:pt>
                <c:pt idx="502">
                  <c:v>518.61</c:v>
                </c:pt>
                <c:pt idx="503">
                  <c:v>516.63</c:v>
                </c:pt>
                <c:pt idx="504">
                  <c:v>516.63</c:v>
                </c:pt>
                <c:pt idx="505">
                  <c:v>516.63</c:v>
                </c:pt>
                <c:pt idx="506">
                  <c:v>518.61</c:v>
                </c:pt>
                <c:pt idx="507">
                  <c:v>516.63</c:v>
                </c:pt>
                <c:pt idx="508">
                  <c:v>516.63</c:v>
                </c:pt>
                <c:pt idx="509">
                  <c:v>516.63</c:v>
                </c:pt>
                <c:pt idx="510">
                  <c:v>516.63</c:v>
                </c:pt>
                <c:pt idx="511">
                  <c:v>516.63</c:v>
                </c:pt>
                <c:pt idx="512">
                  <c:v>518.61</c:v>
                </c:pt>
                <c:pt idx="513">
                  <c:v>516.63</c:v>
                </c:pt>
                <c:pt idx="514">
                  <c:v>516.63</c:v>
                </c:pt>
                <c:pt idx="515">
                  <c:v>518.61</c:v>
                </c:pt>
                <c:pt idx="516">
                  <c:v>518.61</c:v>
                </c:pt>
                <c:pt idx="517">
                  <c:v>518.61</c:v>
                </c:pt>
                <c:pt idx="518">
                  <c:v>518.61</c:v>
                </c:pt>
                <c:pt idx="519">
                  <c:v>518.61</c:v>
                </c:pt>
                <c:pt idx="520">
                  <c:v>516.63</c:v>
                </c:pt>
                <c:pt idx="521">
                  <c:v>518.61</c:v>
                </c:pt>
                <c:pt idx="522">
                  <c:v>518.61</c:v>
                </c:pt>
                <c:pt idx="523">
                  <c:v>516.63</c:v>
                </c:pt>
                <c:pt idx="524">
                  <c:v>518.61</c:v>
                </c:pt>
                <c:pt idx="525">
                  <c:v>518.61</c:v>
                </c:pt>
                <c:pt idx="526">
                  <c:v>518.61</c:v>
                </c:pt>
                <c:pt idx="527">
                  <c:v>518.61</c:v>
                </c:pt>
                <c:pt idx="528">
                  <c:v>516.63</c:v>
                </c:pt>
                <c:pt idx="529">
                  <c:v>518.61</c:v>
                </c:pt>
                <c:pt idx="530">
                  <c:v>518.61</c:v>
                </c:pt>
                <c:pt idx="531">
                  <c:v>518.61</c:v>
                </c:pt>
                <c:pt idx="532">
                  <c:v>518.61</c:v>
                </c:pt>
                <c:pt idx="533">
                  <c:v>516.63</c:v>
                </c:pt>
                <c:pt idx="534">
                  <c:v>516.63</c:v>
                </c:pt>
                <c:pt idx="535">
                  <c:v>518.61</c:v>
                </c:pt>
                <c:pt idx="536">
                  <c:v>518.61</c:v>
                </c:pt>
                <c:pt idx="537">
                  <c:v>518.61</c:v>
                </c:pt>
                <c:pt idx="538">
                  <c:v>516.63</c:v>
                </c:pt>
                <c:pt idx="539">
                  <c:v>518.61</c:v>
                </c:pt>
                <c:pt idx="540">
                  <c:v>518.61</c:v>
                </c:pt>
                <c:pt idx="541">
                  <c:v>518.61</c:v>
                </c:pt>
                <c:pt idx="542">
                  <c:v>518.61</c:v>
                </c:pt>
                <c:pt idx="543">
                  <c:v>518.61</c:v>
                </c:pt>
                <c:pt idx="544">
                  <c:v>518.61</c:v>
                </c:pt>
                <c:pt idx="545">
                  <c:v>518.61</c:v>
                </c:pt>
                <c:pt idx="546">
                  <c:v>518.61</c:v>
                </c:pt>
                <c:pt idx="547">
                  <c:v>518.61</c:v>
                </c:pt>
                <c:pt idx="548">
                  <c:v>518.61</c:v>
                </c:pt>
                <c:pt idx="549">
                  <c:v>518.61</c:v>
                </c:pt>
                <c:pt idx="550">
                  <c:v>518.61</c:v>
                </c:pt>
                <c:pt idx="551">
                  <c:v>518.61</c:v>
                </c:pt>
                <c:pt idx="552">
                  <c:v>518.61</c:v>
                </c:pt>
                <c:pt idx="553">
                  <c:v>520.6</c:v>
                </c:pt>
                <c:pt idx="554">
                  <c:v>518.61</c:v>
                </c:pt>
                <c:pt idx="555">
                  <c:v>518.61</c:v>
                </c:pt>
                <c:pt idx="556">
                  <c:v>518.61</c:v>
                </c:pt>
                <c:pt idx="557">
                  <c:v>518.61</c:v>
                </c:pt>
                <c:pt idx="558">
                  <c:v>520.6</c:v>
                </c:pt>
                <c:pt idx="559">
                  <c:v>520.6</c:v>
                </c:pt>
                <c:pt idx="560">
                  <c:v>520.6</c:v>
                </c:pt>
                <c:pt idx="561">
                  <c:v>518.61</c:v>
                </c:pt>
                <c:pt idx="562">
                  <c:v>518.61</c:v>
                </c:pt>
                <c:pt idx="563">
                  <c:v>520.6</c:v>
                </c:pt>
                <c:pt idx="564">
                  <c:v>518.61</c:v>
                </c:pt>
                <c:pt idx="565">
                  <c:v>520.6</c:v>
                </c:pt>
                <c:pt idx="566">
                  <c:v>518.61</c:v>
                </c:pt>
                <c:pt idx="567">
                  <c:v>520.6</c:v>
                </c:pt>
                <c:pt idx="568">
                  <c:v>520.6</c:v>
                </c:pt>
                <c:pt idx="569">
                  <c:v>520.6</c:v>
                </c:pt>
                <c:pt idx="570">
                  <c:v>520.6</c:v>
                </c:pt>
                <c:pt idx="571">
                  <c:v>520.6</c:v>
                </c:pt>
                <c:pt idx="572">
                  <c:v>520.6</c:v>
                </c:pt>
                <c:pt idx="573">
                  <c:v>520.6</c:v>
                </c:pt>
                <c:pt idx="574">
                  <c:v>520.6</c:v>
                </c:pt>
                <c:pt idx="575">
                  <c:v>520.6</c:v>
                </c:pt>
                <c:pt idx="576">
                  <c:v>520.6</c:v>
                </c:pt>
                <c:pt idx="577">
                  <c:v>520.6</c:v>
                </c:pt>
                <c:pt idx="578">
                  <c:v>520.6</c:v>
                </c:pt>
                <c:pt idx="579">
                  <c:v>520.6</c:v>
                </c:pt>
                <c:pt idx="580">
                  <c:v>520.6</c:v>
                </c:pt>
                <c:pt idx="581">
                  <c:v>522.59</c:v>
                </c:pt>
                <c:pt idx="582">
                  <c:v>520.6</c:v>
                </c:pt>
                <c:pt idx="583">
                  <c:v>522.59</c:v>
                </c:pt>
                <c:pt idx="584">
                  <c:v>520.6</c:v>
                </c:pt>
                <c:pt idx="585">
                  <c:v>522.59</c:v>
                </c:pt>
                <c:pt idx="586">
                  <c:v>522.59</c:v>
                </c:pt>
                <c:pt idx="587">
                  <c:v>522.59</c:v>
                </c:pt>
                <c:pt idx="588">
                  <c:v>520.6</c:v>
                </c:pt>
                <c:pt idx="589">
                  <c:v>522.59</c:v>
                </c:pt>
                <c:pt idx="590">
                  <c:v>522.59</c:v>
                </c:pt>
                <c:pt idx="591">
                  <c:v>522.59</c:v>
                </c:pt>
                <c:pt idx="592">
                  <c:v>522.59</c:v>
                </c:pt>
                <c:pt idx="593">
                  <c:v>522.59</c:v>
                </c:pt>
                <c:pt idx="594">
                  <c:v>522.59</c:v>
                </c:pt>
                <c:pt idx="595">
                  <c:v>522.59</c:v>
                </c:pt>
                <c:pt idx="596">
                  <c:v>524.58</c:v>
                </c:pt>
                <c:pt idx="597">
                  <c:v>522.59</c:v>
                </c:pt>
                <c:pt idx="598">
                  <c:v>522.59</c:v>
                </c:pt>
                <c:pt idx="599">
                  <c:v>522.59</c:v>
                </c:pt>
                <c:pt idx="600">
                  <c:v>522.59</c:v>
                </c:pt>
                <c:pt idx="601">
                  <c:v>524.58</c:v>
                </c:pt>
                <c:pt idx="602">
                  <c:v>522.59</c:v>
                </c:pt>
                <c:pt idx="603">
                  <c:v>524.58</c:v>
                </c:pt>
                <c:pt idx="604">
                  <c:v>524.58</c:v>
                </c:pt>
                <c:pt idx="605">
                  <c:v>524.58</c:v>
                </c:pt>
                <c:pt idx="606">
                  <c:v>524.58</c:v>
                </c:pt>
                <c:pt idx="607">
                  <c:v>524.58</c:v>
                </c:pt>
                <c:pt idx="608">
                  <c:v>522.59</c:v>
                </c:pt>
                <c:pt idx="609">
                  <c:v>524.58</c:v>
                </c:pt>
                <c:pt idx="610">
                  <c:v>524.58</c:v>
                </c:pt>
                <c:pt idx="611">
                  <c:v>524.58</c:v>
                </c:pt>
                <c:pt idx="612">
                  <c:v>522.59</c:v>
                </c:pt>
                <c:pt idx="613">
                  <c:v>524.58</c:v>
                </c:pt>
                <c:pt idx="614">
                  <c:v>524.58</c:v>
                </c:pt>
                <c:pt idx="615">
                  <c:v>524.58</c:v>
                </c:pt>
                <c:pt idx="616">
                  <c:v>524.58</c:v>
                </c:pt>
                <c:pt idx="617">
                  <c:v>524.58</c:v>
                </c:pt>
                <c:pt idx="618">
                  <c:v>524.58</c:v>
                </c:pt>
                <c:pt idx="619">
                  <c:v>526.56</c:v>
                </c:pt>
                <c:pt idx="620">
                  <c:v>524.58</c:v>
                </c:pt>
                <c:pt idx="621">
                  <c:v>524.58</c:v>
                </c:pt>
                <c:pt idx="622">
                  <c:v>524.58</c:v>
                </c:pt>
                <c:pt idx="623">
                  <c:v>526.56</c:v>
                </c:pt>
                <c:pt idx="624">
                  <c:v>526.56</c:v>
                </c:pt>
                <c:pt idx="625">
                  <c:v>526.56</c:v>
                </c:pt>
                <c:pt idx="626">
                  <c:v>526.56</c:v>
                </c:pt>
                <c:pt idx="627">
                  <c:v>526.56</c:v>
                </c:pt>
                <c:pt idx="628">
                  <c:v>526.56</c:v>
                </c:pt>
                <c:pt idx="629">
                  <c:v>526.56</c:v>
                </c:pt>
                <c:pt idx="630">
                  <c:v>526.56</c:v>
                </c:pt>
                <c:pt idx="631">
                  <c:v>526.56</c:v>
                </c:pt>
                <c:pt idx="632">
                  <c:v>526.56</c:v>
                </c:pt>
                <c:pt idx="633">
                  <c:v>526.56</c:v>
                </c:pt>
                <c:pt idx="634">
                  <c:v>528.55</c:v>
                </c:pt>
                <c:pt idx="635">
                  <c:v>526.56</c:v>
                </c:pt>
                <c:pt idx="636">
                  <c:v>528.55</c:v>
                </c:pt>
                <c:pt idx="637">
                  <c:v>526.56</c:v>
                </c:pt>
                <c:pt idx="638">
                  <c:v>528.55</c:v>
                </c:pt>
                <c:pt idx="639">
                  <c:v>528.55</c:v>
                </c:pt>
                <c:pt idx="640">
                  <c:v>526.56</c:v>
                </c:pt>
                <c:pt idx="641">
                  <c:v>528.55</c:v>
                </c:pt>
                <c:pt idx="642">
                  <c:v>528.55</c:v>
                </c:pt>
                <c:pt idx="643">
                  <c:v>528.55</c:v>
                </c:pt>
                <c:pt idx="644">
                  <c:v>526.56</c:v>
                </c:pt>
                <c:pt idx="645">
                  <c:v>528.55</c:v>
                </c:pt>
                <c:pt idx="646">
                  <c:v>528.55</c:v>
                </c:pt>
                <c:pt idx="647">
                  <c:v>528.55</c:v>
                </c:pt>
                <c:pt idx="648">
                  <c:v>528.55</c:v>
                </c:pt>
                <c:pt idx="649">
                  <c:v>528.55</c:v>
                </c:pt>
                <c:pt idx="650">
                  <c:v>528.55</c:v>
                </c:pt>
                <c:pt idx="651">
                  <c:v>528.55</c:v>
                </c:pt>
                <c:pt idx="652">
                  <c:v>530.54</c:v>
                </c:pt>
                <c:pt idx="653">
                  <c:v>530.54</c:v>
                </c:pt>
                <c:pt idx="654">
                  <c:v>528.55</c:v>
                </c:pt>
                <c:pt idx="655">
                  <c:v>528.55</c:v>
                </c:pt>
                <c:pt idx="656">
                  <c:v>528.55</c:v>
                </c:pt>
                <c:pt idx="657">
                  <c:v>530.54</c:v>
                </c:pt>
                <c:pt idx="658">
                  <c:v>530.54</c:v>
                </c:pt>
                <c:pt idx="659">
                  <c:v>530.54</c:v>
                </c:pt>
                <c:pt idx="660">
                  <c:v>530.54</c:v>
                </c:pt>
                <c:pt idx="661">
                  <c:v>530.54</c:v>
                </c:pt>
                <c:pt idx="662">
                  <c:v>530.54</c:v>
                </c:pt>
                <c:pt idx="663">
                  <c:v>530.54</c:v>
                </c:pt>
                <c:pt idx="664">
                  <c:v>532.53</c:v>
                </c:pt>
                <c:pt idx="665">
                  <c:v>530.54</c:v>
                </c:pt>
                <c:pt idx="666">
                  <c:v>530.54</c:v>
                </c:pt>
                <c:pt idx="667">
                  <c:v>530.54</c:v>
                </c:pt>
                <c:pt idx="668">
                  <c:v>532.53</c:v>
                </c:pt>
                <c:pt idx="669">
                  <c:v>530.54</c:v>
                </c:pt>
                <c:pt idx="670">
                  <c:v>532.53</c:v>
                </c:pt>
                <c:pt idx="671">
                  <c:v>532.53</c:v>
                </c:pt>
                <c:pt idx="672">
                  <c:v>534.52</c:v>
                </c:pt>
                <c:pt idx="673">
                  <c:v>532.53</c:v>
                </c:pt>
                <c:pt idx="674">
                  <c:v>532.53</c:v>
                </c:pt>
                <c:pt idx="675">
                  <c:v>532.53</c:v>
                </c:pt>
                <c:pt idx="676">
                  <c:v>532.53</c:v>
                </c:pt>
                <c:pt idx="677">
                  <c:v>532.53</c:v>
                </c:pt>
                <c:pt idx="678">
                  <c:v>532.53</c:v>
                </c:pt>
                <c:pt idx="679">
                  <c:v>532.53</c:v>
                </c:pt>
                <c:pt idx="680">
                  <c:v>534.52</c:v>
                </c:pt>
                <c:pt idx="681">
                  <c:v>534.52</c:v>
                </c:pt>
                <c:pt idx="682">
                  <c:v>534.52</c:v>
                </c:pt>
                <c:pt idx="683">
                  <c:v>532.53</c:v>
                </c:pt>
                <c:pt idx="684">
                  <c:v>532.53</c:v>
                </c:pt>
                <c:pt idx="685">
                  <c:v>534.52</c:v>
                </c:pt>
                <c:pt idx="686">
                  <c:v>534.52</c:v>
                </c:pt>
                <c:pt idx="687">
                  <c:v>534.52</c:v>
                </c:pt>
                <c:pt idx="688">
                  <c:v>534.52</c:v>
                </c:pt>
                <c:pt idx="689">
                  <c:v>534.52</c:v>
                </c:pt>
                <c:pt idx="690">
                  <c:v>534.52</c:v>
                </c:pt>
                <c:pt idx="691">
                  <c:v>534.52</c:v>
                </c:pt>
                <c:pt idx="692">
                  <c:v>534.52</c:v>
                </c:pt>
                <c:pt idx="693">
                  <c:v>534.52</c:v>
                </c:pt>
                <c:pt idx="694">
                  <c:v>534.52</c:v>
                </c:pt>
                <c:pt idx="695">
                  <c:v>536.5</c:v>
                </c:pt>
                <c:pt idx="696">
                  <c:v>536.5</c:v>
                </c:pt>
                <c:pt idx="697">
                  <c:v>536.5</c:v>
                </c:pt>
                <c:pt idx="698">
                  <c:v>536.5</c:v>
                </c:pt>
                <c:pt idx="699">
                  <c:v>534.52</c:v>
                </c:pt>
                <c:pt idx="700">
                  <c:v>538.49</c:v>
                </c:pt>
                <c:pt idx="701">
                  <c:v>536.5</c:v>
                </c:pt>
                <c:pt idx="702">
                  <c:v>534.52</c:v>
                </c:pt>
                <c:pt idx="703">
                  <c:v>536.5</c:v>
                </c:pt>
                <c:pt idx="704">
                  <c:v>538.49</c:v>
                </c:pt>
                <c:pt idx="705">
                  <c:v>538.49</c:v>
                </c:pt>
                <c:pt idx="706">
                  <c:v>536.5</c:v>
                </c:pt>
                <c:pt idx="707">
                  <c:v>538.49</c:v>
                </c:pt>
                <c:pt idx="708">
                  <c:v>536.5</c:v>
                </c:pt>
                <c:pt idx="709">
                  <c:v>538.49</c:v>
                </c:pt>
                <c:pt idx="710">
                  <c:v>538.49</c:v>
                </c:pt>
                <c:pt idx="711">
                  <c:v>538.49</c:v>
                </c:pt>
                <c:pt idx="712">
                  <c:v>538.49</c:v>
                </c:pt>
                <c:pt idx="713">
                  <c:v>540.48</c:v>
                </c:pt>
                <c:pt idx="714">
                  <c:v>538.49</c:v>
                </c:pt>
                <c:pt idx="715">
                  <c:v>540.48</c:v>
                </c:pt>
                <c:pt idx="716">
                  <c:v>540.48</c:v>
                </c:pt>
                <c:pt idx="717">
                  <c:v>540.48</c:v>
                </c:pt>
                <c:pt idx="718">
                  <c:v>540.48</c:v>
                </c:pt>
                <c:pt idx="719">
                  <c:v>540.48</c:v>
                </c:pt>
                <c:pt idx="720">
                  <c:v>538.49</c:v>
                </c:pt>
                <c:pt idx="721">
                  <c:v>540.48</c:v>
                </c:pt>
                <c:pt idx="722">
                  <c:v>540.48</c:v>
                </c:pt>
                <c:pt idx="723">
                  <c:v>540.48</c:v>
                </c:pt>
                <c:pt idx="724">
                  <c:v>540.48</c:v>
                </c:pt>
                <c:pt idx="725">
                  <c:v>540.48</c:v>
                </c:pt>
                <c:pt idx="726">
                  <c:v>540.48</c:v>
                </c:pt>
                <c:pt idx="727">
                  <c:v>540.48</c:v>
                </c:pt>
                <c:pt idx="728">
                  <c:v>542.47</c:v>
                </c:pt>
                <c:pt idx="729">
                  <c:v>540.48</c:v>
                </c:pt>
                <c:pt idx="730">
                  <c:v>542.47</c:v>
                </c:pt>
                <c:pt idx="731">
                  <c:v>540.48</c:v>
                </c:pt>
                <c:pt idx="732">
                  <c:v>540.48</c:v>
                </c:pt>
                <c:pt idx="733">
                  <c:v>542.47</c:v>
                </c:pt>
                <c:pt idx="734">
                  <c:v>542.47</c:v>
                </c:pt>
                <c:pt idx="735">
                  <c:v>542.47</c:v>
                </c:pt>
                <c:pt idx="736">
                  <c:v>542.47</c:v>
                </c:pt>
                <c:pt idx="737">
                  <c:v>542.47</c:v>
                </c:pt>
                <c:pt idx="738">
                  <c:v>544.45</c:v>
                </c:pt>
                <c:pt idx="739">
                  <c:v>542.47</c:v>
                </c:pt>
                <c:pt idx="740">
                  <c:v>542.47</c:v>
                </c:pt>
                <c:pt idx="741">
                  <c:v>542.47</c:v>
                </c:pt>
                <c:pt idx="742">
                  <c:v>542.47</c:v>
                </c:pt>
                <c:pt idx="743">
                  <c:v>546.44</c:v>
                </c:pt>
                <c:pt idx="744">
                  <c:v>544.45</c:v>
                </c:pt>
                <c:pt idx="745">
                  <c:v>544.45</c:v>
                </c:pt>
                <c:pt idx="746">
                  <c:v>544.45</c:v>
                </c:pt>
                <c:pt idx="747">
                  <c:v>544.45</c:v>
                </c:pt>
                <c:pt idx="748">
                  <c:v>544.45</c:v>
                </c:pt>
                <c:pt idx="749">
                  <c:v>544.45</c:v>
                </c:pt>
                <c:pt idx="750">
                  <c:v>546.44</c:v>
                </c:pt>
                <c:pt idx="751">
                  <c:v>546.44</c:v>
                </c:pt>
                <c:pt idx="752">
                  <c:v>546.44</c:v>
                </c:pt>
                <c:pt idx="753">
                  <c:v>546.44</c:v>
                </c:pt>
                <c:pt idx="754">
                  <c:v>546.44</c:v>
                </c:pt>
                <c:pt idx="755">
                  <c:v>544.45</c:v>
                </c:pt>
                <c:pt idx="756">
                  <c:v>546.44</c:v>
                </c:pt>
                <c:pt idx="757">
                  <c:v>548.43</c:v>
                </c:pt>
                <c:pt idx="758">
                  <c:v>548.43</c:v>
                </c:pt>
                <c:pt idx="759">
                  <c:v>546.44</c:v>
                </c:pt>
                <c:pt idx="760">
                  <c:v>546.44</c:v>
                </c:pt>
                <c:pt idx="761">
                  <c:v>548.43</c:v>
                </c:pt>
                <c:pt idx="762">
                  <c:v>548.43</c:v>
                </c:pt>
                <c:pt idx="763">
                  <c:v>548.43</c:v>
                </c:pt>
                <c:pt idx="764">
                  <c:v>548.43</c:v>
                </c:pt>
                <c:pt idx="765">
                  <c:v>548.43</c:v>
                </c:pt>
                <c:pt idx="766">
                  <c:v>550.42</c:v>
                </c:pt>
                <c:pt idx="767">
                  <c:v>548.43</c:v>
                </c:pt>
                <c:pt idx="768">
                  <c:v>550.42</c:v>
                </c:pt>
                <c:pt idx="769">
                  <c:v>548.43</c:v>
                </c:pt>
                <c:pt idx="770">
                  <c:v>550.42</c:v>
                </c:pt>
                <c:pt idx="771">
                  <c:v>550.42</c:v>
                </c:pt>
                <c:pt idx="772">
                  <c:v>550.42</c:v>
                </c:pt>
                <c:pt idx="773">
                  <c:v>550.42</c:v>
                </c:pt>
                <c:pt idx="774">
                  <c:v>552.41</c:v>
                </c:pt>
                <c:pt idx="775">
                  <c:v>550.42</c:v>
                </c:pt>
                <c:pt idx="776">
                  <c:v>550.42</c:v>
                </c:pt>
                <c:pt idx="777">
                  <c:v>550.42</c:v>
                </c:pt>
                <c:pt idx="778">
                  <c:v>552.41</c:v>
                </c:pt>
                <c:pt idx="779">
                  <c:v>550.42</c:v>
                </c:pt>
                <c:pt idx="780">
                  <c:v>552.41</c:v>
                </c:pt>
                <c:pt idx="781">
                  <c:v>552.41</c:v>
                </c:pt>
                <c:pt idx="782">
                  <c:v>552.41</c:v>
                </c:pt>
                <c:pt idx="783">
                  <c:v>552.41</c:v>
                </c:pt>
                <c:pt idx="784">
                  <c:v>550.42</c:v>
                </c:pt>
                <c:pt idx="785">
                  <c:v>552.41</c:v>
                </c:pt>
                <c:pt idx="786">
                  <c:v>552.41</c:v>
                </c:pt>
                <c:pt idx="787">
                  <c:v>554.39</c:v>
                </c:pt>
                <c:pt idx="788">
                  <c:v>552.41</c:v>
                </c:pt>
                <c:pt idx="789">
                  <c:v>554.39</c:v>
                </c:pt>
                <c:pt idx="790">
                  <c:v>552.41</c:v>
                </c:pt>
                <c:pt idx="791">
                  <c:v>554.39</c:v>
                </c:pt>
                <c:pt idx="792">
                  <c:v>554.39</c:v>
                </c:pt>
                <c:pt idx="793">
                  <c:v>554.39</c:v>
                </c:pt>
                <c:pt idx="794">
                  <c:v>554.39</c:v>
                </c:pt>
                <c:pt idx="795">
                  <c:v>554.39</c:v>
                </c:pt>
                <c:pt idx="796">
                  <c:v>554.39</c:v>
                </c:pt>
                <c:pt idx="797">
                  <c:v>554.39</c:v>
                </c:pt>
                <c:pt idx="798">
                  <c:v>554.39</c:v>
                </c:pt>
                <c:pt idx="799">
                  <c:v>556.38</c:v>
                </c:pt>
                <c:pt idx="800">
                  <c:v>554.39</c:v>
                </c:pt>
                <c:pt idx="801">
                  <c:v>556.38</c:v>
                </c:pt>
                <c:pt idx="802">
                  <c:v>558.37</c:v>
                </c:pt>
                <c:pt idx="803">
                  <c:v>556.38</c:v>
                </c:pt>
                <c:pt idx="804">
                  <c:v>556.38</c:v>
                </c:pt>
                <c:pt idx="805">
                  <c:v>556.38</c:v>
                </c:pt>
                <c:pt idx="806">
                  <c:v>556.38</c:v>
                </c:pt>
                <c:pt idx="807">
                  <c:v>556.38</c:v>
                </c:pt>
                <c:pt idx="808">
                  <c:v>558.37</c:v>
                </c:pt>
                <c:pt idx="809">
                  <c:v>558.37</c:v>
                </c:pt>
                <c:pt idx="810">
                  <c:v>558.37</c:v>
                </c:pt>
                <c:pt idx="811">
                  <c:v>558.37</c:v>
                </c:pt>
                <c:pt idx="812">
                  <c:v>558.37</c:v>
                </c:pt>
                <c:pt idx="813">
                  <c:v>558.37</c:v>
                </c:pt>
                <c:pt idx="814">
                  <c:v>560.36</c:v>
                </c:pt>
                <c:pt idx="815">
                  <c:v>558.37</c:v>
                </c:pt>
                <c:pt idx="816">
                  <c:v>558.37</c:v>
                </c:pt>
                <c:pt idx="817">
                  <c:v>560.36</c:v>
                </c:pt>
                <c:pt idx="818">
                  <c:v>560.36</c:v>
                </c:pt>
                <c:pt idx="819">
                  <c:v>560.36</c:v>
                </c:pt>
                <c:pt idx="820">
                  <c:v>560.36</c:v>
                </c:pt>
                <c:pt idx="821">
                  <c:v>560.36</c:v>
                </c:pt>
                <c:pt idx="822">
                  <c:v>560.36</c:v>
                </c:pt>
                <c:pt idx="823">
                  <c:v>560.36</c:v>
                </c:pt>
                <c:pt idx="824">
                  <c:v>560.36</c:v>
                </c:pt>
                <c:pt idx="825">
                  <c:v>560.36</c:v>
                </c:pt>
                <c:pt idx="826">
                  <c:v>562.34</c:v>
                </c:pt>
                <c:pt idx="827">
                  <c:v>562.34</c:v>
                </c:pt>
                <c:pt idx="828">
                  <c:v>562.34</c:v>
                </c:pt>
                <c:pt idx="829">
                  <c:v>564.33</c:v>
                </c:pt>
                <c:pt idx="830">
                  <c:v>562.34</c:v>
                </c:pt>
                <c:pt idx="831">
                  <c:v>562.34</c:v>
                </c:pt>
                <c:pt idx="832">
                  <c:v>564.33</c:v>
                </c:pt>
                <c:pt idx="833">
                  <c:v>564.33</c:v>
                </c:pt>
                <c:pt idx="834">
                  <c:v>564.33</c:v>
                </c:pt>
                <c:pt idx="835">
                  <c:v>564.33</c:v>
                </c:pt>
                <c:pt idx="836">
                  <c:v>564.33</c:v>
                </c:pt>
                <c:pt idx="837">
                  <c:v>566.32</c:v>
                </c:pt>
                <c:pt idx="838">
                  <c:v>564.33</c:v>
                </c:pt>
                <c:pt idx="839">
                  <c:v>566.32</c:v>
                </c:pt>
                <c:pt idx="840">
                  <c:v>566.32</c:v>
                </c:pt>
                <c:pt idx="841">
                  <c:v>566.32</c:v>
                </c:pt>
                <c:pt idx="842">
                  <c:v>566.32</c:v>
                </c:pt>
                <c:pt idx="843">
                  <c:v>568.31</c:v>
                </c:pt>
                <c:pt idx="844">
                  <c:v>568.31</c:v>
                </c:pt>
                <c:pt idx="845">
                  <c:v>566.32</c:v>
                </c:pt>
                <c:pt idx="846">
                  <c:v>566.32</c:v>
                </c:pt>
                <c:pt idx="847">
                  <c:v>568.31</c:v>
                </c:pt>
                <c:pt idx="848">
                  <c:v>568.31</c:v>
                </c:pt>
                <c:pt idx="849">
                  <c:v>568.31</c:v>
                </c:pt>
                <c:pt idx="850">
                  <c:v>570.3</c:v>
                </c:pt>
                <c:pt idx="851">
                  <c:v>570.3</c:v>
                </c:pt>
                <c:pt idx="852">
                  <c:v>570.3</c:v>
                </c:pt>
                <c:pt idx="853">
                  <c:v>570.3</c:v>
                </c:pt>
                <c:pt idx="854">
                  <c:v>570.3</c:v>
                </c:pt>
                <c:pt idx="855">
                  <c:v>570.3</c:v>
                </c:pt>
                <c:pt idx="856">
                  <c:v>570.3</c:v>
                </c:pt>
                <c:pt idx="857">
                  <c:v>570.3</c:v>
                </c:pt>
                <c:pt idx="858">
                  <c:v>570.3</c:v>
                </c:pt>
                <c:pt idx="859">
                  <c:v>572.28</c:v>
                </c:pt>
                <c:pt idx="860">
                  <c:v>572.28</c:v>
                </c:pt>
                <c:pt idx="861">
                  <c:v>572.28</c:v>
                </c:pt>
                <c:pt idx="862">
                  <c:v>572.28</c:v>
                </c:pt>
                <c:pt idx="863">
                  <c:v>572.28</c:v>
                </c:pt>
                <c:pt idx="864">
                  <c:v>574.27</c:v>
                </c:pt>
                <c:pt idx="865">
                  <c:v>574.27</c:v>
                </c:pt>
                <c:pt idx="866">
                  <c:v>574.27</c:v>
                </c:pt>
                <c:pt idx="867">
                  <c:v>574.27</c:v>
                </c:pt>
                <c:pt idx="868">
                  <c:v>574.27</c:v>
                </c:pt>
                <c:pt idx="869">
                  <c:v>574.27</c:v>
                </c:pt>
                <c:pt idx="870">
                  <c:v>574.27</c:v>
                </c:pt>
                <c:pt idx="871">
                  <c:v>574.27</c:v>
                </c:pt>
                <c:pt idx="872">
                  <c:v>576.26</c:v>
                </c:pt>
                <c:pt idx="873">
                  <c:v>576.26</c:v>
                </c:pt>
                <c:pt idx="874">
                  <c:v>576.26</c:v>
                </c:pt>
                <c:pt idx="875">
                  <c:v>576.26</c:v>
                </c:pt>
                <c:pt idx="876">
                  <c:v>574.27</c:v>
                </c:pt>
                <c:pt idx="877">
                  <c:v>576.26</c:v>
                </c:pt>
                <c:pt idx="878">
                  <c:v>576.26</c:v>
                </c:pt>
                <c:pt idx="879">
                  <c:v>576.26</c:v>
                </c:pt>
                <c:pt idx="880">
                  <c:v>576.26</c:v>
                </c:pt>
                <c:pt idx="881">
                  <c:v>578.25</c:v>
                </c:pt>
                <c:pt idx="882">
                  <c:v>578.25</c:v>
                </c:pt>
                <c:pt idx="883">
                  <c:v>578.25</c:v>
                </c:pt>
                <c:pt idx="884">
                  <c:v>578.25</c:v>
                </c:pt>
                <c:pt idx="885">
                  <c:v>578.25</c:v>
                </c:pt>
                <c:pt idx="886">
                  <c:v>578.25</c:v>
                </c:pt>
                <c:pt idx="887">
                  <c:v>580.23</c:v>
                </c:pt>
                <c:pt idx="888">
                  <c:v>580.23</c:v>
                </c:pt>
                <c:pt idx="889">
                  <c:v>580.23</c:v>
                </c:pt>
                <c:pt idx="890">
                  <c:v>580.23</c:v>
                </c:pt>
                <c:pt idx="891">
                  <c:v>580.23</c:v>
                </c:pt>
                <c:pt idx="892">
                  <c:v>580.23</c:v>
                </c:pt>
                <c:pt idx="893">
                  <c:v>580.23</c:v>
                </c:pt>
                <c:pt idx="894">
                  <c:v>580.23</c:v>
                </c:pt>
                <c:pt idx="895">
                  <c:v>580.23</c:v>
                </c:pt>
                <c:pt idx="896">
                  <c:v>580.23</c:v>
                </c:pt>
                <c:pt idx="897">
                  <c:v>582.22</c:v>
                </c:pt>
                <c:pt idx="898">
                  <c:v>582.22</c:v>
                </c:pt>
                <c:pt idx="899">
                  <c:v>582.22</c:v>
                </c:pt>
                <c:pt idx="900">
                  <c:v>582.22</c:v>
                </c:pt>
                <c:pt idx="901">
                  <c:v>580.23</c:v>
                </c:pt>
                <c:pt idx="902">
                  <c:v>584.21</c:v>
                </c:pt>
                <c:pt idx="903">
                  <c:v>582.22</c:v>
                </c:pt>
                <c:pt idx="904">
                  <c:v>582.22</c:v>
                </c:pt>
                <c:pt idx="905">
                  <c:v>584.21</c:v>
                </c:pt>
                <c:pt idx="906">
                  <c:v>584.21</c:v>
                </c:pt>
                <c:pt idx="907">
                  <c:v>584.21</c:v>
                </c:pt>
                <c:pt idx="908">
                  <c:v>584.21</c:v>
                </c:pt>
                <c:pt idx="909">
                  <c:v>584.21</c:v>
                </c:pt>
                <c:pt idx="910">
                  <c:v>584.21</c:v>
                </c:pt>
                <c:pt idx="911">
                  <c:v>584.21</c:v>
                </c:pt>
                <c:pt idx="912">
                  <c:v>584.21</c:v>
                </c:pt>
                <c:pt idx="913">
                  <c:v>584.21</c:v>
                </c:pt>
                <c:pt idx="914">
                  <c:v>584.21</c:v>
                </c:pt>
                <c:pt idx="915">
                  <c:v>586.2</c:v>
                </c:pt>
                <c:pt idx="916">
                  <c:v>586.2</c:v>
                </c:pt>
                <c:pt idx="917">
                  <c:v>586.2</c:v>
                </c:pt>
                <c:pt idx="918">
                  <c:v>586.2</c:v>
                </c:pt>
                <c:pt idx="919">
                  <c:v>586.2</c:v>
                </c:pt>
                <c:pt idx="920">
                  <c:v>586.2</c:v>
                </c:pt>
                <c:pt idx="921">
                  <c:v>586.2</c:v>
                </c:pt>
                <c:pt idx="922">
                  <c:v>588.19</c:v>
                </c:pt>
                <c:pt idx="923">
                  <c:v>588.19</c:v>
                </c:pt>
                <c:pt idx="924">
                  <c:v>586.2</c:v>
                </c:pt>
                <c:pt idx="925">
                  <c:v>586.2</c:v>
                </c:pt>
                <c:pt idx="926">
                  <c:v>588.19</c:v>
                </c:pt>
                <c:pt idx="927">
                  <c:v>588.19</c:v>
                </c:pt>
                <c:pt idx="928">
                  <c:v>588.19</c:v>
                </c:pt>
                <c:pt idx="929">
                  <c:v>588.19</c:v>
                </c:pt>
                <c:pt idx="930">
                  <c:v>588.19</c:v>
                </c:pt>
                <c:pt idx="931">
                  <c:v>588.19</c:v>
                </c:pt>
                <c:pt idx="932">
                  <c:v>590.17</c:v>
                </c:pt>
                <c:pt idx="933">
                  <c:v>590.17</c:v>
                </c:pt>
                <c:pt idx="934">
                  <c:v>590.17</c:v>
                </c:pt>
                <c:pt idx="935">
                  <c:v>588.19</c:v>
                </c:pt>
                <c:pt idx="936">
                  <c:v>590.17</c:v>
                </c:pt>
                <c:pt idx="937">
                  <c:v>592.16</c:v>
                </c:pt>
                <c:pt idx="938">
                  <c:v>592.16</c:v>
                </c:pt>
                <c:pt idx="939">
                  <c:v>590.17</c:v>
                </c:pt>
                <c:pt idx="940">
                  <c:v>592.16</c:v>
                </c:pt>
                <c:pt idx="941">
                  <c:v>592.16</c:v>
                </c:pt>
                <c:pt idx="942">
                  <c:v>592.16</c:v>
                </c:pt>
                <c:pt idx="943">
                  <c:v>592.16</c:v>
                </c:pt>
                <c:pt idx="944">
                  <c:v>592.16</c:v>
                </c:pt>
                <c:pt idx="945">
                  <c:v>594.15</c:v>
                </c:pt>
                <c:pt idx="946">
                  <c:v>592.16</c:v>
                </c:pt>
                <c:pt idx="947">
                  <c:v>594.15</c:v>
                </c:pt>
                <c:pt idx="948">
                  <c:v>594.15</c:v>
                </c:pt>
                <c:pt idx="949">
                  <c:v>596.14</c:v>
                </c:pt>
                <c:pt idx="950">
                  <c:v>596.14</c:v>
                </c:pt>
                <c:pt idx="951">
                  <c:v>594.15</c:v>
                </c:pt>
                <c:pt idx="952">
                  <c:v>594.15</c:v>
                </c:pt>
                <c:pt idx="953">
                  <c:v>596.14</c:v>
                </c:pt>
                <c:pt idx="954">
                  <c:v>596.14</c:v>
                </c:pt>
                <c:pt idx="955">
                  <c:v>596.14</c:v>
                </c:pt>
                <c:pt idx="956">
                  <c:v>596.14</c:v>
                </c:pt>
                <c:pt idx="957">
                  <c:v>596.14</c:v>
                </c:pt>
                <c:pt idx="958">
                  <c:v>596.14</c:v>
                </c:pt>
                <c:pt idx="959">
                  <c:v>596.14</c:v>
                </c:pt>
                <c:pt idx="960">
                  <c:v>598.12</c:v>
                </c:pt>
                <c:pt idx="961">
                  <c:v>596.14</c:v>
                </c:pt>
                <c:pt idx="962">
                  <c:v>598.12</c:v>
                </c:pt>
                <c:pt idx="963">
                  <c:v>598.12</c:v>
                </c:pt>
                <c:pt idx="964">
                  <c:v>598.12</c:v>
                </c:pt>
                <c:pt idx="965">
                  <c:v>600.11</c:v>
                </c:pt>
                <c:pt idx="966">
                  <c:v>600.11</c:v>
                </c:pt>
                <c:pt idx="967">
                  <c:v>600.11</c:v>
                </c:pt>
                <c:pt idx="968">
                  <c:v>600.11</c:v>
                </c:pt>
                <c:pt idx="969">
                  <c:v>598.12</c:v>
                </c:pt>
                <c:pt idx="970">
                  <c:v>600.11</c:v>
                </c:pt>
                <c:pt idx="971">
                  <c:v>598.12</c:v>
                </c:pt>
                <c:pt idx="972">
                  <c:v>600.11</c:v>
                </c:pt>
                <c:pt idx="973">
                  <c:v>600.11</c:v>
                </c:pt>
                <c:pt idx="974">
                  <c:v>602.1</c:v>
                </c:pt>
                <c:pt idx="975">
                  <c:v>602.1</c:v>
                </c:pt>
                <c:pt idx="976">
                  <c:v>602.1</c:v>
                </c:pt>
                <c:pt idx="977">
                  <c:v>602.1</c:v>
                </c:pt>
                <c:pt idx="978">
                  <c:v>602.1</c:v>
                </c:pt>
                <c:pt idx="979">
                  <c:v>602.1</c:v>
                </c:pt>
                <c:pt idx="980">
                  <c:v>604.09</c:v>
                </c:pt>
                <c:pt idx="981">
                  <c:v>602.1</c:v>
                </c:pt>
                <c:pt idx="982">
                  <c:v>604.09</c:v>
                </c:pt>
                <c:pt idx="983">
                  <c:v>602.1</c:v>
                </c:pt>
                <c:pt idx="984">
                  <c:v>602.1</c:v>
                </c:pt>
                <c:pt idx="985">
                  <c:v>604.09</c:v>
                </c:pt>
                <c:pt idx="986">
                  <c:v>604.09</c:v>
                </c:pt>
                <c:pt idx="987">
                  <c:v>604.09</c:v>
                </c:pt>
                <c:pt idx="988">
                  <c:v>604.09</c:v>
                </c:pt>
                <c:pt idx="989">
                  <c:v>604.09</c:v>
                </c:pt>
                <c:pt idx="990">
                  <c:v>606.08</c:v>
                </c:pt>
                <c:pt idx="991">
                  <c:v>604.09</c:v>
                </c:pt>
                <c:pt idx="992">
                  <c:v>606.08</c:v>
                </c:pt>
                <c:pt idx="993">
                  <c:v>606.08</c:v>
                </c:pt>
                <c:pt idx="994">
                  <c:v>604.09</c:v>
                </c:pt>
                <c:pt idx="995">
                  <c:v>606.08</c:v>
                </c:pt>
                <c:pt idx="996">
                  <c:v>606.08</c:v>
                </c:pt>
                <c:pt idx="997">
                  <c:v>608.06</c:v>
                </c:pt>
                <c:pt idx="998">
                  <c:v>606.08</c:v>
                </c:pt>
                <c:pt idx="999">
                  <c:v>606.08</c:v>
                </c:pt>
                <c:pt idx="1000">
                  <c:v>608.06</c:v>
                </c:pt>
                <c:pt idx="1001">
                  <c:v>606.08</c:v>
                </c:pt>
                <c:pt idx="1002">
                  <c:v>610.05</c:v>
                </c:pt>
                <c:pt idx="1003">
                  <c:v>608.06</c:v>
                </c:pt>
                <c:pt idx="1004">
                  <c:v>606.08</c:v>
                </c:pt>
                <c:pt idx="1005">
                  <c:v>608.06</c:v>
                </c:pt>
                <c:pt idx="1006">
                  <c:v>608.06</c:v>
                </c:pt>
                <c:pt idx="1007">
                  <c:v>608.06</c:v>
                </c:pt>
                <c:pt idx="1008">
                  <c:v>608.06</c:v>
                </c:pt>
                <c:pt idx="1009">
                  <c:v>608.06</c:v>
                </c:pt>
                <c:pt idx="1010">
                  <c:v>610.05</c:v>
                </c:pt>
                <c:pt idx="1011">
                  <c:v>610.05</c:v>
                </c:pt>
                <c:pt idx="1012">
                  <c:v>610.05</c:v>
                </c:pt>
                <c:pt idx="1013">
                  <c:v>610.05</c:v>
                </c:pt>
                <c:pt idx="1014">
                  <c:v>610.05</c:v>
                </c:pt>
                <c:pt idx="1015">
                  <c:v>612.04</c:v>
                </c:pt>
                <c:pt idx="1016">
                  <c:v>610.05</c:v>
                </c:pt>
                <c:pt idx="1017">
                  <c:v>610.05</c:v>
                </c:pt>
                <c:pt idx="1018">
                  <c:v>610.05</c:v>
                </c:pt>
                <c:pt idx="1019">
                  <c:v>612.04</c:v>
                </c:pt>
                <c:pt idx="1020">
                  <c:v>612.04</c:v>
                </c:pt>
                <c:pt idx="1021">
                  <c:v>612.04</c:v>
                </c:pt>
                <c:pt idx="1022">
                  <c:v>612.04</c:v>
                </c:pt>
                <c:pt idx="1023">
                  <c:v>612.04</c:v>
                </c:pt>
                <c:pt idx="1024">
                  <c:v>612.04</c:v>
                </c:pt>
                <c:pt idx="1025">
                  <c:v>614.03</c:v>
                </c:pt>
                <c:pt idx="1026">
                  <c:v>612.04</c:v>
                </c:pt>
                <c:pt idx="1027">
                  <c:v>612.04</c:v>
                </c:pt>
                <c:pt idx="1028">
                  <c:v>614.03</c:v>
                </c:pt>
                <c:pt idx="1029">
                  <c:v>614.03</c:v>
                </c:pt>
                <c:pt idx="1030">
                  <c:v>616.01</c:v>
                </c:pt>
                <c:pt idx="1031">
                  <c:v>614.03</c:v>
                </c:pt>
                <c:pt idx="1032">
                  <c:v>614.03</c:v>
                </c:pt>
                <c:pt idx="1033">
                  <c:v>614.03</c:v>
                </c:pt>
                <c:pt idx="1034">
                  <c:v>614.03</c:v>
                </c:pt>
                <c:pt idx="1035">
                  <c:v>616.01</c:v>
                </c:pt>
                <c:pt idx="1036">
                  <c:v>616.01</c:v>
                </c:pt>
                <c:pt idx="1037">
                  <c:v>616.01</c:v>
                </c:pt>
                <c:pt idx="1038">
                  <c:v>614.03</c:v>
                </c:pt>
                <c:pt idx="1039">
                  <c:v>616.01</c:v>
                </c:pt>
                <c:pt idx="1040">
                  <c:v>618</c:v>
                </c:pt>
                <c:pt idx="1041">
                  <c:v>616.01</c:v>
                </c:pt>
                <c:pt idx="1042">
                  <c:v>616.01</c:v>
                </c:pt>
                <c:pt idx="1043">
                  <c:v>616.01</c:v>
                </c:pt>
                <c:pt idx="1044">
                  <c:v>618</c:v>
                </c:pt>
                <c:pt idx="1045">
                  <c:v>618</c:v>
                </c:pt>
                <c:pt idx="1046">
                  <c:v>618</c:v>
                </c:pt>
                <c:pt idx="1047">
                  <c:v>618</c:v>
                </c:pt>
                <c:pt idx="1048">
                  <c:v>618</c:v>
                </c:pt>
                <c:pt idx="1049">
                  <c:v>618</c:v>
                </c:pt>
                <c:pt idx="1050">
                  <c:v>619.99</c:v>
                </c:pt>
                <c:pt idx="1051">
                  <c:v>618</c:v>
                </c:pt>
                <c:pt idx="1052">
                  <c:v>618</c:v>
                </c:pt>
                <c:pt idx="1053">
                  <c:v>618</c:v>
                </c:pt>
                <c:pt idx="1054">
                  <c:v>618</c:v>
                </c:pt>
                <c:pt idx="1055">
                  <c:v>619.99</c:v>
                </c:pt>
                <c:pt idx="1056">
                  <c:v>619.99</c:v>
                </c:pt>
                <c:pt idx="1057">
                  <c:v>621.98</c:v>
                </c:pt>
                <c:pt idx="1058">
                  <c:v>619.99</c:v>
                </c:pt>
                <c:pt idx="1059">
                  <c:v>619.99</c:v>
                </c:pt>
                <c:pt idx="1060">
                  <c:v>619.99</c:v>
                </c:pt>
                <c:pt idx="1061">
                  <c:v>621.98</c:v>
                </c:pt>
                <c:pt idx="1062">
                  <c:v>621.98</c:v>
                </c:pt>
                <c:pt idx="1063">
                  <c:v>621.98</c:v>
                </c:pt>
                <c:pt idx="1064">
                  <c:v>621.98</c:v>
                </c:pt>
                <c:pt idx="1065">
                  <c:v>623.97</c:v>
                </c:pt>
                <c:pt idx="1066">
                  <c:v>621.98</c:v>
                </c:pt>
                <c:pt idx="1067">
                  <c:v>623.97</c:v>
                </c:pt>
                <c:pt idx="1068">
                  <c:v>621.98</c:v>
                </c:pt>
                <c:pt idx="1069">
                  <c:v>623.97</c:v>
                </c:pt>
                <c:pt idx="1070">
                  <c:v>623.97</c:v>
                </c:pt>
                <c:pt idx="1071">
                  <c:v>623.97</c:v>
                </c:pt>
                <c:pt idx="1072">
                  <c:v>623.97</c:v>
                </c:pt>
                <c:pt idx="1073">
                  <c:v>623.97</c:v>
                </c:pt>
                <c:pt idx="1074">
                  <c:v>623.97</c:v>
                </c:pt>
                <c:pt idx="1075">
                  <c:v>625.95</c:v>
                </c:pt>
                <c:pt idx="1076">
                  <c:v>623.97</c:v>
                </c:pt>
                <c:pt idx="1077">
                  <c:v>625.95</c:v>
                </c:pt>
                <c:pt idx="1078">
                  <c:v>623.97</c:v>
                </c:pt>
                <c:pt idx="1079">
                  <c:v>625.95</c:v>
                </c:pt>
                <c:pt idx="1080">
                  <c:v>625.95</c:v>
                </c:pt>
                <c:pt idx="1081">
                  <c:v>627.94</c:v>
                </c:pt>
                <c:pt idx="1082">
                  <c:v>627.94</c:v>
                </c:pt>
                <c:pt idx="1083">
                  <c:v>625.95</c:v>
                </c:pt>
                <c:pt idx="1084">
                  <c:v>625.95</c:v>
                </c:pt>
                <c:pt idx="1085">
                  <c:v>627.94</c:v>
                </c:pt>
                <c:pt idx="1086">
                  <c:v>627.94</c:v>
                </c:pt>
                <c:pt idx="1087">
                  <c:v>627.94</c:v>
                </c:pt>
                <c:pt idx="1088">
                  <c:v>627.94</c:v>
                </c:pt>
                <c:pt idx="1089">
                  <c:v>627.94</c:v>
                </c:pt>
                <c:pt idx="1090">
                  <c:v>629.93</c:v>
                </c:pt>
                <c:pt idx="1091">
                  <c:v>629.93</c:v>
                </c:pt>
                <c:pt idx="1092">
                  <c:v>627.94</c:v>
                </c:pt>
                <c:pt idx="1093">
                  <c:v>629.93</c:v>
                </c:pt>
                <c:pt idx="1094">
                  <c:v>629.93</c:v>
                </c:pt>
                <c:pt idx="1095">
                  <c:v>631.92</c:v>
                </c:pt>
                <c:pt idx="1096">
                  <c:v>629.93</c:v>
                </c:pt>
                <c:pt idx="1097">
                  <c:v>629.93</c:v>
                </c:pt>
                <c:pt idx="1098">
                  <c:v>631.92</c:v>
                </c:pt>
                <c:pt idx="1099">
                  <c:v>631.92</c:v>
                </c:pt>
                <c:pt idx="1100">
                  <c:v>631.92</c:v>
                </c:pt>
                <c:pt idx="1101">
                  <c:v>631.92</c:v>
                </c:pt>
                <c:pt idx="1102">
                  <c:v>631.92</c:v>
                </c:pt>
                <c:pt idx="1103">
                  <c:v>631.92</c:v>
                </c:pt>
                <c:pt idx="1104">
                  <c:v>631.92</c:v>
                </c:pt>
                <c:pt idx="1105">
                  <c:v>633.91</c:v>
                </c:pt>
                <c:pt idx="1106">
                  <c:v>631.92</c:v>
                </c:pt>
                <c:pt idx="1107">
                  <c:v>633.91</c:v>
                </c:pt>
                <c:pt idx="1108">
                  <c:v>633.91</c:v>
                </c:pt>
                <c:pt idx="1109">
                  <c:v>633.91</c:v>
                </c:pt>
                <c:pt idx="1110">
                  <c:v>633.91</c:v>
                </c:pt>
                <c:pt idx="1111">
                  <c:v>633.91</c:v>
                </c:pt>
                <c:pt idx="1112">
                  <c:v>633.91</c:v>
                </c:pt>
                <c:pt idx="1113">
                  <c:v>633.91</c:v>
                </c:pt>
                <c:pt idx="1114">
                  <c:v>633.91</c:v>
                </c:pt>
                <c:pt idx="1115">
                  <c:v>635.89</c:v>
                </c:pt>
                <c:pt idx="1116">
                  <c:v>635.89</c:v>
                </c:pt>
                <c:pt idx="1117">
                  <c:v>635.89</c:v>
                </c:pt>
                <c:pt idx="1118">
                  <c:v>635.89</c:v>
                </c:pt>
                <c:pt idx="1119">
                  <c:v>635.89</c:v>
                </c:pt>
                <c:pt idx="1120">
                  <c:v>635.89</c:v>
                </c:pt>
                <c:pt idx="1121">
                  <c:v>635.89</c:v>
                </c:pt>
                <c:pt idx="1122">
                  <c:v>635.89</c:v>
                </c:pt>
                <c:pt idx="1123">
                  <c:v>635.89</c:v>
                </c:pt>
                <c:pt idx="1124">
                  <c:v>635.89</c:v>
                </c:pt>
                <c:pt idx="1125">
                  <c:v>637.88</c:v>
                </c:pt>
                <c:pt idx="1126">
                  <c:v>635.89</c:v>
                </c:pt>
                <c:pt idx="1127">
                  <c:v>637.88</c:v>
                </c:pt>
                <c:pt idx="1128">
                  <c:v>637.88</c:v>
                </c:pt>
                <c:pt idx="1129">
                  <c:v>637.88</c:v>
                </c:pt>
                <c:pt idx="1130">
                  <c:v>637.88</c:v>
                </c:pt>
                <c:pt idx="1131">
                  <c:v>639.87</c:v>
                </c:pt>
                <c:pt idx="1132">
                  <c:v>639.87</c:v>
                </c:pt>
                <c:pt idx="1133">
                  <c:v>639.87</c:v>
                </c:pt>
                <c:pt idx="1134">
                  <c:v>639.87</c:v>
                </c:pt>
                <c:pt idx="1135">
                  <c:v>639.87</c:v>
                </c:pt>
                <c:pt idx="1136">
                  <c:v>639.87</c:v>
                </c:pt>
                <c:pt idx="1137">
                  <c:v>639.87</c:v>
                </c:pt>
                <c:pt idx="1138">
                  <c:v>639.87</c:v>
                </c:pt>
                <c:pt idx="1139">
                  <c:v>641.86</c:v>
                </c:pt>
                <c:pt idx="1140">
                  <c:v>639.87</c:v>
                </c:pt>
                <c:pt idx="1141">
                  <c:v>639.87</c:v>
                </c:pt>
                <c:pt idx="1142">
                  <c:v>639.87</c:v>
                </c:pt>
                <c:pt idx="1143">
                  <c:v>641.86</c:v>
                </c:pt>
                <c:pt idx="1144">
                  <c:v>641.86</c:v>
                </c:pt>
                <c:pt idx="1145">
                  <c:v>641.86</c:v>
                </c:pt>
                <c:pt idx="1146">
                  <c:v>641.86</c:v>
                </c:pt>
                <c:pt idx="1147">
                  <c:v>641.86</c:v>
                </c:pt>
                <c:pt idx="1148">
                  <c:v>641.86</c:v>
                </c:pt>
                <c:pt idx="1149">
                  <c:v>641.86</c:v>
                </c:pt>
                <c:pt idx="1150">
                  <c:v>641.86</c:v>
                </c:pt>
                <c:pt idx="1151">
                  <c:v>641.86</c:v>
                </c:pt>
                <c:pt idx="1152">
                  <c:v>643.84</c:v>
                </c:pt>
                <c:pt idx="1153">
                  <c:v>641.86</c:v>
                </c:pt>
                <c:pt idx="1154">
                  <c:v>641.86</c:v>
                </c:pt>
                <c:pt idx="1155">
                  <c:v>643.84</c:v>
                </c:pt>
                <c:pt idx="1156">
                  <c:v>641.86</c:v>
                </c:pt>
                <c:pt idx="1157">
                  <c:v>643.84</c:v>
                </c:pt>
                <c:pt idx="1158">
                  <c:v>643.84</c:v>
                </c:pt>
                <c:pt idx="1159">
                  <c:v>643.84</c:v>
                </c:pt>
                <c:pt idx="1160">
                  <c:v>643.84</c:v>
                </c:pt>
                <c:pt idx="1161">
                  <c:v>643.84</c:v>
                </c:pt>
                <c:pt idx="1162">
                  <c:v>643.84</c:v>
                </c:pt>
                <c:pt idx="1163">
                  <c:v>645.83</c:v>
                </c:pt>
                <c:pt idx="1164">
                  <c:v>645.83</c:v>
                </c:pt>
                <c:pt idx="1165">
                  <c:v>645.83</c:v>
                </c:pt>
                <c:pt idx="1166">
                  <c:v>645.83</c:v>
                </c:pt>
                <c:pt idx="1167">
                  <c:v>645.83</c:v>
                </c:pt>
                <c:pt idx="1168">
                  <c:v>645.83</c:v>
                </c:pt>
                <c:pt idx="1169">
                  <c:v>645.83</c:v>
                </c:pt>
                <c:pt idx="1170">
                  <c:v>645.83</c:v>
                </c:pt>
                <c:pt idx="1171">
                  <c:v>645.83</c:v>
                </c:pt>
                <c:pt idx="1172">
                  <c:v>647.82</c:v>
                </c:pt>
                <c:pt idx="1173">
                  <c:v>647.82</c:v>
                </c:pt>
                <c:pt idx="1174">
                  <c:v>645.83</c:v>
                </c:pt>
                <c:pt idx="1175">
                  <c:v>647.82</c:v>
                </c:pt>
                <c:pt idx="1176">
                  <c:v>647.82</c:v>
                </c:pt>
                <c:pt idx="1177">
                  <c:v>647.82</c:v>
                </c:pt>
                <c:pt idx="1178">
                  <c:v>649.81</c:v>
                </c:pt>
                <c:pt idx="1179">
                  <c:v>647.82</c:v>
                </c:pt>
                <c:pt idx="1180">
                  <c:v>647.82</c:v>
                </c:pt>
                <c:pt idx="1181">
                  <c:v>647.82</c:v>
                </c:pt>
                <c:pt idx="1182">
                  <c:v>647.82</c:v>
                </c:pt>
                <c:pt idx="1183">
                  <c:v>649.81</c:v>
                </c:pt>
                <c:pt idx="1184">
                  <c:v>649.81</c:v>
                </c:pt>
                <c:pt idx="1185">
                  <c:v>649.81</c:v>
                </c:pt>
                <c:pt idx="1186">
                  <c:v>649.81</c:v>
                </c:pt>
                <c:pt idx="1187">
                  <c:v>651.8</c:v>
                </c:pt>
                <c:pt idx="1188">
                  <c:v>649.81</c:v>
                </c:pt>
                <c:pt idx="1189">
                  <c:v>649.81</c:v>
                </c:pt>
                <c:pt idx="1190">
                  <c:v>649.81</c:v>
                </c:pt>
                <c:pt idx="1191">
                  <c:v>651.8</c:v>
                </c:pt>
                <c:pt idx="1192">
                  <c:v>651.8</c:v>
                </c:pt>
                <c:pt idx="1193">
                  <c:v>651.8</c:v>
                </c:pt>
                <c:pt idx="1194">
                  <c:v>649.81</c:v>
                </c:pt>
                <c:pt idx="1195">
                  <c:v>651.8</c:v>
                </c:pt>
                <c:pt idx="1196">
                  <c:v>651.8</c:v>
                </c:pt>
                <c:pt idx="1197">
                  <c:v>651.8</c:v>
                </c:pt>
                <c:pt idx="1198">
                  <c:v>653.78</c:v>
                </c:pt>
                <c:pt idx="1199">
                  <c:v>651.8</c:v>
                </c:pt>
                <c:pt idx="1200">
                  <c:v>651.8</c:v>
                </c:pt>
                <c:pt idx="1201">
                  <c:v>653.78</c:v>
                </c:pt>
                <c:pt idx="1202">
                  <c:v>653.78</c:v>
                </c:pt>
                <c:pt idx="1203">
                  <c:v>655.77</c:v>
                </c:pt>
                <c:pt idx="1204">
                  <c:v>651.8</c:v>
                </c:pt>
                <c:pt idx="1205">
                  <c:v>653.78</c:v>
                </c:pt>
                <c:pt idx="1206">
                  <c:v>653.78</c:v>
                </c:pt>
                <c:pt idx="1207">
                  <c:v>653.78</c:v>
                </c:pt>
                <c:pt idx="1208">
                  <c:v>653.78</c:v>
                </c:pt>
                <c:pt idx="1209">
                  <c:v>655.77</c:v>
                </c:pt>
                <c:pt idx="1210">
                  <c:v>655.77</c:v>
                </c:pt>
                <c:pt idx="1211">
                  <c:v>655.77</c:v>
                </c:pt>
                <c:pt idx="1212">
                  <c:v>655.77</c:v>
                </c:pt>
                <c:pt idx="1213">
                  <c:v>655.77</c:v>
                </c:pt>
                <c:pt idx="1214">
                  <c:v>655.77</c:v>
                </c:pt>
                <c:pt idx="1215">
                  <c:v>655.77</c:v>
                </c:pt>
                <c:pt idx="1216">
                  <c:v>655.77</c:v>
                </c:pt>
                <c:pt idx="1217">
                  <c:v>657.76</c:v>
                </c:pt>
                <c:pt idx="1218">
                  <c:v>657.76</c:v>
                </c:pt>
                <c:pt idx="1219">
                  <c:v>655.77</c:v>
                </c:pt>
                <c:pt idx="1220">
                  <c:v>657.76</c:v>
                </c:pt>
                <c:pt idx="1221">
                  <c:v>657.76</c:v>
                </c:pt>
                <c:pt idx="1222">
                  <c:v>657.76</c:v>
                </c:pt>
                <c:pt idx="1223">
                  <c:v>657.76</c:v>
                </c:pt>
                <c:pt idx="1224">
                  <c:v>657.76</c:v>
                </c:pt>
                <c:pt idx="1225">
                  <c:v>657.76</c:v>
                </c:pt>
                <c:pt idx="1226">
                  <c:v>657.76</c:v>
                </c:pt>
                <c:pt idx="1227">
                  <c:v>659.75</c:v>
                </c:pt>
                <c:pt idx="1228">
                  <c:v>657.76</c:v>
                </c:pt>
                <c:pt idx="1229">
                  <c:v>657.76</c:v>
                </c:pt>
                <c:pt idx="1230">
                  <c:v>659.75</c:v>
                </c:pt>
                <c:pt idx="1231">
                  <c:v>659.75</c:v>
                </c:pt>
                <c:pt idx="1232">
                  <c:v>659.75</c:v>
                </c:pt>
                <c:pt idx="1233">
                  <c:v>659.75</c:v>
                </c:pt>
                <c:pt idx="1234">
                  <c:v>659.75</c:v>
                </c:pt>
                <c:pt idx="1235">
                  <c:v>659.75</c:v>
                </c:pt>
                <c:pt idx="1236">
                  <c:v>659.75</c:v>
                </c:pt>
                <c:pt idx="1237">
                  <c:v>659.75</c:v>
                </c:pt>
                <c:pt idx="1238">
                  <c:v>659.75</c:v>
                </c:pt>
                <c:pt idx="1239">
                  <c:v>659.75</c:v>
                </c:pt>
                <c:pt idx="1240">
                  <c:v>659.75</c:v>
                </c:pt>
                <c:pt idx="1241">
                  <c:v>659.75</c:v>
                </c:pt>
                <c:pt idx="1242">
                  <c:v>661.73</c:v>
                </c:pt>
                <c:pt idx="1243">
                  <c:v>661.73</c:v>
                </c:pt>
                <c:pt idx="1244">
                  <c:v>661.73</c:v>
                </c:pt>
                <c:pt idx="1245">
                  <c:v>661.73</c:v>
                </c:pt>
                <c:pt idx="1246">
                  <c:v>661.73</c:v>
                </c:pt>
                <c:pt idx="1247">
                  <c:v>661.73</c:v>
                </c:pt>
                <c:pt idx="1248">
                  <c:v>663.72</c:v>
                </c:pt>
                <c:pt idx="1249">
                  <c:v>663.72</c:v>
                </c:pt>
                <c:pt idx="1250">
                  <c:v>661.73</c:v>
                </c:pt>
                <c:pt idx="1251">
                  <c:v>661.73</c:v>
                </c:pt>
                <c:pt idx="1252">
                  <c:v>661.73</c:v>
                </c:pt>
                <c:pt idx="1253">
                  <c:v>663.72</c:v>
                </c:pt>
                <c:pt idx="1254">
                  <c:v>663.72</c:v>
                </c:pt>
                <c:pt idx="1255">
                  <c:v>663.72</c:v>
                </c:pt>
                <c:pt idx="1256">
                  <c:v>665.71</c:v>
                </c:pt>
                <c:pt idx="1257">
                  <c:v>663.72</c:v>
                </c:pt>
                <c:pt idx="1258">
                  <c:v>663.72</c:v>
                </c:pt>
                <c:pt idx="1259">
                  <c:v>665.71</c:v>
                </c:pt>
                <c:pt idx="1260">
                  <c:v>665.71</c:v>
                </c:pt>
                <c:pt idx="1261">
                  <c:v>665.71</c:v>
                </c:pt>
                <c:pt idx="1262">
                  <c:v>665.71</c:v>
                </c:pt>
                <c:pt idx="1263">
                  <c:v>663.72</c:v>
                </c:pt>
                <c:pt idx="1264">
                  <c:v>665.71</c:v>
                </c:pt>
                <c:pt idx="1265">
                  <c:v>665.71</c:v>
                </c:pt>
                <c:pt idx="1266">
                  <c:v>665.71</c:v>
                </c:pt>
                <c:pt idx="1267">
                  <c:v>665.71</c:v>
                </c:pt>
                <c:pt idx="1268">
                  <c:v>667.7</c:v>
                </c:pt>
                <c:pt idx="1269">
                  <c:v>667.7</c:v>
                </c:pt>
                <c:pt idx="1270">
                  <c:v>665.71</c:v>
                </c:pt>
                <c:pt idx="1271">
                  <c:v>667.7</c:v>
                </c:pt>
                <c:pt idx="1272">
                  <c:v>667.7</c:v>
                </c:pt>
                <c:pt idx="1273">
                  <c:v>667.7</c:v>
                </c:pt>
                <c:pt idx="1274">
                  <c:v>667.7</c:v>
                </c:pt>
                <c:pt idx="1275">
                  <c:v>667.7</c:v>
                </c:pt>
                <c:pt idx="1276">
                  <c:v>667.7</c:v>
                </c:pt>
                <c:pt idx="1277">
                  <c:v>667.7</c:v>
                </c:pt>
                <c:pt idx="1278">
                  <c:v>667.7</c:v>
                </c:pt>
                <c:pt idx="1279">
                  <c:v>669.69</c:v>
                </c:pt>
                <c:pt idx="1280">
                  <c:v>669.69</c:v>
                </c:pt>
                <c:pt idx="1281">
                  <c:v>669.69</c:v>
                </c:pt>
                <c:pt idx="1282">
                  <c:v>669.69</c:v>
                </c:pt>
                <c:pt idx="1283">
                  <c:v>669.69</c:v>
                </c:pt>
                <c:pt idx="1284">
                  <c:v>669.69</c:v>
                </c:pt>
                <c:pt idx="1285">
                  <c:v>671.67</c:v>
                </c:pt>
                <c:pt idx="1286">
                  <c:v>671.67</c:v>
                </c:pt>
                <c:pt idx="1287">
                  <c:v>671.67</c:v>
                </c:pt>
                <c:pt idx="1288">
                  <c:v>671.67</c:v>
                </c:pt>
                <c:pt idx="1289">
                  <c:v>671.67</c:v>
                </c:pt>
                <c:pt idx="1290">
                  <c:v>671.67</c:v>
                </c:pt>
                <c:pt idx="1291">
                  <c:v>671.67</c:v>
                </c:pt>
                <c:pt idx="1292">
                  <c:v>671.67</c:v>
                </c:pt>
                <c:pt idx="1293">
                  <c:v>671.67</c:v>
                </c:pt>
                <c:pt idx="1294">
                  <c:v>673.66</c:v>
                </c:pt>
                <c:pt idx="1295">
                  <c:v>673.66</c:v>
                </c:pt>
                <c:pt idx="1296">
                  <c:v>675.65</c:v>
                </c:pt>
                <c:pt idx="1297">
                  <c:v>673.66</c:v>
                </c:pt>
                <c:pt idx="1298">
                  <c:v>673.66</c:v>
                </c:pt>
                <c:pt idx="1299">
                  <c:v>673.66</c:v>
                </c:pt>
                <c:pt idx="1300">
                  <c:v>673.66</c:v>
                </c:pt>
                <c:pt idx="1301">
                  <c:v>675.65</c:v>
                </c:pt>
                <c:pt idx="1302">
                  <c:v>675.65</c:v>
                </c:pt>
                <c:pt idx="1303">
                  <c:v>673.66</c:v>
                </c:pt>
                <c:pt idx="1304">
                  <c:v>673.66</c:v>
                </c:pt>
                <c:pt idx="1305">
                  <c:v>675.65</c:v>
                </c:pt>
                <c:pt idx="1306">
                  <c:v>675.65</c:v>
                </c:pt>
                <c:pt idx="1307">
                  <c:v>675.65</c:v>
                </c:pt>
                <c:pt idx="1308">
                  <c:v>675.65</c:v>
                </c:pt>
                <c:pt idx="1309">
                  <c:v>675.65</c:v>
                </c:pt>
                <c:pt idx="1310">
                  <c:v>677.64</c:v>
                </c:pt>
                <c:pt idx="1311">
                  <c:v>677.64</c:v>
                </c:pt>
                <c:pt idx="1312">
                  <c:v>677.64</c:v>
                </c:pt>
                <c:pt idx="1313">
                  <c:v>677.64</c:v>
                </c:pt>
                <c:pt idx="1314">
                  <c:v>677.64</c:v>
                </c:pt>
                <c:pt idx="1315">
                  <c:v>677.64</c:v>
                </c:pt>
                <c:pt idx="1316">
                  <c:v>679.62</c:v>
                </c:pt>
                <c:pt idx="1317">
                  <c:v>677.64</c:v>
                </c:pt>
                <c:pt idx="1318">
                  <c:v>677.64</c:v>
                </c:pt>
                <c:pt idx="1319">
                  <c:v>679.62</c:v>
                </c:pt>
                <c:pt idx="1320">
                  <c:v>679.62</c:v>
                </c:pt>
                <c:pt idx="1321">
                  <c:v>679.62</c:v>
                </c:pt>
                <c:pt idx="1322">
                  <c:v>679.62</c:v>
                </c:pt>
                <c:pt idx="1323">
                  <c:v>679.62</c:v>
                </c:pt>
                <c:pt idx="1324">
                  <c:v>679.62</c:v>
                </c:pt>
                <c:pt idx="1325">
                  <c:v>681.61</c:v>
                </c:pt>
                <c:pt idx="1326">
                  <c:v>681.61</c:v>
                </c:pt>
                <c:pt idx="1327">
                  <c:v>679.62</c:v>
                </c:pt>
                <c:pt idx="1328">
                  <c:v>681.61</c:v>
                </c:pt>
                <c:pt idx="1329">
                  <c:v>679.62</c:v>
                </c:pt>
                <c:pt idx="1330">
                  <c:v>679.62</c:v>
                </c:pt>
                <c:pt idx="1331">
                  <c:v>681.61</c:v>
                </c:pt>
                <c:pt idx="1332">
                  <c:v>679.62</c:v>
                </c:pt>
                <c:pt idx="1333">
                  <c:v>681.61</c:v>
                </c:pt>
                <c:pt idx="1334">
                  <c:v>681.61</c:v>
                </c:pt>
                <c:pt idx="1335">
                  <c:v>681.61</c:v>
                </c:pt>
                <c:pt idx="1336">
                  <c:v>681.61</c:v>
                </c:pt>
                <c:pt idx="1337">
                  <c:v>681.61</c:v>
                </c:pt>
                <c:pt idx="1338">
                  <c:v>683.6</c:v>
                </c:pt>
                <c:pt idx="1339">
                  <c:v>683.6</c:v>
                </c:pt>
                <c:pt idx="1340">
                  <c:v>681.61</c:v>
                </c:pt>
                <c:pt idx="1341">
                  <c:v>683.6</c:v>
                </c:pt>
                <c:pt idx="1342">
                  <c:v>683.6</c:v>
                </c:pt>
                <c:pt idx="1343">
                  <c:v>683.6</c:v>
                </c:pt>
                <c:pt idx="1344">
                  <c:v>683.6</c:v>
                </c:pt>
                <c:pt idx="1345">
                  <c:v>683.6</c:v>
                </c:pt>
                <c:pt idx="1346">
                  <c:v>683.6</c:v>
                </c:pt>
                <c:pt idx="1347">
                  <c:v>683.6</c:v>
                </c:pt>
                <c:pt idx="1348">
                  <c:v>683.6</c:v>
                </c:pt>
                <c:pt idx="1349">
                  <c:v>683.6</c:v>
                </c:pt>
                <c:pt idx="1350">
                  <c:v>685.59</c:v>
                </c:pt>
                <c:pt idx="1351">
                  <c:v>685.59</c:v>
                </c:pt>
                <c:pt idx="1352">
                  <c:v>685.59</c:v>
                </c:pt>
                <c:pt idx="1353">
                  <c:v>685.59</c:v>
                </c:pt>
                <c:pt idx="1354">
                  <c:v>685.59</c:v>
                </c:pt>
                <c:pt idx="1355">
                  <c:v>687.58</c:v>
                </c:pt>
                <c:pt idx="1356">
                  <c:v>685.59</c:v>
                </c:pt>
                <c:pt idx="1357">
                  <c:v>687.58</c:v>
                </c:pt>
                <c:pt idx="1358">
                  <c:v>685.59</c:v>
                </c:pt>
                <c:pt idx="1359">
                  <c:v>687.58</c:v>
                </c:pt>
                <c:pt idx="1360">
                  <c:v>687.58</c:v>
                </c:pt>
                <c:pt idx="1361">
                  <c:v>687.58</c:v>
                </c:pt>
                <c:pt idx="1362">
                  <c:v>687.58</c:v>
                </c:pt>
                <c:pt idx="1363">
                  <c:v>687.58</c:v>
                </c:pt>
                <c:pt idx="1364">
                  <c:v>687.58</c:v>
                </c:pt>
                <c:pt idx="1365">
                  <c:v>689.56</c:v>
                </c:pt>
                <c:pt idx="1366">
                  <c:v>689.56</c:v>
                </c:pt>
                <c:pt idx="1367">
                  <c:v>687.58</c:v>
                </c:pt>
                <c:pt idx="1368">
                  <c:v>689.56</c:v>
                </c:pt>
                <c:pt idx="1369">
                  <c:v>689.56</c:v>
                </c:pt>
                <c:pt idx="1370">
                  <c:v>689.56</c:v>
                </c:pt>
                <c:pt idx="1371">
                  <c:v>689.56</c:v>
                </c:pt>
                <c:pt idx="1372">
                  <c:v>689.56</c:v>
                </c:pt>
                <c:pt idx="1373">
                  <c:v>689.56</c:v>
                </c:pt>
                <c:pt idx="1374">
                  <c:v>689.56</c:v>
                </c:pt>
                <c:pt idx="1375">
                  <c:v>689.56</c:v>
                </c:pt>
                <c:pt idx="1376">
                  <c:v>691.55</c:v>
                </c:pt>
                <c:pt idx="1377">
                  <c:v>689.56</c:v>
                </c:pt>
                <c:pt idx="1378">
                  <c:v>689.56</c:v>
                </c:pt>
                <c:pt idx="1379">
                  <c:v>691.55</c:v>
                </c:pt>
                <c:pt idx="1380">
                  <c:v>691.55</c:v>
                </c:pt>
                <c:pt idx="1381">
                  <c:v>691.55</c:v>
                </c:pt>
                <c:pt idx="1382">
                  <c:v>691.55</c:v>
                </c:pt>
                <c:pt idx="1383">
                  <c:v>691.55</c:v>
                </c:pt>
                <c:pt idx="1384">
                  <c:v>691.55</c:v>
                </c:pt>
                <c:pt idx="1385">
                  <c:v>693.54</c:v>
                </c:pt>
                <c:pt idx="1386">
                  <c:v>693.54</c:v>
                </c:pt>
                <c:pt idx="1387">
                  <c:v>693.54</c:v>
                </c:pt>
                <c:pt idx="1388">
                  <c:v>693.54</c:v>
                </c:pt>
                <c:pt idx="1389">
                  <c:v>693.54</c:v>
                </c:pt>
                <c:pt idx="1390">
                  <c:v>693.54</c:v>
                </c:pt>
                <c:pt idx="1391">
                  <c:v>695.53</c:v>
                </c:pt>
                <c:pt idx="1392">
                  <c:v>695.53</c:v>
                </c:pt>
                <c:pt idx="1393">
                  <c:v>693.54</c:v>
                </c:pt>
                <c:pt idx="1394">
                  <c:v>693.54</c:v>
                </c:pt>
                <c:pt idx="1395">
                  <c:v>695.53</c:v>
                </c:pt>
                <c:pt idx="1396">
                  <c:v>695.53</c:v>
                </c:pt>
                <c:pt idx="1397">
                  <c:v>695.53</c:v>
                </c:pt>
                <c:pt idx="1398">
                  <c:v>695.53</c:v>
                </c:pt>
                <c:pt idx="1399">
                  <c:v>695.53</c:v>
                </c:pt>
                <c:pt idx="1400">
                  <c:v>695.53</c:v>
                </c:pt>
                <c:pt idx="1401">
                  <c:v>695.53</c:v>
                </c:pt>
                <c:pt idx="1402">
                  <c:v>695.53</c:v>
                </c:pt>
                <c:pt idx="1403">
                  <c:v>695.53</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410</c:f>
              <c:numCache>
                <c:formatCode>General</c:formatCode>
                <c:ptCount val="1404"/>
                <c:pt idx="0">
                  <c:v>0.156898025804446</c:v>
                </c:pt>
                <c:pt idx="1">
                  <c:v>0.156898025804446</c:v>
                </c:pt>
                <c:pt idx="2">
                  <c:v>0.156456940774133</c:v>
                </c:pt>
                <c:pt idx="3">
                  <c:v>0.156898025804446</c:v>
                </c:pt>
                <c:pt idx="4">
                  <c:v>0.156898025804446</c:v>
                </c:pt>
                <c:pt idx="5">
                  <c:v>0.156898025804446</c:v>
                </c:pt>
                <c:pt idx="6">
                  <c:v>0.156898025804446</c:v>
                </c:pt>
                <c:pt idx="7">
                  <c:v>0.156456940774133</c:v>
                </c:pt>
                <c:pt idx="8">
                  <c:v>0.156017798849681</c:v>
                </c:pt>
                <c:pt idx="9">
                  <c:v>0.155578656925229</c:v>
                </c:pt>
                <c:pt idx="10">
                  <c:v>0.155578656925229</c:v>
                </c:pt>
                <c:pt idx="11">
                  <c:v>0.156017798849681</c:v>
                </c:pt>
                <c:pt idx="12">
                  <c:v>0.156017798849681</c:v>
                </c:pt>
                <c:pt idx="13">
                  <c:v>0.156456940774133</c:v>
                </c:pt>
                <c:pt idx="14">
                  <c:v>0.156017798849681</c:v>
                </c:pt>
                <c:pt idx="15">
                  <c:v>0.156017798849681</c:v>
                </c:pt>
                <c:pt idx="16">
                  <c:v>0.156623427289574</c:v>
                </c:pt>
                <c:pt idx="17">
                  <c:v>0.157064273871062</c:v>
                </c:pt>
                <c:pt idx="18">
                  <c:v>0.156456940774133</c:v>
                </c:pt>
                <c:pt idx="19">
                  <c:v>0.156898025804446</c:v>
                </c:pt>
                <c:pt idx="20">
                  <c:v>0.156898025804446</c:v>
                </c:pt>
                <c:pt idx="21">
                  <c:v>0.156898025804446</c:v>
                </c:pt>
                <c:pt idx="22">
                  <c:v>0.157341053940619</c:v>
                </c:pt>
                <c:pt idx="23">
                  <c:v>0.157784082076792</c:v>
                </c:pt>
                <c:pt idx="24">
                  <c:v>0.158843265385741</c:v>
                </c:pt>
                <c:pt idx="25">
                  <c:v>0.158843265385741</c:v>
                </c:pt>
                <c:pt idx="26">
                  <c:v>0.158229053318825</c:v>
                </c:pt>
                <c:pt idx="27">
                  <c:v>0.15839656685848</c:v>
                </c:pt>
                <c:pt idx="28">
                  <c:v>0.15839656685848</c:v>
                </c:pt>
                <c:pt idx="29">
                  <c:v>0.157341053940619</c:v>
                </c:pt>
                <c:pt idx="30">
                  <c:v>0.157507071101141</c:v>
                </c:pt>
                <c:pt idx="31">
                  <c:v>0.156017798849681</c:v>
                </c:pt>
                <c:pt idx="32">
                  <c:v>0.156182580708085</c:v>
                </c:pt>
                <c:pt idx="33">
                  <c:v>0.156182580708085</c:v>
                </c:pt>
                <c:pt idx="34">
                  <c:v>0.154706202393906</c:v>
                </c:pt>
                <c:pt idx="35">
                  <c:v>0.154869794206574</c:v>
                </c:pt>
                <c:pt idx="36">
                  <c:v>0.153404321467434</c:v>
                </c:pt>
                <c:pt idx="37">
                  <c:v>0.152543525571273</c:v>
                </c:pt>
                <c:pt idx="38">
                  <c:v>0.151686615886834</c:v>
                </c:pt>
                <c:pt idx="39">
                  <c:v>0.151261075703404</c:v>
                </c:pt>
                <c:pt idx="40">
                  <c:v>0.150835535519975</c:v>
                </c:pt>
                <c:pt idx="41">
                  <c:v>0.150835535519975</c:v>
                </c:pt>
                <c:pt idx="42">
                  <c:v>0.150835535519975</c:v>
                </c:pt>
                <c:pt idx="43">
                  <c:v>0.151848239539647</c:v>
                </c:pt>
                <c:pt idx="44">
                  <c:v>0.151261075703404</c:v>
                </c:pt>
                <c:pt idx="45">
                  <c:v>0.151686615886834</c:v>
                </c:pt>
                <c:pt idx="46">
                  <c:v>0.152704574270945</c:v>
                </c:pt>
                <c:pt idx="47">
                  <c:v>0.152543525571273</c:v>
                </c:pt>
                <c:pt idx="48">
                  <c:v>0.15313566760948</c:v>
                </c:pt>
                <c:pt idx="49">
                  <c:v>0.153566760948015</c:v>
                </c:pt>
                <c:pt idx="50">
                  <c:v>0.152543525571273</c:v>
                </c:pt>
                <c:pt idx="51">
                  <c:v>0.152114099176123</c:v>
                </c:pt>
                <c:pt idx="52">
                  <c:v>0.146648142390797</c:v>
                </c:pt>
                <c:pt idx="53">
                  <c:v>0.13401601119229</c:v>
                </c:pt>
                <c:pt idx="54">
                  <c:v>0.117404399191668</c:v>
                </c:pt>
                <c:pt idx="55">
                  <c:v>0.102561013524017</c:v>
                </c:pt>
                <c:pt idx="56">
                  <c:v>0.0911180631120784</c:v>
                </c:pt>
                <c:pt idx="57">
                  <c:v>0.0820981657080678</c:v>
                </c:pt>
                <c:pt idx="58">
                  <c:v>0.0741780662210477</c:v>
                </c:pt>
                <c:pt idx="59">
                  <c:v>0.0672817711889203</c:v>
                </c:pt>
                <c:pt idx="60">
                  <c:v>0.0612389242965957</c:v>
                </c:pt>
                <c:pt idx="61">
                  <c:v>0.0565890719726411</c:v>
                </c:pt>
                <c:pt idx="62">
                  <c:v>0.0527378361573138</c:v>
                </c:pt>
                <c:pt idx="63">
                  <c:v>0.0495628011814084</c:v>
                </c:pt>
                <c:pt idx="64">
                  <c:v>0.0468424529768382</c:v>
                </c:pt>
                <c:pt idx="65">
                  <c:v>0.0446486864604384</c:v>
                </c:pt>
                <c:pt idx="66">
                  <c:v>0.0429193222446759</c:v>
                </c:pt>
                <c:pt idx="67">
                  <c:v>0.0416057826830406</c:v>
                </c:pt>
                <c:pt idx="68">
                  <c:v>0.0403330483444738</c:v>
                </c:pt>
                <c:pt idx="69">
                  <c:v>0.0388796051608892</c:v>
                </c:pt>
                <c:pt idx="70">
                  <c:v>0.0376904243743199</c:v>
                </c:pt>
                <c:pt idx="71">
                  <c:v>0.036536219493238</c:v>
                </c:pt>
                <c:pt idx="72">
                  <c:v>0.0354189336235038</c:v>
                </c:pt>
                <c:pt idx="73">
                  <c:v>0.0343346805533966</c:v>
                </c:pt>
                <c:pt idx="74">
                  <c:v>0.0333190285770019</c:v>
                </c:pt>
                <c:pt idx="75">
                  <c:v>0.0320826208611845</c:v>
                </c:pt>
                <c:pt idx="76">
                  <c:v>0.0311013524016788</c:v>
                </c:pt>
                <c:pt idx="77">
                  <c:v>0.0302327840820768</c:v>
                </c:pt>
                <c:pt idx="78">
                  <c:v>0.0294730296906575</c:v>
                </c:pt>
                <c:pt idx="79">
                  <c:v>0.0286510959117053</c:v>
                </c:pt>
                <c:pt idx="80">
                  <c:v>0.0279605968984687</c:v>
                </c:pt>
                <c:pt idx="81">
                  <c:v>0.0271510181874709</c:v>
                </c:pt>
                <c:pt idx="82">
                  <c:v>0.0264689880304679</c:v>
                </c:pt>
                <c:pt idx="83">
                  <c:v>0.0259501787657392</c:v>
                </c:pt>
                <c:pt idx="84">
                  <c:v>0.0254410850303125</c:v>
                </c:pt>
                <c:pt idx="85">
                  <c:v>0.0250385253096655</c:v>
                </c:pt>
                <c:pt idx="86">
                  <c:v>0.0244520441473651</c:v>
                </c:pt>
                <c:pt idx="87">
                  <c:v>0.0239040882947303</c:v>
                </c:pt>
                <c:pt idx="88">
                  <c:v>0.0233677910772579</c:v>
                </c:pt>
                <c:pt idx="89">
                  <c:v>0.0229981468838389</c:v>
                </c:pt>
                <c:pt idx="90">
                  <c:v>0.0225475470593973</c:v>
                </c:pt>
                <c:pt idx="91">
                  <c:v>0.0220814549976683</c:v>
                </c:pt>
                <c:pt idx="92">
                  <c:v>0.0217302252999122</c:v>
                </c:pt>
                <c:pt idx="93">
                  <c:v>0.0213049839071491</c:v>
                </c:pt>
                <c:pt idx="94">
                  <c:v>0.020885594460158</c:v>
                </c:pt>
                <c:pt idx="95">
                  <c:v>0.020453132286647</c:v>
                </c:pt>
                <c:pt idx="96">
                  <c:v>0.0200509093735427</c:v>
                </c:pt>
                <c:pt idx="97">
                  <c:v>0.0197128089538318</c:v>
                </c:pt>
                <c:pt idx="98">
                  <c:v>0.0193455573978348</c:v>
                </c:pt>
                <c:pt idx="99">
                  <c:v>0.0190188237588998</c:v>
                </c:pt>
                <c:pt idx="100">
                  <c:v>0.0186254469143479</c:v>
                </c:pt>
                <c:pt idx="101">
                  <c:v>0.018310858075548</c:v>
                </c:pt>
                <c:pt idx="102">
                  <c:v>0.0180528136172859</c:v>
                </c:pt>
                <c:pt idx="103">
                  <c:v>0.0177982667495725</c:v>
                </c:pt>
                <c:pt idx="104">
                  <c:v>0.0174976682729675</c:v>
                </c:pt>
                <c:pt idx="105">
                  <c:v>0.0172508938286958</c:v>
                </c:pt>
                <c:pt idx="106">
                  <c:v>0.017025260899249</c:v>
                </c:pt>
                <c:pt idx="107">
                  <c:v>0.0166726255246386</c:v>
                </c:pt>
                <c:pt idx="108">
                  <c:v>0.0164375097155293</c:v>
                </c:pt>
                <c:pt idx="109">
                  <c:v>0.0162055028757967</c:v>
                </c:pt>
                <c:pt idx="110">
                  <c:v>0.0159933677947918</c:v>
                </c:pt>
                <c:pt idx="111">
                  <c:v>0.0157512047256335</c:v>
                </c:pt>
                <c:pt idx="112">
                  <c:v>0.0155891934068078</c:v>
                </c:pt>
                <c:pt idx="113">
                  <c:v>0.0153691602457817</c:v>
                </c:pt>
                <c:pt idx="114">
                  <c:v>0.0150934633918856</c:v>
                </c:pt>
                <c:pt idx="115">
                  <c:v>0.0148955427679704</c:v>
                </c:pt>
                <c:pt idx="116">
                  <c:v>0.0146850677850385</c:v>
                </c:pt>
                <c:pt idx="117">
                  <c:v>0.0144777138398518</c:v>
                </c:pt>
                <c:pt idx="118">
                  <c:v>0.0142583164930825</c:v>
                </c:pt>
                <c:pt idx="119">
                  <c:v>0.0140568164153583</c:v>
                </c:pt>
                <c:pt idx="120">
                  <c:v>0.0139516239149517</c:v>
                </c:pt>
                <c:pt idx="121">
                  <c:v>0.0137936213791086</c:v>
                </c:pt>
                <c:pt idx="122">
                  <c:v>0.0136233094979014</c:v>
                </c:pt>
                <c:pt idx="123">
                  <c:v>0.0135213108358529</c:v>
                </c:pt>
                <c:pt idx="124">
                  <c:v>0.0133924685216851</c:v>
                </c:pt>
                <c:pt idx="125">
                  <c:v>0.0133299522091095</c:v>
                </c:pt>
                <c:pt idx="126">
                  <c:v>0.0132030157002954</c:v>
                </c:pt>
                <c:pt idx="127">
                  <c:v>0.0130907041815638</c:v>
                </c:pt>
                <c:pt idx="128">
                  <c:v>0.01306680971423</c:v>
                </c:pt>
                <c:pt idx="129">
                  <c:v>0.012992490002926</c:v>
                </c:pt>
                <c:pt idx="130">
                  <c:v>0.0128686071817193</c:v>
                </c:pt>
                <c:pt idx="131">
                  <c:v>0.0128452160343314</c:v>
                </c:pt>
                <c:pt idx="132">
                  <c:v>0.0127228742421887</c:v>
                </c:pt>
                <c:pt idx="133">
                  <c:v>0.0126865381625991</c:v>
                </c:pt>
                <c:pt idx="134">
                  <c:v>0.0126634155856822</c:v>
                </c:pt>
                <c:pt idx="135">
                  <c:v>0.0125785014767605</c:v>
                </c:pt>
                <c:pt idx="136">
                  <c:v>0.0125555447186189</c:v>
                </c:pt>
                <c:pt idx="137">
                  <c:v>0.0124841509802009</c:v>
                </c:pt>
                <c:pt idx="138">
                  <c:v>0.0124005129799471</c:v>
                </c:pt>
                <c:pt idx="139">
                  <c:v>0.0123299782372144</c:v>
                </c:pt>
                <c:pt idx="140">
                  <c:v>0.0122598321156537</c:v>
                </c:pt>
                <c:pt idx="141">
                  <c:v>0.0122723105432556</c:v>
                </c:pt>
                <c:pt idx="142">
                  <c:v>0.0121552930203638</c:v>
                </c:pt>
                <c:pt idx="143">
                  <c:v>0.012051725478004</c:v>
                </c:pt>
                <c:pt idx="144">
                  <c:v>0.0119489351779885</c:v>
                </c:pt>
                <c:pt idx="145">
                  <c:v>0.0118471164309032</c:v>
                </c:pt>
                <c:pt idx="146">
                  <c:v>0.011679232084564</c:v>
                </c:pt>
                <c:pt idx="147">
                  <c:v>0.0115915341851166</c:v>
                </c:pt>
                <c:pt idx="148">
                  <c:v>0.0113829084408519</c:v>
                </c:pt>
                <c:pt idx="149">
                  <c:v>0.0111895694077413</c:v>
                </c:pt>
                <c:pt idx="150">
                  <c:v>0.0110624902844707</c:v>
                </c:pt>
                <c:pt idx="151">
                  <c:v>0.0108743976371833</c:v>
                </c:pt>
                <c:pt idx="152">
                  <c:v>0.0106896082698585</c:v>
                </c:pt>
                <c:pt idx="153">
                  <c:v>0.0105077335613244</c:v>
                </c:pt>
                <c:pt idx="154">
                  <c:v>0.010328967822167</c:v>
                </c:pt>
                <c:pt idx="155">
                  <c:v>0.010163464351897</c:v>
                </c:pt>
                <c:pt idx="156">
                  <c:v>0.00992344162909995</c:v>
                </c:pt>
                <c:pt idx="157">
                  <c:v>0.0097266050054407</c:v>
                </c:pt>
                <c:pt idx="158">
                  <c:v>0.00956085807554796</c:v>
                </c:pt>
                <c:pt idx="159">
                  <c:v>0.00937101663298617</c:v>
                </c:pt>
                <c:pt idx="160">
                  <c:v>0.00918486709155915</c:v>
                </c:pt>
                <c:pt idx="161">
                  <c:v>0.00902825275921032</c:v>
                </c:pt>
                <c:pt idx="162">
                  <c:v>0.00884890408829473</c:v>
                </c:pt>
                <c:pt idx="163">
                  <c:v>0.00869792476294109</c:v>
                </c:pt>
                <c:pt idx="164">
                  <c:v>0.0085247940307788</c:v>
                </c:pt>
                <c:pt idx="165">
                  <c:v>0.00835535519975128</c:v>
                </c:pt>
                <c:pt idx="166">
                  <c:v>0.00818902533810042</c:v>
                </c:pt>
                <c:pt idx="167">
                  <c:v>0.00802580444582621</c:v>
                </c:pt>
                <c:pt idx="168">
                  <c:v>0.00783578189419894</c:v>
                </c:pt>
                <c:pt idx="169">
                  <c:v>0.00770927250116586</c:v>
                </c:pt>
                <c:pt idx="170">
                  <c:v>0.00755557282760765</c:v>
                </c:pt>
                <c:pt idx="171">
                  <c:v>0.00740478781284004</c:v>
                </c:pt>
                <c:pt idx="172">
                  <c:v>0.00727790300015545</c:v>
                </c:pt>
                <c:pt idx="173">
                  <c:v>0.00713255868179699</c:v>
                </c:pt>
                <c:pt idx="174">
                  <c:v>0.00699012902222913</c:v>
                </c:pt>
                <c:pt idx="175">
                  <c:v>0.006870239390642</c:v>
                </c:pt>
                <c:pt idx="176">
                  <c:v>0.00675229286491528</c:v>
                </c:pt>
                <c:pt idx="177">
                  <c:v>0.00661724700761698</c:v>
                </c:pt>
                <c:pt idx="178">
                  <c:v>0.00645974875636336</c:v>
                </c:pt>
                <c:pt idx="179">
                  <c:v>0.00637338722213586</c:v>
                </c:pt>
                <c:pt idx="180">
                  <c:v>0.00624572516710711</c:v>
                </c:pt>
                <c:pt idx="181">
                  <c:v>0.00613827141302658</c:v>
                </c:pt>
                <c:pt idx="182">
                  <c:v>0.00601507850147676</c:v>
                </c:pt>
                <c:pt idx="183">
                  <c:v>0.00591151095911705</c:v>
                </c:pt>
                <c:pt idx="184">
                  <c:v>0.00580969221203171</c:v>
                </c:pt>
                <c:pt idx="185">
                  <c:v>0.0057094279496347</c:v>
                </c:pt>
                <c:pt idx="186">
                  <c:v>0.00561091248251205</c:v>
                </c:pt>
                <c:pt idx="187">
                  <c:v>0.00551414581066377</c:v>
                </c:pt>
                <c:pt idx="188">
                  <c:v>0.00543467278097311</c:v>
                </c:pt>
                <c:pt idx="189">
                  <c:v>0.00534082076791544</c:v>
                </c:pt>
                <c:pt idx="190">
                  <c:v>0.00526367946525727</c:v>
                </c:pt>
                <c:pt idx="191">
                  <c:v>0.00517274211099021</c:v>
                </c:pt>
                <c:pt idx="192">
                  <c:v>0.00509793253536453</c:v>
                </c:pt>
                <c:pt idx="193">
                  <c:v>0.00502428882325509</c:v>
                </c:pt>
                <c:pt idx="194">
                  <c:v>0.00495161666407586</c:v>
                </c:pt>
                <c:pt idx="195">
                  <c:v>0.0048659256956319</c:v>
                </c:pt>
                <c:pt idx="196">
                  <c:v>0.00480938131509405</c:v>
                </c:pt>
                <c:pt idx="197">
                  <c:v>0.00473981812529147</c:v>
                </c:pt>
                <c:pt idx="198">
                  <c:v>0.00467122648841909</c:v>
                </c:pt>
                <c:pt idx="199">
                  <c:v>0.00460341209389088</c:v>
                </c:pt>
                <c:pt idx="200">
                  <c:v>0.00453676356287891</c:v>
                </c:pt>
                <c:pt idx="201">
                  <c:v>0.00448391108347583</c:v>
                </c:pt>
                <c:pt idx="202">
                  <c:v>0.00441881703715218</c:v>
                </c:pt>
                <c:pt idx="203">
                  <c:v>0.00435469454375874</c:v>
                </c:pt>
                <c:pt idx="204">
                  <c:v>0.00429134929270947</c:v>
                </c:pt>
                <c:pt idx="205">
                  <c:v>0.00422897559459039</c:v>
                </c:pt>
                <c:pt idx="206">
                  <c:v>0.00417962070573605</c:v>
                </c:pt>
                <c:pt idx="207">
                  <c:v>0.0041188014923053</c:v>
                </c:pt>
                <c:pt idx="208">
                  <c:v>0.00407080677755324</c:v>
                </c:pt>
                <c:pt idx="209">
                  <c:v>0.00401154204881082</c:v>
                </c:pt>
                <c:pt idx="210">
                  <c:v>0.00397637183273745</c:v>
                </c:pt>
                <c:pt idx="211">
                  <c:v>0.00393348288305862</c:v>
                </c:pt>
                <c:pt idx="212">
                  <c:v>0.00387241566920566</c:v>
                </c:pt>
                <c:pt idx="213">
                  <c:v>0.00384199746415683</c:v>
                </c:pt>
                <c:pt idx="214">
                  <c:v>0.0037824498678688</c:v>
                </c:pt>
                <c:pt idx="215">
                  <c:v>0.00373814705425152</c:v>
                </c:pt>
                <c:pt idx="216">
                  <c:v>0.00369423286180631</c:v>
                </c:pt>
                <c:pt idx="217">
                  <c:v>0.00365090160111923</c:v>
                </c:pt>
                <c:pt idx="218">
                  <c:v>0.00361884035442251</c:v>
                </c:pt>
                <c:pt idx="219">
                  <c:v>0.00357628633607959</c:v>
                </c:pt>
                <c:pt idx="220">
                  <c:v>0.00354480802114099</c:v>
                </c:pt>
                <c:pt idx="221">
                  <c:v>0.00350322555572828</c:v>
                </c:pt>
                <c:pt idx="222">
                  <c:v>0.00346203171148764</c:v>
                </c:pt>
                <c:pt idx="223">
                  <c:v>0.00343133063889321</c:v>
                </c:pt>
                <c:pt idx="224">
                  <c:v>0.00339110834758278</c:v>
                </c:pt>
                <c:pt idx="225">
                  <c:v>0.00335108036685839</c:v>
                </c:pt>
                <c:pt idx="226">
                  <c:v>0.0033215451577802</c:v>
                </c:pt>
                <c:pt idx="227">
                  <c:v>0.00329503559933678</c:v>
                </c:pt>
                <c:pt idx="228">
                  <c:v>0.0032533421420799</c:v>
                </c:pt>
                <c:pt idx="229">
                  <c:v>0.00322438986475983</c:v>
                </c:pt>
                <c:pt idx="230">
                  <c:v>0.00318630498989585</c:v>
                </c:pt>
                <c:pt idx="231">
                  <c:v>0.00314880304678999</c:v>
                </c:pt>
                <c:pt idx="232">
                  <c:v>0.00312082232240012</c:v>
                </c:pt>
                <c:pt idx="233">
                  <c:v>0.00307202446625244</c:v>
                </c:pt>
                <c:pt idx="234">
                  <c:v>0.00304737292087673</c:v>
                </c:pt>
                <c:pt idx="235">
                  <c:v>0.00302036374941707</c:v>
                </c:pt>
                <c:pt idx="236">
                  <c:v>0.00298461060158557</c:v>
                </c:pt>
                <c:pt idx="237">
                  <c:v>0.00295799005129799</c:v>
                </c:pt>
                <c:pt idx="238">
                  <c:v>0.0029115614656524</c:v>
                </c:pt>
                <c:pt idx="239">
                  <c:v>0.00288823255090937</c:v>
                </c:pt>
                <c:pt idx="240">
                  <c:v>0.00286238924296596</c:v>
                </c:pt>
                <c:pt idx="241">
                  <c:v>0.00283693455619462</c:v>
                </c:pt>
                <c:pt idx="242">
                  <c:v>0.00279232719741401</c:v>
                </c:pt>
                <c:pt idx="243">
                  <c:v>0.00276989740401057</c:v>
                </c:pt>
                <c:pt idx="244">
                  <c:v>0.00274502564899736</c:v>
                </c:pt>
                <c:pt idx="245">
                  <c:v>0.00271238147054252</c:v>
                </c:pt>
                <c:pt idx="246">
                  <c:v>0.00268809264728742</c:v>
                </c:pt>
                <c:pt idx="247">
                  <c:v>0.0026560314005907</c:v>
                </c:pt>
                <c:pt idx="248">
                  <c:v>0.00264234858090315</c:v>
                </c:pt>
                <c:pt idx="249">
                  <c:v>0.00260084719415514</c:v>
                </c:pt>
                <c:pt idx="250">
                  <c:v>0.00257973276114308</c:v>
                </c:pt>
                <c:pt idx="251">
                  <c:v>0.00254663454064978</c:v>
                </c:pt>
                <c:pt idx="252">
                  <c:v>0.00250854966578579</c:v>
                </c:pt>
                <c:pt idx="253">
                  <c:v>0.00248600963780507</c:v>
                </c:pt>
                <c:pt idx="254">
                  <c:v>0.00245628011814084</c:v>
                </c:pt>
                <c:pt idx="255">
                  <c:v>0.00242674490906265</c:v>
                </c:pt>
                <c:pt idx="256">
                  <c:v>0.00239759832115654</c:v>
                </c:pt>
                <c:pt idx="257">
                  <c:v>0.00236884035442251</c:v>
                </c:pt>
                <c:pt idx="258">
                  <c:v>0.00234027669827452</c:v>
                </c:pt>
                <c:pt idx="259">
                  <c:v>0.00230319571066334</c:v>
                </c:pt>
                <c:pt idx="260">
                  <c:v>0.00228431524949479</c:v>
                </c:pt>
                <c:pt idx="261">
                  <c:v>0.00224803050539071</c:v>
                </c:pt>
                <c:pt idx="262">
                  <c:v>0.00222951966423131</c:v>
                </c:pt>
                <c:pt idx="263">
                  <c:v>0.00219590393284626</c:v>
                </c:pt>
                <c:pt idx="264">
                  <c:v>0.00216928338255868</c:v>
                </c:pt>
                <c:pt idx="265">
                  <c:v>0.00214305145344318</c:v>
                </c:pt>
                <c:pt idx="266">
                  <c:v>0.00211701383491373</c:v>
                </c:pt>
                <c:pt idx="267">
                  <c:v>0.00209136483755635</c:v>
                </c:pt>
                <c:pt idx="268">
                  <c:v>0.00206610446137106</c:v>
                </c:pt>
                <c:pt idx="269">
                  <c:v>0.00203462614643246</c:v>
                </c:pt>
                <c:pt idx="270">
                  <c:v>0.00201616664075859</c:v>
                </c:pt>
                <c:pt idx="271">
                  <c:v>0.00198546556816415</c:v>
                </c:pt>
                <c:pt idx="272">
                  <c:v>0.0019613710554951</c:v>
                </c:pt>
                <c:pt idx="273">
                  <c:v>0.00193733483600187</c:v>
                </c:pt>
                <c:pt idx="274">
                  <c:v>0.00191368723768071</c:v>
                </c:pt>
                <c:pt idx="275">
                  <c:v>0.00189610212964402</c:v>
                </c:pt>
                <c:pt idx="276">
                  <c:v>0.00186714985232395</c:v>
                </c:pt>
                <c:pt idx="277">
                  <c:v>0.00184995336545935</c:v>
                </c:pt>
                <c:pt idx="278">
                  <c:v>0.00182023885566072</c:v>
                </c:pt>
                <c:pt idx="279">
                  <c:v>0.00180483444738069</c:v>
                </c:pt>
                <c:pt idx="280">
                  <c:v>0.00178266360951345</c:v>
                </c:pt>
                <c:pt idx="281">
                  <c:v>0.00176618607181719</c:v>
                </c:pt>
                <c:pt idx="282">
                  <c:v>0.00174442328618063</c:v>
                </c:pt>
                <c:pt idx="283">
                  <c:v>0.00172293253536453</c:v>
                </c:pt>
                <c:pt idx="284">
                  <c:v>0.00170696020519198</c:v>
                </c:pt>
                <c:pt idx="285">
                  <c:v>0.00169112389242966</c:v>
                </c:pt>
                <c:pt idx="286">
                  <c:v>0.00167019664231307</c:v>
                </c:pt>
                <c:pt idx="287">
                  <c:v>0.0016482976211215</c:v>
                </c:pt>
                <c:pt idx="288">
                  <c:v>0.00163417145966112</c:v>
                </c:pt>
                <c:pt idx="289">
                  <c:v>0.00161390486553707</c:v>
                </c:pt>
                <c:pt idx="290">
                  <c:v>0.0016050521798498</c:v>
                </c:pt>
                <c:pt idx="291">
                  <c:v>0.00158390331105239</c:v>
                </c:pt>
                <c:pt idx="292">
                  <c:v>0.00156420021762786</c:v>
                </c:pt>
                <c:pt idx="293">
                  <c:v>0.00154956863049899</c:v>
                </c:pt>
                <c:pt idx="294">
                  <c:v>0.00153023472718794</c:v>
                </c:pt>
                <c:pt idx="295">
                  <c:v>0.00152065521529613</c:v>
                </c:pt>
                <c:pt idx="296">
                  <c:v>0.00150165163998135</c:v>
                </c:pt>
                <c:pt idx="297">
                  <c:v>0.00148752526037619</c:v>
                </c:pt>
                <c:pt idx="298">
                  <c:v>0.00147353489818125</c:v>
                </c:pt>
                <c:pt idx="299">
                  <c:v>0.00145505596144878</c:v>
                </c:pt>
                <c:pt idx="300">
                  <c:v>0.0014413376340743</c:v>
                </c:pt>
                <c:pt idx="301">
                  <c:v>0.00142773589305145</c:v>
                </c:pt>
                <c:pt idx="302">
                  <c:v>0.00141423130732162</c:v>
                </c:pt>
                <c:pt idx="303">
                  <c:v>0.00140086273900202</c:v>
                </c:pt>
                <c:pt idx="304">
                  <c:v>0.00138759132597544</c:v>
                </c:pt>
                <c:pt idx="305">
                  <c:v>0.00137443649930048</c:v>
                </c:pt>
                <c:pt idx="306">
                  <c:v>0.00136139825897715</c:v>
                </c:pt>
                <c:pt idx="307">
                  <c:v>0.00135369160245782</c:v>
                </c:pt>
                <c:pt idx="308">
                  <c:v>0.00133563267526815</c:v>
                </c:pt>
                <c:pt idx="309">
                  <c:v>0.0013186887921654</c:v>
                </c:pt>
                <c:pt idx="310">
                  <c:v>0.00130611689724856</c:v>
                </c:pt>
                <c:pt idx="311">
                  <c:v>0.00129364215762475</c:v>
                </c:pt>
                <c:pt idx="312">
                  <c:v>0.00128128400435256</c:v>
                </c:pt>
                <c:pt idx="313">
                  <c:v>0.00126902300637339</c:v>
                </c:pt>
                <c:pt idx="314">
                  <c:v>0.00125768067882571</c:v>
                </c:pt>
                <c:pt idx="315">
                  <c:v>0.00124080910928027</c:v>
                </c:pt>
                <c:pt idx="316">
                  <c:v>0.00122887843929737</c:v>
                </c:pt>
                <c:pt idx="317">
                  <c:v>0.0012170643556661</c:v>
                </c:pt>
                <c:pt idx="318">
                  <c:v>0.00120532799626924</c:v>
                </c:pt>
                <c:pt idx="319">
                  <c:v>0.001193708223224</c:v>
                </c:pt>
                <c:pt idx="320">
                  <c:v>0.00118218560547179</c:v>
                </c:pt>
                <c:pt idx="321">
                  <c:v>0.00117074071195399</c:v>
                </c:pt>
                <c:pt idx="322">
                  <c:v>0.00115941240478781</c:v>
                </c:pt>
                <c:pt idx="323">
                  <c:v>0.00114445048966268</c:v>
                </c:pt>
                <c:pt idx="324">
                  <c:v>0.00113773529698625</c:v>
                </c:pt>
                <c:pt idx="325">
                  <c:v>0.00112667511947723</c:v>
                </c:pt>
                <c:pt idx="326">
                  <c:v>0.00111139825897715</c:v>
                </c:pt>
                <c:pt idx="327">
                  <c:v>0.00110121915536916</c:v>
                </c:pt>
                <c:pt idx="328">
                  <c:v>0.00108625446914348</c:v>
                </c:pt>
                <c:pt idx="329">
                  <c:v>0.00107562568008705</c:v>
                </c:pt>
                <c:pt idx="330">
                  <c:v>0.00106571735101921</c:v>
                </c:pt>
                <c:pt idx="331">
                  <c:v>0.00105118140836313</c:v>
                </c:pt>
                <c:pt idx="332">
                  <c:v>0.001044884424071</c:v>
                </c:pt>
                <c:pt idx="333">
                  <c:v>0.0010272034820457</c:v>
                </c:pt>
                <c:pt idx="334">
                  <c:v>0.00101371832737448</c:v>
                </c:pt>
                <c:pt idx="335">
                  <c:v>0.00100371133219338</c:v>
                </c:pt>
                <c:pt idx="336">
                  <c:v>0.000990478781284004</c:v>
                </c:pt>
                <c:pt idx="337">
                  <c:v>0.000977401678843463</c:v>
                </c:pt>
                <c:pt idx="338">
                  <c:v>0.000968223934458208</c:v>
                </c:pt>
                <c:pt idx="339">
                  <c:v>0.000951694388310275</c:v>
                </c:pt>
                <c:pt idx="340">
                  <c:v>0.000942689944406515</c:v>
                </c:pt>
                <c:pt idx="341">
                  <c:v>0.000926550598476605</c:v>
                </c:pt>
                <c:pt idx="342">
                  <c:v>0.000914192445204415</c:v>
                </c:pt>
                <c:pt idx="343">
                  <c:v>0.000905471569296791</c:v>
                </c:pt>
                <c:pt idx="344">
                  <c:v>0.00088988419089072</c:v>
                </c:pt>
                <c:pt idx="345">
                  <c:v>0.000877934089849215</c:v>
                </c:pt>
                <c:pt idx="346">
                  <c:v>0.000863185916368724</c:v>
                </c:pt>
                <c:pt idx="347">
                  <c:v>0.00085152728120628</c:v>
                </c:pt>
                <c:pt idx="348">
                  <c:v>0.000843265385740759</c:v>
                </c:pt>
                <c:pt idx="349">
                  <c:v>0.000825781128555884</c:v>
                </c:pt>
                <c:pt idx="350">
                  <c:v>0.00081454997668273</c:v>
                </c:pt>
                <c:pt idx="351">
                  <c:v>0.0008034354111612</c:v>
                </c:pt>
                <c:pt idx="352">
                  <c:v>0.000789736514845329</c:v>
                </c:pt>
                <c:pt idx="353">
                  <c:v>0.00077891341520286</c:v>
                </c:pt>
                <c:pt idx="354">
                  <c:v>0.000768187470853412</c:v>
                </c:pt>
                <c:pt idx="355">
                  <c:v>0.000757597543914193</c:v>
                </c:pt>
                <c:pt idx="356">
                  <c:v>0.000750024383107383</c:v>
                </c:pt>
                <c:pt idx="357">
                  <c:v>0.000734202549354889</c:v>
                </c:pt>
                <c:pt idx="358">
                  <c:v>0.000724001243587751</c:v>
                </c:pt>
                <c:pt idx="359">
                  <c:v>0.000713897093113633</c:v>
                </c:pt>
                <c:pt idx="360">
                  <c:v>0.000703928960049744</c:v>
                </c:pt>
                <c:pt idx="361">
                  <c:v>0.000691384549871281</c:v>
                </c:pt>
                <c:pt idx="362">
                  <c:v>0.000686940407685555</c:v>
                </c:pt>
                <c:pt idx="363">
                  <c:v>0.000674646354733406</c:v>
                </c:pt>
                <c:pt idx="364">
                  <c:v>0.000665086273900202</c:v>
                </c:pt>
                <c:pt idx="365">
                  <c:v>0.000655662210477227</c:v>
                </c:pt>
                <c:pt idx="366">
                  <c:v>0.000651165512532917</c:v>
                </c:pt>
                <c:pt idx="367">
                  <c:v>0.000639398414425618</c:v>
                </c:pt>
                <c:pt idx="368">
                  <c:v>0.0006302463858231</c:v>
                </c:pt>
                <c:pt idx="369">
                  <c:v>0.000621191512513602</c:v>
                </c:pt>
                <c:pt idx="370">
                  <c:v>0.000616873110309178</c:v>
                </c:pt>
                <c:pt idx="371">
                  <c:v>0.000605607803513136</c:v>
                </c:pt>
                <c:pt idx="372">
                  <c:v>0.000599020674646355</c:v>
                </c:pt>
                <c:pt idx="373">
                  <c:v>0.00059031556039173</c:v>
                </c:pt>
                <c:pt idx="374">
                  <c:v>0.000583864448935178</c:v>
                </c:pt>
                <c:pt idx="375">
                  <c:v>0.000577452199595834</c:v>
                </c:pt>
                <c:pt idx="376">
                  <c:v>0.000573334633765727</c:v>
                </c:pt>
                <c:pt idx="377">
                  <c:v>0.000564802580444583</c:v>
                </c:pt>
                <c:pt idx="378">
                  <c:v>0.00055648608736204</c:v>
                </c:pt>
                <c:pt idx="379">
                  <c:v>0.000552462693845704</c:v>
                </c:pt>
                <c:pt idx="380">
                  <c:v>0.000544205658324266</c:v>
                </c:pt>
                <c:pt idx="381">
                  <c:v>0.000540212620696382</c:v>
                </c:pt>
                <c:pt idx="382">
                  <c:v>0.000532100108813928</c:v>
                </c:pt>
                <c:pt idx="383">
                  <c:v>0.000528116741800093</c:v>
                </c:pt>
                <c:pt idx="384">
                  <c:v>0.000520208300948236</c:v>
                </c:pt>
                <c:pt idx="385">
                  <c:v>0.000516302658168817</c:v>
                </c:pt>
                <c:pt idx="386">
                  <c:v>0.000510453909528991</c:v>
                </c:pt>
                <c:pt idx="387">
                  <c:v>0.000504663454064978</c:v>
                </c:pt>
                <c:pt idx="388">
                  <c:v>0.000500835535519975</c:v>
                </c:pt>
                <c:pt idx="389">
                  <c:v>0.000495122804290378</c:v>
                </c:pt>
                <c:pt idx="390">
                  <c:v>0.000489468366236593</c:v>
                </c:pt>
                <c:pt idx="391">
                  <c:v>0.000485718171926007</c:v>
                </c:pt>
                <c:pt idx="392">
                  <c:v>0.000480141458106638</c:v>
                </c:pt>
                <c:pt idx="393">
                  <c:v>0.000476449556971864</c:v>
                </c:pt>
                <c:pt idx="394">
                  <c:v>0.000472777086895694</c:v>
                </c:pt>
                <c:pt idx="395">
                  <c:v>0.000467297528369346</c:v>
                </c:pt>
                <c:pt idx="396">
                  <c:v>0.000463683351468988</c:v>
                </c:pt>
                <c:pt idx="397">
                  <c:v>0.000460069174568631</c:v>
                </c:pt>
                <c:pt idx="398">
                  <c:v>0.000454706202393906</c:v>
                </c:pt>
                <c:pt idx="399">
                  <c:v>0.000451150318669361</c:v>
                </c:pt>
                <c:pt idx="400">
                  <c:v>0.000447633297062024</c:v>
                </c:pt>
                <c:pt idx="401">
                  <c:v>0.000444116275454687</c:v>
                </c:pt>
                <c:pt idx="402">
                  <c:v>0.000438889320690191</c:v>
                </c:pt>
                <c:pt idx="403">
                  <c:v>0.000437140525415825</c:v>
                </c:pt>
                <c:pt idx="404">
                  <c:v>0.000430307957338908</c:v>
                </c:pt>
                <c:pt idx="405">
                  <c:v>0.000428551997512825</c:v>
                </c:pt>
                <c:pt idx="406">
                  <c:v>0.000423513926794805</c:v>
                </c:pt>
                <c:pt idx="407">
                  <c:v>0.000421751127001399</c:v>
                </c:pt>
                <c:pt idx="408">
                  <c:v>0.000418389553862895</c:v>
                </c:pt>
                <c:pt idx="409">
                  <c:v>0.000415047411782994</c:v>
                </c:pt>
                <c:pt idx="410">
                  <c:v>0.000410119427830362</c:v>
                </c:pt>
                <c:pt idx="411">
                  <c:v>0.000406828871726381</c:v>
                </c:pt>
                <c:pt idx="412">
                  <c:v>0.000405118140836313</c:v>
                </c:pt>
                <c:pt idx="413">
                  <c:v>0.000401834291932225</c:v>
                </c:pt>
                <c:pt idx="414">
                  <c:v>0.00039856987408674</c:v>
                </c:pt>
                <c:pt idx="415">
                  <c:v>0.000395344318358464</c:v>
                </c:pt>
                <c:pt idx="416">
                  <c:v>0.000392118762630188</c:v>
                </c:pt>
                <c:pt idx="417">
                  <c:v>0.000388912637960516</c:v>
                </c:pt>
                <c:pt idx="418">
                  <c:v>0.000387319291154982</c:v>
                </c:pt>
                <c:pt idx="419">
                  <c:v>0.000381104465478195</c:v>
                </c:pt>
                <c:pt idx="420">
                  <c:v>0.00037953661227571</c:v>
                </c:pt>
                <c:pt idx="421">
                  <c:v>0.000376400905870739</c:v>
                </c:pt>
                <c:pt idx="422">
                  <c:v>0.000374747396238147</c:v>
                </c:pt>
                <c:pt idx="423">
                  <c:v>0.000370206917910303</c:v>
                </c:pt>
                <c:pt idx="424">
                  <c:v>0.000368548888543448</c:v>
                </c:pt>
                <c:pt idx="425">
                  <c:v>0.000365478781284004</c:v>
                </c:pt>
                <c:pt idx="426">
                  <c:v>0.000363943727654283</c:v>
                </c:pt>
                <c:pt idx="427">
                  <c:v>0.000360912482512047</c:v>
                </c:pt>
                <c:pt idx="428">
                  <c:v>0.000356502719547839</c:v>
                </c:pt>
                <c:pt idx="429">
                  <c:v>0.000353502506629503</c:v>
                </c:pt>
                <c:pt idx="430">
                  <c:v>0.000351877040261153</c:v>
                </c:pt>
                <c:pt idx="431">
                  <c:v>0.00034756014942996</c:v>
                </c:pt>
                <c:pt idx="432">
                  <c:v>0.000345950567386911</c:v>
                </c:pt>
                <c:pt idx="433">
                  <c:v>0.000341675860867546</c:v>
                </c:pt>
                <c:pt idx="434">
                  <c:v>0.000338772429011091</c:v>
                </c:pt>
                <c:pt idx="435">
                  <c:v>0.000335868997154637</c:v>
                </c:pt>
                <c:pt idx="436">
                  <c:v>0.000334272501165864</c:v>
                </c:pt>
                <c:pt idx="437">
                  <c:v>0.000330120202078857</c:v>
                </c:pt>
                <c:pt idx="438">
                  <c:v>0.000325861835356058</c:v>
                </c:pt>
                <c:pt idx="439">
                  <c:v>0.000323035828349109</c:v>
                </c:pt>
                <c:pt idx="440">
                  <c:v>0.00032146743354578</c:v>
                </c:pt>
                <c:pt idx="441">
                  <c:v>0.000317422526759964</c:v>
                </c:pt>
                <c:pt idx="442">
                  <c:v>0.000313260941099046</c:v>
                </c:pt>
                <c:pt idx="443">
                  <c:v>0.000311713042126535</c:v>
                </c:pt>
                <c:pt idx="444">
                  <c:v>0.000307763776784159</c:v>
                </c:pt>
                <c:pt idx="445">
                  <c:v>0.000305053907051468</c:v>
                </c:pt>
                <c:pt idx="446">
                  <c:v>0.000302344037318778</c:v>
                </c:pt>
                <c:pt idx="447">
                  <c:v>0.000300792787191046</c:v>
                </c:pt>
                <c:pt idx="448">
                  <c:v>0.000296770558060003</c:v>
                </c:pt>
                <c:pt idx="449">
                  <c:v>0.000291659408087026</c:v>
                </c:pt>
                <c:pt idx="450">
                  <c:v>0.000290144567076014</c:v>
                </c:pt>
                <c:pt idx="451">
                  <c:v>0.000285301093307109</c:v>
                </c:pt>
                <c:pt idx="452">
                  <c:v>0.000282503919633006</c:v>
                </c:pt>
                <c:pt idx="453">
                  <c:v>0.000280992538473496</c:v>
                </c:pt>
                <c:pt idx="454">
                  <c:v>0.000277355167140894</c:v>
                </c:pt>
                <c:pt idx="455">
                  <c:v>0.000274800147107214</c:v>
                </c:pt>
                <c:pt idx="456">
                  <c:v>0.000270986973269071</c:v>
                </c:pt>
                <c:pt idx="457">
                  <c:v>0.000269728819464607</c:v>
                </c:pt>
                <c:pt idx="458">
                  <c:v>0.000265973714263593</c:v>
                </c:pt>
                <c:pt idx="459">
                  <c:v>0.000263476762867042</c:v>
                </c:pt>
                <c:pt idx="460">
                  <c:v>0.000262008394217317</c:v>
                </c:pt>
                <c:pt idx="461">
                  <c:v>0.00025854092871107</c:v>
                </c:pt>
                <c:pt idx="462">
                  <c:v>0.000256082689739272</c:v>
                </c:pt>
                <c:pt idx="463">
                  <c:v>0.000254644023006373</c:v>
                </c:pt>
                <c:pt idx="464">
                  <c:v>0.000251243636645181</c:v>
                </c:pt>
                <c:pt idx="465">
                  <c:v>0.000248824110098136</c:v>
                </c:pt>
                <c:pt idx="466">
                  <c:v>0.000246443295975843</c:v>
                </c:pt>
                <c:pt idx="467">
                  <c:v>0.000243130676230694</c:v>
                </c:pt>
                <c:pt idx="468">
                  <c:v>0.0002405009387763</c:v>
                </c:pt>
                <c:pt idx="469">
                  <c:v>0.000239339566033719</c:v>
                </c:pt>
                <c:pt idx="470">
                  <c:v>0.000236997464336179</c:v>
                </c:pt>
                <c:pt idx="471">
                  <c:v>0.000234674718851015</c:v>
                </c:pt>
                <c:pt idx="472">
                  <c:v>0.000232351973365852</c:v>
                </c:pt>
                <c:pt idx="473">
                  <c:v>0.000230048584093065</c:v>
                </c:pt>
                <c:pt idx="474">
                  <c:v>0.000227764551032654</c:v>
                </c:pt>
                <c:pt idx="475">
                  <c:v>0.000226622534502449</c:v>
                </c:pt>
                <c:pt idx="476">
                  <c:v>0.000224357857654414</c:v>
                </c:pt>
                <c:pt idx="477">
                  <c:v>0.000223215841124209</c:v>
                </c:pt>
                <c:pt idx="478">
                  <c:v>0.000220970520488551</c:v>
                </c:pt>
                <c:pt idx="479">
                  <c:v>0.000218744556065269</c:v>
                </c:pt>
                <c:pt idx="480">
                  <c:v>0.000216791037581227</c:v>
                </c:pt>
                <c:pt idx="481">
                  <c:v>0.000215395931324159</c:v>
                </c:pt>
                <c:pt idx="482">
                  <c:v>0.000214292627218706</c:v>
                </c:pt>
                <c:pt idx="483">
                  <c:v>0.000212105375220177</c:v>
                </c:pt>
                <c:pt idx="484">
                  <c:v>0.000209918123221648</c:v>
                </c:pt>
                <c:pt idx="485">
                  <c:v>0.000208814819116195</c:v>
                </c:pt>
                <c:pt idx="486">
                  <c:v>0.000206646923330043</c:v>
                </c:pt>
                <c:pt idx="487">
                  <c:v>0.000205582331649343</c:v>
                </c:pt>
                <c:pt idx="488">
                  <c:v>0.00020341443586319</c:v>
                </c:pt>
                <c:pt idx="489">
                  <c:v>0.00020234984418249</c:v>
                </c:pt>
                <c:pt idx="490">
                  <c:v>0.000200220660821091</c:v>
                </c:pt>
                <c:pt idx="491">
                  <c:v>0.000199156069140391</c:v>
                </c:pt>
                <c:pt idx="492">
                  <c:v>0.000197335184435318</c:v>
                </c:pt>
                <c:pt idx="493">
                  <c:v>0.000197046241991367</c:v>
                </c:pt>
                <c:pt idx="494">
                  <c:v>0.000194936414842344</c:v>
                </c:pt>
                <c:pt idx="495">
                  <c:v>0.00019389117937402</c:v>
                </c:pt>
                <c:pt idx="496">
                  <c:v>0.000192845943905697</c:v>
                </c:pt>
                <c:pt idx="497">
                  <c:v>0.000191804579679848</c:v>
                </c:pt>
                <c:pt idx="498">
                  <c:v>0.000189005225506643</c:v>
                </c:pt>
                <c:pt idx="499">
                  <c:v>0.000188697907593442</c:v>
                </c:pt>
                <c:pt idx="500">
                  <c:v>0.00018766815709502</c:v>
                </c:pt>
                <c:pt idx="501">
                  <c:v>0.000186640342217835</c:v>
                </c:pt>
                <c:pt idx="502">
                  <c:v>0.000184907734135478</c:v>
                </c:pt>
                <c:pt idx="503">
                  <c:v>0.000184596326190891</c:v>
                </c:pt>
                <c:pt idx="504">
                  <c:v>0.000183578189419894</c:v>
                </c:pt>
                <c:pt idx="505">
                  <c:v>0.000182561988270135</c:v>
                </c:pt>
                <c:pt idx="506">
                  <c:v>0.000180856520313916</c:v>
                </c:pt>
                <c:pt idx="507">
                  <c:v>0.000180539264076805</c:v>
                </c:pt>
                <c:pt idx="508">
                  <c:v>0.000179532741033235</c:v>
                </c:pt>
                <c:pt idx="509">
                  <c:v>0.000178530089232139</c:v>
                </c:pt>
                <c:pt idx="510">
                  <c:v>0.000176530592493661</c:v>
                </c:pt>
                <c:pt idx="511">
                  <c:v>0.000176530592493661</c:v>
                </c:pt>
                <c:pt idx="512">
                  <c:v>0.000173874395017451</c:v>
                </c:pt>
                <c:pt idx="513">
                  <c:v>0.000174540773861371</c:v>
                </c:pt>
                <c:pt idx="514">
                  <c:v>0.000173551671408939</c:v>
                </c:pt>
                <c:pt idx="515">
                  <c:v>0.000171905670928058</c:v>
                </c:pt>
                <c:pt idx="516">
                  <c:v>0.000170924201230212</c:v>
                </c:pt>
                <c:pt idx="517">
                  <c:v>0.000169946587994832</c:v>
                </c:pt>
                <c:pt idx="518">
                  <c:v>0.000168970902990687</c:v>
                </c:pt>
                <c:pt idx="519">
                  <c:v>0.000167999074449008</c:v>
                </c:pt>
                <c:pt idx="520">
                  <c:v>0.000167669318467762</c:v>
                </c:pt>
                <c:pt idx="521">
                  <c:v>0.000167029174138563</c:v>
                </c:pt>
                <c:pt idx="522">
                  <c:v>0.000166063130290584</c:v>
                </c:pt>
                <c:pt idx="523">
                  <c:v>0.000164765886611308</c:v>
                </c:pt>
                <c:pt idx="524">
                  <c:v>0.000164136827288328</c:v>
                </c:pt>
                <c:pt idx="525">
                  <c:v>0.000163178496365284</c:v>
                </c:pt>
                <c:pt idx="526">
                  <c:v>0.000162222093673473</c:v>
                </c:pt>
                <c:pt idx="527">
                  <c:v>0.000161267619212896</c:v>
                </c:pt>
                <c:pt idx="528">
                  <c:v>0.000160931420939551</c:v>
                </c:pt>
                <c:pt idx="529">
                  <c:v>0.000159368311447909</c:v>
                </c:pt>
                <c:pt idx="530">
                  <c:v>0.000158423478143499</c:v>
                </c:pt>
                <c:pt idx="531">
                  <c:v>0.000158423478143499</c:v>
                </c:pt>
                <c:pt idx="532">
                  <c:v>0.000157480573070323</c:v>
                </c:pt>
                <c:pt idx="533">
                  <c:v>0.000157141474556259</c:v>
                </c:pt>
                <c:pt idx="534">
                  <c:v>0.00015619882701353</c:v>
                </c:pt>
                <c:pt idx="535">
                  <c:v>0.000154669211931895</c:v>
                </c:pt>
                <c:pt idx="536">
                  <c:v>0.000153735948014886</c:v>
                </c:pt>
                <c:pt idx="537">
                  <c:v>0.000152806540560344</c:v>
                </c:pt>
                <c:pt idx="538">
                  <c:v>0.000152461142403654</c:v>
                </c:pt>
                <c:pt idx="539">
                  <c:v>0.000150955438576194</c:v>
                </c:pt>
                <c:pt idx="540">
                  <c:v>0.000150033744046586</c:v>
                </c:pt>
                <c:pt idx="541">
                  <c:v>0.000149113977748212</c:v>
                </c:pt>
                <c:pt idx="542">
                  <c:v>0.000148196139681071</c:v>
                </c:pt>
                <c:pt idx="543">
                  <c:v>0.000147282158076397</c:v>
                </c:pt>
                <c:pt idx="544">
                  <c:v>0.000145461907791982</c:v>
                </c:pt>
                <c:pt idx="545">
                  <c:v>0.000145461907791982</c:v>
                </c:pt>
                <c:pt idx="546">
                  <c:v>0.000144555639112242</c:v>
                </c:pt>
                <c:pt idx="547">
                  <c:v>0.000143651298663736</c:v>
                </c:pt>
                <c:pt idx="548">
                  <c:v>0.000142750814677696</c:v>
                </c:pt>
                <c:pt idx="549">
                  <c:v>0.00014185225892289</c:v>
                </c:pt>
                <c:pt idx="550">
                  <c:v>0.000140955631399317</c:v>
                </c:pt>
                <c:pt idx="551">
                  <c:v>0.000140060932106978</c:v>
                </c:pt>
                <c:pt idx="552">
                  <c:v>0.000138281174678467</c:v>
                </c:pt>
                <c:pt idx="553">
                  <c:v>0.000137752593161737</c:v>
                </c:pt>
                <c:pt idx="554">
                  <c:v>0.000137396116542296</c:v>
                </c:pt>
                <c:pt idx="555">
                  <c:v>0.000136511058406124</c:v>
                </c:pt>
                <c:pt idx="556">
                  <c:v>0.000134752511521182</c:v>
                </c:pt>
                <c:pt idx="557">
                  <c:v>0.000133875166309944</c:v>
                </c:pt>
                <c:pt idx="558">
                  <c:v>0.000132493276988091</c:v>
                </c:pt>
                <c:pt idx="559">
                  <c:v>0.000131625048021514</c:v>
                </c:pt>
                <c:pt idx="560">
                  <c:v>0.000130758739915482</c:v>
                </c:pt>
                <c:pt idx="561">
                  <c:v>0.000130394708933495</c:v>
                </c:pt>
                <c:pt idx="562">
                  <c:v>0.000129530861340892</c:v>
                </c:pt>
                <c:pt idx="563">
                  <c:v>0.000127320399538994</c:v>
                </c:pt>
                <c:pt idx="564">
                  <c:v>0.000127808950849386</c:v>
                </c:pt>
                <c:pt idx="565">
                  <c:v>0.000126467537456781</c:v>
                </c:pt>
                <c:pt idx="566">
                  <c:v>0.000126098609745281</c:v>
                </c:pt>
                <c:pt idx="567">
                  <c:v>0.000123920476373415</c:v>
                </c:pt>
                <c:pt idx="568">
                  <c:v>0.00012307721859393</c:v>
                </c:pt>
                <c:pt idx="569">
                  <c:v>0.00012307721859393</c:v>
                </c:pt>
                <c:pt idx="570">
                  <c:v>0.000121396465616596</c:v>
                </c:pt>
                <c:pt idx="571">
                  <c:v>0.000120558970418748</c:v>
                </c:pt>
                <c:pt idx="572">
                  <c:v>0.000120558970418748</c:v>
                </c:pt>
                <c:pt idx="573">
                  <c:v>0.000119723396081445</c:v>
                </c:pt>
                <c:pt idx="574">
                  <c:v>0.000118061851709566</c:v>
                </c:pt>
                <c:pt idx="575">
                  <c:v>0.000117233960814445</c:v>
                </c:pt>
                <c:pt idx="576">
                  <c:v>0.000116409911640415</c:v>
                </c:pt>
                <c:pt idx="577">
                  <c:v>0.000115585862466385</c:v>
                </c:pt>
                <c:pt idx="578">
                  <c:v>0.000115585862466385</c:v>
                </c:pt>
                <c:pt idx="579">
                  <c:v>0.000114765655013446</c:v>
                </c:pt>
                <c:pt idx="580">
                  <c:v>0.000113947368421053</c:v>
                </c:pt>
                <c:pt idx="581">
                  <c:v>0.000112700204749421</c:v>
                </c:pt>
                <c:pt idx="582">
                  <c:v>0.000112316557817902</c:v>
                </c:pt>
                <c:pt idx="583">
                  <c:v>0.000111081344840123</c:v>
                </c:pt>
                <c:pt idx="584">
                  <c:v>0.000111505954667691</c:v>
                </c:pt>
                <c:pt idx="585">
                  <c:v>0.000110275741977458</c:v>
                </c:pt>
                <c:pt idx="586">
                  <c:v>0.000109472052660786</c:v>
                </c:pt>
                <c:pt idx="587">
                  <c:v>0.000108670276890105</c:v>
                </c:pt>
                <c:pt idx="588">
                  <c:v>0.000108282750672301</c:v>
                </c:pt>
                <c:pt idx="589">
                  <c:v>0.000107870414665417</c:v>
                </c:pt>
                <c:pt idx="590">
                  <c:v>0.00010707246598672</c:v>
                </c:pt>
                <c:pt idx="591">
                  <c:v>0.00010707246598672</c:v>
                </c:pt>
                <c:pt idx="592">
                  <c:v>0.000106278344400008</c:v>
                </c:pt>
                <c:pt idx="593">
                  <c:v>0.000105486136359287</c:v>
                </c:pt>
                <c:pt idx="594">
                  <c:v>0.000105486136359287</c:v>
                </c:pt>
                <c:pt idx="595">
                  <c:v>0.000104695841864559</c:v>
                </c:pt>
                <c:pt idx="596">
                  <c:v>0.000103513286819932</c:v>
                </c:pt>
                <c:pt idx="597">
                  <c:v>0.000103907460915823</c:v>
                </c:pt>
                <c:pt idx="598">
                  <c:v>0.000103120993513079</c:v>
                </c:pt>
                <c:pt idx="599">
                  <c:v>0.000103120993513079</c:v>
                </c:pt>
                <c:pt idx="600">
                  <c:v>0.000103120993513079</c:v>
                </c:pt>
                <c:pt idx="601">
                  <c:v>0.000101948225246864</c:v>
                </c:pt>
                <c:pt idx="602">
                  <c:v>0.000101555712891559</c:v>
                </c:pt>
                <c:pt idx="603">
                  <c:v>0.000101170460177666</c:v>
                </c:pt>
                <c:pt idx="604">
                  <c:v>0.000100394601395402</c:v>
                </c:pt>
                <c:pt idx="605">
                  <c:v>0.000100394601395402</c:v>
                </c:pt>
                <c:pt idx="606">
                  <c:v>0.000100394601395402</c:v>
                </c:pt>
                <c:pt idx="607">
                  <c:v>0.000100394601395402</c:v>
                </c:pt>
                <c:pt idx="608">
                  <c:v>0.0001</c:v>
                </c:pt>
                <c:pt idx="609">
                  <c:v>9.96206489000725E-005</c:v>
                </c:pt>
                <c:pt idx="610">
                  <c:v>9.96206489000725E-005</c:v>
                </c:pt>
                <c:pt idx="611">
                  <c:v>9.88486026916772E-005</c:v>
                </c:pt>
                <c:pt idx="612">
                  <c:v>9.92250138732085E-005</c:v>
                </c:pt>
                <c:pt idx="613">
                  <c:v>9.88486026916772E-005</c:v>
                </c:pt>
                <c:pt idx="614">
                  <c:v>9.88486026916772E-005</c:v>
                </c:pt>
                <c:pt idx="615">
                  <c:v>9.88486026916772E-005</c:v>
                </c:pt>
                <c:pt idx="616">
                  <c:v>9.88486026916772E-005</c:v>
                </c:pt>
                <c:pt idx="617">
                  <c:v>9.80784627702162E-005</c:v>
                </c:pt>
                <c:pt idx="618">
                  <c:v>9.73102291356895E-005</c:v>
                </c:pt>
                <c:pt idx="619">
                  <c:v>9.69443178365239E-005</c:v>
                </c:pt>
                <c:pt idx="620">
                  <c:v>9.73102291356895E-005</c:v>
                </c:pt>
                <c:pt idx="621">
                  <c:v>9.65439017880972E-005</c:v>
                </c:pt>
                <c:pt idx="622">
                  <c:v>9.65439017880972E-005</c:v>
                </c:pt>
                <c:pt idx="623">
                  <c:v>9.61808720753571E-005</c:v>
                </c:pt>
                <c:pt idx="624">
                  <c:v>9.61808720753571E-005</c:v>
                </c:pt>
                <c:pt idx="625">
                  <c:v>9.61808720753571E-005</c:v>
                </c:pt>
                <c:pt idx="626">
                  <c:v>9.61808720753571E-005</c:v>
                </c:pt>
                <c:pt idx="627">
                  <c:v>9.5421224551808E-005</c:v>
                </c:pt>
                <c:pt idx="628">
                  <c:v>9.5421224551808E-005</c:v>
                </c:pt>
                <c:pt idx="629">
                  <c:v>9.5421224551808E-005</c:v>
                </c:pt>
                <c:pt idx="630">
                  <c:v>9.5421224551808E-005</c:v>
                </c:pt>
                <c:pt idx="631">
                  <c:v>9.46634761470678E-005</c:v>
                </c:pt>
                <c:pt idx="632">
                  <c:v>9.46634761470678E-005</c:v>
                </c:pt>
                <c:pt idx="633">
                  <c:v>9.46634761470678E-005</c:v>
                </c:pt>
                <c:pt idx="634">
                  <c:v>9.35521710339608E-005</c:v>
                </c:pt>
                <c:pt idx="635">
                  <c:v>9.39057277423276E-005</c:v>
                </c:pt>
                <c:pt idx="636">
                  <c:v>9.35521710339608E-005</c:v>
                </c:pt>
                <c:pt idx="637">
                  <c:v>9.39057277423276E-005</c:v>
                </c:pt>
                <c:pt idx="638">
                  <c:v>9.28010595024123E-005</c:v>
                </c:pt>
                <c:pt idx="639">
                  <c:v>9.28010595024123E-005</c:v>
                </c:pt>
                <c:pt idx="640">
                  <c:v>9.31517775752051E-005</c:v>
                </c:pt>
                <c:pt idx="641">
                  <c:v>9.28010595024123E-005</c:v>
                </c:pt>
                <c:pt idx="642">
                  <c:v>9.28010595024123E-005</c:v>
                </c:pt>
                <c:pt idx="643">
                  <c:v>9.2051839939457E-005</c:v>
                </c:pt>
                <c:pt idx="644">
                  <c:v>9.23997265268915E-005</c:v>
                </c:pt>
                <c:pt idx="645">
                  <c:v>9.2051839939457E-005</c:v>
                </c:pt>
                <c:pt idx="646">
                  <c:v>9.13045123450951E-005</c:v>
                </c:pt>
                <c:pt idx="647">
                  <c:v>9.13045123450951E-005</c:v>
                </c:pt>
                <c:pt idx="648">
                  <c:v>9.13045123450951E-005</c:v>
                </c:pt>
                <c:pt idx="649">
                  <c:v>9.05609686879198E-005</c:v>
                </c:pt>
                <c:pt idx="650">
                  <c:v>9.05609686879198E-005</c:v>
                </c:pt>
                <c:pt idx="651">
                  <c:v>9.05609686879198E-005</c:v>
                </c:pt>
                <c:pt idx="652">
                  <c:v>9.02212839748181E-005</c:v>
                </c:pt>
                <c:pt idx="653">
                  <c:v>9.02212839748181E-005</c:v>
                </c:pt>
                <c:pt idx="654">
                  <c:v>8.98174250307445E-005</c:v>
                </c:pt>
                <c:pt idx="655">
                  <c:v>8.98174250307445E-005</c:v>
                </c:pt>
                <c:pt idx="656">
                  <c:v>8.98174250307445E-005</c:v>
                </c:pt>
                <c:pt idx="657">
                  <c:v>8.94805292720624E-005</c:v>
                </c:pt>
                <c:pt idx="658">
                  <c:v>8.94805292720624E-005</c:v>
                </c:pt>
                <c:pt idx="659">
                  <c:v>8.87416594413239E-005</c:v>
                </c:pt>
                <c:pt idx="660">
                  <c:v>8.87416594413239E-005</c:v>
                </c:pt>
                <c:pt idx="661">
                  <c:v>8.87416594413239E-005</c:v>
                </c:pt>
                <c:pt idx="662">
                  <c:v>8.87416594413239E-005</c:v>
                </c:pt>
                <c:pt idx="663">
                  <c:v>8.87416594413239E-005</c:v>
                </c:pt>
                <c:pt idx="664">
                  <c:v>8.76776895198393E-005</c:v>
                </c:pt>
                <c:pt idx="665">
                  <c:v>8.80065593546198E-005</c:v>
                </c:pt>
                <c:pt idx="666">
                  <c:v>8.80065593546198E-005</c:v>
                </c:pt>
                <c:pt idx="667">
                  <c:v>8.80065593546198E-005</c:v>
                </c:pt>
                <c:pt idx="668">
                  <c:v>8.69453364129721E-005</c:v>
                </c:pt>
                <c:pt idx="669">
                  <c:v>8.72714592679157E-005</c:v>
                </c:pt>
                <c:pt idx="670">
                  <c:v>8.69453364129721E-005</c:v>
                </c:pt>
                <c:pt idx="671">
                  <c:v>8.69453364129721E-005</c:v>
                </c:pt>
                <c:pt idx="672">
                  <c:v>8.66216418468907E-005</c:v>
                </c:pt>
                <c:pt idx="673">
                  <c:v>8.62167389630631E-005</c:v>
                </c:pt>
                <c:pt idx="674">
                  <c:v>8.62167389630631E-005</c:v>
                </c:pt>
                <c:pt idx="675">
                  <c:v>8.62167389630631E-005</c:v>
                </c:pt>
                <c:pt idx="676">
                  <c:v>8.62167389630631E-005</c:v>
                </c:pt>
                <c:pt idx="677">
                  <c:v>8.62167389630631E-005</c:v>
                </c:pt>
                <c:pt idx="678">
                  <c:v>8.62167389630631E-005</c:v>
                </c:pt>
                <c:pt idx="679">
                  <c:v>8.54900193416333E-005</c:v>
                </c:pt>
                <c:pt idx="680">
                  <c:v>8.51717428721096E-005</c:v>
                </c:pt>
                <c:pt idx="681">
                  <c:v>8.51717428721096E-005</c:v>
                </c:pt>
                <c:pt idx="682">
                  <c:v>8.51717428721096E-005</c:v>
                </c:pt>
                <c:pt idx="683">
                  <c:v>8.54900193416333E-005</c:v>
                </c:pt>
                <c:pt idx="684">
                  <c:v>8.54900193416333E-005</c:v>
                </c:pt>
                <c:pt idx="685">
                  <c:v>8.51717428721096E-005</c:v>
                </c:pt>
                <c:pt idx="686">
                  <c:v>8.44495996407992E-005</c:v>
                </c:pt>
                <c:pt idx="687">
                  <c:v>8.51717428721096E-005</c:v>
                </c:pt>
                <c:pt idx="688">
                  <c:v>8.44495996407992E-005</c:v>
                </c:pt>
                <c:pt idx="689">
                  <c:v>8.44495996407992E-005</c:v>
                </c:pt>
                <c:pt idx="690">
                  <c:v>8.51717428721096E-005</c:v>
                </c:pt>
                <c:pt idx="691">
                  <c:v>8.44495996407992E-005</c:v>
                </c:pt>
                <c:pt idx="692">
                  <c:v>8.51717428721096E-005</c:v>
                </c:pt>
                <c:pt idx="693">
                  <c:v>8.51717428721096E-005</c:v>
                </c:pt>
                <c:pt idx="694">
                  <c:v>8.44495996407992E-005</c:v>
                </c:pt>
                <c:pt idx="695">
                  <c:v>8.41379310344828E-005</c:v>
                </c:pt>
                <c:pt idx="696">
                  <c:v>8.48574091332712E-005</c:v>
                </c:pt>
                <c:pt idx="697">
                  <c:v>8.41379310344828E-005</c:v>
                </c:pt>
                <c:pt idx="698">
                  <c:v>8.48574091332712E-005</c:v>
                </c:pt>
                <c:pt idx="699">
                  <c:v>8.44495996407992E-005</c:v>
                </c:pt>
                <c:pt idx="700">
                  <c:v>8.3826997715835E-005</c:v>
                </c:pt>
                <c:pt idx="701">
                  <c:v>8.41379310344828E-005</c:v>
                </c:pt>
                <c:pt idx="702">
                  <c:v>8.44495996407992E-005</c:v>
                </c:pt>
                <c:pt idx="703">
                  <c:v>8.41379310344828E-005</c:v>
                </c:pt>
                <c:pt idx="704">
                  <c:v>8.45438169696745E-005</c:v>
                </c:pt>
                <c:pt idx="705">
                  <c:v>8.3826997715835E-005</c:v>
                </c:pt>
                <c:pt idx="706">
                  <c:v>8.48574091332712E-005</c:v>
                </c:pt>
                <c:pt idx="707">
                  <c:v>8.3826997715835E-005</c:v>
                </c:pt>
                <c:pt idx="708">
                  <c:v>8.41379310344828E-005</c:v>
                </c:pt>
                <c:pt idx="709">
                  <c:v>8.45438169696745E-005</c:v>
                </c:pt>
                <c:pt idx="710">
                  <c:v>8.45438169696745E-005</c:v>
                </c:pt>
                <c:pt idx="711">
                  <c:v>8.45438169696745E-005</c:v>
                </c:pt>
                <c:pt idx="712">
                  <c:v>8.45438169696745E-005</c:v>
                </c:pt>
                <c:pt idx="713">
                  <c:v>8.42325340438129E-005</c:v>
                </c:pt>
                <c:pt idx="714">
                  <c:v>8.45438169696745E-005</c:v>
                </c:pt>
                <c:pt idx="715">
                  <c:v>8.42325340438129E-005</c:v>
                </c:pt>
                <c:pt idx="716">
                  <c:v>8.49485642391948E-005</c:v>
                </c:pt>
                <c:pt idx="717">
                  <c:v>8.42325340438129E-005</c:v>
                </c:pt>
                <c:pt idx="718">
                  <c:v>8.49485642391948E-005</c:v>
                </c:pt>
                <c:pt idx="719">
                  <c:v>8.49485642391948E-005</c:v>
                </c:pt>
                <c:pt idx="720">
                  <c:v>8.5262493268213E-005</c:v>
                </c:pt>
                <c:pt idx="721">
                  <c:v>8.49485642391948E-005</c:v>
                </c:pt>
                <c:pt idx="722">
                  <c:v>8.49485642391948E-005</c:v>
                </c:pt>
                <c:pt idx="723">
                  <c:v>8.49485642391948E-005</c:v>
                </c:pt>
                <c:pt idx="724">
                  <c:v>8.56664446417999E-005</c:v>
                </c:pt>
                <c:pt idx="725">
                  <c:v>8.56664446417999E-005</c:v>
                </c:pt>
                <c:pt idx="726">
                  <c:v>8.56664446417999E-005</c:v>
                </c:pt>
                <c:pt idx="727">
                  <c:v>8.56664446417999E-005</c:v>
                </c:pt>
                <c:pt idx="728">
                  <c:v>8.53521853743064E-005</c:v>
                </c:pt>
                <c:pt idx="729">
                  <c:v>8.56664446417999E-005</c:v>
                </c:pt>
                <c:pt idx="730">
                  <c:v>8.53521853743064E-005</c:v>
                </c:pt>
                <c:pt idx="731">
                  <c:v>8.63880254588514E-005</c:v>
                </c:pt>
                <c:pt idx="732">
                  <c:v>8.56664446417999E-005</c:v>
                </c:pt>
                <c:pt idx="733">
                  <c:v>8.6071119140229E-005</c:v>
                </c:pt>
                <c:pt idx="734">
                  <c:v>8.6071119140229E-005</c:v>
                </c:pt>
                <c:pt idx="735">
                  <c:v>8.6071119140229E-005</c:v>
                </c:pt>
                <c:pt idx="736">
                  <c:v>8.67900529061515E-005</c:v>
                </c:pt>
                <c:pt idx="737">
                  <c:v>8.67900529061515E-005</c:v>
                </c:pt>
                <c:pt idx="738">
                  <c:v>8.64744237303701E-005</c:v>
                </c:pt>
                <c:pt idx="739">
                  <c:v>8.67900529061515E-005</c:v>
                </c:pt>
                <c:pt idx="740">
                  <c:v>8.67900529061515E-005</c:v>
                </c:pt>
                <c:pt idx="741">
                  <c:v>8.67900529061515E-005</c:v>
                </c:pt>
                <c:pt idx="742">
                  <c:v>8.67900529061515E-005</c:v>
                </c:pt>
                <c:pt idx="743">
                  <c:v>8.68768757777615E-005</c:v>
                </c:pt>
                <c:pt idx="744">
                  <c:v>8.71944163835063E-005</c:v>
                </c:pt>
                <c:pt idx="745">
                  <c:v>8.71944163835063E-005</c:v>
                </c:pt>
                <c:pt idx="746">
                  <c:v>8.71944163835063E-005</c:v>
                </c:pt>
                <c:pt idx="747">
                  <c:v>8.71944163835063E-005</c:v>
                </c:pt>
                <c:pt idx="748">
                  <c:v>8.71944163835063E-005</c:v>
                </c:pt>
                <c:pt idx="749">
                  <c:v>8.71944163835063E-005</c:v>
                </c:pt>
                <c:pt idx="750">
                  <c:v>8.68768757777615E-005</c:v>
                </c:pt>
                <c:pt idx="751">
                  <c:v>8.68768757777615E-005</c:v>
                </c:pt>
                <c:pt idx="752">
                  <c:v>8.68768757777615E-005</c:v>
                </c:pt>
                <c:pt idx="753">
                  <c:v>8.68768757777615E-005</c:v>
                </c:pt>
                <c:pt idx="754">
                  <c:v>8.68768757777615E-005</c:v>
                </c:pt>
                <c:pt idx="755">
                  <c:v>8.71944163835063E-005</c:v>
                </c:pt>
                <c:pt idx="756">
                  <c:v>8.75960764219311E-005</c:v>
                </c:pt>
                <c:pt idx="757">
                  <c:v>8.72782305854895E-005</c:v>
                </c:pt>
                <c:pt idx="758">
                  <c:v>8.72782305854895E-005</c:v>
                </c:pt>
                <c:pt idx="759">
                  <c:v>8.75960764219311E-005</c:v>
                </c:pt>
                <c:pt idx="760">
                  <c:v>8.75960764219311E-005</c:v>
                </c:pt>
                <c:pt idx="761">
                  <c:v>8.65616395893733E-005</c:v>
                </c:pt>
                <c:pt idx="762">
                  <c:v>8.72782305854895E-005</c:v>
                </c:pt>
                <c:pt idx="763">
                  <c:v>8.72782305854895E-005</c:v>
                </c:pt>
                <c:pt idx="764">
                  <c:v>8.72782305854895E-005</c:v>
                </c:pt>
                <c:pt idx="765">
                  <c:v>8.72782305854895E-005</c:v>
                </c:pt>
                <c:pt idx="766">
                  <c:v>8.7676683260056E-005</c:v>
                </c:pt>
                <c:pt idx="767">
                  <c:v>8.79948215816057E-005</c:v>
                </c:pt>
                <c:pt idx="768">
                  <c:v>8.7676683260056E-005</c:v>
                </c:pt>
                <c:pt idx="769">
                  <c:v>8.79948215816057E-005</c:v>
                </c:pt>
                <c:pt idx="770">
                  <c:v>8.83943170669671E-005</c:v>
                </c:pt>
                <c:pt idx="771">
                  <c:v>8.83943170669671E-005</c:v>
                </c:pt>
                <c:pt idx="772">
                  <c:v>8.9113767668326E-005</c:v>
                </c:pt>
                <c:pt idx="773">
                  <c:v>8.9113767668326E-005</c:v>
                </c:pt>
                <c:pt idx="774">
                  <c:v>8.87927445194692E-005</c:v>
                </c:pt>
                <c:pt idx="775">
                  <c:v>8.9113767668326E-005</c:v>
                </c:pt>
                <c:pt idx="776">
                  <c:v>8.98350350641328E-005</c:v>
                </c:pt>
                <c:pt idx="777">
                  <c:v>8.98350350641328E-005</c:v>
                </c:pt>
                <c:pt idx="778">
                  <c:v>8.95114136239388E-005</c:v>
                </c:pt>
                <c:pt idx="779">
                  <c:v>8.98350350641328E-005</c:v>
                </c:pt>
                <c:pt idx="780">
                  <c:v>9.02337032276751E-005</c:v>
                </c:pt>
                <c:pt idx="781">
                  <c:v>9.02337032276751E-005</c:v>
                </c:pt>
                <c:pt idx="782">
                  <c:v>9.09559928314115E-005</c:v>
                </c:pt>
                <c:pt idx="783">
                  <c:v>9.09559928314115E-005</c:v>
                </c:pt>
                <c:pt idx="784">
                  <c:v>9.1284837033538E-005</c:v>
                </c:pt>
                <c:pt idx="785">
                  <c:v>9.09559928314115E-005</c:v>
                </c:pt>
                <c:pt idx="786">
                  <c:v>9.16800926847812E-005</c:v>
                </c:pt>
                <c:pt idx="787">
                  <c:v>9.13526578762243E-005</c:v>
                </c:pt>
                <c:pt idx="788">
                  <c:v>9.24078130374179E-005</c:v>
                </c:pt>
                <c:pt idx="789">
                  <c:v>9.20777791807212E-005</c:v>
                </c:pt>
                <c:pt idx="790">
                  <c:v>9.31373436396879E-005</c:v>
                </c:pt>
                <c:pt idx="791">
                  <c:v>9.28047042695575E-005</c:v>
                </c:pt>
                <c:pt idx="792">
                  <c:v>9.35334331427335E-005</c:v>
                </c:pt>
                <c:pt idx="793">
                  <c:v>9.35334331427335E-005</c:v>
                </c:pt>
                <c:pt idx="794">
                  <c:v>9.35334331427335E-005</c:v>
                </c:pt>
                <c:pt idx="795">
                  <c:v>9.35334331427335E-005</c:v>
                </c:pt>
                <c:pt idx="796">
                  <c:v>9.42639658002489E-005</c:v>
                </c:pt>
                <c:pt idx="797">
                  <c:v>9.42639658002489E-005</c:v>
                </c:pt>
                <c:pt idx="798">
                  <c:v>9.49963022421039E-005</c:v>
                </c:pt>
                <c:pt idx="799">
                  <c:v>9.46565297099105E-005</c:v>
                </c:pt>
                <c:pt idx="800">
                  <c:v>9.57304424682985E-005</c:v>
                </c:pt>
                <c:pt idx="801">
                  <c:v>9.53880441424926E-005</c:v>
                </c:pt>
                <c:pt idx="802">
                  <c:v>9.57787846768272E-005</c:v>
                </c:pt>
                <c:pt idx="803">
                  <c:v>9.61213559078328E-005</c:v>
                </c:pt>
                <c:pt idx="804">
                  <c:v>9.68582623386894E-005</c:v>
                </c:pt>
                <c:pt idx="805">
                  <c:v>9.68582623386894E-005</c:v>
                </c:pt>
                <c:pt idx="806">
                  <c:v>9.75969661023042E-005</c:v>
                </c:pt>
                <c:pt idx="807">
                  <c:v>9.83374671986772E-005</c:v>
                </c:pt>
                <c:pt idx="808">
                  <c:v>9.79869978687967E-005</c:v>
                </c:pt>
                <c:pt idx="809">
                  <c:v>9.87266507871125E-005</c:v>
                </c:pt>
                <c:pt idx="810">
                  <c:v>9.94680946325913E-005</c:v>
                </c:pt>
                <c:pt idx="811">
                  <c:v>9.94680946325913E-005</c:v>
                </c:pt>
                <c:pt idx="812">
                  <c:v>0.000100211329405233</c:v>
                </c:pt>
                <c:pt idx="813">
                  <c:v>0.000100958146032201</c:v>
                </c:pt>
                <c:pt idx="814">
                  <c:v>0.000101345563566279</c:v>
                </c:pt>
                <c:pt idx="815">
                  <c:v>0.000101706753586332</c:v>
                </c:pt>
                <c:pt idx="816">
                  <c:v>0.000102457152067625</c:v>
                </c:pt>
                <c:pt idx="817">
                  <c:v>0.000102842815333</c:v>
                </c:pt>
                <c:pt idx="818">
                  <c:v>0.000103594118066957</c:v>
                </c:pt>
                <c:pt idx="819">
                  <c:v>0.000104347205367978</c:v>
                </c:pt>
                <c:pt idx="820">
                  <c:v>0.000104347205367978</c:v>
                </c:pt>
                <c:pt idx="821">
                  <c:v>0.000105103861803127</c:v>
                </c:pt>
                <c:pt idx="822">
                  <c:v>0.000105862302805339</c:v>
                </c:pt>
                <c:pt idx="823">
                  <c:v>0.000106622528374616</c:v>
                </c:pt>
                <c:pt idx="824">
                  <c:v>0.000107384538510957</c:v>
                </c:pt>
                <c:pt idx="825">
                  <c:v>0.000108150117781426</c:v>
                </c:pt>
                <c:pt idx="826">
                  <c:v>0.000108532204716008</c:v>
                </c:pt>
                <c:pt idx="827">
                  <c:v>0.000110066863463385</c:v>
                </c:pt>
                <c:pt idx="828">
                  <c:v>0.000110836860262475</c:v>
                </c:pt>
                <c:pt idx="829">
                  <c:v>0.00011121684120993</c:v>
                </c:pt>
                <c:pt idx="830">
                  <c:v>0.000112385745278657</c:v>
                </c:pt>
                <c:pt idx="831">
                  <c:v>0.000113162855212149</c:v>
                </c:pt>
                <c:pt idx="832">
                  <c:v>0.000113539950029238</c:v>
                </c:pt>
                <c:pt idx="833">
                  <c:v>0.000114317863661333</c:v>
                </c:pt>
                <c:pt idx="834">
                  <c:v>0.000115099321319086</c:v>
                </c:pt>
                <c:pt idx="835">
                  <c:v>0.000115882550989669</c:v>
                </c:pt>
                <c:pt idx="836">
                  <c:v>0.000117454326369323</c:v>
                </c:pt>
                <c:pt idx="837">
                  <c:v>0.000117041601921175</c:v>
                </c:pt>
                <c:pt idx="838">
                  <c:v>0.000119036733825953</c:v>
                </c:pt>
                <c:pt idx="839">
                  <c:v>0.000119409521118802</c:v>
                </c:pt>
                <c:pt idx="840">
                  <c:v>0.000120202359090267</c:v>
                </c:pt>
                <c:pt idx="841">
                  <c:v>0.000121796863963837</c:v>
                </c:pt>
                <c:pt idx="842">
                  <c:v>0.000122596765079814</c:v>
                </c:pt>
                <c:pt idx="843">
                  <c:v>0.000122968098397002</c:v>
                </c:pt>
                <c:pt idx="844">
                  <c:v>0.000123768717777269</c:v>
                </c:pt>
                <c:pt idx="845">
                  <c:v>0.000125821090549513</c:v>
                </c:pt>
                <c:pt idx="846">
                  <c:v>0.000126631586382257</c:v>
                </c:pt>
                <c:pt idx="847">
                  <c:v>0.00012781228554838</c:v>
                </c:pt>
                <c:pt idx="848">
                  <c:v>0.00012862874135595</c:v>
                </c:pt>
                <c:pt idx="849">
                  <c:v>0.000129446956766553</c:v>
                </c:pt>
                <c:pt idx="850">
                  <c:v>0.000129812379449413</c:v>
                </c:pt>
                <c:pt idx="851">
                  <c:v>0.000130631246712257</c:v>
                </c:pt>
                <c:pt idx="852">
                  <c:v>0.000132277748553393</c:v>
                </c:pt>
                <c:pt idx="853">
                  <c:v>0.000133105383131685</c:v>
                </c:pt>
                <c:pt idx="854">
                  <c:v>0.000133933017709977</c:v>
                </c:pt>
                <c:pt idx="855">
                  <c:v>0.000135598807645099</c:v>
                </c:pt>
                <c:pt idx="856">
                  <c:v>0.000136435209538839</c:v>
                </c:pt>
                <c:pt idx="857">
                  <c:v>0.000137273364895669</c:v>
                </c:pt>
                <c:pt idx="858">
                  <c:v>0.000138113273715588</c:v>
                </c:pt>
                <c:pt idx="859">
                  <c:v>0.000138475920877892</c:v>
                </c:pt>
                <c:pt idx="860">
                  <c:v>0.000140163905780387</c:v>
                </c:pt>
                <c:pt idx="861">
                  <c:v>0.000140163905780387</c:v>
                </c:pt>
                <c:pt idx="862">
                  <c:v>0.00014186062766478</c:v>
                </c:pt>
                <c:pt idx="863">
                  <c:v>0.000142711609701545</c:v>
                </c:pt>
                <c:pt idx="864">
                  <c:v>0.000143068591429119</c:v>
                </c:pt>
                <c:pt idx="865">
                  <c:v>0.000143921848607798</c:v>
                </c:pt>
                <c:pt idx="866">
                  <c:v>0.000144778588468839</c:v>
                </c:pt>
                <c:pt idx="867">
                  <c:v>0.000144778588468839</c:v>
                </c:pt>
                <c:pt idx="868">
                  <c:v>0.000146499033555645</c:v>
                </c:pt>
                <c:pt idx="869">
                  <c:v>0.000147362738781409</c:v>
                </c:pt>
                <c:pt idx="870">
                  <c:v>0.000148228185348355</c:v>
                </c:pt>
                <c:pt idx="871">
                  <c:v>0.000149097114597663</c:v>
                </c:pt>
                <c:pt idx="872">
                  <c:v>0.000149449901086315</c:v>
                </c:pt>
                <c:pt idx="873">
                  <c:v>0.00015031930031583</c:v>
                </c:pt>
                <c:pt idx="874">
                  <c:v>0.000151192170200951</c:v>
                </c:pt>
                <c:pt idx="875">
                  <c:v>0.000151192170200951</c:v>
                </c:pt>
                <c:pt idx="876">
                  <c:v>0.000153474846326641</c:v>
                </c:pt>
                <c:pt idx="877">
                  <c:v>0.000152944851282407</c:v>
                </c:pt>
                <c:pt idx="878">
                  <c:v>0.000153824662478742</c:v>
                </c:pt>
                <c:pt idx="879">
                  <c:v>0.000154707944330684</c:v>
                </c:pt>
                <c:pt idx="880">
                  <c:v>0.000155592961510429</c:v>
                </c:pt>
                <c:pt idx="881">
                  <c:v>0.000155057501080847</c:v>
                </c:pt>
                <c:pt idx="882">
                  <c:v>0.000155941201902291</c:v>
                </c:pt>
                <c:pt idx="883">
                  <c:v>0.000156828361435365</c:v>
                </c:pt>
                <c:pt idx="884">
                  <c:v>0.000157718979680069</c:v>
                </c:pt>
                <c:pt idx="885">
                  <c:v>0.000158609597924773</c:v>
                </c:pt>
                <c:pt idx="886">
                  <c:v>0.000159505404236922</c:v>
                </c:pt>
                <c:pt idx="887">
                  <c:v>0.000159853851059063</c:v>
                </c:pt>
                <c:pt idx="888">
                  <c:v>0.000159853851059063</c:v>
                </c:pt>
                <c:pt idx="889">
                  <c:v>0.000160750047394999</c:v>
                </c:pt>
                <c:pt idx="890">
                  <c:v>0.000161649690639919</c:v>
                </c:pt>
                <c:pt idx="891">
                  <c:v>0.000162551057339331</c:v>
                </c:pt>
                <c:pt idx="892">
                  <c:v>0.000163455870947728</c:v>
                </c:pt>
                <c:pt idx="893">
                  <c:v>0.000164362408010616</c:v>
                </c:pt>
                <c:pt idx="894">
                  <c:v>0.000165270668527998</c:v>
                </c:pt>
                <c:pt idx="895">
                  <c:v>0.000166182375954363</c:v>
                </c:pt>
                <c:pt idx="896">
                  <c:v>0.000167097530289713</c:v>
                </c:pt>
                <c:pt idx="897">
                  <c:v>0.000167440142901309</c:v>
                </c:pt>
                <c:pt idx="898">
                  <c:v>0.000168355604410704</c:v>
                </c:pt>
                <c:pt idx="899">
                  <c:v>0.000169274501047714</c:v>
                </c:pt>
                <c:pt idx="900">
                  <c:v>0.000170196832812339</c:v>
                </c:pt>
                <c:pt idx="901">
                  <c:v>0.000171707771056305</c:v>
                </c:pt>
                <c:pt idx="902">
                  <c:v>0.000172386641789767</c:v>
                </c:pt>
                <c:pt idx="903">
                  <c:v>0.000173903335508914</c:v>
                </c:pt>
                <c:pt idx="904">
                  <c:v>0.000174847995603037</c:v>
                </c:pt>
                <c:pt idx="905">
                  <c:v>0.000176118176683042</c:v>
                </c:pt>
                <c:pt idx="906">
                  <c:v>0.00017705961897263</c:v>
                </c:pt>
                <c:pt idx="907">
                  <c:v>0.000178942503551805</c:v>
                </c:pt>
                <c:pt idx="908">
                  <c:v>0.000179883945841393</c:v>
                </c:pt>
                <c:pt idx="909">
                  <c:v>0.000181801064685644</c:v>
                </c:pt>
                <c:pt idx="910">
                  <c:v>0.000183701066397357</c:v>
                </c:pt>
                <c:pt idx="911">
                  <c:v>0.000185635302374146</c:v>
                </c:pt>
                <c:pt idx="912">
                  <c:v>0.000187569538350935</c:v>
                </c:pt>
                <c:pt idx="913">
                  <c:v>0.000189503774327725</c:v>
                </c:pt>
                <c:pt idx="914">
                  <c:v>0.00019147224456959</c:v>
                </c:pt>
                <c:pt idx="915">
                  <c:v>0.000192784032753327</c:v>
                </c:pt>
                <c:pt idx="916">
                  <c:v>0.000195735243944046</c:v>
                </c:pt>
                <c:pt idx="917">
                  <c:v>0.000197731149778233</c:v>
                </c:pt>
                <c:pt idx="918">
                  <c:v>0.000200733538041624</c:v>
                </c:pt>
                <c:pt idx="919">
                  <c:v>0.000202746502900034</c:v>
                </c:pt>
                <c:pt idx="920">
                  <c:v>0.000205800068236097</c:v>
                </c:pt>
                <c:pt idx="921">
                  <c:v>0.000208870692596384</c:v>
                </c:pt>
                <c:pt idx="922">
                  <c:v>0.00021124126557745</c:v>
                </c:pt>
                <c:pt idx="923">
                  <c:v>0.000214369506451997</c:v>
                </c:pt>
                <c:pt idx="924">
                  <c:v>0.000218236096895258</c:v>
                </c:pt>
                <c:pt idx="925">
                  <c:v>0.000221426134425111</c:v>
                </c:pt>
                <c:pt idx="926">
                  <c:v>0.000223873238239344</c:v>
                </c:pt>
                <c:pt idx="927">
                  <c:v>0.000228157568132746</c:v>
                </c:pt>
                <c:pt idx="928">
                  <c:v>0.0002314218194801</c:v>
                </c:pt>
                <c:pt idx="929">
                  <c:v>0.000235808157228107</c:v>
                </c:pt>
                <c:pt idx="930">
                  <c:v>0.000239123412502763</c:v>
                </c:pt>
                <c:pt idx="931">
                  <c:v>0.000243611758105374</c:v>
                </c:pt>
                <c:pt idx="932">
                  <c:v>0.000247301624955521</c:v>
                </c:pt>
                <c:pt idx="933">
                  <c:v>0.000250707423284816</c:v>
                </c:pt>
                <c:pt idx="934">
                  <c:v>0.000255316264805056</c:v>
                </c:pt>
                <c:pt idx="935">
                  <c:v>0.000262007174552441</c:v>
                </c:pt>
                <c:pt idx="936">
                  <c:v>0.000265838656658251</c:v>
                </c:pt>
                <c:pt idx="937">
                  <c:v>0.000268508511213186</c:v>
                </c:pt>
                <c:pt idx="938">
                  <c:v>0.000274520399891921</c:v>
                </c:pt>
                <c:pt idx="939">
                  <c:v>0.000280326007760476</c:v>
                </c:pt>
                <c:pt idx="940">
                  <c:v>0.000284298162658741</c:v>
                </c:pt>
                <c:pt idx="941">
                  <c:v>0.000289263037017022</c:v>
                </c:pt>
                <c:pt idx="942">
                  <c:v>0.000295562010267495</c:v>
                </c:pt>
                <c:pt idx="943">
                  <c:v>0.000300661983247771</c:v>
                </c:pt>
                <c:pt idx="944">
                  <c:v>0.000305812618211294</c:v>
                </c:pt>
                <c:pt idx="945">
                  <c:v>0.000309989060001683</c:v>
                </c:pt>
                <c:pt idx="946">
                  <c:v>0.000316299648743583</c:v>
                </c:pt>
                <c:pt idx="947">
                  <c:v>0.000320558781452495</c:v>
                </c:pt>
                <c:pt idx="948">
                  <c:v>0.00032594462677775</c:v>
                </c:pt>
                <c:pt idx="949">
                  <c:v>0.000330274767672023</c:v>
                </c:pt>
                <c:pt idx="950">
                  <c:v>0.000335743281779448</c:v>
                </c:pt>
                <c:pt idx="951">
                  <c:v>0.000342438778086342</c:v>
                </c:pt>
                <c:pt idx="952">
                  <c:v>0.000348060254144576</c:v>
                </c:pt>
                <c:pt idx="953">
                  <c:v>0.000352568188680511</c:v>
                </c:pt>
                <c:pt idx="954">
                  <c:v>0.000356862481967323</c:v>
                </c:pt>
                <c:pt idx="955">
                  <c:v>0.000362649713154628</c:v>
                </c:pt>
                <c:pt idx="956">
                  <c:v>0.000367027879357198</c:v>
                </c:pt>
                <c:pt idx="957">
                  <c:v>0.000371439594726071</c:v>
                </c:pt>
                <c:pt idx="958">
                  <c:v>0.000377377797161741</c:v>
                </c:pt>
                <c:pt idx="959">
                  <c:v>0.000381890160029523</c:v>
                </c:pt>
                <c:pt idx="960">
                  <c:v>0.000385156824717448</c:v>
                </c:pt>
                <c:pt idx="961">
                  <c:v>0.000391015533263998</c:v>
                </c:pt>
                <c:pt idx="962">
                  <c:v>0.000392780712900421</c:v>
                </c:pt>
                <c:pt idx="963">
                  <c:v>0.000395857018658463</c:v>
                </c:pt>
                <c:pt idx="964">
                  <c:v>0.000400521634454624</c:v>
                </c:pt>
                <c:pt idx="965">
                  <c:v>0.000402309576577628</c:v>
                </c:pt>
                <c:pt idx="966">
                  <c:v>0.000405442335571812</c:v>
                </c:pt>
                <c:pt idx="967">
                  <c:v>0.000408591758177668</c:v>
                </c:pt>
                <c:pt idx="968">
                  <c:v>0.000411757844395194</c:v>
                </c:pt>
                <c:pt idx="969">
                  <c:v>0.000414716110479502</c:v>
                </c:pt>
                <c:pt idx="970">
                  <c:v>0.000416540300944827</c:v>
                </c:pt>
                <c:pt idx="971">
                  <c:v>0.000419531197752959</c:v>
                </c:pt>
                <c:pt idx="972">
                  <c:v>0.000421372748329473</c:v>
                </c:pt>
                <c:pt idx="973">
                  <c:v>0.000422989118661579</c:v>
                </c:pt>
                <c:pt idx="974">
                  <c:v>0.000423202125892709</c:v>
                </c:pt>
                <c:pt idx="975">
                  <c:v>0.000424829762497924</c:v>
                </c:pt>
                <c:pt idx="976">
                  <c:v>0.000428085035708354</c:v>
                </c:pt>
                <c:pt idx="977">
                  <c:v>0.000429712672313569</c:v>
                </c:pt>
                <c:pt idx="978">
                  <c:v>0.000431356917455572</c:v>
                </c:pt>
                <c:pt idx="979">
                  <c:v>0.000431356917455572</c:v>
                </c:pt>
                <c:pt idx="980">
                  <c:v>0.000433213594000894</c:v>
                </c:pt>
                <c:pt idx="981">
                  <c:v>0.000434645407739578</c:v>
                </c:pt>
                <c:pt idx="982">
                  <c:v>0.000434868976477015</c:v>
                </c:pt>
                <c:pt idx="983">
                  <c:v>0.00043796711509716</c:v>
                </c:pt>
                <c:pt idx="984">
                  <c:v>0.00043796711509716</c:v>
                </c:pt>
                <c:pt idx="985">
                  <c:v>0.000438179741429257</c:v>
                </c:pt>
                <c:pt idx="986">
                  <c:v>0.000438179741429257</c:v>
                </c:pt>
                <c:pt idx="987">
                  <c:v>0.00043985167773014</c:v>
                </c:pt>
                <c:pt idx="988">
                  <c:v>0.000441507060206261</c:v>
                </c:pt>
                <c:pt idx="989">
                  <c:v>0.000441507060206261</c:v>
                </c:pt>
                <c:pt idx="990">
                  <c:v>0.000441723864836325</c:v>
                </c:pt>
                <c:pt idx="991">
                  <c:v>0.000444850932808025</c:v>
                </c:pt>
                <c:pt idx="992">
                  <c:v>0.000445073257655755</c:v>
                </c:pt>
                <c:pt idx="993">
                  <c:v>0.000446756203801478</c:v>
                </c:pt>
                <c:pt idx="994">
                  <c:v>0.000449916403184956</c:v>
                </c:pt>
                <c:pt idx="995">
                  <c:v>0.000448439149947202</c:v>
                </c:pt>
                <c:pt idx="996">
                  <c:v>0.000450122096092925</c:v>
                </c:pt>
                <c:pt idx="997">
                  <c:v>0.000450350294378844</c:v>
                </c:pt>
                <c:pt idx="998">
                  <c:v>0.000453520987328406</c:v>
                </c:pt>
                <c:pt idx="999">
                  <c:v>0.000455220432946146</c:v>
                </c:pt>
                <c:pt idx="1000">
                  <c:v>0.0004571588330099</c:v>
                </c:pt>
                <c:pt idx="1001">
                  <c:v>0.000460368268215417</c:v>
                </c:pt>
                <c:pt idx="1002">
                  <c:v>0.000459093516924842</c:v>
                </c:pt>
                <c:pt idx="1003">
                  <c:v>0.000464033154622899</c:v>
                </c:pt>
                <c:pt idx="1004">
                  <c:v>0.000467298046462513</c:v>
                </c:pt>
                <c:pt idx="1005">
                  <c:v>0.000469246455941848</c:v>
                </c:pt>
                <c:pt idx="1006">
                  <c:v>0.00047274939973029</c:v>
                </c:pt>
                <c:pt idx="1007">
                  <c:v>0.000474509094497254</c:v>
                </c:pt>
                <c:pt idx="1008">
                  <c:v>0.000479804624543631</c:v>
                </c:pt>
                <c:pt idx="1009">
                  <c:v>0.00048158076505608</c:v>
                </c:pt>
                <c:pt idx="1010">
                  <c:v>0.000483566920744201</c:v>
                </c:pt>
                <c:pt idx="1011">
                  <c:v>0.000488943529218916</c:v>
                </c:pt>
                <c:pt idx="1012">
                  <c:v>0.000492549791000738</c:v>
                </c:pt>
                <c:pt idx="1013">
                  <c:v>0.000497991967871486</c:v>
                </c:pt>
                <c:pt idx="1014">
                  <c:v>0.00050166379804934</c:v>
                </c:pt>
                <c:pt idx="1015">
                  <c:v>0.000505538853669695</c:v>
                </c:pt>
                <c:pt idx="1016">
                  <c:v>0.000512761249077944</c:v>
                </c:pt>
                <c:pt idx="1017">
                  <c:v>0.000518383739037784</c:v>
                </c:pt>
                <c:pt idx="1018">
                  <c:v>0.00052403901319564</c:v>
                </c:pt>
                <c:pt idx="1019">
                  <c:v>0.000529949022939677</c:v>
                </c:pt>
                <c:pt idx="1020">
                  <c:v>0.000535716619828769</c:v>
                </c:pt>
                <c:pt idx="1021">
                  <c:v>0.000541516894320633</c:v>
                </c:pt>
                <c:pt idx="1022">
                  <c:v>0.000549343180184302</c:v>
                </c:pt>
                <c:pt idx="1023">
                  <c:v>0.000557267498856284</c:v>
                </c:pt>
                <c:pt idx="1024">
                  <c:v>0.000565257172733808</c:v>
                </c:pt>
                <c:pt idx="1025">
                  <c:v>0.000571503021025031</c:v>
                </c:pt>
                <c:pt idx="1026">
                  <c:v>0.000581530618913797</c:v>
                </c:pt>
                <c:pt idx="1027">
                  <c:v>0.000591905757793608</c:v>
                </c:pt>
                <c:pt idx="1028">
                  <c:v>0.000598342100548833</c:v>
                </c:pt>
                <c:pt idx="1029">
                  <c:v>0.000606810742146149</c:v>
                </c:pt>
                <c:pt idx="1030">
                  <c:v>0.000615541955487736</c:v>
                </c:pt>
                <c:pt idx="1031">
                  <c:v>0.00062838949237008</c:v>
                </c:pt>
                <c:pt idx="1032">
                  <c:v>0.000639398726446591</c:v>
                </c:pt>
                <c:pt idx="1033">
                  <c:v>0.000650570819015358</c:v>
                </c:pt>
                <c:pt idx="1034">
                  <c:v>0.000664185788967966</c:v>
                </c:pt>
                <c:pt idx="1035">
                  <c:v>0.000673544260645119</c:v>
                </c:pt>
                <c:pt idx="1036">
                  <c:v>0.000687537539975001</c:v>
                </c:pt>
                <c:pt idx="1037">
                  <c:v>0.000701774321845425</c:v>
                </c:pt>
                <c:pt idx="1038">
                  <c:v>0.00071856423953227</c:v>
                </c:pt>
                <c:pt idx="1039">
                  <c:v>0.000730978393207903</c:v>
                </c:pt>
                <c:pt idx="1040">
                  <c:v>0.000743559870550162</c:v>
                </c:pt>
                <c:pt idx="1041">
                  <c:v>0.000761188941737959</c:v>
                </c:pt>
                <c:pt idx="1042">
                  <c:v>0.000776675703316505</c:v>
                </c:pt>
                <c:pt idx="1043">
                  <c:v>0.000795084495381569</c:v>
                </c:pt>
                <c:pt idx="1044">
                  <c:v>0.000808543689320388</c:v>
                </c:pt>
                <c:pt idx="1045">
                  <c:v>0.000824822006472492</c:v>
                </c:pt>
                <c:pt idx="1046">
                  <c:v>0.000841391585760518</c:v>
                </c:pt>
                <c:pt idx="1047">
                  <c:v>0.000861067961165049</c:v>
                </c:pt>
                <c:pt idx="1048">
                  <c:v>0.000878252427184466</c:v>
                </c:pt>
                <c:pt idx="1049">
                  <c:v>0.000895728155339806</c:v>
                </c:pt>
                <c:pt idx="1050">
                  <c:v>0.000910563073597961</c:v>
                </c:pt>
                <c:pt idx="1051">
                  <c:v>0.000931569579288026</c:v>
                </c:pt>
                <c:pt idx="1052">
                  <c:v>0.000953042071197411</c:v>
                </c:pt>
                <c:pt idx="1053">
                  <c:v>0.000968640776699029</c:v>
                </c:pt>
                <c:pt idx="1054">
                  <c:v>0.000990857605177993</c:v>
                </c:pt>
                <c:pt idx="1055">
                  <c:v>0.00100375812513105</c:v>
                </c:pt>
                <c:pt idx="1056">
                  <c:v>0.0010233552154067</c:v>
                </c:pt>
                <c:pt idx="1057">
                  <c:v>0.00103995305315283</c:v>
                </c:pt>
                <c:pt idx="1058">
                  <c:v>0.0010635655413797</c:v>
                </c:pt>
                <c:pt idx="1059">
                  <c:v>0.00108417877707705</c:v>
                </c:pt>
                <c:pt idx="1060">
                  <c:v>0.00110514685720737</c:v>
                </c:pt>
                <c:pt idx="1061">
                  <c:v>0.00112286568699958</c:v>
                </c:pt>
                <c:pt idx="1062">
                  <c:v>0.0011408566191839</c:v>
                </c:pt>
                <c:pt idx="1063">
                  <c:v>0.00115910479436638</c:v>
                </c:pt>
                <c:pt idx="1064">
                  <c:v>0.00118134023602045</c:v>
                </c:pt>
                <c:pt idx="1065">
                  <c:v>0.00119255733448724</c:v>
                </c:pt>
                <c:pt idx="1066">
                  <c:v>0.00121923534518795</c:v>
                </c:pt>
                <c:pt idx="1067">
                  <c:v>0.00123076429956568</c:v>
                </c:pt>
                <c:pt idx="1068">
                  <c:v>0.00125426862600084</c:v>
                </c:pt>
                <c:pt idx="1069">
                  <c:v>0.00126608651056942</c:v>
                </c:pt>
                <c:pt idx="1070">
                  <c:v>0.00128608747215411</c:v>
                </c:pt>
                <c:pt idx="1071">
                  <c:v>0.00130230620061862</c:v>
                </c:pt>
                <c:pt idx="1072">
                  <c:v>0.00131870121960992</c:v>
                </c:pt>
                <c:pt idx="1073">
                  <c:v>0.001335272529128</c:v>
                </c:pt>
                <c:pt idx="1074">
                  <c:v>0.00135205218199593</c:v>
                </c:pt>
                <c:pt idx="1075">
                  <c:v>0.0013604281492132</c:v>
                </c:pt>
                <c:pt idx="1076">
                  <c:v>0.00137755020273411</c:v>
                </c:pt>
                <c:pt idx="1077">
                  <c:v>0.00138177170700535</c:v>
                </c:pt>
                <c:pt idx="1078">
                  <c:v>0.00139481064794782</c:v>
                </c:pt>
                <c:pt idx="1079">
                  <c:v>0.0014034188034188</c:v>
                </c:pt>
                <c:pt idx="1080">
                  <c:v>0.00141215752056874</c:v>
                </c:pt>
                <c:pt idx="1081">
                  <c:v>0.00141644106124789</c:v>
                </c:pt>
                <c:pt idx="1082">
                  <c:v>0.00142526356021276</c:v>
                </c:pt>
                <c:pt idx="1083">
                  <c:v>0.00143421998562186</c:v>
                </c:pt>
                <c:pt idx="1084">
                  <c:v>0.00144315041137471</c:v>
                </c:pt>
                <c:pt idx="1085">
                  <c:v>0.00144303595884957</c:v>
                </c:pt>
                <c:pt idx="1086">
                  <c:v>0.00144751090868554</c:v>
                </c:pt>
                <c:pt idx="1087">
                  <c:v>0.0014520017836099</c:v>
                </c:pt>
                <c:pt idx="1088">
                  <c:v>0.00145649265853426</c:v>
                </c:pt>
                <c:pt idx="1089">
                  <c:v>0.00146101538363538</c:v>
                </c:pt>
                <c:pt idx="1090">
                  <c:v>0.00146090835489658</c:v>
                </c:pt>
                <c:pt idx="1091">
                  <c:v>0.00146543266712174</c:v>
                </c:pt>
                <c:pt idx="1092">
                  <c:v>0.00147463133420391</c:v>
                </c:pt>
                <c:pt idx="1093">
                  <c:v>0.00146997285412665</c:v>
                </c:pt>
                <c:pt idx="1094">
                  <c:v>0.00147451304113155</c:v>
                </c:pt>
                <c:pt idx="1095">
                  <c:v>0.00147442714267629</c:v>
                </c:pt>
                <c:pt idx="1096">
                  <c:v>0.00148365691426031</c:v>
                </c:pt>
                <c:pt idx="1097">
                  <c:v>0.00148824472560443</c:v>
                </c:pt>
                <c:pt idx="1098">
                  <c:v>0.00148814723382707</c:v>
                </c:pt>
                <c:pt idx="1099">
                  <c:v>0.00149273642233194</c:v>
                </c:pt>
                <c:pt idx="1100">
                  <c:v>0.00149735726041271</c:v>
                </c:pt>
                <c:pt idx="1101">
                  <c:v>0.0015066147613622</c:v>
                </c:pt>
                <c:pt idx="1102">
                  <c:v>0.00151126724901886</c:v>
                </c:pt>
                <c:pt idx="1103">
                  <c:v>0.00151593556146348</c:v>
                </c:pt>
                <c:pt idx="1104">
                  <c:v>0.0015253038359286</c:v>
                </c:pt>
                <c:pt idx="1105">
                  <c:v>0.0015299017210645</c:v>
                </c:pt>
                <c:pt idx="1106">
                  <c:v>0.00154419863273832</c:v>
                </c:pt>
                <c:pt idx="1107">
                  <c:v>0.00154884762821221</c:v>
                </c:pt>
                <c:pt idx="1108">
                  <c:v>0.00156320297834077</c:v>
                </c:pt>
                <c:pt idx="1109">
                  <c:v>0.00157282579545992</c:v>
                </c:pt>
                <c:pt idx="1110">
                  <c:v>0.00158744932245902</c:v>
                </c:pt>
                <c:pt idx="1111">
                  <c:v>0.00160212017478822</c:v>
                </c:pt>
                <c:pt idx="1112">
                  <c:v>0.00161679102711741</c:v>
                </c:pt>
                <c:pt idx="1113">
                  <c:v>0.00163177738164724</c:v>
                </c:pt>
                <c:pt idx="1114">
                  <c:v>0.00164676373617706</c:v>
                </c:pt>
                <c:pt idx="1115">
                  <c:v>0.00166192265957949</c:v>
                </c:pt>
                <c:pt idx="1116">
                  <c:v>0.001682366447027</c:v>
                </c:pt>
                <c:pt idx="1117">
                  <c:v>0.00169777791756436</c:v>
                </c:pt>
                <c:pt idx="1118">
                  <c:v>0.0017238830615358</c:v>
                </c:pt>
                <c:pt idx="1119">
                  <c:v>0.00174495588859708</c:v>
                </c:pt>
                <c:pt idx="1120">
                  <c:v>0.00177184733208574</c:v>
                </c:pt>
                <c:pt idx="1121">
                  <c:v>0.00179339193885735</c:v>
                </c:pt>
                <c:pt idx="1122">
                  <c:v>0.00182091242195977</c:v>
                </c:pt>
                <c:pt idx="1123">
                  <c:v>0.00184874742486908</c:v>
                </c:pt>
                <c:pt idx="1124">
                  <c:v>0.0018825583041092</c:v>
                </c:pt>
                <c:pt idx="1125">
                  <c:v>0.00190537405154575</c:v>
                </c:pt>
                <c:pt idx="1126">
                  <c:v>0.00194624856500338</c:v>
                </c:pt>
                <c:pt idx="1127">
                  <c:v>0.00197576346648272</c:v>
                </c:pt>
                <c:pt idx="1128">
                  <c:v>0.00200570640245814</c:v>
                </c:pt>
                <c:pt idx="1129">
                  <c:v>0.00204850442089421</c:v>
                </c:pt>
                <c:pt idx="1130">
                  <c:v>0.00209208628582178</c:v>
                </c:pt>
                <c:pt idx="1131">
                  <c:v>0.00212340006563833</c:v>
                </c:pt>
                <c:pt idx="1132">
                  <c:v>0.00216856548986513</c:v>
                </c:pt>
                <c:pt idx="1133">
                  <c:v>0.00221451232281557</c:v>
                </c:pt>
                <c:pt idx="1134">
                  <c:v>0.00226139684623439</c:v>
                </c:pt>
                <c:pt idx="1135">
                  <c:v>0.00230906277837686</c:v>
                </c:pt>
                <c:pt idx="1136">
                  <c:v>0.00236485536124525</c:v>
                </c:pt>
                <c:pt idx="1137">
                  <c:v>0.00241470923781393</c:v>
                </c:pt>
                <c:pt idx="1138">
                  <c:v>0.002473002328598</c:v>
                </c:pt>
                <c:pt idx="1139">
                  <c:v>0.00251721559218521</c:v>
                </c:pt>
                <c:pt idx="1140">
                  <c:v>0.00258568146654789</c:v>
                </c:pt>
                <c:pt idx="1141">
                  <c:v>0.00263991123196899</c:v>
                </c:pt>
                <c:pt idx="1142">
                  <c:v>0.0027032053385844</c:v>
                </c:pt>
                <c:pt idx="1143">
                  <c:v>0.00275122300813262</c:v>
                </c:pt>
                <c:pt idx="1144">
                  <c:v>0.00281712522980089</c:v>
                </c:pt>
                <c:pt idx="1145">
                  <c:v>0.00287601657682361</c:v>
                </c:pt>
                <c:pt idx="1146">
                  <c:v>0.00293599850434674</c:v>
                </c:pt>
                <c:pt idx="1147">
                  <c:v>0.00299722680958465</c:v>
                </c:pt>
                <c:pt idx="1148">
                  <c:v>0.00305954569532297</c:v>
                </c:pt>
                <c:pt idx="1149">
                  <c:v>0.0031232667559904</c:v>
                </c:pt>
                <c:pt idx="1150">
                  <c:v>0.00318823419437261</c:v>
                </c:pt>
                <c:pt idx="1151">
                  <c:v>0.00324478858318013</c:v>
                </c:pt>
                <c:pt idx="1152">
                  <c:v>0.00329227758449304</c:v>
                </c:pt>
                <c:pt idx="1153">
                  <c:v>0.00336116910229645</c:v>
                </c:pt>
                <c:pt idx="1154">
                  <c:v>0.00343081045710903</c:v>
                </c:pt>
                <c:pt idx="1155">
                  <c:v>0.00347058275347913</c:v>
                </c:pt>
                <c:pt idx="1156">
                  <c:v>0.00354298445143801</c:v>
                </c:pt>
                <c:pt idx="1157">
                  <c:v>0.00358412027833002</c:v>
                </c:pt>
                <c:pt idx="1158">
                  <c:v>0.00363692842942346</c:v>
                </c:pt>
                <c:pt idx="1159">
                  <c:v>0.0036903578528827</c:v>
                </c:pt>
                <c:pt idx="1160">
                  <c:v>0.00375559145129225</c:v>
                </c:pt>
                <c:pt idx="1161">
                  <c:v>0.00379970178926441</c:v>
                </c:pt>
                <c:pt idx="1162">
                  <c:v>0.00385561630218688</c:v>
                </c:pt>
                <c:pt idx="1163">
                  <c:v>0.00388879426474459</c:v>
                </c:pt>
                <c:pt idx="1164">
                  <c:v>0.00393431708034622</c:v>
                </c:pt>
                <c:pt idx="1165">
                  <c:v>0.00398045925398325</c:v>
                </c:pt>
                <c:pt idx="1166">
                  <c:v>0.00402706594614682</c:v>
                </c:pt>
                <c:pt idx="1167">
                  <c:v>0.00407429199634579</c:v>
                </c:pt>
                <c:pt idx="1168">
                  <c:v>0.00412198256507131</c:v>
                </c:pt>
                <c:pt idx="1169">
                  <c:v>0.00415806017063314</c:v>
                </c:pt>
                <c:pt idx="1170">
                  <c:v>0.00420667977641175</c:v>
                </c:pt>
                <c:pt idx="1171">
                  <c:v>0.00424353157951783</c:v>
                </c:pt>
                <c:pt idx="1172">
                  <c:v>0.00427989256274891</c:v>
                </c:pt>
                <c:pt idx="1173">
                  <c:v>0.0043174029823099</c:v>
                </c:pt>
                <c:pt idx="1174">
                  <c:v>0.00438118390288466</c:v>
                </c:pt>
                <c:pt idx="1175">
                  <c:v>0.00441882004260443</c:v>
                </c:pt>
                <c:pt idx="1176">
                  <c:v>0.00453567348954957</c:v>
                </c:pt>
                <c:pt idx="1177">
                  <c:v>0.00450943163224353</c:v>
                </c:pt>
                <c:pt idx="1178">
                  <c:v>0.00456133331281452</c:v>
                </c:pt>
                <c:pt idx="1179">
                  <c:v>0.0046018955882807</c:v>
                </c:pt>
                <c:pt idx="1180">
                  <c:v>0.00464203019357229</c:v>
                </c:pt>
                <c:pt idx="1181">
                  <c:v>0.00470979593096848</c:v>
                </c:pt>
                <c:pt idx="1182">
                  <c:v>0.00476474946744466</c:v>
                </c:pt>
                <c:pt idx="1183">
                  <c:v>0.00479155445437897</c:v>
                </c:pt>
                <c:pt idx="1184">
                  <c:v>0.00483325895261692</c:v>
                </c:pt>
                <c:pt idx="1185">
                  <c:v>0.00488958310890876</c:v>
                </c:pt>
                <c:pt idx="1186">
                  <c:v>0.00493221095397116</c:v>
                </c:pt>
                <c:pt idx="1187">
                  <c:v>0.00495995704203744</c:v>
                </c:pt>
                <c:pt idx="1188">
                  <c:v>0.00501854388205783</c:v>
                </c:pt>
                <c:pt idx="1189">
                  <c:v>0.00507686862313599</c:v>
                </c:pt>
                <c:pt idx="1190">
                  <c:v>0.00512103537957249</c:v>
                </c:pt>
                <c:pt idx="1191">
                  <c:v>0.00514989260509359</c:v>
                </c:pt>
                <c:pt idx="1192">
                  <c:v>0.00520972691009512</c:v>
                </c:pt>
                <c:pt idx="1193">
                  <c:v>0.00527017490027616</c:v>
                </c:pt>
                <c:pt idx="1194">
                  <c:v>0.00534771702497653</c:v>
                </c:pt>
                <c:pt idx="1195">
                  <c:v>0.00539321877876649</c:v>
                </c:pt>
                <c:pt idx="1196">
                  <c:v>0.00547161706044799</c:v>
                </c:pt>
                <c:pt idx="1197">
                  <c:v>0.00555108929119362</c:v>
                </c:pt>
                <c:pt idx="1198">
                  <c:v>0.00561457982807672</c:v>
                </c:pt>
                <c:pt idx="1199">
                  <c:v>0.00571340902117214</c:v>
                </c:pt>
                <c:pt idx="1200">
                  <c:v>0.00579625652040503</c:v>
                </c:pt>
                <c:pt idx="1201">
                  <c:v>0.0058795007494876</c:v>
                </c:pt>
                <c:pt idx="1202">
                  <c:v>0.00596469760469883</c:v>
                </c:pt>
                <c:pt idx="1203">
                  <c:v>0.0060327553867972</c:v>
                </c:pt>
                <c:pt idx="1204">
                  <c:v>0.00617505369745321</c:v>
                </c:pt>
                <c:pt idx="1205">
                  <c:v>0.00624552601792652</c:v>
                </c:pt>
                <c:pt idx="1206">
                  <c:v>0.00633592339930864</c:v>
                </c:pt>
                <c:pt idx="1207">
                  <c:v>0.00644620514546178</c:v>
                </c:pt>
                <c:pt idx="1208">
                  <c:v>0.00653935574658142</c:v>
                </c:pt>
                <c:pt idx="1209">
                  <c:v>0.00659484270399683</c:v>
                </c:pt>
                <c:pt idx="1210">
                  <c:v>0.00669015051008738</c:v>
                </c:pt>
                <c:pt idx="1211">
                  <c:v>0.00678698324107538</c:v>
                </c:pt>
                <c:pt idx="1212">
                  <c:v>0.0068652118883145</c:v>
                </c:pt>
                <c:pt idx="1213">
                  <c:v>0.00694450798298184</c:v>
                </c:pt>
                <c:pt idx="1214">
                  <c:v>0.00704484804123397</c:v>
                </c:pt>
                <c:pt idx="1215">
                  <c:v>0.00712597404577825</c:v>
                </c:pt>
                <c:pt idx="1216">
                  <c:v>0.00718758101163518</c:v>
                </c:pt>
                <c:pt idx="1217">
                  <c:v>0.00726921673558745</c:v>
                </c:pt>
                <c:pt idx="1218">
                  <c:v>0.00735313792264656</c:v>
                </c:pt>
                <c:pt idx="1219">
                  <c:v>0.00746039007578877</c:v>
                </c:pt>
                <c:pt idx="1220">
                  <c:v>0.00752356482607638</c:v>
                </c:pt>
                <c:pt idx="1221">
                  <c:v>0.00761022257358307</c:v>
                </c:pt>
                <c:pt idx="1222">
                  <c:v>0.00771983702262223</c:v>
                </c:pt>
                <c:pt idx="1223">
                  <c:v>0.00780877523716857</c:v>
                </c:pt>
                <c:pt idx="1224">
                  <c:v>0.00789862563853077</c:v>
                </c:pt>
                <c:pt idx="1225">
                  <c:v>0.00801249695937728</c:v>
                </c:pt>
                <c:pt idx="1226">
                  <c:v>0.00812788859158356</c:v>
                </c:pt>
                <c:pt idx="1227">
                  <c:v>0.00819658961727927</c:v>
                </c:pt>
                <c:pt idx="1228">
                  <c:v>0.00833966796399903</c:v>
                </c:pt>
                <c:pt idx="1229">
                  <c:v>0.00845977256142058</c:v>
                </c:pt>
                <c:pt idx="1230">
                  <c:v>0.00853126184160667</c:v>
                </c:pt>
                <c:pt idx="1231">
                  <c:v>0.00867874194770747</c:v>
                </c:pt>
                <c:pt idx="1232">
                  <c:v>0.00882879878741948</c:v>
                </c:pt>
                <c:pt idx="1233">
                  <c:v>0.00898128078817734</c:v>
                </c:pt>
                <c:pt idx="1234">
                  <c:v>0.00913649109511179</c:v>
                </c:pt>
                <c:pt idx="1235">
                  <c:v>0.00932080333459644</c:v>
                </c:pt>
                <c:pt idx="1236">
                  <c:v>0.00950890488821523</c:v>
                </c:pt>
                <c:pt idx="1237">
                  <c:v>0.00970064418340281</c:v>
                </c:pt>
                <c:pt idx="1238">
                  <c:v>0.00989617279272452</c:v>
                </c:pt>
                <c:pt idx="1239">
                  <c:v>0.0101244410761652</c:v>
                </c:pt>
                <c:pt idx="1240">
                  <c:v>0.0103284577491474</c:v>
                </c:pt>
                <c:pt idx="1241">
                  <c:v>0.0105365668813945</c:v>
                </c:pt>
                <c:pt idx="1242">
                  <c:v>0.0107166064709171</c:v>
                </c:pt>
                <c:pt idx="1243">
                  <c:v>0.0109322533359527</c:v>
                </c:pt>
                <c:pt idx="1244">
                  <c:v>0.0111841687697399</c:v>
                </c:pt>
                <c:pt idx="1245">
                  <c:v>0.0114416756078763</c:v>
                </c:pt>
                <c:pt idx="1246">
                  <c:v>0.0117050760884349</c:v>
                </c:pt>
                <c:pt idx="1247">
                  <c:v>0.011974521330452</c:v>
                </c:pt>
                <c:pt idx="1248">
                  <c:v>0.0122132827095763</c:v>
                </c:pt>
                <c:pt idx="1249">
                  <c:v>0.0124588681974327</c:v>
                </c:pt>
                <c:pt idx="1250">
                  <c:v>0.0127474952019706</c:v>
                </c:pt>
                <c:pt idx="1251">
                  <c:v>0.0129666178048449</c:v>
                </c:pt>
                <c:pt idx="1252">
                  <c:v>0.0131896695026673</c:v>
                </c:pt>
                <c:pt idx="1253">
                  <c:v>0.0133761224612789</c:v>
                </c:pt>
                <c:pt idx="1254">
                  <c:v>0.0135674682094859</c:v>
                </c:pt>
                <c:pt idx="1255">
                  <c:v>0.0137615259446755</c:v>
                </c:pt>
                <c:pt idx="1256">
                  <c:v>0.0139165702783494</c:v>
                </c:pt>
                <c:pt idx="1257">
                  <c:v>0.0141577773760019</c:v>
                </c:pt>
                <c:pt idx="1258">
                  <c:v>0.0144419333453866</c:v>
                </c:pt>
                <c:pt idx="1259">
                  <c:v>0.0146460170344444</c:v>
                </c:pt>
                <c:pt idx="1260">
                  <c:v>0.0149399888840486</c:v>
                </c:pt>
                <c:pt idx="1261">
                  <c:v>0.0152829310059936</c:v>
                </c:pt>
                <c:pt idx="1262">
                  <c:v>0.0156779979270253</c:v>
                </c:pt>
                <c:pt idx="1263">
                  <c:v>0.0161318025673477</c:v>
                </c:pt>
                <c:pt idx="1264">
                  <c:v>0.0164996770365474</c:v>
                </c:pt>
                <c:pt idx="1265">
                  <c:v>0.0168782202460531</c:v>
                </c:pt>
                <c:pt idx="1266">
                  <c:v>0.0171185651409773</c:v>
                </c:pt>
                <c:pt idx="1267">
                  <c:v>0.0173634165026813</c:v>
                </c:pt>
                <c:pt idx="1268">
                  <c:v>0.0175572862063801</c:v>
                </c:pt>
                <c:pt idx="1269">
                  <c:v>0.0179601617492886</c:v>
                </c:pt>
                <c:pt idx="1270">
                  <c:v>0.0183743672169563</c:v>
                </c:pt>
                <c:pt idx="1271">
                  <c:v>0.0187928710498727</c:v>
                </c:pt>
                <c:pt idx="1272">
                  <c:v>0.0193874494533473</c:v>
                </c:pt>
                <c:pt idx="1273">
                  <c:v>0.0201153212520593</c:v>
                </c:pt>
                <c:pt idx="1274">
                  <c:v>0.0208102441216115</c:v>
                </c:pt>
                <c:pt idx="1275">
                  <c:v>0.0214677250262094</c:v>
                </c:pt>
                <c:pt idx="1276">
                  <c:v>0.0220218661075333</c:v>
                </c:pt>
                <c:pt idx="1277">
                  <c:v>0.0223977834356747</c:v>
                </c:pt>
                <c:pt idx="1278">
                  <c:v>0.022781189156807</c:v>
                </c:pt>
                <c:pt idx="1279">
                  <c:v>0.023103226866162</c:v>
                </c:pt>
                <c:pt idx="1280">
                  <c:v>0.0236975316937688</c:v>
                </c:pt>
                <c:pt idx="1281">
                  <c:v>0.0244471322552226</c:v>
                </c:pt>
                <c:pt idx="1282">
                  <c:v>0.0251474562857442</c:v>
                </c:pt>
                <c:pt idx="1283">
                  <c:v>0.0257223491466201</c:v>
                </c:pt>
                <c:pt idx="1284">
                  <c:v>0.02616285146859</c:v>
                </c:pt>
                <c:pt idx="1285">
                  <c:v>0.0269849777420459</c:v>
                </c:pt>
                <c:pt idx="1286">
                  <c:v>0.0277591674483005</c:v>
                </c:pt>
                <c:pt idx="1287">
                  <c:v>0.0283130108535442</c:v>
                </c:pt>
                <c:pt idx="1288">
                  <c:v>0.0288787648696533</c:v>
                </c:pt>
                <c:pt idx="1289">
                  <c:v>0.0292896809445114</c:v>
                </c:pt>
                <c:pt idx="1290">
                  <c:v>0.0295383149463278</c:v>
                </c:pt>
                <c:pt idx="1291">
                  <c:v>0.0300430270817515</c:v>
                </c:pt>
                <c:pt idx="1292">
                  <c:v>0.0304703202465496</c:v>
                </c:pt>
                <c:pt idx="1293">
                  <c:v>0.0304703202465496</c:v>
                </c:pt>
                <c:pt idx="1294">
                  <c:v>0.0298696671911647</c:v>
                </c:pt>
                <c:pt idx="1295">
                  <c:v>0.0292862868509337</c:v>
                </c:pt>
                <c:pt idx="1296">
                  <c:v>0.0290342633020055</c:v>
                </c:pt>
                <c:pt idx="1297">
                  <c:v>0.0297019267879939</c:v>
                </c:pt>
                <c:pt idx="1298">
                  <c:v>0.0304664073865155</c:v>
                </c:pt>
                <c:pt idx="1299">
                  <c:v>0.0309874417361874</c:v>
                </c:pt>
                <c:pt idx="1300">
                  <c:v>0.031339251254342</c:v>
                </c:pt>
                <c:pt idx="1301">
                  <c:v>0.0317812476874121</c:v>
                </c:pt>
                <c:pt idx="1302">
                  <c:v>0.0328764893065937</c:v>
                </c:pt>
                <c:pt idx="1303">
                  <c:v>0.0339177032924621</c:v>
                </c:pt>
                <c:pt idx="1304">
                  <c:v>0.0339177032924621</c:v>
                </c:pt>
                <c:pt idx="1305">
                  <c:v>0.0334374306223637</c:v>
                </c:pt>
                <c:pt idx="1306">
                  <c:v>0.0332494634796122</c:v>
                </c:pt>
                <c:pt idx="1307">
                  <c:v>0.0334374306223637</c:v>
                </c:pt>
                <c:pt idx="1308">
                  <c:v>0.0339125286760897</c:v>
                </c:pt>
                <c:pt idx="1309">
                  <c:v>0.0346880781469696</c:v>
                </c:pt>
                <c:pt idx="1310">
                  <c:v>0.0355749365444779</c:v>
                </c:pt>
                <c:pt idx="1311">
                  <c:v>0.0358774570568443</c:v>
                </c:pt>
                <c:pt idx="1312">
                  <c:v>0.0354760639867776</c:v>
                </c:pt>
                <c:pt idx="1313">
                  <c:v>0.035176494894044</c:v>
                </c:pt>
                <c:pt idx="1314">
                  <c:v>0.034781004663243</c:v>
                </c:pt>
                <c:pt idx="1315">
                  <c:v>0.0344888141195915</c:v>
                </c:pt>
                <c:pt idx="1316">
                  <c:v>0.034096995379771</c:v>
                </c:pt>
                <c:pt idx="1317">
                  <c:v>0.0337184935954194</c:v>
                </c:pt>
                <c:pt idx="1318">
                  <c:v>0.033244790744348</c:v>
                </c:pt>
                <c:pt idx="1319">
                  <c:v>0.0326844413054354</c:v>
                </c:pt>
                <c:pt idx="1320">
                  <c:v>0.0323165886819105</c:v>
                </c:pt>
                <c:pt idx="1321">
                  <c:v>0.0322253612312763</c:v>
                </c:pt>
                <c:pt idx="1322">
                  <c:v>0.0323165886819105</c:v>
                </c:pt>
                <c:pt idx="1323">
                  <c:v>0.0329625378888202</c:v>
                </c:pt>
                <c:pt idx="1324">
                  <c:v>0.0340013536976546</c:v>
                </c:pt>
                <c:pt idx="1325">
                  <c:v>0.035468963190094</c:v>
                </c:pt>
                <c:pt idx="1326">
                  <c:v>0.0366896025586479</c:v>
                </c:pt>
                <c:pt idx="1327">
                  <c:v>0.0372149142167682</c:v>
                </c:pt>
                <c:pt idx="1328">
                  <c:v>0.0377400566306246</c:v>
                </c:pt>
                <c:pt idx="1329">
                  <c:v>0.0382802154144963</c:v>
                </c:pt>
                <c:pt idx="1330">
                  <c:v>0.0381728024484271</c:v>
                </c:pt>
                <c:pt idx="1331">
                  <c:v>0.0376344243775766</c:v>
                </c:pt>
                <c:pt idx="1332">
                  <c:v>0.0372149142167682</c:v>
                </c:pt>
                <c:pt idx="1333">
                  <c:v>0.0365869045348513</c:v>
                </c:pt>
                <c:pt idx="1334">
                  <c:v>0.0359721835066974</c:v>
                </c:pt>
                <c:pt idx="1335">
                  <c:v>0.0352694356010035</c:v>
                </c:pt>
                <c:pt idx="1336">
                  <c:v>0.034578424612315</c:v>
                </c:pt>
                <c:pt idx="1337">
                  <c:v>0.0340942767858453</c:v>
                </c:pt>
                <c:pt idx="1338">
                  <c:v>0.0334245172615565</c:v>
                </c:pt>
                <c:pt idx="1339">
                  <c:v>0.0329549444119368</c:v>
                </c:pt>
                <c:pt idx="1340">
                  <c:v>0.0326814454013292</c:v>
                </c:pt>
                <c:pt idx="1341">
                  <c:v>0.0323112931538912</c:v>
                </c:pt>
                <c:pt idx="1342">
                  <c:v>0.0319485078993564</c:v>
                </c:pt>
                <c:pt idx="1343">
                  <c:v>0.0321284376828555</c:v>
                </c:pt>
                <c:pt idx="1344">
                  <c:v>0.0333294324166179</c:v>
                </c:pt>
                <c:pt idx="1345">
                  <c:v>0.0356655939145699</c:v>
                </c:pt>
                <c:pt idx="1346">
                  <c:v>0.0380573434757168</c:v>
                </c:pt>
                <c:pt idx="1347">
                  <c:v>0.039703042715038</c:v>
                </c:pt>
                <c:pt idx="1348">
                  <c:v>0.0416530134581627</c:v>
                </c:pt>
                <c:pt idx="1349">
                  <c:v>0.0464950263311878</c:v>
                </c:pt>
                <c:pt idx="1350">
                  <c:v>0.0544407007103371</c:v>
                </c:pt>
                <c:pt idx="1351">
                  <c:v>0.0648332093525285</c:v>
                </c:pt>
                <c:pt idx="1352">
                  <c:v>0.0756983036508701</c:v>
                </c:pt>
                <c:pt idx="1353">
                  <c:v>0.0826033051823977</c:v>
                </c:pt>
                <c:pt idx="1354">
                  <c:v>0.0826033051823977</c:v>
                </c:pt>
                <c:pt idx="1355">
                  <c:v>0.0785145001308939</c:v>
                </c:pt>
                <c:pt idx="1356">
                  <c:v>0.0733893434851734</c:v>
                </c:pt>
                <c:pt idx="1357">
                  <c:v>0.0697547921696385</c:v>
                </c:pt>
                <c:pt idx="1358">
                  <c:v>0.0683980221415132</c:v>
                </c:pt>
                <c:pt idx="1359">
                  <c:v>0.0672459931935193</c:v>
                </c:pt>
                <c:pt idx="1360">
                  <c:v>0.0661188516245383</c:v>
                </c:pt>
                <c:pt idx="1361">
                  <c:v>0.0642834288373717</c:v>
                </c:pt>
                <c:pt idx="1362">
                  <c:v>0.0623214753192356</c:v>
                </c:pt>
                <c:pt idx="1363">
                  <c:v>0.0600802815672358</c:v>
                </c:pt>
                <c:pt idx="1364">
                  <c:v>0.0579190785072283</c:v>
                </c:pt>
                <c:pt idx="1365">
                  <c:v>0.0552062184581472</c:v>
                </c:pt>
                <c:pt idx="1366">
                  <c:v>0.0527713324438773</c:v>
                </c:pt>
                <c:pt idx="1367">
                  <c:v>0.0505904767445243</c:v>
                </c:pt>
                <c:pt idx="1368">
                  <c:v>0.0480842856314171</c:v>
                </c:pt>
                <c:pt idx="1369">
                  <c:v>0.0459640930448402</c:v>
                </c:pt>
                <c:pt idx="1370">
                  <c:v>0.0438119960554557</c:v>
                </c:pt>
                <c:pt idx="1371">
                  <c:v>0.0417614130750044</c:v>
                </c:pt>
                <c:pt idx="1372">
                  <c:v>0.0394700968733685</c:v>
                </c:pt>
                <c:pt idx="1373">
                  <c:v>0.0375166773014676</c:v>
                </c:pt>
                <c:pt idx="1374">
                  <c:v>0.0359606125645339</c:v>
                </c:pt>
                <c:pt idx="1375">
                  <c:v>0.0346655838505714</c:v>
                </c:pt>
                <c:pt idx="1376">
                  <c:v>0.0334147928566264</c:v>
                </c:pt>
                <c:pt idx="1377">
                  <c:v>0.0324873832588897</c:v>
                </c:pt>
                <c:pt idx="1378">
                  <c:v>0.0315824583792563</c:v>
                </c:pt>
                <c:pt idx="1379">
                  <c:v>0.0307020461282626</c:v>
                </c:pt>
                <c:pt idx="1380">
                  <c:v>0.0300151832839274</c:v>
                </c:pt>
                <c:pt idx="1381">
                  <c:v>0.0298459981201649</c:v>
                </c:pt>
                <c:pt idx="1382">
                  <c:v>0.0307020461282626</c:v>
                </c:pt>
                <c:pt idx="1383">
                  <c:v>0.0322116983587593</c:v>
                </c:pt>
                <c:pt idx="1384">
                  <c:v>0.0344689465693009</c:v>
                </c:pt>
                <c:pt idx="1385">
                  <c:v>0.0417567840355279</c:v>
                </c:pt>
                <c:pt idx="1386">
                  <c:v>0.0547351270294432</c:v>
                </c:pt>
                <c:pt idx="1387">
                  <c:v>0.0685728292528189</c:v>
                </c:pt>
                <c:pt idx="1388">
                  <c:v>0.0800631542520979</c:v>
                </c:pt>
                <c:pt idx="1389">
                  <c:v>0.0891051705741558</c:v>
                </c:pt>
                <c:pt idx="1390">
                  <c:v>0.0966851227038095</c:v>
                </c:pt>
                <c:pt idx="1391">
                  <c:v>0.102858251980504</c:v>
                </c:pt>
                <c:pt idx="1392">
                  <c:v>0.108508619326269</c:v>
                </c:pt>
                <c:pt idx="1393">
                  <c:v>0.11383337658967</c:v>
                </c:pt>
                <c:pt idx="1394">
                  <c:v>0.118075381376705</c:v>
                </c:pt>
                <c:pt idx="1395">
                  <c:v>0.121439765358791</c:v>
                </c:pt>
                <c:pt idx="1396">
                  <c:v>0.12490618664903</c:v>
                </c:pt>
                <c:pt idx="1397">
                  <c:v>0.128110936983308</c:v>
                </c:pt>
                <c:pt idx="1398">
                  <c:v>0.130660072175176</c:v>
                </c:pt>
                <c:pt idx="1399">
                  <c:v>0.133259528704729</c:v>
                </c:pt>
                <c:pt idx="1400">
                  <c:v>0.135147297744166</c:v>
                </c:pt>
                <c:pt idx="1401">
                  <c:v>0.137062384081204</c:v>
                </c:pt>
                <c:pt idx="1402">
                  <c:v>0.139004787715843</c:v>
                </c:pt>
                <c:pt idx="1403">
                  <c:v>0.139789800583728</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410</c:f>
              <c:numCache>
                <c:formatCode>General</c:formatCode>
                <c:ptCount val="1404"/>
                <c:pt idx="0">
                  <c:v>1.85215908494755</c:v>
                </c:pt>
                <c:pt idx="1">
                  <c:v>1.85215908494755</c:v>
                </c:pt>
                <c:pt idx="2">
                  <c:v>1.85497432862226</c:v>
                </c:pt>
                <c:pt idx="3">
                  <c:v>1.85215908494755</c:v>
                </c:pt>
                <c:pt idx="4">
                  <c:v>1.85215908494755</c:v>
                </c:pt>
                <c:pt idx="5">
                  <c:v>1.85215908494755</c:v>
                </c:pt>
                <c:pt idx="6">
                  <c:v>1.85215908494755</c:v>
                </c:pt>
                <c:pt idx="7">
                  <c:v>1.85497432862226</c:v>
                </c:pt>
                <c:pt idx="8">
                  <c:v>1.85778506581259</c:v>
                </c:pt>
                <c:pt idx="9">
                  <c:v>1.86060372552032</c:v>
                </c:pt>
                <c:pt idx="10">
                  <c:v>1.86060372552032</c:v>
                </c:pt>
                <c:pt idx="11">
                  <c:v>1.85778506581259</c:v>
                </c:pt>
                <c:pt idx="12">
                  <c:v>1.85778506581259</c:v>
                </c:pt>
                <c:pt idx="13">
                  <c:v>1.85497432862226</c:v>
                </c:pt>
                <c:pt idx="14">
                  <c:v>1.85778506581259</c:v>
                </c:pt>
                <c:pt idx="15">
                  <c:v>1.85778506581259</c:v>
                </c:pt>
                <c:pt idx="16">
                  <c:v>1.85391079007044</c:v>
                </c:pt>
                <c:pt idx="17">
                  <c:v>1.8511000528801</c:v>
                </c:pt>
                <c:pt idx="18">
                  <c:v>1.85497432862226</c:v>
                </c:pt>
                <c:pt idx="19">
                  <c:v>1.85215908494755</c:v>
                </c:pt>
                <c:pt idx="20">
                  <c:v>1.85215908494755</c:v>
                </c:pt>
                <c:pt idx="21">
                  <c:v>1.85215908494755</c:v>
                </c:pt>
                <c:pt idx="22">
                  <c:v>1.84933939490706</c:v>
                </c:pt>
                <c:pt idx="23">
                  <c:v>1.84652763316888</c:v>
                </c:pt>
                <c:pt idx="24">
                  <c:v>1.83983719912068</c:v>
                </c:pt>
                <c:pt idx="25">
                  <c:v>1.83983719912068</c:v>
                </c:pt>
                <c:pt idx="26">
                  <c:v>1.84371147486283</c:v>
                </c:pt>
                <c:pt idx="27">
                  <c:v>1.84265335742672</c:v>
                </c:pt>
                <c:pt idx="28">
                  <c:v>1.84265335742672</c:v>
                </c:pt>
                <c:pt idx="29">
                  <c:v>1.84933939490706</c:v>
                </c:pt>
                <c:pt idx="30">
                  <c:v>1.8482848092054</c:v>
                </c:pt>
                <c:pt idx="31">
                  <c:v>1.85778506581259</c:v>
                </c:pt>
                <c:pt idx="32">
                  <c:v>1.85672944977817</c:v>
                </c:pt>
                <c:pt idx="33">
                  <c:v>1.85672944977817</c:v>
                </c:pt>
                <c:pt idx="34">
                  <c:v>1.86622731139196</c:v>
                </c:pt>
                <c:pt idx="35">
                  <c:v>1.86517043476478</c:v>
                </c:pt>
                <c:pt idx="36">
                  <c:v>1.87467810090672</c:v>
                </c:pt>
                <c:pt idx="37">
                  <c:v>1.88030519141599</c:v>
                </c:pt>
                <c:pt idx="38">
                  <c:v>1.8859385050145</c:v>
                </c:pt>
                <c:pt idx="39">
                  <c:v>1.88874783776905</c:v>
                </c:pt>
                <c:pt idx="40">
                  <c:v>1.89156508511457</c:v>
                </c:pt>
                <c:pt idx="41">
                  <c:v>1.89156508511457</c:v>
                </c:pt>
                <c:pt idx="42">
                  <c:v>1.89156508511457</c:v>
                </c:pt>
                <c:pt idx="43">
                  <c:v>1.8848735620269</c:v>
                </c:pt>
                <c:pt idx="44">
                  <c:v>1.88874783776905</c:v>
                </c:pt>
                <c:pt idx="45">
                  <c:v>1.8859385050145</c:v>
                </c:pt>
                <c:pt idx="46">
                  <c:v>1.8792499926807</c:v>
                </c:pt>
                <c:pt idx="47">
                  <c:v>1.88030519141599</c:v>
                </c:pt>
                <c:pt idx="48">
                  <c:v>1.87643091567384</c:v>
                </c:pt>
                <c:pt idx="49">
                  <c:v>1.87361976352709</c:v>
                </c:pt>
                <c:pt idx="50">
                  <c:v>1.88030519141599</c:v>
                </c:pt>
                <c:pt idx="51">
                  <c:v>1.88312426842285</c:v>
                </c:pt>
                <c:pt idx="52">
                  <c:v>1.91971902944909</c:v>
                </c:pt>
                <c:pt idx="53">
                  <c:v>2.00979587282859</c:v>
                </c:pt>
                <c:pt idx="54">
                  <c:v>2.14213076528806</c:v>
                </c:pt>
                <c:pt idx="55">
                  <c:v>2.27729725989215</c:v>
                </c:pt>
                <c:pt idx="56">
                  <c:v>2.3955990653437</c:v>
                </c:pt>
                <c:pt idx="57">
                  <c:v>2.49983944718477</c:v>
                </c:pt>
                <c:pt idx="58">
                  <c:v>2.60128661184025</c:v>
                </c:pt>
                <c:pt idx="59">
                  <c:v>2.69886576771035</c:v>
                </c:pt>
                <c:pt idx="60">
                  <c:v>2.79297209746492</c:v>
                </c:pt>
                <c:pt idx="61">
                  <c:v>2.87193920586493</c:v>
                </c:pt>
                <c:pt idx="62">
                  <c:v>2.94242194170541</c:v>
                </c:pt>
                <c:pt idx="63">
                  <c:v>3.00451451320131</c:v>
                </c:pt>
                <c:pt idx="64">
                  <c:v>3.06096517918245</c:v>
                </c:pt>
                <c:pt idx="65">
                  <c:v>3.10893019447822</c:v>
                </c:pt>
                <c:pt idx="66">
                  <c:v>3.14843295378866</c:v>
                </c:pt>
                <c:pt idx="67">
                  <c:v>3.17951591392384</c:v>
                </c:pt>
                <c:pt idx="68">
                  <c:v>3.21058388530961</c:v>
                </c:pt>
                <c:pt idx="69">
                  <c:v>3.24728524984394</c:v>
                </c:pt>
                <c:pt idx="70">
                  <c:v>3.27834900528182</c:v>
                </c:pt>
                <c:pt idx="71">
                  <c:v>3.30945098668191</c:v>
                </c:pt>
                <c:pt idx="72">
                  <c:v>3.34050854289368</c:v>
                </c:pt>
                <c:pt idx="73">
                  <c:v>3.3715991280017</c:v>
                </c:pt>
                <c:pt idx="74">
                  <c:v>3.40162640179582</c:v>
                </c:pt>
                <c:pt idx="75">
                  <c:v>3.43944058460238</c:v>
                </c:pt>
                <c:pt idx="76">
                  <c:v>3.47050375614693</c:v>
                </c:pt>
                <c:pt idx="77">
                  <c:v>3.49882815697151</c:v>
                </c:pt>
                <c:pt idx="78">
                  <c:v>3.52427945918553</c:v>
                </c:pt>
                <c:pt idx="79">
                  <c:v>3.55256336064606</c:v>
                </c:pt>
                <c:pt idx="80">
                  <c:v>3.57695878781542</c:v>
                </c:pt>
                <c:pt idx="81">
                  <c:v>3.60634050342131</c:v>
                </c:pt>
                <c:pt idx="82">
                  <c:v>3.63178126509502</c:v>
                </c:pt>
                <c:pt idx="83">
                  <c:v>3.65157655010301</c:v>
                </c:pt>
                <c:pt idx="84">
                  <c:v>3.67138965916899</c:v>
                </c:pt>
                <c:pt idx="85">
                  <c:v>3.68733939517382</c:v>
                </c:pt>
                <c:pt idx="86">
                  <c:v>3.71104122715636</c:v>
                </c:pt>
                <c:pt idx="87">
                  <c:v>3.7337055406959</c:v>
                </c:pt>
                <c:pt idx="88">
                  <c:v>3.75639641743276</c:v>
                </c:pt>
                <c:pt idx="89">
                  <c:v>3.77234139850798</c:v>
                </c:pt>
                <c:pt idx="90">
                  <c:v>3.79212875749642</c:v>
                </c:pt>
                <c:pt idx="91">
                  <c:v>3.81301692248508</c:v>
                </c:pt>
                <c:pt idx="92">
                  <c:v>3.82905087497939</c:v>
                </c:pt>
                <c:pt idx="93">
                  <c:v>3.84881400450139</c:v>
                </c:pt>
                <c:pt idx="94">
                  <c:v>3.86869537380057</c:v>
                </c:pt>
                <c:pt idx="95">
                  <c:v>3.88961899471135</c:v>
                </c:pt>
                <c:pt idx="96">
                  <c:v>3.90948052425597</c:v>
                </c:pt>
                <c:pt idx="97">
                  <c:v>3.92648640603859</c:v>
                </c:pt>
                <c:pt idx="98">
                  <c:v>3.94529222873661</c:v>
                </c:pt>
                <c:pt idx="99">
                  <c:v>3.96232581605827</c:v>
                </c:pt>
                <c:pt idx="100">
                  <c:v>3.98322626823615</c:v>
                </c:pt>
                <c:pt idx="101">
                  <c:v>4.00026080518619</c:v>
                </c:pt>
                <c:pt idx="102">
                  <c:v>4.01445347393946</c:v>
                </c:pt>
                <c:pt idx="103">
                  <c:v>4.02865394581094</c:v>
                </c:pt>
                <c:pt idx="104">
                  <c:v>4.0456873931661</c:v>
                </c:pt>
                <c:pt idx="105">
                  <c:v>4.05989106448584</c:v>
                </c:pt>
                <c:pt idx="106">
                  <c:v>4.07305684554942</c:v>
                </c:pt>
                <c:pt idx="107">
                  <c:v>4.09398683628621</c:v>
                </c:pt>
                <c:pt idx="108">
                  <c:v>4.10818911873253</c:v>
                </c:pt>
                <c:pt idx="109">
                  <c:v>4.12240415058205</c:v>
                </c:pt>
                <c:pt idx="110">
                  <c:v>4.13558089452048</c:v>
                </c:pt>
                <c:pt idx="111">
                  <c:v>4.15083816417493</c:v>
                </c:pt>
                <c:pt idx="112">
                  <c:v>4.16117707251115</c:v>
                </c:pt>
                <c:pt idx="113">
                  <c:v>4.17539209535863</c:v>
                </c:pt>
                <c:pt idx="114">
                  <c:v>4.19349325220268</c:v>
                </c:pt>
                <c:pt idx="115">
                  <c:v>4.20669298840298</c:v>
                </c:pt>
                <c:pt idx="116">
                  <c:v>4.2209238320377</c:v>
                </c:pt>
                <c:pt idx="117">
                  <c:v>4.23514452121302</c:v>
                </c:pt>
                <c:pt idx="118">
                  <c:v>4.25041466072566</c:v>
                </c:pt>
                <c:pt idx="119">
                  <c:v>4.26464757760706</c:v>
                </c:pt>
                <c:pt idx="120">
                  <c:v>4.27215909821535</c:v>
                </c:pt>
                <c:pt idx="121">
                  <c:v>4.28354874226095</c:v>
                </c:pt>
                <c:pt idx="122">
                  <c:v>4.29597274857578</c:v>
                </c:pt>
                <c:pt idx="123">
                  <c:v>4.30348798617503</c:v>
                </c:pt>
                <c:pt idx="124">
                  <c:v>4.31306250847365</c:v>
                </c:pt>
                <c:pt idx="125">
                  <c:v>4.31774145753397</c:v>
                </c:pt>
                <c:pt idx="126">
                  <c:v>4.32730974025884</c:v>
                </c:pt>
                <c:pt idx="127">
                  <c:v>4.33585263150422</c:v>
                </c:pt>
                <c:pt idx="128">
                  <c:v>4.33767959966086</c:v>
                </c:pt>
                <c:pt idx="129">
                  <c:v>4.34338350643633</c:v>
                </c:pt>
                <c:pt idx="130">
                  <c:v>4.35296421061932</c:v>
                </c:pt>
                <c:pt idx="131">
                  <c:v>4.35478355519265</c:v>
                </c:pt>
                <c:pt idx="132">
                  <c:v>4.36435350874102</c:v>
                </c:pt>
                <c:pt idx="133">
                  <c:v>4.36721355929917</c:v>
                </c:pt>
                <c:pt idx="134">
                  <c:v>4.36903782944182</c:v>
                </c:pt>
                <c:pt idx="135">
                  <c:v>4.37576587816075</c:v>
                </c:pt>
                <c:pt idx="136">
                  <c:v>4.37759262447117</c:v>
                </c:pt>
                <c:pt idx="137">
                  <c:v>4.38329508413655</c:v>
                </c:pt>
                <c:pt idx="138">
                  <c:v>4.39001716083813</c:v>
                </c:pt>
                <c:pt idx="139">
                  <c:v>4.39572144943656</c:v>
                </c:pt>
                <c:pt idx="140">
                  <c:v>4.40142676447578</c:v>
                </c:pt>
                <c:pt idx="141">
                  <c:v>4.40040945195937</c:v>
                </c:pt>
                <c:pt idx="142">
                  <c:v>4.40999028622426</c:v>
                </c:pt>
                <c:pt idx="143">
                  <c:v>4.41854715726273</c:v>
                </c:pt>
                <c:pt idx="144">
                  <c:v>4.42711283164021</c:v>
                </c:pt>
                <c:pt idx="145">
                  <c:v>4.43567050025792</c:v>
                </c:pt>
                <c:pt idx="146">
                  <c:v>4.44994276910821</c:v>
                </c:pt>
                <c:pt idx="147">
                  <c:v>4.45747997764439</c:v>
                </c:pt>
                <c:pt idx="148">
                  <c:v>4.47564202572872</c:v>
                </c:pt>
                <c:pt idx="149">
                  <c:v>4.49277295397061</c:v>
                </c:pt>
                <c:pt idx="150">
                  <c:v>4.50419486264494</c:v>
                </c:pt>
                <c:pt idx="151">
                  <c:v>4.52134380790007</c:v>
                </c:pt>
                <c:pt idx="152">
                  <c:v>4.53848291275017</c:v>
                </c:pt>
                <c:pt idx="153">
                  <c:v>4.55564347578336</c:v>
                </c:pt>
                <c:pt idx="154">
                  <c:v>4.57280263267969</c:v>
                </c:pt>
                <c:pt idx="155">
                  <c:v>4.58895562584227</c:v>
                </c:pt>
                <c:pt idx="156">
                  <c:v>4.61285518833661</c:v>
                </c:pt>
                <c:pt idx="157">
                  <c:v>4.63289007161026</c:v>
                </c:pt>
                <c:pt idx="158">
                  <c:v>4.65007750564065</c:v>
                </c:pt>
                <c:pt idx="159">
                  <c:v>4.67013339518427</c:v>
                </c:pt>
                <c:pt idx="160">
                  <c:v>4.69019773460062</c:v>
                </c:pt>
                <c:pt idx="161">
                  <c:v>4.70739612609786</c:v>
                </c:pt>
                <c:pt idx="162">
                  <c:v>4.72746136112818</c:v>
                </c:pt>
                <c:pt idx="163">
                  <c:v>4.74467051535138</c:v>
                </c:pt>
                <c:pt idx="164">
                  <c:v>4.76477611602907</c:v>
                </c:pt>
                <c:pt idx="165">
                  <c:v>4.78485230244848</c:v>
                </c:pt>
                <c:pt idx="166">
                  <c:v>4.80496009131224</c:v>
                </c:pt>
                <c:pt idx="167">
                  <c:v>4.82509306802525</c:v>
                </c:pt>
                <c:pt idx="168">
                  <c:v>4.84905430709932</c:v>
                </c:pt>
                <c:pt idx="169">
                  <c:v>4.86533114665084</c:v>
                </c:pt>
                <c:pt idx="170">
                  <c:v>4.88546955683363</c:v>
                </c:pt>
                <c:pt idx="171">
                  <c:v>4.90562817667578</c:v>
                </c:pt>
                <c:pt idx="172">
                  <c:v>4.92291219702973</c:v>
                </c:pt>
                <c:pt idx="173">
                  <c:v>4.94308493558894</c:v>
                </c:pt>
                <c:pt idx="174">
                  <c:v>4.96325595157785</c:v>
                </c:pt>
                <c:pt idx="175">
                  <c:v>4.98055601325066</c:v>
                </c:pt>
                <c:pt idx="176">
                  <c:v>4.99787283268828</c:v>
                </c:pt>
                <c:pt idx="177">
                  <c:v>5.01807553873088</c:v>
                </c:pt>
                <c:pt idx="178">
                  <c:v>5.04216453595497</c:v>
                </c:pt>
                <c:pt idx="179">
                  <c:v>5.05562388566453</c:v>
                </c:pt>
                <c:pt idx="180">
                  <c:v>5.07585770219407</c:v>
                </c:pt>
                <c:pt idx="181">
                  <c:v>5.0932117838686</c:v>
                </c:pt>
                <c:pt idx="182">
                  <c:v>5.11348555599497</c:v>
                </c:pt>
                <c:pt idx="183">
                  <c:v>5.13085349500919</c:v>
                </c:pt>
                <c:pt idx="184">
                  <c:v>5.14822736018946</c:v>
                </c:pt>
                <c:pt idx="185">
                  <c:v>5.16563611830022</c:v>
                </c:pt>
                <c:pt idx="186">
                  <c:v>5.18304159273684</c:v>
                </c:pt>
                <c:pt idx="187">
                  <c:v>5.2004381948308</c:v>
                </c:pt>
                <c:pt idx="188">
                  <c:v>5.21495563701711</c:v>
                </c:pt>
                <c:pt idx="189">
                  <c:v>5.2323756057678</c:v>
                </c:pt>
                <c:pt idx="190">
                  <c:v>5.24692464755706</c:v>
                </c:pt>
                <c:pt idx="191">
                  <c:v>5.26435200988111</c:v>
                </c:pt>
                <c:pt idx="192">
                  <c:v>5.27891987353173</c:v>
                </c:pt>
                <c:pt idx="193">
                  <c:v>5.29347102871158</c:v>
                </c:pt>
                <c:pt idx="194">
                  <c:v>5.30804082194883</c:v>
                </c:pt>
                <c:pt idx="195">
                  <c:v>5.32549796877709</c:v>
                </c:pt>
                <c:pt idx="196">
                  <c:v>5.33718649104734</c:v>
                </c:pt>
                <c:pt idx="197">
                  <c:v>5.35175617647298</c:v>
                </c:pt>
                <c:pt idx="198">
                  <c:v>5.36633327177987</c:v>
                </c:pt>
                <c:pt idx="199">
                  <c:v>5.38095715134046</c:v>
                </c:pt>
                <c:pt idx="200">
                  <c:v>5.39554105226214</c:v>
                </c:pt>
                <c:pt idx="201">
                  <c:v>5.40725926246954</c:v>
                </c:pt>
                <c:pt idx="202">
                  <c:v>5.42188291521205</c:v>
                </c:pt>
                <c:pt idx="203">
                  <c:v>5.43650046726543</c:v>
                </c:pt>
                <c:pt idx="204">
                  <c:v>5.45115373104568</c:v>
                </c:pt>
                <c:pt idx="205">
                  <c:v>5.46579514654652</c:v>
                </c:pt>
                <c:pt idx="206">
                  <c:v>5.47753443114974</c:v>
                </c:pt>
                <c:pt idx="207">
                  <c:v>5.49219271127374</c:v>
                </c:pt>
                <c:pt idx="208">
                  <c:v>5.50391372639653</c:v>
                </c:pt>
                <c:pt idx="209">
                  <c:v>5.51857921250113</c:v>
                </c:pt>
                <c:pt idx="210">
                  <c:v>5.52738512644699</c:v>
                </c:pt>
                <c:pt idx="211">
                  <c:v>5.53822966628714</c:v>
                </c:pt>
                <c:pt idx="212">
                  <c:v>5.55387641226049</c:v>
                </c:pt>
                <c:pt idx="213">
                  <c:v>5.5617625236853</c:v>
                </c:pt>
                <c:pt idx="214">
                  <c:v>5.57738301412399</c:v>
                </c:pt>
                <c:pt idx="215">
                  <c:v>5.58916487765436</c:v>
                </c:pt>
                <c:pt idx="216">
                  <c:v>5.60098200788728</c:v>
                </c:pt>
                <c:pt idx="217">
                  <c:v>5.61278077368308</c:v>
                </c:pt>
                <c:pt idx="218">
                  <c:v>5.62160129378881</c:v>
                </c:pt>
                <c:pt idx="219">
                  <c:v>5.63342999776038</c:v>
                </c:pt>
                <c:pt idx="220">
                  <c:v>5.64227091922737</c:v>
                </c:pt>
                <c:pt idx="221">
                  <c:v>5.65407079072874</c:v>
                </c:pt>
                <c:pt idx="222">
                  <c:v>5.66589930484052</c:v>
                </c:pt>
                <c:pt idx="223">
                  <c:v>5.67480679354924</c:v>
                </c:pt>
                <c:pt idx="224">
                  <c:v>5.68659810597476</c:v>
                </c:pt>
                <c:pt idx="225">
                  <c:v>5.69847212795666</c:v>
                </c:pt>
                <c:pt idx="226">
                  <c:v>5.70732483518431</c:v>
                </c:pt>
                <c:pt idx="227">
                  <c:v>5.71533794636411</c:v>
                </c:pt>
                <c:pt idx="228">
                  <c:v>5.72807209814444</c:v>
                </c:pt>
                <c:pt idx="229">
                  <c:v>5.73701117381264</c:v>
                </c:pt>
                <c:pt idx="230">
                  <c:v>5.74889298113093</c:v>
                </c:pt>
                <c:pt idx="231">
                  <c:v>5.76073251996426</c:v>
                </c:pt>
                <c:pt idx="232">
                  <c:v>5.76965838291373</c:v>
                </c:pt>
                <c:pt idx="233">
                  <c:v>5.7854181343567</c:v>
                </c:pt>
                <c:pt idx="234">
                  <c:v>5.79347503133922</c:v>
                </c:pt>
                <c:pt idx="235">
                  <c:v>5.80237764185455</c:v>
                </c:pt>
                <c:pt idx="236">
                  <c:v>5.8142856254587</c:v>
                </c:pt>
                <c:pt idx="237">
                  <c:v>5.82324491053572</c:v>
                </c:pt>
                <c:pt idx="238">
                  <c:v>5.83906538709242</c:v>
                </c:pt>
                <c:pt idx="239">
                  <c:v>5.8471101690353</c:v>
                </c:pt>
                <c:pt idx="240">
                  <c:v>5.85609823370678</c:v>
                </c:pt>
                <c:pt idx="241">
                  <c:v>5.86503082126159</c:v>
                </c:pt>
                <c:pt idx="242">
                  <c:v>5.88087953877641</c:v>
                </c:pt>
                <c:pt idx="243">
                  <c:v>5.88894462610213</c:v>
                </c:pt>
                <c:pt idx="244">
                  <c:v>5.89796448796803</c:v>
                </c:pt>
                <c:pt idx="245">
                  <c:v>5.90992788561196</c:v>
                </c:pt>
                <c:pt idx="246">
                  <c:v>5.91892301639654</c:v>
                </c:pt>
                <c:pt idx="247">
                  <c:v>5.93092185064722</c:v>
                </c:pt>
                <c:pt idx="248">
                  <c:v>5.93608676871244</c:v>
                </c:pt>
                <c:pt idx="249">
                  <c:v>5.95191766752045</c:v>
                </c:pt>
                <c:pt idx="250">
                  <c:v>5.96006909024735</c:v>
                </c:pt>
                <c:pt idx="251">
                  <c:v>5.97298220254615</c:v>
                </c:pt>
                <c:pt idx="252">
                  <c:v>5.98805013735402</c:v>
                </c:pt>
                <c:pt idx="253">
                  <c:v>5.99707603061503</c:v>
                </c:pt>
                <c:pt idx="254">
                  <c:v>6.00910684137034</c:v>
                </c:pt>
                <c:pt idx="255">
                  <c:v>6.0212040832394</c:v>
                </c:pt>
                <c:pt idx="256">
                  <c:v>6.03328736144142</c:v>
                </c:pt>
                <c:pt idx="257">
                  <c:v>6.0453543640133</c:v>
                </c:pt>
                <c:pt idx="258">
                  <c:v>6.05748572721126</c:v>
                </c:pt>
                <c:pt idx="259">
                  <c:v>6.07345729773199</c:v>
                </c:pt>
                <c:pt idx="260">
                  <c:v>6.08168858774672</c:v>
                </c:pt>
                <c:pt idx="261">
                  <c:v>6.09770039222526</c:v>
                </c:pt>
                <c:pt idx="262">
                  <c:v>6.10596872859148</c:v>
                </c:pt>
                <c:pt idx="263">
                  <c:v>6.12116111643441</c:v>
                </c:pt>
                <c:pt idx="264">
                  <c:v>6.13335801736864</c:v>
                </c:pt>
                <c:pt idx="265">
                  <c:v>6.14552416495094</c:v>
                </c:pt>
                <c:pt idx="266">
                  <c:v>6.15774836310695</c:v>
                </c:pt>
                <c:pt idx="267">
                  <c:v>6.16993800445212</c:v>
                </c:pt>
                <c:pt idx="268">
                  <c:v>6.18208995729847</c:v>
                </c:pt>
                <c:pt idx="269">
                  <c:v>6.19744279769323</c:v>
                </c:pt>
                <c:pt idx="270">
                  <c:v>6.20655688140926</c:v>
                </c:pt>
                <c:pt idx="271">
                  <c:v>6.22190145654645</c:v>
                </c:pt>
                <c:pt idx="272">
                  <c:v>6.23411113876648</c:v>
                </c:pt>
                <c:pt idx="273">
                  <c:v>6.24644165211456</c:v>
                </c:pt>
                <c:pt idx="274">
                  <c:v>6.25872301202879</c:v>
                </c:pt>
                <c:pt idx="275">
                  <c:v>6.26795461520604</c:v>
                </c:pt>
                <c:pt idx="276">
                  <c:v>6.28334175742662</c:v>
                </c:pt>
                <c:pt idx="277">
                  <c:v>6.29259445096653</c:v>
                </c:pt>
                <c:pt idx="278">
                  <c:v>6.30878714900577</c:v>
                </c:pt>
                <c:pt idx="279">
                  <c:v>6.31728601164529</c:v>
                </c:pt>
                <c:pt idx="280">
                  <c:v>6.32964622390353</c:v>
                </c:pt>
                <c:pt idx="281">
                  <c:v>6.33893241889368</c:v>
                </c:pt>
                <c:pt idx="282">
                  <c:v>6.35133087216914</c:v>
                </c:pt>
                <c:pt idx="283">
                  <c:v>6.36372707594219</c:v>
                </c:pt>
                <c:pt idx="284">
                  <c:v>6.37304074597905</c:v>
                </c:pt>
                <c:pt idx="285">
                  <c:v>6.38236154320427</c:v>
                </c:pt>
                <c:pt idx="286">
                  <c:v>6.39481350604379</c:v>
                </c:pt>
                <c:pt idx="287">
                  <c:v>6.40801186407303</c:v>
                </c:pt>
                <c:pt idx="288">
                  <c:v>6.41661895064656</c:v>
                </c:pt>
                <c:pt idx="289">
                  <c:v>6.42909824844001</c:v>
                </c:pt>
                <c:pt idx="290">
                  <c:v>6.4345986060545</c:v>
                </c:pt>
                <c:pt idx="291">
                  <c:v>6.44786262155394</c:v>
                </c:pt>
                <c:pt idx="292">
                  <c:v>6.46038022097505</c:v>
                </c:pt>
                <c:pt idx="293">
                  <c:v>6.46977828140396</c:v>
                </c:pt>
                <c:pt idx="294">
                  <c:v>6.48233372980552</c:v>
                </c:pt>
                <c:pt idx="295">
                  <c:v>6.48861356483699</c:v>
                </c:pt>
                <c:pt idx="296">
                  <c:v>6.50118927304513</c:v>
                </c:pt>
                <c:pt idx="297">
                  <c:v>6.51064102806013</c:v>
                </c:pt>
                <c:pt idx="298">
                  <c:v>6.52009066073842</c:v>
                </c:pt>
                <c:pt idx="299">
                  <c:v>6.53271050536571</c:v>
                </c:pt>
                <c:pt idx="300">
                  <c:v>6.54218327116134</c:v>
                </c:pt>
                <c:pt idx="301">
                  <c:v>6.5516649675615</c:v>
                </c:pt>
                <c:pt idx="302">
                  <c:v>6.56116872715579</c:v>
                </c:pt>
                <c:pt idx="303">
                  <c:v>6.57066657536481</c:v>
                </c:pt>
                <c:pt idx="304">
                  <c:v>6.58018547873518</c:v>
                </c:pt>
                <c:pt idx="305">
                  <c:v>6.58971103469993</c:v>
                </c:pt>
                <c:pt idx="306">
                  <c:v>6.59924255934428</c:v>
                </c:pt>
                <c:pt idx="307">
                  <c:v>6.60491948137887</c:v>
                </c:pt>
                <c:pt idx="308">
                  <c:v>6.61834976767304</c:v>
                </c:pt>
                <c:pt idx="309">
                  <c:v>6.63111695687506</c:v>
                </c:pt>
                <c:pt idx="310">
                  <c:v>6.64069632521583</c:v>
                </c:pt>
                <c:pt idx="311">
                  <c:v>6.65029324117426</c:v>
                </c:pt>
                <c:pt idx="312">
                  <c:v>6.65989215516551</c:v>
                </c:pt>
                <c:pt idx="313">
                  <c:v>6.66950753999583</c:v>
                </c:pt>
                <c:pt idx="314">
                  <c:v>6.67848556388168</c:v>
                </c:pt>
                <c:pt idx="315">
                  <c:v>6.69199118236415</c:v>
                </c:pt>
                <c:pt idx="316">
                  <c:v>6.70165294062744</c:v>
                </c:pt>
                <c:pt idx="317">
                  <c:v>6.71131316226794</c:v>
                </c:pt>
                <c:pt idx="318">
                  <c:v>6.72100312886586</c:v>
                </c:pt>
                <c:pt idx="319">
                  <c:v>6.73069023828431</c:v>
                </c:pt>
                <c:pt idx="320">
                  <c:v>6.74038992033808</c:v>
                </c:pt>
                <c:pt idx="321">
                  <c:v>6.75011821737185</c:v>
                </c:pt>
                <c:pt idx="322">
                  <c:v>6.75984152320997</c:v>
                </c:pt>
                <c:pt idx="323">
                  <c:v>6.77283025145834</c:v>
                </c:pt>
                <c:pt idx="324">
                  <c:v>6.77871514625697</c:v>
                </c:pt>
                <c:pt idx="325">
                  <c:v>6.78848392729218</c:v>
                </c:pt>
                <c:pt idx="326">
                  <c:v>6.80213593437472</c:v>
                </c:pt>
                <c:pt idx="327">
                  <c:v>6.81133696001263</c:v>
                </c:pt>
                <c:pt idx="328">
                  <c:v>6.82501933640453</c:v>
                </c:pt>
                <c:pt idx="329">
                  <c:v>6.83485232740431</c:v>
                </c:pt>
                <c:pt idx="330">
                  <c:v>6.84410670562757</c:v>
                </c:pt>
                <c:pt idx="331">
                  <c:v>6.85784016372494</c:v>
                </c:pt>
                <c:pt idx="332">
                  <c:v>6.8638485655043</c:v>
                </c:pt>
                <c:pt idx="333">
                  <c:v>6.88091480096264</c:v>
                </c:pt>
                <c:pt idx="334">
                  <c:v>6.8941297609929</c:v>
                </c:pt>
                <c:pt idx="335">
                  <c:v>6.90405038109974</c:v>
                </c:pt>
                <c:pt idx="336">
                  <c:v>6.91732167775509</c:v>
                </c:pt>
                <c:pt idx="337">
                  <c:v>6.93061241810114</c:v>
                </c:pt>
                <c:pt idx="338">
                  <c:v>6.94004672223053</c:v>
                </c:pt>
                <c:pt idx="339">
                  <c:v>6.95726615634562</c:v>
                </c:pt>
                <c:pt idx="340">
                  <c:v>6.96677268677239</c:v>
                </c:pt>
                <c:pt idx="341">
                  <c:v>6.98404146049745</c:v>
                </c:pt>
                <c:pt idx="342">
                  <c:v>6.99746901434818</c:v>
                </c:pt>
                <c:pt idx="343">
                  <c:v>7.00705423673866</c:v>
                </c:pt>
                <c:pt idx="344">
                  <c:v>7.02441878301376</c:v>
                </c:pt>
                <c:pt idx="345">
                  <c:v>7.03793859151692</c:v>
                </c:pt>
                <c:pt idx="346">
                  <c:v>7.05488001455166</c:v>
                </c:pt>
                <c:pt idx="347">
                  <c:v>7.06847857331122</c:v>
                </c:pt>
                <c:pt idx="348">
                  <c:v>7.07822839174322</c:v>
                </c:pt>
                <c:pt idx="349">
                  <c:v>7.09918034908766</c:v>
                </c:pt>
                <c:pt idx="350">
                  <c:v>7.11287432421024</c:v>
                </c:pt>
                <c:pt idx="351">
                  <c:v>7.12661331064977</c:v>
                </c:pt>
                <c:pt idx="352">
                  <c:v>7.14381074282736</c:v>
                </c:pt>
                <c:pt idx="353">
                  <c:v>7.15761021522851</c:v>
                </c:pt>
                <c:pt idx="354">
                  <c:v>7.17147629936513</c:v>
                </c:pt>
                <c:pt idx="355">
                  <c:v>7.1853578045852</c:v>
                </c:pt>
                <c:pt idx="356">
                  <c:v>7.19540438707655</c:v>
                </c:pt>
                <c:pt idx="357">
                  <c:v>7.21672515919669</c:v>
                </c:pt>
                <c:pt idx="358">
                  <c:v>7.23071699161296</c:v>
                </c:pt>
                <c:pt idx="359">
                  <c:v>7.24477127611251</c:v>
                </c:pt>
                <c:pt idx="360">
                  <c:v>7.25883265783943</c:v>
                </c:pt>
                <c:pt idx="361">
                  <c:v>7.27681391766386</c:v>
                </c:pt>
                <c:pt idx="362">
                  <c:v>7.28326255269969</c:v>
                </c:pt>
                <c:pt idx="363">
                  <c:v>7.30132146253866</c:v>
                </c:pt>
                <c:pt idx="364">
                  <c:v>7.31559332887435</c:v>
                </c:pt>
                <c:pt idx="365">
                  <c:v>7.32986436213033</c:v>
                </c:pt>
                <c:pt idx="366">
                  <c:v>7.33674624155241</c:v>
                </c:pt>
                <c:pt idx="367">
                  <c:v>7.35498233698001</c:v>
                </c:pt>
                <c:pt idx="368">
                  <c:v>7.36939926136965</c:v>
                </c:pt>
                <c:pt idx="369">
                  <c:v>7.38387066386325</c:v>
                </c:pt>
                <c:pt idx="370">
                  <c:v>7.39084674470016</c:v>
                </c:pt>
                <c:pt idx="371">
                  <c:v>7.40927750276159</c:v>
                </c:pt>
                <c:pt idx="372">
                  <c:v>7.42021397691218</c:v>
                </c:pt>
                <c:pt idx="373">
                  <c:v>7.4348528467365</c:v>
                </c:pt>
                <c:pt idx="374">
                  <c:v>7.44584124018483</c:v>
                </c:pt>
                <c:pt idx="375">
                  <c:v>7.45688441967964</c:v>
                </c:pt>
                <c:pt idx="376">
                  <c:v>7.46404053760278</c:v>
                </c:pt>
                <c:pt idx="377">
                  <c:v>7.47903383104505</c:v>
                </c:pt>
                <c:pt idx="378">
                  <c:v>7.49386791489815</c:v>
                </c:pt>
                <c:pt idx="379">
                  <c:v>7.50112417593447</c:v>
                </c:pt>
                <c:pt idx="380">
                  <c:v>7.51618285984127</c:v>
                </c:pt>
                <c:pt idx="381">
                  <c:v>7.52354727908777</c:v>
                </c:pt>
                <c:pt idx="382">
                  <c:v>7.53867843612418</c:v>
                </c:pt>
                <c:pt idx="383">
                  <c:v>7.54619272059035</c:v>
                </c:pt>
                <c:pt idx="384">
                  <c:v>7.56128077068732</c:v>
                </c:pt>
                <c:pt idx="385">
                  <c:v>7.56881693995458</c:v>
                </c:pt>
                <c:pt idx="386">
                  <c:v>7.58020973103373</c:v>
                </c:pt>
                <c:pt idx="387">
                  <c:v>7.59161829936498</c:v>
                </c:pt>
                <c:pt idx="388">
                  <c:v>7.59923230362771</c:v>
                </c:pt>
                <c:pt idx="389">
                  <c:v>7.61070425640512</c:v>
                </c:pt>
                <c:pt idx="390">
                  <c:v>7.62219024171742</c:v>
                </c:pt>
                <c:pt idx="391">
                  <c:v>7.62988151392894</c:v>
                </c:pt>
                <c:pt idx="392">
                  <c:v>7.64142931086731</c:v>
                </c:pt>
                <c:pt idx="393">
                  <c:v>7.64914821931271</c:v>
                </c:pt>
                <c:pt idx="394">
                  <c:v>7.65688607242087</c:v>
                </c:pt>
                <c:pt idx="395">
                  <c:v>7.66854391351101</c:v>
                </c:pt>
                <c:pt idx="396">
                  <c:v>7.67630818645567</c:v>
                </c:pt>
                <c:pt idx="397">
                  <c:v>7.68413321537208</c:v>
                </c:pt>
                <c:pt idx="398">
                  <c:v>7.69585857093972</c:v>
                </c:pt>
                <c:pt idx="399">
                  <c:v>7.70370948702171</c:v>
                </c:pt>
                <c:pt idx="400">
                  <c:v>7.71153570742715</c:v>
                </c:pt>
                <c:pt idx="401">
                  <c:v>7.71942366101742</c:v>
                </c:pt>
                <c:pt idx="402">
                  <c:v>7.73126280566267</c:v>
                </c:pt>
                <c:pt idx="403">
                  <c:v>7.73525535795944</c:v>
                </c:pt>
                <c:pt idx="404">
                  <c:v>7.75100893661497</c:v>
                </c:pt>
                <c:pt idx="405">
                  <c:v>7.75509799013771</c:v>
                </c:pt>
                <c:pt idx="406">
                  <c:v>7.76692366927673</c:v>
                </c:pt>
                <c:pt idx="407">
                  <c:v>7.77109467393356</c:v>
                </c:pt>
                <c:pt idx="408">
                  <c:v>7.7790971214814</c:v>
                </c:pt>
                <c:pt idx="409">
                  <c:v>7.78711730758199</c:v>
                </c:pt>
                <c:pt idx="410">
                  <c:v>7.79906166112011</c:v>
                </c:pt>
                <c:pt idx="411">
                  <c:v>7.80711743085062</c:v>
                </c:pt>
                <c:pt idx="412">
                  <c:v>7.81133133468201</c:v>
                </c:pt>
                <c:pt idx="413">
                  <c:v>7.81947026999208</c:v>
                </c:pt>
                <c:pt idx="414">
                  <c:v>7.82762723837929</c:v>
                </c:pt>
                <c:pt idx="415">
                  <c:v>7.83575298623321</c:v>
                </c:pt>
                <c:pt idx="416">
                  <c:v>7.84394530316231</c:v>
                </c:pt>
                <c:pt idx="417">
                  <c:v>7.85215532512514</c:v>
                </c:pt>
                <c:pt idx="418">
                  <c:v>7.85626066756997</c:v>
                </c:pt>
                <c:pt idx="419">
                  <c:v>7.87243653601228</c:v>
                </c:pt>
                <c:pt idx="420">
                  <c:v>7.87655899368601</c:v>
                </c:pt>
                <c:pt idx="421">
                  <c:v>7.88485524600081</c:v>
                </c:pt>
                <c:pt idx="422">
                  <c:v>7.88925787114007</c:v>
                </c:pt>
                <c:pt idx="423">
                  <c:v>7.90144797241381</c:v>
                </c:pt>
                <c:pt idx="424">
                  <c:v>7.90593668717354</c:v>
                </c:pt>
                <c:pt idx="425">
                  <c:v>7.91430183495916</c:v>
                </c:pt>
                <c:pt idx="426">
                  <c:v>7.91851079692622</c:v>
                </c:pt>
                <c:pt idx="427">
                  <c:v>7.92687455950059</c:v>
                </c:pt>
                <c:pt idx="428">
                  <c:v>7.9391681886616</c:v>
                </c:pt>
                <c:pt idx="429">
                  <c:v>7.94761948021754</c:v>
                </c:pt>
                <c:pt idx="430">
                  <c:v>7.95222825899523</c:v>
                </c:pt>
                <c:pt idx="431">
                  <c:v>7.96457231343793</c:v>
                </c:pt>
                <c:pt idx="432">
                  <c:v>7.9692141590289</c:v>
                </c:pt>
                <c:pt idx="433">
                  <c:v>7.98164754187276</c:v>
                </c:pt>
                <c:pt idx="434">
                  <c:v>7.99018147262787</c:v>
                </c:pt>
                <c:pt idx="435">
                  <c:v>7.99878885867376</c:v>
                </c:pt>
                <c:pt idx="436">
                  <c:v>8.00355352080058</c:v>
                </c:pt>
                <c:pt idx="437">
                  <c:v>8.01605321523823</c:v>
                </c:pt>
                <c:pt idx="438">
                  <c:v>8.02903657767647</c:v>
                </c:pt>
                <c:pt idx="439">
                  <c:v>8.03774680997857</c:v>
                </c:pt>
                <c:pt idx="440">
                  <c:v>8.04261380722451</c:v>
                </c:pt>
                <c:pt idx="441">
                  <c:v>8.05527627127231</c:v>
                </c:pt>
                <c:pt idx="442">
                  <c:v>8.06847352793534</c:v>
                </c:pt>
                <c:pt idx="443">
                  <c:v>8.07342702066128</c:v>
                </c:pt>
                <c:pt idx="444">
                  <c:v>8.08617751745736</c:v>
                </c:pt>
                <c:pt idx="445">
                  <c:v>8.0950215416957</c:v>
                </c:pt>
                <c:pt idx="446">
                  <c:v>8.1039444811508</c:v>
                </c:pt>
                <c:pt idx="447">
                  <c:v>8.10908843319397</c:v>
                </c:pt>
                <c:pt idx="448">
                  <c:v>8.12255073691769</c:v>
                </c:pt>
                <c:pt idx="449">
                  <c:v>8.13992333346205</c:v>
                </c:pt>
                <c:pt idx="450">
                  <c:v>8.14513073802871</c:v>
                </c:pt>
                <c:pt idx="451">
                  <c:v>8.16196495254856</c:v>
                </c:pt>
                <c:pt idx="452">
                  <c:v>8.17181761697303</c:v>
                </c:pt>
                <c:pt idx="453">
                  <c:v>8.17718192642576</c:v>
                </c:pt>
                <c:pt idx="454">
                  <c:v>8.1902111643839</c:v>
                </c:pt>
                <c:pt idx="455">
                  <c:v>8.19946594485289</c:v>
                </c:pt>
                <c:pt idx="456">
                  <c:v>8.21343928903726</c:v>
                </c:pt>
                <c:pt idx="457">
                  <c:v>8.21809295742493</c:v>
                </c:pt>
                <c:pt idx="458">
                  <c:v>8.23211255312448</c:v>
                </c:pt>
                <c:pt idx="459">
                  <c:v>8.24154486024022</c:v>
                </c:pt>
                <c:pt idx="460">
                  <c:v>8.24713349527221</c:v>
                </c:pt>
                <c:pt idx="461">
                  <c:v>8.26045602369049</c:v>
                </c:pt>
                <c:pt idx="462">
                  <c:v>8.2700096369557</c:v>
                </c:pt>
                <c:pt idx="463">
                  <c:v>8.2756434540695</c:v>
                </c:pt>
                <c:pt idx="464">
                  <c:v>8.28908690260273</c:v>
                </c:pt>
                <c:pt idx="465">
                  <c:v>8.29876377255014</c:v>
                </c:pt>
                <c:pt idx="466">
                  <c:v>8.30837810324143</c:v>
                </c:pt>
                <c:pt idx="467">
                  <c:v>8.32191097173406</c:v>
                </c:pt>
                <c:pt idx="468">
                  <c:v>8.33278603913828</c:v>
                </c:pt>
                <c:pt idx="469">
                  <c:v>8.33762670984212</c:v>
                </c:pt>
                <c:pt idx="470">
                  <c:v>8.34746058911175</c:v>
                </c:pt>
                <c:pt idx="471">
                  <c:v>8.35730965037782</c:v>
                </c:pt>
                <c:pt idx="472">
                  <c:v>8.36725668136754</c:v>
                </c:pt>
                <c:pt idx="473">
                  <c:v>8.37721950750478</c:v>
                </c:pt>
                <c:pt idx="474">
                  <c:v>8.38719760420547</c:v>
                </c:pt>
                <c:pt idx="475">
                  <c:v>8.39222423854041</c:v>
                </c:pt>
                <c:pt idx="476">
                  <c:v>8.40226767182963</c:v>
                </c:pt>
                <c:pt idx="477">
                  <c:v>8.40737082663804</c:v>
                </c:pt>
                <c:pt idx="478">
                  <c:v>8.41748072560167</c:v>
                </c:pt>
                <c:pt idx="479">
                  <c:v>8.42760538775926</c:v>
                </c:pt>
                <c:pt idx="480">
                  <c:v>8.43657609642142</c:v>
                </c:pt>
                <c:pt idx="481">
                  <c:v>8.4430321495426</c:v>
                </c:pt>
                <c:pt idx="482">
                  <c:v>8.44816752696234</c:v>
                </c:pt>
                <c:pt idx="483">
                  <c:v>8.45842682007602</c:v>
                </c:pt>
                <c:pt idx="484">
                  <c:v>8.46879245825926</c:v>
                </c:pt>
                <c:pt idx="485">
                  <c:v>8.47406219692806</c:v>
                </c:pt>
                <c:pt idx="486">
                  <c:v>8.48449837000468</c:v>
                </c:pt>
                <c:pt idx="487">
                  <c:v>8.48966342788161</c:v>
                </c:pt>
                <c:pt idx="488">
                  <c:v>8.50026456766855</c:v>
                </c:pt>
                <c:pt idx="489">
                  <c:v>8.50551191993014</c:v>
                </c:pt>
                <c:pt idx="490">
                  <c:v>8.51608995808377</c:v>
                </c:pt>
                <c:pt idx="491">
                  <c:v>8.52142123582322</c:v>
                </c:pt>
                <c:pt idx="492">
                  <c:v>8.53060629287224</c:v>
                </c:pt>
                <c:pt idx="493">
                  <c:v>8.53207158742241</c:v>
                </c:pt>
                <c:pt idx="494">
                  <c:v>8.54283659119944</c:v>
                </c:pt>
                <c:pt idx="495">
                  <c:v>8.54821294789653</c:v>
                </c:pt>
                <c:pt idx="496">
                  <c:v>8.55361836612233</c:v>
                </c:pt>
                <c:pt idx="497">
                  <c:v>8.55903297829886</c:v>
                </c:pt>
                <c:pt idx="498">
                  <c:v>8.57373535404607</c:v>
                </c:pt>
                <c:pt idx="499">
                  <c:v>8.5753626530261</c:v>
                </c:pt>
                <c:pt idx="500">
                  <c:v>8.58083473512698</c:v>
                </c:pt>
                <c:pt idx="501">
                  <c:v>8.58632655482895</c:v>
                </c:pt>
                <c:pt idx="502">
                  <c:v>8.59565304925752</c:v>
                </c:pt>
                <c:pt idx="503">
                  <c:v>8.59733859500437</c:v>
                </c:pt>
                <c:pt idx="504">
                  <c:v>8.60286933794773</c:v>
                </c:pt>
                <c:pt idx="505">
                  <c:v>8.60842023761325</c:v>
                </c:pt>
                <c:pt idx="506">
                  <c:v>8.61780600266492</c:v>
                </c:pt>
                <c:pt idx="507">
                  <c:v>8.61956173038665</c:v>
                </c:pt>
                <c:pt idx="508">
                  <c:v>8.62515242106746</c:v>
                </c:pt>
                <c:pt idx="509">
                  <c:v>8.63075285916795</c:v>
                </c:pt>
                <c:pt idx="510">
                  <c:v>8.64201582266819</c:v>
                </c:pt>
                <c:pt idx="511">
                  <c:v>8.64201582266819</c:v>
                </c:pt>
                <c:pt idx="512">
                  <c:v>8.65717684081434</c:v>
                </c:pt>
                <c:pt idx="513">
                  <c:v>8.65335163643784</c:v>
                </c:pt>
                <c:pt idx="514">
                  <c:v>8.65903463855696</c:v>
                </c:pt>
                <c:pt idx="515">
                  <c:v>8.66856410938583</c:v>
                </c:pt>
                <c:pt idx="516">
                  <c:v>8.67428981999024</c:v>
                </c:pt>
                <c:pt idx="517">
                  <c:v>8.6800258107821</c:v>
                </c:pt>
                <c:pt idx="518">
                  <c:v>8.68578348138876</c:v>
                </c:pt>
                <c:pt idx="519">
                  <c:v>8.69155153931586</c:v>
                </c:pt>
                <c:pt idx="520">
                  <c:v>8.69351631213019</c:v>
                </c:pt>
                <c:pt idx="521">
                  <c:v>8.69734151650668</c:v>
                </c:pt>
                <c:pt idx="522">
                  <c:v>8.70314198972538</c:v>
                </c:pt>
                <c:pt idx="523">
                  <c:v>8.71098441091512</c:v>
                </c:pt>
                <c:pt idx="524">
                  <c:v>8.71480961529161</c:v>
                </c:pt>
                <c:pt idx="525">
                  <c:v>8.72066533625363</c:v>
                </c:pt>
                <c:pt idx="526">
                  <c:v>8.72654366232156</c:v>
                </c:pt>
                <c:pt idx="527">
                  <c:v>8.73244479074792</c:v>
                </c:pt>
                <c:pt idx="528">
                  <c:v>8.73453168941767</c:v>
                </c:pt>
                <c:pt idx="529">
                  <c:v>8.74429205849722</c:v>
                </c:pt>
                <c:pt idx="530">
                  <c:v>8.7502383167687</c:v>
                </c:pt>
                <c:pt idx="531">
                  <c:v>8.7502383167687</c:v>
                </c:pt>
                <c:pt idx="532">
                  <c:v>8.75620790031887</c:v>
                </c:pt>
                <c:pt idx="533">
                  <c:v>8.75836349384149</c:v>
                </c:pt>
                <c:pt idx="534">
                  <c:v>8.76438027701495</c:v>
                </c:pt>
                <c:pt idx="535">
                  <c:v>8.7742212843759</c:v>
                </c:pt>
                <c:pt idx="536">
                  <c:v>8.78027349638821</c:v>
                </c:pt>
                <c:pt idx="537">
                  <c:v>8.78633732295964</c:v>
                </c:pt>
                <c:pt idx="538">
                  <c:v>8.78860024367848</c:v>
                </c:pt>
                <c:pt idx="539">
                  <c:v>8.79852531822628</c:v>
                </c:pt>
                <c:pt idx="540">
                  <c:v>8.80464977322757</c:v>
                </c:pt>
                <c:pt idx="541">
                  <c:v>8.81079903709698</c:v>
                </c:pt>
                <c:pt idx="542">
                  <c:v>8.81697333707016</c:v>
                </c:pt>
                <c:pt idx="543">
                  <c:v>8.82315981146749</c:v>
                </c:pt>
                <c:pt idx="544">
                  <c:v>8.8355957501633</c:v>
                </c:pt>
                <c:pt idx="545">
                  <c:v>8.8355957501633</c:v>
                </c:pt>
                <c:pt idx="546">
                  <c:v>8.84184552078648</c:v>
                </c:pt>
                <c:pt idx="547">
                  <c:v>8.84812117373533</c:v>
                </c:pt>
                <c:pt idx="548">
                  <c:v>8.8544094436505</c:v>
                </c:pt>
                <c:pt idx="549">
                  <c:v>8.86072391293835</c:v>
                </c:pt>
                <c:pt idx="550">
                  <c:v>8.86706482846378</c:v>
                </c:pt>
                <c:pt idx="551">
                  <c:v>8.87343244073395</c:v>
                </c:pt>
                <c:pt idx="552">
                  <c:v>8.8862208872429</c:v>
                </c:pt>
                <c:pt idx="553">
                  <c:v>8.89005072395887</c:v>
                </c:pt>
                <c:pt idx="554">
                  <c:v>8.89264188127725</c:v>
                </c:pt>
                <c:pt idx="555">
                  <c:v>8.8991043710661</c:v>
                </c:pt>
                <c:pt idx="556">
                  <c:v>8.91207014756418</c:v>
                </c:pt>
                <c:pt idx="557">
                  <c:v>8.91860222409853</c:v>
                </c:pt>
                <c:pt idx="558">
                  <c:v>8.92897809006226</c:v>
                </c:pt>
                <c:pt idx="559">
                  <c:v>8.93555265878393</c:v>
                </c:pt>
                <c:pt idx="560">
                  <c:v>8.94215604846819</c:v>
                </c:pt>
                <c:pt idx="561">
                  <c:v>8.94494392047521</c:v>
                </c:pt>
                <c:pt idx="562">
                  <c:v>8.95159082880111</c:v>
                </c:pt>
                <c:pt idx="563">
                  <c:v>8.96880325149714</c:v>
                </c:pt>
                <c:pt idx="564">
                  <c:v>8.96497341478117</c:v>
                </c:pt>
                <c:pt idx="565">
                  <c:v>8.97552433721156</c:v>
                </c:pt>
                <c:pt idx="566">
                  <c:v>8.97844577347449</c:v>
                </c:pt>
                <c:pt idx="567">
                  <c:v>8.99586994996496</c:v>
                </c:pt>
                <c:pt idx="568">
                  <c:v>9.00269803799738</c:v>
                </c:pt>
                <c:pt idx="569">
                  <c:v>9.00269803799738</c:v>
                </c:pt>
                <c:pt idx="570">
                  <c:v>9.0164482243043</c:v>
                </c:pt>
                <c:pt idx="571">
                  <c:v>9.02337097424063</c:v>
                </c:pt>
                <c:pt idx="572">
                  <c:v>9.02337097424063</c:v>
                </c:pt>
                <c:pt idx="573">
                  <c:v>9.03032593864279</c:v>
                </c:pt>
                <c:pt idx="574">
                  <c:v>9.04430133304275</c:v>
                </c:pt>
                <c:pt idx="575">
                  <c:v>9.0513383835574</c:v>
                </c:pt>
                <c:pt idx="576">
                  <c:v>9.05839230309974</c:v>
                </c:pt>
                <c:pt idx="577">
                  <c:v>9.06549633411774</c:v>
                </c:pt>
                <c:pt idx="578">
                  <c:v>9.06549633411774</c:v>
                </c:pt>
                <c:pt idx="579">
                  <c:v>9.07261771865639</c:v>
                </c:pt>
                <c:pt idx="580">
                  <c:v>9.07977332370242</c:v>
                </c:pt>
                <c:pt idx="581">
                  <c:v>9.09077874646893</c:v>
                </c:pt>
                <c:pt idx="582">
                  <c:v>9.09418869046311</c:v>
                </c:pt>
                <c:pt idx="583">
                  <c:v>9.10524721404864</c:v>
                </c:pt>
                <c:pt idx="584">
                  <c:v>9.1014319890402</c:v>
                </c:pt>
                <c:pt idx="585">
                  <c:v>9.11252600850875</c:v>
                </c:pt>
                <c:pt idx="586">
                  <c:v>9.11984069260556</c:v>
                </c:pt>
                <c:pt idx="587">
                  <c:v>9.12719166691836</c:v>
                </c:pt>
                <c:pt idx="588">
                  <c:v>9.13076411400379</c:v>
                </c:pt>
                <c:pt idx="589">
                  <c:v>9.13457933901223</c:v>
                </c:pt>
                <c:pt idx="590">
                  <c:v>9.14200412360295</c:v>
                </c:pt>
                <c:pt idx="591">
                  <c:v>9.14200412360295</c:v>
                </c:pt>
                <c:pt idx="592">
                  <c:v>9.14944843752451</c:v>
                </c:pt>
                <c:pt idx="593">
                  <c:v>9.15693044473896</c:v>
                </c:pt>
                <c:pt idx="594">
                  <c:v>9.15693044473896</c:v>
                </c:pt>
                <c:pt idx="595">
                  <c:v>9.16445057730171</c:v>
                </c:pt>
                <c:pt idx="596">
                  <c:v>9.17580999937418</c:v>
                </c:pt>
                <c:pt idx="597">
                  <c:v>9.17200927500285</c:v>
                </c:pt>
                <c:pt idx="598">
                  <c:v>9.17960698555456</c:v>
                </c:pt>
                <c:pt idx="599">
                  <c:v>9.17960698555456</c:v>
                </c:pt>
                <c:pt idx="600">
                  <c:v>9.17960698555456</c:v>
                </c:pt>
                <c:pt idx="601">
                  <c:v>9.1910448891556</c:v>
                </c:pt>
                <c:pt idx="602">
                  <c:v>9.19490243433003</c:v>
                </c:pt>
                <c:pt idx="603">
                  <c:v>9.19870315870136</c:v>
                </c:pt>
                <c:pt idx="604">
                  <c:v>9.20640154213173</c:v>
                </c:pt>
                <c:pt idx="605">
                  <c:v>9.20640154213173</c:v>
                </c:pt>
                <c:pt idx="606">
                  <c:v>9.20640154213173</c:v>
                </c:pt>
                <c:pt idx="607">
                  <c:v>9.20640154213173</c:v>
                </c:pt>
                <c:pt idx="608">
                  <c:v>9.2103397907449</c:v>
                </c:pt>
                <c:pt idx="609">
                  <c:v>9.21414051511624</c:v>
                </c:pt>
                <c:pt idx="610">
                  <c:v>9.21414051511624</c:v>
                </c:pt>
                <c:pt idx="611">
                  <c:v>9.22192056212858</c:v>
                </c:pt>
                <c:pt idx="612">
                  <c:v>9.21811983775725</c:v>
                </c:pt>
                <c:pt idx="613">
                  <c:v>9.22192056212858</c:v>
                </c:pt>
                <c:pt idx="614">
                  <c:v>9.22192056212858</c:v>
                </c:pt>
                <c:pt idx="615">
                  <c:v>9.22192056212858</c:v>
                </c:pt>
                <c:pt idx="616">
                  <c:v>9.22192056212858</c:v>
                </c:pt>
                <c:pt idx="617">
                  <c:v>9.22974217666724</c:v>
                </c:pt>
                <c:pt idx="618">
                  <c:v>9.23760586148293</c:v>
                </c:pt>
                <c:pt idx="619">
                  <c:v>9.24137320401936</c:v>
                </c:pt>
                <c:pt idx="620">
                  <c:v>9.23760586148293</c:v>
                </c:pt>
                <c:pt idx="621">
                  <c:v>9.24551212881335</c:v>
                </c:pt>
                <c:pt idx="622">
                  <c:v>9.24551212881335</c:v>
                </c:pt>
                <c:pt idx="623">
                  <c:v>9.24927947134978</c:v>
                </c:pt>
                <c:pt idx="624">
                  <c:v>9.24927947134978</c:v>
                </c:pt>
                <c:pt idx="625">
                  <c:v>9.24927947134978</c:v>
                </c:pt>
                <c:pt idx="626">
                  <c:v>9.24927947134978</c:v>
                </c:pt>
                <c:pt idx="627">
                  <c:v>9.25720894048722</c:v>
                </c:pt>
                <c:pt idx="628">
                  <c:v>9.25720894048722</c:v>
                </c:pt>
                <c:pt idx="629">
                  <c:v>9.25720894048722</c:v>
                </c:pt>
                <c:pt idx="630">
                  <c:v>9.25720894048722</c:v>
                </c:pt>
                <c:pt idx="631">
                  <c:v>9.26518172701879</c:v>
                </c:pt>
                <c:pt idx="632">
                  <c:v>9.26518172701879</c:v>
                </c:pt>
                <c:pt idx="633">
                  <c:v>9.26518172701879</c:v>
                </c:pt>
                <c:pt idx="634">
                  <c:v>9.27699071287179</c:v>
                </c:pt>
                <c:pt idx="635">
                  <c:v>9.2732185900902</c:v>
                </c:pt>
                <c:pt idx="636">
                  <c:v>9.27699071287179</c:v>
                </c:pt>
                <c:pt idx="637">
                  <c:v>9.2732185900902</c:v>
                </c:pt>
                <c:pt idx="638">
                  <c:v>9.28505191523934</c:v>
                </c:pt>
                <c:pt idx="639">
                  <c:v>9.28505191523934</c:v>
                </c:pt>
                <c:pt idx="640">
                  <c:v>9.28127979245775</c:v>
                </c:pt>
                <c:pt idx="641">
                  <c:v>9.28505191523934</c:v>
                </c:pt>
                <c:pt idx="642">
                  <c:v>9.28505191523934</c:v>
                </c:pt>
                <c:pt idx="643">
                  <c:v>9.29315807554869</c:v>
                </c:pt>
                <c:pt idx="644">
                  <c:v>9.28938595276709</c:v>
                </c:pt>
                <c:pt idx="645">
                  <c:v>9.29315807554869</c:v>
                </c:pt>
                <c:pt idx="646">
                  <c:v>9.30130976133662</c:v>
                </c:pt>
                <c:pt idx="647">
                  <c:v>9.30130976133662</c:v>
                </c:pt>
                <c:pt idx="648">
                  <c:v>9.30130976133662</c:v>
                </c:pt>
                <c:pt idx="649">
                  <c:v>9.3094866594363</c:v>
                </c:pt>
                <c:pt idx="650">
                  <c:v>9.3094866594363</c:v>
                </c:pt>
                <c:pt idx="651">
                  <c:v>9.3094866594363</c:v>
                </c:pt>
                <c:pt idx="652">
                  <c:v>9.31324460676155</c:v>
                </c:pt>
                <c:pt idx="653">
                  <c:v>9.31324460676155</c:v>
                </c:pt>
                <c:pt idx="654">
                  <c:v>9.31773097081299</c:v>
                </c:pt>
                <c:pt idx="655">
                  <c:v>9.31773097081299</c:v>
                </c:pt>
                <c:pt idx="656">
                  <c:v>9.31773097081299</c:v>
                </c:pt>
                <c:pt idx="657">
                  <c:v>9.32148891813823</c:v>
                </c:pt>
                <c:pt idx="658">
                  <c:v>9.32148891813823</c:v>
                </c:pt>
                <c:pt idx="659">
                  <c:v>9.32978052338214</c:v>
                </c:pt>
                <c:pt idx="660">
                  <c:v>9.32978052338214</c:v>
                </c:pt>
                <c:pt idx="661">
                  <c:v>9.32978052338214</c:v>
                </c:pt>
                <c:pt idx="662">
                  <c:v>9.32978052338214</c:v>
                </c:pt>
                <c:pt idx="663">
                  <c:v>9.32978052338214</c:v>
                </c:pt>
                <c:pt idx="664">
                  <c:v>9.34184249686103</c:v>
                </c:pt>
                <c:pt idx="665">
                  <c:v>9.33809861884954</c:v>
                </c:pt>
                <c:pt idx="666">
                  <c:v>9.33809861884954</c:v>
                </c:pt>
                <c:pt idx="667">
                  <c:v>9.33809861884954</c:v>
                </c:pt>
                <c:pt idx="668">
                  <c:v>9.3502303638166</c:v>
                </c:pt>
                <c:pt idx="669">
                  <c:v>9.3464864858051</c:v>
                </c:pt>
                <c:pt idx="670">
                  <c:v>9.3502303638166</c:v>
                </c:pt>
                <c:pt idx="671">
                  <c:v>9.3502303638166</c:v>
                </c:pt>
                <c:pt idx="672">
                  <c:v>9.35396027746926</c:v>
                </c:pt>
                <c:pt idx="673">
                  <c:v>9.35864562104972</c:v>
                </c:pt>
                <c:pt idx="674">
                  <c:v>9.35864562104972</c:v>
                </c:pt>
                <c:pt idx="675">
                  <c:v>9.35864562104972</c:v>
                </c:pt>
                <c:pt idx="676">
                  <c:v>9.35864562104972</c:v>
                </c:pt>
                <c:pt idx="677">
                  <c:v>9.35864562104972</c:v>
                </c:pt>
                <c:pt idx="678">
                  <c:v>9.35864562104972</c:v>
                </c:pt>
                <c:pt idx="679">
                  <c:v>9.36711033055726</c:v>
                </c:pt>
                <c:pt idx="680">
                  <c:v>9.37084024420992</c:v>
                </c:pt>
                <c:pt idx="681">
                  <c:v>9.37084024420992</c:v>
                </c:pt>
                <c:pt idx="682">
                  <c:v>9.37084024420992</c:v>
                </c:pt>
                <c:pt idx="683">
                  <c:v>9.36711033055726</c:v>
                </c:pt>
                <c:pt idx="684">
                  <c:v>9.36711033055726</c:v>
                </c:pt>
                <c:pt idx="685">
                  <c:v>9.37084024420992</c:v>
                </c:pt>
                <c:pt idx="686">
                  <c:v>9.37935506360838</c:v>
                </c:pt>
                <c:pt idx="687">
                  <c:v>9.37084024420992</c:v>
                </c:pt>
                <c:pt idx="688">
                  <c:v>9.37935506360838</c:v>
                </c:pt>
                <c:pt idx="689">
                  <c:v>9.37935506360838</c:v>
                </c:pt>
                <c:pt idx="690">
                  <c:v>9.37084024420992</c:v>
                </c:pt>
                <c:pt idx="691">
                  <c:v>9.37935506360838</c:v>
                </c:pt>
                <c:pt idx="692">
                  <c:v>9.37084024420992</c:v>
                </c:pt>
                <c:pt idx="693">
                  <c:v>9.37084024420992</c:v>
                </c:pt>
                <c:pt idx="694">
                  <c:v>9.37935506360838</c:v>
                </c:pt>
                <c:pt idx="695">
                  <c:v>9.38305247753294</c:v>
                </c:pt>
                <c:pt idx="696">
                  <c:v>9.37453765813448</c:v>
                </c:pt>
                <c:pt idx="697">
                  <c:v>9.38305247753294</c:v>
                </c:pt>
                <c:pt idx="698">
                  <c:v>9.37453765813448</c:v>
                </c:pt>
                <c:pt idx="699">
                  <c:v>9.37935506360838</c:v>
                </c:pt>
                <c:pt idx="700">
                  <c:v>9.38675484155043</c:v>
                </c:pt>
                <c:pt idx="701">
                  <c:v>9.38305247753294</c:v>
                </c:pt>
                <c:pt idx="702">
                  <c:v>9.37935506360838</c:v>
                </c:pt>
                <c:pt idx="703">
                  <c:v>9.38305247753294</c:v>
                </c:pt>
                <c:pt idx="704">
                  <c:v>9.37824002215196</c:v>
                </c:pt>
                <c:pt idx="705">
                  <c:v>9.38675484155043</c:v>
                </c:pt>
                <c:pt idx="706">
                  <c:v>9.37453765813448</c:v>
                </c:pt>
                <c:pt idx="707">
                  <c:v>9.38675484155043</c:v>
                </c:pt>
                <c:pt idx="708">
                  <c:v>9.38305247753294</c:v>
                </c:pt>
                <c:pt idx="709">
                  <c:v>9.37824002215196</c:v>
                </c:pt>
                <c:pt idx="710">
                  <c:v>9.37824002215196</c:v>
                </c:pt>
                <c:pt idx="711">
                  <c:v>9.37824002215196</c:v>
                </c:pt>
                <c:pt idx="712">
                  <c:v>9.37824002215196</c:v>
                </c:pt>
                <c:pt idx="713">
                  <c:v>9.38192872921674</c:v>
                </c:pt>
                <c:pt idx="714">
                  <c:v>9.37824002215196</c:v>
                </c:pt>
                <c:pt idx="715">
                  <c:v>9.38192872921674</c:v>
                </c:pt>
                <c:pt idx="716">
                  <c:v>9.3734640197092</c:v>
                </c:pt>
                <c:pt idx="717">
                  <c:v>9.38192872921674</c:v>
                </c:pt>
                <c:pt idx="718">
                  <c:v>9.3734640197092</c:v>
                </c:pt>
                <c:pt idx="719">
                  <c:v>9.3734640197092</c:v>
                </c:pt>
                <c:pt idx="720">
                  <c:v>9.36977531264443</c:v>
                </c:pt>
                <c:pt idx="721">
                  <c:v>9.3734640197092</c:v>
                </c:pt>
                <c:pt idx="722">
                  <c:v>9.3734640197092</c:v>
                </c:pt>
                <c:pt idx="723">
                  <c:v>9.3734640197092</c:v>
                </c:pt>
                <c:pt idx="724">
                  <c:v>9.36504876247608</c:v>
                </c:pt>
                <c:pt idx="725">
                  <c:v>9.36504876247608</c:v>
                </c:pt>
                <c:pt idx="726">
                  <c:v>9.36504876247608</c:v>
                </c:pt>
                <c:pt idx="727">
                  <c:v>9.36504876247608</c:v>
                </c:pt>
                <c:pt idx="728">
                  <c:v>9.36872391297109</c:v>
                </c:pt>
                <c:pt idx="729">
                  <c:v>9.36504876247608</c:v>
                </c:pt>
                <c:pt idx="730">
                  <c:v>9.36872391297109</c:v>
                </c:pt>
                <c:pt idx="731">
                  <c:v>9.35666089552051</c:v>
                </c:pt>
                <c:pt idx="732">
                  <c:v>9.36504876247608</c:v>
                </c:pt>
                <c:pt idx="733">
                  <c:v>9.36033604601552</c:v>
                </c:pt>
                <c:pt idx="734">
                  <c:v>9.36033604601552</c:v>
                </c:pt>
                <c:pt idx="735">
                  <c:v>9.36033604601552</c:v>
                </c:pt>
                <c:pt idx="736">
                  <c:v>9.35201795054812</c:v>
                </c:pt>
                <c:pt idx="737">
                  <c:v>9.35201795054812</c:v>
                </c:pt>
                <c:pt idx="738">
                  <c:v>9.35566127676391</c:v>
                </c:pt>
                <c:pt idx="739">
                  <c:v>9.35201795054812</c:v>
                </c:pt>
                <c:pt idx="740">
                  <c:v>9.35201795054812</c:v>
                </c:pt>
                <c:pt idx="741">
                  <c:v>9.35201795054812</c:v>
                </c:pt>
                <c:pt idx="742">
                  <c:v>9.35201795054812</c:v>
                </c:pt>
                <c:pt idx="743">
                  <c:v>9.35101807251697</c:v>
                </c:pt>
                <c:pt idx="744">
                  <c:v>9.34736967151999</c:v>
                </c:pt>
                <c:pt idx="745">
                  <c:v>9.34736967151999</c:v>
                </c:pt>
                <c:pt idx="746">
                  <c:v>9.34736967151999</c:v>
                </c:pt>
                <c:pt idx="747">
                  <c:v>9.34736967151999</c:v>
                </c:pt>
                <c:pt idx="748">
                  <c:v>9.34736967151999</c:v>
                </c:pt>
                <c:pt idx="749">
                  <c:v>9.34736967151999</c:v>
                </c:pt>
                <c:pt idx="750">
                  <c:v>9.35101807251697</c:v>
                </c:pt>
                <c:pt idx="751">
                  <c:v>9.35101807251697</c:v>
                </c:pt>
                <c:pt idx="752">
                  <c:v>9.35101807251697</c:v>
                </c:pt>
                <c:pt idx="753">
                  <c:v>9.35101807251697</c:v>
                </c:pt>
                <c:pt idx="754">
                  <c:v>9.35101807251697</c:v>
                </c:pt>
                <c:pt idx="755">
                  <c:v>9.34736967151999</c:v>
                </c:pt>
                <c:pt idx="756">
                  <c:v>9.34277376114029</c:v>
                </c:pt>
                <c:pt idx="757">
                  <c:v>9.34640889967871</c:v>
                </c:pt>
                <c:pt idx="758">
                  <c:v>9.34640889967871</c:v>
                </c:pt>
                <c:pt idx="759">
                  <c:v>9.34277376114029</c:v>
                </c:pt>
                <c:pt idx="760">
                  <c:v>9.34277376114029</c:v>
                </c:pt>
                <c:pt idx="761">
                  <c:v>9.35465321105539</c:v>
                </c:pt>
                <c:pt idx="762">
                  <c:v>9.34640889967871</c:v>
                </c:pt>
                <c:pt idx="763">
                  <c:v>9.34640889967871</c:v>
                </c:pt>
                <c:pt idx="764">
                  <c:v>9.34640889967871</c:v>
                </c:pt>
                <c:pt idx="765">
                  <c:v>9.34640889967871</c:v>
                </c:pt>
                <c:pt idx="766">
                  <c:v>9.3418539737316</c:v>
                </c:pt>
                <c:pt idx="767">
                  <c:v>9.33823200157902</c:v>
                </c:pt>
                <c:pt idx="768">
                  <c:v>9.3418539737316</c:v>
                </c:pt>
                <c:pt idx="769">
                  <c:v>9.33823200157902</c:v>
                </c:pt>
                <c:pt idx="770">
                  <c:v>9.33370228794367</c:v>
                </c:pt>
                <c:pt idx="771">
                  <c:v>9.33370228794367</c:v>
                </c:pt>
                <c:pt idx="772">
                  <c:v>9.32559612763433</c:v>
                </c:pt>
                <c:pt idx="773">
                  <c:v>9.32559612763433</c:v>
                </c:pt>
                <c:pt idx="774">
                  <c:v>9.32920502843365</c:v>
                </c:pt>
                <c:pt idx="775">
                  <c:v>9.32559612763433</c:v>
                </c:pt>
                <c:pt idx="776">
                  <c:v>9.31753492526678</c:v>
                </c:pt>
                <c:pt idx="777">
                  <c:v>9.31753492526678</c:v>
                </c:pt>
                <c:pt idx="778">
                  <c:v>9.3211438260661</c:v>
                </c:pt>
                <c:pt idx="779">
                  <c:v>9.31753492526678</c:v>
                </c:pt>
                <c:pt idx="780">
                  <c:v>9.31310696299469</c:v>
                </c:pt>
                <c:pt idx="781">
                  <c:v>9.31310696299469</c:v>
                </c:pt>
                <c:pt idx="782">
                  <c:v>9.30513417646313</c:v>
                </c:pt>
                <c:pt idx="783">
                  <c:v>9.30513417646313</c:v>
                </c:pt>
                <c:pt idx="784">
                  <c:v>9.3015252756638</c:v>
                </c:pt>
                <c:pt idx="785">
                  <c:v>9.30513417646313</c:v>
                </c:pt>
                <c:pt idx="786">
                  <c:v>9.29720470732569</c:v>
                </c:pt>
                <c:pt idx="787">
                  <c:v>9.30078259309956</c:v>
                </c:pt>
                <c:pt idx="788">
                  <c:v>9.28929843999526</c:v>
                </c:pt>
                <c:pt idx="789">
                  <c:v>9.29287632576913</c:v>
                </c:pt>
                <c:pt idx="790">
                  <c:v>9.28143475517957</c:v>
                </c:pt>
                <c:pt idx="791">
                  <c:v>9.28501264095344</c:v>
                </c:pt>
                <c:pt idx="792">
                  <c:v>9.27719102641478</c:v>
                </c:pt>
                <c:pt idx="793">
                  <c:v>9.27719102641478</c:v>
                </c:pt>
                <c:pt idx="794">
                  <c:v>9.27719102641478</c:v>
                </c:pt>
                <c:pt idx="795">
                  <c:v>9.27719102641478</c:v>
                </c:pt>
                <c:pt idx="796">
                  <c:v>9.26941097940244</c:v>
                </c:pt>
                <c:pt idx="797">
                  <c:v>9.26941097940244</c:v>
                </c:pt>
                <c:pt idx="798">
                  <c:v>9.26167200641794</c:v>
                </c:pt>
                <c:pt idx="799">
                  <c:v>9.26525511003703</c:v>
                </c:pt>
                <c:pt idx="800">
                  <c:v>9.25397362298756</c:v>
                </c:pt>
                <c:pt idx="801">
                  <c:v>9.25755672660666</c:v>
                </c:pt>
                <c:pt idx="802">
                  <c:v>9.25346876787196</c:v>
                </c:pt>
                <c:pt idx="803">
                  <c:v>9.2498984570609</c:v>
                </c:pt>
                <c:pt idx="804">
                  <c:v>9.24226127783119</c:v>
                </c:pt>
                <c:pt idx="805">
                  <c:v>9.24226127783119</c:v>
                </c:pt>
                <c:pt idx="806">
                  <c:v>9.23466356727949</c:v>
                </c:pt>
                <c:pt idx="807">
                  <c:v>9.22710486957834</c:v>
                </c:pt>
                <c:pt idx="808">
                  <c:v>9.2306751803894</c:v>
                </c:pt>
                <c:pt idx="809">
                  <c:v>9.22315504782665</c:v>
                </c:pt>
                <c:pt idx="810">
                  <c:v>9.2156730406122</c:v>
                </c:pt>
                <c:pt idx="811">
                  <c:v>9.2156730406122</c:v>
                </c:pt>
                <c:pt idx="812">
                  <c:v>9.20822872669065</c:v>
                </c:pt>
                <c:pt idx="813">
                  <c:v>9.20080394209992</c:v>
                </c:pt>
                <c:pt idx="814">
                  <c:v>9.1969738790329</c:v>
                </c:pt>
                <c:pt idx="815">
                  <c:v>9.19341627000606</c:v>
                </c:pt>
                <c:pt idx="816">
                  <c:v>9.18606529569325</c:v>
                </c:pt>
                <c:pt idx="817">
                  <c:v>9.18230822062329</c:v>
                </c:pt>
                <c:pt idx="818">
                  <c:v>9.17502942616318</c:v>
                </c:pt>
                <c:pt idx="819">
                  <c:v>9.16778612758609</c:v>
                </c:pt>
                <c:pt idx="820">
                  <c:v>9.16778612758609</c:v>
                </c:pt>
                <c:pt idx="821">
                  <c:v>9.16056095858347</c:v>
                </c:pt>
                <c:pt idx="822">
                  <c:v>9.1533707608254</c:v>
                </c:pt>
                <c:pt idx="823">
                  <c:v>9.14621515577937</c:v>
                </c:pt>
                <c:pt idx="824">
                  <c:v>9.13909377124072</c:v>
                </c:pt>
                <c:pt idx="825">
                  <c:v>9.13198974022272</c:v>
                </c:pt>
                <c:pt idx="826">
                  <c:v>9.12846303530201</c:v>
                </c:pt>
                <c:pt idx="827">
                  <c:v>9.11442195199225</c:v>
                </c:pt>
                <c:pt idx="828">
                  <c:v>9.1074505903874</c:v>
                </c:pt>
                <c:pt idx="829">
                  <c:v>9.10402816336322</c:v>
                </c:pt>
                <c:pt idx="830">
                  <c:v>9.09357287604891</c:v>
                </c:pt>
                <c:pt idx="831">
                  <c:v>9.08668200678359</c:v>
                </c:pt>
                <c:pt idx="832">
                  <c:v>9.08335522711997</c:v>
                </c:pt>
                <c:pt idx="833">
                  <c:v>9.07652713908755</c:v>
                </c:pt>
                <c:pt idx="834">
                  <c:v>9.06971456634271</c:v>
                </c:pt>
                <c:pt idx="835">
                  <c:v>9.06293279931305</c:v>
                </c:pt>
                <c:pt idx="836">
                  <c:v>9.04946044061973</c:v>
                </c:pt>
                <c:pt idx="837">
                  <c:v>9.05298054309049</c:v>
                </c:pt>
                <c:pt idx="838">
                  <c:v>9.03607785463967</c:v>
                </c:pt>
                <c:pt idx="839">
                  <c:v>9.03295104878453</c:v>
                </c:pt>
                <c:pt idx="840">
                  <c:v>9.02633334006153</c:v>
                </c:pt>
                <c:pt idx="841">
                  <c:v>9.01315538165561</c:v>
                </c:pt>
                <c:pt idx="842">
                  <c:v>9.00660935240785</c:v>
                </c:pt>
                <c:pt idx="843">
                  <c:v>9.00358503067443</c:v>
                </c:pt>
                <c:pt idx="844">
                  <c:v>8.99709534541331</c:v>
                </c:pt>
                <c:pt idx="845">
                  <c:v>8.98064900958657</c:v>
                </c:pt>
                <c:pt idx="846">
                  <c:v>8.97422801555222</c:v>
                </c:pt>
                <c:pt idx="847">
                  <c:v>8.9649473238442</c:v>
                </c:pt>
                <c:pt idx="848">
                  <c:v>8.95857971157402</c:v>
                </c:pt>
                <c:pt idx="849">
                  <c:v>8.9522387960486</c:v>
                </c:pt>
                <c:pt idx="850">
                  <c:v>8.94941982021442</c:v>
                </c:pt>
                <c:pt idx="851">
                  <c:v>8.94313155029926</c:v>
                </c:pt>
                <c:pt idx="852">
                  <c:v>8.93060612672723</c:v>
                </c:pt>
                <c:pt idx="853">
                  <c:v>8.92436882593127</c:v>
                </c:pt>
                <c:pt idx="854">
                  <c:v>8.91817018803142</c:v>
                </c:pt>
                <c:pt idx="855">
                  <c:v>8.90580941366091</c:v>
                </c:pt>
                <c:pt idx="856">
                  <c:v>8.8996601497915</c:v>
                </c:pt>
                <c:pt idx="857">
                  <c:v>8.89353569479021</c:v>
                </c:pt>
                <c:pt idx="858">
                  <c:v>8.8874358246189</c:v>
                </c:pt>
                <c:pt idx="859">
                  <c:v>8.88481354324049</c:v>
                </c:pt>
                <c:pt idx="860">
                  <c:v>8.87269750465675</c:v>
                </c:pt>
                <c:pt idx="861">
                  <c:v>8.87269750465675</c:v>
                </c:pt>
                <c:pt idx="862">
                  <c:v>8.86066491849884</c:v>
                </c:pt>
                <c:pt idx="863">
                  <c:v>8.85468412059972</c:v>
                </c:pt>
                <c:pt idx="864">
                  <c:v>8.85218582373165</c:v>
                </c:pt>
                <c:pt idx="865">
                  <c:v>8.84623956546017</c:v>
                </c:pt>
                <c:pt idx="866">
                  <c:v>8.84030440075712</c:v>
                </c:pt>
                <c:pt idx="867">
                  <c:v>8.84030440075712</c:v>
                </c:pt>
                <c:pt idx="868">
                  <c:v>8.82849116928452</c:v>
                </c:pt>
                <c:pt idx="869">
                  <c:v>8.82261284321658</c:v>
                </c:pt>
                <c:pt idx="870">
                  <c:v>8.81675712225456</c:v>
                </c:pt>
                <c:pt idx="871">
                  <c:v>8.81091213248434</c:v>
                </c:pt>
                <c:pt idx="872">
                  <c:v>8.8085487752102</c:v>
                </c:pt>
                <c:pt idx="873">
                  <c:v>8.8027483019915</c:v>
                </c:pt>
                <c:pt idx="874">
                  <c:v>8.79695832480067</c:v>
                </c:pt>
                <c:pt idx="875">
                  <c:v>8.79695832480067</c:v>
                </c:pt>
                <c:pt idx="876">
                  <c:v>8.78197331774505</c:v>
                </c:pt>
                <c:pt idx="877">
                  <c:v>8.78543259626691</c:v>
                </c:pt>
                <c:pt idx="878">
                  <c:v>8.77969660547506</c:v>
                </c:pt>
                <c:pt idx="879">
                  <c:v>8.77397089487064</c:v>
                </c:pt>
                <c:pt idx="880">
                  <c:v>8.76826662841826</c:v>
                </c:pt>
                <c:pt idx="881">
                  <c:v>8.7717139815728</c:v>
                </c:pt>
                <c:pt idx="882">
                  <c:v>8.76603097945369</c:v>
                </c:pt>
                <c:pt idx="883">
                  <c:v>8.76035803706854</c:v>
                </c:pt>
                <c:pt idx="884">
                  <c:v>8.75469516568404</c:v>
                </c:pt>
                <c:pt idx="885">
                  <c:v>8.74906418192309</c:v>
                </c:pt>
                <c:pt idx="886">
                  <c:v>8.74343220218379</c:v>
                </c:pt>
                <c:pt idx="887">
                  <c:v>8.74125003941479</c:v>
                </c:pt>
                <c:pt idx="888">
                  <c:v>8.74125003941479</c:v>
                </c:pt>
                <c:pt idx="889">
                  <c:v>8.73565934873398</c:v>
                </c:pt>
                <c:pt idx="890">
                  <c:v>8.73007841663575</c:v>
                </c:pt>
                <c:pt idx="891">
                  <c:v>8.72451785596057</c:v>
                </c:pt>
                <c:pt idx="892">
                  <c:v>8.71896695629506</c:v>
                </c:pt>
                <c:pt idx="893">
                  <c:v>8.71343621335169</c:v>
                </c:pt>
                <c:pt idx="894">
                  <c:v>8.70792546322836</c:v>
                </c:pt>
                <c:pt idx="895">
                  <c:v>8.70242417317628</c:v>
                </c:pt>
                <c:pt idx="896">
                  <c:v>8.69693235347431</c:v>
                </c:pt>
                <c:pt idx="897">
                  <c:v>8.69488407767631</c:v>
                </c:pt>
                <c:pt idx="898">
                  <c:v>8.68943157431978</c:v>
                </c:pt>
                <c:pt idx="899">
                  <c:v>8.68398834616579</c:v>
                </c:pt>
                <c:pt idx="900">
                  <c:v>8.67855440294907</c:v>
                </c:pt>
                <c:pt idx="901">
                  <c:v>8.66971598446965</c:v>
                </c:pt>
                <c:pt idx="902">
                  <c:v>8.6657701396893</c:v>
                </c:pt>
                <c:pt idx="903">
                  <c:v>8.65701040986052</c:v>
                </c:pt>
                <c:pt idx="904">
                  <c:v>8.65159301207262</c:v>
                </c:pt>
                <c:pt idx="905">
                  <c:v>8.64435478431308</c:v>
                </c:pt>
                <c:pt idx="906">
                  <c:v>8.63902350657364</c:v>
                </c:pt>
                <c:pt idx="907">
                  <c:v>8.62844546842001</c:v>
                </c:pt>
                <c:pt idx="908">
                  <c:v>8.62319811615842</c:v>
                </c:pt>
                <c:pt idx="909">
                  <c:v>8.61259697637148</c:v>
                </c:pt>
                <c:pt idx="910">
                  <c:v>8.6022002178036</c:v>
                </c:pt>
                <c:pt idx="911">
                  <c:v>8.59172600674913</c:v>
                </c:pt>
                <c:pt idx="912">
                  <c:v>8.58136036856588</c:v>
                </c:pt>
                <c:pt idx="913">
                  <c:v>8.57110107545221</c:v>
                </c:pt>
                <c:pt idx="914">
                  <c:v>8.56076715658228</c:v>
                </c:pt>
                <c:pt idx="915">
                  <c:v>8.55393945707864</c:v>
                </c:pt>
                <c:pt idx="916">
                  <c:v>8.53874706923572</c:v>
                </c:pt>
                <c:pt idx="917">
                  <c:v>8.52860174114902</c:v>
                </c:pt>
                <c:pt idx="918">
                  <c:v>8.51353167352485</c:v>
                </c:pt>
                <c:pt idx="919">
                  <c:v>8.50355357682417</c:v>
                </c:pt>
                <c:pt idx="920">
                  <c:v>8.48860486731409</c:v>
                </c:pt>
                <c:pt idx="921">
                  <c:v>8.47379465843114</c:v>
                </c:pt>
                <c:pt idx="922">
                  <c:v>8.46250910492232</c:v>
                </c:pt>
                <c:pt idx="923">
                  <c:v>8.44780883314161</c:v>
                </c:pt>
                <c:pt idx="924">
                  <c:v>8.42993253594739</c:v>
                </c:pt>
                <c:pt idx="925">
                  <c:v>8.41542097192211</c:v>
                </c:pt>
                <c:pt idx="926">
                  <c:v>8.40443003663546</c:v>
                </c:pt>
                <c:pt idx="927">
                  <c:v>8.38547355022292</c:v>
                </c:pt>
                <c:pt idx="928">
                  <c:v>8.37126792602426</c:v>
                </c:pt>
                <c:pt idx="929">
                  <c:v>8.3524914495211</c:v>
                </c:pt>
                <c:pt idx="930">
                  <c:v>8.33853024278706</c:v>
                </c:pt>
                <c:pt idx="931">
                  <c:v>8.31993423016794</c:v>
                </c:pt>
                <c:pt idx="932">
                  <c:v>8.30490128857958</c:v>
                </c:pt>
                <c:pt idx="933">
                  <c:v>8.29122341977861</c:v>
                </c:pt>
                <c:pt idx="934">
                  <c:v>8.2730070050686</c:v>
                </c:pt>
                <c:pt idx="935">
                  <c:v>8.24713815034306</c:v>
                </c:pt>
                <c:pt idx="936">
                  <c:v>8.23262046759622</c:v>
                </c:pt>
                <c:pt idx="937">
                  <c:v>8.22262742649943</c:v>
                </c:pt>
                <c:pt idx="938">
                  <c:v>8.20048446572691</c:v>
                </c:pt>
                <c:pt idx="939">
                  <c:v>8.17955680246968</c:v>
                </c:pt>
                <c:pt idx="940">
                  <c:v>8.16548648671854</c:v>
                </c:pt>
                <c:pt idx="941">
                  <c:v>8.14817360690828</c:v>
                </c:pt>
                <c:pt idx="942">
                  <c:v>8.12663138166994</c:v>
                </c:pt>
                <c:pt idx="943">
                  <c:v>8.1095233917096</c:v>
                </c:pt>
                <c:pt idx="944">
                  <c:v>8.09253749167592</c:v>
                </c:pt>
                <c:pt idx="945">
                  <c:v>8.07897304159014</c:v>
                </c:pt>
                <c:pt idx="946">
                  <c:v>8.05882002960691</c:v>
                </c:pt>
                <c:pt idx="947">
                  <c:v>8.04544438523333</c:v>
                </c:pt>
                <c:pt idx="948">
                  <c:v>8.02878254086732</c:v>
                </c:pt>
                <c:pt idx="949">
                  <c:v>8.01558511480345</c:v>
                </c:pt>
                <c:pt idx="950">
                  <c:v>7.99916322755493</c:v>
                </c:pt>
                <c:pt idx="951">
                  <c:v>7.97941716280037</c:v>
                </c:pt>
                <c:pt idx="952">
                  <c:v>7.96313444655924</c:v>
                </c:pt>
                <c:pt idx="953">
                  <c:v>7.95026600964179</c:v>
                </c:pt>
                <c:pt idx="954">
                  <c:v>7.93815955401972</c:v>
                </c:pt>
                <c:pt idx="955">
                  <c:v>7.92207266719205</c:v>
                </c:pt>
                <c:pt idx="956">
                  <c:v>7.9100722480679</c:v>
                </c:pt>
                <c:pt idx="957">
                  <c:v>7.89812380691968</c:v>
                </c:pt>
                <c:pt idx="958">
                  <c:v>7.88226326038924</c:v>
                </c:pt>
                <c:pt idx="959">
                  <c:v>7.87037703322368</c:v>
                </c:pt>
                <c:pt idx="960">
                  <c:v>7.86185947355366</c:v>
                </c:pt>
                <c:pt idx="961">
                  <c:v>7.84676277656925</c:v>
                </c:pt>
                <c:pt idx="962">
                  <c:v>7.84225858937021</c:v>
                </c:pt>
                <c:pt idx="963">
                  <c:v>7.83445698149859</c:v>
                </c:pt>
                <c:pt idx="964">
                  <c:v>7.82274228063651</c:v>
                </c:pt>
                <c:pt idx="965">
                  <c:v>7.81828818134012</c:v>
                </c:pt>
                <c:pt idx="966">
                  <c:v>7.8105314073681</c:v>
                </c:pt>
                <c:pt idx="967">
                  <c:v>7.80279355425994</c:v>
                </c:pt>
                <c:pt idx="968">
                  <c:v>7.79507464581454</c:v>
                </c:pt>
                <c:pt idx="969">
                  <c:v>7.78791585148348</c:v>
                </c:pt>
                <c:pt idx="970">
                  <c:v>7.78352684887618</c:v>
                </c:pt>
                <c:pt idx="971">
                  <c:v>7.77637217518489</c:v>
                </c:pt>
                <c:pt idx="972">
                  <c:v>7.77199223758825</c:v>
                </c:pt>
                <c:pt idx="973">
                  <c:v>7.76816361323242</c:v>
                </c:pt>
                <c:pt idx="974">
                  <c:v>7.76766016386786</c:v>
                </c:pt>
                <c:pt idx="975">
                  <c:v>7.76382153816665</c:v>
                </c:pt>
                <c:pt idx="976">
                  <c:v>7.75618821109044</c:v>
                </c:pt>
                <c:pt idx="977">
                  <c:v>7.7523932873208</c:v>
                </c:pt>
                <c:pt idx="978">
                  <c:v>7.74857420682772</c:v>
                </c:pt>
                <c:pt idx="979">
                  <c:v>7.74857420682772</c:v>
                </c:pt>
                <c:pt idx="980">
                  <c:v>7.74427917418949</c:v>
                </c:pt>
                <c:pt idx="981">
                  <c:v>7.74097952541118</c:v>
                </c:pt>
                <c:pt idx="982">
                  <c:v>7.74046528727478</c:v>
                </c:pt>
                <c:pt idx="983">
                  <c:v>7.73336624206848</c:v>
                </c:pt>
                <c:pt idx="984">
                  <c:v>7.73336624206848</c:v>
                </c:pt>
                <c:pt idx="985">
                  <c:v>7.73288087521184</c:v>
                </c:pt>
                <c:pt idx="986">
                  <c:v>7.73288087521184</c:v>
                </c:pt>
                <c:pt idx="987">
                  <c:v>7.72907249619563</c:v>
                </c:pt>
                <c:pt idx="988">
                  <c:v>7.72531605912416</c:v>
                </c:pt>
                <c:pt idx="989">
                  <c:v>7.72531605912416</c:v>
                </c:pt>
                <c:pt idx="990">
                  <c:v>7.72482512382154</c:v>
                </c:pt>
                <c:pt idx="991">
                  <c:v>7.71777082733042</c:v>
                </c:pt>
                <c:pt idx="992">
                  <c:v>7.71727117839244</c:v>
                </c:pt>
                <c:pt idx="993">
                  <c:v>7.71349703073319</c:v>
                </c:pt>
                <c:pt idx="994">
                  <c:v>7.7064482768314</c:v>
                </c:pt>
                <c:pt idx="995">
                  <c:v>7.70973707372457</c:v>
                </c:pt>
                <c:pt idx="996">
                  <c:v>7.70599120105357</c:v>
                </c:pt>
                <c:pt idx="997">
                  <c:v>7.70548435980264</c:v>
                </c:pt>
                <c:pt idx="998">
                  <c:v>7.69846852509417</c:v>
                </c:pt>
                <c:pt idx="999">
                  <c:v>7.69472830273004</c:v>
                </c:pt>
                <c:pt idx="1000">
                  <c:v>7.69047918631488</c:v>
                </c:pt>
                <c:pt idx="1001">
                  <c:v>7.68348332082295</c:v>
                </c:pt>
                <c:pt idx="1002">
                  <c:v>7.68625614302716</c:v>
                </c:pt>
                <c:pt idx="1003">
                  <c:v>7.67555406998557</c:v>
                </c:pt>
                <c:pt idx="1004">
                  <c:v>7.66854280481084</c:v>
                </c:pt>
                <c:pt idx="1005">
                  <c:v>7.66438195145599</c:v>
                </c:pt>
                <c:pt idx="1006">
                  <c:v>7.65694463696465</c:v>
                </c:pt>
                <c:pt idx="1007">
                  <c:v>7.65322929064505</c:v>
                </c:pt>
                <c:pt idx="1008">
                  <c:v>7.64213108685591</c:v>
                </c:pt>
                <c:pt idx="1009">
                  <c:v>7.63843612240076</c:v>
                </c:pt>
                <c:pt idx="1010">
                  <c:v>7.63432036188927</c:v>
                </c:pt>
                <c:pt idx="1011">
                  <c:v>7.62326307625129</c:v>
                </c:pt>
                <c:pt idx="1012">
                  <c:v>7.61591452337072</c:v>
                </c:pt>
                <c:pt idx="1013">
                  <c:v>7.60492612992239</c:v>
                </c:pt>
                <c:pt idx="1014">
                  <c:v>7.597579908184</c:v>
                </c:pt>
                <c:pt idx="1015">
                  <c:v>7.58988518162829</c:v>
                </c:pt>
                <c:pt idx="1016">
                  <c:v>7.57569974445882</c:v>
                </c:pt>
                <c:pt idx="1017">
                  <c:v>7.5647943036282</c:v>
                </c:pt>
                <c:pt idx="1018">
                  <c:v>7.55394394704914</c:v>
                </c:pt>
                <c:pt idx="1019">
                  <c:v>7.54272926318228</c:v>
                </c:pt>
                <c:pt idx="1020">
                  <c:v>7.53190475573961</c:v>
                </c:pt>
                <c:pt idx="1021">
                  <c:v>7.52113581826345</c:v>
                </c:pt>
                <c:pt idx="1022">
                  <c:v>7.50678673750464</c:v>
                </c:pt>
                <c:pt idx="1023">
                  <c:v>7.49246471120424</c:v>
                </c:pt>
                <c:pt idx="1024">
                  <c:v>7.4782292854734</c:v>
                </c:pt>
                <c:pt idx="1025">
                  <c:v>7.46724031737977</c:v>
                </c:pt>
                <c:pt idx="1026">
                  <c:v>7.44984646220506</c:v>
                </c:pt>
                <c:pt idx="1027">
                  <c:v>7.43216265965206</c:v>
                </c:pt>
                <c:pt idx="1028">
                  <c:v>7.42134742475507</c:v>
                </c:pt>
                <c:pt idx="1029">
                  <c:v>7.40729314025552</c:v>
                </c:pt>
                <c:pt idx="1030">
                  <c:v>7.39300698323026</c:v>
                </c:pt>
                <c:pt idx="1031">
                  <c:v>7.37234990772454</c:v>
                </c:pt>
                <c:pt idx="1032">
                  <c:v>7.35498184898868</c:v>
                </c:pt>
                <c:pt idx="1033">
                  <c:v>7.337659934298</c:v>
                </c:pt>
                <c:pt idx="1034">
                  <c:v>7.31694818321653</c:v>
                </c:pt>
                <c:pt idx="1035">
                  <c:v>7.30295638604525</c:v>
                </c:pt>
                <c:pt idx="1036">
                  <c:v>7.28239366674871</c:v>
                </c:pt>
                <c:pt idx="1037">
                  <c:v>7.26189822620437</c:v>
                </c:pt>
                <c:pt idx="1038">
                  <c:v>7.23825499182278</c:v>
                </c:pt>
                <c:pt idx="1039">
                  <c:v>7.22112620080727</c:v>
                </c:pt>
                <c:pt idx="1040">
                  <c:v>7.20406081539776</c:v>
                </c:pt>
                <c:pt idx="1041">
                  <c:v>7.18062849691105</c:v>
                </c:pt>
                <c:pt idx="1042">
                  <c:v>7.16048721309637</c:v>
                </c:pt>
                <c:pt idx="1043">
                  <c:v>7.13706171506462</c:v>
                </c:pt>
                <c:pt idx="1044">
                  <c:v>7.12027539357019</c:v>
                </c:pt>
                <c:pt idx="1045">
                  <c:v>7.10034249656026</c:v>
                </c:pt>
                <c:pt idx="1046">
                  <c:v>7.08045294032067</c:v>
                </c:pt>
                <c:pt idx="1047">
                  <c:v>7.05733667846038</c:v>
                </c:pt>
                <c:pt idx="1048">
                  <c:v>7.03757605904607</c:v>
                </c:pt>
                <c:pt idx="1049">
                  <c:v>7.01787314620947</c:v>
                </c:pt>
                <c:pt idx="1050">
                  <c:v>7.00144694577618</c:v>
                </c:pt>
                <c:pt idx="1051">
                  <c:v>6.97863923435414</c:v>
                </c:pt>
                <c:pt idx="1052">
                  <c:v>6.9558510702635</c:v>
                </c:pt>
                <c:pt idx="1053">
                  <c:v>6.93961629235224</c:v>
                </c:pt>
                <c:pt idx="1054">
                  <c:v>6.91693928546947</c:v>
                </c:pt>
                <c:pt idx="1055">
                  <c:v>6.90400376227368</c:v>
                </c:pt>
                <c:pt idx="1056">
                  <c:v>6.88466818867963</c:v>
                </c:pt>
                <c:pt idx="1057">
                  <c:v>6.86857927459572</c:v>
                </c:pt>
                <c:pt idx="1058">
                  <c:v>6.84612786518691</c:v>
                </c:pt>
                <c:pt idx="1059">
                  <c:v>6.82693203523723</c:v>
                </c:pt>
                <c:pt idx="1060">
                  <c:v>6.80777662077886</c:v>
                </c:pt>
                <c:pt idx="1061">
                  <c:v>6.79187078372769</c:v>
                </c:pt>
                <c:pt idx="1062">
                  <c:v>6.77597545080656</c:v>
                </c:pt>
                <c:pt idx="1063">
                  <c:v>6.76010687418855</c:v>
                </c:pt>
                <c:pt idx="1064">
                  <c:v>6.74110526638524</c:v>
                </c:pt>
                <c:pt idx="1065">
                  <c:v>6.73165483231254</c:v>
                </c:pt>
                <c:pt idx="1066">
                  <c:v>6.70953095956216</c:v>
                </c:pt>
                <c:pt idx="1067">
                  <c:v>6.70011949799446</c:v>
                </c:pt>
                <c:pt idx="1068">
                  <c:v>6.68120222277402</c:v>
                </c:pt>
                <c:pt idx="1069">
                  <c:v>6.67182420277696</c:v>
                </c:pt>
                <c:pt idx="1070">
                  <c:v>6.65615021665192</c:v>
                </c:pt>
                <c:pt idx="1071">
                  <c:v>6.64361816646438</c:v>
                </c:pt>
                <c:pt idx="1072">
                  <c:v>6.63110753282805</c:v>
                </c:pt>
                <c:pt idx="1073">
                  <c:v>6.61861944861791</c:v>
                </c:pt>
                <c:pt idx="1074">
                  <c:v>6.60613128906625</c:v>
                </c:pt>
                <c:pt idx="1075">
                  <c:v>6.59995539668092</c:v>
                </c:pt>
                <c:pt idx="1076">
                  <c:v>6.58744815707519</c:v>
                </c:pt>
                <c:pt idx="1077">
                  <c:v>6.58438834206515</c:v>
                </c:pt>
                <c:pt idx="1078">
                  <c:v>6.57499619423566</c:v>
                </c:pt>
                <c:pt idx="1079">
                  <c:v>6.56884360222557</c:v>
                </c:pt>
                <c:pt idx="1080">
                  <c:v>6.56263617351256</c:v>
                </c:pt>
                <c:pt idx="1081">
                  <c:v>6.5596074343264</c:v>
                </c:pt>
                <c:pt idx="1082">
                  <c:v>6.55339811426695</c:v>
                </c:pt>
                <c:pt idx="1083">
                  <c:v>6.54713372841565</c:v>
                </c:pt>
                <c:pt idx="1084">
                  <c:v>6.54092635666136</c:v>
                </c:pt>
                <c:pt idx="1085">
                  <c:v>6.54100566721397</c:v>
                </c:pt>
                <c:pt idx="1086">
                  <c:v>6.53790939973677</c:v>
                </c:pt>
                <c:pt idx="1087">
                  <c:v>6.53481172181045</c:v>
                </c:pt>
                <c:pt idx="1088">
                  <c:v>6.53172360986855</c:v>
                </c:pt>
                <c:pt idx="1089">
                  <c:v>6.52862320474662</c:v>
                </c:pt>
                <c:pt idx="1090">
                  <c:v>6.52869646383322</c:v>
                </c:pt>
                <c:pt idx="1091">
                  <c:v>6.52560433238957</c:v>
                </c:pt>
                <c:pt idx="1092">
                  <c:v>6.51934685193146</c:v>
                </c:pt>
                <c:pt idx="1093">
                  <c:v>6.5225109333304</c:v>
                </c:pt>
                <c:pt idx="1094">
                  <c:v>6.51942707388732</c:v>
                </c:pt>
                <c:pt idx="1095">
                  <c:v>6.51948533105397</c:v>
                </c:pt>
                <c:pt idx="1096">
                  <c:v>6.51324493978962</c:v>
                </c:pt>
                <c:pt idx="1097">
                  <c:v>6.51015747912977</c:v>
                </c:pt>
                <c:pt idx="1098">
                  <c:v>6.51022298916513</c:v>
                </c:pt>
                <c:pt idx="1099">
                  <c:v>6.50714390767764</c:v>
                </c:pt>
                <c:pt idx="1100">
                  <c:v>6.50405314065965</c:v>
                </c:pt>
                <c:pt idx="1101">
                  <c:v>6.49788961476451</c:v>
                </c:pt>
                <c:pt idx="1102">
                  <c:v>6.4948063324938</c:v>
                </c:pt>
                <c:pt idx="1103">
                  <c:v>6.49172208862716</c:v>
                </c:pt>
                <c:pt idx="1104">
                  <c:v>6.48556124281291</c:v>
                </c:pt>
                <c:pt idx="1105">
                  <c:v>6.48255137114888</c:v>
                </c:pt>
                <c:pt idx="1106">
                  <c:v>6.47324977900402</c:v>
                </c:pt>
                <c:pt idx="1107">
                  <c:v>6.47024368191447</c:v>
                </c:pt>
                <c:pt idx="1108">
                  <c:v>6.46101796366153</c:v>
                </c:pt>
                <c:pt idx="1109">
                  <c:v>6.45488100038254</c:v>
                </c:pt>
                <c:pt idx="1110">
                  <c:v>6.44562634380723</c:v>
                </c:pt>
                <c:pt idx="1111">
                  <c:v>6.43642701149653</c:v>
                </c:pt>
                <c:pt idx="1112">
                  <c:v>6.42731153606478</c:v>
                </c:pt>
                <c:pt idx="1113">
                  <c:v>6.4180850350269</c:v>
                </c:pt>
                <c:pt idx="1114">
                  <c:v>6.40894288464722</c:v>
                </c:pt>
                <c:pt idx="1115">
                  <c:v>6.39977971431371</c:v>
                </c:pt>
                <c:pt idx="1116">
                  <c:v>6.38755347419623</c:v>
                </c:pt>
                <c:pt idx="1117">
                  <c:v>6.37843458772499</c:v>
                </c:pt>
                <c:pt idx="1118">
                  <c:v>6.36317553721976</c:v>
                </c:pt>
                <c:pt idx="1119">
                  <c:v>6.3510256015979</c:v>
                </c:pt>
                <c:pt idx="1120">
                  <c:v>6.33573218639351</c:v>
                </c:pt>
                <c:pt idx="1121">
                  <c:v>6.32364611528782</c:v>
                </c:pt>
                <c:pt idx="1122">
                  <c:v>6.30841717466915</c:v>
                </c:pt>
                <c:pt idx="1123">
                  <c:v>6.29324653969998</c:v>
                </c:pt>
                <c:pt idx="1124">
                  <c:v>6.27512323113112</c:v>
                </c:pt>
                <c:pt idx="1125">
                  <c:v>6.26307654192051</c:v>
                </c:pt>
                <c:pt idx="1126">
                  <c:v>6.24185117822927</c:v>
                </c:pt>
                <c:pt idx="1127">
                  <c:v>6.2267999970676</c:v>
                </c:pt>
                <c:pt idx="1128">
                  <c:v>6.21175856784422</c:v>
                </c:pt>
                <c:pt idx="1129">
                  <c:v>6.19064491219756</c:v>
                </c:pt>
                <c:pt idx="1130">
                  <c:v>6.16959309867659</c:v>
                </c:pt>
                <c:pt idx="1131">
                  <c:v>6.15473628206972</c:v>
                </c:pt>
                <c:pt idx="1132">
                  <c:v>6.13368900753262</c:v>
                </c:pt>
                <c:pt idx="1133">
                  <c:v>6.11272268426064</c:v>
                </c:pt>
                <c:pt idx="1134">
                  <c:v>6.09177219864195</c:v>
                </c:pt>
                <c:pt idx="1135">
                  <c:v>6.07091317730952</c:v>
                </c:pt>
                <c:pt idx="1136">
                  <c:v>6.04703803533757</c:v>
                </c:pt>
                <c:pt idx="1137">
                  <c:v>6.0261760172566</c:v>
                </c:pt>
                <c:pt idx="1138">
                  <c:v>6.00232197004987</c:v>
                </c:pt>
                <c:pt idx="1139">
                  <c:v>5.9846015344065</c:v>
                </c:pt>
                <c:pt idx="1140">
                  <c:v>5.95776580636843</c:v>
                </c:pt>
                <c:pt idx="1141">
                  <c:v>5.93700961198015</c:v>
                </c:pt>
                <c:pt idx="1142">
                  <c:v>5.91331667448524</c:v>
                </c:pt>
                <c:pt idx="1143">
                  <c:v>5.89570936387987</c:v>
                </c:pt>
                <c:pt idx="1144">
                  <c:v>5.8720379654895</c:v>
                </c:pt>
                <c:pt idx="1145">
                  <c:v>5.85134870603559</c:v>
                </c:pt>
                <c:pt idx="1146">
                  <c:v>5.8307073096938</c:v>
                </c:pt>
                <c:pt idx="1147">
                  <c:v>5.81006744798498</c:v>
                </c:pt>
                <c:pt idx="1148">
                  <c:v>5.78948847426697</c:v>
                </c:pt>
                <c:pt idx="1149">
                  <c:v>5.76887542369255</c:v>
                </c:pt>
                <c:pt idx="1150">
                  <c:v>5.74828769677762</c:v>
                </c:pt>
                <c:pt idx="1151">
                  <c:v>5.73070472086682</c:v>
                </c:pt>
                <c:pt idx="1152">
                  <c:v>5.71617531806753</c:v>
                </c:pt>
                <c:pt idx="1153">
                  <c:v>5.69546605899425</c:v>
                </c:pt>
                <c:pt idx="1154">
                  <c:v>5.6749584027176</c:v>
                </c:pt>
                <c:pt idx="1155">
                  <c:v>5.66343240124113</c:v>
                </c:pt>
                <c:pt idx="1156">
                  <c:v>5.64278548554268</c:v>
                </c:pt>
                <c:pt idx="1157">
                  <c:v>5.63124186926333</c:v>
                </c:pt>
                <c:pt idx="1158">
                  <c:v>5.61661543719141</c:v>
                </c:pt>
                <c:pt idx="1159">
                  <c:v>5.60203149300689</c:v>
                </c:pt>
                <c:pt idx="1160">
                  <c:v>5.58450914342046</c:v>
                </c:pt>
                <c:pt idx="1161">
                  <c:v>5.57283234015728</c:v>
                </c:pt>
                <c:pt idx="1162">
                  <c:v>5.55822406311978</c:v>
                </c:pt>
                <c:pt idx="1163">
                  <c:v>5.54965577682905</c:v>
                </c:pt>
                <c:pt idx="1164">
                  <c:v>5.53801761279265</c:v>
                </c:pt>
                <c:pt idx="1165">
                  <c:v>5.52635772714623</c:v>
                </c:pt>
                <c:pt idx="1166">
                  <c:v>5.51471687323433</c:v>
                </c:pt>
                <c:pt idx="1167">
                  <c:v>5.50305794333433</c:v>
                </c:pt>
                <c:pt idx="1168">
                  <c:v>5.49142067970463</c:v>
                </c:pt>
                <c:pt idx="1169">
                  <c:v>5.48270627260549</c:v>
                </c:pt>
                <c:pt idx="1170">
                  <c:v>5.47108124886068</c:v>
                </c:pt>
                <c:pt idx="1171">
                  <c:v>5.46235909201603</c:v>
                </c:pt>
                <c:pt idx="1172">
                  <c:v>5.45382702769364</c:v>
                </c:pt>
                <c:pt idx="1173">
                  <c:v>5.44510087537783</c:v>
                </c:pt>
                <c:pt idx="1174">
                  <c:v>5.43043595096011</c:v>
                </c:pt>
                <c:pt idx="1175">
                  <c:v>5.42188223506372</c:v>
                </c:pt>
                <c:pt idx="1176">
                  <c:v>5.39578135666094</c:v>
                </c:pt>
                <c:pt idx="1177">
                  <c:v>5.40158381642757</c:v>
                </c:pt>
                <c:pt idx="1178">
                  <c:v>5.39013996488105</c:v>
                </c:pt>
                <c:pt idx="1179">
                  <c:v>5.38128663636814</c:v>
                </c:pt>
                <c:pt idx="1180">
                  <c:v>5.37260312767369</c:v>
                </c:pt>
                <c:pt idx="1181">
                  <c:v>5.35811036051973</c:v>
                </c:pt>
                <c:pt idx="1182">
                  <c:v>5.34650998352043</c:v>
                </c:pt>
                <c:pt idx="1183">
                  <c:v>5.34090006241269</c:v>
                </c:pt>
                <c:pt idx="1184">
                  <c:v>5.33223397095784</c:v>
                </c:pt>
                <c:pt idx="1185">
                  <c:v>5.32064789716468</c:v>
                </c:pt>
                <c:pt idx="1186">
                  <c:v>5.31196758687543</c:v>
                </c:pt>
                <c:pt idx="1187">
                  <c:v>5.30635786429728</c:v>
                </c:pt>
                <c:pt idx="1188">
                  <c:v>5.29461511656606</c:v>
                </c:pt>
                <c:pt idx="1189">
                  <c:v>5.28306028682586</c:v>
                </c:pt>
                <c:pt idx="1190">
                  <c:v>5.27439830495397</c:v>
                </c:pt>
                <c:pt idx="1191">
                  <c:v>5.26877908541019</c:v>
                </c:pt>
                <c:pt idx="1192">
                  <c:v>5.25722750931447</c:v>
                </c:pt>
                <c:pt idx="1193">
                  <c:v>5.24569139803474</c:v>
                </c:pt>
                <c:pt idx="1194">
                  <c:v>5.2310852033355</c:v>
                </c:pt>
                <c:pt idx="1195">
                  <c:v>5.22261256669619</c:v>
                </c:pt>
                <c:pt idx="1196">
                  <c:v>5.20818075408452</c:v>
                </c:pt>
                <c:pt idx="1197">
                  <c:v>5.19376077403895</c:v>
                </c:pt>
                <c:pt idx="1198">
                  <c:v>5.18238819681223</c:v>
                </c:pt>
                <c:pt idx="1199">
                  <c:v>5.16493908104799</c:v>
                </c:pt>
                <c:pt idx="1200">
                  <c:v>5.150542672292</c:v>
                </c:pt>
                <c:pt idx="1201">
                  <c:v>5.13628310309382</c:v>
                </c:pt>
                <c:pt idx="1202">
                  <c:v>5.12189659643022</c:v>
                </c:pt>
                <c:pt idx="1203">
                  <c:v>5.11055110370197</c:v>
                </c:pt>
                <c:pt idx="1204">
                  <c:v>5.08723737952489</c:v>
                </c:pt>
                <c:pt idx="1205">
                  <c:v>5.07588958837826</c:v>
                </c:pt>
                <c:pt idx="1206">
                  <c:v>5.06151939488447</c:v>
                </c:pt>
                <c:pt idx="1207">
                  <c:v>5.04426335253553</c:v>
                </c:pt>
                <c:pt idx="1208">
                  <c:v>5.02991631064261</c:v>
                </c:pt>
                <c:pt idx="1209">
                  <c:v>5.02146702700718</c:v>
                </c:pt>
                <c:pt idx="1210">
                  <c:v>5.00711859134299</c:v>
                </c:pt>
                <c:pt idx="1211">
                  <c:v>4.99274841545764</c:v>
                </c:pt>
                <c:pt idx="1212">
                  <c:v>4.98128806087438</c:v>
                </c:pt>
                <c:pt idx="1213">
                  <c:v>4.9698038364421</c:v>
                </c:pt>
                <c:pt idx="1214">
                  <c:v>4.95545839087562</c:v>
                </c:pt>
                <c:pt idx="1215">
                  <c:v>4.94400854199321</c:v>
                </c:pt>
                <c:pt idx="1216">
                  <c:v>4.93540029028288</c:v>
                </c:pt>
                <c:pt idx="1217">
                  <c:v>4.92410642175738</c:v>
                </c:pt>
                <c:pt idx="1218">
                  <c:v>4.9126278185959</c:v>
                </c:pt>
                <c:pt idx="1219">
                  <c:v>4.89814726804938</c:v>
                </c:pt>
                <c:pt idx="1220">
                  <c:v>4.88971489875166</c:v>
                </c:pt>
                <c:pt idx="1221">
                  <c:v>4.87826255217251</c:v>
                </c:pt>
                <c:pt idx="1222">
                  <c:v>4.86396171928053</c:v>
                </c:pt>
                <c:pt idx="1223">
                  <c:v>4.85250684102864</c:v>
                </c:pt>
                <c:pt idx="1224">
                  <c:v>4.84106619894769</c:v>
                </c:pt>
                <c:pt idx="1225">
                  <c:v>4.8267525316214</c:v>
                </c:pt>
                <c:pt idx="1226">
                  <c:v>4.81245379128752</c:v>
                </c:pt>
                <c:pt idx="1227">
                  <c:v>4.80403680838884</c:v>
                </c:pt>
                <c:pt idx="1228">
                  <c:v>4.78673157380082</c:v>
                </c:pt>
                <c:pt idx="1229">
                  <c:v>4.77243268854724</c:v>
                </c:pt>
                <c:pt idx="1230">
                  <c:v>4.76401769793076</c:v>
                </c:pt>
                <c:pt idx="1231">
                  <c:v>4.74687839815596</c:v>
                </c:pt>
                <c:pt idx="1232">
                  <c:v>4.72973601280851</c:v>
                </c:pt>
                <c:pt idx="1233">
                  <c:v>4.7126124826965</c:v>
                </c:pt>
                <c:pt idx="1234">
                  <c:v>4.69547857735524</c:v>
                </c:pt>
                <c:pt idx="1235">
                  <c:v>4.67550616424569</c:v>
                </c:pt>
                <c:pt idx="1236">
                  <c:v>4.65552626897237</c:v>
                </c:pt>
                <c:pt idx="1237">
                  <c:v>4.63556269248419</c:v>
                </c:pt>
                <c:pt idx="1238">
                  <c:v>4.61560689190466</c:v>
                </c:pt>
                <c:pt idx="1239">
                  <c:v>4.59280258003211</c:v>
                </c:pt>
                <c:pt idx="1240">
                  <c:v>4.57285201666374</c:v>
                </c:pt>
                <c:pt idx="1241">
                  <c:v>4.55290322443869</c:v>
                </c:pt>
                <c:pt idx="1242">
                  <c:v>4.53596044775604</c:v>
                </c:pt>
                <c:pt idx="1243">
                  <c:v>4.51603755239664</c:v>
                </c:pt>
                <c:pt idx="1244">
                  <c:v>4.49325571976707</c:v>
                </c:pt>
                <c:pt idx="1245">
                  <c:v>4.47049255241946</c:v>
                </c:pt>
                <c:pt idx="1246">
                  <c:v>4.44773239687303</c:v>
                </c:pt>
                <c:pt idx="1247">
                  <c:v>4.4249738296448</c:v>
                </c:pt>
                <c:pt idx="1248">
                  <c:v>4.40523089481297</c:v>
                </c:pt>
                <c:pt idx="1249">
                  <c:v>4.38532232788371</c:v>
                </c:pt>
                <c:pt idx="1250">
                  <c:v>4.36242020612828</c:v>
                </c:pt>
                <c:pt idx="1251">
                  <c:v>4.3453768110758</c:v>
                </c:pt>
                <c:pt idx="1252">
                  <c:v>4.32832109608117</c:v>
                </c:pt>
                <c:pt idx="1253">
                  <c:v>4.31428379512387</c:v>
                </c:pt>
                <c:pt idx="1254">
                  <c:v>4.30008012380414</c:v>
                </c:pt>
                <c:pt idx="1255">
                  <c:v>4.28587828501716</c:v>
                </c:pt>
                <c:pt idx="1256">
                  <c:v>4.27467477272471</c:v>
                </c:pt>
                <c:pt idx="1257">
                  <c:v>4.25749089933359</c:v>
                </c:pt>
                <c:pt idx="1258">
                  <c:v>4.23761899887418</c:v>
                </c:pt>
                <c:pt idx="1259">
                  <c:v>4.22358658873036</c:v>
                </c:pt>
                <c:pt idx="1260">
                  <c:v>4.20371357803614</c:v>
                </c:pt>
                <c:pt idx="1261">
                  <c:v>4.18101843002587</c:v>
                </c:pt>
                <c:pt idx="1262">
                  <c:v>4.15549669319911</c:v>
                </c:pt>
                <c:pt idx="1263">
                  <c:v>4.12696238018076</c:v>
                </c:pt>
                <c:pt idx="1264">
                  <c:v>4.10441421279499</c:v>
                </c:pt>
                <c:pt idx="1265">
                  <c:v>4.08173097345012</c:v>
                </c:pt>
                <c:pt idx="1266">
                  <c:v>4.06759146694875</c:v>
                </c:pt>
                <c:pt idx="1267">
                  <c:v>4.05338953016851</c:v>
                </c:pt>
                <c:pt idx="1268">
                  <c:v>4.04228599168006</c:v>
                </c:pt>
                <c:pt idx="1269">
                  <c:v>4.01959895640115</c:v>
                </c:pt>
                <c:pt idx="1270">
                  <c:v>3.99679841942514</c:v>
                </c:pt>
                <c:pt idx="1271">
                  <c:v>3.9742774297331</c:v>
                </c:pt>
                <c:pt idx="1272">
                  <c:v>3.94312910882368</c:v>
                </c:pt>
                <c:pt idx="1273">
                  <c:v>3.90627325642609</c:v>
                </c:pt>
                <c:pt idx="1274">
                  <c:v>3.87230966330188</c:v>
                </c:pt>
                <c:pt idx="1275">
                  <c:v>3.84120439088756</c:v>
                </c:pt>
                <c:pt idx="1276">
                  <c:v>3.81571916445424</c:v>
                </c:pt>
                <c:pt idx="1277">
                  <c:v>3.7987930390538</c:v>
                </c:pt>
                <c:pt idx="1278">
                  <c:v>3.78181988187722</c:v>
                </c:pt>
                <c:pt idx="1279">
                  <c:v>3.76778274226329</c:v>
                </c:pt>
                <c:pt idx="1280">
                  <c:v>3.74238414803872</c:v>
                </c:pt>
                <c:pt idx="1281">
                  <c:v>3.71124212591215</c:v>
                </c:pt>
                <c:pt idx="1282">
                  <c:v>3.68299829685075</c:v>
                </c:pt>
                <c:pt idx="1283">
                  <c:v>3.66039481738411</c:v>
                </c:pt>
                <c:pt idx="1284">
                  <c:v>3.64341452731771</c:v>
                </c:pt>
                <c:pt idx="1285">
                  <c:v>3.61247471976854</c:v>
                </c:pt>
                <c:pt idx="1286">
                  <c:v>3.58418890866351</c:v>
                </c:pt>
                <c:pt idx="1287">
                  <c:v>3.56443360757084</c:v>
                </c:pt>
                <c:pt idx="1288">
                  <c:v>3.54464850985339</c:v>
                </c:pt>
                <c:pt idx="1289">
                  <c:v>3.53051978838703</c:v>
                </c:pt>
                <c:pt idx="1290">
                  <c:v>3.52206682435787</c:v>
                </c:pt>
                <c:pt idx="1291">
                  <c:v>3.50512446760002</c:v>
                </c:pt>
                <c:pt idx="1292">
                  <c:v>3.49100195551043</c:v>
                </c:pt>
                <c:pt idx="1293">
                  <c:v>3.49100195551043</c:v>
                </c:pt>
                <c:pt idx="1294">
                  <c:v>3.51091156716469</c:v>
                </c:pt>
                <c:pt idx="1295">
                  <c:v>3.530635675277</c:v>
                </c:pt>
                <c:pt idx="1296">
                  <c:v>3.53927842988577</c:v>
                </c:pt>
                <c:pt idx="1297">
                  <c:v>3.51654313834481</c:v>
                </c:pt>
                <c:pt idx="1298">
                  <c:v>3.49113037920315</c:v>
                </c:pt>
                <c:pt idx="1299">
                  <c:v>3.47417304261607</c:v>
                </c:pt>
                <c:pt idx="1300">
                  <c:v>3.46288371486439</c:v>
                </c:pt>
                <c:pt idx="1301">
                  <c:v>3.44887864085282</c:v>
                </c:pt>
                <c:pt idx="1302">
                  <c:v>3.41499727190047</c:v>
                </c:pt>
                <c:pt idx="1303">
                  <c:v>3.38381796634856</c:v>
                </c:pt>
                <c:pt idx="1304">
                  <c:v>3.38381796634856</c:v>
                </c:pt>
                <c:pt idx="1305">
                  <c:v>3.39807911473276</c:v>
                </c:pt>
                <c:pt idx="1306">
                  <c:v>3.40371643316572</c:v>
                </c:pt>
                <c:pt idx="1307">
                  <c:v>3.39807911473276</c:v>
                </c:pt>
                <c:pt idx="1308">
                  <c:v>3.38397054185673</c:v>
                </c:pt>
                <c:pt idx="1309">
                  <c:v>3.36135900819113</c:v>
                </c:pt>
                <c:pt idx="1310">
                  <c:v>3.33611370818882</c:v>
                </c:pt>
                <c:pt idx="1311">
                  <c:v>3.32764590786254</c:v>
                </c:pt>
                <c:pt idx="1312">
                  <c:v>3.33889685310002</c:v>
                </c:pt>
                <c:pt idx="1313">
                  <c:v>3.34737696687928</c:v>
                </c:pt>
                <c:pt idx="1314">
                  <c:v>3.3586836722841</c:v>
                </c:pt>
                <c:pt idx="1315">
                  <c:v>3.36712002344907</c:v>
                </c:pt>
                <c:pt idx="1316">
                  <c:v>3.37854579739711</c:v>
                </c:pt>
                <c:pt idx="1317">
                  <c:v>3.38970860685407</c:v>
                </c:pt>
                <c:pt idx="1318">
                  <c:v>3.40385697869199</c:v>
                </c:pt>
                <c:pt idx="1319">
                  <c:v>3.42085589948733</c:v>
                </c:pt>
                <c:pt idx="1320">
                  <c:v>3.43217438251593</c:v>
                </c:pt>
                <c:pt idx="1321">
                  <c:v>3.43500130378972</c:v>
                </c:pt>
                <c:pt idx="1322">
                  <c:v>3.43217438251593</c:v>
                </c:pt>
                <c:pt idx="1323">
                  <c:v>3.41238336250794</c:v>
                </c:pt>
                <c:pt idx="1324">
                  <c:v>3.38135472713657</c:v>
                </c:pt>
                <c:pt idx="1325">
                  <c:v>3.33909703052025</c:v>
                </c:pt>
                <c:pt idx="1326">
                  <c:v>3.30526166450674</c:v>
                </c:pt>
                <c:pt idx="1327">
                  <c:v>3.29104547055832</c:v>
                </c:pt>
                <c:pt idx="1328">
                  <c:v>3.27703303169465</c:v>
                </c:pt>
                <c:pt idx="1329">
                  <c:v>3.26282187917037</c:v>
                </c:pt>
                <c:pt idx="1330">
                  <c:v>3.2656317886538</c:v>
                </c:pt>
                <c:pt idx="1331">
                  <c:v>3.27983589850377</c:v>
                </c:pt>
                <c:pt idx="1332">
                  <c:v>3.29104547055832</c:v>
                </c:pt>
                <c:pt idx="1333">
                  <c:v>3.30806469343457</c:v>
                </c:pt>
                <c:pt idx="1334">
                  <c:v>3.32500910973757</c:v>
                </c:pt>
                <c:pt idx="1335">
                  <c:v>3.34473832602762</c:v>
                </c:pt>
                <c:pt idx="1336">
                  <c:v>3.3645251452117</c:v>
                </c:pt>
                <c:pt idx="1337">
                  <c:v>3.3786255317581</c:v>
                </c:pt>
                <c:pt idx="1338">
                  <c:v>3.39846538407015</c:v>
                </c:pt>
                <c:pt idx="1339">
                  <c:v>3.41261375590807</c:v>
                </c:pt>
                <c:pt idx="1340">
                  <c:v>3.42094756515792</c:v>
                </c:pt>
                <c:pt idx="1341">
                  <c:v>3.43233826001111</c:v>
                </c:pt>
                <c:pt idx="1342">
                  <c:v>3.44362958304971</c:v>
                </c:pt>
                <c:pt idx="1343">
                  <c:v>3.4380135149482</c:v>
                </c:pt>
                <c:pt idx="1344">
                  <c:v>3.40131420136722</c:v>
                </c:pt>
                <c:pt idx="1345">
                  <c:v>3.33356860043278</c:v>
                </c:pt>
                <c:pt idx="1346">
                  <c:v>3.26866101160264</c:v>
                </c:pt>
                <c:pt idx="1347">
                  <c:v>3.22632724792786</c:v>
                </c:pt>
                <c:pt idx="1348">
                  <c:v>3.17838136047371</c:v>
                </c:pt>
                <c:pt idx="1349">
                  <c:v>3.06840973909288</c:v>
                </c:pt>
                <c:pt idx="1350">
                  <c:v>2.91064304636096</c:v>
                </c:pt>
                <c:pt idx="1351">
                  <c:v>2.73593714423879</c:v>
                </c:pt>
                <c:pt idx="1352">
                  <c:v>2.5809993647515</c:v>
                </c:pt>
                <c:pt idx="1353">
                  <c:v>2.49370542757227</c:v>
                </c:pt>
                <c:pt idx="1354">
                  <c:v>2.49370542757227</c:v>
                </c:pt>
                <c:pt idx="1355">
                  <c:v>2.54447179563584</c:v>
                </c:pt>
                <c:pt idx="1356">
                  <c:v>2.61197637319521</c:v>
                </c:pt>
                <c:pt idx="1357">
                  <c:v>2.66276898766195</c:v>
                </c:pt>
                <c:pt idx="1358">
                  <c:v>2.68241120155418</c:v>
                </c:pt>
                <c:pt idx="1359">
                  <c:v>2.69939767269147</c:v>
                </c:pt>
                <c:pt idx="1360">
                  <c:v>2.71630120281412</c:v>
                </c:pt>
                <c:pt idx="1361">
                  <c:v>2.74445322413118</c:v>
                </c:pt>
                <c:pt idx="1362">
                  <c:v>2.77544902926445</c:v>
                </c:pt>
                <c:pt idx="1363">
                  <c:v>2.8120734075389</c:v>
                </c:pt>
                <c:pt idx="1364">
                  <c:v>2.84870826101044</c:v>
                </c:pt>
                <c:pt idx="1365">
                  <c:v>2.8966794960177</c:v>
                </c:pt>
                <c:pt idx="1366">
                  <c:v>2.94178699621168</c:v>
                </c:pt>
                <c:pt idx="1367">
                  <c:v>2.98399173872282</c:v>
                </c:pt>
                <c:pt idx="1368">
                  <c:v>3.03479966578346</c:v>
                </c:pt>
                <c:pt idx="1369">
                  <c:v>3.07989457892962</c:v>
                </c:pt>
                <c:pt idx="1370">
                  <c:v>3.12784741916691</c:v>
                </c:pt>
                <c:pt idx="1371">
                  <c:v>3.17578229756512</c:v>
                </c:pt>
                <c:pt idx="1372">
                  <c:v>3.23221173098277</c:v>
                </c:pt>
                <c:pt idx="1373">
                  <c:v>3.28296950965249</c:v>
                </c:pt>
                <c:pt idx="1374">
                  <c:v>3.32533082506535</c:v>
                </c:pt>
                <c:pt idx="1375">
                  <c:v>3.36200769191221</c:v>
                </c:pt>
                <c:pt idx="1376">
                  <c:v>3.39875636266846</c:v>
                </c:pt>
                <c:pt idx="1377">
                  <c:v>3.42690325617774</c:v>
                </c:pt>
                <c:pt idx="1378">
                  <c:v>3.45515320906067</c:v>
                </c:pt>
                <c:pt idx="1379">
                  <c:v>3.48342575765445</c:v>
                </c:pt>
                <c:pt idx="1380">
                  <c:v>3.50605169463167</c:v>
                </c:pt>
                <c:pt idx="1381">
                  <c:v>3.51170429284638</c:v>
                </c:pt>
                <c:pt idx="1382">
                  <c:v>3.48342575765445</c:v>
                </c:pt>
                <c:pt idx="1383">
                  <c:v>3.43542537254601</c:v>
                </c:pt>
                <c:pt idx="1384">
                  <c:v>3.36769624719498</c:v>
                </c:pt>
                <c:pt idx="1385">
                  <c:v>3.17589314859757</c:v>
                </c:pt>
                <c:pt idx="1386">
                  <c:v>2.9052494162802</c:v>
                </c:pt>
                <c:pt idx="1387">
                  <c:v>2.67985872862432</c:v>
                </c:pt>
                <c:pt idx="1388">
                  <c:v>2.52493936825174</c:v>
                </c:pt>
                <c:pt idx="1389">
                  <c:v>2.41793776246649</c:v>
                </c:pt>
                <c:pt idx="1390">
                  <c:v>2.33629559093615</c:v>
                </c:pt>
                <c:pt idx="1391">
                  <c:v>2.27440328941232</c:v>
                </c:pt>
                <c:pt idx="1392">
                  <c:v>2.22092552820718</c:v>
                </c:pt>
                <c:pt idx="1393">
                  <c:v>2.17301937151096</c:v>
                </c:pt>
                <c:pt idx="1394">
                  <c:v>2.13643189842963</c:v>
                </c:pt>
                <c:pt idx="1395">
                  <c:v>2.10833676444468</c:v>
                </c:pt>
                <c:pt idx="1396">
                  <c:v>2.0801921989854</c:v>
                </c:pt>
                <c:pt idx="1397">
                  <c:v>2.05485856556913</c:v>
                </c:pt>
                <c:pt idx="1398">
                  <c:v>2.03515606874911</c:v>
                </c:pt>
                <c:pt idx="1399">
                  <c:v>2.01545658132551</c:v>
                </c:pt>
                <c:pt idx="1400">
                  <c:v>2.00138987465286</c:v>
                </c:pt>
                <c:pt idx="1401">
                  <c:v>1.98731897312863</c:v>
                </c:pt>
                <c:pt idx="1402">
                  <c:v>1.97324677792128</c:v>
                </c:pt>
                <c:pt idx="1403">
                  <c:v>1.96761528487278</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410</c:f>
              <c:numCache>
                <c:formatCode>General</c:formatCode>
                <c:ptCount val="1404"/>
                <c:pt idx="0">
                  <c:v>463.039771236888</c:v>
                </c:pt>
                <c:pt idx="1">
                  <c:v>115.759942809222</c:v>
                </c:pt>
                <c:pt idx="2">
                  <c:v>109.11613697778</c:v>
                </c:pt>
                <c:pt idx="3">
                  <c:v>115.759942809222</c:v>
                </c:pt>
                <c:pt idx="4">
                  <c:v>68.5984846276873</c:v>
                </c:pt>
                <c:pt idx="5">
                  <c:v>51.4488634707653</c:v>
                </c:pt>
                <c:pt idx="6">
                  <c:v>71.2368878825981</c:v>
                </c:pt>
                <c:pt idx="7">
                  <c:v>37.8566189514747</c:v>
                </c:pt>
                <c:pt idx="8">
                  <c:v>51.6051407170164</c:v>
                </c:pt>
                <c:pt idx="9">
                  <c:v>31.5356563647512</c:v>
                </c:pt>
                <c:pt idx="10">
                  <c:v>38.7625776150066</c:v>
                </c:pt>
                <c:pt idx="11">
                  <c:v>38.7038555377623</c:v>
                </c:pt>
                <c:pt idx="12">
                  <c:v>37.9139809349509</c:v>
                </c:pt>
                <c:pt idx="13">
                  <c:v>31.9823160107286</c:v>
                </c:pt>
                <c:pt idx="14">
                  <c:v>37.9139809349509</c:v>
                </c:pt>
                <c:pt idx="15">
                  <c:v>51.6051407170164</c:v>
                </c:pt>
                <c:pt idx="16">
                  <c:v>31.9639791391454</c:v>
                </c:pt>
                <c:pt idx="17">
                  <c:v>48.7131592863185</c:v>
                </c:pt>
                <c:pt idx="18">
                  <c:v>51.5270646839516</c:v>
                </c:pt>
                <c:pt idx="19">
                  <c:v>48.7410285512513</c:v>
                </c:pt>
                <c:pt idx="20">
                  <c:v>71.2368878825981</c:v>
                </c:pt>
                <c:pt idx="21">
                  <c:v>51.4488634707653</c:v>
                </c:pt>
                <c:pt idx="22">
                  <c:v>68.4940516632247</c:v>
                </c:pt>
                <c:pt idx="23">
                  <c:v>115.407977073055</c:v>
                </c:pt>
                <c:pt idx="24">
                  <c:v>108.225717595335</c:v>
                </c:pt>
                <c:pt idx="25">
                  <c:v>459.959299780169</c:v>
                </c:pt>
                <c:pt idx="26">
                  <c:v>460.927868715707</c:v>
                </c:pt>
                <c:pt idx="27">
                  <c:v>-122.843557161782</c:v>
                </c:pt>
                <c:pt idx="28">
                  <c:v>-65.8090484795258</c:v>
                </c:pt>
                <c:pt idx="29">
                  <c:v>-123.289292993805</c:v>
                </c:pt>
                <c:pt idx="30">
                  <c:v>-115.517800575337</c:v>
                </c:pt>
                <c:pt idx="31">
                  <c:v>-48.8890806792786</c:v>
                </c:pt>
                <c:pt idx="32">
                  <c:v>-68.7677573991916</c:v>
                </c:pt>
                <c:pt idx="33">
                  <c:v>-116.045590611135</c:v>
                </c:pt>
                <c:pt idx="34">
                  <c:v>-373.2454622784</c:v>
                </c:pt>
                <c:pt idx="35">
                  <c:v>116.573152172799</c:v>
                </c:pt>
                <c:pt idx="36">
                  <c:v>110.275182406278</c:v>
                </c:pt>
                <c:pt idx="37">
                  <c:v>52.2306997615552</c:v>
                </c:pt>
                <c:pt idx="38">
                  <c:v>52.3871806948471</c:v>
                </c:pt>
                <c:pt idx="39">
                  <c:v>49.7038904676066</c:v>
                </c:pt>
                <c:pt idx="40">
                  <c:v>39.4076059398869</c:v>
                </c:pt>
                <c:pt idx="41">
                  <c:v>23.3526553717849</c:v>
                </c:pt>
                <c:pt idx="42">
                  <c:v>18.9156508511457</c:v>
                </c:pt>
                <c:pt idx="43">
                  <c:v>15.4497832953024</c:v>
                </c:pt>
                <c:pt idx="44">
                  <c:v>13.0258471570279</c:v>
                </c:pt>
                <c:pt idx="45">
                  <c:v>12.2463539286656</c:v>
                </c:pt>
                <c:pt idx="46">
                  <c:v>10.1034945843048</c:v>
                </c:pt>
                <c:pt idx="47">
                  <c:v>10.0551079754866</c:v>
                </c:pt>
                <c:pt idx="48">
                  <c:v>9.57362712078488</c:v>
                </c:pt>
                <c:pt idx="49">
                  <c:v>8.55534138596844</c:v>
                </c:pt>
                <c:pt idx="50">
                  <c:v>7.52122076566396</c:v>
                </c:pt>
                <c:pt idx="51">
                  <c:v>7.5324970736914</c:v>
                </c:pt>
                <c:pt idx="52">
                  <c:v>6.78345946801797</c:v>
                </c:pt>
                <c:pt idx="53">
                  <c:v>6.88286257818009</c:v>
                </c:pt>
                <c:pt idx="54">
                  <c:v>7.0233795583215</c:v>
                </c:pt>
                <c:pt idx="55">
                  <c:v>6.77767041634567</c:v>
                </c:pt>
                <c:pt idx="56">
                  <c:v>6.72921085770701</c:v>
                </c:pt>
                <c:pt idx="57">
                  <c:v>6.9633410785091</c:v>
                </c:pt>
                <c:pt idx="58">
                  <c:v>6.66996567138525</c:v>
                </c:pt>
                <c:pt idx="59">
                  <c:v>6.39541651116197</c:v>
                </c:pt>
                <c:pt idx="60">
                  <c:v>6.60277091599272</c:v>
                </c:pt>
                <c:pt idx="61">
                  <c:v>6.32585728164081</c:v>
                </c:pt>
                <c:pt idx="62">
                  <c:v>6.34142659850304</c:v>
                </c:pt>
                <c:pt idx="63">
                  <c:v>6.04530083139095</c:v>
                </c:pt>
                <c:pt idx="64">
                  <c:v>5.9091991876109</c:v>
                </c:pt>
                <c:pt idx="65">
                  <c:v>5.88812536832995</c:v>
                </c:pt>
                <c:pt idx="66">
                  <c:v>5.49464738881092</c:v>
                </c:pt>
                <c:pt idx="67">
                  <c:v>5.57809809460324</c:v>
                </c:pt>
                <c:pt idx="68">
                  <c:v>5.33319582277344</c:v>
                </c:pt>
                <c:pt idx="69">
                  <c:v>5.0977790421412</c:v>
                </c:pt>
                <c:pt idx="70">
                  <c:v>4.99748323975888</c:v>
                </c:pt>
                <c:pt idx="71">
                  <c:v>4.96914562564851</c:v>
                </c:pt>
                <c:pt idx="72">
                  <c:v>4.69832425160855</c:v>
                </c:pt>
                <c:pt idx="73">
                  <c:v>4.54393413477317</c:v>
                </c:pt>
                <c:pt idx="74">
                  <c:v>4.46407664277667</c:v>
                </c:pt>
                <c:pt idx="75">
                  <c:v>4.37031840483148</c:v>
                </c:pt>
                <c:pt idx="76">
                  <c:v>4.25306832861144</c:v>
                </c:pt>
                <c:pt idx="77">
                  <c:v>4.17521259781803</c:v>
                </c:pt>
                <c:pt idx="78">
                  <c:v>4.04160488438708</c:v>
                </c:pt>
                <c:pt idx="79">
                  <c:v>3.93854031113754</c:v>
                </c:pt>
                <c:pt idx="80">
                  <c:v>3.78915125827905</c:v>
                </c:pt>
                <c:pt idx="81">
                  <c:v>3.80817371005418</c:v>
                </c:pt>
                <c:pt idx="82">
                  <c:v>3.72108736177768</c:v>
                </c:pt>
                <c:pt idx="83">
                  <c:v>3.65889433878057</c:v>
                </c:pt>
                <c:pt idx="84">
                  <c:v>3.63144377761522</c:v>
                </c:pt>
                <c:pt idx="85">
                  <c:v>3.40160460809393</c:v>
                </c:pt>
                <c:pt idx="86">
                  <c:v>3.42346976674941</c:v>
                </c:pt>
                <c:pt idx="87">
                  <c:v>3.38197965642744</c:v>
                </c:pt>
                <c:pt idx="88">
                  <c:v>3.32718903226993</c:v>
                </c:pt>
                <c:pt idx="89">
                  <c:v>3.2576350591606</c:v>
                </c:pt>
                <c:pt idx="90">
                  <c:v>3.21366843855629</c:v>
                </c:pt>
                <c:pt idx="91">
                  <c:v>3.1775141020709</c:v>
                </c:pt>
                <c:pt idx="92">
                  <c:v>3.12575581630971</c:v>
                </c:pt>
                <c:pt idx="93">
                  <c:v>3.1215036532858</c:v>
                </c:pt>
                <c:pt idx="94">
                  <c:v>3.05825721249057</c:v>
                </c:pt>
                <c:pt idx="95">
                  <c:v>3.04114073081419</c:v>
                </c:pt>
                <c:pt idx="96">
                  <c:v>2.98889948337612</c:v>
                </c:pt>
                <c:pt idx="97">
                  <c:v>2.97912473902776</c:v>
                </c:pt>
                <c:pt idx="98">
                  <c:v>2.92243868795304</c:v>
                </c:pt>
                <c:pt idx="99">
                  <c:v>2.92854827498764</c:v>
                </c:pt>
                <c:pt idx="100">
                  <c:v>2.88221871797116</c:v>
                </c:pt>
                <c:pt idx="101">
                  <c:v>2.86962755034877</c:v>
                </c:pt>
                <c:pt idx="102">
                  <c:v>2.81518476433342</c:v>
                </c:pt>
                <c:pt idx="103">
                  <c:v>2.84308676486305</c:v>
                </c:pt>
                <c:pt idx="104">
                  <c:v>2.79784743649108</c:v>
                </c:pt>
                <c:pt idx="105">
                  <c:v>2.78456177262403</c:v>
                </c:pt>
                <c:pt idx="106">
                  <c:v>2.77456188388925</c:v>
                </c:pt>
                <c:pt idx="107">
                  <c:v>2.76433952483876</c:v>
                </c:pt>
                <c:pt idx="108">
                  <c:v>2.69920441441034</c:v>
                </c:pt>
                <c:pt idx="109">
                  <c:v>2.70854411996193</c:v>
                </c:pt>
                <c:pt idx="110">
                  <c:v>2.68022092969571</c:v>
                </c:pt>
                <c:pt idx="111">
                  <c:v>2.69010898520734</c:v>
                </c:pt>
                <c:pt idx="112">
                  <c:v>2.6187395044123</c:v>
                </c:pt>
                <c:pt idx="113">
                  <c:v>2.63265579783016</c:v>
                </c:pt>
                <c:pt idx="114">
                  <c:v>2.62750203772098</c:v>
                </c:pt>
                <c:pt idx="115">
                  <c:v>2.61773054661044</c:v>
                </c:pt>
                <c:pt idx="116">
                  <c:v>2.57059916689263</c:v>
                </c:pt>
                <c:pt idx="117">
                  <c:v>2.56675425528062</c:v>
                </c:pt>
                <c:pt idx="118">
                  <c:v>2.56049075947329</c:v>
                </c:pt>
                <c:pt idx="119">
                  <c:v>2.53546229346436</c:v>
                </c:pt>
                <c:pt idx="120">
                  <c:v>2.58448826268321</c:v>
                </c:pt>
                <c:pt idx="121">
                  <c:v>2.43799017772393</c:v>
                </c:pt>
                <c:pt idx="122">
                  <c:v>2.49041898468161</c:v>
                </c:pt>
                <c:pt idx="123">
                  <c:v>2.46476975153209</c:v>
                </c:pt>
                <c:pt idx="124">
                  <c:v>2.45478799571636</c:v>
                </c:pt>
                <c:pt idx="125">
                  <c:v>2.43940195340902</c:v>
                </c:pt>
                <c:pt idx="126">
                  <c:v>2.41884278382271</c:v>
                </c:pt>
                <c:pt idx="127">
                  <c:v>2.3954986914388</c:v>
                </c:pt>
                <c:pt idx="128">
                  <c:v>2.38203163078575</c:v>
                </c:pt>
                <c:pt idx="129">
                  <c:v>2.35797150186555</c:v>
                </c:pt>
                <c:pt idx="130">
                  <c:v>2.35933019545763</c:v>
                </c:pt>
                <c:pt idx="131">
                  <c:v>2.32379058441443</c:v>
                </c:pt>
                <c:pt idx="132">
                  <c:v>2.32889728321292</c:v>
                </c:pt>
                <c:pt idx="133">
                  <c:v>2.29129777507827</c:v>
                </c:pt>
                <c:pt idx="134">
                  <c:v>2.27910163246835</c:v>
                </c:pt>
                <c:pt idx="135">
                  <c:v>2.2660620808704</c:v>
                </c:pt>
                <c:pt idx="136">
                  <c:v>2.24607112594724</c:v>
                </c:pt>
                <c:pt idx="137">
                  <c:v>2.22389400514285</c:v>
                </c:pt>
                <c:pt idx="138">
                  <c:v>2.22730449560534</c:v>
                </c:pt>
                <c:pt idx="139">
                  <c:v>2.19456887141116</c:v>
                </c:pt>
                <c:pt idx="140">
                  <c:v>2.18650112492587</c:v>
                </c:pt>
                <c:pt idx="141">
                  <c:v>2.16024028078516</c:v>
                </c:pt>
                <c:pt idx="142">
                  <c:v>2.14493690964215</c:v>
                </c:pt>
                <c:pt idx="143">
                  <c:v>2.1376619048199</c:v>
                </c:pt>
                <c:pt idx="144">
                  <c:v>2.10915332617447</c:v>
                </c:pt>
                <c:pt idx="145">
                  <c:v>2.1032102893589</c:v>
                </c:pt>
                <c:pt idx="146">
                  <c:v>2.09606348050316</c:v>
                </c:pt>
                <c:pt idx="147">
                  <c:v>2.06078593511067</c:v>
                </c:pt>
                <c:pt idx="148">
                  <c:v>2.05966038919867</c:v>
                </c:pt>
                <c:pt idx="149">
                  <c:v>2.05618899495223</c:v>
                </c:pt>
                <c:pt idx="150">
                  <c:v>2.0225392288482</c:v>
                </c:pt>
                <c:pt idx="151">
                  <c:v>2.03023969820389</c:v>
                </c:pt>
                <c:pt idx="152">
                  <c:v>2.01800040584712</c:v>
                </c:pt>
                <c:pt idx="153">
                  <c:v>1.99458996312757</c:v>
                </c:pt>
                <c:pt idx="154">
                  <c:v>1.98644771185043</c:v>
                </c:pt>
                <c:pt idx="155">
                  <c:v>1.97544366157652</c:v>
                </c:pt>
                <c:pt idx="156">
                  <c:v>1.9671024257299</c:v>
                </c:pt>
                <c:pt idx="157">
                  <c:v>1.94904925183435</c:v>
                </c:pt>
                <c:pt idx="158">
                  <c:v>1.9383399356568</c:v>
                </c:pt>
                <c:pt idx="159">
                  <c:v>1.93060495873678</c:v>
                </c:pt>
                <c:pt idx="160">
                  <c:v>1.91046750900229</c:v>
                </c:pt>
                <c:pt idx="161">
                  <c:v>1.89585023201686</c:v>
                </c:pt>
                <c:pt idx="162">
                  <c:v>1.89477409263655</c:v>
                </c:pt>
                <c:pt idx="163">
                  <c:v>1.88654891266456</c:v>
                </c:pt>
                <c:pt idx="164">
                  <c:v>1.86196800157447</c:v>
                </c:pt>
                <c:pt idx="165">
                  <c:v>1.85459391567771</c:v>
                </c:pt>
                <c:pt idx="166">
                  <c:v>1.83886723739466</c:v>
                </c:pt>
                <c:pt idx="167">
                  <c:v>1.83254579112239</c:v>
                </c:pt>
                <c:pt idx="168">
                  <c:v>1.8243244195257</c:v>
                </c:pt>
                <c:pt idx="169">
                  <c:v>1.80397891978155</c:v>
                </c:pt>
                <c:pt idx="170">
                  <c:v>1.80342176331991</c:v>
                </c:pt>
                <c:pt idx="171">
                  <c:v>1.79759185660527</c:v>
                </c:pt>
                <c:pt idx="172">
                  <c:v>1.77530191021628</c:v>
                </c:pt>
                <c:pt idx="173">
                  <c:v>1.76981200701359</c:v>
                </c:pt>
                <c:pt idx="174">
                  <c:v>1.75690476162048</c:v>
                </c:pt>
                <c:pt idx="175">
                  <c:v>1.75557138288708</c:v>
                </c:pt>
                <c:pt idx="176">
                  <c:v>1.74202608319564</c:v>
                </c:pt>
                <c:pt idx="177">
                  <c:v>1.72977440149289</c:v>
                </c:pt>
                <c:pt idx="178">
                  <c:v>1.7362825537035</c:v>
                </c:pt>
                <c:pt idx="179">
                  <c:v>1.69254231190644</c:v>
                </c:pt>
                <c:pt idx="180">
                  <c:v>1.69931627124006</c:v>
                </c:pt>
                <c:pt idx="181">
                  <c:v>1.69943669798752</c:v>
                </c:pt>
                <c:pt idx="182">
                  <c:v>1.68817614922251</c:v>
                </c:pt>
                <c:pt idx="183">
                  <c:v>1.67074356724493</c:v>
                </c:pt>
                <c:pt idx="184">
                  <c:v>1.66987588718438</c:v>
                </c:pt>
                <c:pt idx="185">
                  <c:v>1.67010543753644</c:v>
                </c:pt>
                <c:pt idx="186">
                  <c:v>1.64697858046928</c:v>
                </c:pt>
                <c:pt idx="187">
                  <c:v>1.6472721554738</c:v>
                </c:pt>
                <c:pt idx="188">
                  <c:v>1.64043901762098</c:v>
                </c:pt>
                <c:pt idx="189">
                  <c:v>1.62951591584173</c:v>
                </c:pt>
                <c:pt idx="190">
                  <c:v>1.62897381172216</c:v>
                </c:pt>
                <c:pt idx="191">
                  <c:v>1.6183067967664</c:v>
                </c:pt>
                <c:pt idx="192">
                  <c:v>1.61188393084938</c:v>
                </c:pt>
                <c:pt idx="193">
                  <c:v>1.60651624543599</c:v>
                </c:pt>
                <c:pt idx="194">
                  <c:v>1.59448507718499</c:v>
                </c:pt>
                <c:pt idx="195">
                  <c:v>1.59017556547539</c:v>
                </c:pt>
                <c:pt idx="196">
                  <c:v>1.58326505222407</c:v>
                </c:pt>
                <c:pt idx="197">
                  <c:v>1.57729330282139</c:v>
                </c:pt>
                <c:pt idx="198">
                  <c:v>1.58019236507063</c:v>
                </c:pt>
                <c:pt idx="199">
                  <c:v>1.55204994269987</c:v>
                </c:pt>
                <c:pt idx="200">
                  <c:v>1.56075818694305</c:v>
                </c:pt>
                <c:pt idx="201">
                  <c:v>1.54980202421024</c:v>
                </c:pt>
                <c:pt idx="202">
                  <c:v>1.54513619698263</c:v>
                </c:pt>
                <c:pt idx="203">
                  <c:v>1.54402171748521</c:v>
                </c:pt>
                <c:pt idx="204">
                  <c:v>1.52993368819693</c:v>
                </c:pt>
                <c:pt idx="205">
                  <c:v>1.53404298247166</c:v>
                </c:pt>
                <c:pt idx="206">
                  <c:v>1.52365352744082</c:v>
                </c:pt>
                <c:pt idx="207">
                  <c:v>1.52349312379299</c:v>
                </c:pt>
                <c:pt idx="208">
                  <c:v>1.512479726957</c:v>
                </c:pt>
                <c:pt idx="209">
                  <c:v>1.50822061013969</c:v>
                </c:pt>
                <c:pt idx="210">
                  <c:v>1.50568921995287</c:v>
                </c:pt>
                <c:pt idx="211">
                  <c:v>1.49560617507079</c:v>
                </c:pt>
                <c:pt idx="212">
                  <c:v>1.49579219290614</c:v>
                </c:pt>
                <c:pt idx="213">
                  <c:v>1.4890930451634</c:v>
                </c:pt>
                <c:pt idx="214">
                  <c:v>1.48532170815552</c:v>
                </c:pt>
                <c:pt idx="215">
                  <c:v>1.47588193230905</c:v>
                </c:pt>
                <c:pt idx="216">
                  <c:v>1.47900237863409</c:v>
                </c:pt>
                <c:pt idx="217">
                  <c:v>1.47355756725731</c:v>
                </c:pt>
                <c:pt idx="218">
                  <c:v>1.46510328219672</c:v>
                </c:pt>
                <c:pt idx="219">
                  <c:v>1.46665711995844</c:v>
                </c:pt>
                <c:pt idx="220">
                  <c:v>1.45682182267683</c:v>
                </c:pt>
                <c:pt idx="221">
                  <c:v>1.45573398319483</c:v>
                </c:pt>
                <c:pt idx="222">
                  <c:v>1.45093452108592</c:v>
                </c:pt>
                <c:pt idx="223">
                  <c:v>1.44913350192779</c:v>
                </c:pt>
                <c:pt idx="224">
                  <c:v>1.44037439361063</c:v>
                </c:pt>
                <c:pt idx="225">
                  <c:v>1.44338199796268</c:v>
                </c:pt>
                <c:pt idx="226">
                  <c:v>1.433641003563</c:v>
                </c:pt>
                <c:pt idx="227">
                  <c:v>1.43205661397247</c:v>
                </c:pt>
                <c:pt idx="228">
                  <c:v>1.42383099630734</c:v>
                </c:pt>
                <c:pt idx="229">
                  <c:v>1.42605298876775</c:v>
                </c:pt>
                <c:pt idx="230">
                  <c:v>1.4177294651371</c:v>
                </c:pt>
                <c:pt idx="231">
                  <c:v>1.42064920344371</c:v>
                </c:pt>
                <c:pt idx="232">
                  <c:v>1.41170990528841</c:v>
                </c:pt>
                <c:pt idx="233">
                  <c:v>1.41176626021393</c:v>
                </c:pt>
                <c:pt idx="234">
                  <c:v>1.40277845795138</c:v>
                </c:pt>
                <c:pt idx="235">
                  <c:v>1.40493405371781</c:v>
                </c:pt>
                <c:pt idx="236">
                  <c:v>1.39699318247446</c:v>
                </c:pt>
                <c:pt idx="237">
                  <c:v>1.39545768285064</c:v>
                </c:pt>
                <c:pt idx="238">
                  <c:v>1.3922425815671</c:v>
                </c:pt>
                <c:pt idx="239">
                  <c:v>1.39051371439603</c:v>
                </c:pt>
                <c:pt idx="240">
                  <c:v>1.38901760761546</c:v>
                </c:pt>
                <c:pt idx="241">
                  <c:v>1.37515376817388</c:v>
                </c:pt>
                <c:pt idx="242">
                  <c:v>1.38113657556985</c:v>
                </c:pt>
                <c:pt idx="243">
                  <c:v>1.37239445959033</c:v>
                </c:pt>
                <c:pt idx="244">
                  <c:v>1.37130074121554</c:v>
                </c:pt>
                <c:pt idx="245">
                  <c:v>1.36708949470552</c:v>
                </c:pt>
                <c:pt idx="246">
                  <c:v>1.36255133894948</c:v>
                </c:pt>
                <c:pt idx="247">
                  <c:v>1.36531350153021</c:v>
                </c:pt>
                <c:pt idx="248">
                  <c:v>1.35310844967231</c:v>
                </c:pt>
                <c:pt idx="249">
                  <c:v>1.35671704297252</c:v>
                </c:pt>
                <c:pt idx="250">
                  <c:v>1.35210278816864</c:v>
                </c:pt>
                <c:pt idx="251">
                  <c:v>1.34526626183472</c:v>
                </c:pt>
                <c:pt idx="252">
                  <c:v>1.34532692369221</c:v>
                </c:pt>
                <c:pt idx="253">
                  <c:v>1.34252877336356</c:v>
                </c:pt>
                <c:pt idx="254">
                  <c:v>1.34042088810402</c:v>
                </c:pt>
                <c:pt idx="255">
                  <c:v>1.33685703446701</c:v>
                </c:pt>
                <c:pt idx="256">
                  <c:v>1.33008980631425</c:v>
                </c:pt>
                <c:pt idx="257">
                  <c:v>1.33275008024985</c:v>
                </c:pt>
                <c:pt idx="258">
                  <c:v>1.32606955499371</c:v>
                </c:pt>
                <c:pt idx="259">
                  <c:v>1.32319331105272</c:v>
                </c:pt>
                <c:pt idx="260">
                  <c:v>1.31866621590345</c:v>
                </c:pt>
                <c:pt idx="261">
                  <c:v>1.31614513106524</c:v>
                </c:pt>
                <c:pt idx="262">
                  <c:v>1.31198296703727</c:v>
                </c:pt>
                <c:pt idx="263">
                  <c:v>1.31074113842278</c:v>
                </c:pt>
                <c:pt idx="264">
                  <c:v>1.30580328238634</c:v>
                </c:pt>
                <c:pt idx="265">
                  <c:v>1.30256976789973</c:v>
                </c:pt>
                <c:pt idx="266">
                  <c:v>1.30184954822557</c:v>
                </c:pt>
                <c:pt idx="267">
                  <c:v>1.29893431672676</c:v>
                </c:pt>
                <c:pt idx="268">
                  <c:v>1.29278334531545</c:v>
                </c:pt>
                <c:pt idx="269">
                  <c:v>1.29005886713015</c:v>
                </c:pt>
                <c:pt idx="270">
                  <c:v>1.28927230606756</c:v>
                </c:pt>
                <c:pt idx="271">
                  <c:v>1.28233748073917</c:v>
                </c:pt>
                <c:pt idx="272">
                  <c:v>1.28326701086177</c:v>
                </c:pt>
                <c:pt idx="273">
                  <c:v>1.27739093090277</c:v>
                </c:pt>
                <c:pt idx="274">
                  <c:v>1.27416999430554</c:v>
                </c:pt>
                <c:pt idx="275">
                  <c:v>1.27087482060139</c:v>
                </c:pt>
                <c:pt idx="276">
                  <c:v>1.2683370523671</c:v>
                </c:pt>
                <c:pt idx="277">
                  <c:v>1.26764594096828</c:v>
                </c:pt>
                <c:pt idx="278">
                  <c:v>1.2612529286297</c:v>
                </c:pt>
                <c:pt idx="279">
                  <c:v>1.25892507206961</c:v>
                </c:pt>
                <c:pt idx="280">
                  <c:v>1.25887951947166</c:v>
                </c:pt>
                <c:pt idx="281">
                  <c:v>1.25275344246911</c:v>
                </c:pt>
                <c:pt idx="282">
                  <c:v>1.24976994729814</c:v>
                </c:pt>
                <c:pt idx="283">
                  <c:v>1.2468117311799</c:v>
                </c:pt>
                <c:pt idx="284">
                  <c:v>1.24473452069903</c:v>
                </c:pt>
                <c:pt idx="285">
                  <c:v>1.24025680979484</c:v>
                </c:pt>
                <c:pt idx="286">
                  <c:v>1.23738651432736</c:v>
                </c:pt>
                <c:pt idx="287">
                  <c:v>1.23468436687342</c:v>
                </c:pt>
                <c:pt idx="288">
                  <c:v>1.23396518281665</c:v>
                </c:pt>
                <c:pt idx="289">
                  <c:v>1.23115630954424</c:v>
                </c:pt>
                <c:pt idx="290">
                  <c:v>1.22844570562323</c:v>
                </c:pt>
                <c:pt idx="291">
                  <c:v>1.22489791442894</c:v>
                </c:pt>
                <c:pt idx="292">
                  <c:v>1.22216803272324</c:v>
                </c:pt>
                <c:pt idx="293">
                  <c:v>1.2193325068609</c:v>
                </c:pt>
                <c:pt idx="294">
                  <c:v>1.22169878058905</c:v>
                </c:pt>
                <c:pt idx="295">
                  <c:v>1.21646298553374</c:v>
                </c:pt>
                <c:pt idx="296">
                  <c:v>1.21290844646364</c:v>
                </c:pt>
                <c:pt idx="297">
                  <c:v>1.21240987487153</c:v>
                </c:pt>
                <c:pt idx="298">
                  <c:v>1.20921562699155</c:v>
                </c:pt>
                <c:pt idx="299">
                  <c:v>1.20663289718613</c:v>
                </c:pt>
                <c:pt idx="300">
                  <c:v>1.20749045241073</c:v>
                </c:pt>
                <c:pt idx="301">
                  <c:v>1.2030233139114</c:v>
                </c:pt>
                <c:pt idx="302">
                  <c:v>1.20256025057841</c:v>
                </c:pt>
                <c:pt idx="303">
                  <c:v>1.19727889492799</c:v>
                </c:pt>
                <c:pt idx="304">
                  <c:v>1.19901338898236</c:v>
                </c:pt>
                <c:pt idx="305">
                  <c:v>1.19508723879215</c:v>
                </c:pt>
                <c:pt idx="306">
                  <c:v>1.19292164847149</c:v>
                </c:pt>
                <c:pt idx="307">
                  <c:v>1.18964688065181</c:v>
                </c:pt>
                <c:pt idx="308">
                  <c:v>1.18949492589379</c:v>
                </c:pt>
                <c:pt idx="309">
                  <c:v>1.18965140955778</c:v>
                </c:pt>
                <c:pt idx="310">
                  <c:v>1.1835138701151</c:v>
                </c:pt>
                <c:pt idx="311">
                  <c:v>1.18628134876458</c:v>
                </c:pt>
                <c:pt idx="312">
                  <c:v>1.18125082567675</c:v>
                </c:pt>
                <c:pt idx="313">
                  <c:v>1.17835822261411</c:v>
                </c:pt>
                <c:pt idx="314">
                  <c:v>1.17911115181527</c:v>
                </c:pt>
                <c:pt idx="315">
                  <c:v>1.1756836230436</c:v>
                </c:pt>
                <c:pt idx="316">
                  <c:v>1.17738105070756</c:v>
                </c:pt>
                <c:pt idx="317">
                  <c:v>1.17248657621732</c:v>
                </c:pt>
                <c:pt idx="318">
                  <c:v>1.16968380244794</c:v>
                </c:pt>
                <c:pt idx="319">
                  <c:v>1.17055482404945</c:v>
                </c:pt>
                <c:pt idx="320">
                  <c:v>1.16656108001697</c:v>
                </c:pt>
                <c:pt idx="321">
                  <c:v>1.16622636789424</c:v>
                </c:pt>
                <c:pt idx="322">
                  <c:v>1.16348391105163</c:v>
                </c:pt>
                <c:pt idx="323">
                  <c:v>1.16052608832391</c:v>
                </c:pt>
                <c:pt idx="324">
                  <c:v>1.15835870578554</c:v>
                </c:pt>
                <c:pt idx="325">
                  <c:v>1.16002801218253</c:v>
                </c:pt>
                <c:pt idx="326">
                  <c:v>1.15800747946454</c:v>
                </c:pt>
                <c:pt idx="327">
                  <c:v>1.15446389152756</c:v>
                </c:pt>
                <c:pt idx="328">
                  <c:v>1.15365438411165</c:v>
                </c:pt>
                <c:pt idx="329">
                  <c:v>1.15103609420753</c:v>
                </c:pt>
                <c:pt idx="330">
                  <c:v>1.15065680995756</c:v>
                </c:pt>
                <c:pt idx="331">
                  <c:v>1.14775567593723</c:v>
                </c:pt>
                <c:pt idx="332">
                  <c:v>1.14569330086869</c:v>
                </c:pt>
                <c:pt idx="333">
                  <c:v>1.14453007334708</c:v>
                </c:pt>
                <c:pt idx="334">
                  <c:v>1.14444385142644</c:v>
                </c:pt>
                <c:pt idx="335">
                  <c:v>1.13909427175379</c:v>
                </c:pt>
                <c:pt idx="336">
                  <c:v>1.14034317140704</c:v>
                </c:pt>
                <c:pt idx="337">
                  <c:v>1.1384054563241</c:v>
                </c:pt>
                <c:pt idx="338">
                  <c:v>1.13529310031581</c:v>
                </c:pt>
                <c:pt idx="339">
                  <c:v>1.13495369597808</c:v>
                </c:pt>
                <c:pt idx="340">
                  <c:v>1.13244029368862</c:v>
                </c:pt>
                <c:pt idx="341">
                  <c:v>1.13138530058277</c:v>
                </c:pt>
                <c:pt idx="342">
                  <c:v>1.13062999100795</c:v>
                </c:pt>
                <c:pt idx="343">
                  <c:v>1.12925934516336</c:v>
                </c:pt>
                <c:pt idx="344">
                  <c:v>1.12624960445948</c:v>
                </c:pt>
                <c:pt idx="345">
                  <c:v>1.12552992028097</c:v>
                </c:pt>
                <c:pt idx="346">
                  <c:v>1.12338853734899</c:v>
                </c:pt>
                <c:pt idx="347">
                  <c:v>1.12358584856322</c:v>
                </c:pt>
                <c:pt idx="348">
                  <c:v>1.11944146635192</c:v>
                </c:pt>
                <c:pt idx="349">
                  <c:v>1.11992117827538</c:v>
                </c:pt>
                <c:pt idx="350">
                  <c:v>1.11925638461215</c:v>
                </c:pt>
                <c:pt idx="351">
                  <c:v>1.11388141773207</c:v>
                </c:pt>
                <c:pt idx="352">
                  <c:v>1.11569744538925</c:v>
                </c:pt>
                <c:pt idx="353">
                  <c:v>1.1150662432199</c:v>
                </c:pt>
                <c:pt idx="354">
                  <c:v>1.10790611762168</c:v>
                </c:pt>
                <c:pt idx="355">
                  <c:v>1.11314605803024</c:v>
                </c:pt>
                <c:pt idx="356">
                  <c:v>1.1080080669967</c:v>
                </c:pt>
                <c:pt idx="357">
                  <c:v>1.10567261516726</c:v>
                </c:pt>
                <c:pt idx="358">
                  <c:v>1.10917579254686</c:v>
                </c:pt>
                <c:pt idx="359">
                  <c:v>1.10287277760885</c:v>
                </c:pt>
                <c:pt idx="360">
                  <c:v>1.10316605742241</c:v>
                </c:pt>
                <c:pt idx="361">
                  <c:v>1.09971496413237</c:v>
                </c:pt>
                <c:pt idx="362">
                  <c:v>1.09803445691236</c:v>
                </c:pt>
                <c:pt idx="363">
                  <c:v>1.09711817618913</c:v>
                </c:pt>
                <c:pt idx="364">
                  <c:v>1.09334827811603</c:v>
                </c:pt>
                <c:pt idx="365">
                  <c:v>1.09254201253992</c:v>
                </c:pt>
                <c:pt idx="366">
                  <c:v>1.09031746790792</c:v>
                </c:pt>
                <c:pt idx="367">
                  <c:v>1.08882047919763</c:v>
                </c:pt>
                <c:pt idx="368">
                  <c:v>1.08645131377999</c:v>
                </c:pt>
                <c:pt idx="369">
                  <c:v>1.08506549064853</c:v>
                </c:pt>
                <c:pt idx="370">
                  <c:v>1.08227364836728</c:v>
                </c:pt>
                <c:pt idx="371">
                  <c:v>1.08212027205515</c:v>
                </c:pt>
                <c:pt idx="372">
                  <c:v>1.07867625772818</c:v>
                </c:pt>
                <c:pt idx="373">
                  <c:v>1.07517756279631</c:v>
                </c:pt>
                <c:pt idx="374">
                  <c:v>1.07397104286526</c:v>
                </c:pt>
                <c:pt idx="375">
                  <c:v>1.07339634657833</c:v>
                </c:pt>
                <c:pt idx="376">
                  <c:v>1.06827544548487</c:v>
                </c:pt>
                <c:pt idx="377">
                  <c:v>1.06736603839661</c:v>
                </c:pt>
                <c:pt idx="378">
                  <c:v>1.06552934948076</c:v>
                </c:pt>
                <c:pt idx="379">
                  <c:v>1.06383834575726</c:v>
                </c:pt>
                <c:pt idx="380">
                  <c:v>1.06115810530019</c:v>
                </c:pt>
                <c:pt idx="381">
                  <c:v>1.05846191320875</c:v>
                </c:pt>
                <c:pt idx="382">
                  <c:v>1.05806013138585</c:v>
                </c:pt>
                <c:pt idx="383">
                  <c:v>1.05688973677736</c:v>
                </c:pt>
                <c:pt idx="384">
                  <c:v>1.05324986358648</c:v>
                </c:pt>
                <c:pt idx="385">
                  <c:v>1.05283306996169</c:v>
                </c:pt>
                <c:pt idx="386">
                  <c:v>1.04597898868963</c:v>
                </c:pt>
                <c:pt idx="387">
                  <c:v>1.04958085156436</c:v>
                </c:pt>
                <c:pt idx="388">
                  <c:v>1.04557406489099</c:v>
                </c:pt>
                <c:pt idx="389">
                  <c:v>1.04442215677304</c:v>
                </c:pt>
                <c:pt idx="390">
                  <c:v>1.04142509109406</c:v>
                </c:pt>
                <c:pt idx="391">
                  <c:v>1.03892722139555</c:v>
                </c:pt>
                <c:pt idx="392">
                  <c:v>1.03809663236888</c:v>
                </c:pt>
                <c:pt idx="393">
                  <c:v>1.03703202539489</c:v>
                </c:pt>
                <c:pt idx="394">
                  <c:v>1.03262118306418</c:v>
                </c:pt>
                <c:pt idx="395">
                  <c:v>1.0372709202639</c:v>
                </c:pt>
                <c:pt idx="396">
                  <c:v>1.02597008640145</c:v>
                </c:pt>
                <c:pt idx="397">
                  <c:v>1.0274278934847</c:v>
                </c:pt>
                <c:pt idx="398">
                  <c:v>1.02693602494525</c:v>
                </c:pt>
                <c:pt idx="399">
                  <c:v>1.02565696804976</c:v>
                </c:pt>
                <c:pt idx="400">
                  <c:v>1.02329295480721</c:v>
                </c:pt>
                <c:pt idx="401">
                  <c:v>1.02041290958591</c:v>
                </c:pt>
                <c:pt idx="402">
                  <c:v>1.02022470383514</c:v>
                </c:pt>
                <c:pt idx="403">
                  <c:v>1.01980953961232</c:v>
                </c:pt>
                <c:pt idx="404">
                  <c:v>1.01599278235876</c:v>
                </c:pt>
                <c:pt idx="405">
                  <c:v>1.01479952762859</c:v>
                </c:pt>
                <c:pt idx="406">
                  <c:v>1.0138263502515</c:v>
                </c:pt>
                <c:pt idx="407">
                  <c:v>1.011071386148</c:v>
                </c:pt>
                <c:pt idx="408">
                  <c:v>1.00987889412974</c:v>
                </c:pt>
                <c:pt idx="409">
                  <c:v>1.00895533915289</c:v>
                </c:pt>
                <c:pt idx="410">
                  <c:v>1.00672023507424</c:v>
                </c:pt>
                <c:pt idx="411">
                  <c:v>1.0060718338725</c:v>
                </c:pt>
                <c:pt idx="412">
                  <c:v>1.00415623276539</c:v>
                </c:pt>
                <c:pt idx="413">
                  <c:v>1.00198235135726</c:v>
                </c:pt>
                <c:pt idx="414">
                  <c:v>0.999441680079072</c:v>
                </c:pt>
                <c:pt idx="415">
                  <c:v>0.999075989574552</c:v>
                </c:pt>
                <c:pt idx="416">
                  <c:v>0.996942717737966</c:v>
                </c:pt>
                <c:pt idx="417">
                  <c:v>0.997099088904779</c:v>
                </c:pt>
                <c:pt idx="418">
                  <c:v>0.994463375641768</c:v>
                </c:pt>
                <c:pt idx="419">
                  <c:v>0.992991490415272</c:v>
                </c:pt>
                <c:pt idx="420">
                  <c:v>0.991760135190885</c:v>
                </c:pt>
                <c:pt idx="421">
                  <c:v>0.99043527772903</c:v>
                </c:pt>
                <c:pt idx="422">
                  <c:v>0.988133500894297</c:v>
                </c:pt>
                <c:pt idx="423">
                  <c:v>0.988545974279221</c:v>
                </c:pt>
                <c:pt idx="424">
                  <c:v>0.986146524532062</c:v>
                </c:pt>
                <c:pt idx="425">
                  <c:v>0.983631846253935</c:v>
                </c:pt>
                <c:pt idx="426">
                  <c:v>0.982445508303501</c:v>
                </c:pt>
                <c:pt idx="427">
                  <c:v>0.979957295030361</c:v>
                </c:pt>
                <c:pt idx="428">
                  <c:v>0.982327170089285</c:v>
                </c:pt>
                <c:pt idx="429">
                  <c:v>0.977326547001665</c:v>
                </c:pt>
                <c:pt idx="430">
                  <c:v>0.977532668591915</c:v>
                </c:pt>
                <c:pt idx="431">
                  <c:v>0.976888545742417</c:v>
                </c:pt>
                <c:pt idx="432">
                  <c:v>0.974469816462326</c:v>
                </c:pt>
                <c:pt idx="433">
                  <c:v>0.973846698617955</c:v>
                </c:pt>
                <c:pt idx="434">
                  <c:v>0.97322551432739</c:v>
                </c:pt>
                <c:pt idx="435">
                  <c:v>0.972142544807214</c:v>
                </c:pt>
                <c:pt idx="436">
                  <c:v>0.969775054016791</c:v>
                </c:pt>
                <c:pt idx="437">
                  <c:v>0.967888579478173</c:v>
                </c:pt>
                <c:pt idx="438">
                  <c:v>0.96910519947815</c:v>
                </c:pt>
                <c:pt idx="439">
                  <c:v>0.966772529465789</c:v>
                </c:pt>
                <c:pt idx="440">
                  <c:v>0.964573495709344</c:v>
                </c:pt>
                <c:pt idx="441">
                  <c:v>0.964011042517031</c:v>
                </c:pt>
                <c:pt idx="442">
                  <c:v>0.965128412432457</c:v>
                </c:pt>
                <c:pt idx="443">
                  <c:v>0.962038491499199</c:v>
                </c:pt>
                <c:pt idx="444">
                  <c:v>0.961495543098379</c:v>
                </c:pt>
                <c:pt idx="445">
                  <c:v>0.959694314368192</c:v>
                </c:pt>
                <c:pt idx="446">
                  <c:v>0.958592912367022</c:v>
                </c:pt>
                <c:pt idx="447">
                  <c:v>0.957728644525094</c:v>
                </c:pt>
                <c:pt idx="448">
                  <c:v>0.956044107452647</c:v>
                </c:pt>
                <c:pt idx="449">
                  <c:v>0.95662514202163</c:v>
                </c:pt>
                <c:pt idx="450">
                  <c:v>0.953985797379798</c:v>
                </c:pt>
                <c:pt idx="451">
                  <c:v>0.95428094850328</c:v>
                </c:pt>
                <c:pt idx="452">
                  <c:v>0.952204336631675</c:v>
                </c:pt>
                <c:pt idx="453">
                  <c:v>0.950282617829839</c:v>
                </c:pt>
                <c:pt idx="454">
                  <c:v>0.950471296783555</c:v>
                </c:pt>
                <c:pt idx="455">
                  <c:v>0.948353683189092</c:v>
                </c:pt>
                <c:pt idx="456">
                  <c:v>0.947449450806005</c:v>
                </c:pt>
                <c:pt idx="457">
                  <c:v>0.947003106409879</c:v>
                </c:pt>
                <c:pt idx="458">
                  <c:v>0.94480805154648</c:v>
                </c:pt>
                <c:pt idx="459">
                  <c:v>0.94383243933122</c:v>
                </c:pt>
                <c:pt idx="460">
                  <c:v>0.944148081885771</c:v>
                </c:pt>
                <c:pt idx="461">
                  <c:v>0.940397999054018</c:v>
                </c:pt>
                <c:pt idx="462">
                  <c:v>0.941164178554194</c:v>
                </c:pt>
                <c:pt idx="463">
                  <c:v>0.937112835926792</c:v>
                </c:pt>
                <c:pt idx="464">
                  <c:v>0.937891706562879</c:v>
                </c:pt>
                <c:pt idx="465">
                  <c:v>0.936338008862704</c:v>
                </c:pt>
                <c:pt idx="466">
                  <c:v>0.935417485165664</c:v>
                </c:pt>
                <c:pt idx="467">
                  <c:v>0.93557177872221</c:v>
                </c:pt>
                <c:pt idx="468">
                  <c:v>0.933436321176015</c:v>
                </c:pt>
                <c:pt idx="469">
                  <c:v>0.930954299893046</c:v>
                </c:pt>
                <c:pt idx="470">
                  <c:v>0.929664838970014</c:v>
                </c:pt>
                <c:pt idx="471">
                  <c:v>0.928796360344279</c:v>
                </c:pt>
                <c:pt idx="472">
                  <c:v>0.928354230707593</c:v>
                </c:pt>
                <c:pt idx="473">
                  <c:v>0.926171310945802</c:v>
                </c:pt>
                <c:pt idx="474">
                  <c:v>0.926557402143777</c:v>
                </c:pt>
                <c:pt idx="475">
                  <c:v>0.923541789208805</c:v>
                </c:pt>
                <c:pt idx="476">
                  <c:v>0.921705536620188</c:v>
                </c:pt>
                <c:pt idx="477">
                  <c:v>0.922974072525858</c:v>
                </c:pt>
                <c:pt idx="478">
                  <c:v>0.918838633948441</c:v>
                </c:pt>
                <c:pt idx="479">
                  <c:v>0.919040936505917</c:v>
                </c:pt>
                <c:pt idx="480">
                  <c:v>0.917617587167873</c:v>
                </c:pt>
                <c:pt idx="481">
                  <c:v>0.917521424640578</c:v>
                </c:pt>
                <c:pt idx="482">
                  <c:v>0.915691255903136</c:v>
                </c:pt>
                <c:pt idx="483">
                  <c:v>0.913634350839924</c:v>
                </c:pt>
                <c:pt idx="484">
                  <c:v>0.912782114492268</c:v>
                </c:pt>
                <c:pt idx="485">
                  <c:v>0.91325166471905</c:v>
                </c:pt>
                <c:pt idx="486">
                  <c:v>0.910060964282386</c:v>
                </c:pt>
                <c:pt idx="487">
                  <c:v>0.909931771477128</c:v>
                </c:pt>
                <c:pt idx="488">
                  <c:v>0.909702971711104</c:v>
                </c:pt>
                <c:pt idx="489">
                  <c:v>0.907157841289477</c:v>
                </c:pt>
                <c:pt idx="490">
                  <c:v>0.906449170631588</c:v>
                </c:pt>
                <c:pt idx="491">
                  <c:v>0.906823585806451</c:v>
                </c:pt>
                <c:pt idx="492">
                  <c:v>0.904912092168478</c:v>
                </c:pt>
                <c:pt idx="493">
                  <c:v>0.901719677385585</c:v>
                </c:pt>
                <c:pt idx="494">
                  <c:v>0.902857386514419</c:v>
                </c:pt>
                <c:pt idx="495">
                  <c:v>0.902662402101007</c:v>
                </c:pt>
                <c:pt idx="496">
                  <c:v>0.89896146780056</c:v>
                </c:pt>
                <c:pt idx="497">
                  <c:v>0.900571651757036</c:v>
                </c:pt>
                <c:pt idx="498">
                  <c:v>0.899279982593462</c:v>
                </c:pt>
                <c:pt idx="499">
                  <c:v>0.897192158717943</c:v>
                </c:pt>
                <c:pt idx="500">
                  <c:v>0.896826372818456</c:v>
                </c:pt>
                <c:pt idx="501">
                  <c:v>0.895528426661343</c:v>
                </c:pt>
                <c:pt idx="502">
                  <c:v>0.894262697592335</c:v>
                </c:pt>
                <c:pt idx="503">
                  <c:v>0.893508480046182</c:v>
                </c:pt>
                <c:pt idx="504">
                  <c:v>0.892321267290502</c:v>
                </c:pt>
                <c:pt idx="505">
                  <c:v>0.892619269764957</c:v>
                </c:pt>
                <c:pt idx="506">
                  <c:v>0.889717737215044</c:v>
                </c:pt>
                <c:pt idx="507">
                  <c:v>0.890082789176648</c:v>
                </c:pt>
                <c:pt idx="508">
                  <c:v>0.889374347398171</c:v>
                </c:pt>
                <c:pt idx="509">
                  <c:v>0.887024959832266</c:v>
                </c:pt>
                <c:pt idx="510">
                  <c:v>0.887452846854405</c:v>
                </c:pt>
                <c:pt idx="511">
                  <c:v>0.886360597196738</c:v>
                </c:pt>
                <c:pt idx="512">
                  <c:v>0.885916582154557</c:v>
                </c:pt>
                <c:pt idx="513">
                  <c:v>0.883536005354078</c:v>
                </c:pt>
                <c:pt idx="514">
                  <c:v>0.883394678489794</c:v>
                </c:pt>
                <c:pt idx="515">
                  <c:v>0.882206809422535</c:v>
                </c:pt>
                <c:pt idx="516">
                  <c:v>0.881892010979081</c:v>
                </c:pt>
                <c:pt idx="517">
                  <c:v>0.880684436970586</c:v>
                </c:pt>
                <c:pt idx="518">
                  <c:v>0.880196947850502</c:v>
                </c:pt>
                <c:pt idx="519">
                  <c:v>0.878822198110805</c:v>
                </c:pt>
                <c:pt idx="520">
                  <c:v>0.87733538320014</c:v>
                </c:pt>
                <c:pt idx="521">
                  <c:v>0.877455762359431</c:v>
                </c:pt>
                <c:pt idx="522">
                  <c:v>0.875215405241893</c:v>
                </c:pt>
                <c:pt idx="523">
                  <c:v>0.875211937196335</c:v>
                </c:pt>
                <c:pt idx="524">
                  <c:v>0.872702745372683</c:v>
                </c:pt>
                <c:pt idx="525">
                  <c:v>0.874164528493748</c:v>
                </c:pt>
                <c:pt idx="526">
                  <c:v>0.871956800791523</c:v>
                </c:pt>
                <c:pt idx="527">
                  <c:v>0.870893067791754</c:v>
                </c:pt>
                <c:pt idx="528">
                  <c:v>0.869973275838413</c:v>
                </c:pt>
                <c:pt idx="529">
                  <c:v>0.869213922315827</c:v>
                </c:pt>
                <c:pt idx="530">
                  <c:v>0.867993087666769</c:v>
                </c:pt>
                <c:pt idx="531">
                  <c:v>0.867046999283462</c:v>
                </c:pt>
                <c:pt idx="532">
                  <c:v>0.865751226054862</c:v>
                </c:pt>
                <c:pt idx="533">
                  <c:v>0.864084796156422</c:v>
                </c:pt>
                <c:pt idx="534">
                  <c:v>0.863911313653519</c:v>
                </c:pt>
                <c:pt idx="535">
                  <c:v>0.862924988628629</c:v>
                </c:pt>
                <c:pt idx="536">
                  <c:v>0.862671791745747</c:v>
                </c:pt>
                <c:pt idx="537">
                  <c:v>0.861405619898004</c:v>
                </c:pt>
                <c:pt idx="538">
                  <c:v>0.860025466648251</c:v>
                </c:pt>
                <c:pt idx="539">
                  <c:v>0.859063202326331</c:v>
                </c:pt>
                <c:pt idx="540">
                  <c:v>0.857818567149997</c:v>
                </c:pt>
                <c:pt idx="541">
                  <c:v>0.858417677035949</c:v>
                </c:pt>
                <c:pt idx="542">
                  <c:v>0.854606313566944</c:v>
                </c:pt>
                <c:pt idx="543">
                  <c:v>0.856035685598864</c:v>
                </c:pt>
                <c:pt idx="544">
                  <c:v>0.854589007656766</c:v>
                </c:pt>
                <c:pt idx="545">
                  <c:v>0.853680748808049</c:v>
                </c:pt>
                <c:pt idx="546">
                  <c:v>0.851733505518397</c:v>
                </c:pt>
                <c:pt idx="547">
                  <c:v>0.851353908759293</c:v>
                </c:pt>
                <c:pt idx="548">
                  <c:v>0.848448586014804</c:v>
                </c:pt>
                <c:pt idx="549">
                  <c:v>0.849053652063851</c:v>
                </c:pt>
                <c:pt idx="550">
                  <c:v>0.847144819763426</c:v>
                </c:pt>
                <c:pt idx="551">
                  <c:v>0.845975063469726</c:v>
                </c:pt>
                <c:pt idx="552">
                  <c:v>0.84630675116599</c:v>
                </c:pt>
                <c:pt idx="553">
                  <c:v>0.844099005313224</c:v>
                </c:pt>
                <c:pt idx="554">
                  <c:v>0.842824555139537</c:v>
                </c:pt>
                <c:pt idx="555">
                  <c:v>0.841522871968425</c:v>
                </c:pt>
                <c:pt idx="556">
                  <c:v>0.840206481339133</c:v>
                </c:pt>
                <c:pt idx="557">
                  <c:v>0.840030349825613</c:v>
                </c:pt>
                <c:pt idx="558">
                  <c:v>0.841166094212177</c:v>
                </c:pt>
                <c:pt idx="559">
                  <c:v>0.833929319531865</c:v>
                </c:pt>
                <c:pt idx="560">
                  <c:v>0.836262606234751</c:v>
                </c:pt>
                <c:pt idx="561">
                  <c:v>0.833250481646503</c:v>
                </c:pt>
                <c:pt idx="562">
                  <c:v>0.832164249214568</c:v>
                </c:pt>
                <c:pt idx="563">
                  <c:v>0.833067364991375</c:v>
                </c:pt>
                <c:pt idx="564">
                  <c:v>0.8292455290705</c:v>
                </c:pt>
                <c:pt idx="565">
                  <c:v>0.828688425557341</c:v>
                </c:pt>
                <c:pt idx="566">
                  <c:v>0.827277782500183</c:v>
                </c:pt>
                <c:pt idx="567">
                  <c:v>0.826446481393198</c:v>
                </c:pt>
                <c:pt idx="568">
                  <c:v>0.826314643230599</c:v>
                </c:pt>
                <c:pt idx="569">
                  <c:v>0.822239294729873</c:v>
                </c:pt>
                <c:pt idx="570">
                  <c:v>0.821843790384131</c:v>
                </c:pt>
                <c:pt idx="571">
                  <c:v>0.821725796761736</c:v>
                </c:pt>
                <c:pt idx="572">
                  <c:v>0.818446346869898</c:v>
                </c:pt>
                <c:pt idx="573">
                  <c:v>0.818334928739718</c:v>
                </c:pt>
                <c:pt idx="574">
                  <c:v>0.8173053798159</c:v>
                </c:pt>
                <c:pt idx="575">
                  <c:v>0.814775261819911</c:v>
                </c:pt>
                <c:pt idx="576">
                  <c:v>0.813798607771067</c:v>
                </c:pt>
                <c:pt idx="577">
                  <c:v>0.812830299840199</c:v>
                </c:pt>
                <c:pt idx="578">
                  <c:v>0.811375309596146</c:v>
                </c:pt>
                <c:pt idx="579">
                  <c:v>0.809549185210706</c:v>
                </c:pt>
                <c:pt idx="580">
                  <c:v>0.808744395092404</c:v>
                </c:pt>
                <c:pt idx="581">
                  <c:v>0.807423283281724</c:v>
                </c:pt>
                <c:pt idx="582">
                  <c:v>0.805436957794979</c:v>
                </c:pt>
                <c:pt idx="583">
                  <c:v>0.80484815822935</c:v>
                </c:pt>
                <c:pt idx="584">
                  <c:v>0.802949447643599</c:v>
                </c:pt>
                <c:pt idx="585">
                  <c:v>0.800960359366155</c:v>
                </c:pt>
                <c:pt idx="586">
                  <c:v>0.800056206036105</c:v>
                </c:pt>
                <c:pt idx="587">
                  <c:v>0.801474505349347</c:v>
                </c:pt>
                <c:pt idx="588">
                  <c:v>0.7950164661736</c:v>
                </c:pt>
                <c:pt idx="589">
                  <c:v>0.796111150340965</c:v>
                </c:pt>
                <c:pt idx="590">
                  <c:v>0.795302664080292</c:v>
                </c:pt>
                <c:pt idx="591">
                  <c:v>0.793026034316703</c:v>
                </c:pt>
                <c:pt idx="592">
                  <c:v>0.792983917275482</c:v>
                </c:pt>
                <c:pt idx="593">
                  <c:v>0.790685644135995</c:v>
                </c:pt>
                <c:pt idx="594">
                  <c:v>0.789935338573064</c:v>
                </c:pt>
                <c:pt idx="595">
                  <c:v>0.7884076546199</c:v>
                </c:pt>
                <c:pt idx="596">
                  <c:v>0.788029027771744</c:v>
                </c:pt>
                <c:pt idx="597">
                  <c:v>0.786149762149897</c:v>
                </c:pt>
                <c:pt idx="598">
                  <c:v>0.784648857642069</c:v>
                </c:pt>
                <c:pt idx="599">
                  <c:v>0.783911783565718</c:v>
                </c:pt>
                <c:pt idx="600">
                  <c:v>0.78111019278034</c:v>
                </c:pt>
                <c:pt idx="601">
                  <c:v>0.781285692719789</c:v>
                </c:pt>
                <c:pt idx="602">
                  <c:v>0.780287036178719</c:v>
                </c:pt>
                <c:pt idx="603">
                  <c:v>0.779154934668928</c:v>
                </c:pt>
                <c:pt idx="604">
                  <c:v>0.778356572719964</c:v>
                </c:pt>
                <c:pt idx="605">
                  <c:v>0.776256453805374</c:v>
                </c:pt>
                <c:pt idx="606">
                  <c:v>0.776256453805374</c:v>
                </c:pt>
                <c:pt idx="607">
                  <c:v>0.773517185526108</c:v>
                </c:pt>
                <c:pt idx="608">
                  <c:v>0.773068641157034</c:v>
                </c:pt>
                <c:pt idx="609">
                  <c:v>0.771315964767808</c:v>
                </c:pt>
                <c:pt idx="610">
                  <c:v>0.771315964767808</c:v>
                </c:pt>
                <c:pt idx="611">
                  <c:v>0.769904872443528</c:v>
                </c:pt>
                <c:pt idx="612">
                  <c:v>0.768945598745182</c:v>
                </c:pt>
                <c:pt idx="613">
                  <c:v>0.767214689029</c:v>
                </c:pt>
                <c:pt idx="614">
                  <c:v>0.7665769378328</c:v>
                </c:pt>
                <c:pt idx="615">
                  <c:v>0.765177610531744</c:v>
                </c:pt>
                <c:pt idx="616">
                  <c:v>0.764543240103514</c:v>
                </c:pt>
                <c:pt idx="617">
                  <c:v>0.763167039578902</c:v>
                </c:pt>
                <c:pt idx="618">
                  <c:v>0.763060124027997</c:v>
                </c:pt>
                <c:pt idx="619">
                  <c:v>0.76274126807687</c:v>
                </c:pt>
                <c:pt idx="620">
                  <c:v>0.761048431494721</c:v>
                </c:pt>
                <c:pt idx="621">
                  <c:v>0.761072779783779</c:v>
                </c:pt>
                <c:pt idx="622">
                  <c:v>0.759073245386975</c:v>
                </c:pt>
                <c:pt idx="623">
                  <c:v>0.758635127243256</c:v>
                </c:pt>
                <c:pt idx="624">
                  <c:v>0.757392685174401</c:v>
                </c:pt>
                <c:pt idx="625">
                  <c:v>0.757392685174401</c:v>
                </c:pt>
                <c:pt idx="626">
                  <c:v>0.755413220463066</c:v>
                </c:pt>
                <c:pt idx="627">
                  <c:v>0.755320572820433</c:v>
                </c:pt>
                <c:pt idx="628">
                  <c:v>0.754028585198927</c:v>
                </c:pt>
                <c:pt idx="629">
                  <c:v>0.754028585198927</c:v>
                </c:pt>
                <c:pt idx="630">
                  <c:v>0.753353592162046</c:v>
                </c:pt>
                <c:pt idx="631">
                  <c:v>0.750764259542889</c:v>
                </c:pt>
                <c:pt idx="632">
                  <c:v>0.751434041120745</c:v>
                </c:pt>
                <c:pt idx="633">
                  <c:v>0.750095670905018</c:v>
                </c:pt>
                <c:pt idx="634">
                  <c:v>0.750444160562352</c:v>
                </c:pt>
                <c:pt idx="635">
                  <c:v>0.748806410698498</c:v>
                </c:pt>
                <c:pt idx="636">
                  <c:v>0.748446205153029</c:v>
                </c:pt>
                <c:pt idx="637">
                  <c:v>0.746876497268862</c:v>
                </c:pt>
                <c:pt idx="638">
                  <c:v>0.745907126866914</c:v>
                </c:pt>
                <c:pt idx="639">
                  <c:v>0.746506827081472</c:v>
                </c:pt>
                <c:pt idx="640">
                  <c:v>0.743632705108384</c:v>
                </c:pt>
                <c:pt idx="641">
                  <c:v>0.743339357556588</c:v>
                </c:pt>
                <c:pt idx="642">
                  <c:v>0.742685323567377</c:v>
                </c:pt>
                <c:pt idx="643">
                  <c:v>0.742087205585618</c:v>
                </c:pt>
                <c:pt idx="644">
                  <c:v>0.74237880226701</c:v>
                </c:pt>
                <c:pt idx="645">
                  <c:v>0.742680258574977</c:v>
                </c:pt>
                <c:pt idx="646">
                  <c:v>0.742738142724317</c:v>
                </c:pt>
                <c:pt idx="647">
                  <c:v>0.74208630615419</c:v>
                </c:pt>
                <c:pt idx="648">
                  <c:v>0.741435612701205</c:v>
                </c:pt>
                <c:pt idx="649">
                  <c:v>0.741496348820096</c:v>
                </c:pt>
                <c:pt idx="650">
                  <c:v>0.741496348820096</c:v>
                </c:pt>
                <c:pt idx="651">
                  <c:v>0.74084725922619</c:v>
                </c:pt>
                <c:pt idx="652">
                  <c:v>0.740498100243424</c:v>
                </c:pt>
                <c:pt idx="653">
                  <c:v>0.739851017378579</c:v>
                </c:pt>
                <c:pt idx="654">
                  <c:v>0.73956115333066</c:v>
                </c:pt>
                <c:pt idx="655">
                  <c:v>0.738974618987468</c:v>
                </c:pt>
                <c:pt idx="656">
                  <c:v>0.738974618987468</c:v>
                </c:pt>
                <c:pt idx="657">
                  <c:v>0.737401227603688</c:v>
                </c:pt>
                <c:pt idx="658">
                  <c:v>0.737985030333166</c:v>
                </c:pt>
                <c:pt idx="659">
                  <c:v>0.73741546975831</c:v>
                </c:pt>
                <c:pt idx="660">
                  <c:v>0.736193523505259</c:v>
                </c:pt>
                <c:pt idx="661">
                  <c:v>0.736193523505259</c:v>
                </c:pt>
                <c:pt idx="662">
                  <c:v>0.734917725355033</c:v>
                </c:pt>
                <c:pt idx="663">
                  <c:v>0.734917725355033</c:v>
                </c:pt>
                <c:pt idx="664">
                  <c:v>0.734594833440358</c:v>
                </c:pt>
                <c:pt idx="665">
                  <c:v>0.733147414528502</c:v>
                </c:pt>
                <c:pt idx="666">
                  <c:v>0.733147414528502</c:v>
                </c:pt>
                <c:pt idx="667">
                  <c:v>0.731310096236944</c:v>
                </c:pt>
                <c:pt idx="668">
                  <c:v>0.732260189820393</c:v>
                </c:pt>
                <c:pt idx="669">
                  <c:v>0.731279750082552</c:v>
                </c:pt>
                <c:pt idx="670">
                  <c:v>0.729745599298884</c:v>
                </c:pt>
                <c:pt idx="671">
                  <c:v>0.729745599298884</c:v>
                </c:pt>
                <c:pt idx="672">
                  <c:v>0.72821800525257</c:v>
                </c:pt>
                <c:pt idx="673">
                  <c:v>0.728582765360041</c:v>
                </c:pt>
                <c:pt idx="674">
                  <c:v>0.727337034355306</c:v>
                </c:pt>
                <c:pt idx="675">
                  <c:v>0.726208242496293</c:v>
                </c:pt>
                <c:pt idx="676">
                  <c:v>0.724970611282804</c:v>
                </c:pt>
                <c:pt idx="677">
                  <c:v>0.724409445084737</c:v>
                </c:pt>
                <c:pt idx="678">
                  <c:v>0.724970611282804</c:v>
                </c:pt>
                <c:pt idx="679">
                  <c:v>0.725064659072471</c:v>
                </c:pt>
                <c:pt idx="680">
                  <c:v>0.728284778441744</c:v>
                </c:pt>
                <c:pt idx="681">
                  <c:v>0.724120256874269</c:v>
                </c:pt>
                <c:pt idx="682">
                  <c:v>0.727154515729799</c:v>
                </c:pt>
                <c:pt idx="683">
                  <c:v>0.726188877475561</c:v>
                </c:pt>
                <c:pt idx="684">
                  <c:v>0.725064659072471</c:v>
                </c:pt>
                <c:pt idx="685">
                  <c:v>0.724120256874269</c:v>
                </c:pt>
                <c:pt idx="686">
                  <c:v>0.726012467188512</c:v>
                </c:pt>
                <c:pt idx="687">
                  <c:v>0.722334097295145</c:v>
                </c:pt>
                <c:pt idx="688">
                  <c:v>0.724218598070294</c:v>
                </c:pt>
                <c:pt idx="689">
                  <c:v>0.724218598070294</c:v>
                </c:pt>
                <c:pt idx="690">
                  <c:v>0.724680244699553</c:v>
                </c:pt>
                <c:pt idx="691">
                  <c:v>0.724778229163773</c:v>
                </c:pt>
                <c:pt idx="692">
                  <c:v>0.724680244699553</c:v>
                </c:pt>
                <c:pt idx="693">
                  <c:v>0.724120256874269</c:v>
                </c:pt>
                <c:pt idx="694">
                  <c:v>0.72354818048356</c:v>
                </c:pt>
                <c:pt idx="695">
                  <c:v>0.723833408742802</c:v>
                </c:pt>
                <c:pt idx="696">
                  <c:v>0.722619105691396</c:v>
                </c:pt>
                <c:pt idx="697">
                  <c:v>0.723275454985967</c:v>
                </c:pt>
                <c:pt idx="698">
                  <c:v>0.722619105691396</c:v>
                </c:pt>
                <c:pt idx="699">
                  <c:v>0.724218598070294</c:v>
                </c:pt>
                <c:pt idx="700">
                  <c:v>0.723560844951085</c:v>
                </c:pt>
                <c:pt idx="701">
                  <c:v>0.725063942317668</c:v>
                </c:pt>
                <c:pt idx="702">
                  <c:v>0.72354818048356</c:v>
                </c:pt>
                <c:pt idx="703">
                  <c:v>0.723833408742802</c:v>
                </c:pt>
                <c:pt idx="704">
                  <c:v>0.723462163245542</c:v>
                </c:pt>
                <c:pt idx="705">
                  <c:v>0.725910976842505</c:v>
                </c:pt>
                <c:pt idx="706">
                  <c:v>0.720841034843097</c:v>
                </c:pt>
                <c:pt idx="707">
                  <c:v>0.724119018865265</c:v>
                </c:pt>
                <c:pt idx="708">
                  <c:v>0.723833408742802</c:v>
                </c:pt>
                <c:pt idx="709">
                  <c:v>0.724692065694457</c:v>
                </c:pt>
                <c:pt idx="710">
                  <c:v>0.723462163245542</c:v>
                </c:pt>
                <c:pt idx="711">
                  <c:v>0.724692065694457</c:v>
                </c:pt>
                <c:pt idx="712">
                  <c:v>0.724692065694457</c:v>
                </c:pt>
                <c:pt idx="713">
                  <c:v>0.724977106036375</c:v>
                </c:pt>
                <c:pt idx="714">
                  <c:v>0.724692065694457</c:v>
                </c:pt>
                <c:pt idx="715">
                  <c:v>0.724977106036375</c:v>
                </c:pt>
                <c:pt idx="716">
                  <c:v>0.725556468744423</c:v>
                </c:pt>
                <c:pt idx="717">
                  <c:v>0.724977106036375</c:v>
                </c:pt>
                <c:pt idx="718">
                  <c:v>0.726118523488202</c:v>
                </c:pt>
                <c:pt idx="719">
                  <c:v>0.725556468744423</c:v>
                </c:pt>
                <c:pt idx="720">
                  <c:v>0.726395481250052</c:v>
                </c:pt>
                <c:pt idx="721">
                  <c:v>0.727358114356266</c:v>
                </c:pt>
                <c:pt idx="722">
                  <c:v>0.72668144970224</c:v>
                </c:pt>
                <c:pt idx="723">
                  <c:v>0.727358114356266</c:v>
                </c:pt>
                <c:pt idx="724">
                  <c:v>0.726705110768688</c:v>
                </c:pt>
                <c:pt idx="725">
                  <c:v>0.726705110768688</c:v>
                </c:pt>
                <c:pt idx="726">
                  <c:v>0.726705110768688</c:v>
                </c:pt>
                <c:pt idx="727">
                  <c:v>0.727834674941795</c:v>
                </c:pt>
                <c:pt idx="728">
                  <c:v>0.728799993229956</c:v>
                </c:pt>
                <c:pt idx="729">
                  <c:v>0.729081258269839</c:v>
                </c:pt>
                <c:pt idx="730">
                  <c:v>0.729367373528306</c:v>
                </c:pt>
                <c:pt idx="731">
                  <c:v>0.728995784613986</c:v>
                </c:pt>
                <c:pt idx="732">
                  <c:v>0.730902112110831</c:v>
                </c:pt>
                <c:pt idx="733">
                  <c:v>0.731219127100658</c:v>
                </c:pt>
                <c:pt idx="734">
                  <c:v>0.728714367147958</c:v>
                </c:pt>
                <c:pt idx="735">
                  <c:v>0.729282122790457</c:v>
                </c:pt>
                <c:pt idx="736">
                  <c:v>0.729885112818866</c:v>
                </c:pt>
                <c:pt idx="737">
                  <c:v>0.729885112818866</c:v>
                </c:pt>
                <c:pt idx="738">
                  <c:v>0.731425320675781</c:v>
                </c:pt>
                <c:pt idx="739">
                  <c:v>0.731140485540468</c:v>
                </c:pt>
                <c:pt idx="740">
                  <c:v>0.731140485540468</c:v>
                </c:pt>
                <c:pt idx="741">
                  <c:v>0.731712538185441</c:v>
                </c:pt>
                <c:pt idx="742">
                  <c:v>0.731140485540468</c:v>
                </c:pt>
                <c:pt idx="743">
                  <c:v>0.731634306589232</c:v>
                </c:pt>
                <c:pt idx="744">
                  <c:v>0.730777083224141</c:v>
                </c:pt>
                <c:pt idx="745">
                  <c:v>0.730206208227482</c:v>
                </c:pt>
                <c:pt idx="746">
                  <c:v>0.732036155651969</c:v>
                </c:pt>
                <c:pt idx="747">
                  <c:v>0.731348851539003</c:v>
                </c:pt>
                <c:pt idx="748">
                  <c:v>0.731348851539003</c:v>
                </c:pt>
                <c:pt idx="749">
                  <c:v>0.732036155651969</c:v>
                </c:pt>
                <c:pt idx="750">
                  <c:v>0.731634306589232</c:v>
                </c:pt>
                <c:pt idx="751">
                  <c:v>0.732321878966009</c:v>
                </c:pt>
                <c:pt idx="752">
                  <c:v>0.731634306589232</c:v>
                </c:pt>
                <c:pt idx="753">
                  <c:v>0.731062315105697</c:v>
                </c:pt>
                <c:pt idx="754">
                  <c:v>0.731634306589232</c:v>
                </c:pt>
                <c:pt idx="755">
                  <c:v>0.730206208227482</c:v>
                </c:pt>
                <c:pt idx="756">
                  <c:v>0.729847180778087</c:v>
                </c:pt>
                <c:pt idx="757">
                  <c:v>0.729447350322228</c:v>
                </c:pt>
                <c:pt idx="758">
                  <c:v>0.730131153791009</c:v>
                </c:pt>
                <c:pt idx="759">
                  <c:v>0.730989262275275</c:v>
                </c:pt>
                <c:pt idx="760">
                  <c:v>0.733514466604404</c:v>
                </c:pt>
                <c:pt idx="761">
                  <c:v>0.736876976057927</c:v>
                </c:pt>
                <c:pt idx="762">
                  <c:v>0.73750563399974</c:v>
                </c:pt>
                <c:pt idx="763">
                  <c:v>0.739957952630727</c:v>
                </c:pt>
                <c:pt idx="764">
                  <c:v>0.739957952630727</c:v>
                </c:pt>
                <c:pt idx="765">
                  <c:v>0.74060292390481</c:v>
                </c:pt>
                <c:pt idx="766">
                  <c:v>0.740887776487556</c:v>
                </c:pt>
                <c:pt idx="767">
                  <c:v>0.742484853429198</c:v>
                </c:pt>
                <c:pt idx="768">
                  <c:v>0.744074390579976</c:v>
                </c:pt>
                <c:pt idx="769">
                  <c:v>0.744378796459069</c:v>
                </c:pt>
                <c:pt idx="770">
                  <c:v>0.74592042579267</c:v>
                </c:pt>
                <c:pt idx="771">
                  <c:v>0.747234191653484</c:v>
                </c:pt>
                <c:pt idx="772">
                  <c:v>0.747842512240123</c:v>
                </c:pt>
                <c:pt idx="773">
                  <c:v>0.748502779326939</c:v>
                </c:pt>
                <c:pt idx="774">
                  <c:v>0.750720610640835</c:v>
                </c:pt>
                <c:pt idx="775">
                  <c:v>0.750430202593895</c:v>
                </c:pt>
                <c:pt idx="776">
                  <c:v>0.751777870362012</c:v>
                </c:pt>
                <c:pt idx="777">
                  <c:v>0.752384926135883</c:v>
                </c:pt>
                <c:pt idx="778">
                  <c:v>0.754626281255352</c:v>
                </c:pt>
                <c:pt idx="779">
                  <c:v>0.754334109882349</c:v>
                </c:pt>
                <c:pt idx="780">
                  <c:v>0.756609550978527</c:v>
                </c:pt>
                <c:pt idx="781">
                  <c:v>0.757286303707488</c:v>
                </c:pt>
                <c:pt idx="782">
                  <c:v>0.757993986352487</c:v>
                </c:pt>
                <c:pt idx="783">
                  <c:v>0.759230921708806</c:v>
                </c:pt>
                <c:pt idx="784">
                  <c:v>0.760923206451555</c:v>
                </c:pt>
                <c:pt idx="785">
                  <c:v>0.762590901201699</c:v>
                </c:pt>
                <c:pt idx="786">
                  <c:v>0.761941051247803</c:v>
                </c:pt>
                <c:pt idx="787">
                  <c:v>0.764238503952305</c:v>
                </c:pt>
                <c:pt idx="788">
                  <c:v>0.763294859490161</c:v>
                </c:pt>
                <c:pt idx="789">
                  <c:v>0.76699210348045</c:v>
                </c:pt>
                <c:pt idx="790">
                  <c:v>0.766047767842487</c:v>
                </c:pt>
                <c:pt idx="791">
                  <c:v>0.7669760978815</c:v>
                </c:pt>
                <c:pt idx="792">
                  <c:v>0.76912543744112</c:v>
                </c:pt>
                <c:pt idx="793">
                  <c:v>0.771171323891503</c:v>
                </c:pt>
                <c:pt idx="794">
                  <c:v>0.771812897372278</c:v>
                </c:pt>
                <c:pt idx="795">
                  <c:v>0.773873125326559</c:v>
                </c:pt>
                <c:pt idx="796">
                  <c:v>0.773869676022912</c:v>
                </c:pt>
                <c:pt idx="797">
                  <c:v>0.775942656906281</c:v>
                </c:pt>
                <c:pt idx="798">
                  <c:v>0.777377203828936</c:v>
                </c:pt>
                <c:pt idx="799">
                  <c:v>0.779116642283639</c:v>
                </c:pt>
                <c:pt idx="800">
                  <c:v>0.779610246250005</c:v>
                </c:pt>
                <c:pt idx="801">
                  <c:v>0.78136029090198</c:v>
                </c:pt>
                <c:pt idx="802">
                  <c:v>0.783130396739333</c:v>
                </c:pt>
                <c:pt idx="803">
                  <c:v>0.784155515179798</c:v>
                </c:pt>
                <c:pt idx="804">
                  <c:v>0.785772936391021</c:v>
                </c:pt>
                <c:pt idx="805">
                  <c:v>0.787849397138453</c:v>
                </c:pt>
                <c:pt idx="806">
                  <c:v>0.788613455788171</c:v>
                </c:pt>
                <c:pt idx="807">
                  <c:v>0.790872106760808</c:v>
                </c:pt>
                <c:pt idx="808">
                  <c:v>0.792672836443916</c:v>
                </c:pt>
                <c:pt idx="809">
                  <c:v>0.794209510705817</c:v>
                </c:pt>
                <c:pt idx="810">
                  <c:v>0.795757969140161</c:v>
                </c:pt>
                <c:pt idx="811">
                  <c:v>0.798723612464222</c:v>
                </c:pt>
                <c:pt idx="812">
                  <c:v>0.798840004050546</c:v>
                </c:pt>
                <c:pt idx="813">
                  <c:v>0.800487553688875</c:v>
                </c:pt>
                <c:pt idx="814">
                  <c:v>0.801549056914145</c:v>
                </c:pt>
                <c:pt idx="815">
                  <c:v>0.803550062932091</c:v>
                </c:pt>
                <c:pt idx="816">
                  <c:v>0.805159549100995</c:v>
                </c:pt>
                <c:pt idx="817">
                  <c:v>0.807093980893319</c:v>
                </c:pt>
                <c:pt idx="818">
                  <c:v>0.808728904906406</c:v>
                </c:pt>
                <c:pt idx="819">
                  <c:v>0.811093172395478</c:v>
                </c:pt>
                <c:pt idx="820">
                  <c:v>0.8126749514747</c:v>
                </c:pt>
                <c:pt idx="821">
                  <c:v>0.813621188256814</c:v>
                </c:pt>
                <c:pt idx="822">
                  <c:v>0.816026634646109</c:v>
                </c:pt>
                <c:pt idx="823">
                  <c:v>0.817721515939148</c:v>
                </c:pt>
                <c:pt idx="824">
                  <c:v>0.820311800667868</c:v>
                </c:pt>
                <c:pt idx="825">
                  <c:v>0.822035263320076</c:v>
                </c:pt>
                <c:pt idx="826">
                  <c:v>0.824836273181712</c:v>
                </c:pt>
                <c:pt idx="827">
                  <c:v>0.823641962045206</c:v>
                </c:pt>
                <c:pt idx="828">
                  <c:v>0.826072615908154</c:v>
                </c:pt>
                <c:pt idx="829">
                  <c:v>0.82907095559268</c:v>
                </c:pt>
                <c:pt idx="830">
                  <c:v>0.828873655642048</c:v>
                </c:pt>
                <c:pt idx="831">
                  <c:v>0.833105529181589</c:v>
                </c:pt>
                <c:pt idx="832">
                  <c:v>0.836173729827853</c:v>
                </c:pt>
                <c:pt idx="833">
                  <c:v>0.833091063706981</c:v>
                </c:pt>
                <c:pt idx="834">
                  <c:v>0.837384781307609</c:v>
                </c:pt>
                <c:pt idx="835">
                  <c:v>0.83830661357072</c:v>
                </c:pt>
                <c:pt idx="836">
                  <c:v>0.839545453253524</c:v>
                </c:pt>
                <c:pt idx="837">
                  <c:v>0.845993883103494</c:v>
                </c:pt>
                <c:pt idx="838">
                  <c:v>0.840018393105854</c:v>
                </c:pt>
                <c:pt idx="839">
                  <c:v>0.84562357693171</c:v>
                </c:pt>
                <c:pt idx="840">
                  <c:v>0.847622625604426</c:v>
                </c:pt>
                <c:pt idx="841">
                  <c:v>0.84893617610018</c:v>
                </c:pt>
                <c:pt idx="842">
                  <c:v>0.849279524036572</c:v>
                </c:pt>
                <c:pt idx="843">
                  <c:v>0.852289381926773</c:v>
                </c:pt>
                <c:pt idx="844">
                  <c:v>0.853452413717825</c:v>
                </c:pt>
                <c:pt idx="845">
                  <c:v>0.853592720234442</c:v>
                </c:pt>
                <c:pt idx="846">
                  <c:v>0.855584709271829</c:v>
                </c:pt>
                <c:pt idx="847">
                  <c:v>0.856496352712735</c:v>
                </c:pt>
                <c:pt idx="848">
                  <c:v>0.858430405478538</c:v>
                </c:pt>
                <c:pt idx="849">
                  <c:v>0.85881032195401</c:v>
                </c:pt>
                <c:pt idx="850">
                  <c:v>0.860190294138257</c:v>
                </c:pt>
                <c:pt idx="851">
                  <c:v>0.862487371038602</c:v>
                </c:pt>
                <c:pt idx="852">
                  <c:v>0.862860495335964</c:v>
                </c:pt>
                <c:pt idx="853">
                  <c:v>0.864932043606442</c:v>
                </c:pt>
                <c:pt idx="854">
                  <c:v>0.865337685623076</c:v>
                </c:pt>
                <c:pt idx="855">
                  <c:v>0.866914184139093</c:v>
                </c:pt>
                <c:pt idx="856">
                  <c:v>0.867920825998781</c:v>
                </c:pt>
                <c:pt idx="857">
                  <c:v>0.867323551276595</c:v>
                </c:pt>
                <c:pt idx="858">
                  <c:v>0.871402669341984</c:v>
                </c:pt>
                <c:pt idx="859">
                  <c:v>0.868335960050869</c:v>
                </c:pt>
                <c:pt idx="860">
                  <c:v>0.872609904077179</c:v>
                </c:pt>
                <c:pt idx="861">
                  <c:v>0.871752554986908</c:v>
                </c:pt>
                <c:pt idx="862">
                  <c:v>0.874263928810936</c:v>
                </c:pt>
                <c:pt idx="863">
                  <c:v>0.87358762042223</c:v>
                </c:pt>
                <c:pt idx="864">
                  <c:v>0.875240836833266</c:v>
                </c:pt>
                <c:pt idx="865">
                  <c:v>0.875518563485765</c:v>
                </c:pt>
                <c:pt idx="866">
                  <c:v>0.876927328713135</c:v>
                </c:pt>
                <c:pt idx="867">
                  <c:v>0.878757892719395</c:v>
                </c:pt>
                <c:pt idx="868">
                  <c:v>0.879331789769374</c:v>
                </c:pt>
                <c:pt idx="869">
                  <c:v>0.87900895120221</c:v>
                </c:pt>
                <c:pt idx="870">
                  <c:v>0.880091547440064</c:v>
                </c:pt>
                <c:pt idx="871">
                  <c:v>0.880386903725454</c:v>
                </c:pt>
                <c:pt idx="872">
                  <c:v>0.882974015157398</c:v>
                </c:pt>
                <c:pt idx="873">
                  <c:v>0.882658006817557</c:v>
                </c:pt>
                <c:pt idx="874">
                  <c:v>0.885718719774534</c:v>
                </c:pt>
                <c:pt idx="875">
                  <c:v>0.880929133266641</c:v>
                </c:pt>
                <c:pt idx="876">
                  <c:v>0.883409447514842</c:v>
                </c:pt>
                <c:pt idx="877">
                  <c:v>0.884558255765899</c:v>
                </c:pt>
                <c:pt idx="878">
                  <c:v>0.883980729508161</c:v>
                </c:pt>
                <c:pt idx="879">
                  <c:v>0.887155803323624</c:v>
                </c:pt>
                <c:pt idx="880">
                  <c:v>0.885862459933144</c:v>
                </c:pt>
                <c:pt idx="881">
                  <c:v>0.889806652624548</c:v>
                </c:pt>
                <c:pt idx="882">
                  <c:v>0.890313932505961</c:v>
                </c:pt>
                <c:pt idx="883">
                  <c:v>0.889828139874915</c:v>
                </c:pt>
                <c:pt idx="884">
                  <c:v>0.892061867300187</c:v>
                </c:pt>
                <c:pt idx="885">
                  <c:v>0.890399367181263</c:v>
                </c:pt>
                <c:pt idx="886">
                  <c:v>0.891005013979802</c:v>
                </c:pt>
                <c:pt idx="887">
                  <c:v>0.893605606155672</c:v>
                </c:pt>
                <c:pt idx="888">
                  <c:v>0.892510724873881</c:v>
                </c:pt>
                <c:pt idx="889">
                  <c:v>0.896148886821295</c:v>
                </c:pt>
                <c:pt idx="890">
                  <c:v>0.896311952426668</c:v>
                </c:pt>
                <c:pt idx="891">
                  <c:v>0.897768867664187</c:v>
                </c:pt>
                <c:pt idx="892">
                  <c:v>0.898306919049563</c:v>
                </c:pt>
                <c:pt idx="893">
                  <c:v>0.899590771562223</c:v>
                </c:pt>
                <c:pt idx="894">
                  <c:v>0.899021831842696</c:v>
                </c:pt>
                <c:pt idx="895">
                  <c:v>0.901618749811053</c:v>
                </c:pt>
                <c:pt idx="896">
                  <c:v>0.899837801704533</c:v>
                </c:pt>
                <c:pt idx="897">
                  <c:v>0.902614354580744</c:v>
                </c:pt>
                <c:pt idx="898">
                  <c:v>0.908366252803657</c:v>
                </c:pt>
                <c:pt idx="899">
                  <c:v>0.903546805344479</c:v>
                </c:pt>
                <c:pt idx="900">
                  <c:v>0.909034712784023</c:v>
                </c:pt>
                <c:pt idx="901">
                  <c:v>0.909347176890041</c:v>
                </c:pt>
                <c:pt idx="902">
                  <c:v>0.910748306851214</c:v>
                </c:pt>
                <c:pt idx="903">
                  <c:v>0.911936206663912</c:v>
                </c:pt>
                <c:pt idx="904">
                  <c:v>0.913578987547267</c:v>
                </c:pt>
                <c:pt idx="905">
                  <c:v>0.916783835434626</c:v>
                </c:pt>
                <c:pt idx="906">
                  <c:v>0.918263552994647</c:v>
                </c:pt>
                <c:pt idx="907">
                  <c:v>0.919484811212703</c:v>
                </c:pt>
                <c:pt idx="908">
                  <c:v>0.919807799056898</c:v>
                </c:pt>
                <c:pt idx="909">
                  <c:v>0.923801027177033</c:v>
                </c:pt>
                <c:pt idx="910">
                  <c:v>0.922982855987511</c:v>
                </c:pt>
                <c:pt idx="911">
                  <c:v>0.926931277025476</c:v>
                </c:pt>
                <c:pt idx="912">
                  <c:v>0.92902028456922</c:v>
                </c:pt>
                <c:pt idx="913">
                  <c:v>0.931438934519909</c:v>
                </c:pt>
                <c:pt idx="914">
                  <c:v>0.932240788041193</c:v>
                </c:pt>
                <c:pt idx="915">
                  <c:v>0.936084422967678</c:v>
                </c:pt>
                <c:pt idx="916">
                  <c:v>0.937396758067375</c:v>
                </c:pt>
                <c:pt idx="917">
                  <c:v>0.939583754671039</c:v>
                </c:pt>
                <c:pt idx="918">
                  <c:v>0.941554044849022</c:v>
                </c:pt>
                <c:pt idx="919">
                  <c:v>0.94243085191446</c:v>
                </c:pt>
                <c:pt idx="920">
                  <c:v>0.94443756868203</c:v>
                </c:pt>
                <c:pt idx="921">
                  <c:v>0.948169929330999</c:v>
                </c:pt>
                <c:pt idx="922">
                  <c:v>0.947967862095029</c:v>
                </c:pt>
                <c:pt idx="923">
                  <c:v>0.951115608324883</c:v>
                </c:pt>
                <c:pt idx="924">
                  <c:v>0.95006565264819</c:v>
                </c:pt>
                <c:pt idx="925">
                  <c:v>0.953264722691676</c:v>
                </c:pt>
                <c:pt idx="926">
                  <c:v>0.956461822764933</c:v>
                </c:pt>
                <c:pt idx="927">
                  <c:v>0.958887770179865</c:v>
                </c:pt>
                <c:pt idx="928">
                  <c:v>0.960007789681681</c:v>
                </c:pt>
                <c:pt idx="929">
                  <c:v>0.961050678808088</c:v>
                </c:pt>
                <c:pt idx="930">
                  <c:v>0.964437918434774</c:v>
                </c:pt>
                <c:pt idx="931">
                  <c:v>0.965637677596093</c:v>
                </c:pt>
                <c:pt idx="932">
                  <c:v>0.966585345505073</c:v>
                </c:pt>
                <c:pt idx="933">
                  <c:v>0.969506948056433</c:v>
                </c:pt>
                <c:pt idx="934">
                  <c:v>0.97135223729818</c:v>
                </c:pt>
                <c:pt idx="935">
                  <c:v>0.971623250511671</c:v>
                </c:pt>
                <c:pt idx="936">
                  <c:v>0.975197875810972</c:v>
                </c:pt>
                <c:pt idx="937">
                  <c:v>0.977371618507005</c:v>
                </c:pt>
                <c:pt idx="938">
                  <c:v>0.977178797155256</c:v>
                </c:pt>
                <c:pt idx="939">
                  <c:v>0.978884251133279</c:v>
                </c:pt>
                <c:pt idx="940">
                  <c:v>0.980603637170474</c:v>
                </c:pt>
                <c:pt idx="941">
                  <c:v>0.983960102271257</c:v>
                </c:pt>
                <c:pt idx="942">
                  <c:v>0.984807486872266</c:v>
                </c:pt>
                <c:pt idx="943">
                  <c:v>0.985600801131453</c:v>
                </c:pt>
                <c:pt idx="944">
                  <c:v>0.985692751726665</c:v>
                </c:pt>
                <c:pt idx="945">
                  <c:v>0.98825358306913</c:v>
                </c:pt>
                <c:pt idx="946">
                  <c:v>0.991976862334676</c:v>
                </c:pt>
                <c:pt idx="947">
                  <c:v>0.993387379334897</c:v>
                </c:pt>
                <c:pt idx="948">
                  <c:v>0.993415310674006</c:v>
                </c:pt>
                <c:pt idx="949">
                  <c:v>0.993626517268309</c:v>
                </c:pt>
                <c:pt idx="950">
                  <c:v>0.995168353763988</c:v>
                </c:pt>
                <c:pt idx="951">
                  <c:v>0.997053250381153</c:v>
                </c:pt>
                <c:pt idx="952">
                  <c:v>0.998637377296118</c:v>
                </c:pt>
                <c:pt idx="953">
                  <c:v>0.998651678136138</c:v>
                </c:pt>
                <c:pt idx="954">
                  <c:v>1.00077654488398</c:v>
                </c:pt>
                <c:pt idx="955">
                  <c:v>1.00190624347945</c:v>
                </c:pt>
                <c:pt idx="956">
                  <c:v>1.00407111552017</c:v>
                </c:pt>
                <c:pt idx="957">
                  <c:v>1.00446697277371</c:v>
                </c:pt>
                <c:pt idx="958">
                  <c:v>1.00500615330731</c:v>
                </c:pt>
                <c:pt idx="959">
                  <c:v>1.00592753492123</c:v>
                </c:pt>
                <c:pt idx="960">
                  <c:v>1.00805994019152</c:v>
                </c:pt>
                <c:pt idx="961">
                  <c:v>1.00832212497677</c:v>
                </c:pt>
                <c:pt idx="962">
                  <c:v>1.0109911807877</c:v>
                </c:pt>
                <c:pt idx="963">
                  <c:v>1.01220374437966</c:v>
                </c:pt>
                <c:pt idx="964">
                  <c:v>1.01265272241249</c:v>
                </c:pt>
                <c:pt idx="965">
                  <c:v>1.01430827469384</c:v>
                </c:pt>
                <c:pt idx="966">
                  <c:v>1.01527770796414</c:v>
                </c:pt>
                <c:pt idx="967">
                  <c:v>1.0167831058457</c:v>
                </c:pt>
                <c:pt idx="968">
                  <c:v>1.01750093275219</c:v>
                </c:pt>
                <c:pt idx="969">
                  <c:v>1.01909393502793</c:v>
                </c:pt>
                <c:pt idx="970">
                  <c:v>1.02025519057231</c:v>
                </c:pt>
                <c:pt idx="971">
                  <c:v>1.02092322110869</c:v>
                </c:pt>
                <c:pt idx="972">
                  <c:v>1.02128675921002</c:v>
                </c:pt>
                <c:pt idx="973">
                  <c:v>1.02414813622049</c:v>
                </c:pt>
                <c:pt idx="974">
                  <c:v>1.02502773342146</c:v>
                </c:pt>
                <c:pt idx="975">
                  <c:v>1.02628176314166</c:v>
                </c:pt>
                <c:pt idx="976">
                  <c:v>1.02635810653572</c:v>
                </c:pt>
                <c:pt idx="977">
                  <c:v>1.02775994794124</c:v>
                </c:pt>
                <c:pt idx="978">
                  <c:v>1.02861731140684</c:v>
                </c:pt>
                <c:pt idx="979">
                  <c:v>1.0297108580502</c:v>
                </c:pt>
                <c:pt idx="980">
                  <c:v>1.03408721781139</c:v>
                </c:pt>
                <c:pt idx="981">
                  <c:v>1.03309482522503</c:v>
                </c:pt>
                <c:pt idx="982">
                  <c:v>1.03495992609637</c:v>
                </c:pt>
                <c:pt idx="983">
                  <c:v>1.03497942211837</c:v>
                </c:pt>
                <c:pt idx="984">
                  <c:v>1.03567245775659</c:v>
                </c:pt>
                <c:pt idx="985">
                  <c:v>1.04146543773897</c:v>
                </c:pt>
                <c:pt idx="986">
                  <c:v>1.03936570903385</c:v>
                </c:pt>
                <c:pt idx="987">
                  <c:v>1.04095252474015</c:v>
                </c:pt>
                <c:pt idx="988">
                  <c:v>1.0429750316085</c:v>
                </c:pt>
                <c:pt idx="989">
                  <c:v>1.04495009591832</c:v>
                </c:pt>
                <c:pt idx="990">
                  <c:v>1.04587396748193</c:v>
                </c:pt>
                <c:pt idx="991">
                  <c:v>1.04846771190469</c:v>
                </c:pt>
                <c:pt idx="992">
                  <c:v>1.04839983404326</c:v>
                </c:pt>
                <c:pt idx="993">
                  <c:v>1.05045581243813</c:v>
                </c:pt>
                <c:pt idx="994">
                  <c:v>1.05293732433822</c:v>
                </c:pt>
                <c:pt idx="995">
                  <c:v>1.05612836626364</c:v>
                </c:pt>
                <c:pt idx="996">
                  <c:v>1.05749844943784</c:v>
                </c:pt>
                <c:pt idx="997">
                  <c:v>1.06209295104103</c:v>
                </c:pt>
                <c:pt idx="998">
                  <c:v>1.06083347458925</c:v>
                </c:pt>
                <c:pt idx="999">
                  <c:v>1.06236756906393</c:v>
                </c:pt>
                <c:pt idx="1000">
                  <c:v>1.06442618495708</c:v>
                </c:pt>
                <c:pt idx="1001">
                  <c:v>1.06878332463805</c:v>
                </c:pt>
                <c:pt idx="1002">
                  <c:v>1.07065832887967</c:v>
                </c:pt>
                <c:pt idx="1003">
                  <c:v>1.07515815520179</c:v>
                </c:pt>
                <c:pt idx="1004">
                  <c:v>1.06968096035861</c:v>
                </c:pt>
                <c:pt idx="1005">
                  <c:v>1.07842717763557</c:v>
                </c:pt>
                <c:pt idx="1006">
                  <c:v>1.07768397423852</c:v>
                </c:pt>
                <c:pt idx="1007">
                  <c:v>1.08050674723211</c:v>
                </c:pt>
                <c:pt idx="1008">
                  <c:v>1.0816887596399</c:v>
                </c:pt>
                <c:pt idx="1009">
                  <c:v>1.08670310462381</c:v>
                </c:pt>
                <c:pt idx="1010">
                  <c:v>1.09046141435356</c:v>
                </c:pt>
                <c:pt idx="1011">
                  <c:v>1.09294094283173</c:v>
                </c:pt>
                <c:pt idx="1012">
                  <c:v>1.09188738686319</c:v>
                </c:pt>
                <c:pt idx="1013">
                  <c:v>1.09470651071288</c:v>
                </c:pt>
                <c:pt idx="1014">
                  <c:v>1.10093898104391</c:v>
                </c:pt>
                <c:pt idx="1015">
                  <c:v>1.10157985219569</c:v>
                </c:pt>
                <c:pt idx="1016">
                  <c:v>1.10416845131305</c:v>
                </c:pt>
                <c:pt idx="1017">
                  <c:v>1.10823239139001</c:v>
                </c:pt>
                <c:pt idx="1018">
                  <c:v>1.11185515852946</c:v>
                </c:pt>
                <c:pt idx="1019">
                  <c:v>1.10971447155838</c:v>
                </c:pt>
                <c:pt idx="1020">
                  <c:v>1.11567245678264</c:v>
                </c:pt>
                <c:pt idx="1021">
                  <c:v>1.11705566883461</c:v>
                </c:pt>
                <c:pt idx="1022">
                  <c:v>1.12276200082331</c:v>
                </c:pt>
                <c:pt idx="1023">
                  <c:v>1.12415074436673</c:v>
                </c:pt>
                <c:pt idx="1024">
                  <c:v>1.12844866236206</c:v>
                </c:pt>
                <c:pt idx="1025">
                  <c:v>1.12764124394137</c:v>
                </c:pt>
                <c:pt idx="1026">
                  <c:v>1.13219551097341</c:v>
                </c:pt>
                <c:pt idx="1027">
                  <c:v>1.13416185863758</c:v>
                </c:pt>
                <c:pt idx="1028">
                  <c:v>1.13719696977552</c:v>
                </c:pt>
                <c:pt idx="1029">
                  <c:v>1.14063645522875</c:v>
                </c:pt>
                <c:pt idx="1030">
                  <c:v>1.14602495477139</c:v>
                </c:pt>
                <c:pt idx="1031">
                  <c:v>1.14566432132471</c:v>
                </c:pt>
                <c:pt idx="1032">
                  <c:v>1.14957515614078</c:v>
                </c:pt>
                <c:pt idx="1033">
                  <c:v>1.15263272609142</c:v>
                </c:pt>
                <c:pt idx="1034">
                  <c:v>1.15445695538285</c:v>
                </c:pt>
                <c:pt idx="1035">
                  <c:v>1.1569956251656</c:v>
                </c:pt>
                <c:pt idx="1036">
                  <c:v>1.16369345905221</c:v>
                </c:pt>
                <c:pt idx="1037">
                  <c:v>1.16339285905229</c:v>
                </c:pt>
                <c:pt idx="1038">
                  <c:v>1.16445543626493</c:v>
                </c:pt>
                <c:pt idx="1039">
                  <c:v>1.16998156202321</c:v>
                </c:pt>
                <c:pt idx="1040">
                  <c:v>1.17101118585789</c:v>
                </c:pt>
                <c:pt idx="1041">
                  <c:v>1.17043659281354</c:v>
                </c:pt>
                <c:pt idx="1042">
                  <c:v>1.17423535800203</c:v>
                </c:pt>
                <c:pt idx="1043">
                  <c:v>1.17463161867423</c:v>
                </c:pt>
                <c:pt idx="1044">
                  <c:v>1.18120029753985</c:v>
                </c:pt>
                <c:pt idx="1045">
                  <c:v>1.18102835937463</c:v>
                </c:pt>
                <c:pt idx="1046">
                  <c:v>1.18402223082285</c:v>
                </c:pt>
                <c:pt idx="1047">
                  <c:v>1.18213344697829</c:v>
                </c:pt>
                <c:pt idx="1048">
                  <c:v>1.18877973970373</c:v>
                </c:pt>
                <c:pt idx="1049">
                  <c:v>1.19068088669994</c:v>
                </c:pt>
                <c:pt idx="1050">
                  <c:v>1.19193853349952</c:v>
                </c:pt>
                <c:pt idx="1051">
                  <c:v>1.19702216712764</c:v>
                </c:pt>
                <c:pt idx="1052">
                  <c:v>1.1918867495311</c:v>
                </c:pt>
                <c:pt idx="1053">
                  <c:v>1.19896618734489</c:v>
                </c:pt>
                <c:pt idx="1054">
                  <c:v>1.20169202318789</c:v>
                </c:pt>
                <c:pt idx="1055">
                  <c:v>1.20153215493799</c:v>
                </c:pt>
                <c:pt idx="1056">
                  <c:v>1.21422719377066</c:v>
                </c:pt>
                <c:pt idx="1057">
                  <c:v>1.19912347671015</c:v>
                </c:pt>
                <c:pt idx="1058">
                  <c:v>1.20742995858676</c:v>
                </c:pt>
                <c:pt idx="1059">
                  <c:v>1.21087833189734</c:v>
                </c:pt>
                <c:pt idx="1060">
                  <c:v>1.20962626524145</c:v>
                </c:pt>
                <c:pt idx="1061">
                  <c:v>1.21500371801926</c:v>
                </c:pt>
                <c:pt idx="1062">
                  <c:v>1.21346265236507</c:v>
                </c:pt>
                <c:pt idx="1063">
                  <c:v>1.21497247918558</c:v>
                </c:pt>
                <c:pt idx="1064">
                  <c:v>1.21856566637477</c:v>
                </c:pt>
                <c:pt idx="1065">
                  <c:v>1.22171594052859</c:v>
                </c:pt>
                <c:pt idx="1066">
                  <c:v>1.21681736662353</c:v>
                </c:pt>
                <c:pt idx="1067">
                  <c:v>1.22533275383951</c:v>
                </c:pt>
                <c:pt idx="1068">
                  <c:v>1.22187312047806</c:v>
                </c:pt>
                <c:pt idx="1069">
                  <c:v>1.23005608458277</c:v>
                </c:pt>
                <c:pt idx="1070">
                  <c:v>1.22943299162392</c:v>
                </c:pt>
                <c:pt idx="1071">
                  <c:v>1.2212533394236</c:v>
                </c:pt>
                <c:pt idx="1072">
                  <c:v>1.2275282363621</c:v>
                </c:pt>
                <c:pt idx="1073">
                  <c:v>1.22976949992901</c:v>
                </c:pt>
                <c:pt idx="1074">
                  <c:v>1.23019204638105</c:v>
                </c:pt>
                <c:pt idx="1075">
                  <c:v>1.23873036724492</c:v>
                </c:pt>
                <c:pt idx="1076">
                  <c:v>1.23037881155682</c:v>
                </c:pt>
                <c:pt idx="1077">
                  <c:v>1.23813244491635</c:v>
                </c:pt>
                <c:pt idx="1078">
                  <c:v>1.23636633964567</c:v>
                </c:pt>
                <c:pt idx="1079">
                  <c:v>1.24034055933262</c:v>
                </c:pt>
                <c:pt idx="1080">
                  <c:v>1.24174762034296</c:v>
                </c:pt>
                <c:pt idx="1081">
                  <c:v>1.2475480095714</c:v>
                </c:pt>
                <c:pt idx="1082">
                  <c:v>1.24755341981096</c:v>
                </c:pt>
                <c:pt idx="1083">
                  <c:v>1.25136348020177</c:v>
                </c:pt>
                <c:pt idx="1084">
                  <c:v>1.2501770559368</c:v>
                </c:pt>
                <c:pt idx="1085">
                  <c:v>1.25019221468157</c:v>
                </c:pt>
                <c:pt idx="1086">
                  <c:v>1.25729026918015</c:v>
                </c:pt>
                <c:pt idx="1087">
                  <c:v>1.25814626912022</c:v>
                </c:pt>
                <c:pt idx="1088">
                  <c:v>1.26681993985038</c:v>
                </c:pt>
                <c:pt idx="1089">
                  <c:v>1.26621862000516</c:v>
                </c:pt>
                <c:pt idx="1090">
                  <c:v>1.27414060574419</c:v>
                </c:pt>
                <c:pt idx="1091">
                  <c:v>1.27353714527509</c:v>
                </c:pt>
                <c:pt idx="1092">
                  <c:v>1.27480384277111</c:v>
                </c:pt>
                <c:pt idx="1093">
                  <c:v>1.28219204508166</c:v>
                </c:pt>
                <c:pt idx="1094">
                  <c:v>1.28284672843119</c:v>
                </c:pt>
                <c:pt idx="1095">
                  <c:v>1.28285819186422</c:v>
                </c:pt>
                <c:pt idx="1096">
                  <c:v>1.29256696562604</c:v>
                </c:pt>
                <c:pt idx="1097">
                  <c:v>1.29478072377283</c:v>
                </c:pt>
                <c:pt idx="1098">
                  <c:v>1.30308706748701</c:v>
                </c:pt>
                <c:pt idx="1099">
                  <c:v>1.30090841816826</c:v>
                </c:pt>
                <c:pt idx="1100">
                  <c:v>1.30472480253955</c:v>
                </c:pt>
                <c:pt idx="1101">
                  <c:v>1.30900274270034</c:v>
                </c:pt>
                <c:pt idx="1102">
                  <c:v>1.30838161412043</c:v>
                </c:pt>
                <c:pt idx="1103">
                  <c:v>1.3218737708465</c:v>
                </c:pt>
                <c:pt idx="1104">
                  <c:v>1.32061927159701</c:v>
                </c:pt>
                <c:pt idx="1105">
                  <c:v>1.32893632044873</c:v>
                </c:pt>
                <c:pt idx="1106">
                  <c:v>1.32539921765029</c:v>
                </c:pt>
                <c:pt idx="1107">
                  <c:v>1.33517203506283</c:v>
                </c:pt>
                <c:pt idx="1108">
                  <c:v>1.33602521994655</c:v>
                </c:pt>
                <c:pt idx="1109">
                  <c:v>1.3408560449486</c:v>
                </c:pt>
                <c:pt idx="1110">
                  <c:v>1.3510011200602</c:v>
                </c:pt>
                <c:pt idx="1111">
                  <c:v>1.34907294309296</c:v>
                </c:pt>
                <c:pt idx="1112">
                  <c:v>1.35625902850069</c:v>
                </c:pt>
                <c:pt idx="1113">
                  <c:v>1.3664221918303</c:v>
                </c:pt>
                <c:pt idx="1114">
                  <c:v>1.35984359954323</c:v>
                </c:pt>
                <c:pt idx="1115">
                  <c:v>1.36893683728635</c:v>
                </c:pt>
                <c:pt idx="1116">
                  <c:v>1.37278174816166</c:v>
                </c:pt>
                <c:pt idx="1117">
                  <c:v>1.37673960451651</c:v>
                </c:pt>
                <c:pt idx="1118">
                  <c:v>1.38299837800908</c:v>
                </c:pt>
                <c:pt idx="1119">
                  <c:v>1.3903295975477</c:v>
                </c:pt>
                <c:pt idx="1120">
                  <c:v>1.40016180914774</c:v>
                </c:pt>
                <c:pt idx="1121">
                  <c:v>1.39749085420725</c:v>
                </c:pt>
                <c:pt idx="1122">
                  <c:v>1.4071865212289</c:v>
                </c:pt>
                <c:pt idx="1123">
                  <c:v>1.4056838373241</c:v>
                </c:pt>
                <c:pt idx="1124">
                  <c:v>1.41363442918025</c:v>
                </c:pt>
                <c:pt idx="1125">
                  <c:v>1.42116554162027</c:v>
                </c:pt>
                <c:pt idx="1126">
                  <c:v>1.41250309532231</c:v>
                </c:pt>
                <c:pt idx="1127">
                  <c:v>1.4265292089502</c:v>
                </c:pt>
                <c:pt idx="1128">
                  <c:v>1.42635099146825</c:v>
                </c:pt>
                <c:pt idx="1129">
                  <c:v>1.43601134590526</c:v>
                </c:pt>
                <c:pt idx="1130">
                  <c:v>1.43779843828399</c:v>
                </c:pt>
                <c:pt idx="1131">
                  <c:v>1.4491962048669</c:v>
                </c:pt>
                <c:pt idx="1132">
                  <c:v>1.4552049839935</c:v>
                </c:pt>
                <c:pt idx="1133">
                  <c:v>1.45783989607933</c:v>
                </c:pt>
                <c:pt idx="1134">
                  <c:v>1.45631656673248</c:v>
                </c:pt>
                <c:pt idx="1135">
                  <c:v>1.46251823110323</c:v>
                </c:pt>
                <c:pt idx="1136">
                  <c:v>1.47596730176655</c:v>
                </c:pt>
                <c:pt idx="1137">
                  <c:v>1.47231273326572</c:v>
                </c:pt>
                <c:pt idx="1138">
                  <c:v>1.47658597049197</c:v>
                </c:pt>
                <c:pt idx="1139">
                  <c:v>1.48390814143479</c:v>
                </c:pt>
                <c:pt idx="1140">
                  <c:v>1.49280025215947</c:v>
                </c:pt>
                <c:pt idx="1141">
                  <c:v>1.49584520332077</c:v>
                </c:pt>
                <c:pt idx="1142">
                  <c:v>1.50198543929013</c:v>
                </c:pt>
                <c:pt idx="1143">
                  <c:v>1.50592831772155</c:v>
                </c:pt>
                <c:pt idx="1144">
                  <c:v>1.50758355981759</c:v>
                </c:pt>
                <c:pt idx="1145">
                  <c:v>1.5108052429733</c:v>
                </c:pt>
                <c:pt idx="1146">
                  <c:v>1.51801804470029</c:v>
                </c:pt>
                <c:pt idx="1147">
                  <c:v>1.51659291255155</c:v>
                </c:pt>
                <c:pt idx="1148">
                  <c:v>1.52877963408159</c:v>
                </c:pt>
                <c:pt idx="1149">
                  <c:v>1.52736971768402</c:v>
                </c:pt>
                <c:pt idx="1150">
                  <c:v>1.53492328351872</c:v>
                </c:pt>
                <c:pt idx="1151">
                  <c:v>1.53432522647037</c:v>
                </c:pt>
                <c:pt idx="1152">
                  <c:v>1.54867930589746</c:v>
                </c:pt>
                <c:pt idx="1153">
                  <c:v>1.54726054305739</c:v>
                </c:pt>
                <c:pt idx="1154">
                  <c:v>1.55520920874694</c:v>
                </c:pt>
                <c:pt idx="1155">
                  <c:v>1.55631558154469</c:v>
                </c:pt>
                <c:pt idx="1156">
                  <c:v>1.56526643149589</c:v>
                </c:pt>
                <c:pt idx="1157">
                  <c:v>1.57605425951954</c:v>
                </c:pt>
                <c:pt idx="1158">
                  <c:v>1.57196065972332</c:v>
                </c:pt>
                <c:pt idx="1159">
                  <c:v>1.58204786585905</c:v>
                </c:pt>
                <c:pt idx="1160">
                  <c:v>1.5815658859871</c:v>
                </c:pt>
                <c:pt idx="1161">
                  <c:v>1.59269286657825</c:v>
                </c:pt>
                <c:pt idx="1162">
                  <c:v>1.59856889937296</c:v>
                </c:pt>
                <c:pt idx="1163">
                  <c:v>1.60533866844925</c:v>
                </c:pt>
                <c:pt idx="1164">
                  <c:v>1.61223220168636</c:v>
                </c:pt>
                <c:pt idx="1165">
                  <c:v>1.61353510281642</c:v>
                </c:pt>
                <c:pt idx="1166">
                  <c:v>1.62054565772387</c:v>
                </c:pt>
                <c:pt idx="1167">
                  <c:v>1.61711958370095</c:v>
                </c:pt>
                <c:pt idx="1168">
                  <c:v>1.63435139276924</c:v>
                </c:pt>
                <c:pt idx="1169">
                  <c:v>1.64202044702171</c:v>
                </c:pt>
                <c:pt idx="1170">
                  <c:v>1.64395470218169</c:v>
                </c:pt>
                <c:pt idx="1171">
                  <c:v>1.64677693458427</c:v>
                </c:pt>
                <c:pt idx="1172">
                  <c:v>1.65518270946696</c:v>
                </c:pt>
                <c:pt idx="1173">
                  <c:v>1.66262622148941</c:v>
                </c:pt>
                <c:pt idx="1174">
                  <c:v>1.68385610882484</c:v>
                </c:pt>
                <c:pt idx="1175">
                  <c:v>1.67808178120202</c:v>
                </c:pt>
                <c:pt idx="1176">
                  <c:v>1.67000351490589</c:v>
                </c:pt>
                <c:pt idx="1177">
                  <c:v>1.6938174400839</c:v>
                </c:pt>
                <c:pt idx="1178">
                  <c:v>1.69022890087207</c:v>
                </c:pt>
                <c:pt idx="1179">
                  <c:v>1.69917481413582</c:v>
                </c:pt>
                <c:pt idx="1180">
                  <c:v>1.70775687465788</c:v>
                </c:pt>
                <c:pt idx="1181">
                  <c:v>1.71459531536631</c:v>
                </c:pt>
                <c:pt idx="1182">
                  <c:v>1.71088319472654</c:v>
                </c:pt>
                <c:pt idx="1183">
                  <c:v>1.72120530532152</c:v>
                </c:pt>
                <c:pt idx="1184">
                  <c:v>1.73012134034972</c:v>
                </c:pt>
                <c:pt idx="1185">
                  <c:v>1.73820578149777</c:v>
                </c:pt>
                <c:pt idx="1186">
                  <c:v>1.74793273671452</c:v>
                </c:pt>
                <c:pt idx="1187">
                  <c:v>1.75823653555244</c:v>
                </c:pt>
                <c:pt idx="1188">
                  <c:v>1.76076325792021</c:v>
                </c:pt>
                <c:pt idx="1189">
                  <c:v>1.76278287848711</c:v>
                </c:pt>
                <c:pt idx="1190">
                  <c:v>1.77290699326184</c:v>
                </c:pt>
                <c:pt idx="1191">
                  <c:v>1.77579342278739</c:v>
                </c:pt>
                <c:pt idx="1192">
                  <c:v>1.77969787045175</c:v>
                </c:pt>
                <c:pt idx="1193">
                  <c:v>1.79585463814952</c:v>
                </c:pt>
                <c:pt idx="1194">
                  <c:v>1.81069062074611</c:v>
                </c:pt>
                <c:pt idx="1195">
                  <c:v>1.81403701517756</c:v>
                </c:pt>
                <c:pt idx="1196">
                  <c:v>1.81596260602668</c:v>
                </c:pt>
                <c:pt idx="1197">
                  <c:v>1.8109347189815</c:v>
                </c:pt>
                <c:pt idx="1198">
                  <c:v>1.82029792652344</c:v>
                </c:pt>
                <c:pt idx="1199">
                  <c:v>1.83479185827637</c:v>
                </c:pt>
                <c:pt idx="1200">
                  <c:v>1.84408975019406</c:v>
                </c:pt>
                <c:pt idx="1201">
                  <c:v>1.84625560858872</c:v>
                </c:pt>
                <c:pt idx="1202">
                  <c:v>1.8672608809443</c:v>
                </c:pt>
                <c:pt idx="1203">
                  <c:v>1.85097830630278</c:v>
                </c:pt>
                <c:pt idx="1204">
                  <c:v>1.87168409842711</c:v>
                </c:pt>
                <c:pt idx="1205">
                  <c:v>1.8897578512205</c:v>
                </c:pt>
                <c:pt idx="1206">
                  <c:v>1.89925680858704</c:v>
                </c:pt>
                <c:pt idx="1207">
                  <c:v>1.90062673418822</c:v>
                </c:pt>
                <c:pt idx="1208">
                  <c:v>1.88739824039122</c:v>
                </c:pt>
                <c:pt idx="1209">
                  <c:v>1.91512853814157</c:v>
                </c:pt>
                <c:pt idx="1210">
                  <c:v>1.92507442958208</c:v>
                </c:pt>
                <c:pt idx="1211">
                  <c:v>1.92770209091029</c:v>
                </c:pt>
                <c:pt idx="1212">
                  <c:v>1.94505586133322</c:v>
                </c:pt>
                <c:pt idx="1213">
                  <c:v>1.95970182825004</c:v>
                </c:pt>
                <c:pt idx="1214">
                  <c:v>1.96178083565939</c:v>
                </c:pt>
                <c:pt idx="1215">
                  <c:v>1.98236108339744</c:v>
                </c:pt>
                <c:pt idx="1216">
                  <c:v>1.98767631505553</c:v>
                </c:pt>
                <c:pt idx="1217">
                  <c:v>2.00004322573411</c:v>
                </c:pt>
                <c:pt idx="1218">
                  <c:v>2.02165753851683</c:v>
                </c:pt>
                <c:pt idx="1219">
                  <c:v>2.03158327169199</c:v>
                </c:pt>
                <c:pt idx="1220">
                  <c:v>2.03908044151446</c:v>
                </c:pt>
                <c:pt idx="1221">
                  <c:v>2.06181849204248</c:v>
                </c:pt>
                <c:pt idx="1222">
                  <c:v>2.08395960551865</c:v>
                </c:pt>
                <c:pt idx="1223">
                  <c:v>2.08979622783318</c:v>
                </c:pt>
                <c:pt idx="1224">
                  <c:v>2.11400270696406</c:v>
                </c:pt>
                <c:pt idx="1225">
                  <c:v>2.1263227011548</c:v>
                </c:pt>
                <c:pt idx="1226">
                  <c:v>2.13791816583186</c:v>
                </c:pt>
                <c:pt idx="1227">
                  <c:v>2.13702704999504</c:v>
                </c:pt>
                <c:pt idx="1228">
                  <c:v>2.16007742500037</c:v>
                </c:pt>
                <c:pt idx="1229">
                  <c:v>2.17522000389573</c:v>
                </c:pt>
                <c:pt idx="1230">
                  <c:v>2.19337831396444</c:v>
                </c:pt>
                <c:pt idx="1231">
                  <c:v>2.21816747577381</c:v>
                </c:pt>
                <c:pt idx="1232">
                  <c:v>2.23839849162731</c:v>
                </c:pt>
                <c:pt idx="1233">
                  <c:v>2.24624045886392</c:v>
                </c:pt>
                <c:pt idx="1234">
                  <c:v>2.27273890481861</c:v>
                </c:pt>
                <c:pt idx="1235">
                  <c:v>2.28742963025719</c:v>
                </c:pt>
                <c:pt idx="1236">
                  <c:v>2.28885263961277</c:v>
                </c:pt>
                <c:pt idx="1237">
                  <c:v>2.34119327903242</c:v>
                </c:pt>
                <c:pt idx="1238">
                  <c:v>2.35130254299779</c:v>
                </c:pt>
                <c:pt idx="1239">
                  <c:v>2.36986717235919</c:v>
                </c:pt>
                <c:pt idx="1240">
                  <c:v>2.41184178094079</c:v>
                </c:pt>
                <c:pt idx="1241">
                  <c:v>2.4295107921231</c:v>
                </c:pt>
                <c:pt idx="1242">
                  <c:v>2.46251924416723</c:v>
                </c:pt>
                <c:pt idx="1243">
                  <c:v>2.47725592561527</c:v>
                </c:pt>
                <c:pt idx="1244">
                  <c:v>2.49625317764837</c:v>
                </c:pt>
                <c:pt idx="1245">
                  <c:v>2.50027547674466</c:v>
                </c:pt>
                <c:pt idx="1246">
                  <c:v>2.54738396155385</c:v>
                </c:pt>
                <c:pt idx="1247">
                  <c:v>2.5666901564065</c:v>
                </c:pt>
                <c:pt idx="1248">
                  <c:v>2.59895628012564</c:v>
                </c:pt>
                <c:pt idx="1249">
                  <c:v>2.62594151370282</c:v>
                </c:pt>
                <c:pt idx="1250">
                  <c:v>2.66326019910152</c:v>
                </c:pt>
                <c:pt idx="1251">
                  <c:v>2.72266717485952</c:v>
                </c:pt>
                <c:pt idx="1252">
                  <c:v>2.72392768790508</c:v>
                </c:pt>
                <c:pt idx="1253">
                  <c:v>2.75849347514314</c:v>
                </c:pt>
                <c:pt idx="1254">
                  <c:v>2.82528260433912</c:v>
                </c:pt>
                <c:pt idx="1255">
                  <c:v>2.83832999007759</c:v>
                </c:pt>
                <c:pt idx="1256">
                  <c:v>3.01670767305907</c:v>
                </c:pt>
                <c:pt idx="1257">
                  <c:v>2.85737644250577</c:v>
                </c:pt>
                <c:pt idx="1258">
                  <c:v>3.01824715019529</c:v>
                </c:pt>
                <c:pt idx="1259">
                  <c:v>3.02983256006482</c:v>
                </c:pt>
                <c:pt idx="1260">
                  <c:v>3.20649395731209</c:v>
                </c:pt>
                <c:pt idx="1261">
                  <c:v>3.06976389869741</c:v>
                </c:pt>
                <c:pt idx="1262">
                  <c:v>3.23133490917505</c:v>
                </c:pt>
                <c:pt idx="1263">
                  <c:v>3.15517001542872</c:v>
                </c:pt>
                <c:pt idx="1264">
                  <c:v>3.35054221452652</c:v>
                </c:pt>
                <c:pt idx="1265">
                  <c:v>3.34020537925542</c:v>
                </c:pt>
                <c:pt idx="1266">
                  <c:v>3.44711141266843</c:v>
                </c:pt>
                <c:pt idx="1267">
                  <c:v>3.47036774843194</c:v>
                </c:pt>
                <c:pt idx="1268">
                  <c:v>3.54897804361726</c:v>
                </c:pt>
                <c:pt idx="1269">
                  <c:v>3.67422208080544</c:v>
                </c:pt>
                <c:pt idx="1270">
                  <c:v>3.62028842339234</c:v>
                </c:pt>
                <c:pt idx="1271">
                  <c:v>3.81042898344496</c:v>
                </c:pt>
                <c:pt idx="1272">
                  <c:v>3.7482215863343</c:v>
                </c:pt>
                <c:pt idx="1273">
                  <c:v>3.87527108772429</c:v>
                </c:pt>
                <c:pt idx="1274">
                  <c:v>3.96753039272733</c:v>
                </c:pt>
                <c:pt idx="1275">
                  <c:v>4.05618203895202</c:v>
                </c:pt>
                <c:pt idx="1276">
                  <c:v>4.0853524244692</c:v>
                </c:pt>
                <c:pt idx="1277">
                  <c:v>4.2115222162459</c:v>
                </c:pt>
                <c:pt idx="1278">
                  <c:v>4.28292172353026</c:v>
                </c:pt>
                <c:pt idx="1279">
                  <c:v>4.39135517746304</c:v>
                </c:pt>
                <c:pt idx="1280">
                  <c:v>4.46585220529681</c:v>
                </c:pt>
                <c:pt idx="1281">
                  <c:v>4.59881304326164</c:v>
                </c:pt>
                <c:pt idx="1282">
                  <c:v>4.56947679510019</c:v>
                </c:pt>
                <c:pt idx="1283">
                  <c:v>4.80366773934923</c:v>
                </c:pt>
                <c:pt idx="1284">
                  <c:v>4.97055187901461</c:v>
                </c:pt>
                <c:pt idx="1285">
                  <c:v>4.7407804721372</c:v>
                </c:pt>
                <c:pt idx="1286">
                  <c:v>5.13494112989042</c:v>
                </c:pt>
                <c:pt idx="1287">
                  <c:v>5.26504225638234</c:v>
                </c:pt>
                <c:pt idx="1288">
                  <c:v>5.22039544897407</c:v>
                </c:pt>
                <c:pt idx="1289">
                  <c:v>5.3818899213217</c:v>
                </c:pt>
                <c:pt idx="1290">
                  <c:v>5.64433785954787</c:v>
                </c:pt>
                <c:pt idx="1291">
                  <c:v>5.69938937821142</c:v>
                </c:pt>
                <c:pt idx="1292">
                  <c:v>5.79900657061533</c:v>
                </c:pt>
                <c:pt idx="1293">
                  <c:v>6.09249904975642</c:v>
                </c:pt>
                <c:pt idx="1294">
                  <c:v>6.15949397748192</c:v>
                </c:pt>
                <c:pt idx="1295">
                  <c:v>6.43103037391075</c:v>
                </c:pt>
                <c:pt idx="1296">
                  <c:v>6.54210430662804</c:v>
                </c:pt>
                <c:pt idx="1297">
                  <c:v>6.6601195801985</c:v>
                </c:pt>
                <c:pt idx="1298">
                  <c:v>6.75266997911635</c:v>
                </c:pt>
                <c:pt idx="1299">
                  <c:v>6.82548731358756</c:v>
                </c:pt>
                <c:pt idx="1300">
                  <c:v>7.30566184570547</c:v>
                </c:pt>
                <c:pt idx="1301">
                  <c:v>7.27611527606081</c:v>
                </c:pt>
                <c:pt idx="1302">
                  <c:v>7.15932342117498</c:v>
                </c:pt>
                <c:pt idx="1303">
                  <c:v>7.65569675644471</c:v>
                </c:pt>
                <c:pt idx="1304">
                  <c:v>7.65569675644471</c:v>
                </c:pt>
                <c:pt idx="1305">
                  <c:v>7.63613284209609</c:v>
                </c:pt>
                <c:pt idx="1306">
                  <c:v>8.08483713341026</c:v>
                </c:pt>
                <c:pt idx="1307">
                  <c:v>8.07144682834385</c:v>
                </c:pt>
                <c:pt idx="1308">
                  <c:v>8.43882928143823</c:v>
                </c:pt>
                <c:pt idx="1309">
                  <c:v>8.89248414865379</c:v>
                </c:pt>
                <c:pt idx="1310">
                  <c:v>8.53226012324505</c:v>
                </c:pt>
                <c:pt idx="1311">
                  <c:v>8.55435966031501</c:v>
                </c:pt>
                <c:pt idx="1312">
                  <c:v>8.5832823987147</c:v>
                </c:pt>
                <c:pt idx="1313">
                  <c:v>8.83212920020919</c:v>
                </c:pt>
                <c:pt idx="1314">
                  <c:v>8.4177535646218</c:v>
                </c:pt>
                <c:pt idx="1315">
                  <c:v>8.6558355358588</c:v>
                </c:pt>
                <c:pt idx="1316">
                  <c:v>9.15595067045287</c:v>
                </c:pt>
                <c:pt idx="1317">
                  <c:v>9.2362632339348</c:v>
                </c:pt>
                <c:pt idx="1318">
                  <c:v>9.27481465583649</c:v>
                </c:pt>
                <c:pt idx="1319">
                  <c:v>9.5288465166778</c:v>
                </c:pt>
                <c:pt idx="1320">
                  <c:v>9.35197379432134</c:v>
                </c:pt>
                <c:pt idx="1321">
                  <c:v>10.1928822070912</c:v>
                </c:pt>
                <c:pt idx="1322">
                  <c:v>9.64093927673014</c:v>
                </c:pt>
                <c:pt idx="1323">
                  <c:v>10.186218992561</c:v>
                </c:pt>
                <c:pt idx="1324">
                  <c:v>9.7445381185492</c:v>
                </c:pt>
                <c:pt idx="1325">
                  <c:v>9.65056945237065</c:v>
                </c:pt>
                <c:pt idx="1326">
                  <c:v>9.28444287782791</c:v>
                </c:pt>
                <c:pt idx="1327">
                  <c:v>9.48428089498074</c:v>
                </c:pt>
                <c:pt idx="1328">
                  <c:v>9.2051489654344</c:v>
                </c:pt>
                <c:pt idx="1329">
                  <c:v>9.73976680349365</c:v>
                </c:pt>
                <c:pt idx="1330">
                  <c:v>9.69030204348309</c:v>
                </c:pt>
                <c:pt idx="1331">
                  <c:v>9.79055492090678</c:v>
                </c:pt>
                <c:pt idx="1332">
                  <c:v>10.0643592371814</c:v>
                </c:pt>
                <c:pt idx="1333">
                  <c:v>10.2100762143042</c:v>
                </c:pt>
                <c:pt idx="1334">
                  <c:v>9.92540032757482</c:v>
                </c:pt>
                <c:pt idx="1335">
                  <c:v>10.2285575719499</c:v>
                </c:pt>
                <c:pt idx="1336">
                  <c:v>10.7150482331583</c:v>
                </c:pt>
                <c:pt idx="1337">
                  <c:v>10.4278565795003</c:v>
                </c:pt>
                <c:pt idx="1338">
                  <c:v>10.7887789970481</c:v>
                </c:pt>
                <c:pt idx="1339">
                  <c:v>10.8681966748665</c:v>
                </c:pt>
                <c:pt idx="1340">
                  <c:v>10.4616133491068</c:v>
                </c:pt>
                <c:pt idx="1341">
                  <c:v>11.327849042941</c:v>
                </c:pt>
                <c:pt idx="1342">
                  <c:v>10.9669731944258</c:v>
                </c:pt>
                <c:pt idx="1343">
                  <c:v>10.9143286188832</c:v>
                </c:pt>
                <c:pt idx="1344">
                  <c:v>11.2254594104529</c:v>
                </c:pt>
                <c:pt idx="1345">
                  <c:v>11.0018765690851</c:v>
                </c:pt>
                <c:pt idx="1346">
                  <c:v>10.7169213495169</c:v>
                </c:pt>
                <c:pt idx="1347">
                  <c:v>10.6479447126332</c:v>
                </c:pt>
                <c:pt idx="1348">
                  <c:v>10.7741741033007</c:v>
                </c:pt>
                <c:pt idx="1349">
                  <c:v>9.77200553851236</c:v>
                </c:pt>
                <c:pt idx="1350">
                  <c:v>9.60608266125728</c:v>
                </c:pt>
                <c:pt idx="1351">
                  <c:v>8.68551474361522</c:v>
                </c:pt>
                <c:pt idx="1352">
                  <c:v>8.21974319984554</c:v>
                </c:pt>
                <c:pt idx="1353">
                  <c:v>7.94173703048494</c:v>
                </c:pt>
                <c:pt idx="1354">
                  <c:v>7.9165251668961</c:v>
                </c:pt>
                <c:pt idx="1355">
                  <c:v>8.39759668526679</c:v>
                </c:pt>
                <c:pt idx="1356">
                  <c:v>8.56385696129578</c:v>
                </c:pt>
                <c:pt idx="1357">
                  <c:v>8.48015601166226</c:v>
                </c:pt>
                <c:pt idx="1358">
                  <c:v>8.27904691837708</c:v>
                </c:pt>
                <c:pt idx="1359">
                  <c:v>8.56951642124275</c:v>
                </c:pt>
                <c:pt idx="1360">
                  <c:v>8.38364568769789</c:v>
                </c:pt>
                <c:pt idx="1361">
                  <c:v>8.74029689213752</c:v>
                </c:pt>
                <c:pt idx="1362">
                  <c:v>8.81094929925223</c:v>
                </c:pt>
                <c:pt idx="1363">
                  <c:v>8.95564779470986</c:v>
                </c:pt>
                <c:pt idx="1364">
                  <c:v>9.40167742907736</c:v>
                </c:pt>
                <c:pt idx="1365">
                  <c:v>9.19580792386571</c:v>
                </c:pt>
                <c:pt idx="1366">
                  <c:v>9.36874839557861</c:v>
                </c:pt>
                <c:pt idx="1367">
                  <c:v>9.78357947122236</c:v>
                </c:pt>
                <c:pt idx="1368">
                  <c:v>10.0158404811335</c:v>
                </c:pt>
                <c:pt idx="1369">
                  <c:v>10.9216119820199</c:v>
                </c:pt>
                <c:pt idx="1370">
                  <c:v>9.92967434656162</c:v>
                </c:pt>
                <c:pt idx="1371">
                  <c:v>10.8759667724833</c:v>
                </c:pt>
                <c:pt idx="1372">
                  <c:v>11.0692182567903</c:v>
                </c:pt>
                <c:pt idx="1373">
                  <c:v>11.1287102022118</c:v>
                </c:pt>
                <c:pt idx="1374">
                  <c:v>11.7919532803736</c:v>
                </c:pt>
                <c:pt idx="1375">
                  <c:v>11.8798858371456</c:v>
                </c:pt>
                <c:pt idx="1376">
                  <c:v>12.5415363936106</c:v>
                </c:pt>
                <c:pt idx="1377">
                  <c:v>12.6453994692906</c:v>
                </c:pt>
                <c:pt idx="1378">
                  <c:v>12.2090219401437</c:v>
                </c:pt>
                <c:pt idx="1379">
                  <c:v>13.397791375594</c:v>
                </c:pt>
                <c:pt idx="1380">
                  <c:v>13.4848142101218</c:v>
                </c:pt>
                <c:pt idx="1381">
                  <c:v>12.863385688082</c:v>
                </c:pt>
                <c:pt idx="1382">
                  <c:v>13.397791375594</c:v>
                </c:pt>
                <c:pt idx="1383">
                  <c:v>13.6869536754821</c:v>
                </c:pt>
                <c:pt idx="1384">
                  <c:v>13.4707849887799</c:v>
                </c:pt>
                <c:pt idx="1385">
                  <c:v>13.9293559149016</c:v>
                </c:pt>
                <c:pt idx="1386">
                  <c:v>11.0465757273011</c:v>
                </c:pt>
                <c:pt idx="1387">
                  <c:v>10.7194349144973</c:v>
                </c:pt>
                <c:pt idx="1388">
                  <c:v>10.4769268392188</c:v>
                </c:pt>
                <c:pt idx="1389">
                  <c:v>10.1168944036255</c:v>
                </c:pt>
                <c:pt idx="1390">
                  <c:v>9.77529535956548</c:v>
                </c:pt>
                <c:pt idx="1391">
                  <c:v>9.84590168576762</c:v>
                </c:pt>
                <c:pt idx="1392">
                  <c:v>10.1877317807669</c:v>
                </c:pt>
                <c:pt idx="1393">
                  <c:v>9.53078671715335</c:v>
                </c:pt>
                <c:pt idx="1394">
                  <c:v>9.24862293692481</c:v>
                </c:pt>
                <c:pt idx="1395">
                  <c:v>9.67126956167285</c:v>
                </c:pt>
                <c:pt idx="1396">
                  <c:v>9.49859451591507</c:v>
                </c:pt>
                <c:pt idx="1397">
                  <c:v>9.42595672279416</c:v>
                </c:pt>
                <c:pt idx="1398">
                  <c:v>9.33557829701429</c:v>
                </c:pt>
                <c:pt idx="1399">
                  <c:v>8.7249202654784</c:v>
                </c:pt>
                <c:pt idx="1400">
                  <c:v>9.66855011909594</c:v>
                </c:pt>
                <c:pt idx="1401">
                  <c:v>9.11614207857171</c:v>
                </c:pt>
                <c:pt idx="1402">
                  <c:v>9.44137214316402</c:v>
                </c:pt>
                <c:pt idx="1403">
                  <c:v>9.50538784962696</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79775073"/>
        <c:axId val="25295780"/>
      </c:scatterChart>
      <c:valAx>
        <c:axId val="7977507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6634262259667"/>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95780"/>
        <c:crossesAt val="0"/>
        <c:crossBetween val="midCat"/>
        <c:majorUnit val="2.9484"/>
      </c:valAx>
      <c:valAx>
        <c:axId val="2529578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775073"/>
        <c:crossesAt val="0"/>
        <c:crossBetween val="midCat"/>
      </c:valAx>
      <c:spPr>
        <a:solidFill>
          <a:srgbClr val="ffffff"/>
        </a:solidFill>
        <a:ln w="0">
          <a:noFill/>
        </a:ln>
      </c:spPr>
    </c:plotArea>
    <c:legend>
      <c:legendPos val="r"/>
      <c:layout>
        <c:manualLayout>
          <c:xMode val="edge"/>
          <c:yMode val="edge"/>
          <c:x val="0.822380643767552"/>
          <c:y val="0.348499330911872"/>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004</c:v>
                </c:pt>
                <c:pt idx="1">
                  <c:v>0.016</c:v>
                </c:pt>
                <c:pt idx="2">
                  <c:v>0.0169999999999999</c:v>
                </c:pt>
                <c:pt idx="3">
                  <c:v>0.016</c:v>
                </c:pt>
                <c:pt idx="4">
                  <c:v>0.0269999999999999</c:v>
                </c:pt>
                <c:pt idx="5">
                  <c:v>0.036</c:v>
                </c:pt>
                <c:pt idx="6">
                  <c:v>0.026</c:v>
                </c:pt>
                <c:pt idx="7">
                  <c:v>0.0489999999999999</c:v>
                </c:pt>
                <c:pt idx="8">
                  <c:v>0.036</c:v>
                </c:pt>
                <c:pt idx="9">
                  <c:v>0.0589999999999999</c:v>
                </c:pt>
                <c:pt idx="10">
                  <c:v>0.048</c:v>
                </c:pt>
                <c:pt idx="11">
                  <c:v>0.048</c:v>
                </c:pt>
                <c:pt idx="12">
                  <c:v>0.0489999999999999</c:v>
                </c:pt>
                <c:pt idx="13">
                  <c:v>0.0580000000000001</c:v>
                </c:pt>
                <c:pt idx="14">
                  <c:v>0.0489999999999999</c:v>
                </c:pt>
                <c:pt idx="15">
                  <c:v>0.036</c:v>
                </c:pt>
                <c:pt idx="16">
                  <c:v>0.0580000000000001</c:v>
                </c:pt>
                <c:pt idx="17">
                  <c:v>0.038</c:v>
                </c:pt>
                <c:pt idx="18">
                  <c:v>0.036</c:v>
                </c:pt>
                <c:pt idx="19">
                  <c:v>0.038</c:v>
                </c:pt>
                <c:pt idx="20">
                  <c:v>0.026</c:v>
                </c:pt>
                <c:pt idx="21">
                  <c:v>0.036</c:v>
                </c:pt>
                <c:pt idx="22">
                  <c:v>0.0269999999999999</c:v>
                </c:pt>
                <c:pt idx="23">
                  <c:v>0.016</c:v>
                </c:pt>
                <c:pt idx="24">
                  <c:v>0.0169999999999999</c:v>
                </c:pt>
                <c:pt idx="25">
                  <c:v>0.004</c:v>
                </c:pt>
                <c:pt idx="26">
                  <c:v>0.004</c:v>
                </c:pt>
                <c:pt idx="27">
                  <c:v>-0.0149999999999999</c:v>
                </c:pt>
                <c:pt idx="28">
                  <c:v>-0.028</c:v>
                </c:pt>
                <c:pt idx="29">
                  <c:v>-0.0149999999999999</c:v>
                </c:pt>
                <c:pt idx="30">
                  <c:v>-0.016</c:v>
                </c:pt>
                <c:pt idx="31">
                  <c:v>-0.038</c:v>
                </c:pt>
                <c:pt idx="32">
                  <c:v>-0.0269999999999999</c:v>
                </c:pt>
                <c:pt idx="33">
                  <c:v>-0.016</c:v>
                </c:pt>
                <c:pt idx="34">
                  <c:v>-0.00499999999999989</c:v>
                </c:pt>
                <c:pt idx="35">
                  <c:v>0.016</c:v>
                </c:pt>
                <c:pt idx="36">
                  <c:v>0.0169999999999999</c:v>
                </c:pt>
                <c:pt idx="37">
                  <c:v>0.036</c:v>
                </c:pt>
                <c:pt idx="38">
                  <c:v>0.036</c:v>
                </c:pt>
                <c:pt idx="39">
                  <c:v>0.038</c:v>
                </c:pt>
                <c:pt idx="40">
                  <c:v>0.048</c:v>
                </c:pt>
                <c:pt idx="41">
                  <c:v>0.081</c:v>
                </c:pt>
                <c:pt idx="42">
                  <c:v>0.1</c:v>
                </c:pt>
                <c:pt idx="43">
                  <c:v>0.122</c:v>
                </c:pt>
                <c:pt idx="44">
                  <c:v>0.145</c:v>
                </c:pt>
                <c:pt idx="45">
                  <c:v>0.154</c:v>
                </c:pt>
                <c:pt idx="46">
                  <c:v>0.186</c:v>
                </c:pt>
                <c:pt idx="47">
                  <c:v>0.187</c:v>
                </c:pt>
                <c:pt idx="48">
                  <c:v>0.196</c:v>
                </c:pt>
                <c:pt idx="49">
                  <c:v>0.219</c:v>
                </c:pt>
                <c:pt idx="50">
                  <c:v>0.25</c:v>
                </c:pt>
                <c:pt idx="51">
                  <c:v>0.25</c:v>
                </c:pt>
                <c:pt idx="52">
                  <c:v>0.283</c:v>
                </c:pt>
                <c:pt idx="53">
                  <c:v>0.292</c:v>
                </c:pt>
                <c:pt idx="54">
                  <c:v>0.305</c:v>
                </c:pt>
                <c:pt idx="55">
                  <c:v>0.336</c:v>
                </c:pt>
                <c:pt idx="56">
                  <c:v>0.356</c:v>
                </c:pt>
                <c:pt idx="57">
                  <c:v>0.359</c:v>
                </c:pt>
                <c:pt idx="58">
                  <c:v>0.39</c:v>
                </c:pt>
                <c:pt idx="59">
                  <c:v>0.422</c:v>
                </c:pt>
                <c:pt idx="60">
                  <c:v>0.423</c:v>
                </c:pt>
                <c:pt idx="61">
                  <c:v>0.454</c:v>
                </c:pt>
                <c:pt idx="62">
                  <c:v>0.464</c:v>
                </c:pt>
                <c:pt idx="63">
                  <c:v>0.497</c:v>
                </c:pt>
                <c:pt idx="64">
                  <c:v>0.518</c:v>
                </c:pt>
                <c:pt idx="65">
                  <c:v>0.528</c:v>
                </c:pt>
                <c:pt idx="66">
                  <c:v>0.573</c:v>
                </c:pt>
                <c:pt idx="67">
                  <c:v>0.57</c:v>
                </c:pt>
                <c:pt idx="68">
                  <c:v>0.602</c:v>
                </c:pt>
                <c:pt idx="69">
                  <c:v>0.637</c:v>
                </c:pt>
                <c:pt idx="70">
                  <c:v>0.656</c:v>
                </c:pt>
                <c:pt idx="71">
                  <c:v>0.666</c:v>
                </c:pt>
                <c:pt idx="72">
                  <c:v>0.711</c:v>
                </c:pt>
                <c:pt idx="73">
                  <c:v>0.742</c:v>
                </c:pt>
                <c:pt idx="74">
                  <c:v>0.762</c:v>
                </c:pt>
                <c:pt idx="75">
                  <c:v>0.787</c:v>
                </c:pt>
                <c:pt idx="76">
                  <c:v>0.816</c:v>
                </c:pt>
                <c:pt idx="77">
                  <c:v>0.838</c:v>
                </c:pt>
                <c:pt idx="78">
                  <c:v>0.872</c:v>
                </c:pt>
                <c:pt idx="79">
                  <c:v>0.902</c:v>
                </c:pt>
                <c:pt idx="80">
                  <c:v>0.944</c:v>
                </c:pt>
                <c:pt idx="81">
                  <c:v>0.947</c:v>
                </c:pt>
                <c:pt idx="82">
                  <c:v>0.976</c:v>
                </c:pt>
                <c:pt idx="83">
                  <c:v>0.998</c:v>
                </c:pt>
                <c:pt idx="84">
                  <c:v>1.011</c:v>
                </c:pt>
                <c:pt idx="85">
                  <c:v>1.084</c:v>
                </c:pt>
                <c:pt idx="86">
                  <c:v>1.084</c:v>
                </c:pt>
                <c:pt idx="87">
                  <c:v>1.104</c:v>
                </c:pt>
                <c:pt idx="88">
                  <c:v>1.129</c:v>
                </c:pt>
                <c:pt idx="89">
                  <c:v>1.158</c:v>
                </c:pt>
                <c:pt idx="90">
                  <c:v>1.18</c:v>
                </c:pt>
                <c:pt idx="91">
                  <c:v>1.2</c:v>
                </c:pt>
                <c:pt idx="92">
                  <c:v>1.225</c:v>
                </c:pt>
                <c:pt idx="93">
                  <c:v>1.233</c:v>
                </c:pt>
                <c:pt idx="94">
                  <c:v>1.265</c:v>
                </c:pt>
                <c:pt idx="95">
                  <c:v>1.279</c:v>
                </c:pt>
                <c:pt idx="96">
                  <c:v>1.308</c:v>
                </c:pt>
                <c:pt idx="97">
                  <c:v>1.318</c:v>
                </c:pt>
                <c:pt idx="98">
                  <c:v>1.35</c:v>
                </c:pt>
                <c:pt idx="99">
                  <c:v>1.353</c:v>
                </c:pt>
                <c:pt idx="100">
                  <c:v>1.382</c:v>
                </c:pt>
                <c:pt idx="101">
                  <c:v>1.394</c:v>
                </c:pt>
                <c:pt idx="102">
                  <c:v>1.426</c:v>
                </c:pt>
                <c:pt idx="103">
                  <c:v>1.417</c:v>
                </c:pt>
                <c:pt idx="104">
                  <c:v>1.446</c:v>
                </c:pt>
                <c:pt idx="105">
                  <c:v>1.458</c:v>
                </c:pt>
                <c:pt idx="106">
                  <c:v>1.468</c:v>
                </c:pt>
                <c:pt idx="107">
                  <c:v>1.481</c:v>
                </c:pt>
                <c:pt idx="108">
                  <c:v>1.522</c:v>
                </c:pt>
                <c:pt idx="109">
                  <c:v>1.522</c:v>
                </c:pt>
                <c:pt idx="110">
                  <c:v>1.543</c:v>
                </c:pt>
                <c:pt idx="111">
                  <c:v>1.543</c:v>
                </c:pt>
                <c:pt idx="112">
                  <c:v>1.589</c:v>
                </c:pt>
                <c:pt idx="113">
                  <c:v>1.586</c:v>
                </c:pt>
                <c:pt idx="114">
                  <c:v>1.596</c:v>
                </c:pt>
                <c:pt idx="115">
                  <c:v>1.607</c:v>
                </c:pt>
                <c:pt idx="116">
                  <c:v>1.642</c:v>
                </c:pt>
                <c:pt idx="117">
                  <c:v>1.65</c:v>
                </c:pt>
                <c:pt idx="118">
                  <c:v>1.66</c:v>
                </c:pt>
                <c:pt idx="119">
                  <c:v>1.682</c:v>
                </c:pt>
                <c:pt idx="120">
                  <c:v>1.653</c:v>
                </c:pt>
                <c:pt idx="121">
                  <c:v>1.757</c:v>
                </c:pt>
                <c:pt idx="122">
                  <c:v>1.725</c:v>
                </c:pt>
                <c:pt idx="123">
                  <c:v>1.746</c:v>
                </c:pt>
                <c:pt idx="124">
                  <c:v>1.757</c:v>
                </c:pt>
                <c:pt idx="125">
                  <c:v>1.77</c:v>
                </c:pt>
                <c:pt idx="126">
                  <c:v>1.789</c:v>
                </c:pt>
                <c:pt idx="127">
                  <c:v>1.81</c:v>
                </c:pt>
                <c:pt idx="128">
                  <c:v>1.821</c:v>
                </c:pt>
                <c:pt idx="129">
                  <c:v>1.842</c:v>
                </c:pt>
                <c:pt idx="130">
                  <c:v>1.845</c:v>
                </c:pt>
                <c:pt idx="131">
                  <c:v>1.874</c:v>
                </c:pt>
                <c:pt idx="132">
                  <c:v>1.874</c:v>
                </c:pt>
                <c:pt idx="133">
                  <c:v>1.906</c:v>
                </c:pt>
                <c:pt idx="134">
                  <c:v>1.917</c:v>
                </c:pt>
                <c:pt idx="135">
                  <c:v>1.931</c:v>
                </c:pt>
                <c:pt idx="136">
                  <c:v>1.949</c:v>
                </c:pt>
                <c:pt idx="137">
                  <c:v>1.971</c:v>
                </c:pt>
                <c:pt idx="138">
                  <c:v>1.971</c:v>
                </c:pt>
                <c:pt idx="139">
                  <c:v>2.003</c:v>
                </c:pt>
                <c:pt idx="140">
                  <c:v>2.013</c:v>
                </c:pt>
                <c:pt idx="141">
                  <c:v>2.037</c:v>
                </c:pt>
                <c:pt idx="142">
                  <c:v>2.056</c:v>
                </c:pt>
                <c:pt idx="143">
                  <c:v>2.067</c:v>
                </c:pt>
                <c:pt idx="144">
                  <c:v>2.099</c:v>
                </c:pt>
                <c:pt idx="145">
                  <c:v>2.109</c:v>
                </c:pt>
                <c:pt idx="146">
                  <c:v>2.123</c:v>
                </c:pt>
                <c:pt idx="147">
                  <c:v>2.163</c:v>
                </c:pt>
                <c:pt idx="148">
                  <c:v>2.173</c:v>
                </c:pt>
                <c:pt idx="149">
                  <c:v>2.185</c:v>
                </c:pt>
                <c:pt idx="150">
                  <c:v>2.227</c:v>
                </c:pt>
                <c:pt idx="151">
                  <c:v>2.227</c:v>
                </c:pt>
                <c:pt idx="152">
                  <c:v>2.249</c:v>
                </c:pt>
                <c:pt idx="153">
                  <c:v>2.284</c:v>
                </c:pt>
                <c:pt idx="154">
                  <c:v>2.302</c:v>
                </c:pt>
                <c:pt idx="155">
                  <c:v>2.323</c:v>
                </c:pt>
                <c:pt idx="156">
                  <c:v>2.345</c:v>
                </c:pt>
                <c:pt idx="157">
                  <c:v>2.377</c:v>
                </c:pt>
                <c:pt idx="158">
                  <c:v>2.399</c:v>
                </c:pt>
                <c:pt idx="159">
                  <c:v>2.419</c:v>
                </c:pt>
                <c:pt idx="160">
                  <c:v>2.455</c:v>
                </c:pt>
                <c:pt idx="161">
                  <c:v>2.483</c:v>
                </c:pt>
                <c:pt idx="162">
                  <c:v>2.495</c:v>
                </c:pt>
                <c:pt idx="163">
                  <c:v>2.515</c:v>
                </c:pt>
                <c:pt idx="164">
                  <c:v>2.559</c:v>
                </c:pt>
                <c:pt idx="165">
                  <c:v>2.58</c:v>
                </c:pt>
                <c:pt idx="166">
                  <c:v>2.613</c:v>
                </c:pt>
                <c:pt idx="167">
                  <c:v>2.633</c:v>
                </c:pt>
                <c:pt idx="168">
                  <c:v>2.658</c:v>
                </c:pt>
                <c:pt idx="169">
                  <c:v>2.697</c:v>
                </c:pt>
                <c:pt idx="170">
                  <c:v>2.709</c:v>
                </c:pt>
                <c:pt idx="171">
                  <c:v>2.729</c:v>
                </c:pt>
                <c:pt idx="172">
                  <c:v>2.773</c:v>
                </c:pt>
                <c:pt idx="173">
                  <c:v>2.793</c:v>
                </c:pt>
                <c:pt idx="174">
                  <c:v>2.825</c:v>
                </c:pt>
                <c:pt idx="175">
                  <c:v>2.837</c:v>
                </c:pt>
                <c:pt idx="176">
                  <c:v>2.869</c:v>
                </c:pt>
                <c:pt idx="177">
                  <c:v>2.901</c:v>
                </c:pt>
                <c:pt idx="178">
                  <c:v>2.904</c:v>
                </c:pt>
                <c:pt idx="179">
                  <c:v>2.987</c:v>
                </c:pt>
                <c:pt idx="180">
                  <c:v>2.987</c:v>
                </c:pt>
                <c:pt idx="181">
                  <c:v>2.997</c:v>
                </c:pt>
                <c:pt idx="182">
                  <c:v>3.029</c:v>
                </c:pt>
                <c:pt idx="183">
                  <c:v>3.071</c:v>
                </c:pt>
                <c:pt idx="184">
                  <c:v>3.083</c:v>
                </c:pt>
                <c:pt idx="185">
                  <c:v>3.093</c:v>
                </c:pt>
                <c:pt idx="186">
                  <c:v>3.147</c:v>
                </c:pt>
                <c:pt idx="187">
                  <c:v>3.157</c:v>
                </c:pt>
                <c:pt idx="188">
                  <c:v>3.179</c:v>
                </c:pt>
                <c:pt idx="189">
                  <c:v>3.211</c:v>
                </c:pt>
                <c:pt idx="190">
                  <c:v>3.221</c:v>
                </c:pt>
                <c:pt idx="191">
                  <c:v>3.253</c:v>
                </c:pt>
                <c:pt idx="192">
                  <c:v>3.275</c:v>
                </c:pt>
                <c:pt idx="193">
                  <c:v>3.295</c:v>
                </c:pt>
                <c:pt idx="194">
                  <c:v>3.329</c:v>
                </c:pt>
                <c:pt idx="195">
                  <c:v>3.349</c:v>
                </c:pt>
                <c:pt idx="196">
                  <c:v>3.371</c:v>
                </c:pt>
                <c:pt idx="197">
                  <c:v>3.393</c:v>
                </c:pt>
                <c:pt idx="198">
                  <c:v>3.396</c:v>
                </c:pt>
                <c:pt idx="199">
                  <c:v>3.467</c:v>
                </c:pt>
                <c:pt idx="200">
                  <c:v>3.457</c:v>
                </c:pt>
                <c:pt idx="201">
                  <c:v>3.489</c:v>
                </c:pt>
                <c:pt idx="202">
                  <c:v>3.509</c:v>
                </c:pt>
                <c:pt idx="203">
                  <c:v>3.521</c:v>
                </c:pt>
                <c:pt idx="204">
                  <c:v>3.563</c:v>
                </c:pt>
                <c:pt idx="205">
                  <c:v>3.563</c:v>
                </c:pt>
                <c:pt idx="206">
                  <c:v>3.595</c:v>
                </c:pt>
                <c:pt idx="207">
                  <c:v>3.605</c:v>
                </c:pt>
                <c:pt idx="208">
                  <c:v>3.639</c:v>
                </c:pt>
                <c:pt idx="209">
                  <c:v>3.659</c:v>
                </c:pt>
                <c:pt idx="210">
                  <c:v>3.671</c:v>
                </c:pt>
                <c:pt idx="211">
                  <c:v>3.703</c:v>
                </c:pt>
                <c:pt idx="212">
                  <c:v>3.713</c:v>
                </c:pt>
                <c:pt idx="213">
                  <c:v>3.735</c:v>
                </c:pt>
                <c:pt idx="214">
                  <c:v>3.755</c:v>
                </c:pt>
                <c:pt idx="215">
                  <c:v>3.787</c:v>
                </c:pt>
                <c:pt idx="216">
                  <c:v>3.787</c:v>
                </c:pt>
                <c:pt idx="217">
                  <c:v>3.809</c:v>
                </c:pt>
                <c:pt idx="218">
                  <c:v>3.837</c:v>
                </c:pt>
                <c:pt idx="219">
                  <c:v>3.841</c:v>
                </c:pt>
                <c:pt idx="220">
                  <c:v>3.873</c:v>
                </c:pt>
                <c:pt idx="221">
                  <c:v>3.884</c:v>
                </c:pt>
                <c:pt idx="222">
                  <c:v>3.905</c:v>
                </c:pt>
                <c:pt idx="223">
                  <c:v>3.916</c:v>
                </c:pt>
                <c:pt idx="224">
                  <c:v>3.948</c:v>
                </c:pt>
                <c:pt idx="225">
                  <c:v>3.948</c:v>
                </c:pt>
                <c:pt idx="226">
                  <c:v>3.981</c:v>
                </c:pt>
                <c:pt idx="227">
                  <c:v>3.991</c:v>
                </c:pt>
                <c:pt idx="228">
                  <c:v>4.023</c:v>
                </c:pt>
                <c:pt idx="229">
                  <c:v>4.023</c:v>
                </c:pt>
                <c:pt idx="230">
                  <c:v>4.055</c:v>
                </c:pt>
                <c:pt idx="231">
                  <c:v>4.055</c:v>
                </c:pt>
                <c:pt idx="232">
                  <c:v>4.087</c:v>
                </c:pt>
                <c:pt idx="233">
                  <c:v>4.098</c:v>
                </c:pt>
                <c:pt idx="234">
                  <c:v>4.13</c:v>
                </c:pt>
                <c:pt idx="235">
                  <c:v>4.13</c:v>
                </c:pt>
                <c:pt idx="236">
                  <c:v>4.162</c:v>
                </c:pt>
                <c:pt idx="237">
                  <c:v>4.173</c:v>
                </c:pt>
                <c:pt idx="238">
                  <c:v>4.194</c:v>
                </c:pt>
                <c:pt idx="239">
                  <c:v>4.205</c:v>
                </c:pt>
                <c:pt idx="240">
                  <c:v>4.216</c:v>
                </c:pt>
                <c:pt idx="241">
                  <c:v>4.265</c:v>
                </c:pt>
                <c:pt idx="242">
                  <c:v>4.258</c:v>
                </c:pt>
                <c:pt idx="243">
                  <c:v>4.291</c:v>
                </c:pt>
                <c:pt idx="244">
                  <c:v>4.301</c:v>
                </c:pt>
                <c:pt idx="245">
                  <c:v>4.323</c:v>
                </c:pt>
                <c:pt idx="246">
                  <c:v>4.344</c:v>
                </c:pt>
                <c:pt idx="247">
                  <c:v>4.344</c:v>
                </c:pt>
                <c:pt idx="248">
                  <c:v>4.387</c:v>
                </c:pt>
                <c:pt idx="249">
                  <c:v>4.387</c:v>
                </c:pt>
                <c:pt idx="250">
                  <c:v>4.408</c:v>
                </c:pt>
                <c:pt idx="251">
                  <c:v>4.44</c:v>
                </c:pt>
                <c:pt idx="252">
                  <c:v>4.451</c:v>
                </c:pt>
                <c:pt idx="253">
                  <c:v>4.467</c:v>
                </c:pt>
                <c:pt idx="254">
                  <c:v>4.483</c:v>
                </c:pt>
                <c:pt idx="255">
                  <c:v>4.504</c:v>
                </c:pt>
                <c:pt idx="256">
                  <c:v>4.536</c:v>
                </c:pt>
                <c:pt idx="257">
                  <c:v>4.536</c:v>
                </c:pt>
                <c:pt idx="258">
                  <c:v>4.568</c:v>
                </c:pt>
                <c:pt idx="259">
                  <c:v>4.59</c:v>
                </c:pt>
                <c:pt idx="260">
                  <c:v>4.612</c:v>
                </c:pt>
                <c:pt idx="261">
                  <c:v>4.633</c:v>
                </c:pt>
                <c:pt idx="262">
                  <c:v>4.654</c:v>
                </c:pt>
                <c:pt idx="263">
                  <c:v>4.67</c:v>
                </c:pt>
                <c:pt idx="264">
                  <c:v>4.697</c:v>
                </c:pt>
                <c:pt idx="265">
                  <c:v>4.718</c:v>
                </c:pt>
                <c:pt idx="266">
                  <c:v>4.73</c:v>
                </c:pt>
                <c:pt idx="267">
                  <c:v>4.75</c:v>
                </c:pt>
                <c:pt idx="268">
                  <c:v>4.782</c:v>
                </c:pt>
                <c:pt idx="269">
                  <c:v>4.804</c:v>
                </c:pt>
                <c:pt idx="270">
                  <c:v>4.814</c:v>
                </c:pt>
                <c:pt idx="271">
                  <c:v>4.852</c:v>
                </c:pt>
                <c:pt idx="272">
                  <c:v>4.858</c:v>
                </c:pt>
                <c:pt idx="273">
                  <c:v>4.89</c:v>
                </c:pt>
                <c:pt idx="274">
                  <c:v>4.912</c:v>
                </c:pt>
                <c:pt idx="275">
                  <c:v>4.932</c:v>
                </c:pt>
                <c:pt idx="276">
                  <c:v>4.954</c:v>
                </c:pt>
                <c:pt idx="277">
                  <c:v>4.964</c:v>
                </c:pt>
                <c:pt idx="278">
                  <c:v>5.002</c:v>
                </c:pt>
                <c:pt idx="279">
                  <c:v>5.018</c:v>
                </c:pt>
                <c:pt idx="280">
                  <c:v>5.028</c:v>
                </c:pt>
                <c:pt idx="281">
                  <c:v>5.06</c:v>
                </c:pt>
                <c:pt idx="282">
                  <c:v>5.082</c:v>
                </c:pt>
                <c:pt idx="283">
                  <c:v>5.104</c:v>
                </c:pt>
                <c:pt idx="284">
                  <c:v>5.12</c:v>
                </c:pt>
                <c:pt idx="285">
                  <c:v>5.146</c:v>
                </c:pt>
                <c:pt idx="286">
                  <c:v>5.168</c:v>
                </c:pt>
                <c:pt idx="287">
                  <c:v>5.19</c:v>
                </c:pt>
                <c:pt idx="288">
                  <c:v>5.2</c:v>
                </c:pt>
                <c:pt idx="289">
                  <c:v>5.222</c:v>
                </c:pt>
                <c:pt idx="290">
                  <c:v>5.238</c:v>
                </c:pt>
                <c:pt idx="291">
                  <c:v>5.264</c:v>
                </c:pt>
                <c:pt idx="292">
                  <c:v>5.286</c:v>
                </c:pt>
                <c:pt idx="293">
                  <c:v>5.306</c:v>
                </c:pt>
                <c:pt idx="294">
                  <c:v>5.306</c:v>
                </c:pt>
                <c:pt idx="295">
                  <c:v>5.334</c:v>
                </c:pt>
                <c:pt idx="296">
                  <c:v>5.36</c:v>
                </c:pt>
                <c:pt idx="297">
                  <c:v>5.37</c:v>
                </c:pt>
                <c:pt idx="298">
                  <c:v>5.392</c:v>
                </c:pt>
                <c:pt idx="299">
                  <c:v>5.414</c:v>
                </c:pt>
                <c:pt idx="300">
                  <c:v>5.418</c:v>
                </c:pt>
                <c:pt idx="301">
                  <c:v>5.446</c:v>
                </c:pt>
                <c:pt idx="302">
                  <c:v>5.456</c:v>
                </c:pt>
                <c:pt idx="303">
                  <c:v>5.488</c:v>
                </c:pt>
                <c:pt idx="304">
                  <c:v>5.488</c:v>
                </c:pt>
                <c:pt idx="305">
                  <c:v>5.514</c:v>
                </c:pt>
                <c:pt idx="306">
                  <c:v>5.532</c:v>
                </c:pt>
                <c:pt idx="307">
                  <c:v>5.552</c:v>
                </c:pt>
                <c:pt idx="308">
                  <c:v>5.564</c:v>
                </c:pt>
                <c:pt idx="309">
                  <c:v>5.574</c:v>
                </c:pt>
                <c:pt idx="310">
                  <c:v>5.611</c:v>
                </c:pt>
                <c:pt idx="311">
                  <c:v>5.606</c:v>
                </c:pt>
                <c:pt idx="312">
                  <c:v>5.638</c:v>
                </c:pt>
                <c:pt idx="313">
                  <c:v>5.66</c:v>
                </c:pt>
                <c:pt idx="314">
                  <c:v>5.664</c:v>
                </c:pt>
                <c:pt idx="315">
                  <c:v>5.692</c:v>
                </c:pt>
                <c:pt idx="316">
                  <c:v>5.692</c:v>
                </c:pt>
                <c:pt idx="317">
                  <c:v>5.724</c:v>
                </c:pt>
                <c:pt idx="318">
                  <c:v>5.746</c:v>
                </c:pt>
                <c:pt idx="319">
                  <c:v>5.75</c:v>
                </c:pt>
                <c:pt idx="320">
                  <c:v>5.778</c:v>
                </c:pt>
                <c:pt idx="321">
                  <c:v>5.788</c:v>
                </c:pt>
                <c:pt idx="322">
                  <c:v>5.81</c:v>
                </c:pt>
                <c:pt idx="323">
                  <c:v>5.836</c:v>
                </c:pt>
                <c:pt idx="324">
                  <c:v>5.852</c:v>
                </c:pt>
                <c:pt idx="325">
                  <c:v>5.852</c:v>
                </c:pt>
                <c:pt idx="326">
                  <c:v>5.874</c:v>
                </c:pt>
                <c:pt idx="327">
                  <c:v>5.9</c:v>
                </c:pt>
                <c:pt idx="328">
                  <c:v>5.916</c:v>
                </c:pt>
                <c:pt idx="329">
                  <c:v>5.938</c:v>
                </c:pt>
                <c:pt idx="330">
                  <c:v>5.948</c:v>
                </c:pt>
                <c:pt idx="331">
                  <c:v>5.975</c:v>
                </c:pt>
                <c:pt idx="332">
                  <c:v>5.991</c:v>
                </c:pt>
                <c:pt idx="333">
                  <c:v>6.012</c:v>
                </c:pt>
                <c:pt idx="334">
                  <c:v>6.024</c:v>
                </c:pt>
                <c:pt idx="335">
                  <c:v>6.061</c:v>
                </c:pt>
                <c:pt idx="336">
                  <c:v>6.066</c:v>
                </c:pt>
                <c:pt idx="337">
                  <c:v>6.088</c:v>
                </c:pt>
                <c:pt idx="338">
                  <c:v>6.113</c:v>
                </c:pt>
                <c:pt idx="339">
                  <c:v>6.13</c:v>
                </c:pt>
                <c:pt idx="340">
                  <c:v>6.152</c:v>
                </c:pt>
                <c:pt idx="341">
                  <c:v>6.173</c:v>
                </c:pt>
                <c:pt idx="342">
                  <c:v>6.189</c:v>
                </c:pt>
                <c:pt idx="343">
                  <c:v>6.205</c:v>
                </c:pt>
                <c:pt idx="344">
                  <c:v>6.237</c:v>
                </c:pt>
                <c:pt idx="345">
                  <c:v>6.253</c:v>
                </c:pt>
                <c:pt idx="346">
                  <c:v>6.28</c:v>
                </c:pt>
                <c:pt idx="347">
                  <c:v>6.291</c:v>
                </c:pt>
                <c:pt idx="348">
                  <c:v>6.323</c:v>
                </c:pt>
                <c:pt idx="349">
                  <c:v>6.339</c:v>
                </c:pt>
                <c:pt idx="350">
                  <c:v>6.355</c:v>
                </c:pt>
                <c:pt idx="351">
                  <c:v>6.398</c:v>
                </c:pt>
                <c:pt idx="352">
                  <c:v>6.403</c:v>
                </c:pt>
                <c:pt idx="353">
                  <c:v>6.419</c:v>
                </c:pt>
                <c:pt idx="354">
                  <c:v>6.473</c:v>
                </c:pt>
                <c:pt idx="355">
                  <c:v>6.455</c:v>
                </c:pt>
                <c:pt idx="356">
                  <c:v>6.494</c:v>
                </c:pt>
                <c:pt idx="357">
                  <c:v>6.527</c:v>
                </c:pt>
                <c:pt idx="358">
                  <c:v>6.519</c:v>
                </c:pt>
                <c:pt idx="359">
                  <c:v>6.569</c:v>
                </c:pt>
                <c:pt idx="360">
                  <c:v>6.58</c:v>
                </c:pt>
                <c:pt idx="361">
                  <c:v>6.617</c:v>
                </c:pt>
                <c:pt idx="362">
                  <c:v>6.633</c:v>
                </c:pt>
                <c:pt idx="363">
                  <c:v>6.655</c:v>
                </c:pt>
                <c:pt idx="364">
                  <c:v>6.691</c:v>
                </c:pt>
                <c:pt idx="365">
                  <c:v>6.709</c:v>
                </c:pt>
                <c:pt idx="366">
                  <c:v>6.729</c:v>
                </c:pt>
                <c:pt idx="367">
                  <c:v>6.755</c:v>
                </c:pt>
                <c:pt idx="368">
                  <c:v>6.783</c:v>
                </c:pt>
                <c:pt idx="369">
                  <c:v>6.805</c:v>
                </c:pt>
                <c:pt idx="370">
                  <c:v>6.829</c:v>
                </c:pt>
                <c:pt idx="371">
                  <c:v>6.847</c:v>
                </c:pt>
                <c:pt idx="372">
                  <c:v>6.879</c:v>
                </c:pt>
                <c:pt idx="373">
                  <c:v>6.915</c:v>
                </c:pt>
                <c:pt idx="374">
                  <c:v>6.933</c:v>
                </c:pt>
                <c:pt idx="375">
                  <c:v>6.947</c:v>
                </c:pt>
                <c:pt idx="376">
                  <c:v>6.987</c:v>
                </c:pt>
                <c:pt idx="377">
                  <c:v>7.007</c:v>
                </c:pt>
                <c:pt idx="378">
                  <c:v>7.033</c:v>
                </c:pt>
                <c:pt idx="379">
                  <c:v>7.051</c:v>
                </c:pt>
                <c:pt idx="380">
                  <c:v>7.083</c:v>
                </c:pt>
                <c:pt idx="381">
                  <c:v>7.108</c:v>
                </c:pt>
                <c:pt idx="382">
                  <c:v>7.125</c:v>
                </c:pt>
                <c:pt idx="383">
                  <c:v>7.14</c:v>
                </c:pt>
                <c:pt idx="384">
                  <c:v>7.179</c:v>
                </c:pt>
                <c:pt idx="385">
                  <c:v>7.189</c:v>
                </c:pt>
                <c:pt idx="386">
                  <c:v>7.247</c:v>
                </c:pt>
                <c:pt idx="387">
                  <c:v>7.233</c:v>
                </c:pt>
                <c:pt idx="388">
                  <c:v>7.268</c:v>
                </c:pt>
                <c:pt idx="389">
                  <c:v>7.287</c:v>
                </c:pt>
                <c:pt idx="390">
                  <c:v>7.319</c:v>
                </c:pt>
                <c:pt idx="391">
                  <c:v>7.344</c:v>
                </c:pt>
                <c:pt idx="392">
                  <c:v>7.361</c:v>
                </c:pt>
                <c:pt idx="393">
                  <c:v>7.376</c:v>
                </c:pt>
                <c:pt idx="394">
                  <c:v>7.415</c:v>
                </c:pt>
                <c:pt idx="395">
                  <c:v>7.393</c:v>
                </c:pt>
                <c:pt idx="396">
                  <c:v>7.482</c:v>
                </c:pt>
                <c:pt idx="397">
                  <c:v>7.479</c:v>
                </c:pt>
                <c:pt idx="398">
                  <c:v>7.494</c:v>
                </c:pt>
                <c:pt idx="399">
                  <c:v>7.511</c:v>
                </c:pt>
                <c:pt idx="400">
                  <c:v>7.536</c:v>
                </c:pt>
                <c:pt idx="401">
                  <c:v>7.565</c:v>
                </c:pt>
                <c:pt idx="402">
                  <c:v>7.578</c:v>
                </c:pt>
                <c:pt idx="403">
                  <c:v>7.585</c:v>
                </c:pt>
                <c:pt idx="404">
                  <c:v>7.629</c:v>
                </c:pt>
                <c:pt idx="405">
                  <c:v>7.642</c:v>
                </c:pt>
                <c:pt idx="406">
                  <c:v>7.661</c:v>
                </c:pt>
                <c:pt idx="407">
                  <c:v>7.686</c:v>
                </c:pt>
                <c:pt idx="408">
                  <c:v>7.703</c:v>
                </c:pt>
                <c:pt idx="409">
                  <c:v>7.718</c:v>
                </c:pt>
                <c:pt idx="410">
                  <c:v>7.747</c:v>
                </c:pt>
                <c:pt idx="411">
                  <c:v>7.76</c:v>
                </c:pt>
                <c:pt idx="412">
                  <c:v>7.779</c:v>
                </c:pt>
                <c:pt idx="413">
                  <c:v>7.804</c:v>
                </c:pt>
                <c:pt idx="414">
                  <c:v>7.832</c:v>
                </c:pt>
                <c:pt idx="415">
                  <c:v>7.843</c:v>
                </c:pt>
                <c:pt idx="416">
                  <c:v>7.868</c:v>
                </c:pt>
                <c:pt idx="417">
                  <c:v>7.875</c:v>
                </c:pt>
                <c:pt idx="418">
                  <c:v>7.9</c:v>
                </c:pt>
                <c:pt idx="419">
                  <c:v>7.928</c:v>
                </c:pt>
                <c:pt idx="420">
                  <c:v>7.942</c:v>
                </c:pt>
                <c:pt idx="421">
                  <c:v>7.961</c:v>
                </c:pt>
                <c:pt idx="422">
                  <c:v>7.984</c:v>
                </c:pt>
                <c:pt idx="423">
                  <c:v>7.993</c:v>
                </c:pt>
                <c:pt idx="424">
                  <c:v>8.017</c:v>
                </c:pt>
                <c:pt idx="425">
                  <c:v>8.046</c:v>
                </c:pt>
                <c:pt idx="426">
                  <c:v>8.06</c:v>
                </c:pt>
                <c:pt idx="427">
                  <c:v>8.089</c:v>
                </c:pt>
                <c:pt idx="428">
                  <c:v>8.082</c:v>
                </c:pt>
                <c:pt idx="429">
                  <c:v>8.132</c:v>
                </c:pt>
                <c:pt idx="430">
                  <c:v>8.135</c:v>
                </c:pt>
                <c:pt idx="431">
                  <c:v>8.153</c:v>
                </c:pt>
                <c:pt idx="432">
                  <c:v>8.178</c:v>
                </c:pt>
                <c:pt idx="433">
                  <c:v>8.196</c:v>
                </c:pt>
                <c:pt idx="434">
                  <c:v>8.21</c:v>
                </c:pt>
                <c:pt idx="435">
                  <c:v>8.228</c:v>
                </c:pt>
                <c:pt idx="436">
                  <c:v>8.253</c:v>
                </c:pt>
                <c:pt idx="437">
                  <c:v>8.282</c:v>
                </c:pt>
                <c:pt idx="438">
                  <c:v>8.285</c:v>
                </c:pt>
                <c:pt idx="439">
                  <c:v>8.314</c:v>
                </c:pt>
                <c:pt idx="440">
                  <c:v>8.338</c:v>
                </c:pt>
                <c:pt idx="441">
                  <c:v>8.356</c:v>
                </c:pt>
                <c:pt idx="442">
                  <c:v>8.36</c:v>
                </c:pt>
                <c:pt idx="443">
                  <c:v>8.392</c:v>
                </c:pt>
                <c:pt idx="444">
                  <c:v>8.41</c:v>
                </c:pt>
                <c:pt idx="445">
                  <c:v>8.435</c:v>
                </c:pt>
                <c:pt idx="446">
                  <c:v>8.454</c:v>
                </c:pt>
                <c:pt idx="447">
                  <c:v>8.467</c:v>
                </c:pt>
                <c:pt idx="448">
                  <c:v>8.496</c:v>
                </c:pt>
                <c:pt idx="449">
                  <c:v>8.509</c:v>
                </c:pt>
                <c:pt idx="450">
                  <c:v>8.538</c:v>
                </c:pt>
                <c:pt idx="451">
                  <c:v>8.553</c:v>
                </c:pt>
                <c:pt idx="452">
                  <c:v>8.582</c:v>
                </c:pt>
                <c:pt idx="453">
                  <c:v>8.605</c:v>
                </c:pt>
                <c:pt idx="454">
                  <c:v>8.617</c:v>
                </c:pt>
                <c:pt idx="455">
                  <c:v>8.646</c:v>
                </c:pt>
                <c:pt idx="456">
                  <c:v>8.669</c:v>
                </c:pt>
                <c:pt idx="457">
                  <c:v>8.678</c:v>
                </c:pt>
                <c:pt idx="458">
                  <c:v>8.713</c:v>
                </c:pt>
                <c:pt idx="459">
                  <c:v>8.732</c:v>
                </c:pt>
                <c:pt idx="460">
                  <c:v>8.735</c:v>
                </c:pt>
                <c:pt idx="461">
                  <c:v>8.784</c:v>
                </c:pt>
                <c:pt idx="462">
                  <c:v>8.787</c:v>
                </c:pt>
                <c:pt idx="463">
                  <c:v>8.831</c:v>
                </c:pt>
                <c:pt idx="464">
                  <c:v>8.838</c:v>
                </c:pt>
                <c:pt idx="465">
                  <c:v>8.863</c:v>
                </c:pt>
                <c:pt idx="466">
                  <c:v>8.882</c:v>
                </c:pt>
                <c:pt idx="467">
                  <c:v>8.895</c:v>
                </c:pt>
                <c:pt idx="468">
                  <c:v>8.927</c:v>
                </c:pt>
                <c:pt idx="469">
                  <c:v>8.956</c:v>
                </c:pt>
                <c:pt idx="470">
                  <c:v>8.979</c:v>
                </c:pt>
                <c:pt idx="471">
                  <c:v>8.998</c:v>
                </c:pt>
                <c:pt idx="472">
                  <c:v>9.013</c:v>
                </c:pt>
                <c:pt idx="473">
                  <c:v>9.045</c:v>
                </c:pt>
                <c:pt idx="474">
                  <c:v>9.052</c:v>
                </c:pt>
                <c:pt idx="475">
                  <c:v>9.087</c:v>
                </c:pt>
                <c:pt idx="476">
                  <c:v>9.116</c:v>
                </c:pt>
                <c:pt idx="477">
                  <c:v>9.109</c:v>
                </c:pt>
                <c:pt idx="478">
                  <c:v>9.161</c:v>
                </c:pt>
                <c:pt idx="479">
                  <c:v>9.17</c:v>
                </c:pt>
                <c:pt idx="480">
                  <c:v>9.194</c:v>
                </c:pt>
                <c:pt idx="481">
                  <c:v>9.202</c:v>
                </c:pt>
                <c:pt idx="482">
                  <c:v>9.226</c:v>
                </c:pt>
                <c:pt idx="483">
                  <c:v>9.258</c:v>
                </c:pt>
                <c:pt idx="484">
                  <c:v>9.278</c:v>
                </c:pt>
                <c:pt idx="485">
                  <c:v>9.279</c:v>
                </c:pt>
                <c:pt idx="486">
                  <c:v>9.323</c:v>
                </c:pt>
                <c:pt idx="487">
                  <c:v>9.33</c:v>
                </c:pt>
                <c:pt idx="488">
                  <c:v>9.344</c:v>
                </c:pt>
                <c:pt idx="489">
                  <c:v>9.376</c:v>
                </c:pt>
                <c:pt idx="490">
                  <c:v>9.395</c:v>
                </c:pt>
                <c:pt idx="491">
                  <c:v>9.397</c:v>
                </c:pt>
                <c:pt idx="492">
                  <c:v>9.427</c:v>
                </c:pt>
                <c:pt idx="493">
                  <c:v>9.462</c:v>
                </c:pt>
                <c:pt idx="494">
                  <c:v>9.462</c:v>
                </c:pt>
                <c:pt idx="495">
                  <c:v>9.47</c:v>
                </c:pt>
                <c:pt idx="496">
                  <c:v>9.515</c:v>
                </c:pt>
                <c:pt idx="497">
                  <c:v>9.504</c:v>
                </c:pt>
                <c:pt idx="498">
                  <c:v>9.534</c:v>
                </c:pt>
                <c:pt idx="499">
                  <c:v>9.558</c:v>
                </c:pt>
                <c:pt idx="500">
                  <c:v>9.568</c:v>
                </c:pt>
                <c:pt idx="501">
                  <c:v>9.588</c:v>
                </c:pt>
                <c:pt idx="502">
                  <c:v>9.612</c:v>
                </c:pt>
                <c:pt idx="503">
                  <c:v>9.622</c:v>
                </c:pt>
                <c:pt idx="504">
                  <c:v>9.641</c:v>
                </c:pt>
                <c:pt idx="505">
                  <c:v>9.644</c:v>
                </c:pt>
                <c:pt idx="506">
                  <c:v>9.686</c:v>
                </c:pt>
                <c:pt idx="507">
                  <c:v>9.684</c:v>
                </c:pt>
                <c:pt idx="508">
                  <c:v>9.698</c:v>
                </c:pt>
                <c:pt idx="509">
                  <c:v>9.73</c:v>
                </c:pt>
                <c:pt idx="510">
                  <c:v>9.738</c:v>
                </c:pt>
                <c:pt idx="511">
                  <c:v>9.75</c:v>
                </c:pt>
                <c:pt idx="512">
                  <c:v>9.772</c:v>
                </c:pt>
                <c:pt idx="513">
                  <c:v>9.794</c:v>
                </c:pt>
                <c:pt idx="514">
                  <c:v>9.802</c:v>
                </c:pt>
                <c:pt idx="515">
                  <c:v>9.826</c:v>
                </c:pt>
                <c:pt idx="516">
                  <c:v>9.836</c:v>
                </c:pt>
                <c:pt idx="517">
                  <c:v>9.856</c:v>
                </c:pt>
                <c:pt idx="518">
                  <c:v>9.868</c:v>
                </c:pt>
                <c:pt idx="519">
                  <c:v>9.89</c:v>
                </c:pt>
                <c:pt idx="520">
                  <c:v>9.909</c:v>
                </c:pt>
                <c:pt idx="521">
                  <c:v>9.912</c:v>
                </c:pt>
                <c:pt idx="522">
                  <c:v>9.944</c:v>
                </c:pt>
                <c:pt idx="523">
                  <c:v>9.953</c:v>
                </c:pt>
                <c:pt idx="524">
                  <c:v>9.986</c:v>
                </c:pt>
                <c:pt idx="525">
                  <c:v>9.976</c:v>
                </c:pt>
                <c:pt idx="526">
                  <c:v>10.008</c:v>
                </c:pt>
                <c:pt idx="527">
                  <c:v>10.027</c:v>
                </c:pt>
                <c:pt idx="528">
                  <c:v>10.04</c:v>
                </c:pt>
                <c:pt idx="529">
                  <c:v>10.06</c:v>
                </c:pt>
                <c:pt idx="530">
                  <c:v>10.081</c:v>
                </c:pt>
                <c:pt idx="531">
                  <c:v>10.092</c:v>
                </c:pt>
                <c:pt idx="532">
                  <c:v>10.114</c:v>
                </c:pt>
                <c:pt idx="533">
                  <c:v>10.136</c:v>
                </c:pt>
                <c:pt idx="534">
                  <c:v>10.145</c:v>
                </c:pt>
                <c:pt idx="535">
                  <c:v>10.168</c:v>
                </c:pt>
                <c:pt idx="536">
                  <c:v>10.178</c:v>
                </c:pt>
                <c:pt idx="537">
                  <c:v>10.2</c:v>
                </c:pt>
                <c:pt idx="538">
                  <c:v>10.219</c:v>
                </c:pt>
                <c:pt idx="539">
                  <c:v>10.242</c:v>
                </c:pt>
                <c:pt idx="540">
                  <c:v>10.264</c:v>
                </c:pt>
                <c:pt idx="541">
                  <c:v>10.264</c:v>
                </c:pt>
                <c:pt idx="542">
                  <c:v>10.317</c:v>
                </c:pt>
                <c:pt idx="543">
                  <c:v>10.307</c:v>
                </c:pt>
                <c:pt idx="544">
                  <c:v>10.339</c:v>
                </c:pt>
                <c:pt idx="545">
                  <c:v>10.35</c:v>
                </c:pt>
                <c:pt idx="546">
                  <c:v>10.381</c:v>
                </c:pt>
                <c:pt idx="547">
                  <c:v>10.393</c:v>
                </c:pt>
                <c:pt idx="548">
                  <c:v>10.436</c:v>
                </c:pt>
                <c:pt idx="549">
                  <c:v>10.436</c:v>
                </c:pt>
                <c:pt idx="550">
                  <c:v>10.467</c:v>
                </c:pt>
                <c:pt idx="551">
                  <c:v>10.489</c:v>
                </c:pt>
                <c:pt idx="552">
                  <c:v>10.5</c:v>
                </c:pt>
                <c:pt idx="553">
                  <c:v>10.532</c:v>
                </c:pt>
                <c:pt idx="554">
                  <c:v>10.551</c:v>
                </c:pt>
                <c:pt idx="555">
                  <c:v>10.575</c:v>
                </c:pt>
                <c:pt idx="556">
                  <c:v>10.607</c:v>
                </c:pt>
                <c:pt idx="557">
                  <c:v>10.617</c:v>
                </c:pt>
                <c:pt idx="558">
                  <c:v>10.615</c:v>
                </c:pt>
                <c:pt idx="559">
                  <c:v>10.715</c:v>
                </c:pt>
                <c:pt idx="560">
                  <c:v>10.693</c:v>
                </c:pt>
                <c:pt idx="561">
                  <c:v>10.735</c:v>
                </c:pt>
                <c:pt idx="562">
                  <c:v>10.757</c:v>
                </c:pt>
                <c:pt idx="563">
                  <c:v>10.766</c:v>
                </c:pt>
                <c:pt idx="564">
                  <c:v>10.811</c:v>
                </c:pt>
                <c:pt idx="565">
                  <c:v>10.831</c:v>
                </c:pt>
                <c:pt idx="566">
                  <c:v>10.853</c:v>
                </c:pt>
                <c:pt idx="567">
                  <c:v>10.885</c:v>
                </c:pt>
                <c:pt idx="568">
                  <c:v>10.895</c:v>
                </c:pt>
                <c:pt idx="569">
                  <c:v>10.949</c:v>
                </c:pt>
                <c:pt idx="570">
                  <c:v>10.971</c:v>
                </c:pt>
                <c:pt idx="571">
                  <c:v>10.981</c:v>
                </c:pt>
                <c:pt idx="572">
                  <c:v>11.025</c:v>
                </c:pt>
                <c:pt idx="573">
                  <c:v>11.035</c:v>
                </c:pt>
                <c:pt idx="574">
                  <c:v>11.066</c:v>
                </c:pt>
                <c:pt idx="575">
                  <c:v>11.109</c:v>
                </c:pt>
                <c:pt idx="576">
                  <c:v>11.131</c:v>
                </c:pt>
                <c:pt idx="577">
                  <c:v>11.153</c:v>
                </c:pt>
                <c:pt idx="578">
                  <c:v>11.173</c:v>
                </c:pt>
                <c:pt idx="579">
                  <c:v>11.207</c:v>
                </c:pt>
                <c:pt idx="580">
                  <c:v>11.227</c:v>
                </c:pt>
                <c:pt idx="581">
                  <c:v>11.259</c:v>
                </c:pt>
                <c:pt idx="582">
                  <c:v>11.291</c:v>
                </c:pt>
                <c:pt idx="583">
                  <c:v>11.313</c:v>
                </c:pt>
                <c:pt idx="584">
                  <c:v>11.335</c:v>
                </c:pt>
                <c:pt idx="585">
                  <c:v>11.377</c:v>
                </c:pt>
                <c:pt idx="586">
                  <c:v>11.399</c:v>
                </c:pt>
                <c:pt idx="587">
                  <c:v>11.388</c:v>
                </c:pt>
                <c:pt idx="588">
                  <c:v>11.485</c:v>
                </c:pt>
                <c:pt idx="589">
                  <c:v>11.474</c:v>
                </c:pt>
                <c:pt idx="590">
                  <c:v>11.495</c:v>
                </c:pt>
                <c:pt idx="591">
                  <c:v>11.528</c:v>
                </c:pt>
                <c:pt idx="592">
                  <c:v>11.538</c:v>
                </c:pt>
                <c:pt idx="593">
                  <c:v>11.581</c:v>
                </c:pt>
                <c:pt idx="594">
                  <c:v>11.592</c:v>
                </c:pt>
                <c:pt idx="595">
                  <c:v>11.624</c:v>
                </c:pt>
                <c:pt idx="596">
                  <c:v>11.644</c:v>
                </c:pt>
                <c:pt idx="597">
                  <c:v>11.667</c:v>
                </c:pt>
                <c:pt idx="598">
                  <c:v>11.699</c:v>
                </c:pt>
                <c:pt idx="599">
                  <c:v>11.71</c:v>
                </c:pt>
                <c:pt idx="600">
                  <c:v>11.752</c:v>
                </c:pt>
                <c:pt idx="601">
                  <c:v>11.764</c:v>
                </c:pt>
                <c:pt idx="602">
                  <c:v>11.784</c:v>
                </c:pt>
                <c:pt idx="603">
                  <c:v>11.806</c:v>
                </c:pt>
                <c:pt idx="604">
                  <c:v>11.828</c:v>
                </c:pt>
                <c:pt idx="605">
                  <c:v>11.86</c:v>
                </c:pt>
                <c:pt idx="606">
                  <c:v>11.86</c:v>
                </c:pt>
                <c:pt idx="607">
                  <c:v>11.902</c:v>
                </c:pt>
                <c:pt idx="608">
                  <c:v>11.914</c:v>
                </c:pt>
                <c:pt idx="609">
                  <c:v>11.946</c:v>
                </c:pt>
                <c:pt idx="610">
                  <c:v>11.946</c:v>
                </c:pt>
                <c:pt idx="611">
                  <c:v>11.978</c:v>
                </c:pt>
                <c:pt idx="612">
                  <c:v>11.988</c:v>
                </c:pt>
                <c:pt idx="613">
                  <c:v>12.02</c:v>
                </c:pt>
                <c:pt idx="614">
                  <c:v>12.03</c:v>
                </c:pt>
                <c:pt idx="615">
                  <c:v>12.052</c:v>
                </c:pt>
                <c:pt idx="616">
                  <c:v>12.062</c:v>
                </c:pt>
                <c:pt idx="617">
                  <c:v>12.094</c:v>
                </c:pt>
                <c:pt idx="618">
                  <c:v>12.106</c:v>
                </c:pt>
                <c:pt idx="619">
                  <c:v>12.116</c:v>
                </c:pt>
                <c:pt idx="620">
                  <c:v>12.138</c:v>
                </c:pt>
                <c:pt idx="621">
                  <c:v>12.148</c:v>
                </c:pt>
                <c:pt idx="622">
                  <c:v>12.18</c:v>
                </c:pt>
                <c:pt idx="623">
                  <c:v>12.192</c:v>
                </c:pt>
                <c:pt idx="624">
                  <c:v>12.212</c:v>
                </c:pt>
                <c:pt idx="625">
                  <c:v>12.212</c:v>
                </c:pt>
                <c:pt idx="626">
                  <c:v>12.244</c:v>
                </c:pt>
                <c:pt idx="627">
                  <c:v>12.256</c:v>
                </c:pt>
                <c:pt idx="628">
                  <c:v>12.277</c:v>
                </c:pt>
                <c:pt idx="629">
                  <c:v>12.277</c:v>
                </c:pt>
                <c:pt idx="630">
                  <c:v>12.288</c:v>
                </c:pt>
                <c:pt idx="631">
                  <c:v>12.341</c:v>
                </c:pt>
                <c:pt idx="632">
                  <c:v>12.33</c:v>
                </c:pt>
                <c:pt idx="633">
                  <c:v>12.352</c:v>
                </c:pt>
                <c:pt idx="634">
                  <c:v>12.362</c:v>
                </c:pt>
                <c:pt idx="635">
                  <c:v>12.384</c:v>
                </c:pt>
                <c:pt idx="636">
                  <c:v>12.395</c:v>
                </c:pt>
                <c:pt idx="637">
                  <c:v>12.416</c:v>
                </c:pt>
                <c:pt idx="638">
                  <c:v>12.448</c:v>
                </c:pt>
                <c:pt idx="639">
                  <c:v>12.438</c:v>
                </c:pt>
                <c:pt idx="640">
                  <c:v>12.481</c:v>
                </c:pt>
                <c:pt idx="641">
                  <c:v>12.491</c:v>
                </c:pt>
                <c:pt idx="642">
                  <c:v>12.502</c:v>
                </c:pt>
                <c:pt idx="643">
                  <c:v>12.523</c:v>
                </c:pt>
                <c:pt idx="644">
                  <c:v>12.513</c:v>
                </c:pt>
                <c:pt idx="645">
                  <c:v>12.513</c:v>
                </c:pt>
                <c:pt idx="646">
                  <c:v>12.523</c:v>
                </c:pt>
                <c:pt idx="647">
                  <c:v>12.534</c:v>
                </c:pt>
                <c:pt idx="648">
                  <c:v>12.545</c:v>
                </c:pt>
                <c:pt idx="649">
                  <c:v>12.555</c:v>
                </c:pt>
                <c:pt idx="650">
                  <c:v>12.555</c:v>
                </c:pt>
                <c:pt idx="651">
                  <c:v>12.566</c:v>
                </c:pt>
                <c:pt idx="652">
                  <c:v>12.577</c:v>
                </c:pt>
                <c:pt idx="653">
                  <c:v>12.588</c:v>
                </c:pt>
                <c:pt idx="654">
                  <c:v>12.599</c:v>
                </c:pt>
                <c:pt idx="655">
                  <c:v>12.609</c:v>
                </c:pt>
                <c:pt idx="656">
                  <c:v>12.609</c:v>
                </c:pt>
                <c:pt idx="657">
                  <c:v>12.641</c:v>
                </c:pt>
                <c:pt idx="658">
                  <c:v>12.631</c:v>
                </c:pt>
                <c:pt idx="659">
                  <c:v>12.652</c:v>
                </c:pt>
                <c:pt idx="660">
                  <c:v>12.673</c:v>
                </c:pt>
                <c:pt idx="661">
                  <c:v>12.673</c:v>
                </c:pt>
                <c:pt idx="662">
                  <c:v>12.695</c:v>
                </c:pt>
                <c:pt idx="663">
                  <c:v>12.695</c:v>
                </c:pt>
                <c:pt idx="664">
                  <c:v>12.717</c:v>
                </c:pt>
                <c:pt idx="665">
                  <c:v>12.737</c:v>
                </c:pt>
                <c:pt idx="666">
                  <c:v>12.737</c:v>
                </c:pt>
                <c:pt idx="667">
                  <c:v>12.769</c:v>
                </c:pt>
                <c:pt idx="668">
                  <c:v>12.769</c:v>
                </c:pt>
                <c:pt idx="669">
                  <c:v>12.781</c:v>
                </c:pt>
                <c:pt idx="670">
                  <c:v>12.813</c:v>
                </c:pt>
                <c:pt idx="671">
                  <c:v>12.813</c:v>
                </c:pt>
                <c:pt idx="672">
                  <c:v>12.845</c:v>
                </c:pt>
                <c:pt idx="673">
                  <c:v>12.845</c:v>
                </c:pt>
                <c:pt idx="674">
                  <c:v>12.867</c:v>
                </c:pt>
                <c:pt idx="675">
                  <c:v>12.887</c:v>
                </c:pt>
                <c:pt idx="676">
                  <c:v>12.909</c:v>
                </c:pt>
                <c:pt idx="677">
                  <c:v>12.919</c:v>
                </c:pt>
                <c:pt idx="678">
                  <c:v>12.909</c:v>
                </c:pt>
                <c:pt idx="679">
                  <c:v>12.919</c:v>
                </c:pt>
                <c:pt idx="680">
                  <c:v>12.867</c:v>
                </c:pt>
                <c:pt idx="681">
                  <c:v>12.941</c:v>
                </c:pt>
                <c:pt idx="682">
                  <c:v>12.887</c:v>
                </c:pt>
                <c:pt idx="683">
                  <c:v>12.899</c:v>
                </c:pt>
                <c:pt idx="684">
                  <c:v>12.919</c:v>
                </c:pt>
                <c:pt idx="685">
                  <c:v>12.941</c:v>
                </c:pt>
                <c:pt idx="686">
                  <c:v>12.919</c:v>
                </c:pt>
                <c:pt idx="687">
                  <c:v>12.973</c:v>
                </c:pt>
                <c:pt idx="688">
                  <c:v>12.951</c:v>
                </c:pt>
                <c:pt idx="689">
                  <c:v>12.951</c:v>
                </c:pt>
                <c:pt idx="690">
                  <c:v>12.931</c:v>
                </c:pt>
                <c:pt idx="691">
                  <c:v>12.941</c:v>
                </c:pt>
                <c:pt idx="692">
                  <c:v>12.931</c:v>
                </c:pt>
                <c:pt idx="693">
                  <c:v>12.941</c:v>
                </c:pt>
                <c:pt idx="694">
                  <c:v>12.963</c:v>
                </c:pt>
                <c:pt idx="695">
                  <c:v>12.963</c:v>
                </c:pt>
                <c:pt idx="696">
                  <c:v>12.973</c:v>
                </c:pt>
                <c:pt idx="697">
                  <c:v>12.973</c:v>
                </c:pt>
                <c:pt idx="698">
                  <c:v>12.973</c:v>
                </c:pt>
                <c:pt idx="699">
                  <c:v>12.951</c:v>
                </c:pt>
                <c:pt idx="700">
                  <c:v>12.973</c:v>
                </c:pt>
                <c:pt idx="701">
                  <c:v>12.941</c:v>
                </c:pt>
                <c:pt idx="702">
                  <c:v>12.963</c:v>
                </c:pt>
                <c:pt idx="703">
                  <c:v>12.963</c:v>
                </c:pt>
                <c:pt idx="704">
                  <c:v>12.963</c:v>
                </c:pt>
                <c:pt idx="705">
                  <c:v>12.931</c:v>
                </c:pt>
                <c:pt idx="706">
                  <c:v>13.005</c:v>
                </c:pt>
                <c:pt idx="707">
                  <c:v>12.963</c:v>
                </c:pt>
                <c:pt idx="708">
                  <c:v>12.963</c:v>
                </c:pt>
                <c:pt idx="709">
                  <c:v>12.941</c:v>
                </c:pt>
                <c:pt idx="710">
                  <c:v>12.963</c:v>
                </c:pt>
                <c:pt idx="711">
                  <c:v>12.941</c:v>
                </c:pt>
                <c:pt idx="712">
                  <c:v>12.941</c:v>
                </c:pt>
                <c:pt idx="713">
                  <c:v>12.941</c:v>
                </c:pt>
                <c:pt idx="714">
                  <c:v>12.941</c:v>
                </c:pt>
                <c:pt idx="715">
                  <c:v>12.941</c:v>
                </c:pt>
                <c:pt idx="716">
                  <c:v>12.919</c:v>
                </c:pt>
                <c:pt idx="717">
                  <c:v>12.941</c:v>
                </c:pt>
                <c:pt idx="718">
                  <c:v>12.909</c:v>
                </c:pt>
                <c:pt idx="719">
                  <c:v>12.919</c:v>
                </c:pt>
                <c:pt idx="720">
                  <c:v>12.899</c:v>
                </c:pt>
                <c:pt idx="721">
                  <c:v>12.887</c:v>
                </c:pt>
                <c:pt idx="722">
                  <c:v>12.899</c:v>
                </c:pt>
                <c:pt idx="723">
                  <c:v>12.887</c:v>
                </c:pt>
                <c:pt idx="724">
                  <c:v>12.887</c:v>
                </c:pt>
                <c:pt idx="725">
                  <c:v>12.887</c:v>
                </c:pt>
                <c:pt idx="726">
                  <c:v>12.887</c:v>
                </c:pt>
                <c:pt idx="727">
                  <c:v>12.867</c:v>
                </c:pt>
                <c:pt idx="728">
                  <c:v>12.855</c:v>
                </c:pt>
                <c:pt idx="729">
                  <c:v>12.845</c:v>
                </c:pt>
                <c:pt idx="730">
                  <c:v>12.845</c:v>
                </c:pt>
                <c:pt idx="731">
                  <c:v>12.835</c:v>
                </c:pt>
                <c:pt idx="732">
                  <c:v>12.813</c:v>
                </c:pt>
                <c:pt idx="733">
                  <c:v>12.801</c:v>
                </c:pt>
                <c:pt idx="734">
                  <c:v>12.845</c:v>
                </c:pt>
                <c:pt idx="735">
                  <c:v>12.835</c:v>
                </c:pt>
                <c:pt idx="736">
                  <c:v>12.813</c:v>
                </c:pt>
                <c:pt idx="737">
                  <c:v>12.813</c:v>
                </c:pt>
                <c:pt idx="738">
                  <c:v>12.791</c:v>
                </c:pt>
                <c:pt idx="739">
                  <c:v>12.791</c:v>
                </c:pt>
                <c:pt idx="740">
                  <c:v>12.791</c:v>
                </c:pt>
                <c:pt idx="741">
                  <c:v>12.781</c:v>
                </c:pt>
                <c:pt idx="742">
                  <c:v>12.791</c:v>
                </c:pt>
                <c:pt idx="743">
                  <c:v>12.781</c:v>
                </c:pt>
                <c:pt idx="744">
                  <c:v>12.791</c:v>
                </c:pt>
                <c:pt idx="745">
                  <c:v>12.801</c:v>
                </c:pt>
                <c:pt idx="746">
                  <c:v>12.769</c:v>
                </c:pt>
                <c:pt idx="747">
                  <c:v>12.781</c:v>
                </c:pt>
                <c:pt idx="748">
                  <c:v>12.781</c:v>
                </c:pt>
                <c:pt idx="749">
                  <c:v>12.769</c:v>
                </c:pt>
                <c:pt idx="750">
                  <c:v>12.781</c:v>
                </c:pt>
                <c:pt idx="751">
                  <c:v>12.769</c:v>
                </c:pt>
                <c:pt idx="752">
                  <c:v>12.781</c:v>
                </c:pt>
                <c:pt idx="753">
                  <c:v>12.791</c:v>
                </c:pt>
                <c:pt idx="754">
                  <c:v>12.781</c:v>
                </c:pt>
                <c:pt idx="755">
                  <c:v>12.801</c:v>
                </c:pt>
                <c:pt idx="756">
                  <c:v>12.801</c:v>
                </c:pt>
                <c:pt idx="757">
                  <c:v>12.813</c:v>
                </c:pt>
                <c:pt idx="758">
                  <c:v>12.801</c:v>
                </c:pt>
                <c:pt idx="759">
                  <c:v>12.781</c:v>
                </c:pt>
                <c:pt idx="760">
                  <c:v>12.737</c:v>
                </c:pt>
                <c:pt idx="761">
                  <c:v>12.695</c:v>
                </c:pt>
                <c:pt idx="762">
                  <c:v>12.673</c:v>
                </c:pt>
                <c:pt idx="763">
                  <c:v>12.631</c:v>
                </c:pt>
                <c:pt idx="764">
                  <c:v>12.631</c:v>
                </c:pt>
                <c:pt idx="765">
                  <c:v>12.62</c:v>
                </c:pt>
                <c:pt idx="766">
                  <c:v>12.609</c:v>
                </c:pt>
                <c:pt idx="767">
                  <c:v>12.577</c:v>
                </c:pt>
                <c:pt idx="768">
                  <c:v>12.555</c:v>
                </c:pt>
                <c:pt idx="769">
                  <c:v>12.545</c:v>
                </c:pt>
                <c:pt idx="770">
                  <c:v>12.513</c:v>
                </c:pt>
                <c:pt idx="771">
                  <c:v>12.491</c:v>
                </c:pt>
                <c:pt idx="772">
                  <c:v>12.47</c:v>
                </c:pt>
                <c:pt idx="773">
                  <c:v>12.459</c:v>
                </c:pt>
                <c:pt idx="774">
                  <c:v>12.427</c:v>
                </c:pt>
                <c:pt idx="775">
                  <c:v>12.427</c:v>
                </c:pt>
                <c:pt idx="776">
                  <c:v>12.394</c:v>
                </c:pt>
                <c:pt idx="777">
                  <c:v>12.384</c:v>
                </c:pt>
                <c:pt idx="778">
                  <c:v>12.352</c:v>
                </c:pt>
                <c:pt idx="779">
                  <c:v>12.352</c:v>
                </c:pt>
                <c:pt idx="780">
                  <c:v>12.309</c:v>
                </c:pt>
                <c:pt idx="781">
                  <c:v>12.298</c:v>
                </c:pt>
                <c:pt idx="782">
                  <c:v>12.276</c:v>
                </c:pt>
                <c:pt idx="783">
                  <c:v>12.256</c:v>
                </c:pt>
                <c:pt idx="784">
                  <c:v>12.224</c:v>
                </c:pt>
                <c:pt idx="785">
                  <c:v>12.202</c:v>
                </c:pt>
                <c:pt idx="786">
                  <c:v>12.202</c:v>
                </c:pt>
                <c:pt idx="787">
                  <c:v>12.17</c:v>
                </c:pt>
                <c:pt idx="788">
                  <c:v>12.17</c:v>
                </c:pt>
                <c:pt idx="789">
                  <c:v>12.116</c:v>
                </c:pt>
                <c:pt idx="790">
                  <c:v>12.116</c:v>
                </c:pt>
                <c:pt idx="791">
                  <c:v>12.106</c:v>
                </c:pt>
                <c:pt idx="792">
                  <c:v>12.062</c:v>
                </c:pt>
                <c:pt idx="793">
                  <c:v>12.03</c:v>
                </c:pt>
                <c:pt idx="794">
                  <c:v>12.02</c:v>
                </c:pt>
                <c:pt idx="795">
                  <c:v>11.988</c:v>
                </c:pt>
                <c:pt idx="796">
                  <c:v>11.978</c:v>
                </c:pt>
                <c:pt idx="797">
                  <c:v>11.946</c:v>
                </c:pt>
                <c:pt idx="798">
                  <c:v>11.914</c:v>
                </c:pt>
                <c:pt idx="799">
                  <c:v>11.892</c:v>
                </c:pt>
                <c:pt idx="800">
                  <c:v>11.87</c:v>
                </c:pt>
                <c:pt idx="801">
                  <c:v>11.848</c:v>
                </c:pt>
                <c:pt idx="802">
                  <c:v>11.816</c:v>
                </c:pt>
                <c:pt idx="803">
                  <c:v>11.796</c:v>
                </c:pt>
                <c:pt idx="804">
                  <c:v>11.762</c:v>
                </c:pt>
                <c:pt idx="805">
                  <c:v>11.731</c:v>
                </c:pt>
                <c:pt idx="806">
                  <c:v>11.71</c:v>
                </c:pt>
                <c:pt idx="807">
                  <c:v>11.667</c:v>
                </c:pt>
                <c:pt idx="808">
                  <c:v>11.645</c:v>
                </c:pt>
                <c:pt idx="809">
                  <c:v>11.613</c:v>
                </c:pt>
                <c:pt idx="810">
                  <c:v>11.581</c:v>
                </c:pt>
                <c:pt idx="811">
                  <c:v>11.538</c:v>
                </c:pt>
                <c:pt idx="812">
                  <c:v>11.527</c:v>
                </c:pt>
                <c:pt idx="813">
                  <c:v>11.494</c:v>
                </c:pt>
                <c:pt idx="814">
                  <c:v>11.474</c:v>
                </c:pt>
                <c:pt idx="815">
                  <c:v>11.441</c:v>
                </c:pt>
                <c:pt idx="816">
                  <c:v>11.409</c:v>
                </c:pt>
                <c:pt idx="817">
                  <c:v>11.377</c:v>
                </c:pt>
                <c:pt idx="818">
                  <c:v>11.345</c:v>
                </c:pt>
                <c:pt idx="819">
                  <c:v>11.303</c:v>
                </c:pt>
                <c:pt idx="820">
                  <c:v>11.281</c:v>
                </c:pt>
                <c:pt idx="821">
                  <c:v>11.259</c:v>
                </c:pt>
                <c:pt idx="822">
                  <c:v>11.217</c:v>
                </c:pt>
                <c:pt idx="823">
                  <c:v>11.185</c:v>
                </c:pt>
                <c:pt idx="824">
                  <c:v>11.141</c:v>
                </c:pt>
                <c:pt idx="825">
                  <c:v>11.109</c:v>
                </c:pt>
                <c:pt idx="826">
                  <c:v>11.067</c:v>
                </c:pt>
                <c:pt idx="827">
                  <c:v>11.066</c:v>
                </c:pt>
                <c:pt idx="828">
                  <c:v>11.025</c:v>
                </c:pt>
                <c:pt idx="829">
                  <c:v>10.981</c:v>
                </c:pt>
                <c:pt idx="830">
                  <c:v>10.971</c:v>
                </c:pt>
                <c:pt idx="831">
                  <c:v>10.907</c:v>
                </c:pt>
                <c:pt idx="832">
                  <c:v>10.863</c:v>
                </c:pt>
                <c:pt idx="833">
                  <c:v>10.895</c:v>
                </c:pt>
                <c:pt idx="834">
                  <c:v>10.831</c:v>
                </c:pt>
                <c:pt idx="835">
                  <c:v>10.811</c:v>
                </c:pt>
                <c:pt idx="836">
                  <c:v>10.779</c:v>
                </c:pt>
                <c:pt idx="837">
                  <c:v>10.701</c:v>
                </c:pt>
                <c:pt idx="838">
                  <c:v>10.757</c:v>
                </c:pt>
                <c:pt idx="839">
                  <c:v>10.682</c:v>
                </c:pt>
                <c:pt idx="840">
                  <c:v>10.649</c:v>
                </c:pt>
                <c:pt idx="841">
                  <c:v>10.617</c:v>
                </c:pt>
                <c:pt idx="842">
                  <c:v>10.605</c:v>
                </c:pt>
                <c:pt idx="843">
                  <c:v>10.564</c:v>
                </c:pt>
                <c:pt idx="844">
                  <c:v>10.542</c:v>
                </c:pt>
                <c:pt idx="845">
                  <c:v>10.521</c:v>
                </c:pt>
                <c:pt idx="846">
                  <c:v>10.489</c:v>
                </c:pt>
                <c:pt idx="847">
                  <c:v>10.467</c:v>
                </c:pt>
                <c:pt idx="848">
                  <c:v>10.436</c:v>
                </c:pt>
                <c:pt idx="849">
                  <c:v>10.424</c:v>
                </c:pt>
                <c:pt idx="850">
                  <c:v>10.404</c:v>
                </c:pt>
                <c:pt idx="851">
                  <c:v>10.369</c:v>
                </c:pt>
                <c:pt idx="852">
                  <c:v>10.35</c:v>
                </c:pt>
                <c:pt idx="853">
                  <c:v>10.318</c:v>
                </c:pt>
                <c:pt idx="854">
                  <c:v>10.306</c:v>
                </c:pt>
                <c:pt idx="855">
                  <c:v>10.273</c:v>
                </c:pt>
                <c:pt idx="856">
                  <c:v>10.254</c:v>
                </c:pt>
                <c:pt idx="857">
                  <c:v>10.254</c:v>
                </c:pt>
                <c:pt idx="858">
                  <c:v>10.199</c:v>
                </c:pt>
                <c:pt idx="859">
                  <c:v>10.232</c:v>
                </c:pt>
                <c:pt idx="860">
                  <c:v>10.168</c:v>
                </c:pt>
                <c:pt idx="861">
                  <c:v>10.178</c:v>
                </c:pt>
                <c:pt idx="862">
                  <c:v>10.135</c:v>
                </c:pt>
                <c:pt idx="863">
                  <c:v>10.136</c:v>
                </c:pt>
                <c:pt idx="864">
                  <c:v>10.114</c:v>
                </c:pt>
                <c:pt idx="865">
                  <c:v>10.104</c:v>
                </c:pt>
                <c:pt idx="866">
                  <c:v>10.081</c:v>
                </c:pt>
                <c:pt idx="867">
                  <c:v>10.06</c:v>
                </c:pt>
                <c:pt idx="868">
                  <c:v>10.04</c:v>
                </c:pt>
                <c:pt idx="869">
                  <c:v>10.037</c:v>
                </c:pt>
                <c:pt idx="870">
                  <c:v>10.018</c:v>
                </c:pt>
                <c:pt idx="871">
                  <c:v>10.008</c:v>
                </c:pt>
                <c:pt idx="872">
                  <c:v>9.976</c:v>
                </c:pt>
                <c:pt idx="873">
                  <c:v>9.973</c:v>
                </c:pt>
                <c:pt idx="874">
                  <c:v>9.932</c:v>
                </c:pt>
                <c:pt idx="875">
                  <c:v>9.986</c:v>
                </c:pt>
                <c:pt idx="876">
                  <c:v>9.941</c:v>
                </c:pt>
                <c:pt idx="877">
                  <c:v>9.932</c:v>
                </c:pt>
                <c:pt idx="878">
                  <c:v>9.932</c:v>
                </c:pt>
                <c:pt idx="879">
                  <c:v>9.89</c:v>
                </c:pt>
                <c:pt idx="880">
                  <c:v>9.898</c:v>
                </c:pt>
                <c:pt idx="881">
                  <c:v>9.858</c:v>
                </c:pt>
                <c:pt idx="882">
                  <c:v>9.846</c:v>
                </c:pt>
                <c:pt idx="883">
                  <c:v>9.845</c:v>
                </c:pt>
                <c:pt idx="884">
                  <c:v>9.814</c:v>
                </c:pt>
                <c:pt idx="885">
                  <c:v>9.826</c:v>
                </c:pt>
                <c:pt idx="886">
                  <c:v>9.813</c:v>
                </c:pt>
                <c:pt idx="887">
                  <c:v>9.782</c:v>
                </c:pt>
                <c:pt idx="888">
                  <c:v>9.794</c:v>
                </c:pt>
                <c:pt idx="889">
                  <c:v>9.748</c:v>
                </c:pt>
                <c:pt idx="890">
                  <c:v>9.74</c:v>
                </c:pt>
                <c:pt idx="891">
                  <c:v>9.718</c:v>
                </c:pt>
                <c:pt idx="892">
                  <c:v>9.706</c:v>
                </c:pt>
                <c:pt idx="893">
                  <c:v>9.686</c:v>
                </c:pt>
                <c:pt idx="894">
                  <c:v>9.686</c:v>
                </c:pt>
                <c:pt idx="895">
                  <c:v>9.652</c:v>
                </c:pt>
                <c:pt idx="896">
                  <c:v>9.665</c:v>
                </c:pt>
                <c:pt idx="897">
                  <c:v>9.633</c:v>
                </c:pt>
                <c:pt idx="898">
                  <c:v>9.566</c:v>
                </c:pt>
                <c:pt idx="899">
                  <c:v>9.611</c:v>
                </c:pt>
                <c:pt idx="900">
                  <c:v>9.547</c:v>
                </c:pt>
                <c:pt idx="901">
                  <c:v>9.534</c:v>
                </c:pt>
                <c:pt idx="902">
                  <c:v>9.515</c:v>
                </c:pt>
                <c:pt idx="903">
                  <c:v>9.493</c:v>
                </c:pt>
                <c:pt idx="904">
                  <c:v>9.47</c:v>
                </c:pt>
                <c:pt idx="905">
                  <c:v>9.429</c:v>
                </c:pt>
                <c:pt idx="906">
                  <c:v>9.408</c:v>
                </c:pt>
                <c:pt idx="907">
                  <c:v>9.384</c:v>
                </c:pt>
                <c:pt idx="908">
                  <c:v>9.375</c:v>
                </c:pt>
                <c:pt idx="909">
                  <c:v>9.323</c:v>
                </c:pt>
                <c:pt idx="910">
                  <c:v>9.32</c:v>
                </c:pt>
                <c:pt idx="911">
                  <c:v>9.269</c:v>
                </c:pt>
                <c:pt idx="912">
                  <c:v>9.237</c:v>
                </c:pt>
                <c:pt idx="913">
                  <c:v>9.202</c:v>
                </c:pt>
                <c:pt idx="914">
                  <c:v>9.183</c:v>
                </c:pt>
                <c:pt idx="915">
                  <c:v>9.138</c:v>
                </c:pt>
                <c:pt idx="916">
                  <c:v>9.109</c:v>
                </c:pt>
                <c:pt idx="917">
                  <c:v>9.077</c:v>
                </c:pt>
                <c:pt idx="918">
                  <c:v>9.042</c:v>
                </c:pt>
                <c:pt idx="919">
                  <c:v>9.023</c:v>
                </c:pt>
                <c:pt idx="920">
                  <c:v>8.988</c:v>
                </c:pt>
                <c:pt idx="921">
                  <c:v>8.937</c:v>
                </c:pt>
                <c:pt idx="922">
                  <c:v>8.927</c:v>
                </c:pt>
                <c:pt idx="923">
                  <c:v>8.882</c:v>
                </c:pt>
                <c:pt idx="924">
                  <c:v>8.873</c:v>
                </c:pt>
                <c:pt idx="925">
                  <c:v>8.828</c:v>
                </c:pt>
                <c:pt idx="926">
                  <c:v>8.787</c:v>
                </c:pt>
                <c:pt idx="927">
                  <c:v>8.745</c:v>
                </c:pt>
                <c:pt idx="928">
                  <c:v>8.72</c:v>
                </c:pt>
                <c:pt idx="929">
                  <c:v>8.691</c:v>
                </c:pt>
                <c:pt idx="930">
                  <c:v>8.646</c:v>
                </c:pt>
                <c:pt idx="931">
                  <c:v>8.616</c:v>
                </c:pt>
                <c:pt idx="932">
                  <c:v>8.592</c:v>
                </c:pt>
                <c:pt idx="933">
                  <c:v>8.552</c:v>
                </c:pt>
                <c:pt idx="934">
                  <c:v>8.517</c:v>
                </c:pt>
                <c:pt idx="935">
                  <c:v>8.488</c:v>
                </c:pt>
                <c:pt idx="936">
                  <c:v>8.442</c:v>
                </c:pt>
                <c:pt idx="937">
                  <c:v>8.413</c:v>
                </c:pt>
                <c:pt idx="938">
                  <c:v>8.392</c:v>
                </c:pt>
                <c:pt idx="939">
                  <c:v>8.356</c:v>
                </c:pt>
                <c:pt idx="940">
                  <c:v>8.327</c:v>
                </c:pt>
                <c:pt idx="941">
                  <c:v>8.281</c:v>
                </c:pt>
                <c:pt idx="942">
                  <c:v>8.252</c:v>
                </c:pt>
                <c:pt idx="943">
                  <c:v>8.228</c:v>
                </c:pt>
                <c:pt idx="944">
                  <c:v>8.21</c:v>
                </c:pt>
                <c:pt idx="945">
                  <c:v>8.175</c:v>
                </c:pt>
                <c:pt idx="946">
                  <c:v>8.124</c:v>
                </c:pt>
                <c:pt idx="947">
                  <c:v>8.099</c:v>
                </c:pt>
                <c:pt idx="948">
                  <c:v>8.082</c:v>
                </c:pt>
                <c:pt idx="949">
                  <c:v>8.067</c:v>
                </c:pt>
                <c:pt idx="950">
                  <c:v>8.038</c:v>
                </c:pt>
                <c:pt idx="951">
                  <c:v>8.003</c:v>
                </c:pt>
                <c:pt idx="952">
                  <c:v>7.974</c:v>
                </c:pt>
                <c:pt idx="953">
                  <c:v>7.961</c:v>
                </c:pt>
                <c:pt idx="954">
                  <c:v>7.932</c:v>
                </c:pt>
                <c:pt idx="955">
                  <c:v>7.907</c:v>
                </c:pt>
                <c:pt idx="956">
                  <c:v>7.878</c:v>
                </c:pt>
                <c:pt idx="957">
                  <c:v>7.863</c:v>
                </c:pt>
                <c:pt idx="958">
                  <c:v>7.843</c:v>
                </c:pt>
                <c:pt idx="959">
                  <c:v>7.824</c:v>
                </c:pt>
                <c:pt idx="960">
                  <c:v>7.799</c:v>
                </c:pt>
                <c:pt idx="961">
                  <c:v>7.782</c:v>
                </c:pt>
                <c:pt idx="962">
                  <c:v>7.757</c:v>
                </c:pt>
                <c:pt idx="963">
                  <c:v>7.74</c:v>
                </c:pt>
                <c:pt idx="964">
                  <c:v>7.725</c:v>
                </c:pt>
                <c:pt idx="965">
                  <c:v>7.708</c:v>
                </c:pt>
                <c:pt idx="966">
                  <c:v>7.693</c:v>
                </c:pt>
                <c:pt idx="967">
                  <c:v>7.674</c:v>
                </c:pt>
                <c:pt idx="968">
                  <c:v>7.661</c:v>
                </c:pt>
                <c:pt idx="969">
                  <c:v>7.642</c:v>
                </c:pt>
                <c:pt idx="970">
                  <c:v>7.629</c:v>
                </c:pt>
                <c:pt idx="971">
                  <c:v>7.617</c:v>
                </c:pt>
                <c:pt idx="972">
                  <c:v>7.61</c:v>
                </c:pt>
                <c:pt idx="973">
                  <c:v>7.585</c:v>
                </c:pt>
                <c:pt idx="974">
                  <c:v>7.578</c:v>
                </c:pt>
                <c:pt idx="975">
                  <c:v>7.565</c:v>
                </c:pt>
                <c:pt idx="976">
                  <c:v>7.557</c:v>
                </c:pt>
                <c:pt idx="977">
                  <c:v>7.543</c:v>
                </c:pt>
                <c:pt idx="978">
                  <c:v>7.533</c:v>
                </c:pt>
                <c:pt idx="979">
                  <c:v>7.525</c:v>
                </c:pt>
                <c:pt idx="980">
                  <c:v>7.489</c:v>
                </c:pt>
                <c:pt idx="981">
                  <c:v>7.493</c:v>
                </c:pt>
                <c:pt idx="982">
                  <c:v>7.479</c:v>
                </c:pt>
                <c:pt idx="983">
                  <c:v>7.472</c:v>
                </c:pt>
                <c:pt idx="984">
                  <c:v>7.467</c:v>
                </c:pt>
                <c:pt idx="985">
                  <c:v>7.425</c:v>
                </c:pt>
                <c:pt idx="986">
                  <c:v>7.44</c:v>
                </c:pt>
                <c:pt idx="987">
                  <c:v>7.425</c:v>
                </c:pt>
                <c:pt idx="988">
                  <c:v>7.407</c:v>
                </c:pt>
                <c:pt idx="989">
                  <c:v>7.393</c:v>
                </c:pt>
                <c:pt idx="990">
                  <c:v>7.386</c:v>
                </c:pt>
                <c:pt idx="991">
                  <c:v>7.361</c:v>
                </c:pt>
                <c:pt idx="992">
                  <c:v>7.361</c:v>
                </c:pt>
                <c:pt idx="993">
                  <c:v>7.343</c:v>
                </c:pt>
                <c:pt idx="994">
                  <c:v>7.319</c:v>
                </c:pt>
                <c:pt idx="995">
                  <c:v>7.3</c:v>
                </c:pt>
                <c:pt idx="996">
                  <c:v>7.287</c:v>
                </c:pt>
                <c:pt idx="997">
                  <c:v>7.255</c:v>
                </c:pt>
                <c:pt idx="998">
                  <c:v>7.257</c:v>
                </c:pt>
                <c:pt idx="999">
                  <c:v>7.243</c:v>
                </c:pt>
                <c:pt idx="1000">
                  <c:v>7.225</c:v>
                </c:pt>
                <c:pt idx="1001">
                  <c:v>7.189</c:v>
                </c:pt>
                <c:pt idx="1002">
                  <c:v>7.179</c:v>
                </c:pt>
                <c:pt idx="1003">
                  <c:v>7.139</c:v>
                </c:pt>
                <c:pt idx="1004">
                  <c:v>7.169</c:v>
                </c:pt>
                <c:pt idx="1005">
                  <c:v>7.107</c:v>
                </c:pt>
                <c:pt idx="1006">
                  <c:v>7.105</c:v>
                </c:pt>
                <c:pt idx="1007">
                  <c:v>7.083</c:v>
                </c:pt>
                <c:pt idx="1008">
                  <c:v>7.065</c:v>
                </c:pt>
                <c:pt idx="1009">
                  <c:v>7.029</c:v>
                </c:pt>
                <c:pt idx="1010">
                  <c:v>7.001</c:v>
                </c:pt>
                <c:pt idx="1011">
                  <c:v>6.975</c:v>
                </c:pt>
                <c:pt idx="1012">
                  <c:v>6.975</c:v>
                </c:pt>
                <c:pt idx="1013">
                  <c:v>6.947</c:v>
                </c:pt>
                <c:pt idx="1014">
                  <c:v>6.901</c:v>
                </c:pt>
                <c:pt idx="1015">
                  <c:v>6.89</c:v>
                </c:pt>
                <c:pt idx="1016">
                  <c:v>6.861</c:v>
                </c:pt>
                <c:pt idx="1017">
                  <c:v>6.826</c:v>
                </c:pt>
                <c:pt idx="1018">
                  <c:v>6.794</c:v>
                </c:pt>
                <c:pt idx="1019">
                  <c:v>6.797</c:v>
                </c:pt>
                <c:pt idx="1020">
                  <c:v>6.751</c:v>
                </c:pt>
                <c:pt idx="1021">
                  <c:v>6.733</c:v>
                </c:pt>
                <c:pt idx="1022">
                  <c:v>6.686</c:v>
                </c:pt>
                <c:pt idx="1023">
                  <c:v>6.665</c:v>
                </c:pt>
                <c:pt idx="1024">
                  <c:v>6.627</c:v>
                </c:pt>
                <c:pt idx="1025">
                  <c:v>6.622</c:v>
                </c:pt>
                <c:pt idx="1026">
                  <c:v>6.58</c:v>
                </c:pt>
                <c:pt idx="1027">
                  <c:v>6.553</c:v>
                </c:pt>
                <c:pt idx="1028">
                  <c:v>6.526</c:v>
                </c:pt>
                <c:pt idx="1029">
                  <c:v>6.494</c:v>
                </c:pt>
                <c:pt idx="1030">
                  <c:v>6.451</c:v>
                </c:pt>
                <c:pt idx="1031">
                  <c:v>6.435</c:v>
                </c:pt>
                <c:pt idx="1032">
                  <c:v>6.398</c:v>
                </c:pt>
                <c:pt idx="1033">
                  <c:v>6.366</c:v>
                </c:pt>
                <c:pt idx="1034">
                  <c:v>6.338</c:v>
                </c:pt>
                <c:pt idx="1035">
                  <c:v>6.312</c:v>
                </c:pt>
                <c:pt idx="1036">
                  <c:v>6.258</c:v>
                </c:pt>
                <c:pt idx="1037">
                  <c:v>6.242</c:v>
                </c:pt>
                <c:pt idx="1038">
                  <c:v>6.216</c:v>
                </c:pt>
                <c:pt idx="1039">
                  <c:v>6.172</c:v>
                </c:pt>
                <c:pt idx="1040">
                  <c:v>6.152</c:v>
                </c:pt>
                <c:pt idx="1041">
                  <c:v>6.135</c:v>
                </c:pt>
                <c:pt idx="1042">
                  <c:v>6.098</c:v>
                </c:pt>
                <c:pt idx="1043">
                  <c:v>6.076</c:v>
                </c:pt>
                <c:pt idx="1044">
                  <c:v>6.028</c:v>
                </c:pt>
                <c:pt idx="1045">
                  <c:v>6.012</c:v>
                </c:pt>
                <c:pt idx="1046">
                  <c:v>5.98</c:v>
                </c:pt>
                <c:pt idx="1047">
                  <c:v>5.97</c:v>
                </c:pt>
                <c:pt idx="1048">
                  <c:v>5.92</c:v>
                </c:pt>
                <c:pt idx="1049">
                  <c:v>5.894</c:v>
                </c:pt>
                <c:pt idx="1050">
                  <c:v>5.874</c:v>
                </c:pt>
                <c:pt idx="1051">
                  <c:v>5.83</c:v>
                </c:pt>
                <c:pt idx="1052">
                  <c:v>5.836</c:v>
                </c:pt>
                <c:pt idx="1053">
                  <c:v>5.788</c:v>
                </c:pt>
                <c:pt idx="1054">
                  <c:v>5.756</c:v>
                </c:pt>
                <c:pt idx="1055">
                  <c:v>5.746</c:v>
                </c:pt>
                <c:pt idx="1056">
                  <c:v>5.67</c:v>
                </c:pt>
                <c:pt idx="1057">
                  <c:v>5.728</c:v>
                </c:pt>
                <c:pt idx="1058">
                  <c:v>5.67</c:v>
                </c:pt>
                <c:pt idx="1059">
                  <c:v>5.638</c:v>
                </c:pt>
                <c:pt idx="1060">
                  <c:v>5.628</c:v>
                </c:pt>
                <c:pt idx="1061">
                  <c:v>5.59</c:v>
                </c:pt>
                <c:pt idx="1062">
                  <c:v>5.584</c:v>
                </c:pt>
                <c:pt idx="1063">
                  <c:v>5.564</c:v>
                </c:pt>
                <c:pt idx="1064">
                  <c:v>5.532</c:v>
                </c:pt>
                <c:pt idx="1065">
                  <c:v>5.51</c:v>
                </c:pt>
                <c:pt idx="1066">
                  <c:v>5.514</c:v>
                </c:pt>
                <c:pt idx="1067">
                  <c:v>5.468</c:v>
                </c:pt>
                <c:pt idx="1068">
                  <c:v>5.468</c:v>
                </c:pt>
                <c:pt idx="1069">
                  <c:v>5.424</c:v>
                </c:pt>
                <c:pt idx="1070">
                  <c:v>5.414</c:v>
                </c:pt>
                <c:pt idx="1071">
                  <c:v>5.44</c:v>
                </c:pt>
                <c:pt idx="1072">
                  <c:v>5.402</c:v>
                </c:pt>
                <c:pt idx="1073">
                  <c:v>5.382</c:v>
                </c:pt>
                <c:pt idx="1074">
                  <c:v>5.37</c:v>
                </c:pt>
                <c:pt idx="1075">
                  <c:v>5.328</c:v>
                </c:pt>
                <c:pt idx="1076">
                  <c:v>5.354</c:v>
                </c:pt>
                <c:pt idx="1077">
                  <c:v>5.318</c:v>
                </c:pt>
                <c:pt idx="1078">
                  <c:v>5.318</c:v>
                </c:pt>
                <c:pt idx="1079">
                  <c:v>5.296</c:v>
                </c:pt>
                <c:pt idx="1080">
                  <c:v>5.285</c:v>
                </c:pt>
                <c:pt idx="1081">
                  <c:v>5.258</c:v>
                </c:pt>
                <c:pt idx="1082">
                  <c:v>5.253</c:v>
                </c:pt>
                <c:pt idx="1083">
                  <c:v>5.232</c:v>
                </c:pt>
                <c:pt idx="1084">
                  <c:v>5.232</c:v>
                </c:pt>
                <c:pt idx="1085">
                  <c:v>5.232</c:v>
                </c:pt>
                <c:pt idx="1086">
                  <c:v>5.2</c:v>
                </c:pt>
                <c:pt idx="1087">
                  <c:v>5.194</c:v>
                </c:pt>
                <c:pt idx="1088">
                  <c:v>5.156</c:v>
                </c:pt>
                <c:pt idx="1089">
                  <c:v>5.156</c:v>
                </c:pt>
                <c:pt idx="1090">
                  <c:v>5.124</c:v>
                </c:pt>
                <c:pt idx="1091">
                  <c:v>5.124</c:v>
                </c:pt>
                <c:pt idx="1092">
                  <c:v>5.114</c:v>
                </c:pt>
                <c:pt idx="1093">
                  <c:v>5.087</c:v>
                </c:pt>
                <c:pt idx="1094">
                  <c:v>5.082</c:v>
                </c:pt>
                <c:pt idx="1095">
                  <c:v>5.082</c:v>
                </c:pt>
                <c:pt idx="1096">
                  <c:v>5.039</c:v>
                </c:pt>
                <c:pt idx="1097">
                  <c:v>5.028</c:v>
                </c:pt>
                <c:pt idx="1098">
                  <c:v>4.996</c:v>
                </c:pt>
                <c:pt idx="1099">
                  <c:v>5.002</c:v>
                </c:pt>
                <c:pt idx="1100">
                  <c:v>4.985</c:v>
                </c:pt>
                <c:pt idx="1101">
                  <c:v>4.964</c:v>
                </c:pt>
                <c:pt idx="1102">
                  <c:v>4.964</c:v>
                </c:pt>
                <c:pt idx="1103">
                  <c:v>4.911</c:v>
                </c:pt>
                <c:pt idx="1104">
                  <c:v>4.911</c:v>
                </c:pt>
                <c:pt idx="1105">
                  <c:v>4.878</c:v>
                </c:pt>
                <c:pt idx="1106">
                  <c:v>4.884</c:v>
                </c:pt>
                <c:pt idx="1107">
                  <c:v>4.846</c:v>
                </c:pt>
                <c:pt idx="1108">
                  <c:v>4.836</c:v>
                </c:pt>
                <c:pt idx="1109">
                  <c:v>4.814</c:v>
                </c:pt>
                <c:pt idx="1110">
                  <c:v>4.771</c:v>
                </c:pt>
                <c:pt idx="1111">
                  <c:v>4.771</c:v>
                </c:pt>
                <c:pt idx="1112">
                  <c:v>4.739</c:v>
                </c:pt>
                <c:pt idx="1113">
                  <c:v>4.697</c:v>
                </c:pt>
                <c:pt idx="1114">
                  <c:v>4.713</c:v>
                </c:pt>
                <c:pt idx="1115">
                  <c:v>4.675</c:v>
                </c:pt>
                <c:pt idx="1116">
                  <c:v>4.653</c:v>
                </c:pt>
                <c:pt idx="1117">
                  <c:v>4.633</c:v>
                </c:pt>
                <c:pt idx="1118">
                  <c:v>4.601</c:v>
                </c:pt>
                <c:pt idx="1119">
                  <c:v>4.568</c:v>
                </c:pt>
                <c:pt idx="1120">
                  <c:v>4.525</c:v>
                </c:pt>
                <c:pt idx="1121">
                  <c:v>4.525</c:v>
                </c:pt>
                <c:pt idx="1122">
                  <c:v>4.483</c:v>
                </c:pt>
                <c:pt idx="1123">
                  <c:v>4.477</c:v>
                </c:pt>
                <c:pt idx="1124">
                  <c:v>4.439</c:v>
                </c:pt>
                <c:pt idx="1125">
                  <c:v>4.407</c:v>
                </c:pt>
                <c:pt idx="1126">
                  <c:v>4.419</c:v>
                </c:pt>
                <c:pt idx="1127">
                  <c:v>4.365</c:v>
                </c:pt>
                <c:pt idx="1128">
                  <c:v>4.355</c:v>
                </c:pt>
                <c:pt idx="1129">
                  <c:v>4.311</c:v>
                </c:pt>
                <c:pt idx="1130">
                  <c:v>4.291</c:v>
                </c:pt>
                <c:pt idx="1131">
                  <c:v>4.247</c:v>
                </c:pt>
                <c:pt idx="1132">
                  <c:v>4.215</c:v>
                </c:pt>
                <c:pt idx="1133">
                  <c:v>4.193</c:v>
                </c:pt>
                <c:pt idx="1134">
                  <c:v>4.183</c:v>
                </c:pt>
                <c:pt idx="1135">
                  <c:v>4.151</c:v>
                </c:pt>
                <c:pt idx="1136">
                  <c:v>4.097</c:v>
                </c:pt>
                <c:pt idx="1137">
                  <c:v>4.093</c:v>
                </c:pt>
                <c:pt idx="1138">
                  <c:v>4.065</c:v>
                </c:pt>
                <c:pt idx="1139">
                  <c:v>4.033</c:v>
                </c:pt>
                <c:pt idx="1140">
                  <c:v>3.991</c:v>
                </c:pt>
                <c:pt idx="1141">
                  <c:v>3.969</c:v>
                </c:pt>
                <c:pt idx="1142">
                  <c:v>3.937</c:v>
                </c:pt>
                <c:pt idx="1143">
                  <c:v>3.915</c:v>
                </c:pt>
                <c:pt idx="1144">
                  <c:v>3.895</c:v>
                </c:pt>
                <c:pt idx="1145">
                  <c:v>3.873</c:v>
                </c:pt>
                <c:pt idx="1146">
                  <c:v>3.841</c:v>
                </c:pt>
                <c:pt idx="1147">
                  <c:v>3.831</c:v>
                </c:pt>
                <c:pt idx="1148">
                  <c:v>3.787</c:v>
                </c:pt>
                <c:pt idx="1149">
                  <c:v>3.777</c:v>
                </c:pt>
                <c:pt idx="1150">
                  <c:v>3.745</c:v>
                </c:pt>
                <c:pt idx="1151">
                  <c:v>3.735</c:v>
                </c:pt>
                <c:pt idx="1152">
                  <c:v>3.691</c:v>
                </c:pt>
                <c:pt idx="1153">
                  <c:v>3.681</c:v>
                </c:pt>
                <c:pt idx="1154">
                  <c:v>3.649</c:v>
                </c:pt>
                <c:pt idx="1155">
                  <c:v>3.639</c:v>
                </c:pt>
                <c:pt idx="1156">
                  <c:v>3.605</c:v>
                </c:pt>
                <c:pt idx="1157">
                  <c:v>3.573</c:v>
                </c:pt>
                <c:pt idx="1158">
                  <c:v>3.573</c:v>
                </c:pt>
                <c:pt idx="1159">
                  <c:v>3.541</c:v>
                </c:pt>
                <c:pt idx="1160">
                  <c:v>3.531</c:v>
                </c:pt>
                <c:pt idx="1161">
                  <c:v>3.499</c:v>
                </c:pt>
                <c:pt idx="1162">
                  <c:v>3.477</c:v>
                </c:pt>
                <c:pt idx="1163">
                  <c:v>3.457</c:v>
                </c:pt>
                <c:pt idx="1164">
                  <c:v>3.435</c:v>
                </c:pt>
                <c:pt idx="1165">
                  <c:v>3.425</c:v>
                </c:pt>
                <c:pt idx="1166">
                  <c:v>3.403</c:v>
                </c:pt>
                <c:pt idx="1167">
                  <c:v>3.403</c:v>
                </c:pt>
                <c:pt idx="1168">
                  <c:v>3.36</c:v>
                </c:pt>
                <c:pt idx="1169">
                  <c:v>3.339</c:v>
                </c:pt>
                <c:pt idx="1170">
                  <c:v>3.328</c:v>
                </c:pt>
                <c:pt idx="1171">
                  <c:v>3.317</c:v>
                </c:pt>
                <c:pt idx="1172">
                  <c:v>3.295</c:v>
                </c:pt>
                <c:pt idx="1173">
                  <c:v>3.275</c:v>
                </c:pt>
                <c:pt idx="1174">
                  <c:v>3.225</c:v>
                </c:pt>
                <c:pt idx="1175">
                  <c:v>3.231</c:v>
                </c:pt>
                <c:pt idx="1176">
                  <c:v>3.231</c:v>
                </c:pt>
                <c:pt idx="1177">
                  <c:v>3.189</c:v>
                </c:pt>
                <c:pt idx="1178">
                  <c:v>3.189</c:v>
                </c:pt>
                <c:pt idx="1179">
                  <c:v>3.167</c:v>
                </c:pt>
                <c:pt idx="1180">
                  <c:v>3.146</c:v>
                </c:pt>
                <c:pt idx="1181">
                  <c:v>3.125</c:v>
                </c:pt>
                <c:pt idx="1182">
                  <c:v>3.125</c:v>
                </c:pt>
                <c:pt idx="1183">
                  <c:v>3.103</c:v>
                </c:pt>
                <c:pt idx="1184">
                  <c:v>3.082</c:v>
                </c:pt>
                <c:pt idx="1185">
                  <c:v>3.061</c:v>
                </c:pt>
                <c:pt idx="1186">
                  <c:v>3.039</c:v>
                </c:pt>
                <c:pt idx="1187">
                  <c:v>3.018</c:v>
                </c:pt>
                <c:pt idx="1188">
                  <c:v>3.007</c:v>
                </c:pt>
                <c:pt idx="1189">
                  <c:v>2.997</c:v>
                </c:pt>
                <c:pt idx="1190">
                  <c:v>2.975</c:v>
                </c:pt>
                <c:pt idx="1191">
                  <c:v>2.967</c:v>
                </c:pt>
                <c:pt idx="1192">
                  <c:v>2.954</c:v>
                </c:pt>
                <c:pt idx="1193">
                  <c:v>2.921</c:v>
                </c:pt>
                <c:pt idx="1194">
                  <c:v>2.889</c:v>
                </c:pt>
                <c:pt idx="1195">
                  <c:v>2.879</c:v>
                </c:pt>
                <c:pt idx="1196">
                  <c:v>2.868</c:v>
                </c:pt>
                <c:pt idx="1197">
                  <c:v>2.868</c:v>
                </c:pt>
                <c:pt idx="1198">
                  <c:v>2.847</c:v>
                </c:pt>
                <c:pt idx="1199">
                  <c:v>2.815</c:v>
                </c:pt>
                <c:pt idx="1200">
                  <c:v>2.793</c:v>
                </c:pt>
                <c:pt idx="1201">
                  <c:v>2.782</c:v>
                </c:pt>
                <c:pt idx="1202">
                  <c:v>2.743</c:v>
                </c:pt>
                <c:pt idx="1203">
                  <c:v>2.761</c:v>
                </c:pt>
                <c:pt idx="1204">
                  <c:v>2.718</c:v>
                </c:pt>
                <c:pt idx="1205">
                  <c:v>2.686</c:v>
                </c:pt>
                <c:pt idx="1206">
                  <c:v>2.665</c:v>
                </c:pt>
                <c:pt idx="1207">
                  <c:v>2.654</c:v>
                </c:pt>
                <c:pt idx="1208">
                  <c:v>2.665</c:v>
                </c:pt>
                <c:pt idx="1209">
                  <c:v>2.622</c:v>
                </c:pt>
                <c:pt idx="1210">
                  <c:v>2.601</c:v>
                </c:pt>
                <c:pt idx="1211">
                  <c:v>2.59</c:v>
                </c:pt>
                <c:pt idx="1212">
                  <c:v>2.561</c:v>
                </c:pt>
                <c:pt idx="1213">
                  <c:v>2.536</c:v>
                </c:pt>
                <c:pt idx="1214">
                  <c:v>2.526</c:v>
                </c:pt>
                <c:pt idx="1215">
                  <c:v>2.494</c:v>
                </c:pt>
                <c:pt idx="1216">
                  <c:v>2.483</c:v>
                </c:pt>
                <c:pt idx="1217">
                  <c:v>2.462</c:v>
                </c:pt>
                <c:pt idx="1218">
                  <c:v>2.43</c:v>
                </c:pt>
                <c:pt idx="1219">
                  <c:v>2.411</c:v>
                </c:pt>
                <c:pt idx="1220">
                  <c:v>2.398</c:v>
                </c:pt>
                <c:pt idx="1221">
                  <c:v>2.366</c:v>
                </c:pt>
                <c:pt idx="1222">
                  <c:v>2.334</c:v>
                </c:pt>
                <c:pt idx="1223">
                  <c:v>2.322</c:v>
                </c:pt>
                <c:pt idx="1224">
                  <c:v>2.29</c:v>
                </c:pt>
                <c:pt idx="1225">
                  <c:v>2.27</c:v>
                </c:pt>
                <c:pt idx="1226">
                  <c:v>2.251</c:v>
                </c:pt>
                <c:pt idx="1227">
                  <c:v>2.248</c:v>
                </c:pt>
                <c:pt idx="1228">
                  <c:v>2.216</c:v>
                </c:pt>
                <c:pt idx="1229">
                  <c:v>2.194</c:v>
                </c:pt>
                <c:pt idx="1230">
                  <c:v>2.172</c:v>
                </c:pt>
                <c:pt idx="1231">
                  <c:v>2.14</c:v>
                </c:pt>
                <c:pt idx="1232">
                  <c:v>2.113</c:v>
                </c:pt>
                <c:pt idx="1233">
                  <c:v>2.098</c:v>
                </c:pt>
                <c:pt idx="1234">
                  <c:v>2.066</c:v>
                </c:pt>
                <c:pt idx="1235">
                  <c:v>2.044</c:v>
                </c:pt>
                <c:pt idx="1236">
                  <c:v>2.034</c:v>
                </c:pt>
                <c:pt idx="1237">
                  <c:v>1.98</c:v>
                </c:pt>
                <c:pt idx="1238">
                  <c:v>1.963</c:v>
                </c:pt>
                <c:pt idx="1239">
                  <c:v>1.938</c:v>
                </c:pt>
                <c:pt idx="1240">
                  <c:v>1.896</c:v>
                </c:pt>
                <c:pt idx="1241">
                  <c:v>1.874</c:v>
                </c:pt>
                <c:pt idx="1242">
                  <c:v>1.842</c:v>
                </c:pt>
                <c:pt idx="1243">
                  <c:v>1.823</c:v>
                </c:pt>
                <c:pt idx="1244">
                  <c:v>1.8</c:v>
                </c:pt>
                <c:pt idx="1245">
                  <c:v>1.788</c:v>
                </c:pt>
                <c:pt idx="1246">
                  <c:v>1.746</c:v>
                </c:pt>
                <c:pt idx="1247">
                  <c:v>1.724</c:v>
                </c:pt>
                <c:pt idx="1248">
                  <c:v>1.695</c:v>
                </c:pt>
                <c:pt idx="1249">
                  <c:v>1.67</c:v>
                </c:pt>
                <c:pt idx="1250">
                  <c:v>1.638</c:v>
                </c:pt>
                <c:pt idx="1251">
                  <c:v>1.596</c:v>
                </c:pt>
                <c:pt idx="1252">
                  <c:v>1.589</c:v>
                </c:pt>
                <c:pt idx="1253">
                  <c:v>1.564</c:v>
                </c:pt>
                <c:pt idx="1254">
                  <c:v>1.522</c:v>
                </c:pt>
                <c:pt idx="1255">
                  <c:v>1.51</c:v>
                </c:pt>
                <c:pt idx="1256">
                  <c:v>1.417</c:v>
                </c:pt>
                <c:pt idx="1257">
                  <c:v>1.49</c:v>
                </c:pt>
                <c:pt idx="1258">
                  <c:v>1.404</c:v>
                </c:pt>
                <c:pt idx="1259">
                  <c:v>1.394</c:v>
                </c:pt>
                <c:pt idx="1260">
                  <c:v>1.311</c:v>
                </c:pt>
                <c:pt idx="1261">
                  <c:v>1.362</c:v>
                </c:pt>
                <c:pt idx="1262">
                  <c:v>1.286</c:v>
                </c:pt>
                <c:pt idx="1263">
                  <c:v>1.308</c:v>
                </c:pt>
                <c:pt idx="1264">
                  <c:v>1.225</c:v>
                </c:pt>
                <c:pt idx="1265">
                  <c:v>1.222</c:v>
                </c:pt>
                <c:pt idx="1266">
                  <c:v>1.18</c:v>
                </c:pt>
                <c:pt idx="1267">
                  <c:v>1.168</c:v>
                </c:pt>
                <c:pt idx="1268">
                  <c:v>1.139</c:v>
                </c:pt>
                <c:pt idx="1269">
                  <c:v>1.094</c:v>
                </c:pt>
                <c:pt idx="1270">
                  <c:v>1.104</c:v>
                </c:pt>
                <c:pt idx="1271">
                  <c:v>1.043</c:v>
                </c:pt>
                <c:pt idx="1272">
                  <c:v>1.052</c:v>
                </c:pt>
                <c:pt idx="1273">
                  <c:v>1.008</c:v>
                </c:pt>
                <c:pt idx="1274">
                  <c:v>0.976</c:v>
                </c:pt>
                <c:pt idx="1275">
                  <c:v>0.947</c:v>
                </c:pt>
                <c:pt idx="1276">
                  <c:v>0.934</c:v>
                </c:pt>
                <c:pt idx="1277">
                  <c:v>0.902</c:v>
                </c:pt>
                <c:pt idx="1278">
                  <c:v>0.883</c:v>
                </c:pt>
                <c:pt idx="1279">
                  <c:v>0.858</c:v>
                </c:pt>
                <c:pt idx="1280">
                  <c:v>0.838</c:v>
                </c:pt>
                <c:pt idx="1281">
                  <c:v>0.807</c:v>
                </c:pt>
                <c:pt idx="1282">
                  <c:v>0.806</c:v>
                </c:pt>
                <c:pt idx="1283">
                  <c:v>0.762</c:v>
                </c:pt>
                <c:pt idx="1284">
                  <c:v>0.733</c:v>
                </c:pt>
                <c:pt idx="1285">
                  <c:v>0.762</c:v>
                </c:pt>
                <c:pt idx="1286">
                  <c:v>0.698</c:v>
                </c:pt>
                <c:pt idx="1287">
                  <c:v>0.677</c:v>
                </c:pt>
                <c:pt idx="1288">
                  <c:v>0.679</c:v>
                </c:pt>
                <c:pt idx="1289">
                  <c:v>0.656</c:v>
                </c:pt>
                <c:pt idx="1290">
                  <c:v>0.624</c:v>
                </c:pt>
                <c:pt idx="1291">
                  <c:v>0.615</c:v>
                </c:pt>
                <c:pt idx="1292">
                  <c:v>0.602</c:v>
                </c:pt>
                <c:pt idx="1293">
                  <c:v>0.573</c:v>
                </c:pt>
                <c:pt idx="1294">
                  <c:v>0.57</c:v>
                </c:pt>
                <c:pt idx="1295">
                  <c:v>0.549</c:v>
                </c:pt>
                <c:pt idx="1296">
                  <c:v>0.541</c:v>
                </c:pt>
                <c:pt idx="1297">
                  <c:v>0.528</c:v>
                </c:pt>
                <c:pt idx="1298">
                  <c:v>0.517</c:v>
                </c:pt>
                <c:pt idx="1299">
                  <c:v>0.509</c:v>
                </c:pt>
                <c:pt idx="1300">
                  <c:v>0.474</c:v>
                </c:pt>
                <c:pt idx="1301">
                  <c:v>0.474</c:v>
                </c:pt>
                <c:pt idx="1302">
                  <c:v>0.477</c:v>
                </c:pt>
                <c:pt idx="1303">
                  <c:v>0.442</c:v>
                </c:pt>
                <c:pt idx="1304">
                  <c:v>0.442</c:v>
                </c:pt>
                <c:pt idx="1305">
                  <c:v>0.445</c:v>
                </c:pt>
                <c:pt idx="1306">
                  <c:v>0.421</c:v>
                </c:pt>
                <c:pt idx="1307">
                  <c:v>0.421</c:v>
                </c:pt>
                <c:pt idx="1308">
                  <c:v>0.401</c:v>
                </c:pt>
                <c:pt idx="1309">
                  <c:v>0.378</c:v>
                </c:pt>
                <c:pt idx="1310">
                  <c:v>0.391</c:v>
                </c:pt>
                <c:pt idx="1311">
                  <c:v>0.389</c:v>
                </c:pt>
                <c:pt idx="1312">
                  <c:v>0.389</c:v>
                </c:pt>
                <c:pt idx="1313">
                  <c:v>0.379</c:v>
                </c:pt>
                <c:pt idx="1314">
                  <c:v>0.399</c:v>
                </c:pt>
                <c:pt idx="1315">
                  <c:v>0.389</c:v>
                </c:pt>
                <c:pt idx="1316">
                  <c:v>0.369</c:v>
                </c:pt>
                <c:pt idx="1317">
                  <c:v>0.367</c:v>
                </c:pt>
                <c:pt idx="1318">
                  <c:v>0.367</c:v>
                </c:pt>
                <c:pt idx="1319">
                  <c:v>0.359</c:v>
                </c:pt>
                <c:pt idx="1320">
                  <c:v>0.367</c:v>
                </c:pt>
                <c:pt idx="1321">
                  <c:v>0.337</c:v>
                </c:pt>
                <c:pt idx="1322">
                  <c:v>0.356</c:v>
                </c:pt>
                <c:pt idx="1323">
                  <c:v>0.335</c:v>
                </c:pt>
                <c:pt idx="1324">
                  <c:v>0.347</c:v>
                </c:pt>
                <c:pt idx="1325">
                  <c:v>0.346</c:v>
                </c:pt>
                <c:pt idx="1326">
                  <c:v>0.356</c:v>
                </c:pt>
                <c:pt idx="1327">
                  <c:v>0.347</c:v>
                </c:pt>
                <c:pt idx="1328">
                  <c:v>0.356</c:v>
                </c:pt>
                <c:pt idx="1329">
                  <c:v>0.335</c:v>
                </c:pt>
                <c:pt idx="1330">
                  <c:v>0.337</c:v>
                </c:pt>
                <c:pt idx="1331">
                  <c:v>0.335</c:v>
                </c:pt>
                <c:pt idx="1332">
                  <c:v>0.327</c:v>
                </c:pt>
                <c:pt idx="1333">
                  <c:v>0.324</c:v>
                </c:pt>
                <c:pt idx="1334">
                  <c:v>0.335</c:v>
                </c:pt>
                <c:pt idx="1335">
                  <c:v>0.327</c:v>
                </c:pt>
                <c:pt idx="1336">
                  <c:v>0.314</c:v>
                </c:pt>
                <c:pt idx="1337">
                  <c:v>0.324</c:v>
                </c:pt>
                <c:pt idx="1338">
                  <c:v>0.315</c:v>
                </c:pt>
                <c:pt idx="1339">
                  <c:v>0.314</c:v>
                </c:pt>
                <c:pt idx="1340">
                  <c:v>0.327</c:v>
                </c:pt>
                <c:pt idx="1341">
                  <c:v>0.303</c:v>
                </c:pt>
                <c:pt idx="1342">
                  <c:v>0.314</c:v>
                </c:pt>
                <c:pt idx="1343">
                  <c:v>0.315</c:v>
                </c:pt>
                <c:pt idx="1344">
                  <c:v>0.303</c:v>
                </c:pt>
                <c:pt idx="1345">
                  <c:v>0.303</c:v>
                </c:pt>
                <c:pt idx="1346">
                  <c:v>0.305</c:v>
                </c:pt>
                <c:pt idx="1347">
                  <c:v>0.303</c:v>
                </c:pt>
                <c:pt idx="1348">
                  <c:v>0.295</c:v>
                </c:pt>
                <c:pt idx="1349">
                  <c:v>0.314</c:v>
                </c:pt>
                <c:pt idx="1350">
                  <c:v>0.303</c:v>
                </c:pt>
                <c:pt idx="1351">
                  <c:v>0.315</c:v>
                </c:pt>
                <c:pt idx="1352">
                  <c:v>0.314</c:v>
                </c:pt>
                <c:pt idx="1353">
                  <c:v>0.314</c:v>
                </c:pt>
                <c:pt idx="1354">
                  <c:v>0.315</c:v>
                </c:pt>
                <c:pt idx="1355">
                  <c:v>0.303</c:v>
                </c:pt>
                <c:pt idx="1356">
                  <c:v>0.305</c:v>
                </c:pt>
                <c:pt idx="1357">
                  <c:v>0.314</c:v>
                </c:pt>
                <c:pt idx="1358">
                  <c:v>0.324</c:v>
                </c:pt>
                <c:pt idx="1359">
                  <c:v>0.315</c:v>
                </c:pt>
                <c:pt idx="1360">
                  <c:v>0.324</c:v>
                </c:pt>
                <c:pt idx="1361">
                  <c:v>0.314</c:v>
                </c:pt>
                <c:pt idx="1362">
                  <c:v>0.315</c:v>
                </c:pt>
                <c:pt idx="1363">
                  <c:v>0.314</c:v>
                </c:pt>
                <c:pt idx="1364">
                  <c:v>0.303</c:v>
                </c:pt>
                <c:pt idx="1365">
                  <c:v>0.315</c:v>
                </c:pt>
                <c:pt idx="1366">
                  <c:v>0.314</c:v>
                </c:pt>
                <c:pt idx="1367">
                  <c:v>0.305</c:v>
                </c:pt>
                <c:pt idx="1368">
                  <c:v>0.303</c:v>
                </c:pt>
                <c:pt idx="1369">
                  <c:v>0.282</c:v>
                </c:pt>
                <c:pt idx="1370">
                  <c:v>0.315</c:v>
                </c:pt>
                <c:pt idx="1371">
                  <c:v>0.292</c:v>
                </c:pt>
                <c:pt idx="1372">
                  <c:v>0.292</c:v>
                </c:pt>
                <c:pt idx="1373">
                  <c:v>0.295</c:v>
                </c:pt>
                <c:pt idx="1374">
                  <c:v>0.282</c:v>
                </c:pt>
                <c:pt idx="1375">
                  <c:v>0.283</c:v>
                </c:pt>
                <c:pt idx="1376">
                  <c:v>0.271</c:v>
                </c:pt>
                <c:pt idx="1377">
                  <c:v>0.271</c:v>
                </c:pt>
                <c:pt idx="1378">
                  <c:v>0.283</c:v>
                </c:pt>
                <c:pt idx="1379">
                  <c:v>0.26</c:v>
                </c:pt>
                <c:pt idx="1380">
                  <c:v>0.26</c:v>
                </c:pt>
                <c:pt idx="1381">
                  <c:v>0.273</c:v>
                </c:pt>
                <c:pt idx="1382">
                  <c:v>0.26</c:v>
                </c:pt>
                <c:pt idx="1383">
                  <c:v>0.251</c:v>
                </c:pt>
                <c:pt idx="1384">
                  <c:v>0.25</c:v>
                </c:pt>
                <c:pt idx="1385">
                  <c:v>0.228</c:v>
                </c:pt>
                <c:pt idx="1386">
                  <c:v>0.263</c:v>
                </c:pt>
                <c:pt idx="1387">
                  <c:v>0.25</c:v>
                </c:pt>
                <c:pt idx="1388">
                  <c:v>0.241</c:v>
                </c:pt>
                <c:pt idx="1389">
                  <c:v>0.239</c:v>
                </c:pt>
                <c:pt idx="1390">
                  <c:v>0.239</c:v>
                </c:pt>
                <c:pt idx="1391">
                  <c:v>0.231</c:v>
                </c:pt>
                <c:pt idx="1392">
                  <c:v>0.218</c:v>
                </c:pt>
                <c:pt idx="1393">
                  <c:v>0.228</c:v>
                </c:pt>
                <c:pt idx="1394">
                  <c:v>0.231</c:v>
                </c:pt>
                <c:pt idx="1395">
                  <c:v>0.218</c:v>
                </c:pt>
                <c:pt idx="1396">
                  <c:v>0.219</c:v>
                </c:pt>
                <c:pt idx="1397">
                  <c:v>0.218</c:v>
                </c:pt>
                <c:pt idx="1398">
                  <c:v>0.218</c:v>
                </c:pt>
                <c:pt idx="1399">
                  <c:v>0.231</c:v>
                </c:pt>
                <c:pt idx="1400">
                  <c:v>0.207</c:v>
                </c:pt>
                <c:pt idx="1401">
                  <c:v>0.218</c:v>
                </c:pt>
                <c:pt idx="1402">
                  <c:v>0.209</c:v>
                </c:pt>
                <c:pt idx="1403">
                  <c:v>0.207</c:v>
                </c:pt>
              </c:numCache>
            </c:numRef>
          </c:xVal>
          <c:yVal>
            <c:numRef>
              <c:f>Uitwerking!$H$7:$H$1500</c:f>
              <c:numCache>
                <c:formatCode>General</c:formatCode>
                <c:ptCount val="1494"/>
                <c:pt idx="0">
                  <c:v>1.85215908494755</c:v>
                </c:pt>
                <c:pt idx="1">
                  <c:v>1.85215908494755</c:v>
                </c:pt>
                <c:pt idx="2">
                  <c:v>1.85497432862226</c:v>
                </c:pt>
                <c:pt idx="3">
                  <c:v>1.85215908494755</c:v>
                </c:pt>
                <c:pt idx="4">
                  <c:v>1.85215908494755</c:v>
                </c:pt>
                <c:pt idx="5">
                  <c:v>1.85215908494755</c:v>
                </c:pt>
                <c:pt idx="6">
                  <c:v>1.85215908494755</c:v>
                </c:pt>
                <c:pt idx="7">
                  <c:v>1.85497432862226</c:v>
                </c:pt>
                <c:pt idx="8">
                  <c:v>1.85778506581259</c:v>
                </c:pt>
                <c:pt idx="9">
                  <c:v>1.86060372552032</c:v>
                </c:pt>
                <c:pt idx="10">
                  <c:v>1.86060372552032</c:v>
                </c:pt>
                <c:pt idx="11">
                  <c:v>1.85778506581259</c:v>
                </c:pt>
                <c:pt idx="12">
                  <c:v>1.85778506581259</c:v>
                </c:pt>
                <c:pt idx="13">
                  <c:v>1.85497432862226</c:v>
                </c:pt>
                <c:pt idx="14">
                  <c:v>1.85778506581259</c:v>
                </c:pt>
                <c:pt idx="15">
                  <c:v>1.85778506581259</c:v>
                </c:pt>
                <c:pt idx="16">
                  <c:v>1.85391079007044</c:v>
                </c:pt>
                <c:pt idx="17">
                  <c:v>1.8511000528801</c:v>
                </c:pt>
                <c:pt idx="18">
                  <c:v>1.85497432862226</c:v>
                </c:pt>
                <c:pt idx="19">
                  <c:v>1.85215908494755</c:v>
                </c:pt>
                <c:pt idx="20">
                  <c:v>1.85215908494755</c:v>
                </c:pt>
                <c:pt idx="21">
                  <c:v>1.85215908494755</c:v>
                </c:pt>
                <c:pt idx="22">
                  <c:v>1.84933939490706</c:v>
                </c:pt>
                <c:pt idx="23">
                  <c:v>1.84652763316888</c:v>
                </c:pt>
                <c:pt idx="24">
                  <c:v>1.83983719912068</c:v>
                </c:pt>
                <c:pt idx="25">
                  <c:v>1.83983719912068</c:v>
                </c:pt>
                <c:pt idx="26">
                  <c:v>1.84371147486283</c:v>
                </c:pt>
                <c:pt idx="27">
                  <c:v>1.84265335742672</c:v>
                </c:pt>
                <c:pt idx="28">
                  <c:v>1.84265335742672</c:v>
                </c:pt>
                <c:pt idx="29">
                  <c:v>1.84933939490706</c:v>
                </c:pt>
                <c:pt idx="30">
                  <c:v>1.8482848092054</c:v>
                </c:pt>
                <c:pt idx="31">
                  <c:v>1.85778506581259</c:v>
                </c:pt>
                <c:pt idx="32">
                  <c:v>1.85672944977817</c:v>
                </c:pt>
                <c:pt idx="33">
                  <c:v>1.85672944977817</c:v>
                </c:pt>
                <c:pt idx="34">
                  <c:v>1.86622731139196</c:v>
                </c:pt>
                <c:pt idx="35">
                  <c:v>1.86517043476478</c:v>
                </c:pt>
                <c:pt idx="36">
                  <c:v>1.87467810090672</c:v>
                </c:pt>
                <c:pt idx="37">
                  <c:v>1.88030519141599</c:v>
                </c:pt>
                <c:pt idx="38">
                  <c:v>1.8859385050145</c:v>
                </c:pt>
                <c:pt idx="39">
                  <c:v>1.88874783776905</c:v>
                </c:pt>
                <c:pt idx="40">
                  <c:v>1.89156508511457</c:v>
                </c:pt>
                <c:pt idx="41">
                  <c:v>1.89156508511457</c:v>
                </c:pt>
                <c:pt idx="42">
                  <c:v>1.89156508511457</c:v>
                </c:pt>
                <c:pt idx="43">
                  <c:v>1.8848735620269</c:v>
                </c:pt>
                <c:pt idx="44">
                  <c:v>1.88874783776905</c:v>
                </c:pt>
                <c:pt idx="45">
                  <c:v>1.8859385050145</c:v>
                </c:pt>
                <c:pt idx="46">
                  <c:v>1.8792499926807</c:v>
                </c:pt>
                <c:pt idx="47">
                  <c:v>1.88030519141599</c:v>
                </c:pt>
                <c:pt idx="48">
                  <c:v>1.87643091567384</c:v>
                </c:pt>
                <c:pt idx="49">
                  <c:v>1.87361976352709</c:v>
                </c:pt>
                <c:pt idx="50">
                  <c:v>1.88030519141599</c:v>
                </c:pt>
                <c:pt idx="51">
                  <c:v>1.88312426842285</c:v>
                </c:pt>
                <c:pt idx="52">
                  <c:v>1.91971902944909</c:v>
                </c:pt>
                <c:pt idx="53">
                  <c:v>2.00979587282859</c:v>
                </c:pt>
                <c:pt idx="54">
                  <c:v>2.14213076528806</c:v>
                </c:pt>
                <c:pt idx="55">
                  <c:v>2.27729725989215</c:v>
                </c:pt>
                <c:pt idx="56">
                  <c:v>2.3955990653437</c:v>
                </c:pt>
                <c:pt idx="57">
                  <c:v>2.49983944718477</c:v>
                </c:pt>
                <c:pt idx="58">
                  <c:v>2.60128661184025</c:v>
                </c:pt>
                <c:pt idx="59">
                  <c:v>2.69886576771035</c:v>
                </c:pt>
                <c:pt idx="60">
                  <c:v>2.79297209746492</c:v>
                </c:pt>
                <c:pt idx="61">
                  <c:v>2.87193920586493</c:v>
                </c:pt>
                <c:pt idx="62">
                  <c:v>2.94242194170541</c:v>
                </c:pt>
                <c:pt idx="63">
                  <c:v>3.00451451320131</c:v>
                </c:pt>
                <c:pt idx="64">
                  <c:v>3.06096517918245</c:v>
                </c:pt>
                <c:pt idx="65">
                  <c:v>3.10893019447822</c:v>
                </c:pt>
                <c:pt idx="66">
                  <c:v>3.14843295378866</c:v>
                </c:pt>
                <c:pt idx="67">
                  <c:v>3.17951591392384</c:v>
                </c:pt>
                <c:pt idx="68">
                  <c:v>3.21058388530961</c:v>
                </c:pt>
                <c:pt idx="69">
                  <c:v>3.24728524984394</c:v>
                </c:pt>
                <c:pt idx="70">
                  <c:v>3.27834900528182</c:v>
                </c:pt>
                <c:pt idx="71">
                  <c:v>3.30945098668191</c:v>
                </c:pt>
                <c:pt idx="72">
                  <c:v>3.34050854289368</c:v>
                </c:pt>
                <c:pt idx="73">
                  <c:v>3.3715991280017</c:v>
                </c:pt>
                <c:pt idx="74">
                  <c:v>3.40162640179582</c:v>
                </c:pt>
                <c:pt idx="75">
                  <c:v>3.43944058460238</c:v>
                </c:pt>
                <c:pt idx="76">
                  <c:v>3.47050375614693</c:v>
                </c:pt>
                <c:pt idx="77">
                  <c:v>3.49882815697151</c:v>
                </c:pt>
                <c:pt idx="78">
                  <c:v>3.52427945918553</c:v>
                </c:pt>
                <c:pt idx="79">
                  <c:v>3.55256336064606</c:v>
                </c:pt>
                <c:pt idx="80">
                  <c:v>3.57695878781542</c:v>
                </c:pt>
                <c:pt idx="81">
                  <c:v>3.60634050342131</c:v>
                </c:pt>
                <c:pt idx="82">
                  <c:v>3.63178126509502</c:v>
                </c:pt>
                <c:pt idx="83">
                  <c:v>3.65157655010301</c:v>
                </c:pt>
                <c:pt idx="84">
                  <c:v>3.67138965916899</c:v>
                </c:pt>
                <c:pt idx="85">
                  <c:v>3.68733939517382</c:v>
                </c:pt>
                <c:pt idx="86">
                  <c:v>3.71104122715636</c:v>
                </c:pt>
                <c:pt idx="87">
                  <c:v>3.7337055406959</c:v>
                </c:pt>
                <c:pt idx="88">
                  <c:v>3.75639641743276</c:v>
                </c:pt>
                <c:pt idx="89">
                  <c:v>3.77234139850798</c:v>
                </c:pt>
                <c:pt idx="90">
                  <c:v>3.79212875749642</c:v>
                </c:pt>
                <c:pt idx="91">
                  <c:v>3.81301692248508</c:v>
                </c:pt>
                <c:pt idx="92">
                  <c:v>3.82905087497939</c:v>
                </c:pt>
                <c:pt idx="93">
                  <c:v>3.84881400450139</c:v>
                </c:pt>
                <c:pt idx="94">
                  <c:v>3.86869537380057</c:v>
                </c:pt>
                <c:pt idx="95">
                  <c:v>3.88961899471135</c:v>
                </c:pt>
                <c:pt idx="96">
                  <c:v>3.90948052425597</c:v>
                </c:pt>
                <c:pt idx="97">
                  <c:v>3.92648640603859</c:v>
                </c:pt>
                <c:pt idx="98">
                  <c:v>3.94529222873661</c:v>
                </c:pt>
                <c:pt idx="99">
                  <c:v>3.96232581605827</c:v>
                </c:pt>
                <c:pt idx="100">
                  <c:v>3.98322626823615</c:v>
                </c:pt>
                <c:pt idx="101">
                  <c:v>4.00026080518619</c:v>
                </c:pt>
                <c:pt idx="102">
                  <c:v>4.01445347393946</c:v>
                </c:pt>
                <c:pt idx="103">
                  <c:v>4.02865394581094</c:v>
                </c:pt>
                <c:pt idx="104">
                  <c:v>4.0456873931661</c:v>
                </c:pt>
                <c:pt idx="105">
                  <c:v>4.05989106448584</c:v>
                </c:pt>
                <c:pt idx="106">
                  <c:v>4.07305684554942</c:v>
                </c:pt>
                <c:pt idx="107">
                  <c:v>4.09398683628621</c:v>
                </c:pt>
                <c:pt idx="108">
                  <c:v>4.10818911873253</c:v>
                </c:pt>
                <c:pt idx="109">
                  <c:v>4.12240415058205</c:v>
                </c:pt>
                <c:pt idx="110">
                  <c:v>4.13558089452048</c:v>
                </c:pt>
                <c:pt idx="111">
                  <c:v>4.15083816417493</c:v>
                </c:pt>
                <c:pt idx="112">
                  <c:v>4.16117707251115</c:v>
                </c:pt>
                <c:pt idx="113">
                  <c:v>4.17539209535863</c:v>
                </c:pt>
                <c:pt idx="114">
                  <c:v>4.19349325220268</c:v>
                </c:pt>
                <c:pt idx="115">
                  <c:v>4.20669298840298</c:v>
                </c:pt>
                <c:pt idx="116">
                  <c:v>4.2209238320377</c:v>
                </c:pt>
                <c:pt idx="117">
                  <c:v>4.23514452121302</c:v>
                </c:pt>
                <c:pt idx="118">
                  <c:v>4.25041466072566</c:v>
                </c:pt>
                <c:pt idx="119">
                  <c:v>4.26464757760706</c:v>
                </c:pt>
                <c:pt idx="120">
                  <c:v>4.27215909821535</c:v>
                </c:pt>
                <c:pt idx="121">
                  <c:v>4.28354874226095</c:v>
                </c:pt>
                <c:pt idx="122">
                  <c:v>4.29597274857578</c:v>
                </c:pt>
                <c:pt idx="123">
                  <c:v>4.30348798617503</c:v>
                </c:pt>
                <c:pt idx="124">
                  <c:v>4.31306250847365</c:v>
                </c:pt>
                <c:pt idx="125">
                  <c:v>4.31774145753397</c:v>
                </c:pt>
                <c:pt idx="126">
                  <c:v>4.32730974025884</c:v>
                </c:pt>
                <c:pt idx="127">
                  <c:v>4.33585263150422</c:v>
                </c:pt>
                <c:pt idx="128">
                  <c:v>4.33767959966086</c:v>
                </c:pt>
                <c:pt idx="129">
                  <c:v>4.34338350643633</c:v>
                </c:pt>
                <c:pt idx="130">
                  <c:v>4.35296421061932</c:v>
                </c:pt>
                <c:pt idx="131">
                  <c:v>4.35478355519265</c:v>
                </c:pt>
                <c:pt idx="132">
                  <c:v>4.36435350874102</c:v>
                </c:pt>
                <c:pt idx="133">
                  <c:v>4.36721355929917</c:v>
                </c:pt>
                <c:pt idx="134">
                  <c:v>4.36903782944182</c:v>
                </c:pt>
                <c:pt idx="135">
                  <c:v>4.37576587816075</c:v>
                </c:pt>
                <c:pt idx="136">
                  <c:v>4.37759262447117</c:v>
                </c:pt>
                <c:pt idx="137">
                  <c:v>4.38329508413655</c:v>
                </c:pt>
                <c:pt idx="138">
                  <c:v>4.39001716083813</c:v>
                </c:pt>
                <c:pt idx="139">
                  <c:v>4.39572144943656</c:v>
                </c:pt>
                <c:pt idx="140">
                  <c:v>4.40142676447578</c:v>
                </c:pt>
                <c:pt idx="141">
                  <c:v>4.40040945195937</c:v>
                </c:pt>
                <c:pt idx="142">
                  <c:v>4.40999028622426</c:v>
                </c:pt>
                <c:pt idx="143">
                  <c:v>4.41854715726273</c:v>
                </c:pt>
                <c:pt idx="144">
                  <c:v>4.42711283164021</c:v>
                </c:pt>
                <c:pt idx="145">
                  <c:v>4.43567050025792</c:v>
                </c:pt>
                <c:pt idx="146">
                  <c:v>4.44994276910821</c:v>
                </c:pt>
                <c:pt idx="147">
                  <c:v>4.45747997764439</c:v>
                </c:pt>
                <c:pt idx="148">
                  <c:v>4.47564202572872</c:v>
                </c:pt>
                <c:pt idx="149">
                  <c:v>4.49277295397061</c:v>
                </c:pt>
                <c:pt idx="150">
                  <c:v>4.50419486264494</c:v>
                </c:pt>
                <c:pt idx="151">
                  <c:v>4.52134380790007</c:v>
                </c:pt>
                <c:pt idx="152">
                  <c:v>4.53848291275017</c:v>
                </c:pt>
                <c:pt idx="153">
                  <c:v>4.55564347578336</c:v>
                </c:pt>
                <c:pt idx="154">
                  <c:v>4.57280263267969</c:v>
                </c:pt>
                <c:pt idx="155">
                  <c:v>4.58895562584227</c:v>
                </c:pt>
                <c:pt idx="156">
                  <c:v>4.61285518833661</c:v>
                </c:pt>
                <c:pt idx="157">
                  <c:v>4.63289007161026</c:v>
                </c:pt>
                <c:pt idx="158">
                  <c:v>4.65007750564065</c:v>
                </c:pt>
                <c:pt idx="159">
                  <c:v>4.67013339518427</c:v>
                </c:pt>
                <c:pt idx="160">
                  <c:v>4.69019773460062</c:v>
                </c:pt>
                <c:pt idx="161">
                  <c:v>4.70739612609786</c:v>
                </c:pt>
                <c:pt idx="162">
                  <c:v>4.72746136112818</c:v>
                </c:pt>
                <c:pt idx="163">
                  <c:v>4.74467051535138</c:v>
                </c:pt>
                <c:pt idx="164">
                  <c:v>4.76477611602907</c:v>
                </c:pt>
                <c:pt idx="165">
                  <c:v>4.78485230244848</c:v>
                </c:pt>
                <c:pt idx="166">
                  <c:v>4.80496009131224</c:v>
                </c:pt>
                <c:pt idx="167">
                  <c:v>4.82509306802525</c:v>
                </c:pt>
                <c:pt idx="168">
                  <c:v>4.84905430709932</c:v>
                </c:pt>
                <c:pt idx="169">
                  <c:v>4.86533114665084</c:v>
                </c:pt>
                <c:pt idx="170">
                  <c:v>4.88546955683363</c:v>
                </c:pt>
                <c:pt idx="171">
                  <c:v>4.90562817667578</c:v>
                </c:pt>
                <c:pt idx="172">
                  <c:v>4.92291219702973</c:v>
                </c:pt>
                <c:pt idx="173">
                  <c:v>4.94308493558894</c:v>
                </c:pt>
                <c:pt idx="174">
                  <c:v>4.96325595157785</c:v>
                </c:pt>
                <c:pt idx="175">
                  <c:v>4.98055601325066</c:v>
                </c:pt>
                <c:pt idx="176">
                  <c:v>4.99787283268828</c:v>
                </c:pt>
                <c:pt idx="177">
                  <c:v>5.01807553873088</c:v>
                </c:pt>
                <c:pt idx="178">
                  <c:v>5.04216453595497</c:v>
                </c:pt>
                <c:pt idx="179">
                  <c:v>5.05562388566453</c:v>
                </c:pt>
                <c:pt idx="180">
                  <c:v>5.07585770219407</c:v>
                </c:pt>
                <c:pt idx="181">
                  <c:v>5.0932117838686</c:v>
                </c:pt>
                <c:pt idx="182">
                  <c:v>5.11348555599497</c:v>
                </c:pt>
                <c:pt idx="183">
                  <c:v>5.13085349500919</c:v>
                </c:pt>
                <c:pt idx="184">
                  <c:v>5.14822736018946</c:v>
                </c:pt>
                <c:pt idx="185">
                  <c:v>5.16563611830022</c:v>
                </c:pt>
                <c:pt idx="186">
                  <c:v>5.18304159273684</c:v>
                </c:pt>
                <c:pt idx="187">
                  <c:v>5.2004381948308</c:v>
                </c:pt>
                <c:pt idx="188">
                  <c:v>5.21495563701711</c:v>
                </c:pt>
                <c:pt idx="189">
                  <c:v>5.2323756057678</c:v>
                </c:pt>
                <c:pt idx="190">
                  <c:v>5.24692464755706</c:v>
                </c:pt>
                <c:pt idx="191">
                  <c:v>5.26435200988111</c:v>
                </c:pt>
                <c:pt idx="192">
                  <c:v>5.27891987353173</c:v>
                </c:pt>
                <c:pt idx="193">
                  <c:v>5.29347102871158</c:v>
                </c:pt>
                <c:pt idx="194">
                  <c:v>5.30804082194883</c:v>
                </c:pt>
                <c:pt idx="195">
                  <c:v>5.32549796877709</c:v>
                </c:pt>
                <c:pt idx="196">
                  <c:v>5.33718649104734</c:v>
                </c:pt>
                <c:pt idx="197">
                  <c:v>5.35175617647298</c:v>
                </c:pt>
                <c:pt idx="198">
                  <c:v>5.36633327177987</c:v>
                </c:pt>
                <c:pt idx="199">
                  <c:v>5.38095715134046</c:v>
                </c:pt>
                <c:pt idx="200">
                  <c:v>5.39554105226214</c:v>
                </c:pt>
                <c:pt idx="201">
                  <c:v>5.40725926246954</c:v>
                </c:pt>
                <c:pt idx="202">
                  <c:v>5.42188291521205</c:v>
                </c:pt>
                <c:pt idx="203">
                  <c:v>5.43650046726543</c:v>
                </c:pt>
                <c:pt idx="204">
                  <c:v>5.45115373104568</c:v>
                </c:pt>
                <c:pt idx="205">
                  <c:v>5.46579514654652</c:v>
                </c:pt>
                <c:pt idx="206">
                  <c:v>5.47753443114974</c:v>
                </c:pt>
                <c:pt idx="207">
                  <c:v>5.49219271127374</c:v>
                </c:pt>
                <c:pt idx="208">
                  <c:v>5.50391372639653</c:v>
                </c:pt>
                <c:pt idx="209">
                  <c:v>5.51857921250113</c:v>
                </c:pt>
                <c:pt idx="210">
                  <c:v>5.52738512644699</c:v>
                </c:pt>
                <c:pt idx="211">
                  <c:v>5.53822966628714</c:v>
                </c:pt>
                <c:pt idx="212">
                  <c:v>5.55387641226049</c:v>
                </c:pt>
                <c:pt idx="213">
                  <c:v>5.5617625236853</c:v>
                </c:pt>
                <c:pt idx="214">
                  <c:v>5.57738301412399</c:v>
                </c:pt>
                <c:pt idx="215">
                  <c:v>5.58916487765436</c:v>
                </c:pt>
                <c:pt idx="216">
                  <c:v>5.60098200788728</c:v>
                </c:pt>
                <c:pt idx="217">
                  <c:v>5.61278077368308</c:v>
                </c:pt>
                <c:pt idx="218">
                  <c:v>5.62160129378881</c:v>
                </c:pt>
                <c:pt idx="219">
                  <c:v>5.63342999776038</c:v>
                </c:pt>
                <c:pt idx="220">
                  <c:v>5.64227091922737</c:v>
                </c:pt>
                <c:pt idx="221">
                  <c:v>5.65407079072874</c:v>
                </c:pt>
                <c:pt idx="222">
                  <c:v>5.66589930484052</c:v>
                </c:pt>
                <c:pt idx="223">
                  <c:v>5.67480679354924</c:v>
                </c:pt>
                <c:pt idx="224">
                  <c:v>5.68659810597476</c:v>
                </c:pt>
                <c:pt idx="225">
                  <c:v>5.69847212795666</c:v>
                </c:pt>
                <c:pt idx="226">
                  <c:v>5.70732483518431</c:v>
                </c:pt>
                <c:pt idx="227">
                  <c:v>5.71533794636411</c:v>
                </c:pt>
                <c:pt idx="228">
                  <c:v>5.72807209814444</c:v>
                </c:pt>
                <c:pt idx="229">
                  <c:v>5.73701117381264</c:v>
                </c:pt>
                <c:pt idx="230">
                  <c:v>5.74889298113093</c:v>
                </c:pt>
                <c:pt idx="231">
                  <c:v>5.76073251996426</c:v>
                </c:pt>
                <c:pt idx="232">
                  <c:v>5.76965838291373</c:v>
                </c:pt>
                <c:pt idx="233">
                  <c:v>5.7854181343567</c:v>
                </c:pt>
                <c:pt idx="234">
                  <c:v>5.79347503133922</c:v>
                </c:pt>
                <c:pt idx="235">
                  <c:v>5.80237764185455</c:v>
                </c:pt>
                <c:pt idx="236">
                  <c:v>5.8142856254587</c:v>
                </c:pt>
                <c:pt idx="237">
                  <c:v>5.82324491053572</c:v>
                </c:pt>
                <c:pt idx="238">
                  <c:v>5.83906538709242</c:v>
                </c:pt>
                <c:pt idx="239">
                  <c:v>5.8471101690353</c:v>
                </c:pt>
                <c:pt idx="240">
                  <c:v>5.85609823370678</c:v>
                </c:pt>
                <c:pt idx="241">
                  <c:v>5.86503082126159</c:v>
                </c:pt>
                <c:pt idx="242">
                  <c:v>5.88087953877641</c:v>
                </c:pt>
                <c:pt idx="243">
                  <c:v>5.88894462610213</c:v>
                </c:pt>
                <c:pt idx="244">
                  <c:v>5.89796448796803</c:v>
                </c:pt>
                <c:pt idx="245">
                  <c:v>5.90992788561196</c:v>
                </c:pt>
                <c:pt idx="246">
                  <c:v>5.91892301639654</c:v>
                </c:pt>
                <c:pt idx="247">
                  <c:v>5.93092185064722</c:v>
                </c:pt>
                <c:pt idx="248">
                  <c:v>5.93608676871244</c:v>
                </c:pt>
                <c:pt idx="249">
                  <c:v>5.95191766752045</c:v>
                </c:pt>
                <c:pt idx="250">
                  <c:v>5.96006909024735</c:v>
                </c:pt>
                <c:pt idx="251">
                  <c:v>5.97298220254615</c:v>
                </c:pt>
                <c:pt idx="252">
                  <c:v>5.98805013735402</c:v>
                </c:pt>
                <c:pt idx="253">
                  <c:v>5.99707603061503</c:v>
                </c:pt>
                <c:pt idx="254">
                  <c:v>6.00910684137034</c:v>
                </c:pt>
                <c:pt idx="255">
                  <c:v>6.0212040832394</c:v>
                </c:pt>
                <c:pt idx="256">
                  <c:v>6.03328736144142</c:v>
                </c:pt>
                <c:pt idx="257">
                  <c:v>6.0453543640133</c:v>
                </c:pt>
                <c:pt idx="258">
                  <c:v>6.05748572721126</c:v>
                </c:pt>
                <c:pt idx="259">
                  <c:v>6.07345729773199</c:v>
                </c:pt>
                <c:pt idx="260">
                  <c:v>6.08168858774672</c:v>
                </c:pt>
                <c:pt idx="261">
                  <c:v>6.09770039222526</c:v>
                </c:pt>
                <c:pt idx="262">
                  <c:v>6.10596872859148</c:v>
                </c:pt>
                <c:pt idx="263">
                  <c:v>6.12116111643441</c:v>
                </c:pt>
                <c:pt idx="264">
                  <c:v>6.13335801736864</c:v>
                </c:pt>
                <c:pt idx="265">
                  <c:v>6.14552416495094</c:v>
                </c:pt>
                <c:pt idx="266">
                  <c:v>6.15774836310695</c:v>
                </c:pt>
                <c:pt idx="267">
                  <c:v>6.16993800445212</c:v>
                </c:pt>
                <c:pt idx="268">
                  <c:v>6.18208995729847</c:v>
                </c:pt>
                <c:pt idx="269">
                  <c:v>6.19744279769323</c:v>
                </c:pt>
                <c:pt idx="270">
                  <c:v>6.20655688140926</c:v>
                </c:pt>
                <c:pt idx="271">
                  <c:v>6.22190145654645</c:v>
                </c:pt>
                <c:pt idx="272">
                  <c:v>6.23411113876648</c:v>
                </c:pt>
                <c:pt idx="273">
                  <c:v>6.24644165211456</c:v>
                </c:pt>
                <c:pt idx="274">
                  <c:v>6.25872301202879</c:v>
                </c:pt>
                <c:pt idx="275">
                  <c:v>6.26795461520604</c:v>
                </c:pt>
                <c:pt idx="276">
                  <c:v>6.28334175742662</c:v>
                </c:pt>
                <c:pt idx="277">
                  <c:v>6.29259445096653</c:v>
                </c:pt>
                <c:pt idx="278">
                  <c:v>6.30878714900577</c:v>
                </c:pt>
                <c:pt idx="279">
                  <c:v>6.31728601164529</c:v>
                </c:pt>
                <c:pt idx="280">
                  <c:v>6.32964622390353</c:v>
                </c:pt>
                <c:pt idx="281">
                  <c:v>6.33893241889368</c:v>
                </c:pt>
                <c:pt idx="282">
                  <c:v>6.35133087216914</c:v>
                </c:pt>
                <c:pt idx="283">
                  <c:v>6.36372707594219</c:v>
                </c:pt>
                <c:pt idx="284">
                  <c:v>6.37304074597905</c:v>
                </c:pt>
                <c:pt idx="285">
                  <c:v>6.38236154320427</c:v>
                </c:pt>
                <c:pt idx="286">
                  <c:v>6.39481350604379</c:v>
                </c:pt>
                <c:pt idx="287">
                  <c:v>6.40801186407303</c:v>
                </c:pt>
                <c:pt idx="288">
                  <c:v>6.41661895064656</c:v>
                </c:pt>
                <c:pt idx="289">
                  <c:v>6.42909824844001</c:v>
                </c:pt>
                <c:pt idx="290">
                  <c:v>6.4345986060545</c:v>
                </c:pt>
                <c:pt idx="291">
                  <c:v>6.44786262155394</c:v>
                </c:pt>
                <c:pt idx="292">
                  <c:v>6.46038022097505</c:v>
                </c:pt>
                <c:pt idx="293">
                  <c:v>6.46977828140396</c:v>
                </c:pt>
                <c:pt idx="294">
                  <c:v>6.48233372980552</c:v>
                </c:pt>
                <c:pt idx="295">
                  <c:v>6.48861356483699</c:v>
                </c:pt>
                <c:pt idx="296">
                  <c:v>6.50118927304513</c:v>
                </c:pt>
                <c:pt idx="297">
                  <c:v>6.51064102806013</c:v>
                </c:pt>
                <c:pt idx="298">
                  <c:v>6.52009066073842</c:v>
                </c:pt>
                <c:pt idx="299">
                  <c:v>6.53271050536571</c:v>
                </c:pt>
                <c:pt idx="300">
                  <c:v>6.54218327116134</c:v>
                </c:pt>
                <c:pt idx="301">
                  <c:v>6.5516649675615</c:v>
                </c:pt>
                <c:pt idx="302">
                  <c:v>6.56116872715579</c:v>
                </c:pt>
                <c:pt idx="303">
                  <c:v>6.57066657536481</c:v>
                </c:pt>
                <c:pt idx="304">
                  <c:v>6.58018547873518</c:v>
                </c:pt>
                <c:pt idx="305">
                  <c:v>6.58971103469993</c:v>
                </c:pt>
                <c:pt idx="306">
                  <c:v>6.59924255934428</c:v>
                </c:pt>
                <c:pt idx="307">
                  <c:v>6.60491948137887</c:v>
                </c:pt>
                <c:pt idx="308">
                  <c:v>6.61834976767304</c:v>
                </c:pt>
                <c:pt idx="309">
                  <c:v>6.63111695687506</c:v>
                </c:pt>
                <c:pt idx="310">
                  <c:v>6.64069632521583</c:v>
                </c:pt>
                <c:pt idx="311">
                  <c:v>6.65029324117426</c:v>
                </c:pt>
                <c:pt idx="312">
                  <c:v>6.65989215516551</c:v>
                </c:pt>
                <c:pt idx="313">
                  <c:v>6.66950753999583</c:v>
                </c:pt>
                <c:pt idx="314">
                  <c:v>6.67848556388168</c:v>
                </c:pt>
                <c:pt idx="315">
                  <c:v>6.69199118236415</c:v>
                </c:pt>
                <c:pt idx="316">
                  <c:v>6.70165294062744</c:v>
                </c:pt>
                <c:pt idx="317">
                  <c:v>6.71131316226794</c:v>
                </c:pt>
                <c:pt idx="318">
                  <c:v>6.72100312886586</c:v>
                </c:pt>
                <c:pt idx="319">
                  <c:v>6.73069023828431</c:v>
                </c:pt>
                <c:pt idx="320">
                  <c:v>6.74038992033808</c:v>
                </c:pt>
                <c:pt idx="321">
                  <c:v>6.75011821737185</c:v>
                </c:pt>
                <c:pt idx="322">
                  <c:v>6.75984152320997</c:v>
                </c:pt>
                <c:pt idx="323">
                  <c:v>6.77283025145834</c:v>
                </c:pt>
                <c:pt idx="324">
                  <c:v>6.77871514625697</c:v>
                </c:pt>
                <c:pt idx="325">
                  <c:v>6.78848392729218</c:v>
                </c:pt>
                <c:pt idx="326">
                  <c:v>6.80213593437472</c:v>
                </c:pt>
                <c:pt idx="327">
                  <c:v>6.81133696001263</c:v>
                </c:pt>
                <c:pt idx="328">
                  <c:v>6.82501933640453</c:v>
                </c:pt>
                <c:pt idx="329">
                  <c:v>6.83485232740431</c:v>
                </c:pt>
                <c:pt idx="330">
                  <c:v>6.84410670562757</c:v>
                </c:pt>
                <c:pt idx="331">
                  <c:v>6.85784016372494</c:v>
                </c:pt>
                <c:pt idx="332">
                  <c:v>6.8638485655043</c:v>
                </c:pt>
                <c:pt idx="333">
                  <c:v>6.88091480096264</c:v>
                </c:pt>
                <c:pt idx="334">
                  <c:v>6.8941297609929</c:v>
                </c:pt>
                <c:pt idx="335">
                  <c:v>6.90405038109974</c:v>
                </c:pt>
                <c:pt idx="336">
                  <c:v>6.91732167775509</c:v>
                </c:pt>
                <c:pt idx="337">
                  <c:v>6.93061241810114</c:v>
                </c:pt>
                <c:pt idx="338">
                  <c:v>6.94004672223053</c:v>
                </c:pt>
                <c:pt idx="339">
                  <c:v>6.95726615634562</c:v>
                </c:pt>
                <c:pt idx="340">
                  <c:v>6.96677268677239</c:v>
                </c:pt>
                <c:pt idx="341">
                  <c:v>6.98404146049745</c:v>
                </c:pt>
                <c:pt idx="342">
                  <c:v>6.99746901434818</c:v>
                </c:pt>
                <c:pt idx="343">
                  <c:v>7.00705423673866</c:v>
                </c:pt>
                <c:pt idx="344">
                  <c:v>7.02441878301376</c:v>
                </c:pt>
                <c:pt idx="345">
                  <c:v>7.03793859151692</c:v>
                </c:pt>
                <c:pt idx="346">
                  <c:v>7.05488001455166</c:v>
                </c:pt>
                <c:pt idx="347">
                  <c:v>7.06847857331122</c:v>
                </c:pt>
                <c:pt idx="348">
                  <c:v>7.07822839174322</c:v>
                </c:pt>
                <c:pt idx="349">
                  <c:v>7.09918034908766</c:v>
                </c:pt>
                <c:pt idx="350">
                  <c:v>7.11287432421024</c:v>
                </c:pt>
                <c:pt idx="351">
                  <c:v>7.12661331064977</c:v>
                </c:pt>
                <c:pt idx="352">
                  <c:v>7.14381074282736</c:v>
                </c:pt>
                <c:pt idx="353">
                  <c:v>7.15761021522851</c:v>
                </c:pt>
                <c:pt idx="354">
                  <c:v>7.17147629936513</c:v>
                </c:pt>
                <c:pt idx="355">
                  <c:v>7.1853578045852</c:v>
                </c:pt>
                <c:pt idx="356">
                  <c:v>7.19540438707655</c:v>
                </c:pt>
                <c:pt idx="357">
                  <c:v>7.21672515919669</c:v>
                </c:pt>
                <c:pt idx="358">
                  <c:v>7.23071699161296</c:v>
                </c:pt>
                <c:pt idx="359">
                  <c:v>7.24477127611251</c:v>
                </c:pt>
                <c:pt idx="360">
                  <c:v>7.25883265783943</c:v>
                </c:pt>
                <c:pt idx="361">
                  <c:v>7.27681391766386</c:v>
                </c:pt>
                <c:pt idx="362">
                  <c:v>7.28326255269969</c:v>
                </c:pt>
                <c:pt idx="363">
                  <c:v>7.30132146253866</c:v>
                </c:pt>
                <c:pt idx="364">
                  <c:v>7.31559332887435</c:v>
                </c:pt>
                <c:pt idx="365">
                  <c:v>7.32986436213033</c:v>
                </c:pt>
                <c:pt idx="366">
                  <c:v>7.33674624155241</c:v>
                </c:pt>
                <c:pt idx="367">
                  <c:v>7.35498233698001</c:v>
                </c:pt>
                <c:pt idx="368">
                  <c:v>7.36939926136965</c:v>
                </c:pt>
                <c:pt idx="369">
                  <c:v>7.38387066386325</c:v>
                </c:pt>
                <c:pt idx="370">
                  <c:v>7.39084674470016</c:v>
                </c:pt>
                <c:pt idx="371">
                  <c:v>7.40927750276159</c:v>
                </c:pt>
                <c:pt idx="372">
                  <c:v>7.42021397691218</c:v>
                </c:pt>
                <c:pt idx="373">
                  <c:v>7.4348528467365</c:v>
                </c:pt>
                <c:pt idx="374">
                  <c:v>7.44584124018483</c:v>
                </c:pt>
                <c:pt idx="375">
                  <c:v>7.45688441967964</c:v>
                </c:pt>
                <c:pt idx="376">
                  <c:v>7.46404053760278</c:v>
                </c:pt>
                <c:pt idx="377">
                  <c:v>7.47903383104505</c:v>
                </c:pt>
                <c:pt idx="378">
                  <c:v>7.49386791489815</c:v>
                </c:pt>
                <c:pt idx="379">
                  <c:v>7.50112417593447</c:v>
                </c:pt>
                <c:pt idx="380">
                  <c:v>7.51618285984127</c:v>
                </c:pt>
                <c:pt idx="381">
                  <c:v>7.52354727908777</c:v>
                </c:pt>
                <c:pt idx="382">
                  <c:v>7.53867843612418</c:v>
                </c:pt>
                <c:pt idx="383">
                  <c:v>7.54619272059035</c:v>
                </c:pt>
                <c:pt idx="384">
                  <c:v>7.56128077068732</c:v>
                </c:pt>
                <c:pt idx="385">
                  <c:v>7.56881693995458</c:v>
                </c:pt>
                <c:pt idx="386">
                  <c:v>7.58020973103373</c:v>
                </c:pt>
                <c:pt idx="387">
                  <c:v>7.59161829936498</c:v>
                </c:pt>
                <c:pt idx="388">
                  <c:v>7.59923230362771</c:v>
                </c:pt>
                <c:pt idx="389">
                  <c:v>7.61070425640512</c:v>
                </c:pt>
                <c:pt idx="390">
                  <c:v>7.62219024171742</c:v>
                </c:pt>
                <c:pt idx="391">
                  <c:v>7.62988151392894</c:v>
                </c:pt>
                <c:pt idx="392">
                  <c:v>7.64142931086731</c:v>
                </c:pt>
                <c:pt idx="393">
                  <c:v>7.64914821931271</c:v>
                </c:pt>
                <c:pt idx="394">
                  <c:v>7.65688607242087</c:v>
                </c:pt>
                <c:pt idx="395">
                  <c:v>7.66854391351101</c:v>
                </c:pt>
                <c:pt idx="396">
                  <c:v>7.67630818645567</c:v>
                </c:pt>
                <c:pt idx="397">
                  <c:v>7.68413321537208</c:v>
                </c:pt>
                <c:pt idx="398">
                  <c:v>7.69585857093972</c:v>
                </c:pt>
                <c:pt idx="399">
                  <c:v>7.70370948702171</c:v>
                </c:pt>
                <c:pt idx="400">
                  <c:v>7.71153570742715</c:v>
                </c:pt>
                <c:pt idx="401">
                  <c:v>7.71942366101742</c:v>
                </c:pt>
                <c:pt idx="402">
                  <c:v>7.73126280566267</c:v>
                </c:pt>
                <c:pt idx="403">
                  <c:v>7.73525535795944</c:v>
                </c:pt>
                <c:pt idx="404">
                  <c:v>7.75100893661497</c:v>
                </c:pt>
                <c:pt idx="405">
                  <c:v>7.75509799013771</c:v>
                </c:pt>
                <c:pt idx="406">
                  <c:v>7.76692366927673</c:v>
                </c:pt>
                <c:pt idx="407">
                  <c:v>7.77109467393356</c:v>
                </c:pt>
                <c:pt idx="408">
                  <c:v>7.7790971214814</c:v>
                </c:pt>
                <c:pt idx="409">
                  <c:v>7.78711730758199</c:v>
                </c:pt>
                <c:pt idx="410">
                  <c:v>7.79906166112011</c:v>
                </c:pt>
                <c:pt idx="411">
                  <c:v>7.80711743085062</c:v>
                </c:pt>
                <c:pt idx="412">
                  <c:v>7.81133133468201</c:v>
                </c:pt>
                <c:pt idx="413">
                  <c:v>7.81947026999208</c:v>
                </c:pt>
                <c:pt idx="414">
                  <c:v>7.82762723837929</c:v>
                </c:pt>
                <c:pt idx="415">
                  <c:v>7.83575298623321</c:v>
                </c:pt>
                <c:pt idx="416">
                  <c:v>7.84394530316231</c:v>
                </c:pt>
                <c:pt idx="417">
                  <c:v>7.85215532512514</c:v>
                </c:pt>
                <c:pt idx="418">
                  <c:v>7.85626066756997</c:v>
                </c:pt>
                <c:pt idx="419">
                  <c:v>7.87243653601228</c:v>
                </c:pt>
                <c:pt idx="420">
                  <c:v>7.87655899368601</c:v>
                </c:pt>
                <c:pt idx="421">
                  <c:v>7.88485524600081</c:v>
                </c:pt>
                <c:pt idx="422">
                  <c:v>7.88925787114007</c:v>
                </c:pt>
                <c:pt idx="423">
                  <c:v>7.90144797241381</c:v>
                </c:pt>
                <c:pt idx="424">
                  <c:v>7.90593668717354</c:v>
                </c:pt>
                <c:pt idx="425">
                  <c:v>7.91430183495916</c:v>
                </c:pt>
                <c:pt idx="426">
                  <c:v>7.91851079692622</c:v>
                </c:pt>
                <c:pt idx="427">
                  <c:v>7.92687455950059</c:v>
                </c:pt>
                <c:pt idx="428">
                  <c:v>7.9391681886616</c:v>
                </c:pt>
                <c:pt idx="429">
                  <c:v>7.94761948021754</c:v>
                </c:pt>
                <c:pt idx="430">
                  <c:v>7.95222825899523</c:v>
                </c:pt>
                <c:pt idx="431">
                  <c:v>7.96457231343793</c:v>
                </c:pt>
                <c:pt idx="432">
                  <c:v>7.9692141590289</c:v>
                </c:pt>
                <c:pt idx="433">
                  <c:v>7.98164754187276</c:v>
                </c:pt>
                <c:pt idx="434">
                  <c:v>7.99018147262787</c:v>
                </c:pt>
                <c:pt idx="435">
                  <c:v>7.99878885867376</c:v>
                </c:pt>
                <c:pt idx="436">
                  <c:v>8.00355352080058</c:v>
                </c:pt>
                <c:pt idx="437">
                  <c:v>8.01605321523823</c:v>
                </c:pt>
                <c:pt idx="438">
                  <c:v>8.02903657767647</c:v>
                </c:pt>
                <c:pt idx="439">
                  <c:v>8.03774680997857</c:v>
                </c:pt>
                <c:pt idx="440">
                  <c:v>8.04261380722451</c:v>
                </c:pt>
                <c:pt idx="441">
                  <c:v>8.05527627127231</c:v>
                </c:pt>
                <c:pt idx="442">
                  <c:v>8.06847352793534</c:v>
                </c:pt>
                <c:pt idx="443">
                  <c:v>8.07342702066128</c:v>
                </c:pt>
                <c:pt idx="444">
                  <c:v>8.08617751745736</c:v>
                </c:pt>
                <c:pt idx="445">
                  <c:v>8.0950215416957</c:v>
                </c:pt>
                <c:pt idx="446">
                  <c:v>8.1039444811508</c:v>
                </c:pt>
                <c:pt idx="447">
                  <c:v>8.10908843319397</c:v>
                </c:pt>
                <c:pt idx="448">
                  <c:v>8.12255073691769</c:v>
                </c:pt>
                <c:pt idx="449">
                  <c:v>8.13992333346205</c:v>
                </c:pt>
                <c:pt idx="450">
                  <c:v>8.14513073802871</c:v>
                </c:pt>
                <c:pt idx="451">
                  <c:v>8.16196495254856</c:v>
                </c:pt>
                <c:pt idx="452">
                  <c:v>8.17181761697303</c:v>
                </c:pt>
                <c:pt idx="453">
                  <c:v>8.17718192642576</c:v>
                </c:pt>
                <c:pt idx="454">
                  <c:v>8.1902111643839</c:v>
                </c:pt>
                <c:pt idx="455">
                  <c:v>8.19946594485289</c:v>
                </c:pt>
                <c:pt idx="456">
                  <c:v>8.21343928903726</c:v>
                </c:pt>
                <c:pt idx="457">
                  <c:v>8.21809295742493</c:v>
                </c:pt>
                <c:pt idx="458">
                  <c:v>8.23211255312448</c:v>
                </c:pt>
                <c:pt idx="459">
                  <c:v>8.24154486024022</c:v>
                </c:pt>
                <c:pt idx="460">
                  <c:v>8.24713349527221</c:v>
                </c:pt>
                <c:pt idx="461">
                  <c:v>8.26045602369049</c:v>
                </c:pt>
                <c:pt idx="462">
                  <c:v>8.2700096369557</c:v>
                </c:pt>
                <c:pt idx="463">
                  <c:v>8.2756434540695</c:v>
                </c:pt>
                <c:pt idx="464">
                  <c:v>8.28908690260273</c:v>
                </c:pt>
                <c:pt idx="465">
                  <c:v>8.29876377255014</c:v>
                </c:pt>
                <c:pt idx="466">
                  <c:v>8.30837810324143</c:v>
                </c:pt>
                <c:pt idx="467">
                  <c:v>8.32191097173406</c:v>
                </c:pt>
                <c:pt idx="468">
                  <c:v>8.33278603913828</c:v>
                </c:pt>
                <c:pt idx="469">
                  <c:v>8.33762670984212</c:v>
                </c:pt>
                <c:pt idx="470">
                  <c:v>8.34746058911175</c:v>
                </c:pt>
                <c:pt idx="471">
                  <c:v>8.35730965037782</c:v>
                </c:pt>
                <c:pt idx="472">
                  <c:v>8.36725668136754</c:v>
                </c:pt>
                <c:pt idx="473">
                  <c:v>8.37721950750478</c:v>
                </c:pt>
                <c:pt idx="474">
                  <c:v>8.38719760420547</c:v>
                </c:pt>
                <c:pt idx="475">
                  <c:v>8.39222423854041</c:v>
                </c:pt>
                <c:pt idx="476">
                  <c:v>8.40226767182963</c:v>
                </c:pt>
                <c:pt idx="477">
                  <c:v>8.40737082663804</c:v>
                </c:pt>
                <c:pt idx="478">
                  <c:v>8.41748072560167</c:v>
                </c:pt>
                <c:pt idx="479">
                  <c:v>8.42760538775926</c:v>
                </c:pt>
                <c:pt idx="480">
                  <c:v>8.43657609642142</c:v>
                </c:pt>
                <c:pt idx="481">
                  <c:v>8.4430321495426</c:v>
                </c:pt>
                <c:pt idx="482">
                  <c:v>8.44816752696234</c:v>
                </c:pt>
                <c:pt idx="483">
                  <c:v>8.45842682007602</c:v>
                </c:pt>
                <c:pt idx="484">
                  <c:v>8.46879245825926</c:v>
                </c:pt>
                <c:pt idx="485">
                  <c:v>8.47406219692806</c:v>
                </c:pt>
                <c:pt idx="486">
                  <c:v>8.48449837000468</c:v>
                </c:pt>
                <c:pt idx="487">
                  <c:v>8.48966342788161</c:v>
                </c:pt>
                <c:pt idx="488">
                  <c:v>8.50026456766855</c:v>
                </c:pt>
                <c:pt idx="489">
                  <c:v>8.50551191993014</c:v>
                </c:pt>
                <c:pt idx="490">
                  <c:v>8.51608995808377</c:v>
                </c:pt>
                <c:pt idx="491">
                  <c:v>8.52142123582322</c:v>
                </c:pt>
                <c:pt idx="492">
                  <c:v>8.53060629287224</c:v>
                </c:pt>
                <c:pt idx="493">
                  <c:v>8.53207158742241</c:v>
                </c:pt>
                <c:pt idx="494">
                  <c:v>8.54283659119944</c:v>
                </c:pt>
                <c:pt idx="495">
                  <c:v>8.54821294789653</c:v>
                </c:pt>
                <c:pt idx="496">
                  <c:v>8.55361836612233</c:v>
                </c:pt>
                <c:pt idx="497">
                  <c:v>8.55903297829886</c:v>
                </c:pt>
                <c:pt idx="498">
                  <c:v>8.57373535404607</c:v>
                </c:pt>
                <c:pt idx="499">
                  <c:v>8.5753626530261</c:v>
                </c:pt>
                <c:pt idx="500">
                  <c:v>8.58083473512698</c:v>
                </c:pt>
                <c:pt idx="501">
                  <c:v>8.58632655482895</c:v>
                </c:pt>
                <c:pt idx="502">
                  <c:v>8.59565304925752</c:v>
                </c:pt>
                <c:pt idx="503">
                  <c:v>8.59733859500437</c:v>
                </c:pt>
                <c:pt idx="504">
                  <c:v>8.60286933794773</c:v>
                </c:pt>
                <c:pt idx="505">
                  <c:v>8.60842023761325</c:v>
                </c:pt>
                <c:pt idx="506">
                  <c:v>8.61780600266492</c:v>
                </c:pt>
                <c:pt idx="507">
                  <c:v>8.61956173038665</c:v>
                </c:pt>
                <c:pt idx="508">
                  <c:v>8.62515242106746</c:v>
                </c:pt>
                <c:pt idx="509">
                  <c:v>8.63075285916795</c:v>
                </c:pt>
                <c:pt idx="510">
                  <c:v>8.64201582266819</c:v>
                </c:pt>
                <c:pt idx="511">
                  <c:v>8.64201582266819</c:v>
                </c:pt>
                <c:pt idx="512">
                  <c:v>8.65717684081434</c:v>
                </c:pt>
                <c:pt idx="513">
                  <c:v>8.65335163643784</c:v>
                </c:pt>
                <c:pt idx="514">
                  <c:v>8.65903463855696</c:v>
                </c:pt>
                <c:pt idx="515">
                  <c:v>8.66856410938583</c:v>
                </c:pt>
                <c:pt idx="516">
                  <c:v>8.67428981999024</c:v>
                </c:pt>
                <c:pt idx="517">
                  <c:v>8.6800258107821</c:v>
                </c:pt>
                <c:pt idx="518">
                  <c:v>8.68578348138876</c:v>
                </c:pt>
                <c:pt idx="519">
                  <c:v>8.69155153931586</c:v>
                </c:pt>
                <c:pt idx="520">
                  <c:v>8.69351631213019</c:v>
                </c:pt>
                <c:pt idx="521">
                  <c:v>8.69734151650668</c:v>
                </c:pt>
                <c:pt idx="522">
                  <c:v>8.70314198972538</c:v>
                </c:pt>
                <c:pt idx="523">
                  <c:v>8.71098441091512</c:v>
                </c:pt>
                <c:pt idx="524">
                  <c:v>8.71480961529161</c:v>
                </c:pt>
                <c:pt idx="525">
                  <c:v>8.72066533625363</c:v>
                </c:pt>
                <c:pt idx="526">
                  <c:v>8.72654366232156</c:v>
                </c:pt>
                <c:pt idx="527">
                  <c:v>8.73244479074792</c:v>
                </c:pt>
                <c:pt idx="528">
                  <c:v>8.73453168941767</c:v>
                </c:pt>
                <c:pt idx="529">
                  <c:v>8.74429205849722</c:v>
                </c:pt>
                <c:pt idx="530">
                  <c:v>8.7502383167687</c:v>
                </c:pt>
                <c:pt idx="531">
                  <c:v>8.7502383167687</c:v>
                </c:pt>
                <c:pt idx="532">
                  <c:v>8.75620790031887</c:v>
                </c:pt>
                <c:pt idx="533">
                  <c:v>8.75836349384149</c:v>
                </c:pt>
                <c:pt idx="534">
                  <c:v>8.76438027701495</c:v>
                </c:pt>
                <c:pt idx="535">
                  <c:v>8.7742212843759</c:v>
                </c:pt>
                <c:pt idx="536">
                  <c:v>8.78027349638821</c:v>
                </c:pt>
                <c:pt idx="537">
                  <c:v>8.78633732295964</c:v>
                </c:pt>
                <c:pt idx="538">
                  <c:v>8.78860024367848</c:v>
                </c:pt>
                <c:pt idx="539">
                  <c:v>8.79852531822628</c:v>
                </c:pt>
                <c:pt idx="540">
                  <c:v>8.80464977322757</c:v>
                </c:pt>
                <c:pt idx="541">
                  <c:v>8.81079903709698</c:v>
                </c:pt>
                <c:pt idx="542">
                  <c:v>8.81697333707016</c:v>
                </c:pt>
                <c:pt idx="543">
                  <c:v>8.82315981146749</c:v>
                </c:pt>
                <c:pt idx="544">
                  <c:v>8.8355957501633</c:v>
                </c:pt>
                <c:pt idx="545">
                  <c:v>8.8355957501633</c:v>
                </c:pt>
                <c:pt idx="546">
                  <c:v>8.84184552078648</c:v>
                </c:pt>
                <c:pt idx="547">
                  <c:v>8.84812117373533</c:v>
                </c:pt>
                <c:pt idx="548">
                  <c:v>8.8544094436505</c:v>
                </c:pt>
                <c:pt idx="549">
                  <c:v>8.86072391293835</c:v>
                </c:pt>
                <c:pt idx="550">
                  <c:v>8.86706482846378</c:v>
                </c:pt>
                <c:pt idx="551">
                  <c:v>8.87343244073395</c:v>
                </c:pt>
                <c:pt idx="552">
                  <c:v>8.8862208872429</c:v>
                </c:pt>
                <c:pt idx="553">
                  <c:v>8.89005072395887</c:v>
                </c:pt>
                <c:pt idx="554">
                  <c:v>8.89264188127725</c:v>
                </c:pt>
                <c:pt idx="555">
                  <c:v>8.8991043710661</c:v>
                </c:pt>
                <c:pt idx="556">
                  <c:v>8.91207014756418</c:v>
                </c:pt>
                <c:pt idx="557">
                  <c:v>8.91860222409853</c:v>
                </c:pt>
                <c:pt idx="558">
                  <c:v>8.92897809006226</c:v>
                </c:pt>
                <c:pt idx="559">
                  <c:v>8.93555265878393</c:v>
                </c:pt>
                <c:pt idx="560">
                  <c:v>8.94215604846819</c:v>
                </c:pt>
                <c:pt idx="561">
                  <c:v>8.94494392047521</c:v>
                </c:pt>
                <c:pt idx="562">
                  <c:v>8.95159082880111</c:v>
                </c:pt>
                <c:pt idx="563">
                  <c:v>8.96880325149714</c:v>
                </c:pt>
                <c:pt idx="564">
                  <c:v>8.96497341478117</c:v>
                </c:pt>
                <c:pt idx="565">
                  <c:v>8.97552433721156</c:v>
                </c:pt>
                <c:pt idx="566">
                  <c:v>8.97844577347449</c:v>
                </c:pt>
                <c:pt idx="567">
                  <c:v>8.99586994996496</c:v>
                </c:pt>
                <c:pt idx="568">
                  <c:v>9.00269803799738</c:v>
                </c:pt>
                <c:pt idx="569">
                  <c:v>9.00269803799738</c:v>
                </c:pt>
                <c:pt idx="570">
                  <c:v>9.0164482243043</c:v>
                </c:pt>
                <c:pt idx="571">
                  <c:v>9.02337097424063</c:v>
                </c:pt>
                <c:pt idx="572">
                  <c:v>9.02337097424063</c:v>
                </c:pt>
                <c:pt idx="573">
                  <c:v>9.03032593864279</c:v>
                </c:pt>
                <c:pt idx="574">
                  <c:v>9.04430133304275</c:v>
                </c:pt>
                <c:pt idx="575">
                  <c:v>9.0513383835574</c:v>
                </c:pt>
                <c:pt idx="576">
                  <c:v>9.05839230309974</c:v>
                </c:pt>
                <c:pt idx="577">
                  <c:v>9.06549633411774</c:v>
                </c:pt>
                <c:pt idx="578">
                  <c:v>9.06549633411774</c:v>
                </c:pt>
                <c:pt idx="579">
                  <c:v>9.07261771865639</c:v>
                </c:pt>
                <c:pt idx="580">
                  <c:v>9.07977332370242</c:v>
                </c:pt>
                <c:pt idx="581">
                  <c:v>9.09077874646893</c:v>
                </c:pt>
                <c:pt idx="582">
                  <c:v>9.09418869046311</c:v>
                </c:pt>
                <c:pt idx="583">
                  <c:v>9.10524721404864</c:v>
                </c:pt>
                <c:pt idx="584">
                  <c:v>9.1014319890402</c:v>
                </c:pt>
                <c:pt idx="585">
                  <c:v>9.11252600850875</c:v>
                </c:pt>
                <c:pt idx="586">
                  <c:v>9.11984069260556</c:v>
                </c:pt>
                <c:pt idx="587">
                  <c:v>9.12719166691836</c:v>
                </c:pt>
                <c:pt idx="588">
                  <c:v>9.13076411400379</c:v>
                </c:pt>
                <c:pt idx="589">
                  <c:v>9.13457933901223</c:v>
                </c:pt>
                <c:pt idx="590">
                  <c:v>9.14200412360295</c:v>
                </c:pt>
                <c:pt idx="591">
                  <c:v>9.14200412360295</c:v>
                </c:pt>
                <c:pt idx="592">
                  <c:v>9.14944843752451</c:v>
                </c:pt>
                <c:pt idx="593">
                  <c:v>9.15693044473896</c:v>
                </c:pt>
                <c:pt idx="594">
                  <c:v>9.15693044473896</c:v>
                </c:pt>
                <c:pt idx="595">
                  <c:v>9.16445057730171</c:v>
                </c:pt>
                <c:pt idx="596">
                  <c:v>9.17580999937418</c:v>
                </c:pt>
                <c:pt idx="597">
                  <c:v>9.17200927500285</c:v>
                </c:pt>
                <c:pt idx="598">
                  <c:v>9.17960698555456</c:v>
                </c:pt>
                <c:pt idx="599">
                  <c:v>9.17960698555456</c:v>
                </c:pt>
                <c:pt idx="600">
                  <c:v>9.17960698555456</c:v>
                </c:pt>
                <c:pt idx="601">
                  <c:v>9.1910448891556</c:v>
                </c:pt>
                <c:pt idx="602">
                  <c:v>9.19490243433003</c:v>
                </c:pt>
                <c:pt idx="603">
                  <c:v>9.19870315870136</c:v>
                </c:pt>
                <c:pt idx="604">
                  <c:v>9.20640154213173</c:v>
                </c:pt>
                <c:pt idx="605">
                  <c:v>9.20640154213173</c:v>
                </c:pt>
                <c:pt idx="606">
                  <c:v>9.20640154213173</c:v>
                </c:pt>
                <c:pt idx="607">
                  <c:v>9.20640154213173</c:v>
                </c:pt>
                <c:pt idx="608">
                  <c:v>9.2103397907449</c:v>
                </c:pt>
                <c:pt idx="609">
                  <c:v>9.21414051511624</c:v>
                </c:pt>
                <c:pt idx="610">
                  <c:v>9.21414051511624</c:v>
                </c:pt>
                <c:pt idx="611">
                  <c:v>9.22192056212858</c:v>
                </c:pt>
                <c:pt idx="612">
                  <c:v>9.21811983775725</c:v>
                </c:pt>
                <c:pt idx="613">
                  <c:v>9.22192056212858</c:v>
                </c:pt>
                <c:pt idx="614">
                  <c:v>9.22192056212858</c:v>
                </c:pt>
                <c:pt idx="615">
                  <c:v>9.22192056212858</c:v>
                </c:pt>
                <c:pt idx="616">
                  <c:v>9.22192056212858</c:v>
                </c:pt>
                <c:pt idx="617">
                  <c:v>9.22974217666724</c:v>
                </c:pt>
                <c:pt idx="618">
                  <c:v>9.23760586148293</c:v>
                </c:pt>
                <c:pt idx="619">
                  <c:v>9.24137320401936</c:v>
                </c:pt>
                <c:pt idx="620">
                  <c:v>9.23760586148293</c:v>
                </c:pt>
                <c:pt idx="621">
                  <c:v>9.24551212881335</c:v>
                </c:pt>
                <c:pt idx="622">
                  <c:v>9.24551212881335</c:v>
                </c:pt>
                <c:pt idx="623">
                  <c:v>9.24927947134978</c:v>
                </c:pt>
                <c:pt idx="624">
                  <c:v>9.24927947134978</c:v>
                </c:pt>
                <c:pt idx="625">
                  <c:v>9.24927947134978</c:v>
                </c:pt>
                <c:pt idx="626">
                  <c:v>9.24927947134978</c:v>
                </c:pt>
                <c:pt idx="627">
                  <c:v>9.25720894048722</c:v>
                </c:pt>
                <c:pt idx="628">
                  <c:v>9.25720894048722</c:v>
                </c:pt>
                <c:pt idx="629">
                  <c:v>9.25720894048722</c:v>
                </c:pt>
                <c:pt idx="630">
                  <c:v>9.25720894048722</c:v>
                </c:pt>
                <c:pt idx="631">
                  <c:v>9.26518172701879</c:v>
                </c:pt>
                <c:pt idx="632">
                  <c:v>9.26518172701879</c:v>
                </c:pt>
                <c:pt idx="633">
                  <c:v>9.26518172701879</c:v>
                </c:pt>
                <c:pt idx="634">
                  <c:v>9.27699071287179</c:v>
                </c:pt>
                <c:pt idx="635">
                  <c:v>9.2732185900902</c:v>
                </c:pt>
                <c:pt idx="636">
                  <c:v>9.27699071287179</c:v>
                </c:pt>
                <c:pt idx="637">
                  <c:v>9.2732185900902</c:v>
                </c:pt>
                <c:pt idx="638">
                  <c:v>9.28505191523934</c:v>
                </c:pt>
                <c:pt idx="639">
                  <c:v>9.28505191523934</c:v>
                </c:pt>
                <c:pt idx="640">
                  <c:v>9.28127979245775</c:v>
                </c:pt>
                <c:pt idx="641">
                  <c:v>9.28505191523934</c:v>
                </c:pt>
                <c:pt idx="642">
                  <c:v>9.28505191523934</c:v>
                </c:pt>
                <c:pt idx="643">
                  <c:v>9.29315807554869</c:v>
                </c:pt>
                <c:pt idx="644">
                  <c:v>9.28938595276709</c:v>
                </c:pt>
                <c:pt idx="645">
                  <c:v>9.29315807554869</c:v>
                </c:pt>
                <c:pt idx="646">
                  <c:v>9.30130976133662</c:v>
                </c:pt>
                <c:pt idx="647">
                  <c:v>9.30130976133662</c:v>
                </c:pt>
                <c:pt idx="648">
                  <c:v>9.30130976133662</c:v>
                </c:pt>
                <c:pt idx="649">
                  <c:v>9.3094866594363</c:v>
                </c:pt>
                <c:pt idx="650">
                  <c:v>9.3094866594363</c:v>
                </c:pt>
                <c:pt idx="651">
                  <c:v>9.3094866594363</c:v>
                </c:pt>
                <c:pt idx="652">
                  <c:v>9.31324460676155</c:v>
                </c:pt>
                <c:pt idx="653">
                  <c:v>9.31324460676155</c:v>
                </c:pt>
                <c:pt idx="654">
                  <c:v>9.31773097081299</c:v>
                </c:pt>
                <c:pt idx="655">
                  <c:v>9.31773097081299</c:v>
                </c:pt>
                <c:pt idx="656">
                  <c:v>9.31773097081299</c:v>
                </c:pt>
                <c:pt idx="657">
                  <c:v>9.32148891813823</c:v>
                </c:pt>
                <c:pt idx="658">
                  <c:v>9.32148891813823</c:v>
                </c:pt>
                <c:pt idx="659">
                  <c:v>9.32978052338214</c:v>
                </c:pt>
                <c:pt idx="660">
                  <c:v>9.32978052338214</c:v>
                </c:pt>
                <c:pt idx="661">
                  <c:v>9.32978052338214</c:v>
                </c:pt>
                <c:pt idx="662">
                  <c:v>9.32978052338214</c:v>
                </c:pt>
                <c:pt idx="663">
                  <c:v>9.32978052338214</c:v>
                </c:pt>
                <c:pt idx="664">
                  <c:v>9.34184249686103</c:v>
                </c:pt>
                <c:pt idx="665">
                  <c:v>9.33809861884954</c:v>
                </c:pt>
                <c:pt idx="666">
                  <c:v>9.33809861884954</c:v>
                </c:pt>
                <c:pt idx="667">
                  <c:v>9.33809861884954</c:v>
                </c:pt>
                <c:pt idx="668">
                  <c:v>9.3502303638166</c:v>
                </c:pt>
                <c:pt idx="669">
                  <c:v>9.3464864858051</c:v>
                </c:pt>
                <c:pt idx="670">
                  <c:v>9.3502303638166</c:v>
                </c:pt>
                <c:pt idx="671">
                  <c:v>9.3502303638166</c:v>
                </c:pt>
                <c:pt idx="672">
                  <c:v>9.35396027746926</c:v>
                </c:pt>
                <c:pt idx="673">
                  <c:v>9.35864562104972</c:v>
                </c:pt>
                <c:pt idx="674">
                  <c:v>9.35864562104972</c:v>
                </c:pt>
                <c:pt idx="675">
                  <c:v>9.35864562104972</c:v>
                </c:pt>
                <c:pt idx="676">
                  <c:v>9.35864562104972</c:v>
                </c:pt>
                <c:pt idx="677">
                  <c:v>9.35864562104972</c:v>
                </c:pt>
                <c:pt idx="678">
                  <c:v>9.35864562104972</c:v>
                </c:pt>
                <c:pt idx="679">
                  <c:v>9.36711033055726</c:v>
                </c:pt>
                <c:pt idx="680">
                  <c:v>9.37084024420992</c:v>
                </c:pt>
                <c:pt idx="681">
                  <c:v>9.37084024420992</c:v>
                </c:pt>
                <c:pt idx="682">
                  <c:v>9.37084024420992</c:v>
                </c:pt>
                <c:pt idx="683">
                  <c:v>9.36711033055726</c:v>
                </c:pt>
                <c:pt idx="684">
                  <c:v>9.36711033055726</c:v>
                </c:pt>
                <c:pt idx="685">
                  <c:v>9.37084024420992</c:v>
                </c:pt>
                <c:pt idx="686">
                  <c:v>9.37935506360838</c:v>
                </c:pt>
                <c:pt idx="687">
                  <c:v>9.37084024420992</c:v>
                </c:pt>
                <c:pt idx="688">
                  <c:v>9.37935506360838</c:v>
                </c:pt>
                <c:pt idx="689">
                  <c:v>9.37935506360838</c:v>
                </c:pt>
                <c:pt idx="690">
                  <c:v>9.37084024420992</c:v>
                </c:pt>
                <c:pt idx="691">
                  <c:v>9.37935506360838</c:v>
                </c:pt>
                <c:pt idx="692">
                  <c:v>9.37084024420992</c:v>
                </c:pt>
                <c:pt idx="693">
                  <c:v>9.37084024420992</c:v>
                </c:pt>
                <c:pt idx="694">
                  <c:v>9.37935506360838</c:v>
                </c:pt>
                <c:pt idx="695">
                  <c:v>9.38305247753294</c:v>
                </c:pt>
                <c:pt idx="696">
                  <c:v>9.37453765813448</c:v>
                </c:pt>
                <c:pt idx="697">
                  <c:v>9.38305247753294</c:v>
                </c:pt>
                <c:pt idx="698">
                  <c:v>9.37453765813448</c:v>
                </c:pt>
                <c:pt idx="699">
                  <c:v>9.37935506360838</c:v>
                </c:pt>
                <c:pt idx="700">
                  <c:v>9.38675484155043</c:v>
                </c:pt>
                <c:pt idx="701">
                  <c:v>9.38305247753294</c:v>
                </c:pt>
                <c:pt idx="702">
                  <c:v>9.37935506360838</c:v>
                </c:pt>
                <c:pt idx="703">
                  <c:v>9.38305247753294</c:v>
                </c:pt>
                <c:pt idx="704">
                  <c:v>9.37824002215196</c:v>
                </c:pt>
                <c:pt idx="705">
                  <c:v>9.38675484155043</c:v>
                </c:pt>
                <c:pt idx="706">
                  <c:v>9.37453765813448</c:v>
                </c:pt>
                <c:pt idx="707">
                  <c:v>9.38675484155043</c:v>
                </c:pt>
                <c:pt idx="708">
                  <c:v>9.38305247753294</c:v>
                </c:pt>
                <c:pt idx="709">
                  <c:v>9.37824002215196</c:v>
                </c:pt>
                <c:pt idx="710">
                  <c:v>9.37824002215196</c:v>
                </c:pt>
                <c:pt idx="711">
                  <c:v>9.37824002215196</c:v>
                </c:pt>
                <c:pt idx="712">
                  <c:v>9.37824002215196</c:v>
                </c:pt>
                <c:pt idx="713">
                  <c:v>9.38192872921674</c:v>
                </c:pt>
                <c:pt idx="714">
                  <c:v>9.37824002215196</c:v>
                </c:pt>
                <c:pt idx="715">
                  <c:v>9.38192872921674</c:v>
                </c:pt>
                <c:pt idx="716">
                  <c:v>9.3734640197092</c:v>
                </c:pt>
                <c:pt idx="717">
                  <c:v>9.38192872921674</c:v>
                </c:pt>
                <c:pt idx="718">
                  <c:v>9.3734640197092</c:v>
                </c:pt>
                <c:pt idx="719">
                  <c:v>9.3734640197092</c:v>
                </c:pt>
                <c:pt idx="720">
                  <c:v>9.36977531264443</c:v>
                </c:pt>
                <c:pt idx="721">
                  <c:v>9.3734640197092</c:v>
                </c:pt>
                <c:pt idx="722">
                  <c:v>9.3734640197092</c:v>
                </c:pt>
                <c:pt idx="723">
                  <c:v>9.3734640197092</c:v>
                </c:pt>
                <c:pt idx="724">
                  <c:v>9.36504876247608</c:v>
                </c:pt>
                <c:pt idx="725">
                  <c:v>9.36504876247608</c:v>
                </c:pt>
                <c:pt idx="726">
                  <c:v>9.36504876247608</c:v>
                </c:pt>
                <c:pt idx="727">
                  <c:v>9.36504876247608</c:v>
                </c:pt>
                <c:pt idx="728">
                  <c:v>9.36872391297109</c:v>
                </c:pt>
                <c:pt idx="729">
                  <c:v>9.36504876247608</c:v>
                </c:pt>
                <c:pt idx="730">
                  <c:v>9.36872391297109</c:v>
                </c:pt>
                <c:pt idx="731">
                  <c:v>9.35666089552051</c:v>
                </c:pt>
                <c:pt idx="732">
                  <c:v>9.36504876247608</c:v>
                </c:pt>
                <c:pt idx="733">
                  <c:v>9.36033604601552</c:v>
                </c:pt>
                <c:pt idx="734">
                  <c:v>9.36033604601552</c:v>
                </c:pt>
                <c:pt idx="735">
                  <c:v>9.36033604601552</c:v>
                </c:pt>
                <c:pt idx="736">
                  <c:v>9.35201795054812</c:v>
                </c:pt>
                <c:pt idx="737">
                  <c:v>9.35201795054812</c:v>
                </c:pt>
                <c:pt idx="738">
                  <c:v>9.35566127676391</c:v>
                </c:pt>
                <c:pt idx="739">
                  <c:v>9.35201795054812</c:v>
                </c:pt>
                <c:pt idx="740">
                  <c:v>9.35201795054812</c:v>
                </c:pt>
                <c:pt idx="741">
                  <c:v>9.35201795054812</c:v>
                </c:pt>
                <c:pt idx="742">
                  <c:v>9.35201795054812</c:v>
                </c:pt>
                <c:pt idx="743">
                  <c:v>9.35101807251697</c:v>
                </c:pt>
                <c:pt idx="744">
                  <c:v>9.34736967151999</c:v>
                </c:pt>
                <c:pt idx="745">
                  <c:v>9.34736967151999</c:v>
                </c:pt>
                <c:pt idx="746">
                  <c:v>9.34736967151999</c:v>
                </c:pt>
                <c:pt idx="747">
                  <c:v>9.34736967151999</c:v>
                </c:pt>
                <c:pt idx="748">
                  <c:v>9.34736967151999</c:v>
                </c:pt>
                <c:pt idx="749">
                  <c:v>9.34736967151999</c:v>
                </c:pt>
                <c:pt idx="750">
                  <c:v>9.35101807251697</c:v>
                </c:pt>
                <c:pt idx="751">
                  <c:v>9.35101807251697</c:v>
                </c:pt>
                <c:pt idx="752">
                  <c:v>9.35101807251697</c:v>
                </c:pt>
                <c:pt idx="753">
                  <c:v>9.35101807251697</c:v>
                </c:pt>
                <c:pt idx="754">
                  <c:v>9.35101807251697</c:v>
                </c:pt>
                <c:pt idx="755">
                  <c:v>9.34736967151999</c:v>
                </c:pt>
                <c:pt idx="756">
                  <c:v>9.34277376114029</c:v>
                </c:pt>
                <c:pt idx="757">
                  <c:v>9.34640889967871</c:v>
                </c:pt>
                <c:pt idx="758">
                  <c:v>9.34640889967871</c:v>
                </c:pt>
                <c:pt idx="759">
                  <c:v>9.34277376114029</c:v>
                </c:pt>
                <c:pt idx="760">
                  <c:v>9.34277376114029</c:v>
                </c:pt>
                <c:pt idx="761">
                  <c:v>9.35465321105539</c:v>
                </c:pt>
                <c:pt idx="762">
                  <c:v>9.34640889967871</c:v>
                </c:pt>
                <c:pt idx="763">
                  <c:v>9.34640889967871</c:v>
                </c:pt>
                <c:pt idx="764">
                  <c:v>9.34640889967871</c:v>
                </c:pt>
                <c:pt idx="765">
                  <c:v>9.34640889967871</c:v>
                </c:pt>
                <c:pt idx="766">
                  <c:v>9.3418539737316</c:v>
                </c:pt>
                <c:pt idx="767">
                  <c:v>9.33823200157902</c:v>
                </c:pt>
                <c:pt idx="768">
                  <c:v>9.3418539737316</c:v>
                </c:pt>
                <c:pt idx="769">
                  <c:v>9.33823200157902</c:v>
                </c:pt>
                <c:pt idx="770">
                  <c:v>9.33370228794367</c:v>
                </c:pt>
                <c:pt idx="771">
                  <c:v>9.33370228794367</c:v>
                </c:pt>
                <c:pt idx="772">
                  <c:v>9.32559612763433</c:v>
                </c:pt>
                <c:pt idx="773">
                  <c:v>9.32559612763433</c:v>
                </c:pt>
                <c:pt idx="774">
                  <c:v>9.32920502843365</c:v>
                </c:pt>
                <c:pt idx="775">
                  <c:v>9.32559612763433</c:v>
                </c:pt>
                <c:pt idx="776">
                  <c:v>9.31753492526678</c:v>
                </c:pt>
                <c:pt idx="777">
                  <c:v>9.31753492526678</c:v>
                </c:pt>
                <c:pt idx="778">
                  <c:v>9.3211438260661</c:v>
                </c:pt>
                <c:pt idx="779">
                  <c:v>9.31753492526678</c:v>
                </c:pt>
                <c:pt idx="780">
                  <c:v>9.31310696299469</c:v>
                </c:pt>
                <c:pt idx="781">
                  <c:v>9.31310696299469</c:v>
                </c:pt>
                <c:pt idx="782">
                  <c:v>9.30513417646313</c:v>
                </c:pt>
                <c:pt idx="783">
                  <c:v>9.30513417646313</c:v>
                </c:pt>
                <c:pt idx="784">
                  <c:v>9.3015252756638</c:v>
                </c:pt>
                <c:pt idx="785">
                  <c:v>9.30513417646313</c:v>
                </c:pt>
                <c:pt idx="786">
                  <c:v>9.29720470732569</c:v>
                </c:pt>
                <c:pt idx="787">
                  <c:v>9.30078259309956</c:v>
                </c:pt>
                <c:pt idx="788">
                  <c:v>9.28929843999526</c:v>
                </c:pt>
                <c:pt idx="789">
                  <c:v>9.29287632576913</c:v>
                </c:pt>
                <c:pt idx="790">
                  <c:v>9.28143475517957</c:v>
                </c:pt>
                <c:pt idx="791">
                  <c:v>9.28501264095344</c:v>
                </c:pt>
                <c:pt idx="792">
                  <c:v>9.27719102641478</c:v>
                </c:pt>
                <c:pt idx="793">
                  <c:v>9.27719102641478</c:v>
                </c:pt>
                <c:pt idx="794">
                  <c:v>9.27719102641478</c:v>
                </c:pt>
                <c:pt idx="795">
                  <c:v>9.27719102641478</c:v>
                </c:pt>
                <c:pt idx="796">
                  <c:v>9.26941097940244</c:v>
                </c:pt>
                <c:pt idx="797">
                  <c:v>9.26941097940244</c:v>
                </c:pt>
                <c:pt idx="798">
                  <c:v>9.26167200641794</c:v>
                </c:pt>
                <c:pt idx="799">
                  <c:v>9.26525511003703</c:v>
                </c:pt>
                <c:pt idx="800">
                  <c:v>9.25397362298756</c:v>
                </c:pt>
                <c:pt idx="801">
                  <c:v>9.25755672660666</c:v>
                </c:pt>
                <c:pt idx="802">
                  <c:v>9.25346876787196</c:v>
                </c:pt>
                <c:pt idx="803">
                  <c:v>9.2498984570609</c:v>
                </c:pt>
                <c:pt idx="804">
                  <c:v>9.24226127783119</c:v>
                </c:pt>
                <c:pt idx="805">
                  <c:v>9.24226127783119</c:v>
                </c:pt>
                <c:pt idx="806">
                  <c:v>9.23466356727949</c:v>
                </c:pt>
                <c:pt idx="807">
                  <c:v>9.22710486957834</c:v>
                </c:pt>
                <c:pt idx="808">
                  <c:v>9.2306751803894</c:v>
                </c:pt>
                <c:pt idx="809">
                  <c:v>9.22315504782665</c:v>
                </c:pt>
                <c:pt idx="810">
                  <c:v>9.2156730406122</c:v>
                </c:pt>
                <c:pt idx="811">
                  <c:v>9.2156730406122</c:v>
                </c:pt>
                <c:pt idx="812">
                  <c:v>9.20822872669065</c:v>
                </c:pt>
                <c:pt idx="813">
                  <c:v>9.20080394209992</c:v>
                </c:pt>
                <c:pt idx="814">
                  <c:v>9.1969738790329</c:v>
                </c:pt>
                <c:pt idx="815">
                  <c:v>9.19341627000606</c:v>
                </c:pt>
                <c:pt idx="816">
                  <c:v>9.18606529569325</c:v>
                </c:pt>
                <c:pt idx="817">
                  <c:v>9.18230822062329</c:v>
                </c:pt>
                <c:pt idx="818">
                  <c:v>9.17502942616318</c:v>
                </c:pt>
                <c:pt idx="819">
                  <c:v>9.16778612758609</c:v>
                </c:pt>
                <c:pt idx="820">
                  <c:v>9.16778612758609</c:v>
                </c:pt>
                <c:pt idx="821">
                  <c:v>9.16056095858347</c:v>
                </c:pt>
                <c:pt idx="822">
                  <c:v>9.1533707608254</c:v>
                </c:pt>
                <c:pt idx="823">
                  <c:v>9.14621515577937</c:v>
                </c:pt>
                <c:pt idx="824">
                  <c:v>9.13909377124072</c:v>
                </c:pt>
                <c:pt idx="825">
                  <c:v>9.13198974022272</c:v>
                </c:pt>
                <c:pt idx="826">
                  <c:v>9.12846303530201</c:v>
                </c:pt>
                <c:pt idx="827">
                  <c:v>9.11442195199225</c:v>
                </c:pt>
                <c:pt idx="828">
                  <c:v>9.1074505903874</c:v>
                </c:pt>
                <c:pt idx="829">
                  <c:v>9.10402816336322</c:v>
                </c:pt>
                <c:pt idx="830">
                  <c:v>9.09357287604891</c:v>
                </c:pt>
                <c:pt idx="831">
                  <c:v>9.08668200678359</c:v>
                </c:pt>
                <c:pt idx="832">
                  <c:v>9.08335522711997</c:v>
                </c:pt>
                <c:pt idx="833">
                  <c:v>9.07652713908755</c:v>
                </c:pt>
                <c:pt idx="834">
                  <c:v>9.06971456634271</c:v>
                </c:pt>
                <c:pt idx="835">
                  <c:v>9.06293279931305</c:v>
                </c:pt>
                <c:pt idx="836">
                  <c:v>9.04946044061973</c:v>
                </c:pt>
                <c:pt idx="837">
                  <c:v>9.05298054309049</c:v>
                </c:pt>
                <c:pt idx="838">
                  <c:v>9.03607785463967</c:v>
                </c:pt>
                <c:pt idx="839">
                  <c:v>9.03295104878453</c:v>
                </c:pt>
                <c:pt idx="840">
                  <c:v>9.02633334006153</c:v>
                </c:pt>
                <c:pt idx="841">
                  <c:v>9.01315538165561</c:v>
                </c:pt>
                <c:pt idx="842">
                  <c:v>9.00660935240785</c:v>
                </c:pt>
                <c:pt idx="843">
                  <c:v>9.00358503067443</c:v>
                </c:pt>
                <c:pt idx="844">
                  <c:v>8.99709534541331</c:v>
                </c:pt>
                <c:pt idx="845">
                  <c:v>8.98064900958657</c:v>
                </c:pt>
                <c:pt idx="846">
                  <c:v>8.97422801555222</c:v>
                </c:pt>
                <c:pt idx="847">
                  <c:v>8.9649473238442</c:v>
                </c:pt>
                <c:pt idx="848">
                  <c:v>8.95857971157402</c:v>
                </c:pt>
                <c:pt idx="849">
                  <c:v>8.9522387960486</c:v>
                </c:pt>
                <c:pt idx="850">
                  <c:v>8.94941982021442</c:v>
                </c:pt>
                <c:pt idx="851">
                  <c:v>8.94313155029926</c:v>
                </c:pt>
                <c:pt idx="852">
                  <c:v>8.93060612672723</c:v>
                </c:pt>
                <c:pt idx="853">
                  <c:v>8.92436882593127</c:v>
                </c:pt>
                <c:pt idx="854">
                  <c:v>8.91817018803142</c:v>
                </c:pt>
                <c:pt idx="855">
                  <c:v>8.90580941366091</c:v>
                </c:pt>
                <c:pt idx="856">
                  <c:v>8.8996601497915</c:v>
                </c:pt>
                <c:pt idx="857">
                  <c:v>8.89353569479021</c:v>
                </c:pt>
                <c:pt idx="858">
                  <c:v>8.8874358246189</c:v>
                </c:pt>
                <c:pt idx="859">
                  <c:v>8.88481354324049</c:v>
                </c:pt>
                <c:pt idx="860">
                  <c:v>8.87269750465675</c:v>
                </c:pt>
                <c:pt idx="861">
                  <c:v>8.87269750465675</c:v>
                </c:pt>
                <c:pt idx="862">
                  <c:v>8.86066491849884</c:v>
                </c:pt>
                <c:pt idx="863">
                  <c:v>8.85468412059972</c:v>
                </c:pt>
                <c:pt idx="864">
                  <c:v>8.85218582373165</c:v>
                </c:pt>
                <c:pt idx="865">
                  <c:v>8.84623956546017</c:v>
                </c:pt>
                <c:pt idx="866">
                  <c:v>8.84030440075712</c:v>
                </c:pt>
                <c:pt idx="867">
                  <c:v>8.84030440075712</c:v>
                </c:pt>
                <c:pt idx="868">
                  <c:v>8.82849116928452</c:v>
                </c:pt>
                <c:pt idx="869">
                  <c:v>8.82261284321658</c:v>
                </c:pt>
                <c:pt idx="870">
                  <c:v>8.81675712225456</c:v>
                </c:pt>
                <c:pt idx="871">
                  <c:v>8.81091213248434</c:v>
                </c:pt>
                <c:pt idx="872">
                  <c:v>8.8085487752102</c:v>
                </c:pt>
                <c:pt idx="873">
                  <c:v>8.8027483019915</c:v>
                </c:pt>
                <c:pt idx="874">
                  <c:v>8.79695832480067</c:v>
                </c:pt>
                <c:pt idx="875">
                  <c:v>8.79695832480067</c:v>
                </c:pt>
                <c:pt idx="876">
                  <c:v>8.78197331774505</c:v>
                </c:pt>
                <c:pt idx="877">
                  <c:v>8.78543259626691</c:v>
                </c:pt>
                <c:pt idx="878">
                  <c:v>8.77969660547506</c:v>
                </c:pt>
                <c:pt idx="879">
                  <c:v>8.77397089487064</c:v>
                </c:pt>
                <c:pt idx="880">
                  <c:v>8.76826662841826</c:v>
                </c:pt>
                <c:pt idx="881">
                  <c:v>8.7717139815728</c:v>
                </c:pt>
                <c:pt idx="882">
                  <c:v>8.76603097945369</c:v>
                </c:pt>
                <c:pt idx="883">
                  <c:v>8.76035803706854</c:v>
                </c:pt>
                <c:pt idx="884">
                  <c:v>8.75469516568404</c:v>
                </c:pt>
                <c:pt idx="885">
                  <c:v>8.74906418192309</c:v>
                </c:pt>
                <c:pt idx="886">
                  <c:v>8.74343220218379</c:v>
                </c:pt>
                <c:pt idx="887">
                  <c:v>8.74125003941479</c:v>
                </c:pt>
                <c:pt idx="888">
                  <c:v>8.74125003941479</c:v>
                </c:pt>
                <c:pt idx="889">
                  <c:v>8.73565934873398</c:v>
                </c:pt>
                <c:pt idx="890">
                  <c:v>8.73007841663575</c:v>
                </c:pt>
                <c:pt idx="891">
                  <c:v>8.72451785596057</c:v>
                </c:pt>
                <c:pt idx="892">
                  <c:v>8.71896695629506</c:v>
                </c:pt>
                <c:pt idx="893">
                  <c:v>8.71343621335169</c:v>
                </c:pt>
                <c:pt idx="894">
                  <c:v>8.70792546322836</c:v>
                </c:pt>
                <c:pt idx="895">
                  <c:v>8.70242417317628</c:v>
                </c:pt>
                <c:pt idx="896">
                  <c:v>8.69693235347431</c:v>
                </c:pt>
                <c:pt idx="897">
                  <c:v>8.69488407767631</c:v>
                </c:pt>
                <c:pt idx="898">
                  <c:v>8.68943157431978</c:v>
                </c:pt>
                <c:pt idx="899">
                  <c:v>8.68398834616579</c:v>
                </c:pt>
                <c:pt idx="900">
                  <c:v>8.67855440294907</c:v>
                </c:pt>
                <c:pt idx="901">
                  <c:v>8.66971598446965</c:v>
                </c:pt>
                <c:pt idx="902">
                  <c:v>8.6657701396893</c:v>
                </c:pt>
                <c:pt idx="903">
                  <c:v>8.65701040986052</c:v>
                </c:pt>
                <c:pt idx="904">
                  <c:v>8.65159301207262</c:v>
                </c:pt>
                <c:pt idx="905">
                  <c:v>8.64435478431308</c:v>
                </c:pt>
                <c:pt idx="906">
                  <c:v>8.63902350657364</c:v>
                </c:pt>
                <c:pt idx="907">
                  <c:v>8.62844546842001</c:v>
                </c:pt>
                <c:pt idx="908">
                  <c:v>8.62319811615842</c:v>
                </c:pt>
                <c:pt idx="909">
                  <c:v>8.61259697637148</c:v>
                </c:pt>
                <c:pt idx="910">
                  <c:v>8.6022002178036</c:v>
                </c:pt>
                <c:pt idx="911">
                  <c:v>8.59172600674913</c:v>
                </c:pt>
                <c:pt idx="912">
                  <c:v>8.58136036856588</c:v>
                </c:pt>
                <c:pt idx="913">
                  <c:v>8.57110107545221</c:v>
                </c:pt>
                <c:pt idx="914">
                  <c:v>8.56076715658228</c:v>
                </c:pt>
                <c:pt idx="915">
                  <c:v>8.55393945707864</c:v>
                </c:pt>
                <c:pt idx="916">
                  <c:v>8.53874706923572</c:v>
                </c:pt>
                <c:pt idx="917">
                  <c:v>8.52860174114902</c:v>
                </c:pt>
                <c:pt idx="918">
                  <c:v>8.51353167352485</c:v>
                </c:pt>
                <c:pt idx="919">
                  <c:v>8.50355357682417</c:v>
                </c:pt>
                <c:pt idx="920">
                  <c:v>8.48860486731409</c:v>
                </c:pt>
                <c:pt idx="921">
                  <c:v>8.47379465843114</c:v>
                </c:pt>
                <c:pt idx="922">
                  <c:v>8.46250910492232</c:v>
                </c:pt>
                <c:pt idx="923">
                  <c:v>8.44780883314161</c:v>
                </c:pt>
                <c:pt idx="924">
                  <c:v>8.42993253594739</c:v>
                </c:pt>
                <c:pt idx="925">
                  <c:v>8.41542097192211</c:v>
                </c:pt>
                <c:pt idx="926">
                  <c:v>8.40443003663546</c:v>
                </c:pt>
                <c:pt idx="927">
                  <c:v>8.38547355022292</c:v>
                </c:pt>
                <c:pt idx="928">
                  <c:v>8.37126792602426</c:v>
                </c:pt>
                <c:pt idx="929">
                  <c:v>8.3524914495211</c:v>
                </c:pt>
                <c:pt idx="930">
                  <c:v>8.33853024278706</c:v>
                </c:pt>
                <c:pt idx="931">
                  <c:v>8.31993423016794</c:v>
                </c:pt>
                <c:pt idx="932">
                  <c:v>8.30490128857958</c:v>
                </c:pt>
                <c:pt idx="933">
                  <c:v>8.29122341977861</c:v>
                </c:pt>
                <c:pt idx="934">
                  <c:v>8.2730070050686</c:v>
                </c:pt>
                <c:pt idx="935">
                  <c:v>8.24713815034306</c:v>
                </c:pt>
                <c:pt idx="936">
                  <c:v>8.23262046759622</c:v>
                </c:pt>
                <c:pt idx="937">
                  <c:v>8.22262742649943</c:v>
                </c:pt>
                <c:pt idx="938">
                  <c:v>8.20048446572691</c:v>
                </c:pt>
                <c:pt idx="939">
                  <c:v>8.17955680246968</c:v>
                </c:pt>
                <c:pt idx="940">
                  <c:v>8.16548648671854</c:v>
                </c:pt>
                <c:pt idx="941">
                  <c:v>8.14817360690828</c:v>
                </c:pt>
                <c:pt idx="942">
                  <c:v>8.12663138166994</c:v>
                </c:pt>
                <c:pt idx="943">
                  <c:v>8.1095233917096</c:v>
                </c:pt>
                <c:pt idx="944">
                  <c:v>8.09253749167592</c:v>
                </c:pt>
                <c:pt idx="945">
                  <c:v>8.07897304159014</c:v>
                </c:pt>
                <c:pt idx="946">
                  <c:v>8.05882002960691</c:v>
                </c:pt>
                <c:pt idx="947">
                  <c:v>8.04544438523333</c:v>
                </c:pt>
                <c:pt idx="948">
                  <c:v>8.02878254086732</c:v>
                </c:pt>
                <c:pt idx="949">
                  <c:v>8.01558511480345</c:v>
                </c:pt>
                <c:pt idx="950">
                  <c:v>7.99916322755493</c:v>
                </c:pt>
                <c:pt idx="951">
                  <c:v>7.97941716280037</c:v>
                </c:pt>
                <c:pt idx="952">
                  <c:v>7.96313444655924</c:v>
                </c:pt>
                <c:pt idx="953">
                  <c:v>7.95026600964179</c:v>
                </c:pt>
                <c:pt idx="954">
                  <c:v>7.93815955401972</c:v>
                </c:pt>
                <c:pt idx="955">
                  <c:v>7.92207266719205</c:v>
                </c:pt>
                <c:pt idx="956">
                  <c:v>7.9100722480679</c:v>
                </c:pt>
                <c:pt idx="957">
                  <c:v>7.89812380691968</c:v>
                </c:pt>
                <c:pt idx="958">
                  <c:v>7.88226326038924</c:v>
                </c:pt>
                <c:pt idx="959">
                  <c:v>7.87037703322368</c:v>
                </c:pt>
                <c:pt idx="960">
                  <c:v>7.86185947355366</c:v>
                </c:pt>
                <c:pt idx="961">
                  <c:v>7.84676277656925</c:v>
                </c:pt>
                <c:pt idx="962">
                  <c:v>7.84225858937021</c:v>
                </c:pt>
                <c:pt idx="963">
                  <c:v>7.83445698149859</c:v>
                </c:pt>
                <c:pt idx="964">
                  <c:v>7.82274228063651</c:v>
                </c:pt>
                <c:pt idx="965">
                  <c:v>7.81828818134012</c:v>
                </c:pt>
                <c:pt idx="966">
                  <c:v>7.8105314073681</c:v>
                </c:pt>
                <c:pt idx="967">
                  <c:v>7.80279355425994</c:v>
                </c:pt>
                <c:pt idx="968">
                  <c:v>7.79507464581454</c:v>
                </c:pt>
                <c:pt idx="969">
                  <c:v>7.78791585148348</c:v>
                </c:pt>
                <c:pt idx="970">
                  <c:v>7.78352684887618</c:v>
                </c:pt>
                <c:pt idx="971">
                  <c:v>7.77637217518489</c:v>
                </c:pt>
                <c:pt idx="972">
                  <c:v>7.77199223758825</c:v>
                </c:pt>
                <c:pt idx="973">
                  <c:v>7.76816361323242</c:v>
                </c:pt>
                <c:pt idx="974">
                  <c:v>7.76766016386786</c:v>
                </c:pt>
                <c:pt idx="975">
                  <c:v>7.76382153816665</c:v>
                </c:pt>
                <c:pt idx="976">
                  <c:v>7.75618821109044</c:v>
                </c:pt>
                <c:pt idx="977">
                  <c:v>7.7523932873208</c:v>
                </c:pt>
                <c:pt idx="978">
                  <c:v>7.74857420682772</c:v>
                </c:pt>
                <c:pt idx="979">
                  <c:v>7.74857420682772</c:v>
                </c:pt>
                <c:pt idx="980">
                  <c:v>7.74427917418949</c:v>
                </c:pt>
                <c:pt idx="981">
                  <c:v>7.74097952541118</c:v>
                </c:pt>
                <c:pt idx="982">
                  <c:v>7.74046528727478</c:v>
                </c:pt>
                <c:pt idx="983">
                  <c:v>7.73336624206848</c:v>
                </c:pt>
                <c:pt idx="984">
                  <c:v>7.73336624206848</c:v>
                </c:pt>
                <c:pt idx="985">
                  <c:v>7.73288087521184</c:v>
                </c:pt>
                <c:pt idx="986">
                  <c:v>7.73288087521184</c:v>
                </c:pt>
                <c:pt idx="987">
                  <c:v>7.72907249619563</c:v>
                </c:pt>
                <c:pt idx="988">
                  <c:v>7.72531605912416</c:v>
                </c:pt>
                <c:pt idx="989">
                  <c:v>7.72531605912416</c:v>
                </c:pt>
                <c:pt idx="990">
                  <c:v>7.72482512382154</c:v>
                </c:pt>
                <c:pt idx="991">
                  <c:v>7.71777082733042</c:v>
                </c:pt>
                <c:pt idx="992">
                  <c:v>7.71727117839244</c:v>
                </c:pt>
                <c:pt idx="993">
                  <c:v>7.71349703073319</c:v>
                </c:pt>
                <c:pt idx="994">
                  <c:v>7.7064482768314</c:v>
                </c:pt>
                <c:pt idx="995">
                  <c:v>7.70973707372457</c:v>
                </c:pt>
                <c:pt idx="996">
                  <c:v>7.70599120105357</c:v>
                </c:pt>
                <c:pt idx="997">
                  <c:v>7.70548435980264</c:v>
                </c:pt>
                <c:pt idx="998">
                  <c:v>7.69846852509417</c:v>
                </c:pt>
                <c:pt idx="999">
                  <c:v>7.69472830273004</c:v>
                </c:pt>
                <c:pt idx="1000">
                  <c:v>7.69047918631488</c:v>
                </c:pt>
                <c:pt idx="1001">
                  <c:v>7.68348332082295</c:v>
                </c:pt>
                <c:pt idx="1002">
                  <c:v>7.68625614302716</c:v>
                </c:pt>
                <c:pt idx="1003">
                  <c:v>7.67555406998557</c:v>
                </c:pt>
                <c:pt idx="1004">
                  <c:v>7.66854280481084</c:v>
                </c:pt>
                <c:pt idx="1005">
                  <c:v>7.66438195145599</c:v>
                </c:pt>
                <c:pt idx="1006">
                  <c:v>7.65694463696465</c:v>
                </c:pt>
                <c:pt idx="1007">
                  <c:v>7.65322929064505</c:v>
                </c:pt>
                <c:pt idx="1008">
                  <c:v>7.64213108685591</c:v>
                </c:pt>
                <c:pt idx="1009">
                  <c:v>7.63843612240076</c:v>
                </c:pt>
                <c:pt idx="1010">
                  <c:v>7.63432036188927</c:v>
                </c:pt>
                <c:pt idx="1011">
                  <c:v>7.62326307625129</c:v>
                </c:pt>
                <c:pt idx="1012">
                  <c:v>7.61591452337072</c:v>
                </c:pt>
                <c:pt idx="1013">
                  <c:v>7.60492612992239</c:v>
                </c:pt>
                <c:pt idx="1014">
                  <c:v>7.597579908184</c:v>
                </c:pt>
                <c:pt idx="1015">
                  <c:v>7.58988518162829</c:v>
                </c:pt>
                <c:pt idx="1016">
                  <c:v>7.57569974445882</c:v>
                </c:pt>
                <c:pt idx="1017">
                  <c:v>7.5647943036282</c:v>
                </c:pt>
                <c:pt idx="1018">
                  <c:v>7.55394394704914</c:v>
                </c:pt>
                <c:pt idx="1019">
                  <c:v>7.54272926318228</c:v>
                </c:pt>
                <c:pt idx="1020">
                  <c:v>7.53190475573961</c:v>
                </c:pt>
                <c:pt idx="1021">
                  <c:v>7.52113581826345</c:v>
                </c:pt>
                <c:pt idx="1022">
                  <c:v>7.50678673750464</c:v>
                </c:pt>
                <c:pt idx="1023">
                  <c:v>7.49246471120424</c:v>
                </c:pt>
                <c:pt idx="1024">
                  <c:v>7.4782292854734</c:v>
                </c:pt>
                <c:pt idx="1025">
                  <c:v>7.46724031737977</c:v>
                </c:pt>
                <c:pt idx="1026">
                  <c:v>7.44984646220506</c:v>
                </c:pt>
                <c:pt idx="1027">
                  <c:v>7.43216265965206</c:v>
                </c:pt>
                <c:pt idx="1028">
                  <c:v>7.42134742475507</c:v>
                </c:pt>
                <c:pt idx="1029">
                  <c:v>7.40729314025552</c:v>
                </c:pt>
                <c:pt idx="1030">
                  <c:v>7.39300698323026</c:v>
                </c:pt>
                <c:pt idx="1031">
                  <c:v>7.37234990772454</c:v>
                </c:pt>
                <c:pt idx="1032">
                  <c:v>7.35498184898868</c:v>
                </c:pt>
                <c:pt idx="1033">
                  <c:v>7.337659934298</c:v>
                </c:pt>
                <c:pt idx="1034">
                  <c:v>7.31694818321653</c:v>
                </c:pt>
                <c:pt idx="1035">
                  <c:v>7.30295638604525</c:v>
                </c:pt>
                <c:pt idx="1036">
                  <c:v>7.28239366674871</c:v>
                </c:pt>
                <c:pt idx="1037">
                  <c:v>7.26189822620437</c:v>
                </c:pt>
                <c:pt idx="1038">
                  <c:v>7.23825499182278</c:v>
                </c:pt>
                <c:pt idx="1039">
                  <c:v>7.22112620080727</c:v>
                </c:pt>
                <c:pt idx="1040">
                  <c:v>7.20406081539776</c:v>
                </c:pt>
                <c:pt idx="1041">
                  <c:v>7.18062849691105</c:v>
                </c:pt>
                <c:pt idx="1042">
                  <c:v>7.16048721309637</c:v>
                </c:pt>
                <c:pt idx="1043">
                  <c:v>7.13706171506462</c:v>
                </c:pt>
                <c:pt idx="1044">
                  <c:v>7.12027539357019</c:v>
                </c:pt>
                <c:pt idx="1045">
                  <c:v>7.10034249656026</c:v>
                </c:pt>
                <c:pt idx="1046">
                  <c:v>7.08045294032067</c:v>
                </c:pt>
                <c:pt idx="1047">
                  <c:v>7.05733667846038</c:v>
                </c:pt>
                <c:pt idx="1048">
                  <c:v>7.03757605904607</c:v>
                </c:pt>
                <c:pt idx="1049">
                  <c:v>7.01787314620947</c:v>
                </c:pt>
                <c:pt idx="1050">
                  <c:v>7.00144694577618</c:v>
                </c:pt>
                <c:pt idx="1051">
                  <c:v>6.97863923435414</c:v>
                </c:pt>
                <c:pt idx="1052">
                  <c:v>6.9558510702635</c:v>
                </c:pt>
                <c:pt idx="1053">
                  <c:v>6.93961629235224</c:v>
                </c:pt>
                <c:pt idx="1054">
                  <c:v>6.91693928546947</c:v>
                </c:pt>
                <c:pt idx="1055">
                  <c:v>6.90400376227368</c:v>
                </c:pt>
                <c:pt idx="1056">
                  <c:v>6.88466818867963</c:v>
                </c:pt>
                <c:pt idx="1057">
                  <c:v>6.86857927459572</c:v>
                </c:pt>
                <c:pt idx="1058">
                  <c:v>6.84612786518691</c:v>
                </c:pt>
                <c:pt idx="1059">
                  <c:v>6.82693203523723</c:v>
                </c:pt>
                <c:pt idx="1060">
                  <c:v>6.80777662077886</c:v>
                </c:pt>
                <c:pt idx="1061">
                  <c:v>6.79187078372769</c:v>
                </c:pt>
                <c:pt idx="1062">
                  <c:v>6.77597545080656</c:v>
                </c:pt>
                <c:pt idx="1063">
                  <c:v>6.76010687418855</c:v>
                </c:pt>
                <c:pt idx="1064">
                  <c:v>6.74110526638524</c:v>
                </c:pt>
                <c:pt idx="1065">
                  <c:v>6.73165483231254</c:v>
                </c:pt>
                <c:pt idx="1066">
                  <c:v>6.70953095956216</c:v>
                </c:pt>
                <c:pt idx="1067">
                  <c:v>6.70011949799446</c:v>
                </c:pt>
                <c:pt idx="1068">
                  <c:v>6.68120222277402</c:v>
                </c:pt>
                <c:pt idx="1069">
                  <c:v>6.67182420277696</c:v>
                </c:pt>
                <c:pt idx="1070">
                  <c:v>6.65615021665192</c:v>
                </c:pt>
                <c:pt idx="1071">
                  <c:v>6.64361816646438</c:v>
                </c:pt>
                <c:pt idx="1072">
                  <c:v>6.63110753282805</c:v>
                </c:pt>
                <c:pt idx="1073">
                  <c:v>6.61861944861791</c:v>
                </c:pt>
                <c:pt idx="1074">
                  <c:v>6.60613128906625</c:v>
                </c:pt>
                <c:pt idx="1075">
                  <c:v>6.59995539668092</c:v>
                </c:pt>
                <c:pt idx="1076">
                  <c:v>6.58744815707519</c:v>
                </c:pt>
                <c:pt idx="1077">
                  <c:v>6.58438834206515</c:v>
                </c:pt>
                <c:pt idx="1078">
                  <c:v>6.57499619423566</c:v>
                </c:pt>
                <c:pt idx="1079">
                  <c:v>6.56884360222557</c:v>
                </c:pt>
                <c:pt idx="1080">
                  <c:v>6.56263617351256</c:v>
                </c:pt>
                <c:pt idx="1081">
                  <c:v>6.5596074343264</c:v>
                </c:pt>
                <c:pt idx="1082">
                  <c:v>6.55339811426695</c:v>
                </c:pt>
                <c:pt idx="1083">
                  <c:v>6.54713372841565</c:v>
                </c:pt>
                <c:pt idx="1084">
                  <c:v>6.54092635666136</c:v>
                </c:pt>
                <c:pt idx="1085">
                  <c:v>6.54100566721397</c:v>
                </c:pt>
                <c:pt idx="1086">
                  <c:v>6.53790939973677</c:v>
                </c:pt>
                <c:pt idx="1087">
                  <c:v>6.53481172181045</c:v>
                </c:pt>
                <c:pt idx="1088">
                  <c:v>6.53172360986855</c:v>
                </c:pt>
                <c:pt idx="1089">
                  <c:v>6.52862320474662</c:v>
                </c:pt>
                <c:pt idx="1090">
                  <c:v>6.52869646383322</c:v>
                </c:pt>
                <c:pt idx="1091">
                  <c:v>6.52560433238957</c:v>
                </c:pt>
                <c:pt idx="1092">
                  <c:v>6.51934685193146</c:v>
                </c:pt>
                <c:pt idx="1093">
                  <c:v>6.5225109333304</c:v>
                </c:pt>
                <c:pt idx="1094">
                  <c:v>6.51942707388732</c:v>
                </c:pt>
                <c:pt idx="1095">
                  <c:v>6.51948533105397</c:v>
                </c:pt>
                <c:pt idx="1096">
                  <c:v>6.51324493978962</c:v>
                </c:pt>
                <c:pt idx="1097">
                  <c:v>6.51015747912977</c:v>
                </c:pt>
                <c:pt idx="1098">
                  <c:v>6.51022298916513</c:v>
                </c:pt>
                <c:pt idx="1099">
                  <c:v>6.50714390767764</c:v>
                </c:pt>
                <c:pt idx="1100">
                  <c:v>6.50405314065965</c:v>
                </c:pt>
                <c:pt idx="1101">
                  <c:v>6.49788961476451</c:v>
                </c:pt>
                <c:pt idx="1102">
                  <c:v>6.4948063324938</c:v>
                </c:pt>
                <c:pt idx="1103">
                  <c:v>6.49172208862716</c:v>
                </c:pt>
                <c:pt idx="1104">
                  <c:v>6.48556124281291</c:v>
                </c:pt>
                <c:pt idx="1105">
                  <c:v>6.48255137114888</c:v>
                </c:pt>
                <c:pt idx="1106">
                  <c:v>6.47324977900402</c:v>
                </c:pt>
                <c:pt idx="1107">
                  <c:v>6.47024368191447</c:v>
                </c:pt>
                <c:pt idx="1108">
                  <c:v>6.46101796366153</c:v>
                </c:pt>
                <c:pt idx="1109">
                  <c:v>6.45488100038254</c:v>
                </c:pt>
                <c:pt idx="1110">
                  <c:v>6.44562634380723</c:v>
                </c:pt>
                <c:pt idx="1111">
                  <c:v>6.43642701149653</c:v>
                </c:pt>
                <c:pt idx="1112">
                  <c:v>6.42731153606478</c:v>
                </c:pt>
                <c:pt idx="1113">
                  <c:v>6.4180850350269</c:v>
                </c:pt>
                <c:pt idx="1114">
                  <c:v>6.40894288464722</c:v>
                </c:pt>
                <c:pt idx="1115">
                  <c:v>6.39977971431371</c:v>
                </c:pt>
                <c:pt idx="1116">
                  <c:v>6.38755347419623</c:v>
                </c:pt>
                <c:pt idx="1117">
                  <c:v>6.37843458772499</c:v>
                </c:pt>
                <c:pt idx="1118">
                  <c:v>6.36317553721976</c:v>
                </c:pt>
                <c:pt idx="1119">
                  <c:v>6.3510256015979</c:v>
                </c:pt>
                <c:pt idx="1120">
                  <c:v>6.33573218639351</c:v>
                </c:pt>
                <c:pt idx="1121">
                  <c:v>6.32364611528782</c:v>
                </c:pt>
                <c:pt idx="1122">
                  <c:v>6.30841717466915</c:v>
                </c:pt>
                <c:pt idx="1123">
                  <c:v>6.29324653969998</c:v>
                </c:pt>
                <c:pt idx="1124">
                  <c:v>6.27512323113112</c:v>
                </c:pt>
                <c:pt idx="1125">
                  <c:v>6.26307654192051</c:v>
                </c:pt>
                <c:pt idx="1126">
                  <c:v>6.24185117822927</c:v>
                </c:pt>
                <c:pt idx="1127">
                  <c:v>6.2267999970676</c:v>
                </c:pt>
                <c:pt idx="1128">
                  <c:v>6.21175856784422</c:v>
                </c:pt>
                <c:pt idx="1129">
                  <c:v>6.19064491219756</c:v>
                </c:pt>
                <c:pt idx="1130">
                  <c:v>6.16959309867659</c:v>
                </c:pt>
                <c:pt idx="1131">
                  <c:v>6.15473628206972</c:v>
                </c:pt>
                <c:pt idx="1132">
                  <c:v>6.13368900753262</c:v>
                </c:pt>
                <c:pt idx="1133">
                  <c:v>6.11272268426064</c:v>
                </c:pt>
                <c:pt idx="1134">
                  <c:v>6.09177219864195</c:v>
                </c:pt>
                <c:pt idx="1135">
                  <c:v>6.07091317730952</c:v>
                </c:pt>
                <c:pt idx="1136">
                  <c:v>6.04703803533757</c:v>
                </c:pt>
                <c:pt idx="1137">
                  <c:v>6.0261760172566</c:v>
                </c:pt>
                <c:pt idx="1138">
                  <c:v>6.00232197004987</c:v>
                </c:pt>
                <c:pt idx="1139">
                  <c:v>5.9846015344065</c:v>
                </c:pt>
                <c:pt idx="1140">
                  <c:v>5.95776580636843</c:v>
                </c:pt>
                <c:pt idx="1141">
                  <c:v>5.93700961198015</c:v>
                </c:pt>
                <c:pt idx="1142">
                  <c:v>5.91331667448524</c:v>
                </c:pt>
                <c:pt idx="1143">
                  <c:v>5.89570936387987</c:v>
                </c:pt>
                <c:pt idx="1144">
                  <c:v>5.8720379654895</c:v>
                </c:pt>
                <c:pt idx="1145">
                  <c:v>5.85134870603559</c:v>
                </c:pt>
                <c:pt idx="1146">
                  <c:v>5.8307073096938</c:v>
                </c:pt>
                <c:pt idx="1147">
                  <c:v>5.81006744798498</c:v>
                </c:pt>
                <c:pt idx="1148">
                  <c:v>5.78948847426697</c:v>
                </c:pt>
                <c:pt idx="1149">
                  <c:v>5.76887542369255</c:v>
                </c:pt>
                <c:pt idx="1150">
                  <c:v>5.74828769677762</c:v>
                </c:pt>
                <c:pt idx="1151">
                  <c:v>5.73070472086682</c:v>
                </c:pt>
                <c:pt idx="1152">
                  <c:v>5.71617531806753</c:v>
                </c:pt>
                <c:pt idx="1153">
                  <c:v>5.69546605899425</c:v>
                </c:pt>
                <c:pt idx="1154">
                  <c:v>5.6749584027176</c:v>
                </c:pt>
                <c:pt idx="1155">
                  <c:v>5.66343240124113</c:v>
                </c:pt>
                <c:pt idx="1156">
                  <c:v>5.64278548554268</c:v>
                </c:pt>
                <c:pt idx="1157">
                  <c:v>5.63124186926333</c:v>
                </c:pt>
                <c:pt idx="1158">
                  <c:v>5.61661543719141</c:v>
                </c:pt>
                <c:pt idx="1159">
                  <c:v>5.60203149300689</c:v>
                </c:pt>
                <c:pt idx="1160">
                  <c:v>5.58450914342046</c:v>
                </c:pt>
                <c:pt idx="1161">
                  <c:v>5.57283234015728</c:v>
                </c:pt>
                <c:pt idx="1162">
                  <c:v>5.55822406311978</c:v>
                </c:pt>
                <c:pt idx="1163">
                  <c:v>5.54965577682905</c:v>
                </c:pt>
                <c:pt idx="1164">
                  <c:v>5.53801761279265</c:v>
                </c:pt>
                <c:pt idx="1165">
                  <c:v>5.52635772714623</c:v>
                </c:pt>
                <c:pt idx="1166">
                  <c:v>5.51471687323433</c:v>
                </c:pt>
                <c:pt idx="1167">
                  <c:v>5.50305794333433</c:v>
                </c:pt>
                <c:pt idx="1168">
                  <c:v>5.49142067970463</c:v>
                </c:pt>
                <c:pt idx="1169">
                  <c:v>5.48270627260549</c:v>
                </c:pt>
                <c:pt idx="1170">
                  <c:v>5.47108124886068</c:v>
                </c:pt>
                <c:pt idx="1171">
                  <c:v>5.46235909201603</c:v>
                </c:pt>
                <c:pt idx="1172">
                  <c:v>5.45382702769364</c:v>
                </c:pt>
                <c:pt idx="1173">
                  <c:v>5.44510087537783</c:v>
                </c:pt>
                <c:pt idx="1174">
                  <c:v>5.43043595096011</c:v>
                </c:pt>
                <c:pt idx="1175">
                  <c:v>5.42188223506372</c:v>
                </c:pt>
                <c:pt idx="1176">
                  <c:v>5.39578135666094</c:v>
                </c:pt>
                <c:pt idx="1177">
                  <c:v>5.40158381642757</c:v>
                </c:pt>
                <c:pt idx="1178">
                  <c:v>5.39013996488105</c:v>
                </c:pt>
                <c:pt idx="1179">
                  <c:v>5.38128663636814</c:v>
                </c:pt>
                <c:pt idx="1180">
                  <c:v>5.37260312767369</c:v>
                </c:pt>
                <c:pt idx="1181">
                  <c:v>5.35811036051973</c:v>
                </c:pt>
                <c:pt idx="1182">
                  <c:v>5.34650998352043</c:v>
                </c:pt>
                <c:pt idx="1183">
                  <c:v>5.34090006241269</c:v>
                </c:pt>
                <c:pt idx="1184">
                  <c:v>5.33223397095784</c:v>
                </c:pt>
                <c:pt idx="1185">
                  <c:v>5.32064789716468</c:v>
                </c:pt>
                <c:pt idx="1186">
                  <c:v>5.31196758687543</c:v>
                </c:pt>
                <c:pt idx="1187">
                  <c:v>5.30635786429728</c:v>
                </c:pt>
                <c:pt idx="1188">
                  <c:v>5.29461511656606</c:v>
                </c:pt>
                <c:pt idx="1189">
                  <c:v>5.28306028682586</c:v>
                </c:pt>
                <c:pt idx="1190">
                  <c:v>5.27439830495397</c:v>
                </c:pt>
                <c:pt idx="1191">
                  <c:v>5.26877908541019</c:v>
                </c:pt>
                <c:pt idx="1192">
                  <c:v>5.25722750931447</c:v>
                </c:pt>
                <c:pt idx="1193">
                  <c:v>5.24569139803474</c:v>
                </c:pt>
                <c:pt idx="1194">
                  <c:v>5.2310852033355</c:v>
                </c:pt>
                <c:pt idx="1195">
                  <c:v>5.22261256669619</c:v>
                </c:pt>
                <c:pt idx="1196">
                  <c:v>5.20818075408452</c:v>
                </c:pt>
                <c:pt idx="1197">
                  <c:v>5.19376077403895</c:v>
                </c:pt>
                <c:pt idx="1198">
                  <c:v>5.18238819681223</c:v>
                </c:pt>
                <c:pt idx="1199">
                  <c:v>5.16493908104799</c:v>
                </c:pt>
                <c:pt idx="1200">
                  <c:v>5.150542672292</c:v>
                </c:pt>
                <c:pt idx="1201">
                  <c:v>5.13628310309382</c:v>
                </c:pt>
                <c:pt idx="1202">
                  <c:v>5.12189659643022</c:v>
                </c:pt>
                <c:pt idx="1203">
                  <c:v>5.11055110370197</c:v>
                </c:pt>
                <c:pt idx="1204">
                  <c:v>5.08723737952489</c:v>
                </c:pt>
                <c:pt idx="1205">
                  <c:v>5.07588958837826</c:v>
                </c:pt>
                <c:pt idx="1206">
                  <c:v>5.06151939488447</c:v>
                </c:pt>
                <c:pt idx="1207">
                  <c:v>5.04426335253553</c:v>
                </c:pt>
                <c:pt idx="1208">
                  <c:v>5.02991631064261</c:v>
                </c:pt>
                <c:pt idx="1209">
                  <c:v>5.02146702700718</c:v>
                </c:pt>
                <c:pt idx="1210">
                  <c:v>5.00711859134299</c:v>
                </c:pt>
                <c:pt idx="1211">
                  <c:v>4.99274841545764</c:v>
                </c:pt>
                <c:pt idx="1212">
                  <c:v>4.98128806087438</c:v>
                </c:pt>
                <c:pt idx="1213">
                  <c:v>4.9698038364421</c:v>
                </c:pt>
                <c:pt idx="1214">
                  <c:v>4.95545839087562</c:v>
                </c:pt>
                <c:pt idx="1215">
                  <c:v>4.94400854199321</c:v>
                </c:pt>
                <c:pt idx="1216">
                  <c:v>4.93540029028288</c:v>
                </c:pt>
                <c:pt idx="1217">
                  <c:v>4.92410642175738</c:v>
                </c:pt>
                <c:pt idx="1218">
                  <c:v>4.9126278185959</c:v>
                </c:pt>
                <c:pt idx="1219">
                  <c:v>4.89814726804938</c:v>
                </c:pt>
                <c:pt idx="1220">
                  <c:v>4.88971489875166</c:v>
                </c:pt>
                <c:pt idx="1221">
                  <c:v>4.87826255217251</c:v>
                </c:pt>
                <c:pt idx="1222">
                  <c:v>4.86396171928053</c:v>
                </c:pt>
                <c:pt idx="1223">
                  <c:v>4.85250684102864</c:v>
                </c:pt>
                <c:pt idx="1224">
                  <c:v>4.84106619894769</c:v>
                </c:pt>
                <c:pt idx="1225">
                  <c:v>4.8267525316214</c:v>
                </c:pt>
                <c:pt idx="1226">
                  <c:v>4.81245379128752</c:v>
                </c:pt>
                <c:pt idx="1227">
                  <c:v>4.80403680838884</c:v>
                </c:pt>
                <c:pt idx="1228">
                  <c:v>4.78673157380082</c:v>
                </c:pt>
                <c:pt idx="1229">
                  <c:v>4.77243268854724</c:v>
                </c:pt>
                <c:pt idx="1230">
                  <c:v>4.76401769793076</c:v>
                </c:pt>
                <c:pt idx="1231">
                  <c:v>4.74687839815596</c:v>
                </c:pt>
                <c:pt idx="1232">
                  <c:v>4.72973601280851</c:v>
                </c:pt>
                <c:pt idx="1233">
                  <c:v>4.7126124826965</c:v>
                </c:pt>
                <c:pt idx="1234">
                  <c:v>4.69547857735524</c:v>
                </c:pt>
                <c:pt idx="1235">
                  <c:v>4.67550616424569</c:v>
                </c:pt>
                <c:pt idx="1236">
                  <c:v>4.65552626897237</c:v>
                </c:pt>
                <c:pt idx="1237">
                  <c:v>4.63556269248419</c:v>
                </c:pt>
                <c:pt idx="1238">
                  <c:v>4.61560689190466</c:v>
                </c:pt>
                <c:pt idx="1239">
                  <c:v>4.59280258003211</c:v>
                </c:pt>
                <c:pt idx="1240">
                  <c:v>4.57285201666374</c:v>
                </c:pt>
                <c:pt idx="1241">
                  <c:v>4.55290322443869</c:v>
                </c:pt>
                <c:pt idx="1242">
                  <c:v>4.53596044775604</c:v>
                </c:pt>
                <c:pt idx="1243">
                  <c:v>4.51603755239664</c:v>
                </c:pt>
                <c:pt idx="1244">
                  <c:v>4.49325571976707</c:v>
                </c:pt>
                <c:pt idx="1245">
                  <c:v>4.47049255241946</c:v>
                </c:pt>
                <c:pt idx="1246">
                  <c:v>4.44773239687303</c:v>
                </c:pt>
                <c:pt idx="1247">
                  <c:v>4.4249738296448</c:v>
                </c:pt>
                <c:pt idx="1248">
                  <c:v>4.40523089481297</c:v>
                </c:pt>
                <c:pt idx="1249">
                  <c:v>4.38532232788371</c:v>
                </c:pt>
                <c:pt idx="1250">
                  <c:v>4.36242020612828</c:v>
                </c:pt>
                <c:pt idx="1251">
                  <c:v>4.3453768110758</c:v>
                </c:pt>
                <c:pt idx="1252">
                  <c:v>4.32832109608117</c:v>
                </c:pt>
                <c:pt idx="1253">
                  <c:v>4.31428379512387</c:v>
                </c:pt>
                <c:pt idx="1254">
                  <c:v>4.30008012380414</c:v>
                </c:pt>
                <c:pt idx="1255">
                  <c:v>4.28587828501716</c:v>
                </c:pt>
                <c:pt idx="1256">
                  <c:v>4.27467477272471</c:v>
                </c:pt>
                <c:pt idx="1257">
                  <c:v>4.25749089933359</c:v>
                </c:pt>
                <c:pt idx="1258">
                  <c:v>4.23761899887418</c:v>
                </c:pt>
                <c:pt idx="1259">
                  <c:v>4.22358658873036</c:v>
                </c:pt>
                <c:pt idx="1260">
                  <c:v>4.20371357803614</c:v>
                </c:pt>
                <c:pt idx="1261">
                  <c:v>4.18101843002587</c:v>
                </c:pt>
                <c:pt idx="1262">
                  <c:v>4.15549669319911</c:v>
                </c:pt>
                <c:pt idx="1263">
                  <c:v>4.12696238018076</c:v>
                </c:pt>
                <c:pt idx="1264">
                  <c:v>4.10441421279499</c:v>
                </c:pt>
                <c:pt idx="1265">
                  <c:v>4.08173097345012</c:v>
                </c:pt>
                <c:pt idx="1266">
                  <c:v>4.06759146694875</c:v>
                </c:pt>
                <c:pt idx="1267">
                  <c:v>4.05338953016851</c:v>
                </c:pt>
                <c:pt idx="1268">
                  <c:v>4.04228599168006</c:v>
                </c:pt>
                <c:pt idx="1269">
                  <c:v>4.01959895640115</c:v>
                </c:pt>
                <c:pt idx="1270">
                  <c:v>3.99679841942514</c:v>
                </c:pt>
                <c:pt idx="1271">
                  <c:v>3.9742774297331</c:v>
                </c:pt>
                <c:pt idx="1272">
                  <c:v>3.94312910882368</c:v>
                </c:pt>
                <c:pt idx="1273">
                  <c:v>3.90627325642609</c:v>
                </c:pt>
                <c:pt idx="1274">
                  <c:v>3.87230966330188</c:v>
                </c:pt>
                <c:pt idx="1275">
                  <c:v>3.84120439088756</c:v>
                </c:pt>
                <c:pt idx="1276">
                  <c:v>3.81571916445424</c:v>
                </c:pt>
                <c:pt idx="1277">
                  <c:v>3.7987930390538</c:v>
                </c:pt>
                <c:pt idx="1278">
                  <c:v>3.78181988187722</c:v>
                </c:pt>
                <c:pt idx="1279">
                  <c:v>3.76778274226329</c:v>
                </c:pt>
                <c:pt idx="1280">
                  <c:v>3.74238414803872</c:v>
                </c:pt>
                <c:pt idx="1281">
                  <c:v>3.71124212591215</c:v>
                </c:pt>
                <c:pt idx="1282">
                  <c:v>3.68299829685075</c:v>
                </c:pt>
                <c:pt idx="1283">
                  <c:v>3.66039481738411</c:v>
                </c:pt>
                <c:pt idx="1284">
                  <c:v>3.64341452731771</c:v>
                </c:pt>
                <c:pt idx="1285">
                  <c:v>3.61247471976854</c:v>
                </c:pt>
                <c:pt idx="1286">
                  <c:v>3.58418890866351</c:v>
                </c:pt>
                <c:pt idx="1287">
                  <c:v>3.56443360757084</c:v>
                </c:pt>
                <c:pt idx="1288">
                  <c:v>3.54464850985339</c:v>
                </c:pt>
                <c:pt idx="1289">
                  <c:v>3.53051978838703</c:v>
                </c:pt>
                <c:pt idx="1290">
                  <c:v>3.52206682435787</c:v>
                </c:pt>
                <c:pt idx="1291">
                  <c:v>3.50512446760002</c:v>
                </c:pt>
                <c:pt idx="1292">
                  <c:v>3.49100195551043</c:v>
                </c:pt>
                <c:pt idx="1293">
                  <c:v>3.49100195551043</c:v>
                </c:pt>
                <c:pt idx="1294">
                  <c:v>3.51091156716469</c:v>
                </c:pt>
                <c:pt idx="1295">
                  <c:v>3.530635675277</c:v>
                </c:pt>
                <c:pt idx="1296">
                  <c:v>3.53927842988577</c:v>
                </c:pt>
                <c:pt idx="1297">
                  <c:v>3.51654313834481</c:v>
                </c:pt>
                <c:pt idx="1298">
                  <c:v>3.49113037920315</c:v>
                </c:pt>
                <c:pt idx="1299">
                  <c:v>3.47417304261607</c:v>
                </c:pt>
                <c:pt idx="1300">
                  <c:v>3.46288371486439</c:v>
                </c:pt>
                <c:pt idx="1301">
                  <c:v>3.44887864085282</c:v>
                </c:pt>
                <c:pt idx="1302">
                  <c:v>3.41499727190047</c:v>
                </c:pt>
                <c:pt idx="1303">
                  <c:v>3.38381796634856</c:v>
                </c:pt>
                <c:pt idx="1304">
                  <c:v>3.38381796634856</c:v>
                </c:pt>
                <c:pt idx="1305">
                  <c:v>3.39807911473276</c:v>
                </c:pt>
                <c:pt idx="1306">
                  <c:v>3.40371643316572</c:v>
                </c:pt>
                <c:pt idx="1307">
                  <c:v>3.39807911473276</c:v>
                </c:pt>
                <c:pt idx="1308">
                  <c:v>3.38397054185673</c:v>
                </c:pt>
                <c:pt idx="1309">
                  <c:v>3.36135900819113</c:v>
                </c:pt>
                <c:pt idx="1310">
                  <c:v>3.33611370818882</c:v>
                </c:pt>
                <c:pt idx="1311">
                  <c:v>3.32764590786254</c:v>
                </c:pt>
                <c:pt idx="1312">
                  <c:v>3.33889685310002</c:v>
                </c:pt>
                <c:pt idx="1313">
                  <c:v>3.34737696687928</c:v>
                </c:pt>
                <c:pt idx="1314">
                  <c:v>3.3586836722841</c:v>
                </c:pt>
                <c:pt idx="1315">
                  <c:v>3.36712002344907</c:v>
                </c:pt>
                <c:pt idx="1316">
                  <c:v>3.37854579739711</c:v>
                </c:pt>
                <c:pt idx="1317">
                  <c:v>3.38970860685407</c:v>
                </c:pt>
                <c:pt idx="1318">
                  <c:v>3.40385697869199</c:v>
                </c:pt>
                <c:pt idx="1319">
                  <c:v>3.42085589948733</c:v>
                </c:pt>
                <c:pt idx="1320">
                  <c:v>3.43217438251593</c:v>
                </c:pt>
                <c:pt idx="1321">
                  <c:v>3.43500130378972</c:v>
                </c:pt>
                <c:pt idx="1322">
                  <c:v>3.43217438251593</c:v>
                </c:pt>
                <c:pt idx="1323">
                  <c:v>3.41238336250794</c:v>
                </c:pt>
                <c:pt idx="1324">
                  <c:v>3.38135472713657</c:v>
                </c:pt>
                <c:pt idx="1325">
                  <c:v>3.33909703052025</c:v>
                </c:pt>
                <c:pt idx="1326">
                  <c:v>3.30526166450674</c:v>
                </c:pt>
                <c:pt idx="1327">
                  <c:v>3.29104547055832</c:v>
                </c:pt>
                <c:pt idx="1328">
                  <c:v>3.27703303169465</c:v>
                </c:pt>
                <c:pt idx="1329">
                  <c:v>3.26282187917037</c:v>
                </c:pt>
                <c:pt idx="1330">
                  <c:v>3.2656317886538</c:v>
                </c:pt>
                <c:pt idx="1331">
                  <c:v>3.27983589850377</c:v>
                </c:pt>
                <c:pt idx="1332">
                  <c:v>3.29104547055832</c:v>
                </c:pt>
                <c:pt idx="1333">
                  <c:v>3.30806469343457</c:v>
                </c:pt>
                <c:pt idx="1334">
                  <c:v>3.32500910973757</c:v>
                </c:pt>
                <c:pt idx="1335">
                  <c:v>3.34473832602762</c:v>
                </c:pt>
                <c:pt idx="1336">
                  <c:v>3.3645251452117</c:v>
                </c:pt>
                <c:pt idx="1337">
                  <c:v>3.3786255317581</c:v>
                </c:pt>
                <c:pt idx="1338">
                  <c:v>3.39846538407015</c:v>
                </c:pt>
                <c:pt idx="1339">
                  <c:v>3.41261375590807</c:v>
                </c:pt>
                <c:pt idx="1340">
                  <c:v>3.42094756515792</c:v>
                </c:pt>
                <c:pt idx="1341">
                  <c:v>3.43233826001111</c:v>
                </c:pt>
                <c:pt idx="1342">
                  <c:v>3.44362958304971</c:v>
                </c:pt>
                <c:pt idx="1343">
                  <c:v>3.4380135149482</c:v>
                </c:pt>
                <c:pt idx="1344">
                  <c:v>3.40131420136722</c:v>
                </c:pt>
                <c:pt idx="1345">
                  <c:v>3.33356860043278</c:v>
                </c:pt>
                <c:pt idx="1346">
                  <c:v>3.26866101160264</c:v>
                </c:pt>
                <c:pt idx="1347">
                  <c:v>3.22632724792786</c:v>
                </c:pt>
                <c:pt idx="1348">
                  <c:v>3.17838136047371</c:v>
                </c:pt>
                <c:pt idx="1349">
                  <c:v>3.06840973909288</c:v>
                </c:pt>
                <c:pt idx="1350">
                  <c:v>2.91064304636096</c:v>
                </c:pt>
                <c:pt idx="1351">
                  <c:v>2.73593714423879</c:v>
                </c:pt>
                <c:pt idx="1352">
                  <c:v>2.5809993647515</c:v>
                </c:pt>
                <c:pt idx="1353">
                  <c:v>2.49370542757227</c:v>
                </c:pt>
                <c:pt idx="1354">
                  <c:v>2.49370542757227</c:v>
                </c:pt>
                <c:pt idx="1355">
                  <c:v>2.54447179563584</c:v>
                </c:pt>
                <c:pt idx="1356">
                  <c:v>2.61197637319521</c:v>
                </c:pt>
                <c:pt idx="1357">
                  <c:v>2.66276898766195</c:v>
                </c:pt>
                <c:pt idx="1358">
                  <c:v>2.68241120155418</c:v>
                </c:pt>
                <c:pt idx="1359">
                  <c:v>2.69939767269147</c:v>
                </c:pt>
                <c:pt idx="1360">
                  <c:v>2.71630120281412</c:v>
                </c:pt>
                <c:pt idx="1361">
                  <c:v>2.74445322413118</c:v>
                </c:pt>
                <c:pt idx="1362">
                  <c:v>2.77544902926445</c:v>
                </c:pt>
                <c:pt idx="1363">
                  <c:v>2.8120734075389</c:v>
                </c:pt>
                <c:pt idx="1364">
                  <c:v>2.84870826101044</c:v>
                </c:pt>
                <c:pt idx="1365">
                  <c:v>2.8966794960177</c:v>
                </c:pt>
                <c:pt idx="1366">
                  <c:v>2.94178699621168</c:v>
                </c:pt>
                <c:pt idx="1367">
                  <c:v>2.98399173872282</c:v>
                </c:pt>
                <c:pt idx="1368">
                  <c:v>3.03479966578346</c:v>
                </c:pt>
                <c:pt idx="1369">
                  <c:v>3.07989457892962</c:v>
                </c:pt>
                <c:pt idx="1370">
                  <c:v>3.12784741916691</c:v>
                </c:pt>
                <c:pt idx="1371">
                  <c:v>3.17578229756512</c:v>
                </c:pt>
                <c:pt idx="1372">
                  <c:v>3.23221173098277</c:v>
                </c:pt>
                <c:pt idx="1373">
                  <c:v>3.28296950965249</c:v>
                </c:pt>
                <c:pt idx="1374">
                  <c:v>3.32533082506535</c:v>
                </c:pt>
                <c:pt idx="1375">
                  <c:v>3.36200769191221</c:v>
                </c:pt>
                <c:pt idx="1376">
                  <c:v>3.39875636266846</c:v>
                </c:pt>
                <c:pt idx="1377">
                  <c:v>3.42690325617774</c:v>
                </c:pt>
                <c:pt idx="1378">
                  <c:v>3.45515320906067</c:v>
                </c:pt>
                <c:pt idx="1379">
                  <c:v>3.48342575765445</c:v>
                </c:pt>
                <c:pt idx="1380">
                  <c:v>3.50605169463167</c:v>
                </c:pt>
                <c:pt idx="1381">
                  <c:v>3.51170429284638</c:v>
                </c:pt>
                <c:pt idx="1382">
                  <c:v>3.48342575765445</c:v>
                </c:pt>
                <c:pt idx="1383">
                  <c:v>3.43542537254601</c:v>
                </c:pt>
                <c:pt idx="1384">
                  <c:v>3.36769624719498</c:v>
                </c:pt>
                <c:pt idx="1385">
                  <c:v>3.17589314859757</c:v>
                </c:pt>
                <c:pt idx="1386">
                  <c:v>2.9052494162802</c:v>
                </c:pt>
                <c:pt idx="1387">
                  <c:v>2.67985872862432</c:v>
                </c:pt>
                <c:pt idx="1388">
                  <c:v>2.52493936825174</c:v>
                </c:pt>
                <c:pt idx="1389">
                  <c:v>2.41793776246649</c:v>
                </c:pt>
                <c:pt idx="1390">
                  <c:v>2.33629559093615</c:v>
                </c:pt>
                <c:pt idx="1391">
                  <c:v>2.27440328941232</c:v>
                </c:pt>
                <c:pt idx="1392">
                  <c:v>2.22092552820718</c:v>
                </c:pt>
                <c:pt idx="1393">
                  <c:v>2.17301937151096</c:v>
                </c:pt>
                <c:pt idx="1394">
                  <c:v>2.13643189842963</c:v>
                </c:pt>
                <c:pt idx="1395">
                  <c:v>2.10833676444468</c:v>
                </c:pt>
                <c:pt idx="1396">
                  <c:v>2.0801921989854</c:v>
                </c:pt>
                <c:pt idx="1397">
                  <c:v>2.05485856556913</c:v>
                </c:pt>
                <c:pt idx="1398">
                  <c:v>2.03515606874911</c:v>
                </c:pt>
                <c:pt idx="1399">
                  <c:v>2.01545658132551</c:v>
                </c:pt>
                <c:pt idx="1400">
                  <c:v>2.00138987465286</c:v>
                </c:pt>
                <c:pt idx="1401">
                  <c:v>1.98731897312863</c:v>
                </c:pt>
                <c:pt idx="1402">
                  <c:v>1.97324677792128</c:v>
                </c:pt>
                <c:pt idx="1403">
                  <c:v>1.96761528487278</c:v>
                </c:pt>
              </c:numCache>
            </c:numRef>
          </c:yVal>
          <c:smooth val="1"/>
        </c:ser>
        <c:axId val="19113519"/>
        <c:axId val="70353919"/>
      </c:scatterChart>
      <c:valAx>
        <c:axId val="1911351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353919"/>
        <c:crossesAt val="0"/>
        <c:crossBetween val="midCat"/>
        <c:majorUnit val="1"/>
      </c:valAx>
      <c:valAx>
        <c:axId val="7035391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113519"/>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14"/>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99"/>
    <col collapsed="false" customWidth="true" hidden="false" outlineLevel="0" max="6" min="6" style="0" width="14.85"/>
    <col collapsed="false" customWidth="true" hidden="false" outlineLevel="0" max="7" min="7" style="0" width="44.7"/>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144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30</v>
      </c>
      <c r="H10" s="0" t="n">
        <v>2019</v>
      </c>
      <c r="I10" s="1" t="n">
        <v>0.672777777777778</v>
      </c>
    </row>
    <row r="11" customFormat="false" ht="12.75" hidden="false" customHeight="false" outlineLevel="0" collapsed="false">
      <c r="A11" s="0" t="s">
        <v>0</v>
      </c>
      <c r="B11" s="0" t="s">
        <v>37</v>
      </c>
      <c r="C11" s="0" t="s">
        <v>38</v>
      </c>
      <c r="D11" s="0" t="s">
        <v>6</v>
      </c>
      <c r="E11" s="0" t="n">
        <v>51</v>
      </c>
      <c r="F11" s="0" t="n">
        <v>43.25</v>
      </c>
      <c r="G11" s="0" t="s">
        <v>39</v>
      </c>
    </row>
    <row r="12" customFormat="false" ht="12.75" hidden="false" customHeight="false" outlineLevel="0" collapsed="false">
      <c r="A12" s="0" t="s">
        <v>0</v>
      </c>
      <c r="B12" s="0" t="s">
        <v>37</v>
      </c>
      <c r="C12" s="0" t="s">
        <v>40</v>
      </c>
      <c r="D12" s="0" t="s">
        <v>6</v>
      </c>
      <c r="E12" s="0" t="n">
        <v>3</v>
      </c>
      <c r="F12" s="0" t="n">
        <v>29.69</v>
      </c>
      <c r="G12" s="0" t="s">
        <v>41</v>
      </c>
    </row>
    <row r="13" customFormat="false" ht="12.75" hidden="false" customHeight="false" outlineLevel="0" collapsed="false">
      <c r="A13" s="0" t="s">
        <v>0</v>
      </c>
      <c r="B13" s="0" t="s">
        <v>37</v>
      </c>
      <c r="C13" s="0" t="s">
        <v>42</v>
      </c>
      <c r="D13" s="0" t="s">
        <v>43</v>
      </c>
      <c r="E13" s="0" t="s">
        <v>6</v>
      </c>
      <c r="F13" s="0" t="s">
        <v>36</v>
      </c>
      <c r="G13" s="0" t="n">
        <v>30</v>
      </c>
      <c r="H13" s="0" t="n">
        <v>2019</v>
      </c>
      <c r="I13" s="1" t="n">
        <v>0.630486111111111</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30</v>
      </c>
      <c r="G15" s="0" t="n">
        <v>2019</v>
      </c>
      <c r="H15" s="1" t="n">
        <v>0.631111111111111</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414</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4.505</v>
      </c>
    </row>
    <row r="44" customFormat="false" ht="12.75" hidden="false" customHeight="false" outlineLevel="0" collapsed="false">
      <c r="A44" s="0" t="s">
        <v>46</v>
      </c>
      <c r="B44" s="0" t="s">
        <v>116</v>
      </c>
      <c r="C44" s="0" t="n">
        <v>1</v>
      </c>
      <c r="D44" s="0" t="s">
        <v>6</v>
      </c>
      <c r="E44" s="0" t="s">
        <v>118</v>
      </c>
      <c r="F44" s="0" t="n">
        <v>14.378</v>
      </c>
    </row>
    <row r="45" customFormat="false" ht="12.75" hidden="false" customHeight="false" outlineLevel="0" collapsed="false">
      <c r="A45" s="0" t="s">
        <v>46</v>
      </c>
      <c r="B45" s="0" t="s">
        <v>116</v>
      </c>
      <c r="C45" s="0" t="n">
        <v>2</v>
      </c>
      <c r="D45" s="0" t="s">
        <v>6</v>
      </c>
      <c r="E45" s="0" t="s">
        <v>119</v>
      </c>
      <c r="F45" s="0" t="n">
        <v>14.0975</v>
      </c>
    </row>
    <row r="46" customFormat="false" ht="12.75" hidden="false" customHeight="false" outlineLevel="0" collapsed="false">
      <c r="A46" s="0" t="s">
        <v>46</v>
      </c>
      <c r="B46" s="0" t="s">
        <v>116</v>
      </c>
      <c r="C46" s="0" t="n">
        <v>3</v>
      </c>
      <c r="D46" s="0" t="s">
        <v>6</v>
      </c>
      <c r="E46" s="0" t="s">
        <v>120</v>
      </c>
      <c r="F46" s="0" t="n">
        <v>14.0965</v>
      </c>
    </row>
    <row r="47" customFormat="false" ht="12.75" hidden="false" customHeight="false" outlineLevel="0" collapsed="false">
      <c r="A47" s="0" t="s">
        <v>46</v>
      </c>
      <c r="B47" s="0" t="s">
        <v>116</v>
      </c>
      <c r="C47" s="0" t="n">
        <v>4</v>
      </c>
      <c r="D47" s="0" t="s">
        <v>6</v>
      </c>
      <c r="E47" s="0" t="s">
        <v>121</v>
      </c>
      <c r="F47" s="0" t="n">
        <v>4.145454</v>
      </c>
    </row>
    <row r="48" customFormat="false" ht="12.75" hidden="false" customHeight="false" outlineLevel="0" collapsed="false">
      <c r="A48" s="0" t="s">
        <v>46</v>
      </c>
      <c r="B48" s="0" t="s">
        <v>116</v>
      </c>
      <c r="C48" s="0" t="n">
        <v>5</v>
      </c>
      <c r="D48" s="0" t="s">
        <v>6</v>
      </c>
      <c r="E48" s="0" t="s">
        <v>122</v>
      </c>
      <c r="F48" s="0" t="n">
        <v>4.146851</v>
      </c>
    </row>
    <row r="49" customFormat="false" ht="12.75" hidden="false" customHeight="false" outlineLevel="0" collapsed="false">
      <c r="A49" s="0" t="s">
        <v>46</v>
      </c>
      <c r="B49" s="0" t="s">
        <v>116</v>
      </c>
      <c r="C49" s="0" t="n">
        <v>6</v>
      </c>
      <c r="D49" s="0" t="s">
        <v>6</v>
      </c>
      <c r="E49" s="0" t="s">
        <v>123</v>
      </c>
      <c r="F49" s="0" t="n">
        <v>34.5954</v>
      </c>
    </row>
    <row r="50" customFormat="false" ht="12.75" hidden="false" customHeight="false" outlineLevel="0" collapsed="false">
      <c r="A50" s="0" t="s">
        <v>46</v>
      </c>
      <c r="B50" s="0" t="s">
        <v>116</v>
      </c>
      <c r="C50" s="0" t="n">
        <v>7</v>
      </c>
      <c r="D50" s="0" t="s">
        <v>6</v>
      </c>
      <c r="E50" s="0" t="s">
        <v>124</v>
      </c>
      <c r="F50" s="0" t="n">
        <v>34.4854</v>
      </c>
    </row>
    <row r="51" customFormat="false" ht="12.75" hidden="false" customHeight="false" outlineLevel="0" collapsed="false">
      <c r="A51" s="0" t="s">
        <v>46</v>
      </c>
      <c r="B51" s="0" t="s">
        <v>116</v>
      </c>
      <c r="C51" s="0" t="n">
        <v>8</v>
      </c>
      <c r="D51" s="0" t="s">
        <v>6</v>
      </c>
      <c r="E51" s="0" t="s">
        <v>125</v>
      </c>
      <c r="F51" s="0" t="n">
        <v>8.003</v>
      </c>
    </row>
    <row r="52" customFormat="false" ht="12.75" hidden="false" customHeight="false" outlineLevel="0" collapsed="false">
      <c r="A52" s="0" t="s">
        <v>46</v>
      </c>
      <c r="B52" s="0" t="s">
        <v>116</v>
      </c>
      <c r="C52" s="0" t="n">
        <v>9</v>
      </c>
      <c r="D52" s="0" t="s">
        <v>6</v>
      </c>
      <c r="E52" s="0" t="s">
        <v>126</v>
      </c>
      <c r="F52" s="0" t="n">
        <v>7.14769</v>
      </c>
    </row>
    <row r="53" customFormat="false" ht="12.75" hidden="false" customHeight="false" outlineLevel="0" collapsed="false">
      <c r="A53" s="0" t="s">
        <v>46</v>
      </c>
      <c r="B53" s="0" t="s">
        <v>116</v>
      </c>
      <c r="C53" s="0" t="n">
        <v>10</v>
      </c>
      <c r="D53" s="0" t="s">
        <v>6</v>
      </c>
      <c r="E53" s="0" t="s">
        <v>127</v>
      </c>
      <c r="F53" s="0" t="n">
        <v>77.39026</v>
      </c>
    </row>
    <row r="54" customFormat="false" ht="12.75" hidden="false" customHeight="false" outlineLevel="0" collapsed="false">
      <c r="A54" s="0" t="s">
        <v>46</v>
      </c>
      <c r="B54" s="0" t="s">
        <v>116</v>
      </c>
      <c r="C54" s="0" t="n">
        <v>11</v>
      </c>
      <c r="D54" s="0" t="s">
        <v>6</v>
      </c>
      <c r="E54" s="0" t="s">
        <v>128</v>
      </c>
      <c r="F54" s="0" t="n">
        <v>1.5182</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1.72112</v>
      </c>
    </row>
    <row r="57" customFormat="false" ht="12.75" hidden="false" customHeight="false" outlineLevel="0" collapsed="false">
      <c r="A57" s="0" t="s">
        <v>46</v>
      </c>
      <c r="B57" s="0" t="s">
        <v>116</v>
      </c>
      <c r="C57" s="0" t="n">
        <v>14</v>
      </c>
      <c r="D57" s="0" t="s">
        <v>6</v>
      </c>
      <c r="E57" s="0" t="s">
        <v>131</v>
      </c>
      <c r="F57" s="0" t="n">
        <v>3.49488</v>
      </c>
    </row>
    <row r="58" customFormat="false" ht="12.75" hidden="false" customHeight="false" outlineLevel="0" collapsed="false">
      <c r="A58" s="0" t="s">
        <v>46</v>
      </c>
      <c r="B58" s="0" t="s">
        <v>116</v>
      </c>
      <c r="C58" s="0" t="n">
        <v>15</v>
      </c>
      <c r="D58" s="0" t="s">
        <v>6</v>
      </c>
      <c r="E58" s="0" t="s">
        <v>132</v>
      </c>
      <c r="F58" s="0" t="n">
        <v>0.01635</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7595</v>
      </c>
    </row>
    <row r="61" customFormat="false" ht="12.75" hidden="false" customHeight="false" outlineLevel="0" collapsed="false">
      <c r="A61" s="0" t="s">
        <v>46</v>
      </c>
      <c r="B61" s="0" t="s">
        <v>116</v>
      </c>
      <c r="C61" s="0" t="n">
        <v>18</v>
      </c>
      <c r="D61" s="0" t="s">
        <v>6</v>
      </c>
      <c r="E61" s="0" t="s">
        <v>135</v>
      </c>
      <c r="F61" s="0" t="n">
        <v>1.9023</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5.878</v>
      </c>
    </row>
    <row r="64" customFormat="false" ht="12.75" hidden="false" customHeight="false" outlineLevel="0" collapsed="false">
      <c r="A64" s="0" t="s">
        <v>46</v>
      </c>
      <c r="B64" s="0" t="s">
        <v>116</v>
      </c>
      <c r="C64" s="0" t="n">
        <v>21</v>
      </c>
      <c r="D64" s="0" t="s">
        <v>6</v>
      </c>
      <c r="E64" s="0" t="s">
        <v>137</v>
      </c>
      <c r="F64" s="2" t="n">
        <v>695.73</v>
      </c>
    </row>
    <row r="65" customFormat="false" ht="12.75" hidden="false" customHeight="false" outlineLevel="0" collapsed="false">
      <c r="A65" s="0" t="s">
        <v>46</v>
      </c>
      <c r="B65" s="0" t="s">
        <v>116</v>
      </c>
      <c r="C65" s="0" t="n">
        <v>22</v>
      </c>
      <c r="D65" s="0" t="s">
        <v>6</v>
      </c>
      <c r="E65" s="0" t="s">
        <v>138</v>
      </c>
      <c r="F65" s="2" t="n">
        <v>97.228</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30</v>
      </c>
      <c r="F68" s="0" t="n">
        <v>2019</v>
      </c>
      <c r="G68" s="1" t="n">
        <v>0.631111111111111</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60</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1</v>
      </c>
      <c r="D97" s="0" t="s">
        <v>182</v>
      </c>
      <c r="E97" s="0" t="s">
        <v>183</v>
      </c>
      <c r="F97" s="0" t="s">
        <v>184</v>
      </c>
      <c r="G97" s="0" t="s">
        <v>185</v>
      </c>
      <c r="H97" s="0" t="s">
        <v>186</v>
      </c>
      <c r="I97" s="0" t="s">
        <v>187</v>
      </c>
      <c r="J97" s="0" t="s">
        <v>188</v>
      </c>
      <c r="K97" s="0" t="s">
        <v>189</v>
      </c>
      <c r="L97" s="0" t="s">
        <v>190</v>
      </c>
      <c r="M97" s="0" t="s">
        <v>191</v>
      </c>
      <c r="N97" s="0" t="s">
        <v>192</v>
      </c>
      <c r="O97" s="0" t="s">
        <v>156</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1</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4</v>
      </c>
      <c r="C116" s="0" t="s">
        <v>207</v>
      </c>
      <c r="D116" s="0" t="s">
        <v>208</v>
      </c>
      <c r="E116" s="0" t="s">
        <v>187</v>
      </c>
      <c r="F116" s="0" t="s">
        <v>209</v>
      </c>
      <c r="G116" s="0" t="s">
        <v>210</v>
      </c>
      <c r="H116" s="0" t="s">
        <v>6</v>
      </c>
      <c r="I116" s="0" t="n">
        <v>1</v>
      </c>
      <c r="J116" s="0" t="s">
        <v>156</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2</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4</v>
      </c>
      <c r="D123" s="0" t="s">
        <v>151</v>
      </c>
    </row>
    <row r="124" customFormat="false" ht="12.75" hidden="false" customHeight="false" outlineLevel="0" collapsed="false">
      <c r="A124" s="0" t="s">
        <v>46</v>
      </c>
      <c r="B124" s="0" t="s">
        <v>154</v>
      </c>
      <c r="C124" s="0" t="s">
        <v>155</v>
      </c>
      <c r="D124" s="0" t="s">
        <v>215</v>
      </c>
      <c r="E124" s="0" t="s">
        <v>53</v>
      </c>
      <c r="F124" s="0" t="s">
        <v>54</v>
      </c>
      <c r="G124" s="0" t="s">
        <v>216</v>
      </c>
      <c r="H124" s="0" t="s">
        <v>217</v>
      </c>
      <c r="I124" s="0" t="s">
        <v>156</v>
      </c>
    </row>
    <row r="125" customFormat="false" ht="12.75" hidden="false" customHeight="false" outlineLevel="0" collapsed="false">
      <c r="A125" s="0" t="s">
        <v>46</v>
      </c>
      <c r="B125" s="0" t="s">
        <v>218</v>
      </c>
      <c r="C125" s="0" t="s">
        <v>219</v>
      </c>
      <c r="D125" s="0" t="s">
        <v>151</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2</v>
      </c>
    </row>
    <row r="138" customFormat="false" ht="12.75" hidden="false" customHeight="false" outlineLevel="0" collapsed="false">
      <c r="A138" s="0" t="s">
        <v>46</v>
      </c>
      <c r="B138" s="0" t="s">
        <v>231</v>
      </c>
    </row>
    <row r="139" customFormat="false" ht="12.75" hidden="false" customHeight="false" outlineLevel="0" collapsed="false">
      <c r="A139" s="0" t="s">
        <v>46</v>
      </c>
      <c r="B139" s="0" t="s">
        <v>232</v>
      </c>
    </row>
    <row r="140" customFormat="false" ht="12.75" hidden="false" customHeight="false" outlineLevel="0" collapsed="false">
      <c r="A140" s="0" t="s">
        <v>46</v>
      </c>
      <c r="B140" s="0" t="s">
        <v>233</v>
      </c>
    </row>
    <row r="141" customFormat="false" ht="12.75" hidden="false" customHeight="false" outlineLevel="0" collapsed="false">
      <c r="A141" s="0" t="s">
        <v>46</v>
      </c>
      <c r="B141" s="0" t="s">
        <v>234</v>
      </c>
    </row>
    <row r="142" customFormat="false" ht="12.75" hidden="false" customHeight="false" outlineLevel="0" collapsed="false">
      <c r="A142" s="0" t="s">
        <v>46</v>
      </c>
      <c r="B142" s="0" t="s">
        <v>235</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6</v>
      </c>
      <c r="D144" s="0" t="s">
        <v>151</v>
      </c>
    </row>
    <row r="145" customFormat="false" ht="12.75" hidden="false" customHeight="false" outlineLevel="0" collapsed="false">
      <c r="A145" s="0" t="s">
        <v>46</v>
      </c>
      <c r="B145" s="0" t="s">
        <v>154</v>
      </c>
      <c r="C145" s="0" t="s">
        <v>155</v>
      </c>
      <c r="D145" s="0" t="s">
        <v>237</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8</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3</v>
      </c>
      <c r="D164" s="0" t="s">
        <v>151</v>
      </c>
    </row>
    <row r="165" customFormat="false" ht="12.75" hidden="false" customHeight="false" outlineLevel="0" collapsed="false">
      <c r="A165" s="0" t="s">
        <v>46</v>
      </c>
      <c r="B165" s="0" t="s">
        <v>154</v>
      </c>
      <c r="C165" s="0" t="s">
        <v>155</v>
      </c>
      <c r="D165" s="0" t="s">
        <v>244</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6</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1</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4</v>
      </c>
      <c r="C189" s="0" t="s">
        <v>207</v>
      </c>
      <c r="D189" s="0" t="s">
        <v>208</v>
      </c>
      <c r="E189" s="0" t="s">
        <v>187</v>
      </c>
      <c r="F189" s="0" t="s">
        <v>209</v>
      </c>
      <c r="G189" s="0" t="s">
        <v>210</v>
      </c>
      <c r="H189" s="0" t="s">
        <v>6</v>
      </c>
      <c r="I189" s="0" t="n">
        <v>1</v>
      </c>
      <c r="J189" s="0" t="s">
        <v>156</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2</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1</v>
      </c>
      <c r="D196" s="0" t="s">
        <v>151</v>
      </c>
    </row>
    <row r="197" customFormat="false" ht="12.75" hidden="false" customHeight="false" outlineLevel="0" collapsed="false">
      <c r="A197" s="0" t="s">
        <v>46</v>
      </c>
      <c r="B197" s="0" t="s">
        <v>154</v>
      </c>
      <c r="C197" s="0" t="s">
        <v>252</v>
      </c>
      <c r="D197" s="0" t="s">
        <v>253</v>
      </c>
      <c r="E197" s="0" t="s">
        <v>129</v>
      </c>
      <c r="F197" s="0" t="s">
        <v>254</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5</v>
      </c>
      <c r="D199" s="0" t="s">
        <v>151</v>
      </c>
    </row>
    <row r="200" customFormat="false" ht="12.75" hidden="false" customHeight="false" outlineLevel="0" collapsed="false">
      <c r="A200" s="0" t="s">
        <v>46</v>
      </c>
      <c r="B200" s="0" t="s">
        <v>154</v>
      </c>
      <c r="C200" s="0" t="s">
        <v>252</v>
      </c>
      <c r="D200" s="0" t="s">
        <v>253</v>
      </c>
      <c r="E200" s="0" t="s">
        <v>177</v>
      </c>
      <c r="F200" s="0" t="s">
        <v>80</v>
      </c>
      <c r="G200" s="0" t="s">
        <v>2</v>
      </c>
      <c r="H200" s="0" t="n">
        <v>43</v>
      </c>
      <c r="I200" s="0" t="s">
        <v>156</v>
      </c>
    </row>
    <row r="201" customFormat="false" ht="12.75" hidden="false" customHeight="false" outlineLevel="0" collapsed="false">
      <c r="A201" s="0" t="s">
        <v>46</v>
      </c>
      <c r="B201" s="0" t="s">
        <v>256</v>
      </c>
      <c r="C201" s="0" t="s">
        <v>257</v>
      </c>
      <c r="D201" s="0" t="s">
        <v>151</v>
      </c>
    </row>
    <row r="202" customFormat="false" ht="12.75" hidden="false" customHeight="false" outlineLevel="0" collapsed="false">
      <c r="A202" s="0" t="s">
        <v>46</v>
      </c>
      <c r="B202" s="0" t="s">
        <v>258</v>
      </c>
    </row>
    <row r="203" customFormat="false" ht="12.75" hidden="false" customHeight="false" outlineLevel="0" collapsed="false">
      <c r="A203" s="0" t="s">
        <v>46</v>
      </c>
      <c r="B203" s="0" t="s">
        <v>259</v>
      </c>
    </row>
    <row r="204" customFormat="false" ht="12.75" hidden="false" customHeight="false" outlineLevel="0" collapsed="false">
      <c r="A204" s="0" t="s">
        <v>46</v>
      </c>
      <c r="B204" s="0" t="s">
        <v>260</v>
      </c>
    </row>
    <row r="205" customFormat="false" ht="12.75" hidden="false" customHeight="false" outlineLevel="0" collapsed="false">
      <c r="A205" s="0" t="s">
        <v>46</v>
      </c>
      <c r="B205" s="0" t="s">
        <v>261</v>
      </c>
      <c r="C205" s="0" t="s">
        <v>197</v>
      </c>
      <c r="D205" s="0" t="s">
        <v>151</v>
      </c>
    </row>
    <row r="206" customFormat="false" ht="12.75" hidden="false" customHeight="false" outlineLevel="0" collapsed="false">
      <c r="A206" s="0" t="s">
        <v>46</v>
      </c>
      <c r="B206" s="0" t="s">
        <v>154</v>
      </c>
      <c r="C206" s="0" t="s">
        <v>262</v>
      </c>
      <c r="D206" s="0" t="s">
        <v>189</v>
      </c>
      <c r="E206" s="0" t="s">
        <v>263</v>
      </c>
      <c r="F206" s="0" t="s">
        <v>264</v>
      </c>
      <c r="G206" s="0" t="s">
        <v>156</v>
      </c>
    </row>
    <row r="207" customFormat="false" ht="12.75" hidden="false" customHeight="false" outlineLevel="0" collapsed="false">
      <c r="A207" s="0" t="s">
        <v>46</v>
      </c>
      <c r="B207" s="0" t="s">
        <v>265</v>
      </c>
    </row>
    <row r="208" customFormat="false" ht="12.75" hidden="false" customHeight="false" outlineLevel="0" collapsed="false">
      <c r="A208" s="0" t="s">
        <v>46</v>
      </c>
      <c r="B208" s="0" t="s">
        <v>266</v>
      </c>
    </row>
    <row r="209" customFormat="false" ht="12.75" hidden="false" customHeight="false" outlineLevel="0" collapsed="false">
      <c r="A209" s="0" t="s">
        <v>46</v>
      </c>
      <c r="B209" s="0" t="s">
        <v>267</v>
      </c>
    </row>
    <row r="210" customFormat="false" ht="12.75" hidden="false" customHeight="false" outlineLevel="0" collapsed="false">
      <c r="A210" s="0" t="s">
        <v>46</v>
      </c>
      <c r="B210" s="0" t="s">
        <v>268</v>
      </c>
    </row>
    <row r="211" customFormat="false" ht="12.75" hidden="false" customHeight="false" outlineLevel="0" collapsed="false">
      <c r="A211" s="0" t="s">
        <v>46</v>
      </c>
      <c r="B211" s="0" t="s">
        <v>269</v>
      </c>
    </row>
    <row r="212" customFormat="false" ht="12.75" hidden="false" customHeight="false" outlineLevel="0" collapsed="false">
      <c r="A212" s="0" t="s">
        <v>46</v>
      </c>
      <c r="B212" s="0" t="s">
        <v>270</v>
      </c>
    </row>
    <row r="213" customFormat="false" ht="12.75" hidden="false" customHeight="false" outlineLevel="0" collapsed="false">
      <c r="A213" s="0" t="s">
        <v>46</v>
      </c>
      <c r="B213" s="0" t="s">
        <v>271</v>
      </c>
    </row>
    <row r="214" customFormat="false" ht="12.75" hidden="false" customHeight="false" outlineLevel="0" collapsed="false">
      <c r="A214" s="0" t="s">
        <v>46</v>
      </c>
      <c r="B214" s="0" t="s">
        <v>261</v>
      </c>
      <c r="C214" s="0" t="s">
        <v>201</v>
      </c>
      <c r="D214" s="0" t="s">
        <v>151</v>
      </c>
    </row>
    <row r="215" customFormat="false" ht="12.75" hidden="false" customHeight="false" outlineLevel="0" collapsed="false">
      <c r="A215" s="0" t="s">
        <v>46</v>
      </c>
      <c r="B215" s="0" t="s">
        <v>154</v>
      </c>
      <c r="C215" s="0" t="s">
        <v>262</v>
      </c>
      <c r="D215" s="0" t="s">
        <v>189</v>
      </c>
      <c r="E215" s="0" t="s">
        <v>1</v>
      </c>
      <c r="F215" s="0" t="s">
        <v>272</v>
      </c>
      <c r="G215" s="0" t="s">
        <v>273</v>
      </c>
      <c r="H215" s="0" t="s">
        <v>2</v>
      </c>
      <c r="I215" s="0" t="s">
        <v>274</v>
      </c>
      <c r="J215" s="0" t="s">
        <v>275</v>
      </c>
      <c r="K215" s="0" t="n">
        <v>2007</v>
      </c>
      <c r="L215" s="0" t="s">
        <v>183</v>
      </c>
      <c r="M215" s="0" t="s">
        <v>276</v>
      </c>
      <c r="N215" s="0" t="s">
        <v>156</v>
      </c>
    </row>
    <row r="216" customFormat="false" ht="12.75" hidden="false" customHeight="false" outlineLevel="0" collapsed="false">
      <c r="A216" s="0" t="s">
        <v>46</v>
      </c>
      <c r="B216" s="0" t="s">
        <v>277</v>
      </c>
    </row>
    <row r="217" customFormat="false" ht="12.75" hidden="false" customHeight="false" outlineLevel="0" collapsed="false">
      <c r="A217" s="0" t="s">
        <v>46</v>
      </c>
      <c r="B217" s="0" t="s">
        <v>278</v>
      </c>
    </row>
    <row r="218" customFormat="false" ht="12.75" hidden="false" customHeight="false" outlineLevel="0" collapsed="false">
      <c r="A218" s="0" t="s">
        <v>46</v>
      </c>
      <c r="B218" s="0" t="s">
        <v>279</v>
      </c>
    </row>
    <row r="219" customFormat="false" ht="12.75" hidden="false" customHeight="false" outlineLevel="0" collapsed="false">
      <c r="A219" s="0" t="s">
        <v>46</v>
      </c>
      <c r="B219" s="0" t="s">
        <v>280</v>
      </c>
      <c r="C219" s="0" t="s">
        <v>281</v>
      </c>
    </row>
    <row r="220" customFormat="false" ht="12.75" hidden="false" customHeight="false" outlineLevel="0" collapsed="false">
      <c r="A220" s="0" t="s">
        <v>46</v>
      </c>
      <c r="B220" s="0" t="s">
        <v>282</v>
      </c>
    </row>
    <row r="221" customFormat="false" ht="12.75" hidden="false" customHeight="false" outlineLevel="0" collapsed="false">
      <c r="A221" s="0" t="s">
        <v>46</v>
      </c>
      <c r="B221" s="0" t="s">
        <v>283</v>
      </c>
      <c r="C221" s="0" t="s">
        <v>284</v>
      </c>
    </row>
    <row r="222" customFormat="false" ht="12.75" hidden="false" customHeight="false" outlineLevel="0" collapsed="false">
      <c r="A222" s="0" t="s">
        <v>46</v>
      </c>
      <c r="B222" s="0" t="s">
        <v>285</v>
      </c>
      <c r="C222" s="0" t="s">
        <v>286</v>
      </c>
    </row>
    <row r="223" customFormat="false" ht="12.75" hidden="false" customHeight="false" outlineLevel="0" collapsed="false">
      <c r="A223" s="0" t="s">
        <v>46</v>
      </c>
      <c r="B223" s="0" t="s">
        <v>287</v>
      </c>
    </row>
    <row r="224" customFormat="false" ht="12.75" hidden="false" customHeight="false" outlineLevel="0" collapsed="false">
      <c r="A224" s="0" t="s">
        <v>46</v>
      </c>
      <c r="B224" s="0" t="s">
        <v>288</v>
      </c>
      <c r="C224" s="0" t="s">
        <v>289</v>
      </c>
    </row>
    <row r="225" customFormat="false" ht="12.75" hidden="false" customHeight="false" outlineLevel="0" collapsed="false">
      <c r="A225" s="0" t="s">
        <v>46</v>
      </c>
      <c r="B225" s="0" t="s">
        <v>290</v>
      </c>
      <c r="C225" s="0" t="s">
        <v>291</v>
      </c>
    </row>
    <row r="226" customFormat="false" ht="12.75" hidden="false" customHeight="false" outlineLevel="0" collapsed="false">
      <c r="A226" s="0" t="s">
        <v>46</v>
      </c>
      <c r="B226" s="0" t="s">
        <v>292</v>
      </c>
    </row>
    <row r="227" customFormat="false" ht="12.75" hidden="false" customHeight="false" outlineLevel="0" collapsed="false">
      <c r="A227" s="0" t="s">
        <v>46</v>
      </c>
      <c r="B227" s="0" t="s">
        <v>293</v>
      </c>
      <c r="C227" s="0" t="s">
        <v>294</v>
      </c>
    </row>
    <row r="228" customFormat="false" ht="12.75" hidden="false" customHeight="false" outlineLevel="0" collapsed="false">
      <c r="A228" s="0" t="s">
        <v>46</v>
      </c>
      <c r="B228" s="0" t="s">
        <v>295</v>
      </c>
      <c r="C228" s="0" t="s">
        <v>296</v>
      </c>
    </row>
    <row r="229" customFormat="false" ht="12.75" hidden="false" customHeight="false" outlineLevel="0" collapsed="false">
      <c r="A229" s="0" t="s">
        <v>46</v>
      </c>
      <c r="B229" s="0" t="s">
        <v>271</v>
      </c>
    </row>
    <row r="230" customFormat="false" ht="12.75" hidden="false" customHeight="false" outlineLevel="0" collapsed="false">
      <c r="A230" s="0" t="s">
        <v>46</v>
      </c>
      <c r="B230" s="0" t="s">
        <v>297</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8</v>
      </c>
      <c r="D232" s="0" t="s">
        <v>151</v>
      </c>
    </row>
    <row r="233" customFormat="false" ht="12.75" hidden="false" customHeight="false" outlineLevel="0" collapsed="false">
      <c r="A233" s="0" t="s">
        <v>46</v>
      </c>
      <c r="B233" s="0" t="s">
        <v>154</v>
      </c>
      <c r="C233" s="0" t="s">
        <v>252</v>
      </c>
      <c r="D233" s="0" t="s">
        <v>253</v>
      </c>
      <c r="E233" s="0" t="s">
        <v>215</v>
      </c>
      <c r="F233" s="0" t="s">
        <v>78</v>
      </c>
      <c r="G233" s="0" t="s">
        <v>156</v>
      </c>
    </row>
    <row r="234" customFormat="false" ht="12.75" hidden="false" customHeight="false" outlineLevel="0" collapsed="false">
      <c r="A234" s="0" t="s">
        <v>46</v>
      </c>
      <c r="B234" s="0" t="s">
        <v>299</v>
      </c>
      <c r="C234" s="0" t="s">
        <v>300</v>
      </c>
      <c r="D234" s="0" t="s">
        <v>151</v>
      </c>
    </row>
    <row r="235" customFormat="false" ht="12.75" hidden="false" customHeight="false" outlineLevel="0" collapsed="false">
      <c r="A235" s="0" t="s">
        <v>46</v>
      </c>
      <c r="B235" s="0" t="s">
        <v>301</v>
      </c>
    </row>
    <row r="236" customFormat="false" ht="12.75" hidden="false" customHeight="false" outlineLevel="0" collapsed="false">
      <c r="A236" s="0" t="s">
        <v>46</v>
      </c>
      <c r="B236" s="0" t="s">
        <v>302</v>
      </c>
    </row>
    <row r="237" customFormat="false" ht="12.75" hidden="false" customHeight="false" outlineLevel="0" collapsed="false">
      <c r="A237" s="0" t="s">
        <v>46</v>
      </c>
      <c r="B237" s="0" t="s">
        <v>303</v>
      </c>
    </row>
    <row r="238" customFormat="false" ht="12.75" hidden="false" customHeight="false" outlineLevel="0" collapsed="false">
      <c r="A238" s="0" t="s">
        <v>46</v>
      </c>
      <c r="B238" s="0" t="s">
        <v>304</v>
      </c>
    </row>
    <row r="239" customFormat="false" ht="12.75" hidden="false" customHeight="false" outlineLevel="0" collapsed="false">
      <c r="A239" s="0" t="s">
        <v>46</v>
      </c>
      <c r="B239" s="0" t="s">
        <v>305</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6</v>
      </c>
      <c r="D241" s="0" t="s">
        <v>151</v>
      </c>
    </row>
    <row r="242" customFormat="false" ht="12.75" hidden="false" customHeight="false" outlineLevel="0" collapsed="false">
      <c r="A242" s="0" t="s">
        <v>46</v>
      </c>
      <c r="B242" s="0" t="s">
        <v>154</v>
      </c>
      <c r="C242" s="0" t="s">
        <v>252</v>
      </c>
      <c r="D242" s="0" t="s">
        <v>253</v>
      </c>
      <c r="E242" s="0" t="s">
        <v>237</v>
      </c>
      <c r="F242" s="0" t="s">
        <v>113</v>
      </c>
      <c r="G242" s="0" t="s">
        <v>114</v>
      </c>
      <c r="H242" s="0" t="s">
        <v>156</v>
      </c>
    </row>
    <row r="243" customFormat="false" ht="12.75" hidden="false" customHeight="false" outlineLevel="0" collapsed="false">
      <c r="A243" s="0" t="s">
        <v>46</v>
      </c>
      <c r="B243" s="0" t="s">
        <v>307</v>
      </c>
      <c r="C243" s="0" t="s">
        <v>308</v>
      </c>
      <c r="D243" s="0" t="s">
        <v>151</v>
      </c>
    </row>
    <row r="244" customFormat="false" ht="12.75" hidden="false" customHeight="false" outlineLevel="0" collapsed="false">
      <c r="A244" s="0" t="s">
        <v>46</v>
      </c>
      <c r="B244" s="0" t="s">
        <v>309</v>
      </c>
    </row>
    <row r="245" customFormat="false" ht="12.75" hidden="false" customHeight="false" outlineLevel="0" collapsed="false">
      <c r="A245" s="0" t="s">
        <v>46</v>
      </c>
      <c r="B245" s="0" t="s">
        <v>310</v>
      </c>
    </row>
    <row r="246" customFormat="false" ht="12.75" hidden="false" customHeight="false" outlineLevel="0" collapsed="false">
      <c r="A246" s="0" t="s">
        <v>46</v>
      </c>
      <c r="B246" s="0" t="s">
        <v>311</v>
      </c>
    </row>
    <row r="247" customFormat="false" ht="12.75" hidden="false" customHeight="false" outlineLevel="0" collapsed="false">
      <c r="A247" s="0" t="s">
        <v>46</v>
      </c>
      <c r="B247" s="0" t="s">
        <v>312</v>
      </c>
    </row>
    <row r="248" customFormat="false" ht="12.75" hidden="false" customHeight="false" outlineLevel="0" collapsed="false">
      <c r="A248" s="0" t="s">
        <v>46</v>
      </c>
      <c r="B248" s="0" t="s">
        <v>313</v>
      </c>
    </row>
    <row r="249" customFormat="false" ht="12.75" hidden="false" customHeight="false" outlineLevel="0" collapsed="false">
      <c r="A249" s="0" t="s">
        <v>46</v>
      </c>
      <c r="B249" s="0" t="s">
        <v>314</v>
      </c>
    </row>
    <row r="250" customFormat="false" ht="12.75" hidden="false" customHeight="false" outlineLevel="0" collapsed="false">
      <c r="A250" s="0" t="s">
        <v>46</v>
      </c>
      <c r="B250" s="0" t="s">
        <v>315</v>
      </c>
    </row>
    <row r="251" customFormat="false" ht="12.75" hidden="false" customHeight="false" outlineLevel="0" collapsed="false">
      <c r="A251" s="0" t="s">
        <v>46</v>
      </c>
      <c r="B251" s="0" t="s">
        <v>316</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7</v>
      </c>
      <c r="D253" s="0" t="s">
        <v>151</v>
      </c>
    </row>
    <row r="254" customFormat="false" ht="12.75" hidden="false" customHeight="false" outlineLevel="0" collapsed="false">
      <c r="A254" s="0" t="s">
        <v>46</v>
      </c>
      <c r="B254" s="0" t="s">
        <v>154</v>
      </c>
      <c r="C254" s="0" t="s">
        <v>252</v>
      </c>
      <c r="D254" s="0" t="s">
        <v>253</v>
      </c>
      <c r="E254" s="0" t="s">
        <v>244</v>
      </c>
      <c r="F254" s="0" t="s">
        <v>318</v>
      </c>
      <c r="G254" s="0" t="s">
        <v>87</v>
      </c>
      <c r="H254" s="0" t="s">
        <v>88</v>
      </c>
      <c r="I254" s="0" t="n">
        <v>3</v>
      </c>
      <c r="J254" s="0" t="s">
        <v>156</v>
      </c>
    </row>
    <row r="255" customFormat="false" ht="12.75" hidden="false" customHeight="false" outlineLevel="0" collapsed="false">
      <c r="A255" s="0" t="s">
        <v>46</v>
      </c>
      <c r="B255" s="0" t="s">
        <v>319</v>
      </c>
      <c r="C255" s="0" t="s">
        <v>320</v>
      </c>
      <c r="D255" s="0" t="s">
        <v>151</v>
      </c>
    </row>
    <row r="256" customFormat="false" ht="12.75" hidden="false" customHeight="false" outlineLevel="0" collapsed="false">
      <c r="A256" s="0" t="s">
        <v>46</v>
      </c>
      <c r="B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row>
    <row r="259" customFormat="false" ht="12.75" hidden="false" customHeight="false" outlineLevel="0" collapsed="false">
      <c r="A259" s="0" t="s">
        <v>46</v>
      </c>
      <c r="B259" s="0" t="s">
        <v>324</v>
      </c>
    </row>
    <row r="260" customFormat="false" ht="12.75" hidden="false" customHeight="false" outlineLevel="0" collapsed="false">
      <c r="A260" s="0" t="s">
        <v>46</v>
      </c>
      <c r="B260" s="0" t="s">
        <v>325</v>
      </c>
    </row>
    <row r="261" customFormat="false" ht="12.75" hidden="false" customHeight="false" outlineLevel="0" collapsed="false">
      <c r="A261" s="0" t="s">
        <v>46</v>
      </c>
      <c r="B261" s="0" t="s">
        <v>326</v>
      </c>
    </row>
    <row r="262" customFormat="false" ht="12.75" hidden="false" customHeight="false" outlineLevel="0" collapsed="false">
      <c r="A262" s="0" t="s">
        <v>46</v>
      </c>
      <c r="B262" s="0" t="s">
        <v>327</v>
      </c>
    </row>
    <row r="263" customFormat="false" ht="12.75" hidden="false" customHeight="false" outlineLevel="0" collapsed="false">
      <c r="A263" s="0" t="s">
        <v>46</v>
      </c>
      <c r="B263" s="0" t="s">
        <v>328</v>
      </c>
    </row>
    <row r="264" customFormat="false" ht="12.75" hidden="false" customHeight="false" outlineLevel="0" collapsed="false">
      <c r="A264" s="0" t="s">
        <v>46</v>
      </c>
      <c r="B264" s="0" t="s">
        <v>329</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0</v>
      </c>
      <c r="D266" s="0" t="s">
        <v>151</v>
      </c>
    </row>
    <row r="267" customFormat="false" ht="12.75" hidden="false" customHeight="false" outlineLevel="0" collapsed="false">
      <c r="A267" s="0" t="s">
        <v>46</v>
      </c>
      <c r="B267" s="0" t="s">
        <v>154</v>
      </c>
      <c r="C267" s="0" t="s">
        <v>252</v>
      </c>
      <c r="D267" s="0" t="s">
        <v>253</v>
      </c>
      <c r="E267" s="0" t="s">
        <v>331</v>
      </c>
      <c r="F267" s="0" t="s">
        <v>254</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2</v>
      </c>
      <c r="D269" s="0" t="s">
        <v>151</v>
      </c>
    </row>
    <row r="270" customFormat="false" ht="12.75" hidden="false" customHeight="false" outlineLevel="0" collapsed="false">
      <c r="A270" s="0" t="s">
        <v>46</v>
      </c>
      <c r="B270" s="0" t="s">
        <v>154</v>
      </c>
      <c r="C270" s="0" t="s">
        <v>252</v>
      </c>
      <c r="D270" s="0" t="s">
        <v>253</v>
      </c>
      <c r="E270" s="0" t="s">
        <v>333</v>
      </c>
      <c r="F270" s="0" t="s">
        <v>334</v>
      </c>
      <c r="G270" s="0" t="s">
        <v>156</v>
      </c>
    </row>
    <row r="271" customFormat="false" ht="12.75" hidden="false" customHeight="false" outlineLevel="0" collapsed="false">
      <c r="A271" s="0" t="s">
        <v>46</v>
      </c>
      <c r="B271" s="0" t="s">
        <v>335</v>
      </c>
      <c r="C271" s="0" t="s">
        <v>336</v>
      </c>
      <c r="D271" s="0" t="s">
        <v>151</v>
      </c>
    </row>
    <row r="272" customFormat="false" ht="12.75" hidden="false" customHeight="false" outlineLevel="0" collapsed="false">
      <c r="A272" s="0" t="s">
        <v>46</v>
      </c>
      <c r="B272" s="0" t="s">
        <v>337</v>
      </c>
    </row>
    <row r="273" customFormat="false" ht="12.75" hidden="false" customHeight="false" outlineLevel="0" collapsed="false">
      <c r="A273" s="0" t="s">
        <v>46</v>
      </c>
      <c r="B273" s="0" t="s">
        <v>338</v>
      </c>
    </row>
    <row r="274" customFormat="false" ht="12.75" hidden="false" customHeight="false" outlineLevel="0" collapsed="false">
      <c r="A274" s="0" t="s">
        <v>46</v>
      </c>
      <c r="B274" s="0" t="s">
        <v>339</v>
      </c>
    </row>
    <row r="275" customFormat="false" ht="12.75" hidden="false" customHeight="false" outlineLevel="0" collapsed="false">
      <c r="A275" s="0" t="s">
        <v>46</v>
      </c>
      <c r="B275" s="0" t="s">
        <v>340</v>
      </c>
    </row>
    <row r="276" customFormat="false" ht="12.75" hidden="false" customHeight="false" outlineLevel="0" collapsed="false">
      <c r="A276" s="0" t="s">
        <v>46</v>
      </c>
      <c r="B276" s="0" t="s">
        <v>341</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2</v>
      </c>
      <c r="D278" s="0" t="s">
        <v>151</v>
      </c>
    </row>
    <row r="279" customFormat="false" ht="12.75" hidden="false" customHeight="false" outlineLevel="0" collapsed="false">
      <c r="A279" s="0" t="s">
        <v>46</v>
      </c>
      <c r="B279" s="0" t="s">
        <v>154</v>
      </c>
      <c r="C279" s="0" t="s">
        <v>252</v>
      </c>
      <c r="D279" s="0" t="s">
        <v>253</v>
      </c>
      <c r="E279" s="0" t="s">
        <v>343</v>
      </c>
      <c r="F279" s="0" t="s">
        <v>254</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4</v>
      </c>
      <c r="D281" s="0" t="s">
        <v>151</v>
      </c>
    </row>
    <row r="282" customFormat="false" ht="12.75" hidden="false" customHeight="false" outlineLevel="0" collapsed="false">
      <c r="A282" s="0" t="s">
        <v>46</v>
      </c>
      <c r="B282" s="0" t="s">
        <v>154</v>
      </c>
      <c r="C282" s="0" t="s">
        <v>345</v>
      </c>
      <c r="D282" s="0" t="s">
        <v>346</v>
      </c>
      <c r="E282" s="0" t="s">
        <v>347</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8</v>
      </c>
      <c r="D284" s="0" t="s">
        <v>151</v>
      </c>
    </row>
    <row r="285" customFormat="false" ht="12.75" hidden="false" customHeight="false" outlineLevel="0" collapsed="false">
      <c r="A285" s="0" t="s">
        <v>46</v>
      </c>
      <c r="B285" s="0" t="s">
        <v>154</v>
      </c>
      <c r="C285" s="0" t="s">
        <v>345</v>
      </c>
      <c r="D285" s="0" t="s">
        <v>346</v>
      </c>
      <c r="E285" s="0" t="s">
        <v>111</v>
      </c>
      <c r="F285" s="0" t="s">
        <v>108</v>
      </c>
      <c r="G285" s="0" t="s">
        <v>156</v>
      </c>
    </row>
    <row r="286" customFormat="false" ht="12.75" hidden="false" customHeight="false" outlineLevel="0" collapsed="false">
      <c r="A286" s="0" t="s">
        <v>46</v>
      </c>
      <c r="B286" s="0" t="s">
        <v>349</v>
      </c>
      <c r="C286" s="0" t="s">
        <v>350</v>
      </c>
      <c r="D286" s="0" t="s">
        <v>151</v>
      </c>
    </row>
    <row r="287" customFormat="false" ht="12.75" hidden="false" customHeight="false" outlineLevel="0" collapsed="false">
      <c r="A287" s="0" t="s">
        <v>46</v>
      </c>
      <c r="B287" s="0" t="s">
        <v>351</v>
      </c>
    </row>
    <row r="288" customFormat="false" ht="12.75" hidden="false" customHeight="false" outlineLevel="0" collapsed="false">
      <c r="A288" s="0" t="s">
        <v>46</v>
      </c>
      <c r="B288" s="0" t="s">
        <v>310</v>
      </c>
    </row>
    <row r="289" customFormat="false" ht="12.75" hidden="false" customHeight="false" outlineLevel="0" collapsed="false">
      <c r="A289" s="0" t="s">
        <v>46</v>
      </c>
      <c r="B289" s="0" t="s">
        <v>352</v>
      </c>
    </row>
    <row r="290" customFormat="false" ht="12.75" hidden="false" customHeight="false" outlineLevel="0" collapsed="false">
      <c r="A290" s="0" t="s">
        <v>46</v>
      </c>
      <c r="B290" s="0" t="s">
        <v>353</v>
      </c>
    </row>
    <row r="291" customFormat="false" ht="12.75" hidden="false" customHeight="false" outlineLevel="0" collapsed="false">
      <c r="A291" s="0" t="s">
        <v>46</v>
      </c>
      <c r="B291" s="0" t="s">
        <v>354</v>
      </c>
    </row>
    <row r="292" customFormat="false" ht="12.75" hidden="false" customHeight="false" outlineLevel="0" collapsed="false">
      <c r="A292" s="0" t="s">
        <v>46</v>
      </c>
      <c r="B292" s="0" t="s">
        <v>175</v>
      </c>
    </row>
    <row r="293" customFormat="false" ht="12.75" hidden="false" customHeight="false" outlineLevel="0" collapsed="false">
      <c r="A293" s="0" t="s">
        <v>46</v>
      </c>
      <c r="B293" s="0" t="s">
        <v>355</v>
      </c>
    </row>
    <row r="294" customFormat="false" ht="12.75" hidden="false" customHeight="false" outlineLevel="0" collapsed="false">
      <c r="A294" s="0" t="s">
        <v>46</v>
      </c>
      <c r="B294" s="0" t="s">
        <v>356</v>
      </c>
      <c r="C294" s="0" t="s">
        <v>6</v>
      </c>
      <c r="D294" s="0" t="s">
        <v>36</v>
      </c>
      <c r="E294" s="0" t="n">
        <v>30</v>
      </c>
      <c r="F294" s="0" t="n">
        <v>2019</v>
      </c>
      <c r="G294" s="0" t="s">
        <v>357</v>
      </c>
      <c r="H294" s="0" t="s">
        <v>358</v>
      </c>
      <c r="I294" s="0" t="s">
        <v>359</v>
      </c>
      <c r="J294" s="0" t="s">
        <v>6</v>
      </c>
      <c r="K294" s="0" t="s">
        <v>360</v>
      </c>
    </row>
    <row r="295" customFormat="false" ht="12.75" hidden="false" customHeight="false" outlineLevel="0" collapsed="false">
      <c r="A295" s="0" t="s">
        <v>46</v>
      </c>
      <c r="B295" s="0" t="s">
        <v>361</v>
      </c>
      <c r="C295" s="0" t="s">
        <v>6</v>
      </c>
      <c r="D295" s="0" t="s">
        <v>7</v>
      </c>
      <c r="E295" s="0" t="s">
        <v>8</v>
      </c>
      <c r="F295" s="0" t="s">
        <v>7</v>
      </c>
      <c r="G295" s="0" t="s">
        <v>362</v>
      </c>
    </row>
    <row r="296" customFormat="false" ht="12.75" hidden="false" customHeight="false" outlineLevel="0" collapsed="false">
      <c r="A296" s="0" t="s">
        <v>46</v>
      </c>
      <c r="B296" s="0" t="s">
        <v>363</v>
      </c>
      <c r="C296" s="0" t="s">
        <v>6</v>
      </c>
      <c r="D296" s="0" t="n">
        <v>0</v>
      </c>
    </row>
    <row r="297" customFormat="false" ht="12.75" hidden="false" customHeight="false" outlineLevel="0" collapsed="false">
      <c r="A297" s="0" t="s">
        <v>46</v>
      </c>
      <c r="B297" s="0" t="s">
        <v>364</v>
      </c>
      <c r="C297" s="0" t="s">
        <v>6</v>
      </c>
      <c r="D297" s="0" t="s">
        <v>365</v>
      </c>
    </row>
    <row r="298" customFormat="false" ht="12.75" hidden="false" customHeight="false" outlineLevel="0" collapsed="false">
      <c r="A298" s="0" t="s">
        <v>46</v>
      </c>
      <c r="B298" s="0" t="s">
        <v>366</v>
      </c>
      <c r="C298" s="0" t="s">
        <v>6</v>
      </c>
      <c r="D298" s="0" t="s">
        <v>365</v>
      </c>
    </row>
    <row r="299" customFormat="false" ht="12.75" hidden="false" customHeight="false" outlineLevel="0" collapsed="false">
      <c r="A299" s="0" t="s">
        <v>46</v>
      </c>
      <c r="B299" s="0" t="s">
        <v>367</v>
      </c>
      <c r="C299" s="0" t="s">
        <v>6</v>
      </c>
      <c r="D299" s="0" t="s">
        <v>368</v>
      </c>
    </row>
    <row r="300" customFormat="false" ht="12.75" hidden="false" customHeight="false" outlineLevel="0" collapsed="false">
      <c r="A300" s="0" t="s">
        <v>369</v>
      </c>
    </row>
    <row r="301" customFormat="false" ht="12.75" hidden="false" customHeight="false" outlineLevel="0" collapsed="false">
      <c r="B301" s="0" t="n">
        <v>1.441</v>
      </c>
      <c r="C301" s="0" t="n">
        <v>1.429</v>
      </c>
      <c r="D301" s="0" t="n">
        <v>14.0081</v>
      </c>
      <c r="E301" s="0" t="n">
        <v>14.0735</v>
      </c>
      <c r="F301" s="0" t="n">
        <v>0.656513</v>
      </c>
      <c r="G301" s="0" t="n">
        <v>4.05712</v>
      </c>
      <c r="H301" s="0" t="n">
        <v>4.6447</v>
      </c>
      <c r="I301" s="0" t="n">
        <v>33.6636</v>
      </c>
      <c r="J301" s="0" t="n">
        <v>7.981</v>
      </c>
      <c r="K301" s="0" t="n">
        <v>7.14769</v>
      </c>
      <c r="L301" s="0" t="n">
        <v>71.38317</v>
      </c>
      <c r="M301" s="0" t="n">
        <v>1.3006</v>
      </c>
      <c r="N301" s="0" t="n">
        <v>0</v>
      </c>
      <c r="O301" s="0" t="n">
        <v>51.7209</v>
      </c>
      <c r="P301" s="0" t="n">
        <v>3.4948</v>
      </c>
      <c r="Q301" s="0" t="n">
        <v>0</v>
      </c>
      <c r="R301" s="0" t="n">
        <v>0</v>
      </c>
      <c r="S301" s="0" t="n">
        <v>1.6935</v>
      </c>
      <c r="T301" s="0" t="n">
        <v>1.8376</v>
      </c>
      <c r="U301" s="0" t="n">
        <v>0</v>
      </c>
      <c r="V301" s="2" t="n">
        <v>15.596</v>
      </c>
      <c r="W301" s="2" t="n">
        <v>514.84</v>
      </c>
      <c r="X301" s="2" t="n">
        <v>80.293</v>
      </c>
      <c r="Y301" s="2" t="n">
        <v>0</v>
      </c>
    </row>
    <row r="302" customFormat="false" ht="12.75" hidden="false" customHeight="false" outlineLevel="0" collapsed="false">
      <c r="B302" s="0" t="n">
        <v>1.43</v>
      </c>
      <c r="C302" s="0" t="n">
        <v>1.417</v>
      </c>
      <c r="D302" s="0" t="n">
        <v>14.0099</v>
      </c>
      <c r="E302" s="0" t="n">
        <v>14.0742</v>
      </c>
      <c r="F302" s="0" t="n">
        <v>0.874289</v>
      </c>
      <c r="G302" s="0" t="n">
        <v>4.055716</v>
      </c>
      <c r="H302" s="0" t="n">
        <v>6.3157</v>
      </c>
      <c r="I302" s="0" t="n">
        <v>33.65</v>
      </c>
      <c r="J302" s="0" t="n">
        <v>7.981</v>
      </c>
      <c r="K302" s="0" t="n">
        <v>7.06557</v>
      </c>
      <c r="L302" s="0" t="n">
        <v>71.2976</v>
      </c>
      <c r="M302" s="0" t="n">
        <v>1.3006</v>
      </c>
      <c r="N302" s="0" t="n">
        <v>0</v>
      </c>
      <c r="O302" s="0" t="n">
        <v>51.7209</v>
      </c>
      <c r="P302" s="0" t="n">
        <v>3.4948</v>
      </c>
      <c r="Q302" s="0" t="n">
        <v>1E-005</v>
      </c>
      <c r="R302" s="0" t="n">
        <v>0</v>
      </c>
      <c r="S302" s="0" t="n">
        <v>1.6923</v>
      </c>
      <c r="T302" s="0" t="n">
        <v>1.8376</v>
      </c>
      <c r="U302" s="0" t="n">
        <v>0</v>
      </c>
      <c r="V302" s="2" t="n">
        <v>15.64</v>
      </c>
      <c r="W302" s="2" t="n">
        <v>514.84</v>
      </c>
      <c r="X302" s="2" t="n">
        <v>80.519</v>
      </c>
      <c r="Y302" s="2" t="n">
        <v>0</v>
      </c>
    </row>
    <row r="303" customFormat="false" ht="12.75" hidden="false" customHeight="false" outlineLevel="0" collapsed="false">
      <c r="B303" s="0" t="n">
        <v>1.453</v>
      </c>
      <c r="C303" s="0" t="n">
        <v>1.44</v>
      </c>
      <c r="D303" s="0" t="n">
        <v>14.0103</v>
      </c>
      <c r="E303" s="0" t="n">
        <v>14.0742</v>
      </c>
      <c r="F303" s="0" t="n">
        <v>1.019886</v>
      </c>
      <c r="G303" s="0" t="n">
        <v>4.054551</v>
      </c>
      <c r="H303" s="0" t="n">
        <v>7.4547</v>
      </c>
      <c r="I303" s="0" t="n">
        <v>33.6392</v>
      </c>
      <c r="J303" s="0" t="n">
        <v>7.981</v>
      </c>
      <c r="K303" s="0" t="n">
        <v>7.01484</v>
      </c>
      <c r="L303" s="0" t="n">
        <v>71.28585</v>
      </c>
      <c r="M303" s="0" t="n">
        <v>1.2968</v>
      </c>
      <c r="N303" s="0" t="n">
        <v>0</v>
      </c>
      <c r="O303" s="0" t="n">
        <v>51.7209</v>
      </c>
      <c r="P303" s="0" t="n">
        <v>3.4948</v>
      </c>
      <c r="Q303" s="0" t="n">
        <v>2E-005</v>
      </c>
      <c r="R303" s="0" t="n">
        <v>0</v>
      </c>
      <c r="S303" s="0" t="n">
        <v>1.6923</v>
      </c>
      <c r="T303" s="0" t="n">
        <v>1.8364</v>
      </c>
      <c r="U303" s="0" t="n">
        <v>0</v>
      </c>
      <c r="V303" s="2" t="n">
        <v>15.623</v>
      </c>
      <c r="W303" s="2" t="n">
        <v>516.83</v>
      </c>
      <c r="X303" s="2" t="n">
        <v>80.746</v>
      </c>
      <c r="Y303" s="2" t="n">
        <v>0</v>
      </c>
    </row>
    <row r="304" customFormat="false" ht="12.75" hidden="false" customHeight="false" outlineLevel="0" collapsed="false">
      <c r="B304" s="0" t="n">
        <v>1.452</v>
      </c>
      <c r="C304" s="0" t="n">
        <v>1.439</v>
      </c>
      <c r="D304" s="0" t="n">
        <v>14.0083</v>
      </c>
      <c r="E304" s="0" t="n">
        <v>14.0742</v>
      </c>
      <c r="F304" s="0" t="n">
        <v>1.493136</v>
      </c>
      <c r="G304" s="0" t="n">
        <v>4.053495</v>
      </c>
      <c r="H304" s="0" t="n">
        <v>11.2571</v>
      </c>
      <c r="I304" s="0" t="n">
        <v>33.6295</v>
      </c>
      <c r="J304" s="0" t="n">
        <v>7.981</v>
      </c>
      <c r="K304" s="0" t="n">
        <v>6.85119</v>
      </c>
      <c r="L304" s="0" t="n">
        <v>71.27456</v>
      </c>
      <c r="M304" s="0" t="n">
        <v>1.2968</v>
      </c>
      <c r="N304" s="0" t="n">
        <v>0</v>
      </c>
      <c r="O304" s="0" t="n">
        <v>51.7209</v>
      </c>
      <c r="P304" s="0" t="n">
        <v>3.4948</v>
      </c>
      <c r="Q304" s="0" t="n">
        <v>3E-005</v>
      </c>
      <c r="R304" s="0" t="n">
        <v>0</v>
      </c>
      <c r="S304" s="0" t="n">
        <v>1.6923</v>
      </c>
      <c r="T304" s="0" t="n">
        <v>1.8364</v>
      </c>
      <c r="U304" s="0" t="n">
        <v>0</v>
      </c>
      <c r="V304" s="2" t="n">
        <v>15.684</v>
      </c>
      <c r="W304" s="2" t="n">
        <v>514.84</v>
      </c>
      <c r="X304" s="2" t="n">
        <v>80.746</v>
      </c>
      <c r="Y304" s="2" t="n">
        <v>0</v>
      </c>
    </row>
    <row r="305" customFormat="false" ht="12.75" hidden="false" customHeight="false" outlineLevel="0" collapsed="false">
      <c r="B305" s="0" t="n">
        <v>1.441</v>
      </c>
      <c r="C305" s="0" t="n">
        <v>1.429</v>
      </c>
      <c r="D305" s="0" t="n">
        <v>14.0013</v>
      </c>
      <c r="E305" s="0" t="n">
        <v>14.0735</v>
      </c>
      <c r="F305" s="0" t="n">
        <v>1.886887</v>
      </c>
      <c r="G305" s="0" t="n">
        <v>4.052652</v>
      </c>
      <c r="H305" s="0" t="n">
        <v>14.5209</v>
      </c>
      <c r="I305" s="0" t="n">
        <v>33.6222</v>
      </c>
      <c r="J305" s="0" t="n">
        <v>7.981</v>
      </c>
      <c r="K305" s="0" t="n">
        <v>6.71437</v>
      </c>
      <c r="L305" s="0" t="n">
        <v>71.26406</v>
      </c>
      <c r="M305" s="0" t="n">
        <v>1.3006</v>
      </c>
      <c r="N305" s="0" t="n">
        <v>0</v>
      </c>
      <c r="O305" s="0" t="n">
        <v>51.7209</v>
      </c>
      <c r="P305" s="0" t="n">
        <v>3.4948</v>
      </c>
      <c r="Q305" s="0" t="n">
        <v>5E-005</v>
      </c>
      <c r="R305" s="0" t="n">
        <v>0</v>
      </c>
      <c r="S305" s="0" t="n">
        <v>1.6923</v>
      </c>
      <c r="T305" s="0" t="n">
        <v>1.8376</v>
      </c>
      <c r="U305" s="0" t="n">
        <v>0</v>
      </c>
      <c r="V305" s="2" t="n">
        <v>15.684</v>
      </c>
      <c r="W305" s="2" t="n">
        <v>514.84</v>
      </c>
      <c r="X305" s="2" t="n">
        <v>80.746</v>
      </c>
      <c r="Y305" s="2" t="n">
        <v>0</v>
      </c>
    </row>
    <row r="306" customFormat="false" ht="12.75" hidden="false" customHeight="false" outlineLevel="0" collapsed="false">
      <c r="B306" s="0" t="n">
        <v>1.494</v>
      </c>
      <c r="C306" s="0" t="n">
        <v>1.481</v>
      </c>
      <c r="D306" s="0" t="n">
        <v>13.9916</v>
      </c>
      <c r="E306" s="0" t="n">
        <v>14.0684</v>
      </c>
      <c r="F306" s="0" t="n">
        <v>1.984639</v>
      </c>
      <c r="G306" s="0" t="n">
        <v>4.051983</v>
      </c>
      <c r="H306" s="0" t="n">
        <v>15.3466</v>
      </c>
      <c r="I306" s="0" t="n">
        <v>33.6204</v>
      </c>
      <c r="J306" s="0" t="n">
        <v>7.981</v>
      </c>
      <c r="K306" s="0" t="n">
        <v>6.68068</v>
      </c>
      <c r="L306" s="0" t="n">
        <v>71.25482</v>
      </c>
      <c r="M306" s="0" t="n">
        <v>1.3006</v>
      </c>
      <c r="N306" s="0" t="n">
        <v>0</v>
      </c>
      <c r="O306" s="0" t="n">
        <v>51.7209</v>
      </c>
      <c r="P306" s="0" t="n">
        <v>3.4948</v>
      </c>
      <c r="Q306" s="0" t="n">
        <v>6E-005</v>
      </c>
      <c r="R306" s="0" t="n">
        <v>0</v>
      </c>
      <c r="S306" s="0" t="n">
        <v>1.6923</v>
      </c>
      <c r="T306" s="0" t="n">
        <v>1.8376</v>
      </c>
      <c r="U306" s="0" t="n">
        <v>0</v>
      </c>
      <c r="V306" s="2" t="n">
        <v>15.684</v>
      </c>
      <c r="W306" s="2" t="n">
        <v>514.84</v>
      </c>
      <c r="X306" s="2" t="n">
        <v>80.746</v>
      </c>
      <c r="Y306" s="2" t="n">
        <v>0</v>
      </c>
    </row>
    <row r="307" customFormat="false" ht="12.75" hidden="false" customHeight="false" outlineLevel="0" collapsed="false">
      <c r="B307" s="0" t="n">
        <v>1.472</v>
      </c>
      <c r="C307" s="0" t="n">
        <v>1.459</v>
      </c>
      <c r="D307" s="0" t="n">
        <v>13.9766</v>
      </c>
      <c r="E307" s="0" t="n">
        <v>14.0593</v>
      </c>
      <c r="F307" s="0" t="n">
        <v>1.996701</v>
      </c>
      <c r="G307" s="0" t="n">
        <v>4.051558</v>
      </c>
      <c r="H307" s="0" t="n">
        <v>15.4544</v>
      </c>
      <c r="I307" s="0" t="n">
        <v>33.6245</v>
      </c>
      <c r="J307" s="0" t="n">
        <v>7.982</v>
      </c>
      <c r="K307" s="0" t="n">
        <v>6.66951</v>
      </c>
      <c r="L307" s="0" t="n">
        <v>71.16044</v>
      </c>
      <c r="M307" s="0" t="n">
        <v>1.3006</v>
      </c>
      <c r="N307" s="0" t="n">
        <v>0</v>
      </c>
      <c r="O307" s="0" t="n">
        <v>51.7209</v>
      </c>
      <c r="P307" s="0" t="n">
        <v>3.4948</v>
      </c>
      <c r="Q307" s="0" t="n">
        <v>7E-005</v>
      </c>
      <c r="R307" s="0" t="n">
        <v>0</v>
      </c>
      <c r="S307" s="0" t="n">
        <v>1.6911</v>
      </c>
      <c r="T307" s="0" t="n">
        <v>1.8376</v>
      </c>
      <c r="U307" s="0" t="n">
        <v>0</v>
      </c>
      <c r="V307" s="2" t="n">
        <v>15.728</v>
      </c>
      <c r="W307" s="2" t="n">
        <v>514.84</v>
      </c>
      <c r="X307" s="2" t="n">
        <v>80.974</v>
      </c>
      <c r="Y307" s="2" t="n">
        <v>0</v>
      </c>
    </row>
    <row r="308" customFormat="false" ht="12.75" hidden="false" customHeight="false" outlineLevel="0" collapsed="false">
      <c r="B308" s="0" t="n">
        <v>1.485</v>
      </c>
      <c r="C308" s="0" t="n">
        <v>1.472</v>
      </c>
      <c r="D308" s="0" t="n">
        <v>13.9535</v>
      </c>
      <c r="E308" s="0" t="n">
        <v>14.0515</v>
      </c>
      <c r="F308" s="0" t="n">
        <v>1.994921</v>
      </c>
      <c r="G308" s="0" t="n">
        <v>4.051384</v>
      </c>
      <c r="H308" s="0" t="n">
        <v>15.4486</v>
      </c>
      <c r="I308" s="0" t="n">
        <v>33.6297</v>
      </c>
      <c r="J308" s="0" t="n">
        <v>7.982</v>
      </c>
      <c r="K308" s="0" t="n">
        <v>6.67118</v>
      </c>
      <c r="L308" s="0" t="n">
        <v>71.14081</v>
      </c>
      <c r="M308" s="0" t="n">
        <v>1.3006</v>
      </c>
      <c r="N308" s="0" t="n">
        <v>0</v>
      </c>
      <c r="O308" s="0" t="n">
        <v>51.7209</v>
      </c>
      <c r="P308" s="0" t="n">
        <v>3.4948</v>
      </c>
      <c r="Q308" s="0" t="n">
        <v>8E-005</v>
      </c>
      <c r="R308" s="0" t="n">
        <v>0</v>
      </c>
      <c r="S308" s="0" t="n">
        <v>1.6911</v>
      </c>
      <c r="T308" s="0" t="n">
        <v>1.8376</v>
      </c>
      <c r="U308" s="0" t="n">
        <v>0</v>
      </c>
      <c r="V308" s="2" t="n">
        <v>15.728</v>
      </c>
      <c r="W308" s="2" t="n">
        <v>514.84</v>
      </c>
      <c r="X308" s="2" t="n">
        <v>80.974</v>
      </c>
      <c r="Y308" s="2" t="n">
        <v>0</v>
      </c>
    </row>
    <row r="309" customFormat="false" ht="12.75" hidden="false" customHeight="false" outlineLevel="0" collapsed="false">
      <c r="B309" s="0" t="n">
        <v>1.494</v>
      </c>
      <c r="C309" s="0" t="n">
        <v>1.481</v>
      </c>
      <c r="D309" s="0" t="n">
        <v>13.9239</v>
      </c>
      <c r="E309" s="0" t="n">
        <v>14.0509</v>
      </c>
      <c r="F309" s="0" t="n">
        <v>1.986819</v>
      </c>
      <c r="G309" s="0" t="n">
        <v>4.051275</v>
      </c>
      <c r="H309" s="0" t="n">
        <v>15.3919</v>
      </c>
      <c r="I309" s="0" t="n">
        <v>33.6292</v>
      </c>
      <c r="J309" s="0" t="n">
        <v>7.982</v>
      </c>
      <c r="K309" s="0" t="n">
        <v>6.67599</v>
      </c>
      <c r="L309" s="0" t="n">
        <v>71.12258</v>
      </c>
      <c r="M309" s="0" t="n">
        <v>1.3006</v>
      </c>
      <c r="N309" s="0" t="n">
        <v>0</v>
      </c>
      <c r="O309" s="0" t="n">
        <v>51.7209</v>
      </c>
      <c r="P309" s="0" t="n">
        <v>3.4948</v>
      </c>
      <c r="Q309" s="0" t="n">
        <v>9E-005</v>
      </c>
      <c r="R309" s="0" t="n">
        <v>0</v>
      </c>
      <c r="S309" s="0" t="n">
        <v>1.6911</v>
      </c>
      <c r="T309" s="0" t="n">
        <v>1.8376</v>
      </c>
      <c r="U309" s="0" t="n">
        <v>0</v>
      </c>
      <c r="V309" s="2" t="n">
        <v>15.728</v>
      </c>
      <c r="W309" s="2" t="n">
        <v>514.84</v>
      </c>
      <c r="X309" s="2" t="n">
        <v>80.974</v>
      </c>
      <c r="Y309" s="2" t="n">
        <v>0</v>
      </c>
    </row>
    <row r="310" customFormat="false" ht="12.75" hidden="false" customHeight="false" outlineLevel="0" collapsed="false">
      <c r="B310" s="0" t="n">
        <v>1.485</v>
      </c>
      <c r="C310" s="0" t="n">
        <v>1.472</v>
      </c>
      <c r="D310" s="0" t="n">
        <v>13.8896</v>
      </c>
      <c r="E310" s="0" t="n">
        <v>14.0505</v>
      </c>
      <c r="F310" s="0" t="n">
        <v>1.980592</v>
      </c>
      <c r="G310" s="0" t="n">
        <v>4.051243</v>
      </c>
      <c r="H310" s="0" t="n">
        <v>15.3529</v>
      </c>
      <c r="I310" s="0" t="n">
        <v>33.6292</v>
      </c>
      <c r="J310" s="0" t="n">
        <v>7.982</v>
      </c>
      <c r="K310" s="0" t="n">
        <v>6.68087</v>
      </c>
      <c r="L310" s="0" t="n">
        <v>71.10549</v>
      </c>
      <c r="M310" s="0" t="n">
        <v>1.3006</v>
      </c>
      <c r="N310" s="0" t="n">
        <v>0</v>
      </c>
      <c r="O310" s="0" t="n">
        <v>51.7209</v>
      </c>
      <c r="P310" s="0" t="n">
        <v>3.4948</v>
      </c>
      <c r="Q310" s="0" t="n">
        <v>0.0001</v>
      </c>
      <c r="R310" s="0" t="n">
        <v>0</v>
      </c>
      <c r="S310" s="0" t="n">
        <v>1.6911</v>
      </c>
      <c r="T310" s="0" t="n">
        <v>1.8376</v>
      </c>
      <c r="U310" s="0" t="n">
        <v>0</v>
      </c>
      <c r="V310" s="2" t="n">
        <v>15.728</v>
      </c>
      <c r="W310" s="2" t="n">
        <v>514.84</v>
      </c>
      <c r="X310" s="2" t="n">
        <v>80.974</v>
      </c>
      <c r="Y310" s="2" t="n">
        <v>0</v>
      </c>
    </row>
    <row r="311" customFormat="false" ht="12.75" hidden="false" customHeight="false" outlineLevel="0" collapsed="false">
      <c r="B311" s="0" t="n">
        <v>1.504</v>
      </c>
      <c r="C311" s="0" t="n">
        <v>1.491</v>
      </c>
      <c r="D311" s="0" t="n">
        <v>13.8546</v>
      </c>
      <c r="E311" s="0" t="n">
        <v>14.0517</v>
      </c>
      <c r="F311" s="0" t="n">
        <v>1.971296</v>
      </c>
      <c r="G311" s="0" t="n">
        <v>4.051384</v>
      </c>
      <c r="H311" s="0" t="n">
        <v>15.2882</v>
      </c>
      <c r="I311" s="0" t="n">
        <v>33.6295</v>
      </c>
      <c r="J311" s="0" t="n">
        <v>7.982</v>
      </c>
      <c r="K311" s="0" t="n">
        <v>6.67899</v>
      </c>
      <c r="L311" s="0" t="n">
        <v>71.00425</v>
      </c>
      <c r="M311" s="0" t="n">
        <v>1.3006</v>
      </c>
      <c r="N311" s="0" t="n">
        <v>0</v>
      </c>
      <c r="O311" s="0" t="n">
        <v>51.7209</v>
      </c>
      <c r="P311" s="0" t="n">
        <v>3.4948</v>
      </c>
      <c r="Q311" s="0" t="n">
        <v>0.00012</v>
      </c>
      <c r="R311" s="0" t="n">
        <v>0</v>
      </c>
      <c r="S311" s="0" t="n">
        <v>1.6899</v>
      </c>
      <c r="T311" s="0" t="n">
        <v>1.8376</v>
      </c>
      <c r="U311" s="0" t="n">
        <v>0</v>
      </c>
      <c r="V311" s="2" t="n">
        <v>15.684</v>
      </c>
      <c r="W311" s="2" t="n">
        <v>514.84</v>
      </c>
      <c r="X311" s="2" t="n">
        <v>80.746</v>
      </c>
      <c r="Y311" s="2" t="n">
        <v>0</v>
      </c>
    </row>
    <row r="312" customFormat="false" ht="12.75" hidden="false" customHeight="false" outlineLevel="0" collapsed="false">
      <c r="B312" s="0" t="n">
        <v>1.516</v>
      </c>
      <c r="C312" s="0" t="n">
        <v>1.502</v>
      </c>
      <c r="D312" s="0" t="n">
        <v>13.8183</v>
      </c>
      <c r="E312" s="0" t="n">
        <v>14.0507</v>
      </c>
      <c r="F312" s="0" t="n">
        <v>1.923832</v>
      </c>
      <c r="G312" s="0" t="n">
        <v>4.051719</v>
      </c>
      <c r="H312" s="0" t="n">
        <v>14.9014</v>
      </c>
      <c r="I312" s="0" t="n">
        <v>33.6334</v>
      </c>
      <c r="J312" s="0" t="n">
        <v>7.982</v>
      </c>
      <c r="K312" s="0" t="n">
        <v>6.69765</v>
      </c>
      <c r="L312" s="0" t="n">
        <v>70.97739</v>
      </c>
      <c r="M312" s="0" t="n">
        <v>1.3044</v>
      </c>
      <c r="N312" s="0" t="n">
        <v>0</v>
      </c>
      <c r="O312" s="0" t="n">
        <v>51.7209</v>
      </c>
      <c r="P312" s="0" t="n">
        <v>3.4948</v>
      </c>
      <c r="Q312" s="0" t="n">
        <v>0.00013</v>
      </c>
      <c r="R312" s="0" t="n">
        <v>0</v>
      </c>
      <c r="S312" s="0" t="n">
        <v>1.6899</v>
      </c>
      <c r="T312" s="0" t="n">
        <v>1.8388</v>
      </c>
      <c r="U312" s="0" t="n">
        <v>0</v>
      </c>
      <c r="V312" s="2" t="n">
        <v>15.684</v>
      </c>
      <c r="W312" s="2" t="n">
        <v>514.84</v>
      </c>
      <c r="X312" s="2" t="n">
        <v>80.746</v>
      </c>
      <c r="Y312" s="2" t="n">
        <v>0</v>
      </c>
    </row>
    <row r="313" customFormat="false" ht="12.75" hidden="false" customHeight="false" outlineLevel="0" collapsed="false">
      <c r="B313" s="0" t="n">
        <v>1.517</v>
      </c>
      <c r="C313" s="0" t="n">
        <v>1.504</v>
      </c>
      <c r="D313" s="0" t="n">
        <v>13.794</v>
      </c>
      <c r="E313" s="0" t="n">
        <v>14.0491</v>
      </c>
      <c r="F313" s="0" t="n">
        <v>1.77428</v>
      </c>
      <c r="G313" s="0" t="n">
        <v>4.052401</v>
      </c>
      <c r="H313" s="0" t="n">
        <v>13.6529</v>
      </c>
      <c r="I313" s="0" t="n">
        <v>33.6412</v>
      </c>
      <c r="J313" s="0" t="n">
        <v>7.982</v>
      </c>
      <c r="K313" s="0" t="n">
        <v>6.75062</v>
      </c>
      <c r="L313" s="0" t="n">
        <v>70.95117</v>
      </c>
      <c r="M313" s="0" t="n">
        <v>1.3082</v>
      </c>
      <c r="N313" s="0" t="n">
        <v>0</v>
      </c>
      <c r="O313" s="0" t="n">
        <v>51.7209</v>
      </c>
      <c r="P313" s="0" t="n">
        <v>3.4948</v>
      </c>
      <c r="Q313" s="0" t="n">
        <v>0.00014</v>
      </c>
      <c r="R313" s="0" t="n">
        <v>0</v>
      </c>
      <c r="S313" s="0" t="n">
        <v>1.6899</v>
      </c>
      <c r="T313" s="0" t="n">
        <v>1.84</v>
      </c>
      <c r="U313" s="0" t="n">
        <v>0</v>
      </c>
      <c r="V313" s="2" t="n">
        <v>15.64</v>
      </c>
      <c r="W313" s="2" t="n">
        <v>514.84</v>
      </c>
      <c r="X313" s="2" t="n">
        <v>80.519</v>
      </c>
      <c r="Y313" s="2" t="n">
        <v>0</v>
      </c>
    </row>
    <row r="314" customFormat="false" ht="12.75" hidden="false" customHeight="false" outlineLevel="0" collapsed="false">
      <c r="B314" s="0" t="n">
        <v>1.516</v>
      </c>
      <c r="C314" s="0" t="n">
        <v>1.502</v>
      </c>
      <c r="D314" s="0" t="n">
        <v>13.7822</v>
      </c>
      <c r="E314" s="0" t="n">
        <v>14.0489</v>
      </c>
      <c r="F314" s="0" t="n">
        <v>1.557574</v>
      </c>
      <c r="G314" s="0" t="n">
        <v>4.053315</v>
      </c>
      <c r="H314" s="0" t="n">
        <v>11.8543</v>
      </c>
      <c r="I314" s="0" t="n">
        <v>33.6499</v>
      </c>
      <c r="J314" s="0" t="n">
        <v>7.982</v>
      </c>
      <c r="K314" s="0" t="n">
        <v>6.82549</v>
      </c>
      <c r="L314" s="0" t="n">
        <v>70.92567</v>
      </c>
      <c r="M314" s="0" t="n">
        <v>1.3082</v>
      </c>
      <c r="N314" s="0" t="n">
        <v>0</v>
      </c>
      <c r="O314" s="0" t="n">
        <v>51.7209</v>
      </c>
      <c r="P314" s="0" t="n">
        <v>3.4948</v>
      </c>
      <c r="Q314" s="0" t="n">
        <v>0.00015</v>
      </c>
      <c r="R314" s="0" t="n">
        <v>0</v>
      </c>
      <c r="S314" s="0" t="n">
        <v>1.6899</v>
      </c>
      <c r="T314" s="0" t="n">
        <v>1.84</v>
      </c>
      <c r="U314" s="0" t="n">
        <v>0</v>
      </c>
      <c r="V314" s="2" t="n">
        <v>15.684</v>
      </c>
      <c r="W314" s="2" t="n">
        <v>514.84</v>
      </c>
      <c r="X314" s="2" t="n">
        <v>80.746</v>
      </c>
      <c r="Y314" s="2" t="n">
        <v>0</v>
      </c>
    </row>
    <row r="315" customFormat="false" ht="12.75" hidden="false" customHeight="false" outlineLevel="0" collapsed="false">
      <c r="B315" s="0" t="n">
        <v>1.527</v>
      </c>
      <c r="C315" s="0" t="n">
        <v>1.514</v>
      </c>
      <c r="D315" s="0" t="n">
        <v>13.77</v>
      </c>
      <c r="E315" s="0" t="n">
        <v>14.0502</v>
      </c>
      <c r="F315" s="0" t="n">
        <v>1.364817</v>
      </c>
      <c r="G315" s="0" t="n">
        <v>4.05441</v>
      </c>
      <c r="H315" s="0" t="n">
        <v>10.2757</v>
      </c>
      <c r="I315" s="0" t="n">
        <v>33.6588</v>
      </c>
      <c r="J315" s="0" t="n">
        <v>7.982</v>
      </c>
      <c r="K315" s="0" t="n">
        <v>6.89203</v>
      </c>
      <c r="L315" s="0" t="n">
        <v>70.90186</v>
      </c>
      <c r="M315" s="0" t="n">
        <v>1.3159</v>
      </c>
      <c r="N315" s="0" t="n">
        <v>0</v>
      </c>
      <c r="O315" s="0" t="n">
        <v>51.7209</v>
      </c>
      <c r="P315" s="0" t="n">
        <v>3.4948</v>
      </c>
      <c r="Q315" s="0" t="n">
        <v>0.00016</v>
      </c>
      <c r="R315" s="0" t="n">
        <v>0</v>
      </c>
      <c r="S315" s="0" t="n">
        <v>1.6899</v>
      </c>
      <c r="T315" s="0" t="n">
        <v>1.8425</v>
      </c>
      <c r="U315" s="0" t="n">
        <v>0</v>
      </c>
      <c r="V315" s="2" t="n">
        <v>15.684</v>
      </c>
      <c r="W315" s="2" t="n">
        <v>514.84</v>
      </c>
      <c r="X315" s="2" t="n">
        <v>80.746</v>
      </c>
      <c r="Y315" s="2" t="n">
        <v>0</v>
      </c>
    </row>
    <row r="316" customFormat="false" ht="12.75" hidden="false" customHeight="false" outlineLevel="0" collapsed="false">
      <c r="B316" s="0" t="n">
        <v>1.536</v>
      </c>
      <c r="C316" s="0" t="n">
        <v>1.523</v>
      </c>
      <c r="D316" s="0" t="n">
        <v>13.7568</v>
      </c>
      <c r="E316" s="0" t="n">
        <v>14.0544</v>
      </c>
      <c r="F316" s="0" t="n">
        <v>1.228766</v>
      </c>
      <c r="G316" s="0" t="n">
        <v>4.055607</v>
      </c>
      <c r="H316" s="0" t="n">
        <v>9.1752</v>
      </c>
      <c r="I316" s="0" t="n">
        <v>33.6663</v>
      </c>
      <c r="J316" s="0" t="n">
        <v>7.982</v>
      </c>
      <c r="K316" s="0" t="n">
        <v>6.93056</v>
      </c>
      <c r="L316" s="0" t="n">
        <v>70.79413</v>
      </c>
      <c r="M316" s="0" t="n">
        <v>1.3159</v>
      </c>
      <c r="N316" s="0" t="n">
        <v>0</v>
      </c>
      <c r="O316" s="0" t="n">
        <v>51.7209</v>
      </c>
      <c r="P316" s="0" t="n">
        <v>3.4948</v>
      </c>
      <c r="Q316" s="0" t="n">
        <v>0.00017</v>
      </c>
      <c r="R316" s="0" t="n">
        <v>0</v>
      </c>
      <c r="S316" s="0" t="n">
        <v>1.6886</v>
      </c>
      <c r="T316" s="0" t="n">
        <v>1.8425</v>
      </c>
      <c r="U316" s="0" t="n">
        <v>0</v>
      </c>
      <c r="V316" s="2" t="n">
        <v>15.684</v>
      </c>
      <c r="W316" s="2" t="n">
        <v>514.84</v>
      </c>
      <c r="X316" s="2" t="n">
        <v>80.746</v>
      </c>
      <c r="Y316" s="2" t="n">
        <v>0</v>
      </c>
    </row>
    <row r="317" customFormat="false" ht="12.75" hidden="false" customHeight="false" outlineLevel="0" collapsed="false">
      <c r="B317" s="0" t="n">
        <v>1.526</v>
      </c>
      <c r="C317" s="0" t="n">
        <v>1.513</v>
      </c>
      <c r="D317" s="0" t="n">
        <v>13.7515</v>
      </c>
      <c r="E317" s="0" t="n">
        <v>14.0593</v>
      </c>
      <c r="F317" s="0" t="n">
        <v>1.127888</v>
      </c>
      <c r="G317" s="0" t="n">
        <v>4.057017</v>
      </c>
      <c r="H317" s="0" t="n">
        <v>8.3654</v>
      </c>
      <c r="I317" s="0" t="n">
        <v>33.675</v>
      </c>
      <c r="J317" s="0" t="n">
        <v>7.982</v>
      </c>
      <c r="K317" s="0" t="n">
        <v>6.96291</v>
      </c>
      <c r="L317" s="0" t="n">
        <v>70.76073</v>
      </c>
      <c r="M317" s="0" t="n">
        <v>1.3159</v>
      </c>
      <c r="N317" s="0" t="n">
        <v>0</v>
      </c>
      <c r="O317" s="0" t="n">
        <v>51.7209</v>
      </c>
      <c r="P317" s="0" t="n">
        <v>3.4948</v>
      </c>
      <c r="Q317" s="0" t="n">
        <v>0.00019</v>
      </c>
      <c r="R317" s="0" t="n">
        <v>0</v>
      </c>
      <c r="S317" s="0" t="n">
        <v>1.6886</v>
      </c>
      <c r="T317" s="0" t="n">
        <v>1.8425</v>
      </c>
      <c r="U317" s="0" t="n">
        <v>0</v>
      </c>
      <c r="V317" s="2" t="n">
        <v>15.684</v>
      </c>
      <c r="W317" s="2" t="n">
        <v>514.84</v>
      </c>
      <c r="X317" s="2" t="n">
        <v>80.746</v>
      </c>
      <c r="Y317" s="2" t="n">
        <v>0</v>
      </c>
    </row>
    <row r="318" customFormat="false" ht="12.75" hidden="false" customHeight="false" outlineLevel="0" collapsed="false">
      <c r="B318" s="0" t="n">
        <v>1.549</v>
      </c>
      <c r="C318" s="0" t="n">
        <v>1.536</v>
      </c>
      <c r="D318" s="0" t="n">
        <v>13.7659</v>
      </c>
      <c r="E318" s="0" t="n">
        <v>14.0623</v>
      </c>
      <c r="F318" s="0" t="n">
        <v>0.87873</v>
      </c>
      <c r="G318" s="0" t="n">
        <v>4.058807</v>
      </c>
      <c r="H318" s="0" t="n">
        <v>6.3903</v>
      </c>
      <c r="I318" s="0" t="n">
        <v>33.6889</v>
      </c>
      <c r="J318" s="0" t="n">
        <v>7.982</v>
      </c>
      <c r="K318" s="0" t="n">
        <v>7.04313</v>
      </c>
      <c r="L318" s="0" t="n">
        <v>70.72862</v>
      </c>
      <c r="M318" s="0" t="n">
        <v>1.3197</v>
      </c>
      <c r="N318" s="0" t="n">
        <v>0</v>
      </c>
      <c r="O318" s="0" t="n">
        <v>51.7209</v>
      </c>
      <c r="P318" s="0" t="n">
        <v>3.4948</v>
      </c>
      <c r="Q318" s="0" t="n">
        <v>0.0002</v>
      </c>
      <c r="R318" s="0" t="n">
        <v>0</v>
      </c>
      <c r="S318" s="0" t="n">
        <v>1.6886</v>
      </c>
      <c r="T318" s="0" t="n">
        <v>1.8437</v>
      </c>
      <c r="U318" s="0" t="n">
        <v>0</v>
      </c>
      <c r="V318" s="2" t="n">
        <v>15.64</v>
      </c>
      <c r="W318" s="2" t="n">
        <v>514.84</v>
      </c>
      <c r="X318" s="2" t="n">
        <v>80.519</v>
      </c>
      <c r="Y318" s="2" t="n">
        <v>0</v>
      </c>
    </row>
    <row r="319" customFormat="false" ht="12.75" hidden="false" customHeight="false" outlineLevel="0" collapsed="false">
      <c r="B319" s="0" t="n">
        <v>1.536</v>
      </c>
      <c r="C319" s="0" t="n">
        <v>1.523</v>
      </c>
      <c r="D319" s="0" t="n">
        <v>13.7922</v>
      </c>
      <c r="E319" s="0" t="n">
        <v>14.063</v>
      </c>
      <c r="F319" s="0" t="n">
        <v>0.668587</v>
      </c>
      <c r="G319" s="0" t="n">
        <v>4.061107</v>
      </c>
      <c r="H319" s="0" t="n">
        <v>4.7626</v>
      </c>
      <c r="I319" s="0" t="n">
        <v>33.7097</v>
      </c>
      <c r="J319" s="0" t="n">
        <v>7.982</v>
      </c>
      <c r="K319" s="0" t="n">
        <v>7.09863</v>
      </c>
      <c r="L319" s="0" t="n">
        <v>70.6122</v>
      </c>
      <c r="M319" s="0" t="n">
        <v>1.3159</v>
      </c>
      <c r="N319" s="0" t="n">
        <v>0</v>
      </c>
      <c r="O319" s="0" t="n">
        <v>51.7209</v>
      </c>
      <c r="P319" s="0" t="n">
        <v>3.4948</v>
      </c>
      <c r="Q319" s="0" t="n">
        <v>0.00021</v>
      </c>
      <c r="R319" s="0" t="n">
        <v>0</v>
      </c>
      <c r="S319" s="0" t="n">
        <v>1.6874</v>
      </c>
      <c r="T319" s="0" t="n">
        <v>1.8425</v>
      </c>
      <c r="U319" s="0" t="n">
        <v>0</v>
      </c>
      <c r="V319" s="2" t="n">
        <v>15.596</v>
      </c>
      <c r="W319" s="2" t="n">
        <v>514.84</v>
      </c>
      <c r="X319" s="2" t="n">
        <v>80.293</v>
      </c>
      <c r="Y319" s="2" t="n">
        <v>0</v>
      </c>
    </row>
    <row r="320" customFormat="false" ht="12.75" hidden="false" customHeight="false" outlineLevel="0" collapsed="false">
      <c r="B320" s="0" t="n">
        <v>1.559</v>
      </c>
      <c r="C320" s="0" t="n">
        <v>1.546</v>
      </c>
      <c r="D320" s="0" t="n">
        <v>13.8261</v>
      </c>
      <c r="E320" s="0" t="n">
        <v>14.0642</v>
      </c>
      <c r="F320" s="0" t="n">
        <v>0.596401</v>
      </c>
      <c r="G320" s="0" t="n">
        <v>4.063362</v>
      </c>
      <c r="H320" s="0" t="n">
        <v>4.2108</v>
      </c>
      <c r="I320" s="0" t="n">
        <v>33.7295</v>
      </c>
      <c r="J320" s="0" t="n">
        <v>7.982</v>
      </c>
      <c r="K320" s="0" t="n">
        <v>7.1135</v>
      </c>
      <c r="L320" s="0" t="n">
        <v>70.57134</v>
      </c>
      <c r="M320" s="0" t="n">
        <v>1.3159</v>
      </c>
      <c r="N320" s="0" t="n">
        <v>0</v>
      </c>
      <c r="O320" s="0" t="n">
        <v>51.7209</v>
      </c>
      <c r="P320" s="0" t="n">
        <v>3.4948</v>
      </c>
      <c r="Q320" s="0" t="n">
        <v>0.00022</v>
      </c>
      <c r="R320" s="0" t="n">
        <v>0</v>
      </c>
      <c r="S320" s="0" t="n">
        <v>1.6874</v>
      </c>
      <c r="T320" s="0" t="n">
        <v>1.8425</v>
      </c>
      <c r="U320" s="0" t="n">
        <v>0</v>
      </c>
      <c r="V320" s="2" t="n">
        <v>15.552</v>
      </c>
      <c r="W320" s="2" t="n">
        <v>514.84</v>
      </c>
      <c r="X320" s="2" t="n">
        <v>80.067</v>
      </c>
      <c r="Y320" s="2" t="n">
        <v>0</v>
      </c>
    </row>
    <row r="321" customFormat="false" ht="12.75" hidden="false" customHeight="false" outlineLevel="0" collapsed="false">
      <c r="B321" s="0" t="n">
        <v>1.548</v>
      </c>
      <c r="C321" s="0" t="n">
        <v>1.534</v>
      </c>
      <c r="D321" s="0" t="n">
        <v>13.8585</v>
      </c>
      <c r="E321" s="0" t="n">
        <v>14.0664</v>
      </c>
      <c r="F321" s="0" t="n">
        <v>0.693076</v>
      </c>
      <c r="G321" s="0" t="n">
        <v>4.064567</v>
      </c>
      <c r="H321" s="0" t="n">
        <v>4.9413</v>
      </c>
      <c r="I321" s="0" t="n">
        <v>33.7387</v>
      </c>
      <c r="J321" s="0" t="n">
        <v>7.982</v>
      </c>
      <c r="K321" s="0" t="n">
        <v>7.07261</v>
      </c>
      <c r="L321" s="0" t="n">
        <v>70.533</v>
      </c>
      <c r="M321" s="0" t="n">
        <v>1.3159</v>
      </c>
      <c r="N321" s="0" t="n">
        <v>0</v>
      </c>
      <c r="O321" s="0" t="n">
        <v>51.7209</v>
      </c>
      <c r="P321" s="0" t="n">
        <v>3.4948</v>
      </c>
      <c r="Q321" s="0" t="n">
        <v>0.00023</v>
      </c>
      <c r="R321" s="0" t="n">
        <v>0</v>
      </c>
      <c r="S321" s="0" t="n">
        <v>1.6874</v>
      </c>
      <c r="T321" s="0" t="n">
        <v>1.8425</v>
      </c>
      <c r="U321" s="0" t="n">
        <v>0</v>
      </c>
      <c r="V321" s="2" t="n">
        <v>15.552</v>
      </c>
      <c r="W321" s="2" t="n">
        <v>514.84</v>
      </c>
      <c r="X321" s="2" t="n">
        <v>80.067</v>
      </c>
      <c r="Y321" s="2" t="n">
        <v>0</v>
      </c>
    </row>
    <row r="322" customFormat="false" ht="12.75" hidden="false" customHeight="false" outlineLevel="0" collapsed="false">
      <c r="B322" s="0" t="n">
        <v>1.548</v>
      </c>
      <c r="C322" s="0" t="n">
        <v>1.534</v>
      </c>
      <c r="D322" s="0" t="n">
        <v>13.8835</v>
      </c>
      <c r="E322" s="0" t="n">
        <v>14.0682</v>
      </c>
      <c r="F322" s="0" t="n">
        <v>0.921449</v>
      </c>
      <c r="G322" s="0" t="n">
        <v>4.065585</v>
      </c>
      <c r="H322" s="0" t="n">
        <v>6.7047</v>
      </c>
      <c r="I322" s="0" t="n">
        <v>33.7466</v>
      </c>
      <c r="J322" s="0" t="n">
        <v>7.982</v>
      </c>
      <c r="K322" s="0" t="n">
        <v>6.98018</v>
      </c>
      <c r="L322" s="0" t="n">
        <v>70.41242</v>
      </c>
      <c r="M322" s="0" t="n">
        <v>1.3159</v>
      </c>
      <c r="N322" s="0" t="n">
        <v>0</v>
      </c>
      <c r="O322" s="0" t="n">
        <v>51.7209</v>
      </c>
      <c r="P322" s="0" t="n">
        <v>3.4948</v>
      </c>
      <c r="Q322" s="0" t="n">
        <v>0.00024</v>
      </c>
      <c r="R322" s="0" t="n">
        <v>0</v>
      </c>
      <c r="S322" s="0" t="n">
        <v>1.6862</v>
      </c>
      <c r="T322" s="0" t="n">
        <v>1.8425</v>
      </c>
      <c r="U322" s="0" t="n">
        <v>0</v>
      </c>
      <c r="V322" s="2" t="n">
        <v>15.596</v>
      </c>
      <c r="W322" s="2" t="n">
        <v>514.84</v>
      </c>
      <c r="X322" s="2" t="n">
        <v>80.293</v>
      </c>
      <c r="Y322" s="2" t="n">
        <v>0</v>
      </c>
    </row>
    <row r="323" customFormat="false" ht="12.75" hidden="false" customHeight="false" outlineLevel="0" collapsed="false">
      <c r="B323" s="0" t="n">
        <v>1.549</v>
      </c>
      <c r="C323" s="0" t="n">
        <v>1.536</v>
      </c>
      <c r="D323" s="0" t="n">
        <v>13.9014</v>
      </c>
      <c r="E323" s="0" t="n">
        <v>14.0702</v>
      </c>
      <c r="F323" s="0" t="n">
        <v>1.099807</v>
      </c>
      <c r="G323" s="0" t="n">
        <v>4.067067</v>
      </c>
      <c r="H323" s="0" t="n">
        <v>8.1093</v>
      </c>
      <c r="I323" s="0" t="n">
        <v>33.7586</v>
      </c>
      <c r="J323" s="0" t="n">
        <v>7.982</v>
      </c>
      <c r="K323" s="0" t="n">
        <v>6.92121</v>
      </c>
      <c r="L323" s="0" t="n">
        <v>70.45371</v>
      </c>
      <c r="M323" s="0" t="n">
        <v>1.3159</v>
      </c>
      <c r="N323" s="0" t="n">
        <v>0</v>
      </c>
      <c r="O323" s="0" t="n">
        <v>51.7209</v>
      </c>
      <c r="P323" s="0" t="n">
        <v>3.4948</v>
      </c>
      <c r="Q323" s="0" t="n">
        <v>0.00025</v>
      </c>
      <c r="R323" s="0" t="n">
        <v>0</v>
      </c>
      <c r="S323" s="0" t="n">
        <v>1.6874</v>
      </c>
      <c r="T323" s="0" t="n">
        <v>1.8425</v>
      </c>
      <c r="U323" s="0" t="n">
        <v>0</v>
      </c>
      <c r="V323" s="2" t="n">
        <v>15.596</v>
      </c>
      <c r="W323" s="2" t="n">
        <v>514.84</v>
      </c>
      <c r="X323" s="2" t="n">
        <v>80.293</v>
      </c>
      <c r="Y323" s="2" t="n">
        <v>0</v>
      </c>
    </row>
    <row r="324" customFormat="false" ht="12.75" hidden="false" customHeight="false" outlineLevel="0" collapsed="false">
      <c r="B324" s="0" t="n">
        <v>1.558</v>
      </c>
      <c r="C324" s="0" t="n">
        <v>1.544</v>
      </c>
      <c r="D324" s="0" t="n">
        <v>13.9146</v>
      </c>
      <c r="E324" s="0" t="n">
        <v>14.0715</v>
      </c>
      <c r="F324" s="0" t="n">
        <v>1.099909</v>
      </c>
      <c r="G324" s="0" t="n">
        <v>4.068485</v>
      </c>
      <c r="H324" s="0" t="n">
        <v>8.1074</v>
      </c>
      <c r="I324" s="0" t="n">
        <v>33.7706</v>
      </c>
      <c r="J324" s="0" t="n">
        <v>7.982</v>
      </c>
      <c r="K324" s="0" t="n">
        <v>6.90812</v>
      </c>
      <c r="L324" s="0" t="n">
        <v>70.33964</v>
      </c>
      <c r="M324" s="0" t="n">
        <v>1.3159</v>
      </c>
      <c r="N324" s="0" t="n">
        <v>0</v>
      </c>
      <c r="O324" s="0" t="n">
        <v>51.7209</v>
      </c>
      <c r="P324" s="0" t="n">
        <v>3.4948</v>
      </c>
      <c r="Q324" s="0" t="n">
        <v>0.00027</v>
      </c>
      <c r="R324" s="0" t="n">
        <v>0</v>
      </c>
      <c r="S324" s="0" t="n">
        <v>1.6862</v>
      </c>
      <c r="T324" s="0" t="n">
        <v>1.8425</v>
      </c>
      <c r="U324" s="0" t="n">
        <v>0</v>
      </c>
      <c r="V324" s="2" t="n">
        <v>15.64</v>
      </c>
      <c r="W324" s="2" t="n">
        <v>514.84</v>
      </c>
      <c r="X324" s="2" t="n">
        <v>80.519</v>
      </c>
      <c r="Y324" s="2" t="n">
        <v>0</v>
      </c>
    </row>
    <row r="325" customFormat="false" ht="12.75" hidden="false" customHeight="false" outlineLevel="0" collapsed="false">
      <c r="B325" s="0" t="n">
        <v>1.549</v>
      </c>
      <c r="C325" s="0" t="n">
        <v>1.536</v>
      </c>
      <c r="D325" s="0" t="n">
        <v>13.9265</v>
      </c>
      <c r="E325" s="0" t="n">
        <v>14.0727</v>
      </c>
      <c r="F325" s="0" t="n">
        <v>0.921408</v>
      </c>
      <c r="G325" s="0" t="n">
        <v>4.069672</v>
      </c>
      <c r="H325" s="0" t="n">
        <v>6.6969</v>
      </c>
      <c r="I325" s="0" t="n">
        <v>33.7805</v>
      </c>
      <c r="J325" s="0" t="n">
        <v>7.982</v>
      </c>
      <c r="K325" s="0" t="n">
        <v>6.95459</v>
      </c>
      <c r="L325" s="0" t="n">
        <v>70.21616</v>
      </c>
      <c r="M325" s="0" t="n">
        <v>1.3159</v>
      </c>
      <c r="N325" s="0" t="n">
        <v>0</v>
      </c>
      <c r="O325" s="0" t="n">
        <v>51.7209</v>
      </c>
      <c r="P325" s="0" t="n">
        <v>3.4948</v>
      </c>
      <c r="Q325" s="0" t="n">
        <v>0.00028</v>
      </c>
      <c r="R325" s="0" t="n">
        <v>0</v>
      </c>
      <c r="S325" s="0" t="n">
        <v>1.685</v>
      </c>
      <c r="T325" s="0" t="n">
        <v>1.8425</v>
      </c>
      <c r="U325" s="0" t="n">
        <v>0</v>
      </c>
      <c r="V325" s="2" t="n">
        <v>15.596</v>
      </c>
      <c r="W325" s="2" t="n">
        <v>514.84</v>
      </c>
      <c r="X325" s="2" t="n">
        <v>80.293</v>
      </c>
      <c r="Y325" s="2" t="n">
        <v>0</v>
      </c>
    </row>
    <row r="326" customFormat="false" ht="12.75" hidden="false" customHeight="false" outlineLevel="0" collapsed="false">
      <c r="B326" s="0" t="n">
        <v>1.536</v>
      </c>
      <c r="C326" s="0" t="n">
        <v>1.523</v>
      </c>
      <c r="D326" s="0" t="n">
        <v>13.9368</v>
      </c>
      <c r="E326" s="0" t="n">
        <v>14.0737</v>
      </c>
      <c r="F326" s="0" t="n">
        <v>0.722042</v>
      </c>
      <c r="G326" s="0" t="n">
        <v>4.071032</v>
      </c>
      <c r="H326" s="0" t="n">
        <v>5.1526</v>
      </c>
      <c r="I326" s="0" t="n">
        <v>33.7923</v>
      </c>
      <c r="J326" s="0" t="n">
        <v>7.982</v>
      </c>
      <c r="K326" s="0" t="n">
        <v>7.01501</v>
      </c>
      <c r="L326" s="0" t="n">
        <v>70.16928</v>
      </c>
      <c r="M326" s="0" t="n">
        <v>1.3159</v>
      </c>
      <c r="N326" s="0" t="n">
        <v>0</v>
      </c>
      <c r="O326" s="0" t="n">
        <v>51.7209</v>
      </c>
      <c r="P326" s="0" t="n">
        <v>3.4948</v>
      </c>
      <c r="Q326" s="0" t="n">
        <v>0.00029</v>
      </c>
      <c r="R326" s="0" t="n">
        <v>0</v>
      </c>
      <c r="S326" s="0" t="n">
        <v>1.685</v>
      </c>
      <c r="T326" s="0" t="n">
        <v>1.8425</v>
      </c>
      <c r="U326" s="0" t="n">
        <v>0</v>
      </c>
      <c r="V326" s="2" t="n">
        <v>15.596</v>
      </c>
      <c r="W326" s="2" t="n">
        <v>514.84</v>
      </c>
      <c r="X326" s="2" t="n">
        <v>80.293</v>
      </c>
      <c r="Y326" s="2" t="n">
        <v>0</v>
      </c>
    </row>
    <row r="327" customFormat="false" ht="12.75" hidden="false" customHeight="false" outlineLevel="0" collapsed="false">
      <c r="B327" s="0" t="n">
        <v>1.558</v>
      </c>
      <c r="C327" s="0" t="n">
        <v>1.544</v>
      </c>
      <c r="D327" s="0" t="n">
        <v>13.9489</v>
      </c>
      <c r="E327" s="0" t="n">
        <v>14.0744</v>
      </c>
      <c r="F327" s="0" t="n">
        <v>0.591532</v>
      </c>
      <c r="G327" s="0" t="n">
        <v>4.072735</v>
      </c>
      <c r="H327" s="0" t="n">
        <v>4.1609</v>
      </c>
      <c r="I327" s="0" t="n">
        <v>33.8075</v>
      </c>
      <c r="J327" s="0" t="n">
        <v>7.982</v>
      </c>
      <c r="K327" s="0" t="n">
        <v>7.05191</v>
      </c>
      <c r="L327" s="0" t="n">
        <v>70.12633</v>
      </c>
      <c r="M327" s="0" t="n">
        <v>1.3197</v>
      </c>
      <c r="N327" s="0" t="n">
        <v>0</v>
      </c>
      <c r="O327" s="0" t="n">
        <v>51.7209</v>
      </c>
      <c r="P327" s="0" t="n">
        <v>3.4948</v>
      </c>
      <c r="Q327" s="0" t="n">
        <v>0.0003</v>
      </c>
      <c r="R327" s="0" t="n">
        <v>0</v>
      </c>
      <c r="S327" s="0" t="n">
        <v>1.685</v>
      </c>
      <c r="T327" s="0" t="n">
        <v>1.8437</v>
      </c>
      <c r="U327" s="0" t="n">
        <v>0</v>
      </c>
      <c r="V327" s="2" t="n">
        <v>15.656</v>
      </c>
      <c r="W327" s="2" t="n">
        <v>512.85</v>
      </c>
      <c r="X327" s="2" t="n">
        <v>80.293</v>
      </c>
      <c r="Y327" s="2" t="n">
        <v>0</v>
      </c>
    </row>
    <row r="328" customFormat="false" ht="12.75" hidden="false" customHeight="false" outlineLevel="0" collapsed="false">
      <c r="B328" s="0" t="n">
        <v>1.538</v>
      </c>
      <c r="C328" s="0" t="n">
        <v>1.524</v>
      </c>
      <c r="D328" s="0" t="n">
        <v>13.9593</v>
      </c>
      <c r="E328" s="0" t="n">
        <v>14.0745</v>
      </c>
      <c r="F328" s="0" t="n">
        <v>0.520174</v>
      </c>
      <c r="G328" s="0" t="n">
        <v>4.074328</v>
      </c>
      <c r="H328" s="0" t="n">
        <v>3.6261</v>
      </c>
      <c r="I328" s="0" t="n">
        <v>33.8221</v>
      </c>
      <c r="J328" s="0" t="n">
        <v>7.982</v>
      </c>
      <c r="K328" s="0" t="n">
        <v>7.06105</v>
      </c>
      <c r="L328" s="0" t="n">
        <v>70.0014</v>
      </c>
      <c r="M328" s="0" t="n">
        <v>1.3275</v>
      </c>
      <c r="N328" s="0" t="n">
        <v>0</v>
      </c>
      <c r="O328" s="0" t="n">
        <v>51.7209</v>
      </c>
      <c r="P328" s="0" t="n">
        <v>3.4948</v>
      </c>
      <c r="Q328" s="0" t="n">
        <v>0.00031</v>
      </c>
      <c r="R328" s="0" t="n">
        <v>0</v>
      </c>
      <c r="S328" s="0" t="n">
        <v>1.6838</v>
      </c>
      <c r="T328" s="0" t="n">
        <v>1.8462</v>
      </c>
      <c r="U328" s="0" t="n">
        <v>0</v>
      </c>
      <c r="V328" s="2" t="n">
        <v>15.7</v>
      </c>
      <c r="W328" s="2" t="n">
        <v>512.85</v>
      </c>
      <c r="X328" s="2" t="n">
        <v>80.519</v>
      </c>
      <c r="Y328" s="2" t="n">
        <v>0</v>
      </c>
    </row>
    <row r="329" customFormat="false" ht="12.75" hidden="false" customHeight="false" outlineLevel="0" collapsed="false">
      <c r="B329" s="0" t="n">
        <v>1.536</v>
      </c>
      <c r="C329" s="0" t="n">
        <v>1.523</v>
      </c>
      <c r="D329" s="0" t="n">
        <v>13.9664</v>
      </c>
      <c r="E329" s="0" t="n">
        <v>14.0749</v>
      </c>
      <c r="F329" s="0" t="n">
        <v>0.48994</v>
      </c>
      <c r="G329" s="0" t="n">
        <v>4.075599</v>
      </c>
      <c r="H329" s="0" t="n">
        <v>3.4011</v>
      </c>
      <c r="I329" s="0" t="n">
        <v>33.8335</v>
      </c>
      <c r="J329" s="0" t="n">
        <v>7.982</v>
      </c>
      <c r="K329" s="0" t="n">
        <v>7.06496</v>
      </c>
      <c r="L329" s="0" t="n">
        <v>69.95383</v>
      </c>
      <c r="M329" s="0" t="n">
        <v>1.3275</v>
      </c>
      <c r="N329" s="0" t="n">
        <v>0</v>
      </c>
      <c r="O329" s="0" t="n">
        <v>51.7209</v>
      </c>
      <c r="P329" s="0" t="n">
        <v>3.4948</v>
      </c>
      <c r="Q329" s="0" t="n">
        <v>0.00032</v>
      </c>
      <c r="R329" s="0" t="n">
        <v>0</v>
      </c>
      <c r="S329" s="0" t="n">
        <v>1.6838</v>
      </c>
      <c r="T329" s="0" t="n">
        <v>1.8462</v>
      </c>
      <c r="U329" s="0" t="n">
        <v>0</v>
      </c>
      <c r="V329" s="2" t="n">
        <v>15.64</v>
      </c>
      <c r="W329" s="2" t="n">
        <v>514.84</v>
      </c>
      <c r="X329" s="2" t="n">
        <v>80.519</v>
      </c>
      <c r="Y329" s="2" t="n">
        <v>0</v>
      </c>
    </row>
    <row r="330" customFormat="false" ht="12.75" hidden="false" customHeight="false" outlineLevel="0" collapsed="false">
      <c r="B330" s="0" t="n">
        <v>1.538</v>
      </c>
      <c r="C330" s="0" t="n">
        <v>1.524</v>
      </c>
      <c r="D330" s="0" t="n">
        <v>13.9735</v>
      </c>
      <c r="E330" s="0" t="n">
        <v>14.0752</v>
      </c>
      <c r="F330" s="0" t="n">
        <v>0.493574</v>
      </c>
      <c r="G330" s="0" t="n">
        <v>4.076902</v>
      </c>
      <c r="H330" s="0" t="n">
        <v>3.4274</v>
      </c>
      <c r="I330" s="0" t="n">
        <v>33.8453</v>
      </c>
      <c r="J330" s="0" t="n">
        <v>7.982</v>
      </c>
      <c r="K330" s="0" t="n">
        <v>7.05834</v>
      </c>
      <c r="L330" s="0" t="n">
        <v>69.91048</v>
      </c>
      <c r="M330" s="0" t="n">
        <v>1.3314</v>
      </c>
      <c r="N330" s="0" t="n">
        <v>0</v>
      </c>
      <c r="O330" s="0" t="n">
        <v>51.7209</v>
      </c>
      <c r="P330" s="0" t="n">
        <v>3.4948</v>
      </c>
      <c r="Q330" s="0" t="n">
        <v>0.00034</v>
      </c>
      <c r="R330" s="0" t="n">
        <v>0</v>
      </c>
      <c r="S330" s="0" t="n">
        <v>1.6838</v>
      </c>
      <c r="T330" s="0" t="n">
        <v>1.8474</v>
      </c>
      <c r="U330" s="0" t="n">
        <v>0</v>
      </c>
      <c r="V330" s="2" t="n">
        <v>15.684</v>
      </c>
      <c r="W330" s="2" t="n">
        <v>514.84</v>
      </c>
      <c r="X330" s="2" t="n">
        <v>80.746</v>
      </c>
      <c r="Y330" s="2" t="n">
        <v>0</v>
      </c>
    </row>
    <row r="331" customFormat="false" ht="12.75" hidden="false" customHeight="false" outlineLevel="0" collapsed="false">
      <c r="B331" s="0" t="n">
        <v>1.526</v>
      </c>
      <c r="C331" s="0" t="n">
        <v>1.513</v>
      </c>
      <c r="D331" s="0" t="n">
        <v>13.9794</v>
      </c>
      <c r="E331" s="0" t="n">
        <v>14.0759</v>
      </c>
      <c r="F331" s="0" t="n">
        <v>0.517357</v>
      </c>
      <c r="G331" s="0" t="n">
        <v>4.078031</v>
      </c>
      <c r="H331" s="0" t="n">
        <v>3.6033</v>
      </c>
      <c r="I331" s="0" t="n">
        <v>33.8552</v>
      </c>
      <c r="J331" s="0" t="n">
        <v>7.981</v>
      </c>
      <c r="K331" s="0" t="n">
        <v>7.03721</v>
      </c>
      <c r="L331" s="0" t="n">
        <v>69.78588</v>
      </c>
      <c r="M331" s="0" t="n">
        <v>1.3314</v>
      </c>
      <c r="N331" s="0" t="n">
        <v>0</v>
      </c>
      <c r="O331" s="0" t="n">
        <v>51.7209</v>
      </c>
      <c r="P331" s="0" t="n">
        <v>3.4948</v>
      </c>
      <c r="Q331" s="0" t="n">
        <v>0.00035</v>
      </c>
      <c r="R331" s="0" t="n">
        <v>0</v>
      </c>
      <c r="S331" s="0" t="n">
        <v>1.6825</v>
      </c>
      <c r="T331" s="0" t="n">
        <v>1.8474</v>
      </c>
      <c r="U331" s="0" t="n">
        <v>0</v>
      </c>
      <c r="V331" s="2" t="n">
        <v>15.684</v>
      </c>
      <c r="W331" s="2" t="n">
        <v>514.84</v>
      </c>
      <c r="X331" s="2" t="n">
        <v>80.746</v>
      </c>
      <c r="Y331" s="2" t="n">
        <v>0</v>
      </c>
    </row>
    <row r="332" customFormat="false" ht="12.75" hidden="false" customHeight="false" outlineLevel="0" collapsed="false">
      <c r="B332" s="0" t="n">
        <v>1.536</v>
      </c>
      <c r="C332" s="0" t="n">
        <v>1.523</v>
      </c>
      <c r="D332" s="0" t="n">
        <v>13.9857</v>
      </c>
      <c r="E332" s="0" t="n">
        <v>14.076</v>
      </c>
      <c r="F332" s="0" t="n">
        <v>0.547259</v>
      </c>
      <c r="G332" s="0" t="n">
        <v>4.078876</v>
      </c>
      <c r="H332" s="0" t="n">
        <v>3.8254</v>
      </c>
      <c r="I332" s="0" t="n">
        <v>33.8629</v>
      </c>
      <c r="J332" s="0" t="n">
        <v>7.981</v>
      </c>
      <c r="K332" s="0" t="n">
        <v>7.02188</v>
      </c>
      <c r="L332" s="0" t="n">
        <v>69.73904</v>
      </c>
      <c r="M332" s="0" t="n">
        <v>1.3314</v>
      </c>
      <c r="N332" s="0" t="n">
        <v>0</v>
      </c>
      <c r="O332" s="0" t="n">
        <v>51.7209</v>
      </c>
      <c r="P332" s="0" t="n">
        <v>3.4948</v>
      </c>
      <c r="Q332" s="0" t="n">
        <v>0.00036</v>
      </c>
      <c r="R332" s="0" t="n">
        <v>0</v>
      </c>
      <c r="S332" s="0" t="n">
        <v>1.6825</v>
      </c>
      <c r="T332" s="0" t="n">
        <v>1.8474</v>
      </c>
      <c r="U332" s="0" t="n">
        <v>0</v>
      </c>
      <c r="V332" s="2" t="n">
        <v>15.684</v>
      </c>
      <c r="W332" s="2" t="n">
        <v>514.84</v>
      </c>
      <c r="X332" s="2" t="n">
        <v>80.746</v>
      </c>
      <c r="Y332" s="2" t="n">
        <v>0</v>
      </c>
    </row>
    <row r="333" customFormat="false" ht="12.75" hidden="false" customHeight="false" outlineLevel="0" collapsed="false">
      <c r="B333" s="0" t="n">
        <v>1.527</v>
      </c>
      <c r="C333" s="0" t="n">
        <v>1.514</v>
      </c>
      <c r="D333" s="0" t="n">
        <v>13.9927</v>
      </c>
      <c r="E333" s="0" t="n">
        <v>14.0764</v>
      </c>
      <c r="F333" s="0" t="n">
        <v>0.574002</v>
      </c>
      <c r="G333" s="0" t="n">
        <v>4.079515</v>
      </c>
      <c r="H333" s="0" t="n">
        <v>4.0247</v>
      </c>
      <c r="I333" s="0" t="n">
        <v>33.8686</v>
      </c>
      <c r="J333" s="0" t="n">
        <v>7.981</v>
      </c>
      <c r="K333" s="0" t="n">
        <v>6.99935</v>
      </c>
      <c r="L333" s="0" t="n">
        <v>69.61139</v>
      </c>
      <c r="M333" s="0" t="n">
        <v>1.3314</v>
      </c>
      <c r="N333" s="0" t="n">
        <v>0</v>
      </c>
      <c r="O333" s="0" t="n">
        <v>51.7209</v>
      </c>
      <c r="P333" s="0" t="n">
        <v>3.4948</v>
      </c>
      <c r="Q333" s="0" t="n">
        <v>0.00037</v>
      </c>
      <c r="R333" s="0" t="n">
        <v>0</v>
      </c>
      <c r="S333" s="0" t="n">
        <v>1.6813</v>
      </c>
      <c r="T333" s="0" t="n">
        <v>1.8474</v>
      </c>
      <c r="U333" s="0" t="n">
        <v>0</v>
      </c>
      <c r="V333" s="2" t="n">
        <v>15.728</v>
      </c>
      <c r="W333" s="2" t="n">
        <v>514.84</v>
      </c>
      <c r="X333" s="2" t="n">
        <v>80.974</v>
      </c>
      <c r="Y333" s="2" t="n">
        <v>0</v>
      </c>
    </row>
    <row r="334" customFormat="false" ht="12.75" hidden="false" customHeight="false" outlineLevel="0" collapsed="false">
      <c r="B334" s="0" t="n">
        <v>1.516</v>
      </c>
      <c r="C334" s="0" t="n">
        <v>1.502</v>
      </c>
      <c r="D334" s="0" t="n">
        <v>14.0006</v>
      </c>
      <c r="E334" s="0" t="n">
        <v>14.0766</v>
      </c>
      <c r="F334" s="0" t="n">
        <v>0.591124</v>
      </c>
      <c r="G334" s="0" t="n">
        <v>4.079922</v>
      </c>
      <c r="H334" s="0" t="n">
        <v>4.1523</v>
      </c>
      <c r="I334" s="0" t="n">
        <v>33.8722</v>
      </c>
      <c r="J334" s="0" t="n">
        <v>7.981</v>
      </c>
      <c r="K334" s="0" t="n">
        <v>6.98765</v>
      </c>
      <c r="L334" s="0" t="n">
        <v>69.5618</v>
      </c>
      <c r="M334" s="0" t="n">
        <v>1.3353</v>
      </c>
      <c r="N334" s="0" t="n">
        <v>0</v>
      </c>
      <c r="O334" s="0" t="n">
        <v>51.7209</v>
      </c>
      <c r="P334" s="0" t="n">
        <v>3.4948</v>
      </c>
      <c r="Q334" s="0" t="n">
        <v>0.00038</v>
      </c>
      <c r="R334" s="0" t="n">
        <v>0</v>
      </c>
      <c r="S334" s="0" t="n">
        <v>1.6813</v>
      </c>
      <c r="T334" s="0" t="n">
        <v>1.8486</v>
      </c>
      <c r="U334" s="0" t="n">
        <v>0</v>
      </c>
      <c r="V334" s="2" t="n">
        <v>15.772</v>
      </c>
      <c r="W334" s="2" t="n">
        <v>514.84</v>
      </c>
      <c r="X334" s="2" t="n">
        <v>81.202</v>
      </c>
      <c r="Y334" s="2" t="n">
        <v>0</v>
      </c>
    </row>
    <row r="335" customFormat="false" ht="12.75" hidden="false" customHeight="false" outlineLevel="0" collapsed="false">
      <c r="B335" s="0" t="n">
        <v>1.517</v>
      </c>
      <c r="C335" s="0" t="n">
        <v>1.504</v>
      </c>
      <c r="D335" s="0" t="n">
        <v>14.0086</v>
      </c>
      <c r="E335" s="0" t="n">
        <v>14.0762</v>
      </c>
      <c r="F335" s="0" t="n">
        <v>0.598313</v>
      </c>
      <c r="G335" s="0" t="n">
        <v>4.080116</v>
      </c>
      <c r="H335" s="0" t="n">
        <v>4.2055</v>
      </c>
      <c r="I335" s="0" t="n">
        <v>33.8742</v>
      </c>
      <c r="J335" s="0" t="n">
        <v>7.981</v>
      </c>
      <c r="K335" s="0" t="n">
        <v>6.97971</v>
      </c>
      <c r="L335" s="0" t="n">
        <v>69.51755</v>
      </c>
      <c r="M335" s="0" t="n">
        <v>1.3353</v>
      </c>
      <c r="N335" s="0" t="n">
        <v>0</v>
      </c>
      <c r="O335" s="0" t="n">
        <v>51.7209</v>
      </c>
      <c r="P335" s="0" t="n">
        <v>3.4948</v>
      </c>
      <c r="Q335" s="0" t="n">
        <v>0.00039</v>
      </c>
      <c r="R335" s="0" t="n">
        <v>0</v>
      </c>
      <c r="S335" s="0" t="n">
        <v>1.6813</v>
      </c>
      <c r="T335" s="0" t="n">
        <v>1.8486</v>
      </c>
      <c r="U335" s="0" t="n">
        <v>0</v>
      </c>
      <c r="V335" s="2" t="n">
        <v>15.878</v>
      </c>
      <c r="W335" s="2" t="n">
        <v>512.85</v>
      </c>
      <c r="X335" s="2" t="n">
        <v>81.431</v>
      </c>
      <c r="Y335" s="2" t="n">
        <v>0</v>
      </c>
    </row>
    <row r="336" customFormat="false" ht="12.75" hidden="false" customHeight="false" outlineLevel="0" collapsed="false">
      <c r="B336" s="0" t="n">
        <v>1.504</v>
      </c>
      <c r="C336" s="0" t="n">
        <v>1.491</v>
      </c>
      <c r="D336" s="0" t="n">
        <v>14.0161</v>
      </c>
      <c r="E336" s="0" t="n">
        <v>14.0764</v>
      </c>
      <c r="F336" s="0" t="n">
        <v>0.601705</v>
      </c>
      <c r="G336" s="0" t="n">
        <v>4.080187</v>
      </c>
      <c r="H336" s="0" t="n">
        <v>4.2301</v>
      </c>
      <c r="I336" s="0" t="n">
        <v>33.8748</v>
      </c>
      <c r="J336" s="0" t="n">
        <v>7.981</v>
      </c>
      <c r="K336" s="0" t="n">
        <v>6.965</v>
      </c>
      <c r="L336" s="0" t="n">
        <v>69.39307</v>
      </c>
      <c r="M336" s="0" t="n">
        <v>1.3392</v>
      </c>
      <c r="N336" s="0" t="n">
        <v>0</v>
      </c>
      <c r="O336" s="0" t="n">
        <v>51.7209</v>
      </c>
      <c r="P336" s="0" t="n">
        <v>3.4948</v>
      </c>
      <c r="Q336" s="0" t="n">
        <v>0.00041</v>
      </c>
      <c r="R336" s="0" t="n">
        <v>0</v>
      </c>
      <c r="S336" s="0" t="n">
        <v>1.6801</v>
      </c>
      <c r="T336" s="0" t="n">
        <v>1.8498</v>
      </c>
      <c r="U336" s="0" t="n">
        <v>0</v>
      </c>
      <c r="V336" s="2" t="n">
        <v>15.878</v>
      </c>
      <c r="W336" s="2" t="n">
        <v>512.85</v>
      </c>
      <c r="X336" s="2" t="n">
        <v>81.431</v>
      </c>
      <c r="Y336" s="2" t="n">
        <v>0</v>
      </c>
    </row>
    <row r="337" customFormat="false" ht="12.75" hidden="false" customHeight="false" outlineLevel="0" collapsed="false">
      <c r="B337" s="0" t="n">
        <v>1.504</v>
      </c>
      <c r="C337" s="0" t="n">
        <v>1.491</v>
      </c>
      <c r="D337" s="0" t="n">
        <v>14.0222</v>
      </c>
      <c r="E337" s="0" t="n">
        <v>14.0767</v>
      </c>
      <c r="F337" s="0" t="n">
        <v>0.607279</v>
      </c>
      <c r="G337" s="0" t="n">
        <v>4.080006</v>
      </c>
      <c r="H337" s="0" t="n">
        <v>4.2714</v>
      </c>
      <c r="I337" s="0" t="n">
        <v>33.8728</v>
      </c>
      <c r="J337" s="0" t="n">
        <v>7.981</v>
      </c>
      <c r="K337" s="0" t="n">
        <v>6.95773</v>
      </c>
      <c r="L337" s="0" t="n">
        <v>69.34734</v>
      </c>
      <c r="M337" s="0" t="n">
        <v>1.3392</v>
      </c>
      <c r="N337" s="0" t="n">
        <v>0</v>
      </c>
      <c r="O337" s="0" t="n">
        <v>51.7209</v>
      </c>
      <c r="P337" s="0" t="n">
        <v>3.4948</v>
      </c>
      <c r="Q337" s="0" t="n">
        <v>0.00042</v>
      </c>
      <c r="R337" s="0" t="n">
        <v>0</v>
      </c>
      <c r="S337" s="0" t="n">
        <v>1.6801</v>
      </c>
      <c r="T337" s="0" t="n">
        <v>1.8498</v>
      </c>
      <c r="U337" s="0" t="n">
        <v>0</v>
      </c>
      <c r="V337" s="2" t="n">
        <v>15.817</v>
      </c>
      <c r="W337" s="2" t="n">
        <v>514.84</v>
      </c>
      <c r="X337" s="2" t="n">
        <v>81.431</v>
      </c>
      <c r="Y337" s="2" t="n">
        <v>0</v>
      </c>
    </row>
    <row r="338" customFormat="false" ht="12.75" hidden="false" customHeight="false" outlineLevel="0" collapsed="false">
      <c r="B338" s="0" t="n">
        <v>1.485</v>
      </c>
      <c r="C338" s="0" t="n">
        <v>1.472</v>
      </c>
      <c r="D338" s="0" t="n">
        <v>14.0274</v>
      </c>
      <c r="E338" s="0" t="n">
        <v>14.0769</v>
      </c>
      <c r="F338" s="0" t="n">
        <v>0.612644</v>
      </c>
      <c r="G338" s="0" t="n">
        <v>4.079832</v>
      </c>
      <c r="H338" s="0" t="n">
        <v>4.3112</v>
      </c>
      <c r="I338" s="0" t="n">
        <v>33.871</v>
      </c>
      <c r="J338" s="0" t="n">
        <v>7.981</v>
      </c>
      <c r="K338" s="0" t="n">
        <v>6.94264</v>
      </c>
      <c r="L338" s="0" t="n">
        <v>69.22187</v>
      </c>
      <c r="M338" s="0" t="n">
        <v>1.3431</v>
      </c>
      <c r="N338" s="0" t="n">
        <v>0</v>
      </c>
      <c r="O338" s="0" t="n">
        <v>51.7209</v>
      </c>
      <c r="P338" s="0" t="n">
        <v>3.4948</v>
      </c>
      <c r="Q338" s="0" t="n">
        <v>0.00043</v>
      </c>
      <c r="R338" s="0" t="n">
        <v>0</v>
      </c>
      <c r="S338" s="0" t="n">
        <v>1.6789</v>
      </c>
      <c r="T338" s="0" t="n">
        <v>1.851</v>
      </c>
      <c r="U338" s="0" t="n">
        <v>0</v>
      </c>
      <c r="V338" s="2" t="n">
        <v>15.833</v>
      </c>
      <c r="W338" s="2" t="n">
        <v>512.85</v>
      </c>
      <c r="X338" s="2" t="n">
        <v>81.202</v>
      </c>
      <c r="Y338" s="2" t="n">
        <v>0</v>
      </c>
    </row>
    <row r="339" customFormat="false" ht="12.75" hidden="false" customHeight="false" outlineLevel="0" collapsed="false">
      <c r="B339" s="0" t="n">
        <v>1.472</v>
      </c>
      <c r="C339" s="0" t="n">
        <v>1.459</v>
      </c>
      <c r="D339" s="0" t="n">
        <v>14.0327</v>
      </c>
      <c r="E339" s="0" t="n">
        <v>14.0772</v>
      </c>
      <c r="F339" s="0" t="n">
        <v>0.618744</v>
      </c>
      <c r="G339" s="0" t="n">
        <v>4.08049</v>
      </c>
      <c r="H339" s="0" t="n">
        <v>4.3565</v>
      </c>
      <c r="I339" s="0" t="n">
        <v>33.8769</v>
      </c>
      <c r="J339" s="0" t="n">
        <v>7.981</v>
      </c>
      <c r="K339" s="0" t="n">
        <v>6.93527</v>
      </c>
      <c r="L339" s="0" t="n">
        <v>69.17558</v>
      </c>
      <c r="M339" s="0" t="n">
        <v>1.347</v>
      </c>
      <c r="N339" s="0" t="n">
        <v>0</v>
      </c>
      <c r="O339" s="0" t="n">
        <v>51.7209</v>
      </c>
      <c r="P339" s="0" t="n">
        <v>3.4948</v>
      </c>
      <c r="Q339" s="0" t="n">
        <v>0.00044</v>
      </c>
      <c r="R339" s="0" t="n">
        <v>0</v>
      </c>
      <c r="S339" s="0" t="n">
        <v>1.6789</v>
      </c>
      <c r="T339" s="0" t="n">
        <v>1.8523</v>
      </c>
      <c r="U339" s="0" t="n">
        <v>0</v>
      </c>
      <c r="V339" s="2" t="n">
        <v>15.833</v>
      </c>
      <c r="W339" s="2" t="n">
        <v>512.85</v>
      </c>
      <c r="X339" s="2" t="n">
        <v>81.202</v>
      </c>
      <c r="Y339" s="2" t="n">
        <v>0</v>
      </c>
    </row>
    <row r="340" customFormat="false" ht="12.75" hidden="false" customHeight="false" outlineLevel="0" collapsed="false">
      <c r="B340" s="0" t="n">
        <v>1.485</v>
      </c>
      <c r="C340" s="0" t="n">
        <v>1.472</v>
      </c>
      <c r="D340" s="0" t="n">
        <v>14.0374</v>
      </c>
      <c r="E340" s="0" t="n">
        <v>14.0778</v>
      </c>
      <c r="F340" s="0" t="n">
        <v>0.632024</v>
      </c>
      <c r="G340" s="0" t="n">
        <v>4.081387</v>
      </c>
      <c r="H340" s="0" t="n">
        <v>4.4561</v>
      </c>
      <c r="I340" s="0" t="n">
        <v>33.8847</v>
      </c>
      <c r="J340" s="0" t="n">
        <v>7.981</v>
      </c>
      <c r="K340" s="0" t="n">
        <v>6.92631</v>
      </c>
      <c r="L340" s="0" t="n">
        <v>69.13575</v>
      </c>
      <c r="M340" s="0" t="n">
        <v>1.347</v>
      </c>
      <c r="N340" s="0" t="n">
        <v>0</v>
      </c>
      <c r="O340" s="0" t="n">
        <v>51.7209</v>
      </c>
      <c r="P340" s="0" t="n">
        <v>3.4948</v>
      </c>
      <c r="Q340" s="0" t="n">
        <v>0.00045</v>
      </c>
      <c r="R340" s="0" t="n">
        <v>0</v>
      </c>
      <c r="S340" s="0" t="n">
        <v>1.6789</v>
      </c>
      <c r="T340" s="0" t="n">
        <v>1.8523</v>
      </c>
      <c r="U340" s="0" t="n">
        <v>0</v>
      </c>
      <c r="V340" s="2" t="n">
        <v>15.728</v>
      </c>
      <c r="W340" s="2" t="n">
        <v>514.84</v>
      </c>
      <c r="X340" s="2" t="n">
        <v>80.974</v>
      </c>
      <c r="Y340" s="2" t="n">
        <v>0</v>
      </c>
    </row>
    <row r="341" customFormat="false" ht="12.75" hidden="false" customHeight="false" outlineLevel="0" collapsed="false">
      <c r="B341" s="0" t="n">
        <v>1.484</v>
      </c>
      <c r="C341" s="0" t="n">
        <v>1.471</v>
      </c>
      <c r="D341" s="0" t="n">
        <v>14.0408</v>
      </c>
      <c r="E341" s="0" t="n">
        <v>14.0781</v>
      </c>
      <c r="F341" s="0" t="n">
        <v>0.69632</v>
      </c>
      <c r="G341" s="0" t="n">
        <v>4.081987</v>
      </c>
      <c r="H341" s="0" t="n">
        <v>4.9428</v>
      </c>
      <c r="I341" s="0" t="n">
        <v>33.89</v>
      </c>
      <c r="J341" s="0" t="n">
        <v>7.981</v>
      </c>
      <c r="K341" s="0" t="n">
        <v>6.89313</v>
      </c>
      <c r="L341" s="0" t="n">
        <v>69.01673</v>
      </c>
      <c r="M341" s="0" t="n">
        <v>1.347</v>
      </c>
      <c r="N341" s="0" t="n">
        <v>0</v>
      </c>
      <c r="O341" s="0" t="n">
        <v>51.7209</v>
      </c>
      <c r="P341" s="0" t="n">
        <v>3.4948</v>
      </c>
      <c r="Q341" s="0" t="n">
        <v>0.00046</v>
      </c>
      <c r="R341" s="0" t="n">
        <v>0</v>
      </c>
      <c r="S341" s="0" t="n">
        <v>1.6777</v>
      </c>
      <c r="T341" s="0" t="n">
        <v>1.8523</v>
      </c>
      <c r="U341" s="0" t="n">
        <v>0</v>
      </c>
      <c r="V341" s="2" t="n">
        <v>15.745</v>
      </c>
      <c r="W341" s="2" t="n">
        <v>512.85</v>
      </c>
      <c r="X341" s="2" t="n">
        <v>80.746</v>
      </c>
      <c r="Y341" s="2" t="n">
        <v>0</v>
      </c>
    </row>
    <row r="342" customFormat="false" ht="12.75" hidden="false" customHeight="false" outlineLevel="0" collapsed="false">
      <c r="B342" s="0" t="n">
        <v>1.462</v>
      </c>
      <c r="C342" s="0" t="n">
        <v>1.449</v>
      </c>
      <c r="D342" s="0" t="n">
        <v>14.0442</v>
      </c>
      <c r="E342" s="0" t="n">
        <v>14.0784</v>
      </c>
      <c r="F342" s="0" t="n">
        <v>0.772815</v>
      </c>
      <c r="G342" s="0" t="n">
        <v>4.082588</v>
      </c>
      <c r="H342" s="0" t="n">
        <v>5.5269</v>
      </c>
      <c r="I342" s="0" t="n">
        <v>33.8952</v>
      </c>
      <c r="J342" s="0" t="n">
        <v>7.981</v>
      </c>
      <c r="K342" s="0" t="n">
        <v>6.86389</v>
      </c>
      <c r="L342" s="0" t="n">
        <v>68.97716</v>
      </c>
      <c r="M342" s="0" t="n">
        <v>1.347</v>
      </c>
      <c r="N342" s="0" t="n">
        <v>0</v>
      </c>
      <c r="O342" s="0" t="n">
        <v>51.7209</v>
      </c>
      <c r="P342" s="0" t="n">
        <v>3.4948</v>
      </c>
      <c r="Q342" s="0" t="n">
        <v>0.00047</v>
      </c>
      <c r="R342" s="0" t="n">
        <v>0</v>
      </c>
      <c r="S342" s="0" t="n">
        <v>1.6777</v>
      </c>
      <c r="T342" s="0" t="n">
        <v>1.8523</v>
      </c>
      <c r="U342" s="0" t="n">
        <v>0</v>
      </c>
      <c r="V342" s="2" t="n">
        <v>15.596</v>
      </c>
      <c r="W342" s="2" t="n">
        <v>514.84</v>
      </c>
      <c r="X342" s="2" t="n">
        <v>80.293</v>
      </c>
      <c r="Y342" s="2" t="n">
        <v>0</v>
      </c>
    </row>
    <row r="343" customFormat="false" ht="12.75" hidden="false" customHeight="false" outlineLevel="0" collapsed="false">
      <c r="B343" s="0" t="n">
        <v>1.473</v>
      </c>
      <c r="C343" s="0" t="n">
        <v>1.461</v>
      </c>
      <c r="D343" s="0" t="n">
        <v>14.0476</v>
      </c>
      <c r="E343" s="0" t="n">
        <v>14.0786</v>
      </c>
      <c r="F343" s="0" t="n">
        <v>0.793709</v>
      </c>
      <c r="G343" s="0" t="n">
        <v>4.083227</v>
      </c>
      <c r="H343" s="0" t="n">
        <v>5.6869</v>
      </c>
      <c r="I343" s="0" t="n">
        <v>33.901</v>
      </c>
      <c r="J343" s="0" t="n">
        <v>7.981</v>
      </c>
      <c r="K343" s="0" t="n">
        <v>6.85337</v>
      </c>
      <c r="L343" s="0" t="n">
        <v>68.94462</v>
      </c>
      <c r="M343" s="0" t="n">
        <v>1.3431</v>
      </c>
      <c r="N343" s="0" t="n">
        <v>0</v>
      </c>
      <c r="O343" s="0" t="n">
        <v>51.7209</v>
      </c>
      <c r="P343" s="0" t="n">
        <v>3.4948</v>
      </c>
      <c r="Q343" s="0" t="n">
        <v>0.00049</v>
      </c>
      <c r="R343" s="0" t="n">
        <v>0</v>
      </c>
      <c r="S343" s="0" t="n">
        <v>1.6777</v>
      </c>
      <c r="T343" s="0" t="n">
        <v>1.851</v>
      </c>
      <c r="U343" s="0" t="n">
        <v>0</v>
      </c>
      <c r="V343" s="2" t="n">
        <v>15.612</v>
      </c>
      <c r="W343" s="2" t="n">
        <v>512.85</v>
      </c>
      <c r="X343" s="2" t="n">
        <v>80.067</v>
      </c>
      <c r="Y343" s="2" t="n">
        <v>0</v>
      </c>
    </row>
    <row r="344" customFormat="false" ht="12.75" hidden="false" customHeight="false" outlineLevel="0" collapsed="false">
      <c r="B344" s="0" t="n">
        <v>1.484</v>
      </c>
      <c r="C344" s="0" t="n">
        <v>1.471</v>
      </c>
      <c r="D344" s="0" t="n">
        <v>14.0502</v>
      </c>
      <c r="E344" s="0" t="n">
        <v>14.0786</v>
      </c>
      <c r="F344" s="0" t="n">
        <v>0.804139</v>
      </c>
      <c r="G344" s="0" t="n">
        <v>4.08386</v>
      </c>
      <c r="H344" s="0" t="n">
        <v>5.7668</v>
      </c>
      <c r="I344" s="0" t="n">
        <v>33.9069</v>
      </c>
      <c r="J344" s="0" t="n">
        <v>7.981</v>
      </c>
      <c r="K344" s="0" t="n">
        <v>6.83856</v>
      </c>
      <c r="L344" s="0" t="n">
        <v>68.83351</v>
      </c>
      <c r="M344" s="0" t="n">
        <v>1.3431</v>
      </c>
      <c r="N344" s="0" t="n">
        <v>0</v>
      </c>
      <c r="O344" s="0" t="n">
        <v>51.7209</v>
      </c>
      <c r="P344" s="0" t="n">
        <v>3.4948</v>
      </c>
      <c r="Q344" s="0" t="n">
        <v>0.0005</v>
      </c>
      <c r="R344" s="0" t="n">
        <v>0</v>
      </c>
      <c r="S344" s="0" t="n">
        <v>1.6764</v>
      </c>
      <c r="T344" s="0" t="n">
        <v>1.851</v>
      </c>
      <c r="U344" s="0" t="n">
        <v>0</v>
      </c>
      <c r="V344" s="2" t="n">
        <v>15.612</v>
      </c>
      <c r="W344" s="2" t="n">
        <v>512.85</v>
      </c>
      <c r="X344" s="2" t="n">
        <v>80.067</v>
      </c>
      <c r="Y344" s="2" t="n">
        <v>0</v>
      </c>
    </row>
    <row r="345" customFormat="false" ht="12.75" hidden="false" customHeight="false" outlineLevel="0" collapsed="false">
      <c r="B345" s="0" t="n">
        <v>1.495</v>
      </c>
      <c r="C345" s="0" t="n">
        <v>1.482</v>
      </c>
      <c r="D345" s="0" t="n">
        <v>14.0522</v>
      </c>
      <c r="E345" s="0" t="n">
        <v>14.0789</v>
      </c>
      <c r="F345" s="0" t="n">
        <v>0.874847</v>
      </c>
      <c r="G345" s="0" t="n">
        <v>4.08517</v>
      </c>
      <c r="H345" s="0" t="n">
        <v>6.3131</v>
      </c>
      <c r="I345" s="0" t="n">
        <v>33.9188</v>
      </c>
      <c r="J345" s="0" t="n">
        <v>7.981</v>
      </c>
      <c r="K345" s="0" t="n">
        <v>6.80374</v>
      </c>
      <c r="L345" s="0" t="n">
        <v>68.71723</v>
      </c>
      <c r="M345" s="0" t="n">
        <v>1.3431</v>
      </c>
      <c r="N345" s="0" t="n">
        <v>0</v>
      </c>
      <c r="O345" s="0" t="n">
        <v>51.7209</v>
      </c>
      <c r="P345" s="0" t="n">
        <v>3.4948</v>
      </c>
      <c r="Q345" s="0" t="n">
        <v>0.00051</v>
      </c>
      <c r="R345" s="0" t="n">
        <v>0</v>
      </c>
      <c r="S345" s="0" t="n">
        <v>1.6752</v>
      </c>
      <c r="T345" s="0" t="n">
        <v>1.851</v>
      </c>
      <c r="U345" s="0" t="n">
        <v>0</v>
      </c>
      <c r="V345" s="2" t="n">
        <v>15.465</v>
      </c>
      <c r="W345" s="2" t="n">
        <v>514.84</v>
      </c>
      <c r="X345" s="2" t="n">
        <v>79.618</v>
      </c>
      <c r="Y345" s="2" t="n">
        <v>0</v>
      </c>
    </row>
    <row r="346" customFormat="false" ht="12.75" hidden="false" customHeight="false" outlineLevel="0" collapsed="false">
      <c r="B346" s="0" t="n">
        <v>1.516</v>
      </c>
      <c r="C346" s="0" t="n">
        <v>1.502</v>
      </c>
      <c r="D346" s="0" t="n">
        <v>14.0544</v>
      </c>
      <c r="E346" s="0" t="n">
        <v>14.0792</v>
      </c>
      <c r="F346" s="0" t="n">
        <v>0.91523</v>
      </c>
      <c r="G346" s="0" t="n">
        <v>4.086869</v>
      </c>
      <c r="H346" s="0" t="n">
        <v>6.6267</v>
      </c>
      <c r="I346" s="0" t="n">
        <v>33.9342</v>
      </c>
      <c r="J346" s="0" t="n">
        <v>7.981</v>
      </c>
      <c r="K346" s="0" t="n">
        <v>6.78674</v>
      </c>
      <c r="L346" s="0" t="n">
        <v>68.68168</v>
      </c>
      <c r="M346" s="0" t="n">
        <v>1.3314</v>
      </c>
      <c r="N346" s="0" t="n">
        <v>0</v>
      </c>
      <c r="O346" s="0" t="n">
        <v>51.7209</v>
      </c>
      <c r="P346" s="0" t="n">
        <v>3.4948</v>
      </c>
      <c r="Q346" s="0" t="n">
        <v>0.00052</v>
      </c>
      <c r="R346" s="0" t="n">
        <v>0</v>
      </c>
      <c r="S346" s="0" t="n">
        <v>1.6752</v>
      </c>
      <c r="T346" s="0" t="n">
        <v>1.8474</v>
      </c>
      <c r="U346" s="0" t="n">
        <v>0</v>
      </c>
      <c r="V346" s="2" t="n">
        <v>15.481</v>
      </c>
      <c r="W346" s="2" t="n">
        <v>512.85</v>
      </c>
      <c r="X346" s="2" t="n">
        <v>79.394</v>
      </c>
      <c r="Y346" s="2" t="n">
        <v>0</v>
      </c>
    </row>
    <row r="347" customFormat="false" ht="12.75" hidden="false" customHeight="false" outlineLevel="0" collapsed="false">
      <c r="B347" s="0" t="n">
        <v>1.517</v>
      </c>
      <c r="C347" s="0" t="n">
        <v>1.504</v>
      </c>
      <c r="D347" s="0" t="n">
        <v>14.0568</v>
      </c>
      <c r="E347" s="0" t="n">
        <v>14.0796</v>
      </c>
      <c r="F347" s="0" t="n">
        <v>0.958796</v>
      </c>
      <c r="G347" s="0" t="n">
        <v>4.088322</v>
      </c>
      <c r="H347" s="0" t="n">
        <v>6.9665</v>
      </c>
      <c r="I347" s="0" t="n">
        <v>33.9474</v>
      </c>
      <c r="J347" s="0" t="n">
        <v>7.981</v>
      </c>
      <c r="K347" s="0" t="n">
        <v>6.76943</v>
      </c>
      <c r="L347" s="0" t="n">
        <v>68.65375</v>
      </c>
      <c r="M347" s="0" t="n">
        <v>1.3275</v>
      </c>
      <c r="N347" s="0" t="n">
        <v>0</v>
      </c>
      <c r="O347" s="0" t="n">
        <v>51.7209</v>
      </c>
      <c r="P347" s="0" t="n">
        <v>3.4948</v>
      </c>
      <c r="Q347" s="0" t="n">
        <v>0.00053</v>
      </c>
      <c r="R347" s="0" t="n">
        <v>0</v>
      </c>
      <c r="S347" s="0" t="n">
        <v>1.6752</v>
      </c>
      <c r="T347" s="0" t="n">
        <v>1.8462</v>
      </c>
      <c r="U347" s="0" t="n">
        <v>0</v>
      </c>
      <c r="V347" s="2" t="n">
        <v>15.335</v>
      </c>
      <c r="W347" s="2" t="n">
        <v>514.84</v>
      </c>
      <c r="X347" s="2" t="n">
        <v>78.948</v>
      </c>
      <c r="Y347" s="2" t="n">
        <v>0</v>
      </c>
    </row>
    <row r="348" customFormat="false" ht="12.75" hidden="false" customHeight="false" outlineLevel="0" collapsed="false">
      <c r="B348" s="0" t="n">
        <v>1.536</v>
      </c>
      <c r="C348" s="0" t="n">
        <v>1.523</v>
      </c>
      <c r="D348" s="0" t="n">
        <v>14.0592</v>
      </c>
      <c r="E348" s="0" t="n">
        <v>14.0799</v>
      </c>
      <c r="F348" s="0" t="n">
        <v>0.962064</v>
      </c>
      <c r="G348" s="0" t="n">
        <v>4.090202</v>
      </c>
      <c r="H348" s="0" t="n">
        <v>6.9916</v>
      </c>
      <c r="I348" s="0" t="n">
        <v>33.9645</v>
      </c>
      <c r="J348" s="0" t="n">
        <v>7.981</v>
      </c>
      <c r="K348" s="0" t="n">
        <v>6.75765</v>
      </c>
      <c r="L348" s="0" t="n">
        <v>68.54843</v>
      </c>
      <c r="M348" s="0" t="n">
        <v>1.3236</v>
      </c>
      <c r="N348" s="0" t="n">
        <v>0</v>
      </c>
      <c r="O348" s="0" t="n">
        <v>51.7209</v>
      </c>
      <c r="P348" s="0" t="n">
        <v>3.4948</v>
      </c>
      <c r="Q348" s="0" t="n">
        <v>0.00054</v>
      </c>
      <c r="R348" s="0" t="n">
        <v>0</v>
      </c>
      <c r="S348" s="0" t="n">
        <v>1.674</v>
      </c>
      <c r="T348" s="0" t="n">
        <v>1.8449</v>
      </c>
      <c r="U348" s="0" t="n">
        <v>0</v>
      </c>
      <c r="V348" s="2" t="n">
        <v>15.248</v>
      </c>
      <c r="W348" s="2" t="n">
        <v>514.84</v>
      </c>
      <c r="X348" s="2" t="n">
        <v>78.505</v>
      </c>
      <c r="Y348" s="2" t="n">
        <v>0</v>
      </c>
    </row>
    <row r="349" customFormat="false" ht="12.75" hidden="false" customHeight="false" outlineLevel="0" collapsed="false">
      <c r="B349" s="0" t="n">
        <v>1.536</v>
      </c>
      <c r="C349" s="0" t="n">
        <v>1.523</v>
      </c>
      <c r="D349" s="0" t="n">
        <v>14.0612</v>
      </c>
      <c r="E349" s="0" t="n">
        <v>14.0803</v>
      </c>
      <c r="F349" s="0" t="n">
        <v>0.980909</v>
      </c>
      <c r="G349" s="0" t="n">
        <v>4.092431</v>
      </c>
      <c r="H349" s="0" t="n">
        <v>7.1388</v>
      </c>
      <c r="I349" s="0" t="n">
        <v>33.9848</v>
      </c>
      <c r="J349" s="0" t="n">
        <v>7.981</v>
      </c>
      <c r="K349" s="0" t="n">
        <v>6.74882</v>
      </c>
      <c r="L349" s="0" t="n">
        <v>68.52412</v>
      </c>
      <c r="M349" s="0" t="n">
        <v>1.3197</v>
      </c>
      <c r="N349" s="0" t="n">
        <v>0</v>
      </c>
      <c r="O349" s="0" t="n">
        <v>51.7209</v>
      </c>
      <c r="P349" s="0" t="n">
        <v>3.4948</v>
      </c>
      <c r="Q349" s="0" t="n">
        <v>0.00056</v>
      </c>
      <c r="R349" s="0" t="n">
        <v>0</v>
      </c>
      <c r="S349" s="0" t="n">
        <v>1.674</v>
      </c>
      <c r="T349" s="0" t="n">
        <v>1.8437</v>
      </c>
      <c r="U349" s="0" t="n">
        <v>0</v>
      </c>
      <c r="V349" s="2" t="n">
        <v>15.163</v>
      </c>
      <c r="W349" s="2" t="n">
        <v>514.84</v>
      </c>
      <c r="X349" s="2" t="n">
        <v>78.064</v>
      </c>
      <c r="Y349" s="2" t="n">
        <v>0</v>
      </c>
    </row>
    <row r="350" customFormat="false" ht="12.75" hidden="false" customHeight="false" outlineLevel="0" collapsed="false">
      <c r="B350" s="0" t="n">
        <v>1.538</v>
      </c>
      <c r="C350" s="0" t="n">
        <v>1.524</v>
      </c>
      <c r="D350" s="0" t="n">
        <v>14.0627</v>
      </c>
      <c r="E350" s="0" t="n">
        <v>14.0808</v>
      </c>
      <c r="F350" s="0" t="n">
        <v>1.010486</v>
      </c>
      <c r="G350" s="0" t="n">
        <v>4.094667</v>
      </c>
      <c r="H350" s="0" t="n">
        <v>7.3707</v>
      </c>
      <c r="I350" s="0" t="n">
        <v>34.0052</v>
      </c>
      <c r="J350" s="0" t="n">
        <v>7.981</v>
      </c>
      <c r="K350" s="0" t="n">
        <v>6.73737</v>
      </c>
      <c r="L350" s="0" t="n">
        <v>68.5081</v>
      </c>
      <c r="M350" s="0" t="n">
        <v>1.3159</v>
      </c>
      <c r="N350" s="0" t="n">
        <v>0</v>
      </c>
      <c r="O350" s="0" t="n">
        <v>51.7209</v>
      </c>
      <c r="P350" s="0" t="n">
        <v>3.4948</v>
      </c>
      <c r="Q350" s="0" t="n">
        <v>0.00057</v>
      </c>
      <c r="R350" s="0" t="n">
        <v>0</v>
      </c>
      <c r="S350" s="0" t="n">
        <v>1.674</v>
      </c>
      <c r="T350" s="0" t="n">
        <v>1.8425</v>
      </c>
      <c r="U350" s="0" t="n">
        <v>0</v>
      </c>
      <c r="V350" s="2" t="n">
        <v>15.12</v>
      </c>
      <c r="W350" s="2" t="n">
        <v>514.84</v>
      </c>
      <c r="X350" s="2" t="n">
        <v>77.845</v>
      </c>
      <c r="Y350" s="2" t="n">
        <v>0</v>
      </c>
    </row>
    <row r="351" customFormat="false" ht="12.75" hidden="false" customHeight="false" outlineLevel="0" collapsed="false">
      <c r="B351" s="0" t="n">
        <v>1.548</v>
      </c>
      <c r="C351" s="0" t="n">
        <v>1.534</v>
      </c>
      <c r="D351" s="0" t="n">
        <v>14.0642</v>
      </c>
      <c r="E351" s="0" t="n">
        <v>14.0811</v>
      </c>
      <c r="F351" s="0" t="n">
        <v>0.894654</v>
      </c>
      <c r="G351" s="0" t="n">
        <v>4.096619</v>
      </c>
      <c r="H351" s="0" t="n">
        <v>6.465</v>
      </c>
      <c r="I351" s="0" t="n">
        <v>34.023</v>
      </c>
      <c r="J351" s="0" t="n">
        <v>7.981</v>
      </c>
      <c r="K351" s="0" t="n">
        <v>6.76445</v>
      </c>
      <c r="L351" s="0" t="n">
        <v>68.4022</v>
      </c>
      <c r="M351" s="0" t="n">
        <v>1.3236</v>
      </c>
      <c r="N351" s="0" t="n">
        <v>0</v>
      </c>
      <c r="O351" s="0" t="n">
        <v>51.7209</v>
      </c>
      <c r="P351" s="0" t="n">
        <v>3.4948</v>
      </c>
      <c r="Q351" s="0" t="n">
        <v>0.00058</v>
      </c>
      <c r="R351" s="0" t="n">
        <v>0</v>
      </c>
      <c r="S351" s="0" t="n">
        <v>1.6728</v>
      </c>
      <c r="T351" s="0" t="n">
        <v>1.8449</v>
      </c>
      <c r="U351" s="0" t="n">
        <v>0</v>
      </c>
      <c r="V351" s="2" t="n">
        <v>15.078</v>
      </c>
      <c r="W351" s="2" t="n">
        <v>514.84</v>
      </c>
      <c r="X351" s="2" t="n">
        <v>77.626</v>
      </c>
      <c r="Y351" s="2" t="n">
        <v>0</v>
      </c>
    </row>
    <row r="352" customFormat="false" ht="12.75" hidden="false" customHeight="false" outlineLevel="0" collapsed="false">
      <c r="B352" s="0" t="n">
        <v>1.581</v>
      </c>
      <c r="C352" s="0" t="n">
        <v>1.567</v>
      </c>
      <c r="D352" s="0" t="n">
        <v>14.0647</v>
      </c>
      <c r="E352" s="0" t="n">
        <v>14.0814</v>
      </c>
      <c r="F352" s="0" t="n">
        <v>0.761754</v>
      </c>
      <c r="G352" s="0" t="n">
        <v>4.09841</v>
      </c>
      <c r="H352" s="0" t="n">
        <v>5.4391</v>
      </c>
      <c r="I352" s="0" t="n">
        <v>34.0393</v>
      </c>
      <c r="J352" s="0" t="n">
        <v>7.981</v>
      </c>
      <c r="K352" s="0" t="n">
        <v>6.80489</v>
      </c>
      <c r="L352" s="0" t="n">
        <v>68.37764</v>
      </c>
      <c r="M352" s="0" t="n">
        <v>1.3431</v>
      </c>
      <c r="N352" s="0" t="n">
        <v>0</v>
      </c>
      <c r="O352" s="0" t="n">
        <v>51.7209</v>
      </c>
      <c r="P352" s="0" t="n">
        <v>3.4948</v>
      </c>
      <c r="Q352" s="0" t="n">
        <v>0.00059</v>
      </c>
      <c r="R352" s="0" t="n">
        <v>0</v>
      </c>
      <c r="S352" s="0" t="n">
        <v>1.6728</v>
      </c>
      <c r="T352" s="0" t="n">
        <v>1.851</v>
      </c>
      <c r="U352" s="0" t="n">
        <v>0</v>
      </c>
      <c r="V352" s="2" t="n">
        <v>15.078</v>
      </c>
      <c r="W352" s="2" t="n">
        <v>514.84</v>
      </c>
      <c r="X352" s="2" t="n">
        <v>77.626</v>
      </c>
      <c r="Y352" s="2" t="n">
        <v>0</v>
      </c>
    </row>
    <row r="353" customFormat="false" ht="12.75" hidden="false" customHeight="false" outlineLevel="0" collapsed="false">
      <c r="B353" s="0" t="n">
        <v>1.6</v>
      </c>
      <c r="C353" s="0" t="n">
        <v>1.586</v>
      </c>
      <c r="D353" s="0" t="n">
        <v>14.065</v>
      </c>
      <c r="E353" s="0" t="n">
        <v>14.0814</v>
      </c>
      <c r="F353" s="0" t="n">
        <v>0.819666</v>
      </c>
      <c r="G353" s="0" t="n">
        <v>4.100066</v>
      </c>
      <c r="H353" s="0" t="n">
        <v>5.8843</v>
      </c>
      <c r="I353" s="0" t="n">
        <v>34.0546</v>
      </c>
      <c r="J353" s="0" t="n">
        <v>7.981</v>
      </c>
      <c r="K353" s="0" t="n">
        <v>6.77609</v>
      </c>
      <c r="L353" s="0" t="n">
        <v>68.27594</v>
      </c>
      <c r="M353" s="0" t="n">
        <v>1.3749</v>
      </c>
      <c r="N353" s="0" t="n">
        <v>0</v>
      </c>
      <c r="O353" s="0" t="n">
        <v>51.7209</v>
      </c>
      <c r="P353" s="0" t="n">
        <v>3.4948</v>
      </c>
      <c r="Q353" s="0" t="n">
        <v>0.0006</v>
      </c>
      <c r="R353" s="0" t="n">
        <v>0</v>
      </c>
      <c r="S353" s="0" t="n">
        <v>1.6716</v>
      </c>
      <c r="T353" s="0" t="n">
        <v>1.8608</v>
      </c>
      <c r="U353" s="0" t="n">
        <v>0</v>
      </c>
      <c r="V353" s="2" t="n">
        <v>15.078</v>
      </c>
      <c r="W353" s="2" t="n">
        <v>514.84</v>
      </c>
      <c r="X353" s="2" t="n">
        <v>77.626</v>
      </c>
      <c r="Y353" s="2" t="n">
        <v>0</v>
      </c>
    </row>
    <row r="354" customFormat="false" ht="12.75" hidden="false" customHeight="false" outlineLevel="0" collapsed="false">
      <c r="B354" s="0" t="n">
        <v>1.622</v>
      </c>
      <c r="C354" s="0" t="n">
        <v>1.608</v>
      </c>
      <c r="D354" s="0" t="n">
        <v>14.0652</v>
      </c>
      <c r="E354" s="0" t="n">
        <v>14.0816</v>
      </c>
      <c r="F354" s="0" t="n">
        <v>1.051351</v>
      </c>
      <c r="G354" s="0" t="n">
        <v>4.1011</v>
      </c>
      <c r="H354" s="0" t="n">
        <v>7.692</v>
      </c>
      <c r="I354" s="0" t="n">
        <v>34.064</v>
      </c>
      <c r="J354" s="0" t="n">
        <v>7.981</v>
      </c>
      <c r="K354" s="0" t="n">
        <v>6.6989</v>
      </c>
      <c r="L354" s="0" t="n">
        <v>68.25594</v>
      </c>
      <c r="M354" s="0" t="n">
        <v>1.3992</v>
      </c>
      <c r="N354" s="0" t="n">
        <v>0</v>
      </c>
      <c r="O354" s="0" t="n">
        <v>51.7209</v>
      </c>
      <c r="P354" s="0" t="n">
        <v>3.4948</v>
      </c>
      <c r="Q354" s="0" t="n">
        <v>0.00061</v>
      </c>
      <c r="R354" s="0" t="n">
        <v>0</v>
      </c>
      <c r="S354" s="0" t="n">
        <v>1.6716</v>
      </c>
      <c r="T354" s="0" t="n">
        <v>1.8681</v>
      </c>
      <c r="U354" s="0" t="n">
        <v>0</v>
      </c>
      <c r="V354" s="2" t="n">
        <v>15.179</v>
      </c>
      <c r="W354" s="2" t="n">
        <v>512.85</v>
      </c>
      <c r="X354" s="2" t="n">
        <v>77.845</v>
      </c>
      <c r="Y354" s="2" t="n">
        <v>0</v>
      </c>
    </row>
    <row r="355" customFormat="false" ht="12.75" hidden="false" customHeight="false" outlineLevel="0" collapsed="false">
      <c r="B355" s="0" t="n">
        <v>1.645</v>
      </c>
      <c r="C355" s="0" t="n">
        <v>1.631</v>
      </c>
      <c r="D355" s="0" t="n">
        <v>14.0665</v>
      </c>
      <c r="E355" s="0" t="n">
        <v>14.0818</v>
      </c>
      <c r="F355" s="0" t="n">
        <v>1.36712</v>
      </c>
      <c r="G355" s="0" t="n">
        <v>4.101812</v>
      </c>
      <c r="H355" s="0" t="n">
        <v>10.2159</v>
      </c>
      <c r="I355" s="0" t="n">
        <v>34.0705</v>
      </c>
      <c r="J355" s="0" t="n">
        <v>7.981</v>
      </c>
      <c r="K355" s="0" t="n">
        <v>6.59407</v>
      </c>
      <c r="L355" s="0" t="n">
        <v>68.24477</v>
      </c>
      <c r="M355" s="0" t="n">
        <v>1.4322</v>
      </c>
      <c r="N355" s="0" t="n">
        <v>0</v>
      </c>
      <c r="O355" s="0" t="n">
        <v>51.7209</v>
      </c>
      <c r="P355" s="0" t="n">
        <v>3.4948</v>
      </c>
      <c r="Q355" s="0" t="n">
        <v>0.00063</v>
      </c>
      <c r="R355" s="0" t="n">
        <v>0</v>
      </c>
      <c r="S355" s="0" t="n">
        <v>1.6716</v>
      </c>
      <c r="T355" s="0" t="n">
        <v>1.8779</v>
      </c>
      <c r="U355" s="0" t="n">
        <v>0</v>
      </c>
      <c r="V355" s="2" t="n">
        <v>15.12</v>
      </c>
      <c r="W355" s="2" t="n">
        <v>514.84</v>
      </c>
      <c r="X355" s="2" t="n">
        <v>77.845</v>
      </c>
      <c r="Y355" s="2" t="n">
        <v>0</v>
      </c>
    </row>
    <row r="356" customFormat="false" ht="12.75" hidden="false" customHeight="false" outlineLevel="0" collapsed="false">
      <c r="B356" s="0" t="n">
        <v>1.654</v>
      </c>
      <c r="C356" s="0" t="n">
        <v>1.64</v>
      </c>
      <c r="D356" s="0" t="n">
        <v>14.068</v>
      </c>
      <c r="E356" s="0" t="n">
        <v>14.0816</v>
      </c>
      <c r="F356" s="0" t="n">
        <v>1.779141</v>
      </c>
      <c r="G356" s="0" t="n">
        <v>4.102381</v>
      </c>
      <c r="H356" s="0" t="n">
        <v>13.5969</v>
      </c>
      <c r="I356" s="0" t="n">
        <v>34.0759</v>
      </c>
      <c r="J356" s="0" t="n">
        <v>7.981</v>
      </c>
      <c r="K356" s="0" t="n">
        <v>6.44804</v>
      </c>
      <c r="L356" s="0" t="n">
        <v>68.14404</v>
      </c>
      <c r="M356" s="0" t="n">
        <v>1.4575</v>
      </c>
      <c r="N356" s="0" t="n">
        <v>0</v>
      </c>
      <c r="O356" s="0" t="n">
        <v>51.7209</v>
      </c>
      <c r="P356" s="0" t="n">
        <v>3.4948</v>
      </c>
      <c r="Q356" s="0" t="n">
        <v>0.00064</v>
      </c>
      <c r="R356" s="0" t="n">
        <v>0</v>
      </c>
      <c r="S356" s="0" t="n">
        <v>1.6703</v>
      </c>
      <c r="T356" s="0" t="n">
        <v>1.8852</v>
      </c>
      <c r="U356" s="0" t="n">
        <v>0</v>
      </c>
      <c r="V356" s="2" t="n">
        <v>15.163</v>
      </c>
      <c r="W356" s="2" t="n">
        <v>514.84</v>
      </c>
      <c r="X356" s="2" t="n">
        <v>78.064</v>
      </c>
      <c r="Y356" s="2" t="n">
        <v>0</v>
      </c>
    </row>
    <row r="357" customFormat="false" ht="12.75" hidden="false" customHeight="false" outlineLevel="0" collapsed="false">
      <c r="B357" s="0" t="n">
        <v>1.686</v>
      </c>
      <c r="C357" s="0" t="n">
        <v>1.671</v>
      </c>
      <c r="D357" s="0" t="n">
        <v>14.069</v>
      </c>
      <c r="E357" s="0" t="n">
        <v>14.0816</v>
      </c>
      <c r="F357" s="0" t="n">
        <v>2.10674</v>
      </c>
      <c r="G357" s="0" t="n">
        <v>4.103125</v>
      </c>
      <c r="H357" s="0" t="n">
        <v>16.3471</v>
      </c>
      <c r="I357" s="0" t="n">
        <v>34.0828</v>
      </c>
      <c r="J357" s="0" t="n">
        <v>7.981</v>
      </c>
      <c r="K357" s="0" t="n">
        <v>6.33748</v>
      </c>
      <c r="L357" s="0" t="n">
        <v>68.12518</v>
      </c>
      <c r="M357" s="0" t="n">
        <v>1.4789</v>
      </c>
      <c r="N357" s="0" t="n">
        <v>0</v>
      </c>
      <c r="O357" s="0" t="n">
        <v>51.7209</v>
      </c>
      <c r="P357" s="0" t="n">
        <v>3.4948</v>
      </c>
      <c r="Q357" s="0" t="n">
        <v>0.00065</v>
      </c>
      <c r="R357" s="0" t="n">
        <v>0</v>
      </c>
      <c r="S357" s="0" t="n">
        <v>1.6703</v>
      </c>
      <c r="T357" s="0" t="n">
        <v>1.8913</v>
      </c>
      <c r="U357" s="0" t="n">
        <v>0</v>
      </c>
      <c r="V357" s="2" t="n">
        <v>15.265</v>
      </c>
      <c r="W357" s="2" t="n">
        <v>512.85</v>
      </c>
      <c r="X357" s="2" t="n">
        <v>78.284</v>
      </c>
      <c r="Y357" s="2" t="n">
        <v>0</v>
      </c>
    </row>
    <row r="358" customFormat="false" ht="12.75" hidden="false" customHeight="false" outlineLevel="0" collapsed="false">
      <c r="B358" s="0" t="n">
        <v>1.687</v>
      </c>
      <c r="C358" s="0" t="n">
        <v>1.673</v>
      </c>
      <c r="D358" s="0" t="n">
        <v>14.0705</v>
      </c>
      <c r="E358" s="0" t="n">
        <v>14.0816</v>
      </c>
      <c r="F358" s="0" t="n">
        <v>2.185752</v>
      </c>
      <c r="G358" s="0" t="n">
        <v>4.103875</v>
      </c>
      <c r="H358" s="0" t="n">
        <v>17.0174</v>
      </c>
      <c r="I358" s="0" t="n">
        <v>34.0897</v>
      </c>
      <c r="J358" s="0" t="n">
        <v>7.981</v>
      </c>
      <c r="K358" s="0" t="n">
        <v>6.30221</v>
      </c>
      <c r="L358" s="0" t="n">
        <v>68.02957</v>
      </c>
      <c r="M358" s="0" t="n">
        <v>1.4919</v>
      </c>
      <c r="N358" s="0" t="n">
        <v>0</v>
      </c>
      <c r="O358" s="0" t="n">
        <v>51.7209</v>
      </c>
      <c r="P358" s="0" t="n">
        <v>3.4948</v>
      </c>
      <c r="Q358" s="0" t="n">
        <v>0.00066</v>
      </c>
      <c r="R358" s="0" t="n">
        <v>0</v>
      </c>
      <c r="S358" s="0" t="n">
        <v>1.6691</v>
      </c>
      <c r="T358" s="0" t="n">
        <v>1.895</v>
      </c>
      <c r="U358" s="0" t="n">
        <v>0</v>
      </c>
      <c r="V358" s="2" t="n">
        <v>15.248</v>
      </c>
      <c r="W358" s="2" t="n">
        <v>514.84</v>
      </c>
      <c r="X358" s="2" t="n">
        <v>78.505</v>
      </c>
      <c r="Y358" s="2" t="n">
        <v>0</v>
      </c>
    </row>
    <row r="359" customFormat="false" ht="12.75" hidden="false" customHeight="false" outlineLevel="0" collapsed="false">
      <c r="B359" s="0" t="n">
        <v>1.696</v>
      </c>
      <c r="C359" s="0" t="n">
        <v>1.681</v>
      </c>
      <c r="D359" s="0" t="n">
        <v>14.0722</v>
      </c>
      <c r="E359" s="0" t="n">
        <v>14.0814</v>
      </c>
      <c r="F359" s="0" t="n">
        <v>2.197735</v>
      </c>
      <c r="G359" s="0" t="n">
        <v>4.104729</v>
      </c>
      <c r="H359" s="0" t="n">
        <v>17.1186</v>
      </c>
      <c r="I359" s="0" t="n">
        <v>34.0978</v>
      </c>
      <c r="J359" s="0" t="n">
        <v>7.981</v>
      </c>
      <c r="K359" s="0" t="n">
        <v>6.29682</v>
      </c>
      <c r="L359" s="0" t="n">
        <v>68.01622</v>
      </c>
      <c r="M359" s="0" t="n">
        <v>1.5006</v>
      </c>
      <c r="N359" s="0" t="n">
        <v>0</v>
      </c>
      <c r="O359" s="0" t="n">
        <v>51.7209</v>
      </c>
      <c r="P359" s="0" t="n">
        <v>3.4948</v>
      </c>
      <c r="Q359" s="0" t="n">
        <v>0.00067</v>
      </c>
      <c r="R359" s="0" t="n">
        <v>0</v>
      </c>
      <c r="S359" s="0" t="n">
        <v>1.6691</v>
      </c>
      <c r="T359" s="0" t="n">
        <v>1.8974</v>
      </c>
      <c r="U359" s="0" t="n">
        <v>0</v>
      </c>
      <c r="V359" s="2" t="n">
        <v>15.308</v>
      </c>
      <c r="W359" s="2" t="n">
        <v>512.85</v>
      </c>
      <c r="X359" s="2" t="n">
        <v>78.505</v>
      </c>
      <c r="Y359" s="2" t="n">
        <v>0</v>
      </c>
    </row>
    <row r="360" customFormat="false" ht="12.75" hidden="false" customHeight="false" outlineLevel="0" collapsed="false">
      <c r="B360" s="0" t="n">
        <v>1.719</v>
      </c>
      <c r="C360" s="0" t="n">
        <v>1.704</v>
      </c>
      <c r="D360" s="0" t="n">
        <v>14.0737</v>
      </c>
      <c r="E360" s="0" t="n">
        <v>14.0816</v>
      </c>
      <c r="F360" s="0" t="n">
        <v>2.21808</v>
      </c>
      <c r="G360" s="0" t="n">
        <v>4.105389</v>
      </c>
      <c r="H360" s="0" t="n">
        <v>17.2913</v>
      </c>
      <c r="I360" s="0" t="n">
        <v>34.1038</v>
      </c>
      <c r="J360" s="0" t="n">
        <v>7.981</v>
      </c>
      <c r="K360" s="0" t="n">
        <v>6.28834</v>
      </c>
      <c r="L360" s="0" t="n">
        <v>67.99937</v>
      </c>
      <c r="M360" s="0" t="n">
        <v>1.5094</v>
      </c>
      <c r="N360" s="0" t="n">
        <v>0</v>
      </c>
      <c r="O360" s="0" t="n">
        <v>51.7209</v>
      </c>
      <c r="P360" s="0" t="n">
        <v>3.4948</v>
      </c>
      <c r="Q360" s="0" t="n">
        <v>0.00068</v>
      </c>
      <c r="R360" s="0" t="n">
        <v>0</v>
      </c>
      <c r="S360" s="0" t="n">
        <v>1.6691</v>
      </c>
      <c r="T360" s="0" t="n">
        <v>1.8999</v>
      </c>
      <c r="U360" s="0" t="n">
        <v>0</v>
      </c>
      <c r="V360" s="2" t="n">
        <v>15.351</v>
      </c>
      <c r="W360" s="2" t="n">
        <v>512.85</v>
      </c>
      <c r="X360" s="2" t="n">
        <v>78.726</v>
      </c>
      <c r="Y360" s="2" t="n">
        <v>0</v>
      </c>
    </row>
    <row r="361" customFormat="false" ht="12.75" hidden="false" customHeight="false" outlineLevel="0" collapsed="false">
      <c r="B361" s="0" t="n">
        <v>1.75</v>
      </c>
      <c r="C361" s="0" t="n">
        <v>1.735</v>
      </c>
      <c r="D361" s="0" t="n">
        <v>14.075</v>
      </c>
      <c r="E361" s="0" t="n">
        <v>14.0814</v>
      </c>
      <c r="F361" s="0" t="n">
        <v>2.250447</v>
      </c>
      <c r="G361" s="0" t="n">
        <v>4.106224</v>
      </c>
      <c r="H361" s="0" t="n">
        <v>17.5668</v>
      </c>
      <c r="I361" s="0" t="n">
        <v>34.1117</v>
      </c>
      <c r="J361" s="0" t="n">
        <v>7.981</v>
      </c>
      <c r="K361" s="0" t="n">
        <v>6.26886</v>
      </c>
      <c r="L361" s="0" t="n">
        <v>67.90608</v>
      </c>
      <c r="M361" s="0" t="n">
        <v>1.5138</v>
      </c>
      <c r="N361" s="0" t="n">
        <v>0</v>
      </c>
      <c r="O361" s="0" t="n">
        <v>51.7209</v>
      </c>
      <c r="P361" s="0" t="n">
        <v>3.4948</v>
      </c>
      <c r="Q361" s="0" t="n">
        <v>0.00069</v>
      </c>
      <c r="R361" s="0" t="n">
        <v>0</v>
      </c>
      <c r="S361" s="0" t="n">
        <v>1.6679</v>
      </c>
      <c r="T361" s="0" t="n">
        <v>1.9011</v>
      </c>
      <c r="U361" s="0" t="n">
        <v>0</v>
      </c>
      <c r="V361" s="2" t="n">
        <v>15.248</v>
      </c>
      <c r="W361" s="2" t="n">
        <v>514.84</v>
      </c>
      <c r="X361" s="2" t="n">
        <v>78.505</v>
      </c>
      <c r="Y361" s="2" t="n">
        <v>0</v>
      </c>
    </row>
    <row r="362" customFormat="false" ht="12.75" hidden="false" customHeight="false" outlineLevel="0" collapsed="false">
      <c r="B362" s="0" t="n">
        <v>1.75</v>
      </c>
      <c r="C362" s="0" t="n">
        <v>1.735</v>
      </c>
      <c r="D362" s="0" t="n">
        <v>14.0757</v>
      </c>
      <c r="E362" s="0" t="n">
        <v>14.0814</v>
      </c>
      <c r="F362" s="0" t="n">
        <v>2.309972</v>
      </c>
      <c r="G362" s="0" t="n">
        <v>4.10702</v>
      </c>
      <c r="H362" s="0" t="n">
        <v>18.0754</v>
      </c>
      <c r="I362" s="0" t="n">
        <v>34.1191</v>
      </c>
      <c r="J362" s="0" t="n">
        <v>7.981</v>
      </c>
      <c r="K362" s="0" t="n">
        <v>6.24018</v>
      </c>
      <c r="L362" s="0" t="n">
        <v>67.80942</v>
      </c>
      <c r="M362" s="0" t="n">
        <v>1.5182</v>
      </c>
      <c r="N362" s="0" t="n">
        <v>0</v>
      </c>
      <c r="O362" s="0" t="n">
        <v>51.7209</v>
      </c>
      <c r="P362" s="0" t="n">
        <v>3.4948</v>
      </c>
      <c r="Q362" s="0" t="n">
        <v>0.00071</v>
      </c>
      <c r="R362" s="0" t="n">
        <v>0</v>
      </c>
      <c r="S362" s="0" t="n">
        <v>1.6667</v>
      </c>
      <c r="T362" s="0" t="n">
        <v>1.9023</v>
      </c>
      <c r="U362" s="0" t="n">
        <v>0</v>
      </c>
      <c r="V362" s="2" t="n">
        <v>15.206</v>
      </c>
      <c r="W362" s="2" t="n">
        <v>514.84</v>
      </c>
      <c r="X362" s="2" t="n">
        <v>78.284</v>
      </c>
      <c r="Y362" s="2" t="n">
        <v>0</v>
      </c>
    </row>
    <row r="363" customFormat="false" ht="12.75" hidden="false" customHeight="false" outlineLevel="0" collapsed="false">
      <c r="B363" s="0" t="n">
        <v>1.783</v>
      </c>
      <c r="C363" s="0" t="n">
        <v>1.768</v>
      </c>
      <c r="D363" s="0" t="n">
        <v>14.0766</v>
      </c>
      <c r="E363" s="0" t="n">
        <v>14.0816</v>
      </c>
      <c r="F363" s="0" t="n">
        <v>2.439697</v>
      </c>
      <c r="G363" s="0" t="n">
        <v>4.107894</v>
      </c>
      <c r="H363" s="0" t="n">
        <v>19.1896</v>
      </c>
      <c r="I363" s="0" t="n">
        <v>34.127</v>
      </c>
      <c r="J363" s="0" t="n">
        <v>7.981</v>
      </c>
      <c r="K363" s="0" t="n">
        <v>6.20376</v>
      </c>
      <c r="L363" s="0" t="n">
        <v>67.88104</v>
      </c>
      <c r="M363" s="0" t="n">
        <v>1.5182</v>
      </c>
      <c r="N363" s="0" t="n">
        <v>0</v>
      </c>
      <c r="O363" s="0" t="n">
        <v>51.7209</v>
      </c>
      <c r="P363" s="0" t="n">
        <v>3.4948</v>
      </c>
      <c r="Q363" s="0" t="n">
        <v>0.00072</v>
      </c>
      <c r="R363" s="0" t="n">
        <v>0</v>
      </c>
      <c r="S363" s="0" t="n">
        <v>1.6679</v>
      </c>
      <c r="T363" s="0" t="n">
        <v>1.9023</v>
      </c>
      <c r="U363" s="0" t="n">
        <v>0</v>
      </c>
      <c r="V363" s="2" t="n">
        <v>14.659</v>
      </c>
      <c r="W363" s="2" t="n">
        <v>514.84</v>
      </c>
      <c r="X363" s="2" t="n">
        <v>75.471</v>
      </c>
      <c r="Y363" s="2" t="n">
        <v>0</v>
      </c>
    </row>
    <row r="364" customFormat="false" ht="12.75" hidden="false" customHeight="false" outlineLevel="0" collapsed="false">
      <c r="B364" s="0" t="n">
        <v>1.792</v>
      </c>
      <c r="C364" s="0" t="n">
        <v>1.777</v>
      </c>
      <c r="D364" s="0" t="n">
        <v>14.0774</v>
      </c>
      <c r="E364" s="0" t="n">
        <v>14.0813</v>
      </c>
      <c r="F364" s="0" t="n">
        <v>2.658348</v>
      </c>
      <c r="G364" s="0" t="n">
        <v>4.108515</v>
      </c>
      <c r="H364" s="0" t="n">
        <v>21.0841</v>
      </c>
      <c r="I364" s="0" t="n">
        <v>34.133</v>
      </c>
      <c r="J364" s="0" t="n">
        <v>7.981</v>
      </c>
      <c r="K364" s="0" t="n">
        <v>6.1244</v>
      </c>
      <c r="L364" s="0" t="n">
        <v>67.80359</v>
      </c>
      <c r="M364" s="0" t="n">
        <v>1.5138</v>
      </c>
      <c r="N364" s="0" t="n">
        <v>0</v>
      </c>
      <c r="O364" s="0" t="n">
        <v>51.7209</v>
      </c>
      <c r="P364" s="0" t="n">
        <v>3.4948</v>
      </c>
      <c r="Q364" s="0" t="n">
        <v>0.00073</v>
      </c>
      <c r="R364" s="0" t="n">
        <v>0</v>
      </c>
      <c r="S364" s="0" t="n">
        <v>1.6667</v>
      </c>
      <c r="T364" s="0" t="n">
        <v>1.9011</v>
      </c>
      <c r="U364" s="0" t="n">
        <v>0</v>
      </c>
      <c r="V364" s="2" t="n">
        <v>13.396</v>
      </c>
      <c r="W364" s="2" t="n">
        <v>514.84</v>
      </c>
      <c r="X364" s="2" t="n">
        <v>68.97</v>
      </c>
      <c r="Y364" s="2" t="n">
        <v>0</v>
      </c>
    </row>
    <row r="365" customFormat="false" ht="12.75" hidden="false" customHeight="false" outlineLevel="0" collapsed="false">
      <c r="B365" s="0" t="n">
        <v>1.805</v>
      </c>
      <c r="C365" s="0" t="n">
        <v>1.79</v>
      </c>
      <c r="D365" s="0" t="n">
        <v>14.0776</v>
      </c>
      <c r="E365" s="0" t="n">
        <v>14.0813</v>
      </c>
      <c r="F365" s="0" t="n">
        <v>2.971057</v>
      </c>
      <c r="G365" s="0" t="n">
        <v>4.109285</v>
      </c>
      <c r="H365" s="0" t="n">
        <v>23.8286</v>
      </c>
      <c r="I365" s="0" t="n">
        <v>34.1402</v>
      </c>
      <c r="J365" s="0" t="n">
        <v>7.981</v>
      </c>
      <c r="K365" s="0" t="n">
        <v>6.02059</v>
      </c>
      <c r="L365" s="0" t="n">
        <v>67.79594</v>
      </c>
      <c r="M365" s="0" t="n">
        <v>1.5138</v>
      </c>
      <c r="N365" s="0" t="n">
        <v>0</v>
      </c>
      <c r="O365" s="0" t="n">
        <v>51.7209</v>
      </c>
      <c r="P365" s="0" t="n">
        <v>3.4948</v>
      </c>
      <c r="Q365" s="0" t="n">
        <v>0.00074</v>
      </c>
      <c r="R365" s="0" t="n">
        <v>0</v>
      </c>
      <c r="S365" s="0" t="n">
        <v>1.6667</v>
      </c>
      <c r="T365" s="0" t="n">
        <v>1.9011</v>
      </c>
      <c r="U365" s="0" t="n">
        <v>0</v>
      </c>
      <c r="V365" s="2" t="n">
        <v>11.736</v>
      </c>
      <c r="W365" s="2" t="n">
        <v>514.84</v>
      </c>
      <c r="X365" s="2" t="n">
        <v>60.421</v>
      </c>
      <c r="Y365" s="2" t="n">
        <v>0</v>
      </c>
    </row>
    <row r="366" customFormat="false" ht="12.75" hidden="false" customHeight="false" outlineLevel="0" collapsed="false">
      <c r="B366" s="0" t="n">
        <v>1.836</v>
      </c>
      <c r="C366" s="0" t="n">
        <v>1.82</v>
      </c>
      <c r="D366" s="0" t="n">
        <v>14.078</v>
      </c>
      <c r="E366" s="0" t="n">
        <v>14.0813</v>
      </c>
      <c r="F366" s="0" t="n">
        <v>3.402821</v>
      </c>
      <c r="G366" s="0" t="n">
        <v>4.110107</v>
      </c>
      <c r="H366" s="0" t="n">
        <v>27.682</v>
      </c>
      <c r="I366" s="0" t="n">
        <v>34.1478</v>
      </c>
      <c r="J366" s="0" t="n">
        <v>7.981</v>
      </c>
      <c r="K366" s="0" t="n">
        <v>5.87878</v>
      </c>
      <c r="L366" s="0" t="n">
        <v>67.79776</v>
      </c>
      <c r="M366" s="0" t="n">
        <v>1.5138</v>
      </c>
      <c r="N366" s="0" t="n">
        <v>0</v>
      </c>
      <c r="O366" s="0" t="n">
        <v>51.7209</v>
      </c>
      <c r="P366" s="0" t="n">
        <v>3.4948</v>
      </c>
      <c r="Q366" s="0" t="n">
        <v>0.00075</v>
      </c>
      <c r="R366" s="0" t="n">
        <v>0</v>
      </c>
      <c r="S366" s="0" t="n">
        <v>1.6667</v>
      </c>
      <c r="T366" s="0" t="n">
        <v>1.9011</v>
      </c>
      <c r="U366" s="0" t="n">
        <v>0</v>
      </c>
      <c r="V366" s="2" t="n">
        <v>10.252</v>
      </c>
      <c r="W366" s="2" t="n">
        <v>514.84</v>
      </c>
      <c r="X366" s="2" t="n">
        <v>52.782</v>
      </c>
      <c r="Y366" s="2" t="n">
        <v>0</v>
      </c>
    </row>
    <row r="367" customFormat="false" ht="12.75" hidden="false" customHeight="false" outlineLevel="0" collapsed="false">
      <c r="B367" s="0" t="n">
        <v>1.856</v>
      </c>
      <c r="C367" s="0" t="n">
        <v>1.84</v>
      </c>
      <c r="D367" s="0" t="n">
        <v>14.0784</v>
      </c>
      <c r="E367" s="0" t="n">
        <v>14.0814</v>
      </c>
      <c r="F367" s="0" t="n">
        <v>3.778965</v>
      </c>
      <c r="G367" s="0" t="n">
        <v>4.110819</v>
      </c>
      <c r="H367" s="0" t="n">
        <v>31.098</v>
      </c>
      <c r="I367" s="0" t="n">
        <v>34.1543</v>
      </c>
      <c r="J367" s="0" t="n">
        <v>7.981</v>
      </c>
      <c r="K367" s="0" t="n">
        <v>5.74935</v>
      </c>
      <c r="L367" s="0" t="n">
        <v>67.7235</v>
      </c>
      <c r="M367" s="0" t="n">
        <v>1.5094</v>
      </c>
      <c r="N367" s="0" t="n">
        <v>0</v>
      </c>
      <c r="O367" s="0" t="n">
        <v>51.7209</v>
      </c>
      <c r="P367" s="0" t="n">
        <v>3.4948</v>
      </c>
      <c r="Q367" s="0" t="n">
        <v>0.00076</v>
      </c>
      <c r="R367" s="0" t="n">
        <v>0</v>
      </c>
      <c r="S367" s="0" t="n">
        <v>1.6654</v>
      </c>
      <c r="T367" s="0" t="n">
        <v>1.8999</v>
      </c>
      <c r="U367" s="0" t="n">
        <v>0</v>
      </c>
      <c r="V367" s="2" t="n">
        <v>9.1084</v>
      </c>
      <c r="W367" s="2" t="n">
        <v>514.84</v>
      </c>
      <c r="X367" s="2" t="n">
        <v>46.893</v>
      </c>
      <c r="Y367" s="2" t="n">
        <v>0</v>
      </c>
    </row>
    <row r="368" customFormat="false" ht="12.75" hidden="false" customHeight="false" outlineLevel="0" collapsed="false">
      <c r="B368" s="0" t="n">
        <v>1.859</v>
      </c>
      <c r="C368" s="0" t="n">
        <v>1.843</v>
      </c>
      <c r="D368" s="0" t="n">
        <v>14.0784</v>
      </c>
      <c r="E368" s="0" t="n">
        <v>14.0813</v>
      </c>
      <c r="F368" s="0" t="n">
        <v>4.00493</v>
      </c>
      <c r="G368" s="0" t="n">
        <v>4.11157</v>
      </c>
      <c r="H368" s="0" t="n">
        <v>33.1764</v>
      </c>
      <c r="I368" s="0" t="n">
        <v>34.1614</v>
      </c>
      <c r="J368" s="0" t="n">
        <v>7.981</v>
      </c>
      <c r="K368" s="0" t="n">
        <v>5.6754</v>
      </c>
      <c r="L368" s="0" t="n">
        <v>67.71887</v>
      </c>
      <c r="M368" s="0" t="n">
        <v>1.5094</v>
      </c>
      <c r="N368" s="0" t="n">
        <v>0</v>
      </c>
      <c r="O368" s="0" t="n">
        <v>51.7209</v>
      </c>
      <c r="P368" s="0" t="n">
        <v>3.4948</v>
      </c>
      <c r="Q368" s="0" t="n">
        <v>0.00078</v>
      </c>
      <c r="R368" s="0" t="n">
        <v>0</v>
      </c>
      <c r="S368" s="0" t="n">
        <v>1.6654</v>
      </c>
      <c r="T368" s="0" t="n">
        <v>1.8999</v>
      </c>
      <c r="U368" s="0" t="n">
        <v>0</v>
      </c>
      <c r="V368" s="2" t="n">
        <v>8.2067</v>
      </c>
      <c r="W368" s="2" t="n">
        <v>514.84</v>
      </c>
      <c r="X368" s="2" t="n">
        <v>42.251</v>
      </c>
      <c r="Y368" s="2" t="n">
        <v>0</v>
      </c>
    </row>
    <row r="369" customFormat="false" ht="12.75" hidden="false" customHeight="false" outlineLevel="0" collapsed="false">
      <c r="B369" s="0" t="n">
        <v>1.89</v>
      </c>
      <c r="C369" s="0" t="n">
        <v>1.873</v>
      </c>
      <c r="D369" s="0" t="n">
        <v>14.0787</v>
      </c>
      <c r="E369" s="0" t="n">
        <v>14.0814</v>
      </c>
      <c r="F369" s="0" t="n">
        <v>4.065239</v>
      </c>
      <c r="G369" s="0" t="n">
        <v>4.112205</v>
      </c>
      <c r="H369" s="0" t="n">
        <v>33.7341</v>
      </c>
      <c r="I369" s="0" t="n">
        <v>34.1671</v>
      </c>
      <c r="J369" s="0" t="n">
        <v>7.981</v>
      </c>
      <c r="K369" s="0" t="n">
        <v>5.64907</v>
      </c>
      <c r="L369" s="0" t="n">
        <v>67.63848</v>
      </c>
      <c r="M369" s="0" t="n">
        <v>1.5006</v>
      </c>
      <c r="N369" s="0" t="n">
        <v>0</v>
      </c>
      <c r="O369" s="0" t="n">
        <v>51.7209</v>
      </c>
      <c r="P369" s="0" t="n">
        <v>3.4948</v>
      </c>
      <c r="Q369" s="0" t="n">
        <v>0.00079</v>
      </c>
      <c r="R369" s="0" t="n">
        <v>0</v>
      </c>
      <c r="S369" s="0" t="n">
        <v>1.6642</v>
      </c>
      <c r="T369" s="0" t="n">
        <v>1.8974</v>
      </c>
      <c r="U369" s="0" t="n">
        <v>0</v>
      </c>
      <c r="V369" s="2" t="n">
        <v>7.415</v>
      </c>
      <c r="W369" s="2" t="n">
        <v>514.84</v>
      </c>
      <c r="X369" s="2" t="n">
        <v>38.175</v>
      </c>
      <c r="Y369" s="2" t="n">
        <v>0</v>
      </c>
    </row>
    <row r="370" customFormat="false" ht="12.75" hidden="false" customHeight="false" outlineLevel="0" collapsed="false">
      <c r="B370" s="0" t="n">
        <v>1.922</v>
      </c>
      <c r="C370" s="0" t="n">
        <v>1.905</v>
      </c>
      <c r="D370" s="0" t="n">
        <v>14.0791</v>
      </c>
      <c r="E370" s="0" t="n">
        <v>14.0816</v>
      </c>
      <c r="F370" s="0" t="n">
        <v>4.071109</v>
      </c>
      <c r="G370" s="0" t="n">
        <v>4.112924</v>
      </c>
      <c r="H370" s="0" t="n">
        <v>33.7881</v>
      </c>
      <c r="I370" s="0" t="n">
        <v>34.1736</v>
      </c>
      <c r="J370" s="0" t="n">
        <v>7.981</v>
      </c>
      <c r="K370" s="0" t="n">
        <v>5.64733</v>
      </c>
      <c r="L370" s="0" t="n">
        <v>67.64082</v>
      </c>
      <c r="M370" s="0" t="n">
        <v>1.4963</v>
      </c>
      <c r="N370" s="0" t="n">
        <v>0</v>
      </c>
      <c r="O370" s="0" t="n">
        <v>51.7209</v>
      </c>
      <c r="P370" s="0" t="n">
        <v>3.4948</v>
      </c>
      <c r="Q370" s="0" t="n">
        <v>0.0008</v>
      </c>
      <c r="R370" s="0" t="n">
        <v>0</v>
      </c>
      <c r="S370" s="0" t="n">
        <v>1.6642</v>
      </c>
      <c r="T370" s="0" t="n">
        <v>1.8962</v>
      </c>
      <c r="U370" s="0" t="n">
        <v>0</v>
      </c>
      <c r="V370" s="2" t="n">
        <v>6.7255</v>
      </c>
      <c r="W370" s="2" t="n">
        <v>512.85</v>
      </c>
      <c r="X370" s="2" t="n">
        <v>34.492</v>
      </c>
      <c r="Y370" s="2" t="n">
        <v>0</v>
      </c>
    </row>
    <row r="371" customFormat="false" ht="12.75" hidden="false" customHeight="false" outlineLevel="0" collapsed="false">
      <c r="B371" s="0" t="n">
        <v>1.923</v>
      </c>
      <c r="C371" s="0" t="n">
        <v>1.906</v>
      </c>
      <c r="D371" s="0" t="n">
        <v>14.0791</v>
      </c>
      <c r="E371" s="0" t="n">
        <v>14.0815</v>
      </c>
      <c r="F371" s="0" t="n">
        <v>4.071831</v>
      </c>
      <c r="G371" s="0" t="n">
        <v>4.113519</v>
      </c>
      <c r="H371" s="0" t="n">
        <v>33.7948</v>
      </c>
      <c r="I371" s="0" t="n">
        <v>34.1792</v>
      </c>
      <c r="J371" s="0" t="n">
        <v>7.981</v>
      </c>
      <c r="K371" s="0" t="n">
        <v>5.63989</v>
      </c>
      <c r="L371" s="0" t="n">
        <v>67.55451</v>
      </c>
      <c r="M371" s="0" t="n">
        <v>1.4876</v>
      </c>
      <c r="N371" s="0" t="n">
        <v>0</v>
      </c>
      <c r="O371" s="0" t="n">
        <v>51.7209</v>
      </c>
      <c r="P371" s="0" t="n">
        <v>3.4948</v>
      </c>
      <c r="Q371" s="0" t="n">
        <v>0.00081</v>
      </c>
      <c r="R371" s="0" t="n">
        <v>0</v>
      </c>
      <c r="S371" s="0" t="n">
        <v>1.663</v>
      </c>
      <c r="T371" s="0" t="n">
        <v>1.8938</v>
      </c>
      <c r="U371" s="0" t="n">
        <v>0</v>
      </c>
      <c r="V371" s="2" t="n">
        <v>6.1216</v>
      </c>
      <c r="W371" s="2" t="n">
        <v>514.84</v>
      </c>
      <c r="X371" s="2" t="n">
        <v>31.516</v>
      </c>
      <c r="Y371" s="2" t="n">
        <v>0</v>
      </c>
    </row>
    <row r="372" customFormat="false" ht="12.75" hidden="false" customHeight="false" outlineLevel="0" collapsed="false">
      <c r="B372" s="0" t="n">
        <v>1.954</v>
      </c>
      <c r="C372" s="0" t="n">
        <v>1.937</v>
      </c>
      <c r="D372" s="0" t="n">
        <v>14.0794</v>
      </c>
      <c r="E372" s="0" t="n">
        <v>14.0816</v>
      </c>
      <c r="F372" s="0" t="n">
        <v>4.072157</v>
      </c>
      <c r="G372" s="0" t="n">
        <v>4.113914</v>
      </c>
      <c r="H372" s="0" t="n">
        <v>33.7975</v>
      </c>
      <c r="I372" s="0" t="n">
        <v>34.1828</v>
      </c>
      <c r="J372" s="0" t="n">
        <v>7.981</v>
      </c>
      <c r="K372" s="0" t="n">
        <v>5.64056</v>
      </c>
      <c r="L372" s="0" t="n">
        <v>67.56407</v>
      </c>
      <c r="M372" s="0" t="n">
        <v>1.4789</v>
      </c>
      <c r="N372" s="0" t="n">
        <v>0</v>
      </c>
      <c r="O372" s="0" t="n">
        <v>51.7209</v>
      </c>
      <c r="P372" s="0" t="n">
        <v>3.4948</v>
      </c>
      <c r="Q372" s="0" t="n">
        <v>0.00082</v>
      </c>
      <c r="R372" s="0" t="n">
        <v>0</v>
      </c>
      <c r="S372" s="0" t="n">
        <v>1.663</v>
      </c>
      <c r="T372" s="0" t="n">
        <v>1.8913</v>
      </c>
      <c r="U372" s="0" t="n">
        <v>0</v>
      </c>
      <c r="V372" s="2" t="n">
        <v>5.6568</v>
      </c>
      <c r="W372" s="2" t="n">
        <v>514.84</v>
      </c>
      <c r="X372" s="2" t="n">
        <v>29.123</v>
      </c>
      <c r="Y372" s="2" t="n">
        <v>0</v>
      </c>
    </row>
    <row r="373" customFormat="false" ht="12.75" hidden="false" customHeight="false" outlineLevel="0" collapsed="false">
      <c r="B373" s="0" t="n">
        <v>1.964</v>
      </c>
      <c r="C373" s="0" t="n">
        <v>1.947</v>
      </c>
      <c r="D373" s="0" t="n">
        <v>14.0798</v>
      </c>
      <c r="E373" s="0" t="n">
        <v>14.0818</v>
      </c>
      <c r="F373" s="0" t="n">
        <v>4.072518</v>
      </c>
      <c r="G373" s="0" t="n">
        <v>4.114387</v>
      </c>
      <c r="H373" s="0" t="n">
        <v>33.8005</v>
      </c>
      <c r="I373" s="0" t="n">
        <v>34.187</v>
      </c>
      <c r="J373" s="0" t="n">
        <v>7.981</v>
      </c>
      <c r="K373" s="0" t="n">
        <v>5.64098</v>
      </c>
      <c r="L373" s="0" t="n">
        <v>67.57089</v>
      </c>
      <c r="M373" s="0" t="n">
        <v>1.4703</v>
      </c>
      <c r="N373" s="0" t="n">
        <v>0</v>
      </c>
      <c r="O373" s="0" t="n">
        <v>51.7209</v>
      </c>
      <c r="P373" s="0" t="n">
        <v>3.4948</v>
      </c>
      <c r="Q373" s="0" t="n">
        <v>0.00083</v>
      </c>
      <c r="R373" s="0" t="n">
        <v>0</v>
      </c>
      <c r="S373" s="0" t="n">
        <v>1.663</v>
      </c>
      <c r="T373" s="0" t="n">
        <v>1.8889</v>
      </c>
      <c r="U373" s="0" t="n">
        <v>0</v>
      </c>
      <c r="V373" s="2" t="n">
        <v>5.2717</v>
      </c>
      <c r="W373" s="2" t="n">
        <v>514.84</v>
      </c>
      <c r="X373" s="2" t="n">
        <v>27.141</v>
      </c>
      <c r="Y373" s="2" t="n">
        <v>0</v>
      </c>
    </row>
    <row r="374" customFormat="false" ht="12.75" hidden="false" customHeight="false" outlineLevel="0" collapsed="false">
      <c r="B374" s="0" t="n">
        <v>1.997</v>
      </c>
      <c r="C374" s="0" t="n">
        <v>1.98</v>
      </c>
      <c r="D374" s="0" t="n">
        <v>14.0796</v>
      </c>
      <c r="E374" s="0" t="n">
        <v>14.0821</v>
      </c>
      <c r="F374" s="0" t="n">
        <v>4.072655</v>
      </c>
      <c r="G374" s="0" t="n">
        <v>4.114834</v>
      </c>
      <c r="H374" s="0" t="n">
        <v>33.8019</v>
      </c>
      <c r="I374" s="0" t="n">
        <v>34.1909</v>
      </c>
      <c r="J374" s="0" t="n">
        <v>7.981</v>
      </c>
      <c r="K374" s="0" t="n">
        <v>5.63415</v>
      </c>
      <c r="L374" s="0" t="n">
        <v>67.48948</v>
      </c>
      <c r="M374" s="0" t="n">
        <v>1.4618</v>
      </c>
      <c r="N374" s="0" t="n">
        <v>0</v>
      </c>
      <c r="O374" s="0" t="n">
        <v>51.7209</v>
      </c>
      <c r="P374" s="0" t="n">
        <v>3.4948</v>
      </c>
      <c r="Q374" s="0" t="n">
        <v>0.00084</v>
      </c>
      <c r="R374" s="0" t="n">
        <v>0</v>
      </c>
      <c r="S374" s="0" t="n">
        <v>1.6618</v>
      </c>
      <c r="T374" s="0" t="n">
        <v>1.8864</v>
      </c>
      <c r="U374" s="0" t="n">
        <v>0</v>
      </c>
      <c r="V374" s="2" t="n">
        <v>4.9544</v>
      </c>
      <c r="W374" s="2" t="n">
        <v>514.84</v>
      </c>
      <c r="X374" s="2" t="n">
        <v>25.507</v>
      </c>
      <c r="Y374" s="2" t="n">
        <v>0</v>
      </c>
    </row>
    <row r="375" customFormat="false" ht="12.75" hidden="false" customHeight="false" outlineLevel="0" collapsed="false">
      <c r="B375" s="0" t="n">
        <v>2.018</v>
      </c>
      <c r="C375" s="0" t="n">
        <v>2</v>
      </c>
      <c r="D375" s="0" t="n">
        <v>14.0801</v>
      </c>
      <c r="E375" s="0" t="n">
        <v>14.0823</v>
      </c>
      <c r="F375" s="0" t="n">
        <v>4.072832</v>
      </c>
      <c r="G375" s="0" t="n">
        <v>4.11519</v>
      </c>
      <c r="H375" s="0" t="n">
        <v>33.8032</v>
      </c>
      <c r="I375" s="0" t="n">
        <v>34.194</v>
      </c>
      <c r="J375" s="0" t="n">
        <v>7.981</v>
      </c>
      <c r="K375" s="0" t="n">
        <v>5.63416</v>
      </c>
      <c r="L375" s="0" t="n">
        <v>67.49069</v>
      </c>
      <c r="M375" s="0" t="n">
        <v>1.4533</v>
      </c>
      <c r="N375" s="0" t="n">
        <v>0</v>
      </c>
      <c r="O375" s="0" t="n">
        <v>51.7209</v>
      </c>
      <c r="P375" s="0" t="n">
        <v>3.4948</v>
      </c>
      <c r="Q375" s="0" t="n">
        <v>0.00086</v>
      </c>
      <c r="R375" s="0" t="n">
        <v>0</v>
      </c>
      <c r="S375" s="0" t="n">
        <v>1.6618</v>
      </c>
      <c r="T375" s="0" t="n">
        <v>1.884</v>
      </c>
      <c r="U375" s="0" t="n">
        <v>0</v>
      </c>
      <c r="V375" s="2" t="n">
        <v>4.6825</v>
      </c>
      <c r="W375" s="2" t="n">
        <v>514.84</v>
      </c>
      <c r="X375" s="2" t="n">
        <v>24.107</v>
      </c>
      <c r="Y375" s="2" t="n">
        <v>0</v>
      </c>
    </row>
    <row r="376" customFormat="false" ht="12.75" hidden="false" customHeight="false" outlineLevel="0" collapsed="false">
      <c r="B376" s="0" t="n">
        <v>2.028</v>
      </c>
      <c r="C376" s="0" t="n">
        <v>2.01</v>
      </c>
      <c r="D376" s="0" t="n">
        <v>14.0801</v>
      </c>
      <c r="E376" s="0" t="n">
        <v>14.0824</v>
      </c>
      <c r="F376" s="0" t="n">
        <v>4.073075</v>
      </c>
      <c r="G376" s="0" t="n">
        <v>4.115546</v>
      </c>
      <c r="H376" s="0" t="n">
        <v>33.8054</v>
      </c>
      <c r="I376" s="0" t="n">
        <v>34.1972</v>
      </c>
      <c r="J376" s="0" t="n">
        <v>7.981</v>
      </c>
      <c r="K376" s="0" t="n">
        <v>5.63499</v>
      </c>
      <c r="L376" s="0" t="n">
        <v>67.50163</v>
      </c>
      <c r="M376" s="0" t="n">
        <v>1.4448</v>
      </c>
      <c r="N376" s="0" t="n">
        <v>0</v>
      </c>
      <c r="O376" s="0" t="n">
        <v>51.7209</v>
      </c>
      <c r="P376" s="0" t="n">
        <v>3.4948</v>
      </c>
      <c r="Q376" s="0" t="n">
        <v>0.00087</v>
      </c>
      <c r="R376" s="0" t="n">
        <v>0</v>
      </c>
      <c r="S376" s="0" t="n">
        <v>1.6618</v>
      </c>
      <c r="T376" s="0" t="n">
        <v>1.8816</v>
      </c>
      <c r="U376" s="0" t="n">
        <v>0</v>
      </c>
      <c r="V376" s="2" t="n">
        <v>4.4632</v>
      </c>
      <c r="W376" s="2" t="n">
        <v>514.84</v>
      </c>
      <c r="X376" s="2" t="n">
        <v>22.978</v>
      </c>
      <c r="Y376" s="2" t="n">
        <v>0</v>
      </c>
    </row>
    <row r="377" customFormat="false" ht="12.75" hidden="false" customHeight="false" outlineLevel="0" collapsed="false">
      <c r="B377" s="0" t="n">
        <v>2.073</v>
      </c>
      <c r="C377" s="0" t="n">
        <v>2.055</v>
      </c>
      <c r="D377" s="0" t="n">
        <v>14.0806</v>
      </c>
      <c r="E377" s="0" t="n">
        <v>14.0824</v>
      </c>
      <c r="F377" s="0" t="n">
        <v>4.073189</v>
      </c>
      <c r="G377" s="0" t="n">
        <v>4.115851</v>
      </c>
      <c r="H377" s="0" t="n">
        <v>33.806</v>
      </c>
      <c r="I377" s="0" t="n">
        <v>34.2001</v>
      </c>
      <c r="J377" s="0" t="n">
        <v>7.981</v>
      </c>
      <c r="K377" s="0" t="n">
        <v>5.62847</v>
      </c>
      <c r="L377" s="0" t="n">
        <v>67.42447</v>
      </c>
      <c r="M377" s="0" t="n">
        <v>1.4364</v>
      </c>
      <c r="N377" s="0" t="n">
        <v>0</v>
      </c>
      <c r="O377" s="0" t="n">
        <v>51.7209</v>
      </c>
      <c r="P377" s="0" t="n">
        <v>3.4948</v>
      </c>
      <c r="Q377" s="0" t="n">
        <v>0.00088</v>
      </c>
      <c r="R377" s="0" t="n">
        <v>0</v>
      </c>
      <c r="S377" s="0" t="n">
        <v>1.6606</v>
      </c>
      <c r="T377" s="0" t="n">
        <v>1.8791</v>
      </c>
      <c r="U377" s="0" t="n">
        <v>0</v>
      </c>
      <c r="V377" s="2" t="n">
        <v>4.2902</v>
      </c>
      <c r="W377" s="2" t="n">
        <v>514.84</v>
      </c>
      <c r="X377" s="2" t="n">
        <v>22.088</v>
      </c>
      <c r="Y377" s="2" t="n">
        <v>0</v>
      </c>
    </row>
    <row r="378" customFormat="false" ht="12.75" hidden="false" customHeight="false" outlineLevel="0" collapsed="false">
      <c r="B378" s="0" t="n">
        <v>2.07</v>
      </c>
      <c r="C378" s="0" t="n">
        <v>2.052</v>
      </c>
      <c r="D378" s="0" t="n">
        <v>14.0806</v>
      </c>
      <c r="E378" s="0" t="n">
        <v>14.0828</v>
      </c>
      <c r="F378" s="0" t="n">
        <v>4.073272</v>
      </c>
      <c r="G378" s="0" t="n">
        <v>4.116084</v>
      </c>
      <c r="H378" s="0" t="n">
        <v>33.8068</v>
      </c>
      <c r="I378" s="0" t="n">
        <v>34.2019</v>
      </c>
      <c r="J378" s="0" t="n">
        <v>7.981</v>
      </c>
      <c r="K378" s="0" t="n">
        <v>5.62888</v>
      </c>
      <c r="L378" s="0" t="n">
        <v>67.42962</v>
      </c>
      <c r="M378" s="0" t="n">
        <v>1.4406</v>
      </c>
      <c r="N378" s="0" t="n">
        <v>0</v>
      </c>
      <c r="O378" s="0" t="n">
        <v>51.7209</v>
      </c>
      <c r="P378" s="0" t="n">
        <v>3.4948</v>
      </c>
      <c r="Q378" s="0" t="n">
        <v>0.00089</v>
      </c>
      <c r="R378" s="0" t="n">
        <v>0</v>
      </c>
      <c r="S378" s="0" t="n">
        <v>1.6606</v>
      </c>
      <c r="T378" s="0" t="n">
        <v>1.8803</v>
      </c>
      <c r="U378" s="0" t="n">
        <v>0</v>
      </c>
      <c r="V378" s="2" t="n">
        <v>4.159</v>
      </c>
      <c r="W378" s="2" t="n">
        <v>514.84</v>
      </c>
      <c r="X378" s="2" t="n">
        <v>21.412</v>
      </c>
      <c r="Y378" s="2" t="n">
        <v>0</v>
      </c>
    </row>
    <row r="379" customFormat="false" ht="12.75" hidden="false" customHeight="false" outlineLevel="0" collapsed="false">
      <c r="B379" s="0" t="n">
        <v>2.102</v>
      </c>
      <c r="C379" s="0" t="n">
        <v>2.084</v>
      </c>
      <c r="D379" s="0" t="n">
        <v>14.0808</v>
      </c>
      <c r="E379" s="0" t="n">
        <v>14.0835</v>
      </c>
      <c r="F379" s="0" t="n">
        <v>4.07313</v>
      </c>
      <c r="G379" s="0" t="n">
        <v>4.116369</v>
      </c>
      <c r="H379" s="0" t="n">
        <v>33.8052</v>
      </c>
      <c r="I379" s="0" t="n">
        <v>34.2038</v>
      </c>
      <c r="J379" s="0" t="n">
        <v>7.981</v>
      </c>
      <c r="K379" s="0" t="n">
        <v>5.63018</v>
      </c>
      <c r="L379" s="0" t="n">
        <v>67.44489</v>
      </c>
      <c r="M379" s="0" t="n">
        <v>1.4364</v>
      </c>
      <c r="N379" s="0" t="n">
        <v>0</v>
      </c>
      <c r="O379" s="0" t="n">
        <v>51.7209</v>
      </c>
      <c r="P379" s="0" t="n">
        <v>3.4948</v>
      </c>
      <c r="Q379" s="0" t="n">
        <v>0.0009</v>
      </c>
      <c r="R379" s="0" t="n">
        <v>0</v>
      </c>
      <c r="S379" s="0" t="n">
        <v>1.6606</v>
      </c>
      <c r="T379" s="0" t="n">
        <v>1.8791</v>
      </c>
      <c r="U379" s="0" t="n">
        <v>0</v>
      </c>
      <c r="V379" s="2" t="n">
        <v>4.0318</v>
      </c>
      <c r="W379" s="2" t="n">
        <v>514.84</v>
      </c>
      <c r="X379" s="2" t="n">
        <v>20.757</v>
      </c>
      <c r="Y379" s="2" t="n">
        <v>0</v>
      </c>
    </row>
    <row r="380" customFormat="false" ht="12.75" hidden="false" customHeight="false" outlineLevel="0" collapsed="false">
      <c r="B380" s="0" t="n">
        <v>2.137</v>
      </c>
      <c r="C380" s="0" t="n">
        <v>2.119</v>
      </c>
      <c r="D380" s="0" t="n">
        <v>14.0809</v>
      </c>
      <c r="E380" s="0" t="n">
        <v>14.0842</v>
      </c>
      <c r="F380" s="0" t="n">
        <v>4.07306</v>
      </c>
      <c r="G380" s="0" t="n">
        <v>4.116531</v>
      </c>
      <c r="H380" s="0" t="n">
        <v>33.8045</v>
      </c>
      <c r="I380" s="0" t="n">
        <v>34.2047</v>
      </c>
      <c r="J380" s="0" t="n">
        <v>7.981</v>
      </c>
      <c r="K380" s="0" t="n">
        <v>5.62409</v>
      </c>
      <c r="L380" s="0" t="n">
        <v>67.37177</v>
      </c>
      <c r="M380" s="0" t="n">
        <v>1.4406</v>
      </c>
      <c r="N380" s="0" t="n">
        <v>0</v>
      </c>
      <c r="O380" s="0" t="n">
        <v>51.7209</v>
      </c>
      <c r="P380" s="0" t="n">
        <v>3.4948</v>
      </c>
      <c r="Q380" s="0" t="n">
        <v>0.00091</v>
      </c>
      <c r="R380" s="0" t="n">
        <v>0</v>
      </c>
      <c r="S380" s="0" t="n">
        <v>1.6593</v>
      </c>
      <c r="T380" s="0" t="n">
        <v>1.8803</v>
      </c>
      <c r="U380" s="0" t="n">
        <v>0</v>
      </c>
      <c r="V380" s="2" t="n">
        <v>3.8865</v>
      </c>
      <c r="W380" s="2" t="n">
        <v>514.84</v>
      </c>
      <c r="X380" s="2" t="n">
        <v>20.009</v>
      </c>
      <c r="Y380" s="2" t="n">
        <v>0</v>
      </c>
    </row>
    <row r="381" customFormat="false" ht="12.75" hidden="false" customHeight="false" outlineLevel="0" collapsed="false">
      <c r="B381" s="0" t="n">
        <v>2.156</v>
      </c>
      <c r="C381" s="0" t="n">
        <v>2.137</v>
      </c>
      <c r="D381" s="0" t="n">
        <v>14.0814</v>
      </c>
      <c r="E381" s="0" t="n">
        <v>14.0842</v>
      </c>
      <c r="F381" s="0" t="n">
        <v>4.073048</v>
      </c>
      <c r="G381" s="0" t="n">
        <v>4.116576</v>
      </c>
      <c r="H381" s="0" t="n">
        <v>33.8039</v>
      </c>
      <c r="I381" s="0" t="n">
        <v>34.2051</v>
      </c>
      <c r="J381" s="0" t="n">
        <v>7.981</v>
      </c>
      <c r="K381" s="0" t="n">
        <v>5.62484</v>
      </c>
      <c r="L381" s="0" t="n">
        <v>67.38125</v>
      </c>
      <c r="M381" s="0" t="n">
        <v>1.4491</v>
      </c>
      <c r="N381" s="0" t="n">
        <v>0</v>
      </c>
      <c r="O381" s="0" t="n">
        <v>51.7209</v>
      </c>
      <c r="P381" s="0" t="n">
        <v>3.4948</v>
      </c>
      <c r="Q381" s="0" t="n">
        <v>0.00093</v>
      </c>
      <c r="R381" s="0" t="n">
        <v>0</v>
      </c>
      <c r="S381" s="0" t="n">
        <v>1.6593</v>
      </c>
      <c r="T381" s="0" t="n">
        <v>1.8828</v>
      </c>
      <c r="U381" s="0" t="n">
        <v>0</v>
      </c>
      <c r="V381" s="2" t="n">
        <v>3.7676</v>
      </c>
      <c r="W381" s="2" t="n">
        <v>514.84</v>
      </c>
      <c r="X381" s="2" t="n">
        <v>19.397</v>
      </c>
      <c r="Y381" s="2" t="n">
        <v>0</v>
      </c>
    </row>
    <row r="382" customFormat="false" ht="12.75" hidden="false" customHeight="false" outlineLevel="0" collapsed="false">
      <c r="B382" s="0" t="n">
        <v>2.166</v>
      </c>
      <c r="C382" s="0" t="n">
        <v>2.147</v>
      </c>
      <c r="D382" s="0" t="n">
        <v>14.0818</v>
      </c>
      <c r="E382" s="0" t="n">
        <v>14.0848</v>
      </c>
      <c r="F382" s="0" t="n">
        <v>4.072973</v>
      </c>
      <c r="G382" s="0" t="n">
        <v>4.116615</v>
      </c>
      <c r="H382" s="0" t="n">
        <v>33.8029</v>
      </c>
      <c r="I382" s="0" t="n">
        <v>34.2049</v>
      </c>
      <c r="J382" s="0" t="n">
        <v>7.981</v>
      </c>
      <c r="K382" s="0" t="n">
        <v>5.61824</v>
      </c>
      <c r="L382" s="0" t="n">
        <v>67.30225</v>
      </c>
      <c r="M382" s="0" t="n">
        <v>1.4491</v>
      </c>
      <c r="N382" s="0" t="n">
        <v>0</v>
      </c>
      <c r="O382" s="0" t="n">
        <v>51.7209</v>
      </c>
      <c r="P382" s="0" t="n">
        <v>3.4948</v>
      </c>
      <c r="Q382" s="0" t="n">
        <v>0.00094</v>
      </c>
      <c r="R382" s="0" t="n">
        <v>0</v>
      </c>
      <c r="S382" s="0" t="n">
        <v>1.6581</v>
      </c>
      <c r="T382" s="0" t="n">
        <v>1.8828</v>
      </c>
      <c r="U382" s="0" t="n">
        <v>0</v>
      </c>
      <c r="V382" s="2" t="n">
        <v>3.6523</v>
      </c>
      <c r="W382" s="2" t="n">
        <v>514.84</v>
      </c>
      <c r="X382" s="2" t="n">
        <v>18.803</v>
      </c>
      <c r="Y382" s="2" t="n">
        <v>0</v>
      </c>
    </row>
    <row r="383" customFormat="false" ht="12.75" hidden="false" customHeight="false" outlineLevel="0" collapsed="false">
      <c r="B383" s="0" t="n">
        <v>2.211</v>
      </c>
      <c r="C383" s="0" t="n">
        <v>2.192</v>
      </c>
      <c r="D383" s="0" t="n">
        <v>14.0823</v>
      </c>
      <c r="E383" s="0" t="n">
        <v>14.0851</v>
      </c>
      <c r="F383" s="0" t="n">
        <v>4.072793</v>
      </c>
      <c r="G383" s="0" t="n">
        <v>4.116647</v>
      </c>
      <c r="H383" s="0" t="n">
        <v>33.8007</v>
      </c>
      <c r="I383" s="0" t="n">
        <v>34.205</v>
      </c>
      <c r="J383" s="0" t="n">
        <v>7.981</v>
      </c>
      <c r="K383" s="0" t="n">
        <v>5.61859</v>
      </c>
      <c r="L383" s="0" t="n">
        <v>67.30624</v>
      </c>
      <c r="M383" s="0" t="n">
        <v>1.4491</v>
      </c>
      <c r="N383" s="0" t="n">
        <v>0</v>
      </c>
      <c r="O383" s="0" t="n">
        <v>51.7209</v>
      </c>
      <c r="P383" s="0" t="n">
        <v>3.4948</v>
      </c>
      <c r="Q383" s="0" t="n">
        <v>0.00095</v>
      </c>
      <c r="R383" s="0" t="n">
        <v>0</v>
      </c>
      <c r="S383" s="0" t="n">
        <v>1.6581</v>
      </c>
      <c r="T383" s="0" t="n">
        <v>1.8828</v>
      </c>
      <c r="U383" s="0" t="n">
        <v>0</v>
      </c>
      <c r="V383" s="2" t="n">
        <v>3.5405</v>
      </c>
      <c r="W383" s="2" t="n">
        <v>514.84</v>
      </c>
      <c r="X383" s="2" t="n">
        <v>18.228</v>
      </c>
      <c r="Y383" s="2" t="n">
        <v>0</v>
      </c>
    </row>
    <row r="384" customFormat="false" ht="12.75" hidden="false" customHeight="false" outlineLevel="0" collapsed="false">
      <c r="B384" s="0" t="n">
        <v>2.242</v>
      </c>
      <c r="C384" s="0" t="n">
        <v>2.222</v>
      </c>
      <c r="D384" s="0" t="n">
        <v>14.0826</v>
      </c>
      <c r="E384" s="0" t="n">
        <v>14.0853</v>
      </c>
      <c r="F384" s="0" t="n">
        <v>4.072549</v>
      </c>
      <c r="G384" s="0" t="n">
        <v>4.116531</v>
      </c>
      <c r="H384" s="0" t="n">
        <v>33.7982</v>
      </c>
      <c r="I384" s="0" t="n">
        <v>34.2037</v>
      </c>
      <c r="J384" s="0" t="n">
        <v>7.981</v>
      </c>
      <c r="K384" s="0" t="n">
        <v>5.61979</v>
      </c>
      <c r="L384" s="0" t="n">
        <v>67.31995</v>
      </c>
      <c r="M384" s="0" t="n">
        <v>1.4491</v>
      </c>
      <c r="N384" s="0" t="n">
        <v>0</v>
      </c>
      <c r="O384" s="0" t="n">
        <v>51.7209</v>
      </c>
      <c r="P384" s="0" t="n">
        <v>3.4948</v>
      </c>
      <c r="Q384" s="0" t="n">
        <v>0.00096</v>
      </c>
      <c r="R384" s="0" t="n">
        <v>0</v>
      </c>
      <c r="S384" s="0" t="n">
        <v>1.6581</v>
      </c>
      <c r="T384" s="0" t="n">
        <v>1.8828</v>
      </c>
      <c r="U384" s="0" t="n">
        <v>0</v>
      </c>
      <c r="V384" s="2" t="n">
        <v>3.4322</v>
      </c>
      <c r="W384" s="2" t="n">
        <v>514.84</v>
      </c>
      <c r="X384" s="2" t="n">
        <v>17.67</v>
      </c>
      <c r="Y384" s="2" t="n">
        <v>0</v>
      </c>
    </row>
    <row r="385" customFormat="false" ht="12.75" hidden="false" customHeight="false" outlineLevel="0" collapsed="false">
      <c r="B385" s="0" t="n">
        <v>2.262</v>
      </c>
      <c r="C385" s="0" t="n">
        <v>2.243</v>
      </c>
      <c r="D385" s="0" t="n">
        <v>14.0833</v>
      </c>
      <c r="E385" s="0" t="n">
        <v>14.0855</v>
      </c>
      <c r="F385" s="0" t="n">
        <v>4.072318</v>
      </c>
      <c r="G385" s="0" t="n">
        <v>4.116369</v>
      </c>
      <c r="H385" s="0" t="n">
        <v>33.7955</v>
      </c>
      <c r="I385" s="0" t="n">
        <v>34.202</v>
      </c>
      <c r="J385" s="0" t="n">
        <v>7.981</v>
      </c>
      <c r="K385" s="0" t="n">
        <v>5.61357</v>
      </c>
      <c r="L385" s="0" t="n">
        <v>67.24517</v>
      </c>
      <c r="M385" s="0" t="n">
        <v>1.4448</v>
      </c>
      <c r="N385" s="0" t="n">
        <v>0</v>
      </c>
      <c r="O385" s="0" t="n">
        <v>51.7209</v>
      </c>
      <c r="P385" s="0" t="n">
        <v>3.4948</v>
      </c>
      <c r="Q385" s="0" t="n">
        <v>0.00097</v>
      </c>
      <c r="R385" s="0" t="n">
        <v>0</v>
      </c>
      <c r="S385" s="0" t="n">
        <v>1.6569</v>
      </c>
      <c r="T385" s="0" t="n">
        <v>1.8816</v>
      </c>
      <c r="U385" s="0" t="n">
        <v>0</v>
      </c>
      <c r="V385" s="2" t="n">
        <v>3.3306</v>
      </c>
      <c r="W385" s="2" t="n">
        <v>512.85</v>
      </c>
      <c r="X385" s="2" t="n">
        <v>17.081</v>
      </c>
      <c r="Y385" s="2" t="n">
        <v>0</v>
      </c>
    </row>
    <row r="386" customFormat="false" ht="12.75" hidden="false" customHeight="false" outlineLevel="0" collapsed="false">
      <c r="B386" s="0" t="n">
        <v>2.287</v>
      </c>
      <c r="C386" s="0" t="n">
        <v>2.267</v>
      </c>
      <c r="D386" s="0" t="n">
        <v>14.084</v>
      </c>
      <c r="E386" s="0" t="n">
        <v>14.0862</v>
      </c>
      <c r="F386" s="0" t="n">
        <v>4.072059</v>
      </c>
      <c r="G386" s="0" t="n">
        <v>4.116188</v>
      </c>
      <c r="H386" s="0" t="n">
        <v>33.7924</v>
      </c>
      <c r="I386" s="0" t="n">
        <v>34.1997</v>
      </c>
      <c r="J386" s="0" t="n">
        <v>7.981</v>
      </c>
      <c r="K386" s="0" t="n">
        <v>5.61425</v>
      </c>
      <c r="L386" s="0" t="n">
        <v>67.25315</v>
      </c>
      <c r="M386" s="0" t="n">
        <v>1.4406</v>
      </c>
      <c r="N386" s="0" t="n">
        <v>0</v>
      </c>
      <c r="O386" s="0" t="n">
        <v>51.7209</v>
      </c>
      <c r="P386" s="0" t="n">
        <v>3.4948</v>
      </c>
      <c r="Q386" s="0" t="n">
        <v>0.00098</v>
      </c>
      <c r="R386" s="0" t="n">
        <v>0</v>
      </c>
      <c r="S386" s="0" t="n">
        <v>1.6569</v>
      </c>
      <c r="T386" s="0" t="n">
        <v>1.8803</v>
      </c>
      <c r="U386" s="0" t="n">
        <v>0</v>
      </c>
      <c r="V386" s="2" t="n">
        <v>3.2071</v>
      </c>
      <c r="W386" s="2" t="n">
        <v>514.84</v>
      </c>
      <c r="X386" s="2" t="n">
        <v>16.511</v>
      </c>
      <c r="Y386" s="2" t="n">
        <v>0</v>
      </c>
    </row>
    <row r="387" customFormat="false" ht="12.75" hidden="false" customHeight="false" outlineLevel="0" collapsed="false">
      <c r="B387" s="0" t="n">
        <v>2.316</v>
      </c>
      <c r="C387" s="0" t="n">
        <v>2.296</v>
      </c>
      <c r="D387" s="0" t="n">
        <v>14.0843</v>
      </c>
      <c r="E387" s="0" t="n">
        <v>14.0858</v>
      </c>
      <c r="F387" s="0" t="n">
        <v>4.071753</v>
      </c>
      <c r="G387" s="0" t="n">
        <v>4.115831</v>
      </c>
      <c r="H387" s="0" t="n">
        <v>33.7893</v>
      </c>
      <c r="I387" s="0" t="n">
        <v>34.1967</v>
      </c>
      <c r="J387" s="0" t="n">
        <v>7.981</v>
      </c>
      <c r="K387" s="0" t="n">
        <v>5.60762</v>
      </c>
      <c r="L387" s="0" t="n">
        <v>67.17275</v>
      </c>
      <c r="M387" s="0" t="n">
        <v>1.4406</v>
      </c>
      <c r="N387" s="0" t="n">
        <v>0</v>
      </c>
      <c r="O387" s="0" t="n">
        <v>51.7209</v>
      </c>
      <c r="P387" s="0" t="n">
        <v>3.4948</v>
      </c>
      <c r="Q387" s="0" t="n">
        <v>0.001</v>
      </c>
      <c r="R387" s="0" t="n">
        <v>0</v>
      </c>
      <c r="S387" s="0" t="n">
        <v>1.6557</v>
      </c>
      <c r="T387" s="0" t="n">
        <v>1.8803</v>
      </c>
      <c r="U387" s="0" t="n">
        <v>0</v>
      </c>
      <c r="V387" s="2" t="n">
        <v>3.1089</v>
      </c>
      <c r="W387" s="2" t="n">
        <v>514.84</v>
      </c>
      <c r="X387" s="2" t="n">
        <v>16.006</v>
      </c>
      <c r="Y387" s="2" t="n">
        <v>0</v>
      </c>
    </row>
    <row r="388" customFormat="false" ht="12.75" hidden="false" customHeight="false" outlineLevel="0" collapsed="false">
      <c r="B388" s="0" t="n">
        <v>2.338</v>
      </c>
      <c r="C388" s="0" t="n">
        <v>2.318</v>
      </c>
      <c r="D388" s="0" t="n">
        <v>14.085</v>
      </c>
      <c r="E388" s="0" t="n">
        <v>14.0864</v>
      </c>
      <c r="F388" s="0" t="n">
        <v>4.071603</v>
      </c>
      <c r="G388" s="0" t="n">
        <v>4.115527</v>
      </c>
      <c r="H388" s="0" t="n">
        <v>33.7874</v>
      </c>
      <c r="I388" s="0" t="n">
        <v>34.1934</v>
      </c>
      <c r="J388" s="0" t="n">
        <v>7.981</v>
      </c>
      <c r="K388" s="0" t="n">
        <v>5.6078</v>
      </c>
      <c r="L388" s="0" t="n">
        <v>67.17501</v>
      </c>
      <c r="M388" s="0" t="n">
        <v>1.4406</v>
      </c>
      <c r="N388" s="0" t="n">
        <v>0</v>
      </c>
      <c r="O388" s="0" t="n">
        <v>51.7209</v>
      </c>
      <c r="P388" s="0" t="n">
        <v>3.4948</v>
      </c>
      <c r="Q388" s="0" t="n">
        <v>0.00101</v>
      </c>
      <c r="R388" s="0" t="n">
        <v>0</v>
      </c>
      <c r="S388" s="0" t="n">
        <v>1.6557</v>
      </c>
      <c r="T388" s="0" t="n">
        <v>1.8803</v>
      </c>
      <c r="U388" s="0" t="n">
        <v>0</v>
      </c>
      <c r="V388" s="2" t="n">
        <v>3.0222</v>
      </c>
      <c r="W388" s="2" t="n">
        <v>514.84</v>
      </c>
      <c r="X388" s="2" t="n">
        <v>15.559</v>
      </c>
      <c r="Y388" s="2" t="n">
        <v>0</v>
      </c>
    </row>
    <row r="389" customFormat="false" ht="12.75" hidden="false" customHeight="false" outlineLevel="0" collapsed="false">
      <c r="B389" s="0" t="n">
        <v>2.372</v>
      </c>
      <c r="C389" s="0" t="n">
        <v>2.351</v>
      </c>
      <c r="D389" s="0" t="n">
        <v>14.0853</v>
      </c>
      <c r="E389" s="0" t="n">
        <v>14.0862</v>
      </c>
      <c r="F389" s="0" t="n">
        <v>4.071419</v>
      </c>
      <c r="G389" s="0" t="n">
        <v>4.115048</v>
      </c>
      <c r="H389" s="0" t="n">
        <v>33.7853</v>
      </c>
      <c r="I389" s="0" t="n">
        <v>34.189</v>
      </c>
      <c r="J389" s="0" t="n">
        <v>7.981</v>
      </c>
      <c r="K389" s="0" t="n">
        <v>5.60884</v>
      </c>
      <c r="L389" s="0" t="n">
        <v>67.18718</v>
      </c>
      <c r="M389" s="0" t="n">
        <v>1.4406</v>
      </c>
      <c r="N389" s="0" t="n">
        <v>0</v>
      </c>
      <c r="O389" s="0" t="n">
        <v>51.7209</v>
      </c>
      <c r="P389" s="0" t="n">
        <v>3.4948</v>
      </c>
      <c r="Q389" s="0" t="n">
        <v>0.00102</v>
      </c>
      <c r="R389" s="0" t="n">
        <v>0</v>
      </c>
      <c r="S389" s="0" t="n">
        <v>1.6557</v>
      </c>
      <c r="T389" s="0" t="n">
        <v>1.8803</v>
      </c>
      <c r="U389" s="0" t="n">
        <v>0</v>
      </c>
      <c r="V389" s="2" t="n">
        <v>2.9462</v>
      </c>
      <c r="W389" s="2" t="n">
        <v>514.84</v>
      </c>
      <c r="X389" s="2" t="n">
        <v>15.168</v>
      </c>
      <c r="Y389" s="2" t="n">
        <v>0</v>
      </c>
    </row>
    <row r="390" customFormat="false" ht="12.75" hidden="false" customHeight="false" outlineLevel="0" collapsed="false">
      <c r="B390" s="0" t="n">
        <v>2.402</v>
      </c>
      <c r="C390" s="0" t="n">
        <v>2.381</v>
      </c>
      <c r="D390" s="0" t="n">
        <v>14.0857</v>
      </c>
      <c r="E390" s="0" t="n">
        <v>14.0865</v>
      </c>
      <c r="F390" s="0" t="n">
        <v>4.071246</v>
      </c>
      <c r="G390" s="0" t="n">
        <v>4.114659</v>
      </c>
      <c r="H390" s="0" t="n">
        <v>33.7834</v>
      </c>
      <c r="I390" s="0" t="n">
        <v>34.1852</v>
      </c>
      <c r="J390" s="0" t="n">
        <v>7.981</v>
      </c>
      <c r="K390" s="0" t="n">
        <v>5.6025</v>
      </c>
      <c r="L390" s="0" t="n">
        <v>67.11093</v>
      </c>
      <c r="M390" s="0" t="n">
        <v>1.4406</v>
      </c>
      <c r="N390" s="0" t="n">
        <v>0</v>
      </c>
      <c r="O390" s="0" t="n">
        <v>51.7209</v>
      </c>
      <c r="P390" s="0" t="n">
        <v>3.4948</v>
      </c>
      <c r="Q390" s="0" t="n">
        <v>0.00103</v>
      </c>
      <c r="R390" s="0" t="n">
        <v>0</v>
      </c>
      <c r="S390" s="0" t="n">
        <v>1.6545</v>
      </c>
      <c r="T390" s="0" t="n">
        <v>1.8803</v>
      </c>
      <c r="U390" s="0" t="n">
        <v>0</v>
      </c>
      <c r="V390" s="2" t="n">
        <v>2.864</v>
      </c>
      <c r="W390" s="2" t="n">
        <v>514.84</v>
      </c>
      <c r="X390" s="2" t="n">
        <v>14.745</v>
      </c>
      <c r="Y390" s="2" t="n">
        <v>0</v>
      </c>
    </row>
    <row r="391" customFormat="false" ht="12.75" hidden="false" customHeight="false" outlineLevel="0" collapsed="false">
      <c r="B391" s="0" t="n">
        <v>2.444</v>
      </c>
      <c r="C391" s="0" t="n">
        <v>2.423</v>
      </c>
      <c r="D391" s="0" t="n">
        <v>14.086</v>
      </c>
      <c r="E391" s="0" t="n">
        <v>14.0865</v>
      </c>
      <c r="F391" s="0" t="n">
        <v>4.071113</v>
      </c>
      <c r="G391" s="0" t="n">
        <v>4.114316</v>
      </c>
      <c r="H391" s="0" t="n">
        <v>33.7818</v>
      </c>
      <c r="I391" s="0" t="n">
        <v>34.182</v>
      </c>
      <c r="J391" s="0" t="n">
        <v>7.981</v>
      </c>
      <c r="K391" s="0" t="n">
        <v>5.60307</v>
      </c>
      <c r="L391" s="0" t="n">
        <v>67.11748</v>
      </c>
      <c r="M391" s="0" t="n">
        <v>1.4406</v>
      </c>
      <c r="N391" s="0" t="n">
        <v>0</v>
      </c>
      <c r="O391" s="0" t="n">
        <v>51.7209</v>
      </c>
      <c r="P391" s="0" t="n">
        <v>3.4948</v>
      </c>
      <c r="Q391" s="0" t="n">
        <v>0.00104</v>
      </c>
      <c r="R391" s="0" t="n">
        <v>0</v>
      </c>
      <c r="S391" s="0" t="n">
        <v>1.6545</v>
      </c>
      <c r="T391" s="0" t="n">
        <v>1.8803</v>
      </c>
      <c r="U391" s="0" t="n">
        <v>0</v>
      </c>
      <c r="V391" s="2" t="n">
        <v>2.7949</v>
      </c>
      <c r="W391" s="2" t="n">
        <v>512.85</v>
      </c>
      <c r="X391" s="2" t="n">
        <v>14.334</v>
      </c>
      <c r="Y391" s="2" t="n">
        <v>0</v>
      </c>
    </row>
    <row r="392" customFormat="false" ht="12.75" hidden="false" customHeight="false" outlineLevel="0" collapsed="false">
      <c r="B392" s="0" t="n">
        <v>2.447</v>
      </c>
      <c r="C392" s="0" t="n">
        <v>2.426</v>
      </c>
      <c r="D392" s="0" t="n">
        <v>14.0865</v>
      </c>
      <c r="E392" s="0" t="n">
        <v>14.0867</v>
      </c>
      <c r="F392" s="0" t="n">
        <v>4.071152</v>
      </c>
      <c r="G392" s="0" t="n">
        <v>4.114018</v>
      </c>
      <c r="H392" s="0" t="n">
        <v>33.7818</v>
      </c>
      <c r="I392" s="0" t="n">
        <v>34.179</v>
      </c>
      <c r="J392" s="0" t="n">
        <v>7.981</v>
      </c>
      <c r="K392" s="0" t="n">
        <v>5.60436</v>
      </c>
      <c r="L392" s="0" t="n">
        <v>67.13355</v>
      </c>
      <c r="M392" s="0" t="n">
        <v>1.4364</v>
      </c>
      <c r="N392" s="0" t="n">
        <v>0</v>
      </c>
      <c r="O392" s="0" t="n">
        <v>51.7209</v>
      </c>
      <c r="P392" s="0" t="n">
        <v>3.4948</v>
      </c>
      <c r="Q392" s="0" t="n">
        <v>0.00105</v>
      </c>
      <c r="R392" s="0" t="n">
        <v>0</v>
      </c>
      <c r="S392" s="0" t="n">
        <v>1.6545</v>
      </c>
      <c r="T392" s="0" t="n">
        <v>1.8791</v>
      </c>
      <c r="U392" s="0" t="n">
        <v>0</v>
      </c>
      <c r="V392" s="2" t="n">
        <v>2.7141</v>
      </c>
      <c r="W392" s="2" t="n">
        <v>514.84</v>
      </c>
      <c r="X392" s="2" t="n">
        <v>13.973</v>
      </c>
      <c r="Y392" s="2" t="n">
        <v>0</v>
      </c>
    </row>
    <row r="393" customFormat="false" ht="12.75" hidden="false" customHeight="false" outlineLevel="0" collapsed="false">
      <c r="B393" s="0" t="n">
        <v>2.476</v>
      </c>
      <c r="C393" s="0" t="n">
        <v>2.455</v>
      </c>
      <c r="D393" s="0" t="n">
        <v>14.0869</v>
      </c>
      <c r="E393" s="0" t="n">
        <v>14.0867</v>
      </c>
      <c r="F393" s="0" t="n">
        <v>4.071384</v>
      </c>
      <c r="G393" s="0" t="n">
        <v>4.113876</v>
      </c>
      <c r="H393" s="0" t="n">
        <v>33.7836</v>
      </c>
      <c r="I393" s="0" t="n">
        <v>34.1777</v>
      </c>
      <c r="J393" s="0" t="n">
        <v>7.981</v>
      </c>
      <c r="K393" s="0" t="n">
        <v>5.59823</v>
      </c>
      <c r="L393" s="0" t="n">
        <v>67.06142</v>
      </c>
      <c r="M393" s="0" t="n">
        <v>1.4322</v>
      </c>
      <c r="N393" s="0" t="n">
        <v>0</v>
      </c>
      <c r="O393" s="0" t="n">
        <v>51.7209</v>
      </c>
      <c r="P393" s="0" t="n">
        <v>3.4948</v>
      </c>
      <c r="Q393" s="0" t="n">
        <v>0.00106</v>
      </c>
      <c r="R393" s="0" t="n">
        <v>0</v>
      </c>
      <c r="S393" s="0" t="n">
        <v>1.6532</v>
      </c>
      <c r="T393" s="0" t="n">
        <v>1.8779</v>
      </c>
      <c r="U393" s="0" t="n">
        <v>0</v>
      </c>
      <c r="V393" s="2" t="n">
        <v>2.6459</v>
      </c>
      <c r="W393" s="2" t="n">
        <v>514.84</v>
      </c>
      <c r="X393" s="2" t="n">
        <v>13.622</v>
      </c>
      <c r="Y393" s="2" t="n">
        <v>0</v>
      </c>
    </row>
    <row r="394" customFormat="false" ht="12.75" hidden="false" customHeight="false" outlineLevel="0" collapsed="false">
      <c r="B394" s="0" t="n">
        <v>2.498</v>
      </c>
      <c r="C394" s="0" t="n">
        <v>2.476</v>
      </c>
      <c r="D394" s="0" t="n">
        <v>14.0872</v>
      </c>
      <c r="E394" s="0" t="n">
        <v>14.0868</v>
      </c>
      <c r="F394" s="0" t="n">
        <v>4.071737</v>
      </c>
      <c r="G394" s="0" t="n">
        <v>4.11385</v>
      </c>
      <c r="H394" s="0" t="n">
        <v>33.7866</v>
      </c>
      <c r="I394" s="0" t="n">
        <v>34.1773</v>
      </c>
      <c r="J394" s="0" t="n">
        <v>7.981</v>
      </c>
      <c r="K394" s="0" t="n">
        <v>5.59789</v>
      </c>
      <c r="L394" s="0" t="n">
        <v>67.05902</v>
      </c>
      <c r="M394" s="0" t="n">
        <v>1.4281</v>
      </c>
      <c r="N394" s="0" t="n">
        <v>0</v>
      </c>
      <c r="O394" s="0" t="n">
        <v>51.7209</v>
      </c>
      <c r="P394" s="0" t="n">
        <v>3.4948</v>
      </c>
      <c r="Q394" s="0" t="n">
        <v>0.00108</v>
      </c>
      <c r="R394" s="0" t="n">
        <v>0</v>
      </c>
      <c r="S394" s="0" t="n">
        <v>1.6532</v>
      </c>
      <c r="T394" s="0" t="n">
        <v>1.8767</v>
      </c>
      <c r="U394" s="0" t="n">
        <v>0</v>
      </c>
      <c r="V394" s="2" t="n">
        <v>2.594</v>
      </c>
      <c r="W394" s="2" t="n">
        <v>514.84</v>
      </c>
      <c r="X394" s="2" t="n">
        <v>13.355</v>
      </c>
      <c r="Y394" s="2" t="n">
        <v>0</v>
      </c>
    </row>
    <row r="395" customFormat="false" ht="12.75" hidden="false" customHeight="false" outlineLevel="0" collapsed="false">
      <c r="B395" s="0" t="n">
        <v>2.511</v>
      </c>
      <c r="C395" s="0" t="n">
        <v>2.489</v>
      </c>
      <c r="D395" s="0" t="n">
        <v>14.0876</v>
      </c>
      <c r="E395" s="0" t="n">
        <v>14.0871</v>
      </c>
      <c r="F395" s="0" t="n">
        <v>4.072247</v>
      </c>
      <c r="G395" s="0" t="n">
        <v>4.113843</v>
      </c>
      <c r="H395" s="0" t="n">
        <v>33.791</v>
      </c>
      <c r="I395" s="0" t="n">
        <v>34.177</v>
      </c>
      <c r="J395" s="0" t="n">
        <v>7.981</v>
      </c>
      <c r="K395" s="0" t="n">
        <v>5.59827</v>
      </c>
      <c r="L395" s="0" t="n">
        <v>67.06585</v>
      </c>
      <c r="M395" s="0" t="n">
        <v>1.4198</v>
      </c>
      <c r="N395" s="0" t="n">
        <v>0</v>
      </c>
      <c r="O395" s="0" t="n">
        <v>51.7209</v>
      </c>
      <c r="P395" s="0" t="n">
        <v>3.4948</v>
      </c>
      <c r="Q395" s="0" t="n">
        <v>0.00109</v>
      </c>
      <c r="R395" s="0" t="n">
        <v>0</v>
      </c>
      <c r="S395" s="0" t="n">
        <v>1.6532</v>
      </c>
      <c r="T395" s="0" t="n">
        <v>1.8742</v>
      </c>
      <c r="U395" s="0" t="n">
        <v>0</v>
      </c>
      <c r="V395" s="2" t="n">
        <v>2.5431</v>
      </c>
      <c r="W395" s="2" t="n">
        <v>514.84</v>
      </c>
      <c r="X395" s="2" t="n">
        <v>13.093</v>
      </c>
      <c r="Y395" s="2" t="n">
        <v>0</v>
      </c>
    </row>
    <row r="396" customFormat="false" ht="12.75" hidden="false" customHeight="false" outlineLevel="0" collapsed="false">
      <c r="B396" s="0" t="n">
        <v>2.584</v>
      </c>
      <c r="C396" s="0" t="n">
        <v>2.561</v>
      </c>
      <c r="D396" s="0" t="n">
        <v>14.0879</v>
      </c>
      <c r="E396" s="0" t="n">
        <v>14.0872</v>
      </c>
      <c r="F396" s="0" t="n">
        <v>4.072738</v>
      </c>
      <c r="G396" s="0" t="n">
        <v>4.113947</v>
      </c>
      <c r="H396" s="0" t="n">
        <v>33.7952</v>
      </c>
      <c r="I396" s="0" t="n">
        <v>34.1779</v>
      </c>
      <c r="J396" s="0" t="n">
        <v>7.981</v>
      </c>
      <c r="K396" s="0" t="n">
        <v>5.59235</v>
      </c>
      <c r="L396" s="0" t="n">
        <v>66.99718</v>
      </c>
      <c r="M396" s="0" t="n">
        <v>1.4156</v>
      </c>
      <c r="N396" s="0" t="n">
        <v>0</v>
      </c>
      <c r="O396" s="0" t="n">
        <v>51.7209</v>
      </c>
      <c r="P396" s="0" t="n">
        <v>3.4948</v>
      </c>
      <c r="Q396" s="0" t="n">
        <v>0.0011</v>
      </c>
      <c r="R396" s="0" t="n">
        <v>0</v>
      </c>
      <c r="S396" s="0" t="n">
        <v>1.652</v>
      </c>
      <c r="T396" s="0" t="n">
        <v>1.873</v>
      </c>
      <c r="U396" s="0" t="n">
        <v>0</v>
      </c>
      <c r="V396" s="2" t="n">
        <v>2.5028</v>
      </c>
      <c r="W396" s="2" t="n">
        <v>512.85</v>
      </c>
      <c r="X396" s="2" t="n">
        <v>12.836</v>
      </c>
      <c r="Y396" s="2" t="n">
        <v>0</v>
      </c>
    </row>
    <row r="397" customFormat="false" ht="12.75" hidden="false" customHeight="false" outlineLevel="0" collapsed="false">
      <c r="B397" s="0" t="n">
        <v>2.584</v>
      </c>
      <c r="C397" s="0" t="n">
        <v>2.561</v>
      </c>
      <c r="D397" s="0" t="n">
        <v>14.088</v>
      </c>
      <c r="E397" s="0" t="n">
        <v>14.0874</v>
      </c>
      <c r="F397" s="0" t="n">
        <v>4.073209</v>
      </c>
      <c r="G397" s="0" t="n">
        <v>4.11396</v>
      </c>
      <c r="H397" s="0" t="n">
        <v>33.7994</v>
      </c>
      <c r="I397" s="0" t="n">
        <v>34.1778</v>
      </c>
      <c r="J397" s="0" t="n">
        <v>7.981</v>
      </c>
      <c r="K397" s="0" t="n">
        <v>5.59223</v>
      </c>
      <c r="L397" s="0" t="n">
        <v>66.9977</v>
      </c>
      <c r="M397" s="0" t="n">
        <v>1.4074</v>
      </c>
      <c r="N397" s="0" t="n">
        <v>0</v>
      </c>
      <c r="O397" s="0" t="n">
        <v>51.7209</v>
      </c>
      <c r="P397" s="0" t="n">
        <v>3.4948</v>
      </c>
      <c r="Q397" s="0" t="n">
        <v>0.00111</v>
      </c>
      <c r="R397" s="0" t="n">
        <v>0</v>
      </c>
      <c r="S397" s="0" t="n">
        <v>1.652</v>
      </c>
      <c r="T397" s="0" t="n">
        <v>1.8706</v>
      </c>
      <c r="U397" s="0" t="n">
        <v>0</v>
      </c>
      <c r="V397" s="2" t="n">
        <v>2.4442</v>
      </c>
      <c r="W397" s="2" t="n">
        <v>514.84</v>
      </c>
      <c r="X397" s="2" t="n">
        <v>12.584</v>
      </c>
      <c r="Y397" s="2" t="n">
        <v>0</v>
      </c>
    </row>
    <row r="398" customFormat="false" ht="12.75" hidden="false" customHeight="false" outlineLevel="0" collapsed="false">
      <c r="B398" s="0" t="n">
        <v>2.604</v>
      </c>
      <c r="C398" s="0" t="n">
        <v>2.582</v>
      </c>
      <c r="D398" s="0" t="n">
        <v>14.0887</v>
      </c>
      <c r="E398" s="0" t="n">
        <v>14.0877</v>
      </c>
      <c r="F398" s="0" t="n">
        <v>4.073798</v>
      </c>
      <c r="G398" s="0" t="n">
        <v>4.113914</v>
      </c>
      <c r="H398" s="0" t="n">
        <v>33.8043</v>
      </c>
      <c r="I398" s="0" t="n">
        <v>34.1771</v>
      </c>
      <c r="J398" s="0" t="n">
        <v>7.981</v>
      </c>
      <c r="K398" s="0" t="n">
        <v>5.5857</v>
      </c>
      <c r="L398" s="0" t="n">
        <v>66.92241</v>
      </c>
      <c r="M398" s="0" t="n">
        <v>1.4033</v>
      </c>
      <c r="N398" s="0" t="n">
        <v>0</v>
      </c>
      <c r="O398" s="0" t="n">
        <v>51.7209</v>
      </c>
      <c r="P398" s="0" t="n">
        <v>3.4948</v>
      </c>
      <c r="Q398" s="0" t="n">
        <v>0.00112</v>
      </c>
      <c r="R398" s="0" t="n">
        <v>0</v>
      </c>
      <c r="S398" s="0" t="n">
        <v>1.6508</v>
      </c>
      <c r="T398" s="0" t="n">
        <v>1.8694</v>
      </c>
      <c r="U398" s="0" t="n">
        <v>0</v>
      </c>
      <c r="V398" s="2" t="n">
        <v>2.3895</v>
      </c>
      <c r="W398" s="2" t="n">
        <v>514.84</v>
      </c>
      <c r="X398" s="2" t="n">
        <v>12.302</v>
      </c>
      <c r="Y398" s="2" t="n">
        <v>0</v>
      </c>
    </row>
    <row r="399" customFormat="false" ht="12.75" hidden="false" customHeight="false" outlineLevel="0" collapsed="false">
      <c r="B399" s="0" t="n">
        <v>2.629</v>
      </c>
      <c r="C399" s="0" t="n">
        <v>2.606</v>
      </c>
      <c r="D399" s="0" t="n">
        <v>14.0889</v>
      </c>
      <c r="E399" s="0" t="n">
        <v>14.0877</v>
      </c>
      <c r="F399" s="0" t="n">
        <v>4.074513</v>
      </c>
      <c r="G399" s="0" t="n">
        <v>4.113558</v>
      </c>
      <c r="H399" s="0" t="n">
        <v>33.8107</v>
      </c>
      <c r="I399" s="0" t="n">
        <v>34.1738</v>
      </c>
      <c r="J399" s="0" t="n">
        <v>7.981</v>
      </c>
      <c r="K399" s="0" t="n">
        <v>5.58608</v>
      </c>
      <c r="L399" s="0" t="n">
        <v>66.92985</v>
      </c>
      <c r="M399" s="0" t="n">
        <v>1.3992</v>
      </c>
      <c r="N399" s="0" t="n">
        <v>0</v>
      </c>
      <c r="O399" s="0" t="n">
        <v>51.7209</v>
      </c>
      <c r="P399" s="0" t="n">
        <v>3.4948</v>
      </c>
      <c r="Q399" s="0" t="n">
        <v>0.00113</v>
      </c>
      <c r="R399" s="0" t="n">
        <v>0</v>
      </c>
      <c r="S399" s="0" t="n">
        <v>1.6508</v>
      </c>
      <c r="T399" s="0" t="n">
        <v>1.8681</v>
      </c>
      <c r="U399" s="0" t="n">
        <v>0</v>
      </c>
      <c r="V399" s="2" t="n">
        <v>2.3359</v>
      </c>
      <c r="W399" s="2" t="n">
        <v>514.84</v>
      </c>
      <c r="X399" s="2" t="n">
        <v>12.026</v>
      </c>
      <c r="Y399" s="2" t="n">
        <v>0</v>
      </c>
    </row>
    <row r="400" customFormat="false" ht="12.75" hidden="false" customHeight="false" outlineLevel="0" collapsed="false">
      <c r="B400" s="0" t="n">
        <v>2.658</v>
      </c>
      <c r="C400" s="0" t="n">
        <v>2.635</v>
      </c>
      <c r="D400" s="0" t="n">
        <v>14.0891</v>
      </c>
      <c r="E400" s="0" t="n">
        <v>14.0882</v>
      </c>
      <c r="F400" s="0" t="n">
        <v>4.075188</v>
      </c>
      <c r="G400" s="0" t="n">
        <v>4.113137</v>
      </c>
      <c r="H400" s="0" t="n">
        <v>33.8168</v>
      </c>
      <c r="I400" s="0" t="n">
        <v>34.1695</v>
      </c>
      <c r="J400" s="0" t="n">
        <v>7.981</v>
      </c>
      <c r="K400" s="0" t="n">
        <v>5.57909</v>
      </c>
      <c r="L400" s="0" t="n">
        <v>66.84893</v>
      </c>
      <c r="M400" s="0" t="n">
        <v>1.391</v>
      </c>
      <c r="N400" s="0" t="n">
        <v>0</v>
      </c>
      <c r="O400" s="0" t="n">
        <v>51.7209</v>
      </c>
      <c r="P400" s="0" t="n">
        <v>3.4948</v>
      </c>
      <c r="Q400" s="0" t="n">
        <v>0.00115</v>
      </c>
      <c r="R400" s="0" t="n">
        <v>0</v>
      </c>
      <c r="S400" s="0" t="n">
        <v>1.6496</v>
      </c>
      <c r="T400" s="0" t="n">
        <v>1.8657</v>
      </c>
      <c r="U400" s="0" t="n">
        <v>0</v>
      </c>
      <c r="V400" s="2" t="n">
        <v>2.2989</v>
      </c>
      <c r="W400" s="2" t="n">
        <v>512.85</v>
      </c>
      <c r="X400" s="2" t="n">
        <v>11.79</v>
      </c>
      <c r="Y400" s="2" t="n">
        <v>0</v>
      </c>
    </row>
    <row r="401" customFormat="false" ht="12.75" hidden="false" customHeight="false" outlineLevel="0" collapsed="false">
      <c r="B401" s="0" t="n">
        <v>2.68</v>
      </c>
      <c r="C401" s="0" t="n">
        <v>2.657</v>
      </c>
      <c r="D401" s="0" t="n">
        <v>14.0894</v>
      </c>
      <c r="E401" s="0" t="n">
        <v>14.0882</v>
      </c>
      <c r="F401" s="0" t="n">
        <v>4.075891</v>
      </c>
      <c r="G401" s="0" t="n">
        <v>4.112315</v>
      </c>
      <c r="H401" s="0" t="n">
        <v>33.823</v>
      </c>
      <c r="I401" s="0" t="n">
        <v>34.1618</v>
      </c>
      <c r="J401" s="0" t="n">
        <v>7.981</v>
      </c>
      <c r="K401" s="0" t="n">
        <v>5.57899</v>
      </c>
      <c r="L401" s="0" t="n">
        <v>66.85066</v>
      </c>
      <c r="M401" s="0" t="n">
        <v>1.387</v>
      </c>
      <c r="N401" s="0" t="n">
        <v>0</v>
      </c>
      <c r="O401" s="0" t="n">
        <v>51.7209</v>
      </c>
      <c r="P401" s="0" t="n">
        <v>3.4948</v>
      </c>
      <c r="Q401" s="0" t="n">
        <v>0.00116</v>
      </c>
      <c r="R401" s="0" t="n">
        <v>0</v>
      </c>
      <c r="S401" s="0" t="n">
        <v>1.6496</v>
      </c>
      <c r="T401" s="0" t="n">
        <v>1.8645</v>
      </c>
      <c r="U401" s="0" t="n">
        <v>0</v>
      </c>
      <c r="V401" s="2" t="n">
        <v>2.2538</v>
      </c>
      <c r="W401" s="2" t="n">
        <v>512.85</v>
      </c>
      <c r="X401" s="2" t="n">
        <v>11.559</v>
      </c>
      <c r="Y401" s="2" t="n">
        <v>0</v>
      </c>
    </row>
    <row r="402" customFormat="false" ht="12.75" hidden="false" customHeight="false" outlineLevel="0" collapsed="false">
      <c r="B402" s="0" t="n">
        <v>2.7</v>
      </c>
      <c r="C402" s="0" t="n">
        <v>2.677</v>
      </c>
      <c r="D402" s="0" t="n">
        <v>14.0896</v>
      </c>
      <c r="E402" s="0" t="n">
        <v>14.0888</v>
      </c>
      <c r="F402" s="0" t="n">
        <v>4.076551</v>
      </c>
      <c r="G402" s="0" t="n">
        <v>4.11146</v>
      </c>
      <c r="H402" s="0" t="n">
        <v>33.829</v>
      </c>
      <c r="I402" s="0" t="n">
        <v>34.1533</v>
      </c>
      <c r="J402" s="0" t="n">
        <v>7.981</v>
      </c>
      <c r="K402" s="0" t="n">
        <v>5.57865</v>
      </c>
      <c r="L402" s="0" t="n">
        <v>66.84927</v>
      </c>
      <c r="M402" s="0" t="n">
        <v>1.3829</v>
      </c>
      <c r="N402" s="0" t="n">
        <v>0</v>
      </c>
      <c r="O402" s="0" t="n">
        <v>51.7209</v>
      </c>
      <c r="P402" s="0" t="n">
        <v>3.4948</v>
      </c>
      <c r="Q402" s="0" t="n">
        <v>0.00117</v>
      </c>
      <c r="R402" s="0" t="n">
        <v>0</v>
      </c>
      <c r="S402" s="0" t="n">
        <v>1.6496</v>
      </c>
      <c r="T402" s="0" t="n">
        <v>1.8632</v>
      </c>
      <c r="U402" s="0" t="n">
        <v>0</v>
      </c>
      <c r="V402" s="2" t="n">
        <v>2.2072</v>
      </c>
      <c r="W402" s="2" t="n">
        <v>514.84</v>
      </c>
      <c r="X402" s="2" t="n">
        <v>11.364</v>
      </c>
      <c r="Y402" s="2" t="n">
        <v>0</v>
      </c>
    </row>
    <row r="403" customFormat="false" ht="12.75" hidden="false" customHeight="false" outlineLevel="0" collapsed="false">
      <c r="B403" s="0" t="n">
        <v>2.725</v>
      </c>
      <c r="C403" s="0" t="n">
        <v>2.701</v>
      </c>
      <c r="D403" s="0" t="n">
        <v>14.0896</v>
      </c>
      <c r="E403" s="0" t="n">
        <v>14.0889</v>
      </c>
      <c r="F403" s="0" t="n">
        <v>4.077191</v>
      </c>
      <c r="G403" s="0" t="n">
        <v>4.110962</v>
      </c>
      <c r="H403" s="0" t="n">
        <v>33.8349</v>
      </c>
      <c r="I403" s="0" t="n">
        <v>34.1486</v>
      </c>
      <c r="J403" s="0" t="n">
        <v>7.981</v>
      </c>
      <c r="K403" s="0" t="n">
        <v>5.57911</v>
      </c>
      <c r="L403" s="0" t="n">
        <v>66.85723</v>
      </c>
      <c r="M403" s="0" t="n">
        <v>1.3789</v>
      </c>
      <c r="N403" s="0" t="n">
        <v>0</v>
      </c>
      <c r="O403" s="0" t="n">
        <v>51.7209</v>
      </c>
      <c r="P403" s="0" t="n">
        <v>3.4948</v>
      </c>
      <c r="Q403" s="0" t="n">
        <v>0.00118</v>
      </c>
      <c r="R403" s="0" t="n">
        <v>0</v>
      </c>
      <c r="S403" s="0" t="n">
        <v>1.6496</v>
      </c>
      <c r="T403" s="0" t="n">
        <v>1.862</v>
      </c>
      <c r="U403" s="0" t="n">
        <v>0</v>
      </c>
      <c r="V403" s="2" t="n">
        <v>2.1723</v>
      </c>
      <c r="W403" s="2" t="n">
        <v>512.85</v>
      </c>
      <c r="X403" s="2" t="n">
        <v>11.14</v>
      </c>
      <c r="Y403" s="2" t="n">
        <v>0</v>
      </c>
    </row>
    <row r="404" customFormat="false" ht="12.75" hidden="false" customHeight="false" outlineLevel="0" collapsed="false">
      <c r="B404" s="0" t="n">
        <v>2.733</v>
      </c>
      <c r="C404" s="0" t="n">
        <v>2.709</v>
      </c>
      <c r="D404" s="0" t="n">
        <v>14.0896</v>
      </c>
      <c r="E404" s="0" t="n">
        <v>14.0896</v>
      </c>
      <c r="F404" s="0" t="n">
        <v>4.077796</v>
      </c>
      <c r="G404" s="0" t="n">
        <v>4.11093</v>
      </c>
      <c r="H404" s="0" t="n">
        <v>33.8405</v>
      </c>
      <c r="I404" s="0" t="n">
        <v>34.1477</v>
      </c>
      <c r="J404" s="0" t="n">
        <v>7.981</v>
      </c>
      <c r="K404" s="0" t="n">
        <v>5.57322</v>
      </c>
      <c r="L404" s="0" t="n">
        <v>66.78905</v>
      </c>
      <c r="M404" s="0" t="n">
        <v>1.3749</v>
      </c>
      <c r="N404" s="0" t="n">
        <v>0</v>
      </c>
      <c r="O404" s="0" t="n">
        <v>51.7209</v>
      </c>
      <c r="P404" s="0" t="n">
        <v>3.4948</v>
      </c>
      <c r="Q404" s="0" t="n">
        <v>0.00119</v>
      </c>
      <c r="R404" s="0" t="n">
        <v>0</v>
      </c>
      <c r="S404" s="0" t="n">
        <v>1.6484</v>
      </c>
      <c r="T404" s="0" t="n">
        <v>1.8608</v>
      </c>
      <c r="U404" s="0" t="n">
        <v>0</v>
      </c>
      <c r="V404" s="2" t="n">
        <v>2.1296</v>
      </c>
      <c r="W404" s="2" t="n">
        <v>512.85</v>
      </c>
      <c r="X404" s="2" t="n">
        <v>10.922</v>
      </c>
      <c r="Y404" s="2" t="n">
        <v>0</v>
      </c>
    </row>
    <row r="405" customFormat="false" ht="12.75" hidden="false" customHeight="false" outlineLevel="0" collapsed="false">
      <c r="B405" s="0" t="n">
        <v>2.765</v>
      </c>
      <c r="C405" s="0" t="n">
        <v>2.74</v>
      </c>
      <c r="D405" s="0" t="n">
        <v>14.0894</v>
      </c>
      <c r="E405" s="0" t="n">
        <v>14.0897</v>
      </c>
      <c r="F405" s="0" t="n">
        <v>4.078389</v>
      </c>
      <c r="G405" s="0" t="n">
        <v>4.111208</v>
      </c>
      <c r="H405" s="0" t="n">
        <v>33.8462</v>
      </c>
      <c r="I405" s="0" t="n">
        <v>34.1502</v>
      </c>
      <c r="J405" s="0" t="n">
        <v>7.981</v>
      </c>
      <c r="K405" s="0" t="n">
        <v>5.5732</v>
      </c>
      <c r="L405" s="0" t="n">
        <v>66.79086</v>
      </c>
      <c r="M405" s="0" t="n">
        <v>1.3749</v>
      </c>
      <c r="N405" s="0" t="n">
        <v>0</v>
      </c>
      <c r="O405" s="0" t="n">
        <v>51.7209</v>
      </c>
      <c r="P405" s="0" t="n">
        <v>3.4948</v>
      </c>
      <c r="Q405" s="0" t="n">
        <v>0.0012</v>
      </c>
      <c r="R405" s="0" t="n">
        <v>0</v>
      </c>
      <c r="S405" s="0" t="n">
        <v>1.6484</v>
      </c>
      <c r="T405" s="0" t="n">
        <v>1.8608</v>
      </c>
      <c r="U405" s="0" t="n">
        <v>0</v>
      </c>
      <c r="V405" s="2" t="n">
        <v>2.0877</v>
      </c>
      <c r="W405" s="2" t="n">
        <v>512.85</v>
      </c>
      <c r="X405" s="2" t="n">
        <v>10.707</v>
      </c>
      <c r="Y405" s="2" t="n">
        <v>0</v>
      </c>
    </row>
    <row r="406" customFormat="false" ht="12.75" hidden="false" customHeight="false" outlineLevel="0" collapsed="false">
      <c r="B406" s="0" t="n">
        <v>2.779</v>
      </c>
      <c r="C406" s="0" t="n">
        <v>2.755</v>
      </c>
      <c r="D406" s="0" t="n">
        <v>14.0894</v>
      </c>
      <c r="E406" s="0" t="n">
        <v>14.0904</v>
      </c>
      <c r="F406" s="0" t="n">
        <v>4.078845</v>
      </c>
      <c r="G406" s="0" t="n">
        <v>4.111532</v>
      </c>
      <c r="H406" s="0" t="n">
        <v>33.8504</v>
      </c>
      <c r="I406" s="0" t="n">
        <v>34.1526</v>
      </c>
      <c r="J406" s="0" t="n">
        <v>7.981</v>
      </c>
      <c r="K406" s="0" t="n">
        <v>5.57397</v>
      </c>
      <c r="L406" s="0" t="n">
        <v>66.80183</v>
      </c>
      <c r="M406" s="0" t="n">
        <v>1.3629</v>
      </c>
      <c r="N406" s="0" t="n">
        <v>0</v>
      </c>
      <c r="O406" s="0" t="n">
        <v>51.7209</v>
      </c>
      <c r="P406" s="0" t="n">
        <v>3.49482</v>
      </c>
      <c r="Q406" s="0" t="n">
        <v>0.00122</v>
      </c>
      <c r="R406" s="0" t="n">
        <v>0</v>
      </c>
      <c r="S406" s="0" t="n">
        <v>1.6484</v>
      </c>
      <c r="T406" s="0" t="n">
        <v>1.8571</v>
      </c>
      <c r="U406" s="0" t="n">
        <v>0</v>
      </c>
      <c r="V406" s="2" t="n">
        <v>2.0446</v>
      </c>
      <c r="W406" s="2" t="n">
        <v>514.84</v>
      </c>
      <c r="X406" s="2" t="n">
        <v>10.526</v>
      </c>
      <c r="Y406" s="2" t="n">
        <v>0</v>
      </c>
    </row>
    <row r="407" customFormat="false" ht="12.75" hidden="false" customHeight="false" outlineLevel="0" collapsed="false">
      <c r="B407" s="0" t="n">
        <v>2.808</v>
      </c>
      <c r="C407" s="0" t="n">
        <v>2.784</v>
      </c>
      <c r="D407" s="0" t="n">
        <v>14.0896</v>
      </c>
      <c r="E407" s="0" t="n">
        <v>14.0907</v>
      </c>
      <c r="F407" s="0" t="n">
        <v>4.079297</v>
      </c>
      <c r="G407" s="0" t="n">
        <v>4.111927</v>
      </c>
      <c r="H407" s="0" t="n">
        <v>33.8544</v>
      </c>
      <c r="I407" s="0" t="n">
        <v>34.1559</v>
      </c>
      <c r="J407" s="0" t="n">
        <v>7.981</v>
      </c>
      <c r="K407" s="0" t="n">
        <v>5.57443</v>
      </c>
      <c r="L407" s="0" t="n">
        <v>66.80931</v>
      </c>
      <c r="M407" s="0" t="n">
        <v>1.3629</v>
      </c>
      <c r="N407" s="0" t="n">
        <v>0</v>
      </c>
      <c r="O407" s="0" t="n">
        <v>51.7209</v>
      </c>
      <c r="P407" s="0" t="n">
        <v>3.49482</v>
      </c>
      <c r="Q407" s="0" t="n">
        <v>0.00123</v>
      </c>
      <c r="R407" s="0" t="n">
        <v>0</v>
      </c>
      <c r="S407" s="0" t="n">
        <v>1.6484</v>
      </c>
      <c r="T407" s="0" t="n">
        <v>1.8571</v>
      </c>
      <c r="U407" s="0" t="n">
        <v>0</v>
      </c>
      <c r="V407" s="2" t="n">
        <v>2.0044</v>
      </c>
      <c r="W407" s="2" t="n">
        <v>514.84</v>
      </c>
      <c r="X407" s="2" t="n">
        <v>10.319</v>
      </c>
      <c r="Y407" s="2" t="n">
        <v>0</v>
      </c>
    </row>
    <row r="408" customFormat="false" ht="12.75" hidden="false" customHeight="false" outlineLevel="0" collapsed="false">
      <c r="B408" s="0" t="n">
        <v>2.818</v>
      </c>
      <c r="C408" s="0" t="n">
        <v>2.794</v>
      </c>
      <c r="D408" s="0" t="n">
        <v>14.0894</v>
      </c>
      <c r="E408" s="0" t="n">
        <v>14.0914</v>
      </c>
      <c r="F408" s="0" t="n">
        <v>4.07967</v>
      </c>
      <c r="G408" s="0" t="n">
        <v>4.112561</v>
      </c>
      <c r="H408" s="0" t="n">
        <v>33.858</v>
      </c>
      <c r="I408" s="0" t="n">
        <v>34.1612</v>
      </c>
      <c r="J408" s="0" t="n">
        <v>7.981</v>
      </c>
      <c r="K408" s="0" t="n">
        <v>5.56856</v>
      </c>
      <c r="L408" s="0" t="n">
        <v>66.74012</v>
      </c>
      <c r="M408" s="0" t="n">
        <v>1.3589</v>
      </c>
      <c r="N408" s="0" t="n">
        <v>0</v>
      </c>
      <c r="O408" s="0" t="n">
        <v>51.7209</v>
      </c>
      <c r="P408" s="0" t="n">
        <v>3.49482</v>
      </c>
      <c r="Q408" s="0" t="n">
        <v>0.00124</v>
      </c>
      <c r="R408" s="0" t="n">
        <v>0</v>
      </c>
      <c r="S408" s="0" t="n">
        <v>1.6471</v>
      </c>
      <c r="T408" s="0" t="n">
        <v>1.8559</v>
      </c>
      <c r="U408" s="0" t="n">
        <v>0</v>
      </c>
      <c r="V408" s="2" t="n">
        <v>1.9706</v>
      </c>
      <c r="W408" s="2" t="n">
        <v>514.84</v>
      </c>
      <c r="X408" s="2" t="n">
        <v>10.145</v>
      </c>
      <c r="Y408" s="2" t="n">
        <v>0</v>
      </c>
    </row>
    <row r="409" customFormat="false" ht="12.75" hidden="false" customHeight="false" outlineLevel="0" collapsed="false">
      <c r="B409" s="0" t="n">
        <v>2.85</v>
      </c>
      <c r="C409" s="0" t="n">
        <v>2.826</v>
      </c>
      <c r="D409" s="0" t="n">
        <v>14.0896</v>
      </c>
      <c r="E409" s="0" t="n">
        <v>14.0916</v>
      </c>
      <c r="F409" s="0" t="n">
        <v>4.080063</v>
      </c>
      <c r="G409" s="0" t="n">
        <v>4.113345</v>
      </c>
      <c r="H409" s="0" t="n">
        <v>33.8615</v>
      </c>
      <c r="I409" s="0" t="n">
        <v>34.1683</v>
      </c>
      <c r="J409" s="0" t="n">
        <v>7.981</v>
      </c>
      <c r="K409" s="0" t="n">
        <v>5.56952</v>
      </c>
      <c r="L409" s="0" t="n">
        <v>66.75331</v>
      </c>
      <c r="M409" s="0" t="n">
        <v>1.3589</v>
      </c>
      <c r="N409" s="0" t="n">
        <v>0</v>
      </c>
      <c r="O409" s="0" t="n">
        <v>51.7209</v>
      </c>
      <c r="P409" s="0" t="n">
        <v>3.49482</v>
      </c>
      <c r="Q409" s="0" t="n">
        <v>0.00125</v>
      </c>
      <c r="R409" s="0" t="n">
        <v>0</v>
      </c>
      <c r="S409" s="0" t="n">
        <v>1.6471</v>
      </c>
      <c r="T409" s="0" t="n">
        <v>1.8559</v>
      </c>
      <c r="U409" s="0" t="n">
        <v>0</v>
      </c>
      <c r="V409" s="2" t="n">
        <v>1.9338</v>
      </c>
      <c r="W409" s="2" t="n">
        <v>512.85</v>
      </c>
      <c r="X409" s="2" t="n">
        <v>9.9175</v>
      </c>
      <c r="Y409" s="2" t="n">
        <v>0</v>
      </c>
    </row>
    <row r="410" customFormat="false" ht="12.75" hidden="false" customHeight="false" outlineLevel="0" collapsed="false">
      <c r="B410" s="0" t="n">
        <v>2.853</v>
      </c>
      <c r="C410" s="0" t="n">
        <v>2.828</v>
      </c>
      <c r="D410" s="0" t="n">
        <v>14.0898</v>
      </c>
      <c r="E410" s="0" t="n">
        <v>14.0918</v>
      </c>
      <c r="F410" s="0" t="n">
        <v>4.080306</v>
      </c>
      <c r="G410" s="0" t="n">
        <v>4.114135</v>
      </c>
      <c r="H410" s="0" t="n">
        <v>33.8636</v>
      </c>
      <c r="I410" s="0" t="n">
        <v>34.1755</v>
      </c>
      <c r="J410" s="0" t="n">
        <v>7.981</v>
      </c>
      <c r="K410" s="0" t="n">
        <v>5.5702</v>
      </c>
      <c r="L410" s="0" t="n">
        <v>66.76264</v>
      </c>
      <c r="M410" s="0" t="n">
        <v>1.3629</v>
      </c>
      <c r="N410" s="0" t="n">
        <v>0</v>
      </c>
      <c r="O410" s="0" t="n">
        <v>51.7209</v>
      </c>
      <c r="P410" s="0" t="n">
        <v>3.49482</v>
      </c>
      <c r="Q410" s="0" t="n">
        <v>0.00126</v>
      </c>
      <c r="R410" s="0" t="n">
        <v>0</v>
      </c>
      <c r="S410" s="0" t="n">
        <v>1.6471</v>
      </c>
      <c r="T410" s="0" t="n">
        <v>1.8571</v>
      </c>
      <c r="U410" s="0" t="n">
        <v>0</v>
      </c>
      <c r="V410" s="2" t="n">
        <v>1.9012</v>
      </c>
      <c r="W410" s="2" t="n">
        <v>512.85</v>
      </c>
      <c r="X410" s="2" t="n">
        <v>9.75</v>
      </c>
      <c r="Y410" s="2" t="n">
        <v>0</v>
      </c>
    </row>
    <row r="411" customFormat="false" ht="12.75" hidden="false" customHeight="false" outlineLevel="0" collapsed="false">
      <c r="B411" s="0" t="n">
        <v>2.882</v>
      </c>
      <c r="C411" s="0" t="n">
        <v>2.857</v>
      </c>
      <c r="D411" s="0" t="n">
        <v>14.0898</v>
      </c>
      <c r="E411" s="0" t="n">
        <v>14.0918</v>
      </c>
      <c r="F411" s="0" t="n">
        <v>4.080491</v>
      </c>
      <c r="G411" s="0" t="n">
        <v>4.114802</v>
      </c>
      <c r="H411" s="0" t="n">
        <v>33.8653</v>
      </c>
      <c r="I411" s="0" t="n">
        <v>34.1816</v>
      </c>
      <c r="J411" s="0" t="n">
        <v>7.981</v>
      </c>
      <c r="K411" s="0" t="n">
        <v>5.56348</v>
      </c>
      <c r="L411" s="0" t="n">
        <v>66.68275</v>
      </c>
      <c r="M411" s="0" t="n">
        <v>1.3629</v>
      </c>
      <c r="N411" s="0" t="n">
        <v>0</v>
      </c>
      <c r="O411" s="0" t="n">
        <v>51.7209</v>
      </c>
      <c r="P411" s="0" t="n">
        <v>3.49482</v>
      </c>
      <c r="Q411" s="0" t="n">
        <v>0.00127</v>
      </c>
      <c r="R411" s="0" t="n">
        <v>0</v>
      </c>
      <c r="S411" s="0" t="n">
        <v>1.6459</v>
      </c>
      <c r="T411" s="0" t="n">
        <v>1.8571</v>
      </c>
      <c r="U411" s="0" t="n">
        <v>0</v>
      </c>
      <c r="V411" s="2" t="n">
        <v>1.8618</v>
      </c>
      <c r="W411" s="2" t="n">
        <v>514.84</v>
      </c>
      <c r="X411" s="2" t="n">
        <v>9.5854</v>
      </c>
      <c r="Y411" s="2" t="n">
        <v>0</v>
      </c>
    </row>
    <row r="412" customFormat="false" ht="12.75" hidden="false" customHeight="false" outlineLevel="0" collapsed="false">
      <c r="B412" s="0" t="n">
        <v>2.894</v>
      </c>
      <c r="C412" s="0" t="n">
        <v>2.869</v>
      </c>
      <c r="D412" s="0" t="n">
        <v>14.0898</v>
      </c>
      <c r="E412" s="0" t="n">
        <v>14.0922</v>
      </c>
      <c r="F412" s="0" t="n">
        <v>4.080562</v>
      </c>
      <c r="G412" s="0" t="n">
        <v>4.11519</v>
      </c>
      <c r="H412" s="0" t="n">
        <v>33.8659</v>
      </c>
      <c r="I412" s="0" t="n">
        <v>34.1848</v>
      </c>
      <c r="J412" s="0" t="n">
        <v>7.981</v>
      </c>
      <c r="K412" s="0" t="n">
        <v>5.56467</v>
      </c>
      <c r="L412" s="0" t="n">
        <v>66.69732</v>
      </c>
      <c r="M412" s="0" t="n">
        <v>1.3669</v>
      </c>
      <c r="N412" s="0" t="n">
        <v>0</v>
      </c>
      <c r="O412" s="0" t="n">
        <v>51.7209</v>
      </c>
      <c r="P412" s="0" t="n">
        <v>3.49482</v>
      </c>
      <c r="Q412" s="0" t="n">
        <v>0.00128</v>
      </c>
      <c r="R412" s="0" t="n">
        <v>0</v>
      </c>
      <c r="S412" s="0" t="n">
        <v>1.6459</v>
      </c>
      <c r="T412" s="0" t="n">
        <v>1.8584</v>
      </c>
      <c r="U412" s="0" t="n">
        <v>0</v>
      </c>
      <c r="V412" s="2" t="n">
        <v>1.8304</v>
      </c>
      <c r="W412" s="2" t="n">
        <v>514.84</v>
      </c>
      <c r="X412" s="2" t="n">
        <v>9.4235</v>
      </c>
      <c r="Y412" s="2" t="n">
        <v>0</v>
      </c>
    </row>
    <row r="413" customFormat="false" ht="12.75" hidden="false" customHeight="false" outlineLevel="0" collapsed="false">
      <c r="B413" s="0" t="n">
        <v>2.926</v>
      </c>
      <c r="C413" s="0" t="n">
        <v>2.901</v>
      </c>
      <c r="D413" s="0" t="n">
        <v>14.0903</v>
      </c>
      <c r="E413" s="0" t="n">
        <v>14.0921</v>
      </c>
      <c r="F413" s="0" t="n">
        <v>4.080452</v>
      </c>
      <c r="G413" s="0" t="n">
        <v>4.115372</v>
      </c>
      <c r="H413" s="0" t="n">
        <v>33.8644</v>
      </c>
      <c r="I413" s="0" t="n">
        <v>34.1866</v>
      </c>
      <c r="J413" s="0" t="n">
        <v>7.981</v>
      </c>
      <c r="K413" s="0" t="n">
        <v>5.56559</v>
      </c>
      <c r="L413" s="0" t="n">
        <v>66.70845</v>
      </c>
      <c r="M413" s="0" t="n">
        <v>1.3669</v>
      </c>
      <c r="N413" s="0" t="n">
        <v>0</v>
      </c>
      <c r="O413" s="0" t="n">
        <v>51.7209</v>
      </c>
      <c r="P413" s="0" t="n">
        <v>3.49482</v>
      </c>
      <c r="Q413" s="0" t="n">
        <v>0.0013</v>
      </c>
      <c r="R413" s="0" t="n">
        <v>0</v>
      </c>
      <c r="S413" s="0" t="n">
        <v>1.6459</v>
      </c>
      <c r="T413" s="0" t="n">
        <v>1.8584</v>
      </c>
      <c r="U413" s="0" t="n">
        <v>0</v>
      </c>
      <c r="V413" s="2" t="n">
        <v>1.8046</v>
      </c>
      <c r="W413" s="2" t="n">
        <v>514.84</v>
      </c>
      <c r="X413" s="2" t="n">
        <v>9.2907</v>
      </c>
      <c r="Y413" s="2" t="n">
        <v>0</v>
      </c>
    </row>
    <row r="414" customFormat="false" ht="12.75" hidden="false" customHeight="false" outlineLevel="0" collapsed="false">
      <c r="B414" s="0" t="n">
        <v>2.917</v>
      </c>
      <c r="C414" s="0" t="n">
        <v>2.892</v>
      </c>
      <c r="D414" s="0" t="n">
        <v>14.0903</v>
      </c>
      <c r="E414" s="0" t="n">
        <v>14.0922</v>
      </c>
      <c r="F414" s="0" t="n">
        <v>4.080275</v>
      </c>
      <c r="G414" s="0" t="n">
        <v>4.115495</v>
      </c>
      <c r="H414" s="0" t="n">
        <v>33.8628</v>
      </c>
      <c r="I414" s="0" t="n">
        <v>34.1876</v>
      </c>
      <c r="J414" s="0" t="n">
        <v>7.981</v>
      </c>
      <c r="K414" s="0" t="n">
        <v>5.56017</v>
      </c>
      <c r="L414" s="0" t="n">
        <v>66.64273</v>
      </c>
      <c r="M414" s="0" t="n">
        <v>1.3749</v>
      </c>
      <c r="N414" s="0" t="n">
        <v>0</v>
      </c>
      <c r="O414" s="0" t="n">
        <v>51.7209</v>
      </c>
      <c r="P414" s="0" t="n">
        <v>3.49482</v>
      </c>
      <c r="Q414" s="0" t="n">
        <v>0.00131</v>
      </c>
      <c r="R414" s="0" t="n">
        <v>0</v>
      </c>
      <c r="S414" s="0" t="n">
        <v>1.6447</v>
      </c>
      <c r="T414" s="0" t="n">
        <v>1.8608</v>
      </c>
      <c r="U414" s="0" t="n">
        <v>0</v>
      </c>
      <c r="V414" s="2" t="n">
        <v>1.7792</v>
      </c>
      <c r="W414" s="2" t="n">
        <v>514.84</v>
      </c>
      <c r="X414" s="2" t="n">
        <v>9.1597</v>
      </c>
      <c r="Y414" s="2" t="n">
        <v>0</v>
      </c>
    </row>
    <row r="415" customFormat="false" ht="12.75" hidden="false" customHeight="false" outlineLevel="0" collapsed="false">
      <c r="B415" s="0" t="n">
        <v>2.946</v>
      </c>
      <c r="C415" s="0" t="n">
        <v>2.921</v>
      </c>
      <c r="D415" s="0" t="n">
        <v>14.0903</v>
      </c>
      <c r="E415" s="0" t="n">
        <v>14.0924</v>
      </c>
      <c r="F415" s="0" t="n">
        <v>4.079851</v>
      </c>
      <c r="G415" s="0" t="n">
        <v>4.115372</v>
      </c>
      <c r="H415" s="0" t="n">
        <v>33.8589</v>
      </c>
      <c r="I415" s="0" t="n">
        <v>34.1864</v>
      </c>
      <c r="J415" s="0" t="n">
        <v>7.981</v>
      </c>
      <c r="K415" s="0" t="n">
        <v>5.5617</v>
      </c>
      <c r="L415" s="0" t="n">
        <v>66.65951</v>
      </c>
      <c r="M415" s="0" t="n">
        <v>1.3709</v>
      </c>
      <c r="N415" s="0" t="n">
        <v>0</v>
      </c>
      <c r="O415" s="0" t="n">
        <v>51.7209</v>
      </c>
      <c r="P415" s="0" t="n">
        <v>3.49482</v>
      </c>
      <c r="Q415" s="0" t="n">
        <v>0.00132</v>
      </c>
      <c r="R415" s="0" t="n">
        <v>0</v>
      </c>
      <c r="S415" s="0" t="n">
        <v>1.6447</v>
      </c>
      <c r="T415" s="0" t="n">
        <v>1.8596</v>
      </c>
      <c r="U415" s="0" t="n">
        <v>0</v>
      </c>
      <c r="V415" s="2" t="n">
        <v>1.7491</v>
      </c>
      <c r="W415" s="2" t="n">
        <v>514.84</v>
      </c>
      <c r="X415" s="2" t="n">
        <v>9.005</v>
      </c>
      <c r="Y415" s="2" t="n">
        <v>0</v>
      </c>
    </row>
    <row r="416" customFormat="false" ht="12.75" hidden="false" customHeight="false" outlineLevel="0" collapsed="false">
      <c r="B416" s="0" t="n">
        <v>2.958</v>
      </c>
      <c r="C416" s="0" t="n">
        <v>2.932</v>
      </c>
      <c r="D416" s="0" t="n">
        <v>14.0903</v>
      </c>
      <c r="E416" s="0" t="n">
        <v>14.0926</v>
      </c>
      <c r="F416" s="0" t="n">
        <v>4.079257</v>
      </c>
      <c r="G416" s="0" t="n">
        <v>4.114944</v>
      </c>
      <c r="H416" s="0" t="n">
        <v>33.8534</v>
      </c>
      <c r="I416" s="0" t="n">
        <v>34.1822</v>
      </c>
      <c r="J416" s="0" t="n">
        <v>7.981</v>
      </c>
      <c r="K416" s="0" t="n">
        <v>5.56298</v>
      </c>
      <c r="L416" s="0" t="n">
        <v>66.67253</v>
      </c>
      <c r="M416" s="0" t="n">
        <v>1.3749</v>
      </c>
      <c r="N416" s="0" t="n">
        <v>0</v>
      </c>
      <c r="O416" s="0" t="n">
        <v>51.7209</v>
      </c>
      <c r="P416" s="0" t="n">
        <v>3.49482</v>
      </c>
      <c r="Q416" s="0" t="n">
        <v>0.00133</v>
      </c>
      <c r="R416" s="0" t="n">
        <v>0</v>
      </c>
      <c r="S416" s="0" t="n">
        <v>1.6447</v>
      </c>
      <c r="T416" s="0" t="n">
        <v>1.8608</v>
      </c>
      <c r="U416" s="0" t="n">
        <v>0</v>
      </c>
      <c r="V416" s="2" t="n">
        <v>1.7244</v>
      </c>
      <c r="W416" s="2" t="n">
        <v>514.84</v>
      </c>
      <c r="X416" s="2" t="n">
        <v>8.878</v>
      </c>
      <c r="Y416" s="2" t="n">
        <v>0</v>
      </c>
    </row>
    <row r="417" customFormat="false" ht="12.75" hidden="false" customHeight="false" outlineLevel="0" collapsed="false">
      <c r="B417" s="0" t="n">
        <v>2.968</v>
      </c>
      <c r="C417" s="0" t="n">
        <v>2.942</v>
      </c>
      <c r="D417" s="0" t="n">
        <v>14.0903</v>
      </c>
      <c r="E417" s="0" t="n">
        <v>14.0928</v>
      </c>
      <c r="F417" s="0" t="n">
        <v>4.078354</v>
      </c>
      <c r="G417" s="0" t="n">
        <v>4.114316</v>
      </c>
      <c r="H417" s="0" t="n">
        <v>33.845</v>
      </c>
      <c r="I417" s="0" t="n">
        <v>34.1762</v>
      </c>
      <c r="J417" s="0" t="n">
        <v>7.981</v>
      </c>
      <c r="K417" s="0" t="n">
        <v>5.56509</v>
      </c>
      <c r="L417" s="0" t="n">
        <v>66.69433</v>
      </c>
      <c r="M417" s="0" t="n">
        <v>1.3749</v>
      </c>
      <c r="N417" s="0" t="n">
        <v>0</v>
      </c>
      <c r="O417" s="0" t="n">
        <v>51.7209</v>
      </c>
      <c r="P417" s="0" t="n">
        <v>3.49482</v>
      </c>
      <c r="Q417" s="0" t="n">
        <v>0.00134</v>
      </c>
      <c r="R417" s="0" t="n">
        <v>0</v>
      </c>
      <c r="S417" s="0" t="n">
        <v>1.6447</v>
      </c>
      <c r="T417" s="0" t="n">
        <v>1.8608</v>
      </c>
      <c r="U417" s="0" t="n">
        <v>0</v>
      </c>
      <c r="V417" s="2" t="n">
        <v>1.7019</v>
      </c>
      <c r="W417" s="2" t="n">
        <v>512.85</v>
      </c>
      <c r="X417" s="2" t="n">
        <v>8.728</v>
      </c>
      <c r="Y417" s="2" t="n">
        <v>0</v>
      </c>
    </row>
    <row r="418" customFormat="false" ht="12.75" hidden="false" customHeight="false" outlineLevel="0" collapsed="false">
      <c r="B418" s="0" t="n">
        <v>2.981</v>
      </c>
      <c r="C418" s="0" t="n">
        <v>2.955</v>
      </c>
      <c r="D418" s="0" t="n">
        <v>14.0904</v>
      </c>
      <c r="E418" s="0" t="n">
        <v>14.0928</v>
      </c>
      <c r="F418" s="0" t="n">
        <v>4.076932</v>
      </c>
      <c r="G418" s="0" t="n">
        <v>4.113131</v>
      </c>
      <c r="H418" s="0" t="n">
        <v>33.8317</v>
      </c>
      <c r="I418" s="0" t="n">
        <v>34.1652</v>
      </c>
      <c r="J418" s="0" t="n">
        <v>7.981</v>
      </c>
      <c r="K418" s="0" t="n">
        <v>5.55989</v>
      </c>
      <c r="L418" s="0" t="n">
        <v>66.62672</v>
      </c>
      <c r="M418" s="0" t="n">
        <v>1.3709</v>
      </c>
      <c r="N418" s="0" t="n">
        <v>0</v>
      </c>
      <c r="O418" s="0" t="n">
        <v>51.7209</v>
      </c>
      <c r="P418" s="0" t="n">
        <v>3.49482</v>
      </c>
      <c r="Q418" s="0" t="n">
        <v>0.00135</v>
      </c>
      <c r="R418" s="0" t="n">
        <v>0</v>
      </c>
      <c r="S418" s="0" t="n">
        <v>1.6435</v>
      </c>
      <c r="T418" s="0" t="n">
        <v>1.8596</v>
      </c>
      <c r="U418" s="0" t="n">
        <v>0</v>
      </c>
      <c r="V418" s="2" t="n">
        <v>1.6666</v>
      </c>
      <c r="W418" s="2" t="n">
        <v>514.84</v>
      </c>
      <c r="X418" s="2" t="n">
        <v>8.5804</v>
      </c>
      <c r="Y418" s="2" t="n">
        <v>0</v>
      </c>
    </row>
    <row r="419" customFormat="false" ht="12.75" hidden="false" customHeight="false" outlineLevel="0" collapsed="false">
      <c r="B419" s="0" t="n">
        <v>3.022</v>
      </c>
      <c r="C419" s="0" t="n">
        <v>2.996</v>
      </c>
      <c r="D419" s="0" t="n">
        <v>14.0903</v>
      </c>
      <c r="E419" s="0" t="n">
        <v>14.0929</v>
      </c>
      <c r="F419" s="0" t="n">
        <v>4.074866</v>
      </c>
      <c r="G419" s="0" t="n">
        <v>4.111461</v>
      </c>
      <c r="H419" s="0" t="n">
        <v>33.8126</v>
      </c>
      <c r="I419" s="0" t="n">
        <v>34.1496</v>
      </c>
      <c r="J419" s="0" t="n">
        <v>7.981</v>
      </c>
      <c r="K419" s="0" t="n">
        <v>5.56175</v>
      </c>
      <c r="L419" s="0" t="n">
        <v>66.64101</v>
      </c>
      <c r="M419" s="0" t="n">
        <v>1.3749</v>
      </c>
      <c r="N419" s="0" t="n">
        <v>0</v>
      </c>
      <c r="O419" s="0" t="n">
        <v>51.7209</v>
      </c>
      <c r="P419" s="0" t="n">
        <v>3.49482</v>
      </c>
      <c r="Q419" s="0" t="n">
        <v>0.00137</v>
      </c>
      <c r="R419" s="0" t="n">
        <v>0</v>
      </c>
      <c r="S419" s="0" t="n">
        <v>1.6435</v>
      </c>
      <c r="T419" s="0" t="n">
        <v>1.8608</v>
      </c>
      <c r="U419" s="0" t="n">
        <v>0</v>
      </c>
      <c r="V419" s="2" t="n">
        <v>1.6431</v>
      </c>
      <c r="W419" s="2" t="n">
        <v>514.84</v>
      </c>
      <c r="X419" s="2" t="n">
        <v>8.4594</v>
      </c>
      <c r="Y419" s="2" t="n">
        <v>0</v>
      </c>
    </row>
    <row r="420" customFormat="false" ht="12.75" hidden="false" customHeight="false" outlineLevel="0" collapsed="false">
      <c r="B420" s="0" t="n">
        <v>3.022</v>
      </c>
      <c r="C420" s="0" t="n">
        <v>2.996</v>
      </c>
      <c r="D420" s="0" t="n">
        <v>14.0906</v>
      </c>
      <c r="E420" s="0" t="n">
        <v>14.0929</v>
      </c>
      <c r="F420" s="0" t="n">
        <v>4.071937</v>
      </c>
      <c r="G420" s="0" t="n">
        <v>4.109182</v>
      </c>
      <c r="H420" s="0" t="n">
        <v>33.7852</v>
      </c>
      <c r="I420" s="0" t="n">
        <v>34.1284</v>
      </c>
      <c r="J420" s="0" t="n">
        <v>7.981</v>
      </c>
      <c r="K420" s="0" t="n">
        <v>5.56348</v>
      </c>
      <c r="L420" s="0" t="n">
        <v>66.65084</v>
      </c>
      <c r="M420" s="0" t="n">
        <v>1.3669</v>
      </c>
      <c r="N420" s="0" t="n">
        <v>0</v>
      </c>
      <c r="O420" s="0" t="n">
        <v>51.7209</v>
      </c>
      <c r="P420" s="0" t="n">
        <v>3.49482</v>
      </c>
      <c r="Q420" s="0" t="n">
        <v>0.00138</v>
      </c>
      <c r="R420" s="0" t="n">
        <v>0</v>
      </c>
      <c r="S420" s="0" t="n">
        <v>1.6435</v>
      </c>
      <c r="T420" s="0" t="n">
        <v>1.8584</v>
      </c>
      <c r="U420" s="0" t="n">
        <v>0</v>
      </c>
      <c r="V420" s="2" t="n">
        <v>1.6199</v>
      </c>
      <c r="W420" s="2" t="n">
        <v>514.84</v>
      </c>
      <c r="X420" s="2" t="n">
        <v>8.34</v>
      </c>
      <c r="Y420" s="2" t="n">
        <v>0</v>
      </c>
    </row>
    <row r="421" customFormat="false" ht="12.75" hidden="false" customHeight="false" outlineLevel="0" collapsed="false">
      <c r="B421" s="0" t="n">
        <v>3.043</v>
      </c>
      <c r="C421" s="0" t="n">
        <v>3.016</v>
      </c>
      <c r="D421" s="0" t="n">
        <v>14.0908</v>
      </c>
      <c r="E421" s="0" t="n">
        <v>14.0931</v>
      </c>
      <c r="F421" s="0" t="n">
        <v>4.068295</v>
      </c>
      <c r="G421" s="0" t="n">
        <v>4.10649</v>
      </c>
      <c r="H421" s="0" t="n">
        <v>33.7513</v>
      </c>
      <c r="I421" s="0" t="n">
        <v>34.1033</v>
      </c>
      <c r="J421" s="0" t="n">
        <v>7.981</v>
      </c>
      <c r="K421" s="0" t="n">
        <v>5.55903</v>
      </c>
      <c r="L421" s="0" t="n">
        <v>66.5838</v>
      </c>
      <c r="M421" s="0" t="n">
        <v>1.3629</v>
      </c>
      <c r="N421" s="0" t="n">
        <v>0</v>
      </c>
      <c r="O421" s="0" t="n">
        <v>51.7209</v>
      </c>
      <c r="P421" s="0" t="n">
        <v>3.49482</v>
      </c>
      <c r="Q421" s="0" t="n">
        <v>0.00139</v>
      </c>
      <c r="R421" s="0" t="n">
        <v>0</v>
      </c>
      <c r="S421" s="0" t="n">
        <v>1.6422</v>
      </c>
      <c r="T421" s="0" t="n">
        <v>1.8571</v>
      </c>
      <c r="U421" s="0" t="n">
        <v>0</v>
      </c>
      <c r="V421" s="2" t="n">
        <v>1.5987</v>
      </c>
      <c r="W421" s="2" t="n">
        <v>512.85</v>
      </c>
      <c r="X421" s="2" t="n">
        <v>8.199</v>
      </c>
      <c r="Y421" s="2" t="n">
        <v>0</v>
      </c>
    </row>
    <row r="422" customFormat="false" ht="12.75" hidden="false" customHeight="false" outlineLevel="0" collapsed="false">
      <c r="B422" s="0" t="n">
        <v>3.043</v>
      </c>
      <c r="C422" s="0" t="n">
        <v>3.016</v>
      </c>
      <c r="D422" s="0" t="n">
        <v>14.0908</v>
      </c>
      <c r="E422" s="0" t="n">
        <v>14.0931</v>
      </c>
      <c r="F422" s="0" t="n">
        <v>4.064227</v>
      </c>
      <c r="G422" s="0" t="n">
        <v>4.10341</v>
      </c>
      <c r="H422" s="0" t="n">
        <v>33.7137</v>
      </c>
      <c r="I422" s="0" t="n">
        <v>34.0747</v>
      </c>
      <c r="J422" s="0" t="n">
        <v>7.981</v>
      </c>
      <c r="K422" s="0" t="n">
        <v>5.56154</v>
      </c>
      <c r="L422" s="0" t="n">
        <v>66.59828</v>
      </c>
      <c r="M422" s="0" t="n">
        <v>1.3589</v>
      </c>
      <c r="N422" s="0" t="n">
        <v>0</v>
      </c>
      <c r="O422" s="0" t="n">
        <v>51.7209</v>
      </c>
      <c r="P422" s="0" t="n">
        <v>3.49482</v>
      </c>
      <c r="Q422" s="0" t="n">
        <v>0.0014</v>
      </c>
      <c r="R422" s="0" t="n">
        <v>0</v>
      </c>
      <c r="S422" s="0" t="n">
        <v>1.6422</v>
      </c>
      <c r="T422" s="0" t="n">
        <v>1.8559</v>
      </c>
      <c r="U422" s="0" t="n">
        <v>0</v>
      </c>
      <c r="V422" s="2" t="n">
        <v>1.5745</v>
      </c>
      <c r="W422" s="2" t="n">
        <v>514.84</v>
      </c>
      <c r="X422" s="2" t="n">
        <v>8.1062</v>
      </c>
      <c r="Y422" s="2" t="n">
        <v>0</v>
      </c>
    </row>
    <row r="423" customFormat="false" ht="12.75" hidden="false" customHeight="false" outlineLevel="0" collapsed="false">
      <c r="B423" s="0" t="n">
        <v>3.089</v>
      </c>
      <c r="C423" s="0" t="n">
        <v>3.062</v>
      </c>
      <c r="D423" s="0" t="n">
        <v>14.0909</v>
      </c>
      <c r="E423" s="0" t="n">
        <v>14.0932</v>
      </c>
      <c r="F423" s="0" t="n">
        <v>4.059941</v>
      </c>
      <c r="G423" s="0" t="n">
        <v>4.100318</v>
      </c>
      <c r="H423" s="0" t="n">
        <v>33.6738</v>
      </c>
      <c r="I423" s="0" t="n">
        <v>34.0459</v>
      </c>
      <c r="J423" s="0" t="n">
        <v>7.981</v>
      </c>
      <c r="K423" s="0" t="n">
        <v>5.56379</v>
      </c>
      <c r="L423" s="0" t="n">
        <v>66.609</v>
      </c>
      <c r="M423" s="0" t="n">
        <v>1.351</v>
      </c>
      <c r="N423" s="0" t="n">
        <v>0</v>
      </c>
      <c r="O423" s="0" t="n">
        <v>51.7209</v>
      </c>
      <c r="P423" s="0" t="n">
        <v>3.49482</v>
      </c>
      <c r="Q423" s="0" t="n">
        <v>0.00141</v>
      </c>
      <c r="R423" s="0" t="n">
        <v>0</v>
      </c>
      <c r="S423" s="0" t="n">
        <v>1.6422</v>
      </c>
      <c r="T423" s="0" t="n">
        <v>1.8535</v>
      </c>
      <c r="U423" s="0" t="n">
        <v>0</v>
      </c>
      <c r="V423" s="2" t="n">
        <v>1.5583</v>
      </c>
      <c r="W423" s="2" t="n">
        <v>512.85</v>
      </c>
      <c r="X423" s="2" t="n">
        <v>7.9918</v>
      </c>
      <c r="Y423" s="2" t="n">
        <v>0</v>
      </c>
    </row>
    <row r="424" customFormat="false" ht="12.75" hidden="false" customHeight="false" outlineLevel="0" collapsed="false">
      <c r="B424" s="0" t="n">
        <v>3.086</v>
      </c>
      <c r="C424" s="0" t="n">
        <v>3.059</v>
      </c>
      <c r="D424" s="0" t="n">
        <v>14.0909</v>
      </c>
      <c r="E424" s="0" t="n">
        <v>14.0928</v>
      </c>
      <c r="F424" s="0" t="n">
        <v>4.055685</v>
      </c>
      <c r="G424" s="0" t="n">
        <v>4.097493</v>
      </c>
      <c r="H424" s="0" t="n">
        <v>33.6344</v>
      </c>
      <c r="I424" s="0" t="n">
        <v>34.0201</v>
      </c>
      <c r="J424" s="0" t="n">
        <v>7.981</v>
      </c>
      <c r="K424" s="0" t="n">
        <v>5.55957</v>
      </c>
      <c r="L424" s="0" t="n">
        <v>66.54229</v>
      </c>
      <c r="M424" s="0" t="n">
        <v>1.3431</v>
      </c>
      <c r="N424" s="0" t="n">
        <v>0</v>
      </c>
      <c r="O424" s="0" t="n">
        <v>51.7209</v>
      </c>
      <c r="P424" s="0" t="n">
        <v>3.49482</v>
      </c>
      <c r="Q424" s="0" t="n">
        <v>0.00142</v>
      </c>
      <c r="R424" s="0" t="n">
        <v>0</v>
      </c>
      <c r="S424" s="0" t="n">
        <v>1.641</v>
      </c>
      <c r="T424" s="0" t="n">
        <v>1.851</v>
      </c>
      <c r="U424" s="0" t="n">
        <v>0</v>
      </c>
      <c r="V424" s="2" t="n">
        <v>1.5363</v>
      </c>
      <c r="W424" s="2" t="n">
        <v>512.85</v>
      </c>
      <c r="X424" s="2" t="n">
        <v>7.879</v>
      </c>
      <c r="Y424" s="2" t="n">
        <v>0</v>
      </c>
    </row>
    <row r="425" customFormat="false" ht="12.75" hidden="false" customHeight="false" outlineLevel="0" collapsed="false">
      <c r="B425" s="0" t="n">
        <v>3.096</v>
      </c>
      <c r="C425" s="0" t="n">
        <v>3.069</v>
      </c>
      <c r="D425" s="0" t="n">
        <v>14.0911</v>
      </c>
      <c r="E425" s="0" t="n">
        <v>14.0931</v>
      </c>
      <c r="F425" s="0" t="n">
        <v>4.051505</v>
      </c>
      <c r="G425" s="0" t="n">
        <v>4.095023</v>
      </c>
      <c r="H425" s="0" t="n">
        <v>33.5956</v>
      </c>
      <c r="I425" s="0" t="n">
        <v>33.9969</v>
      </c>
      <c r="J425" s="0" t="n">
        <v>7.981</v>
      </c>
      <c r="K425" s="0" t="n">
        <v>5.56216</v>
      </c>
      <c r="L425" s="0" t="n">
        <v>66.55737</v>
      </c>
      <c r="M425" s="0" t="n">
        <v>1.3353</v>
      </c>
      <c r="N425" s="0" t="n">
        <v>0</v>
      </c>
      <c r="O425" s="0" t="n">
        <v>51.7209</v>
      </c>
      <c r="P425" s="0" t="n">
        <v>3.49482</v>
      </c>
      <c r="Q425" s="0" t="n">
        <v>0.00144</v>
      </c>
      <c r="R425" s="0" t="n">
        <v>0</v>
      </c>
      <c r="S425" s="0" t="n">
        <v>1.641</v>
      </c>
      <c r="T425" s="0" t="n">
        <v>1.8486</v>
      </c>
      <c r="U425" s="0" t="n">
        <v>0</v>
      </c>
      <c r="V425" s="2" t="n">
        <v>1.5088</v>
      </c>
      <c r="W425" s="2" t="n">
        <v>514.84</v>
      </c>
      <c r="X425" s="2" t="n">
        <v>7.7677</v>
      </c>
      <c r="Y425" s="2" t="n">
        <v>0</v>
      </c>
    </row>
    <row r="426" customFormat="false" ht="12.75" hidden="false" customHeight="false" outlineLevel="0" collapsed="false">
      <c r="B426" s="0" t="n">
        <v>3.107</v>
      </c>
      <c r="C426" s="0" t="n">
        <v>3.079</v>
      </c>
      <c r="D426" s="0" t="n">
        <v>14.0909</v>
      </c>
      <c r="E426" s="0" t="n">
        <v>14.0928</v>
      </c>
      <c r="F426" s="0" t="n">
        <v>4.047766</v>
      </c>
      <c r="G426" s="0" t="n">
        <v>4.093071</v>
      </c>
      <c r="H426" s="0" t="n">
        <v>33.5611</v>
      </c>
      <c r="I426" s="0" t="n">
        <v>33.9791</v>
      </c>
      <c r="J426" s="0" t="n">
        <v>7.981</v>
      </c>
      <c r="K426" s="0" t="n">
        <v>5.56428</v>
      </c>
      <c r="L426" s="0" t="n">
        <v>66.56831</v>
      </c>
      <c r="M426" s="0" t="n">
        <v>1.3275</v>
      </c>
      <c r="N426" s="0" t="n">
        <v>0</v>
      </c>
      <c r="O426" s="0" t="n">
        <v>51.7209</v>
      </c>
      <c r="P426" s="0" t="n">
        <v>3.49482</v>
      </c>
      <c r="Q426" s="0" t="n">
        <v>0.00145</v>
      </c>
      <c r="R426" s="0" t="n">
        <v>0</v>
      </c>
      <c r="S426" s="0" t="n">
        <v>1.641</v>
      </c>
      <c r="T426" s="0" t="n">
        <v>1.8462</v>
      </c>
      <c r="U426" s="0" t="n">
        <v>0</v>
      </c>
      <c r="V426" s="2" t="n">
        <v>1.489</v>
      </c>
      <c r="W426" s="2" t="n">
        <v>512.85</v>
      </c>
      <c r="X426" s="2" t="n">
        <v>7.6362</v>
      </c>
      <c r="Y426" s="2" t="n">
        <v>0</v>
      </c>
    </row>
    <row r="427" customFormat="false" ht="12.75" hidden="false" customHeight="false" outlineLevel="0" collapsed="false">
      <c r="B427" s="0" t="n">
        <v>3.142</v>
      </c>
      <c r="C427" s="0" t="n">
        <v>3.114</v>
      </c>
      <c r="D427" s="0" t="n">
        <v>14.0913</v>
      </c>
      <c r="E427" s="0" t="n">
        <v>14.0926</v>
      </c>
      <c r="F427" s="0" t="n">
        <v>4.044615</v>
      </c>
      <c r="G427" s="0" t="n">
        <v>4.091443</v>
      </c>
      <c r="H427" s="0" t="n">
        <v>33.5317</v>
      </c>
      <c r="I427" s="0" t="n">
        <v>33.9642</v>
      </c>
      <c r="J427" s="0" t="n">
        <v>7.981</v>
      </c>
      <c r="K427" s="0" t="n">
        <v>5.56688</v>
      </c>
      <c r="L427" s="0" t="n">
        <v>66.58773</v>
      </c>
      <c r="M427" s="0" t="n">
        <v>1.3197</v>
      </c>
      <c r="N427" s="0" t="n">
        <v>0</v>
      </c>
      <c r="O427" s="0" t="n">
        <v>51.7209</v>
      </c>
      <c r="P427" s="0" t="n">
        <v>3.49482</v>
      </c>
      <c r="Q427" s="0" t="n">
        <v>0.00146</v>
      </c>
      <c r="R427" s="0" t="n">
        <v>0</v>
      </c>
      <c r="S427" s="0" t="n">
        <v>1.641</v>
      </c>
      <c r="T427" s="0" t="n">
        <v>1.8437</v>
      </c>
      <c r="U427" s="0" t="n">
        <v>0</v>
      </c>
      <c r="V427" s="2" t="n">
        <v>1.4679</v>
      </c>
      <c r="W427" s="2" t="n">
        <v>512.85</v>
      </c>
      <c r="X427" s="2" t="n">
        <v>7.5283</v>
      </c>
      <c r="Y427" s="2" t="n">
        <v>0</v>
      </c>
    </row>
    <row r="428" customFormat="false" ht="12.75" hidden="false" customHeight="false" outlineLevel="0" collapsed="false">
      <c r="B428" s="0" t="n">
        <v>3.15</v>
      </c>
      <c r="C428" s="0" t="n">
        <v>3.123</v>
      </c>
      <c r="D428" s="0" t="n">
        <v>14.0911</v>
      </c>
      <c r="E428" s="0" t="n">
        <v>14.0914</v>
      </c>
      <c r="F428" s="0" t="n">
        <v>4.041904</v>
      </c>
      <c r="G428" s="0" t="n">
        <v>4.090345</v>
      </c>
      <c r="H428" s="0" t="n">
        <v>33.5067</v>
      </c>
      <c r="I428" s="0" t="n">
        <v>33.955</v>
      </c>
      <c r="J428" s="0" t="n">
        <v>7.981</v>
      </c>
      <c r="K428" s="0" t="n">
        <v>5.56292</v>
      </c>
      <c r="L428" s="0" t="n">
        <v>66.52991</v>
      </c>
      <c r="M428" s="0" t="n">
        <v>1.312</v>
      </c>
      <c r="N428" s="0" t="n">
        <v>0</v>
      </c>
      <c r="O428" s="0" t="n">
        <v>51.7209</v>
      </c>
      <c r="P428" s="0" t="n">
        <v>3.49482</v>
      </c>
      <c r="Q428" s="0" t="n">
        <v>0.00147</v>
      </c>
      <c r="R428" s="0" t="n">
        <v>0</v>
      </c>
      <c r="S428" s="0" t="n">
        <v>1.6398</v>
      </c>
      <c r="T428" s="0" t="n">
        <v>1.8413</v>
      </c>
      <c r="U428" s="0" t="n">
        <v>0</v>
      </c>
      <c r="V428" s="2" t="n">
        <v>1.4472</v>
      </c>
      <c r="W428" s="2" t="n">
        <v>512.85</v>
      </c>
      <c r="X428" s="2" t="n">
        <v>7.422</v>
      </c>
      <c r="Y428" s="2" t="n">
        <v>0</v>
      </c>
    </row>
    <row r="429" customFormat="false" ht="12.75" hidden="false" customHeight="false" outlineLevel="0" collapsed="false">
      <c r="B429" s="0" t="n">
        <v>3.16</v>
      </c>
      <c r="C429" s="0" t="n">
        <v>3.133</v>
      </c>
      <c r="D429" s="0" t="n">
        <v>14.0911</v>
      </c>
      <c r="E429" s="0" t="n">
        <v>14.09</v>
      </c>
      <c r="F429" s="0" t="n">
        <v>4.039666</v>
      </c>
      <c r="G429" s="0" t="n">
        <v>4.090273</v>
      </c>
      <c r="H429" s="0" t="n">
        <v>33.486</v>
      </c>
      <c r="I429" s="0" t="n">
        <v>33.9556</v>
      </c>
      <c r="J429" s="0" t="n">
        <v>7.981</v>
      </c>
      <c r="K429" s="0" t="n">
        <v>5.56455</v>
      </c>
      <c r="L429" s="0" t="n">
        <v>66.54085</v>
      </c>
      <c r="M429" s="0" t="n">
        <v>1.3006</v>
      </c>
      <c r="N429" s="0" t="n">
        <v>0</v>
      </c>
      <c r="O429" s="0" t="n">
        <v>51.7209</v>
      </c>
      <c r="P429" s="0" t="n">
        <v>3.49482</v>
      </c>
      <c r="Q429" s="0" t="n">
        <v>0.00148</v>
      </c>
      <c r="R429" s="0" t="n">
        <v>0</v>
      </c>
      <c r="S429" s="0" t="n">
        <v>1.6398</v>
      </c>
      <c r="T429" s="0" t="n">
        <v>1.8376</v>
      </c>
      <c r="U429" s="0" t="n">
        <v>0</v>
      </c>
      <c r="V429" s="2" t="n">
        <v>1.4253</v>
      </c>
      <c r="W429" s="2" t="n">
        <v>514.84</v>
      </c>
      <c r="X429" s="2" t="n">
        <v>7.3379</v>
      </c>
      <c r="Y429" s="2" t="n">
        <v>0</v>
      </c>
    </row>
    <row r="430" customFormat="false" ht="12.75" hidden="false" customHeight="false" outlineLevel="0" collapsed="false">
      <c r="B430" s="0" t="n">
        <v>3.182</v>
      </c>
      <c r="C430" s="0" t="n">
        <v>3.155</v>
      </c>
      <c r="D430" s="0" t="n">
        <v>14.0911</v>
      </c>
      <c r="E430" s="0" t="n">
        <v>14.0886</v>
      </c>
      <c r="F430" s="0" t="n">
        <v>4.037789</v>
      </c>
      <c r="G430" s="0" t="n">
        <v>4.090629</v>
      </c>
      <c r="H430" s="0" t="n">
        <v>33.4687</v>
      </c>
      <c r="I430" s="0" t="n">
        <v>33.9602</v>
      </c>
      <c r="J430" s="0" t="n">
        <v>7.981</v>
      </c>
      <c r="K430" s="0" t="n">
        <v>5.56677</v>
      </c>
      <c r="L430" s="0" t="n">
        <v>66.56016</v>
      </c>
      <c r="M430" s="0" t="n">
        <v>1.293</v>
      </c>
      <c r="N430" s="0" t="n">
        <v>0</v>
      </c>
      <c r="O430" s="0" t="n">
        <v>51.72092</v>
      </c>
      <c r="P430" s="0" t="n">
        <v>3.49482</v>
      </c>
      <c r="Q430" s="0" t="n">
        <v>0.00149</v>
      </c>
      <c r="R430" s="0" t="n">
        <v>0</v>
      </c>
      <c r="S430" s="0" t="n">
        <v>1.6398</v>
      </c>
      <c r="T430" s="0" t="n">
        <v>1.8352</v>
      </c>
      <c r="U430" s="0" t="n">
        <v>0</v>
      </c>
      <c r="V430" s="2" t="n">
        <v>1.4051</v>
      </c>
      <c r="W430" s="2" t="n">
        <v>514.84</v>
      </c>
      <c r="X430" s="2" t="n">
        <v>7.2342</v>
      </c>
      <c r="Y430" s="2" t="n">
        <v>0</v>
      </c>
    </row>
    <row r="431" customFormat="false" ht="12.75" hidden="false" customHeight="false" outlineLevel="0" collapsed="false">
      <c r="B431" s="0" t="n">
        <v>3.153</v>
      </c>
      <c r="C431" s="0" t="n">
        <v>3.126</v>
      </c>
      <c r="D431" s="0" t="n">
        <v>14.0911</v>
      </c>
      <c r="E431" s="0" t="n">
        <v>14.0875</v>
      </c>
      <c r="F431" s="0" t="n">
        <v>4.036272</v>
      </c>
      <c r="G431" s="0" t="n">
        <v>4.0907</v>
      </c>
      <c r="H431" s="0" t="n">
        <v>33.4546</v>
      </c>
      <c r="I431" s="0" t="n">
        <v>33.9618</v>
      </c>
      <c r="J431" s="0" t="n">
        <v>7.981</v>
      </c>
      <c r="K431" s="0" t="n">
        <v>5.56131</v>
      </c>
      <c r="L431" s="0" t="n">
        <v>66.4891</v>
      </c>
      <c r="M431" s="0" t="n">
        <v>1.2854</v>
      </c>
      <c r="N431" s="0" t="n">
        <v>0</v>
      </c>
      <c r="O431" s="0" t="n">
        <v>51.72092</v>
      </c>
      <c r="P431" s="0" t="n">
        <v>3.49482</v>
      </c>
      <c r="Q431" s="0" t="n">
        <v>0.0015</v>
      </c>
      <c r="R431" s="0" t="n">
        <v>0</v>
      </c>
      <c r="S431" s="0" t="n">
        <v>1.6386</v>
      </c>
      <c r="T431" s="0" t="n">
        <v>1.8327</v>
      </c>
      <c r="U431" s="0" t="n">
        <v>0</v>
      </c>
      <c r="V431" s="2" t="n">
        <v>1.3946</v>
      </c>
      <c r="W431" s="2" t="n">
        <v>512.85</v>
      </c>
      <c r="X431" s="2" t="n">
        <v>7.1523</v>
      </c>
      <c r="Y431" s="2" t="n">
        <v>0</v>
      </c>
    </row>
    <row r="432" customFormat="false" ht="12.75" hidden="false" customHeight="false" outlineLevel="0" collapsed="false">
      <c r="B432" s="0" t="n">
        <v>3.257</v>
      </c>
      <c r="C432" s="0" t="n">
        <v>3.228</v>
      </c>
      <c r="D432" s="0" t="n">
        <v>14.0911</v>
      </c>
      <c r="E432" s="0" t="n">
        <v>14.0865</v>
      </c>
      <c r="F432" s="0" t="n">
        <v>4.034873</v>
      </c>
      <c r="G432" s="0" t="n">
        <v>4.090274</v>
      </c>
      <c r="H432" s="0" t="n">
        <v>33.4416</v>
      </c>
      <c r="I432" s="0" t="n">
        <v>33.9587</v>
      </c>
      <c r="J432" s="0" t="n">
        <v>7.981</v>
      </c>
      <c r="K432" s="0" t="n">
        <v>5.56269</v>
      </c>
      <c r="L432" s="0" t="n">
        <v>66.50028</v>
      </c>
      <c r="M432" s="0" t="n">
        <v>1.2817</v>
      </c>
      <c r="N432" s="0" t="n">
        <v>0</v>
      </c>
      <c r="O432" s="0" t="n">
        <v>51.72092</v>
      </c>
      <c r="P432" s="0" t="n">
        <v>3.49482</v>
      </c>
      <c r="Q432" s="0" t="n">
        <v>0.00152</v>
      </c>
      <c r="R432" s="0" t="n">
        <v>0</v>
      </c>
      <c r="S432" s="0" t="n">
        <v>1.6386</v>
      </c>
      <c r="T432" s="0" t="n">
        <v>1.8315</v>
      </c>
      <c r="U432" s="0" t="n">
        <v>0</v>
      </c>
      <c r="V432" s="2" t="n">
        <v>1.3788</v>
      </c>
      <c r="W432" s="2" t="n">
        <v>512.85</v>
      </c>
      <c r="X432" s="2" t="n">
        <v>7.0713</v>
      </c>
      <c r="Y432" s="2" t="n">
        <v>0</v>
      </c>
    </row>
    <row r="433" customFormat="false" ht="12.75" hidden="false" customHeight="false" outlineLevel="0" collapsed="false">
      <c r="B433" s="0" t="n">
        <v>3.225</v>
      </c>
      <c r="C433" s="0" t="n">
        <v>3.196</v>
      </c>
      <c r="D433" s="0" t="n">
        <v>14.0911</v>
      </c>
      <c r="E433" s="0" t="n">
        <v>14.0855</v>
      </c>
      <c r="F433" s="0" t="n">
        <v>4.033641</v>
      </c>
      <c r="G433" s="0" t="n">
        <v>4.089847</v>
      </c>
      <c r="H433" s="0" t="n">
        <v>33.4303</v>
      </c>
      <c r="I433" s="0" t="n">
        <v>33.9556</v>
      </c>
      <c r="J433" s="0" t="n">
        <v>7.981</v>
      </c>
      <c r="K433" s="0" t="n">
        <v>5.56462</v>
      </c>
      <c r="L433" s="0" t="n">
        <v>66.51864</v>
      </c>
      <c r="M433" s="0" t="n">
        <v>1.2704</v>
      </c>
      <c r="N433" s="0" t="n">
        <v>0</v>
      </c>
      <c r="O433" s="0" t="n">
        <v>51.72092</v>
      </c>
      <c r="P433" s="0" t="n">
        <v>3.49482</v>
      </c>
      <c r="Q433" s="0" t="n">
        <v>0.00153</v>
      </c>
      <c r="R433" s="0" t="n">
        <v>0</v>
      </c>
      <c r="S433" s="0" t="n">
        <v>1.6386</v>
      </c>
      <c r="T433" s="0" t="n">
        <v>1.8278</v>
      </c>
      <c r="U433" s="0" t="n">
        <v>0</v>
      </c>
      <c r="V433" s="2" t="n">
        <v>1.3618</v>
      </c>
      <c r="W433" s="2" t="n">
        <v>514.84</v>
      </c>
      <c r="X433" s="2" t="n">
        <v>7.0111</v>
      </c>
      <c r="Y433" s="2" t="n">
        <v>0</v>
      </c>
    </row>
    <row r="434" customFormat="false" ht="12.75" hidden="false" customHeight="false" outlineLevel="0" collapsed="false">
      <c r="B434" s="0" t="n">
        <v>3.246</v>
      </c>
      <c r="C434" s="0" t="n">
        <v>3.218</v>
      </c>
      <c r="D434" s="0" t="n">
        <v>14.0906</v>
      </c>
      <c r="E434" s="0" t="n">
        <v>14.0848</v>
      </c>
      <c r="F434" s="0" t="n">
        <v>4.032789</v>
      </c>
      <c r="G434" s="0" t="n">
        <v>4.089363</v>
      </c>
      <c r="H434" s="0" t="n">
        <v>33.4228</v>
      </c>
      <c r="I434" s="0" t="n">
        <v>33.9517</v>
      </c>
      <c r="J434" s="0" t="n">
        <v>7.981</v>
      </c>
      <c r="K434" s="0" t="n">
        <v>5.55898</v>
      </c>
      <c r="L434" s="0" t="n">
        <v>66.44747</v>
      </c>
      <c r="M434" s="0" t="n">
        <v>1.2667</v>
      </c>
      <c r="N434" s="0" t="n">
        <v>0</v>
      </c>
      <c r="O434" s="0" t="n">
        <v>51.72092</v>
      </c>
      <c r="P434" s="0" t="n">
        <v>3.49482</v>
      </c>
      <c r="Q434" s="0" t="n">
        <v>0.00154</v>
      </c>
      <c r="R434" s="0" t="n">
        <v>0</v>
      </c>
      <c r="S434" s="0" t="n">
        <v>1.6374</v>
      </c>
      <c r="T434" s="0" t="n">
        <v>1.8266</v>
      </c>
      <c r="U434" s="0" t="n">
        <v>0</v>
      </c>
      <c r="V434" s="2" t="n">
        <v>1.3516</v>
      </c>
      <c r="W434" s="2" t="n">
        <v>512.85</v>
      </c>
      <c r="X434" s="2" t="n">
        <v>6.9317</v>
      </c>
      <c r="Y434" s="2" t="n">
        <v>0</v>
      </c>
    </row>
    <row r="435" customFormat="false" ht="12.75" hidden="false" customHeight="false" outlineLevel="0" collapsed="false">
      <c r="B435" s="0" t="n">
        <v>3.257</v>
      </c>
      <c r="C435" s="0" t="n">
        <v>3.228</v>
      </c>
      <c r="D435" s="0" t="n">
        <v>14.0906</v>
      </c>
      <c r="E435" s="0" t="n">
        <v>14.084</v>
      </c>
      <c r="F435" s="0" t="n">
        <v>4.032348</v>
      </c>
      <c r="G435" s="0" t="n">
        <v>4.088891</v>
      </c>
      <c r="H435" s="0" t="n">
        <v>33.4187</v>
      </c>
      <c r="I435" s="0" t="n">
        <v>33.948</v>
      </c>
      <c r="J435" s="0" t="n">
        <v>7.981</v>
      </c>
      <c r="K435" s="0" t="n">
        <v>5.55995</v>
      </c>
      <c r="L435" s="0" t="n">
        <v>66.45738</v>
      </c>
      <c r="M435" s="0" t="n">
        <v>1.2593</v>
      </c>
      <c r="N435" s="0" t="n">
        <v>0</v>
      </c>
      <c r="O435" s="0" t="n">
        <v>51.72092</v>
      </c>
      <c r="P435" s="0" t="n">
        <v>3.49482</v>
      </c>
      <c r="Q435" s="0" t="n">
        <v>0.00155</v>
      </c>
      <c r="R435" s="0" t="n">
        <v>0</v>
      </c>
      <c r="S435" s="0" t="n">
        <v>1.6374</v>
      </c>
      <c r="T435" s="0" t="n">
        <v>1.8242</v>
      </c>
      <c r="U435" s="0" t="n">
        <v>0</v>
      </c>
      <c r="V435" s="2" t="n">
        <v>1.3387</v>
      </c>
      <c r="W435" s="2" t="n">
        <v>514.84</v>
      </c>
      <c r="X435" s="2" t="n">
        <v>6.8923</v>
      </c>
      <c r="Y435" s="2" t="n">
        <v>0</v>
      </c>
    </row>
    <row r="436" customFormat="false" ht="12.75" hidden="false" customHeight="false" outlineLevel="0" collapsed="false">
      <c r="B436" s="0" t="n">
        <v>3.27</v>
      </c>
      <c r="C436" s="0" t="n">
        <v>3.241</v>
      </c>
      <c r="D436" s="0" t="n">
        <v>14.0906</v>
      </c>
      <c r="E436" s="0" t="n">
        <v>14.0838</v>
      </c>
      <c r="F436" s="0" t="n">
        <v>4.032172</v>
      </c>
      <c r="G436" s="0" t="n">
        <v>4.088394</v>
      </c>
      <c r="H436" s="0" t="n">
        <v>33.4171</v>
      </c>
      <c r="I436" s="0" t="n">
        <v>33.9436</v>
      </c>
      <c r="J436" s="0" t="n">
        <v>7.981</v>
      </c>
      <c r="K436" s="0" t="n">
        <v>5.56044</v>
      </c>
      <c r="L436" s="0" t="n">
        <v>66.46265</v>
      </c>
      <c r="M436" s="0" t="n">
        <v>1.2556</v>
      </c>
      <c r="N436" s="0" t="n">
        <v>0</v>
      </c>
      <c r="O436" s="0" t="n">
        <v>51.72092</v>
      </c>
      <c r="P436" s="0" t="n">
        <v>3.49482</v>
      </c>
      <c r="Q436" s="0" t="n">
        <v>0.00156</v>
      </c>
      <c r="R436" s="0" t="n">
        <v>0</v>
      </c>
      <c r="S436" s="0" t="n">
        <v>1.6374</v>
      </c>
      <c r="T436" s="0" t="n">
        <v>1.823</v>
      </c>
      <c r="U436" s="0" t="n">
        <v>0</v>
      </c>
      <c r="V436" s="2" t="n">
        <v>1.3325</v>
      </c>
      <c r="W436" s="2" t="n">
        <v>512.85</v>
      </c>
      <c r="X436" s="2" t="n">
        <v>6.8336</v>
      </c>
      <c r="Y436" s="2" t="n">
        <v>0</v>
      </c>
    </row>
    <row r="437" customFormat="false" ht="12.75" hidden="false" customHeight="false" outlineLevel="0" collapsed="false">
      <c r="B437" s="0" t="n">
        <v>3.289</v>
      </c>
      <c r="C437" s="0" t="n">
        <v>3.26</v>
      </c>
      <c r="D437" s="0" t="n">
        <v>14.0901</v>
      </c>
      <c r="E437" s="0" t="n">
        <v>14.0835</v>
      </c>
      <c r="F437" s="0" t="n">
        <v>4.032117</v>
      </c>
      <c r="G437" s="0" t="n">
        <v>4.087793</v>
      </c>
      <c r="H437" s="0" t="n">
        <v>33.417</v>
      </c>
      <c r="I437" s="0" t="n">
        <v>33.9383</v>
      </c>
      <c r="J437" s="0" t="n">
        <v>7.986</v>
      </c>
      <c r="K437" s="0" t="n">
        <v>5.5616</v>
      </c>
      <c r="L437" s="0" t="n">
        <v>66.47573</v>
      </c>
      <c r="M437" s="0" t="n">
        <v>1.252</v>
      </c>
      <c r="N437" s="0" t="n">
        <v>0</v>
      </c>
      <c r="O437" s="0" t="n">
        <v>51.72092</v>
      </c>
      <c r="P437" s="0" t="n">
        <v>3.49482</v>
      </c>
      <c r="Q437" s="0" t="n">
        <v>0.00157</v>
      </c>
      <c r="R437" s="0" t="n">
        <v>0</v>
      </c>
      <c r="S437" s="0" t="n">
        <v>1.6374</v>
      </c>
      <c r="T437" s="0" t="n">
        <v>1.8217</v>
      </c>
      <c r="U437" s="0" t="n">
        <v>0</v>
      </c>
      <c r="V437" s="2" t="n">
        <v>1.3198</v>
      </c>
      <c r="W437" s="2" t="n">
        <v>514.84</v>
      </c>
      <c r="X437" s="2" t="n">
        <v>6.7948</v>
      </c>
      <c r="Y437" s="2" t="n">
        <v>0</v>
      </c>
    </row>
    <row r="438" customFormat="false" ht="12.75" hidden="false" customHeight="false" outlineLevel="0" collapsed="false">
      <c r="B438" s="0" t="n">
        <v>3.31</v>
      </c>
      <c r="C438" s="0" t="n">
        <v>3.281</v>
      </c>
      <c r="D438" s="0" t="n">
        <v>14.0896</v>
      </c>
      <c r="E438" s="0" t="n">
        <v>14.0828</v>
      </c>
      <c r="F438" s="0" t="n">
        <v>4.032063</v>
      </c>
      <c r="G438" s="0" t="n">
        <v>4.087225</v>
      </c>
      <c r="H438" s="0" t="n">
        <v>33.4169</v>
      </c>
      <c r="I438" s="0" t="n">
        <v>33.9337</v>
      </c>
      <c r="J438" s="0" t="n">
        <v>7.981</v>
      </c>
      <c r="K438" s="0" t="n">
        <v>5.55627</v>
      </c>
      <c r="L438" s="0" t="n">
        <v>66.41129</v>
      </c>
      <c r="M438" s="0" t="n">
        <v>1.2483</v>
      </c>
      <c r="N438" s="0" t="n">
        <v>0</v>
      </c>
      <c r="O438" s="0" t="n">
        <v>51.72092</v>
      </c>
      <c r="P438" s="0" t="n">
        <v>3.49482</v>
      </c>
      <c r="Q438" s="0" t="n">
        <v>0.00159</v>
      </c>
      <c r="R438" s="0" t="n">
        <v>0</v>
      </c>
      <c r="S438" s="0" t="n">
        <v>1.6361</v>
      </c>
      <c r="T438" s="0" t="n">
        <v>1.8205</v>
      </c>
      <c r="U438" s="0" t="n">
        <v>0</v>
      </c>
      <c r="V438" s="2" t="n">
        <v>1.3086</v>
      </c>
      <c r="W438" s="2" t="n">
        <v>514.84</v>
      </c>
      <c r="X438" s="2" t="n">
        <v>6.737</v>
      </c>
      <c r="Y438" s="2" t="n">
        <v>0</v>
      </c>
    </row>
    <row r="439" customFormat="false" ht="12.75" hidden="false" customHeight="false" outlineLevel="0" collapsed="false">
      <c r="B439" s="0" t="n">
        <v>3.321</v>
      </c>
      <c r="C439" s="0" t="n">
        <v>3.292</v>
      </c>
      <c r="D439" s="0" t="n">
        <v>14.0894</v>
      </c>
      <c r="E439" s="0" t="n">
        <v>14.0824</v>
      </c>
      <c r="F439" s="0" t="n">
        <v>4.03191</v>
      </c>
      <c r="G439" s="0" t="n">
        <v>4.086727</v>
      </c>
      <c r="H439" s="0" t="n">
        <v>33.4157</v>
      </c>
      <c r="I439" s="0" t="n">
        <v>33.9293</v>
      </c>
      <c r="J439" s="0" t="n">
        <v>7.986</v>
      </c>
      <c r="K439" s="0" t="n">
        <v>5.55664</v>
      </c>
      <c r="L439" s="0" t="n">
        <v>66.41499</v>
      </c>
      <c r="M439" s="0" t="n">
        <v>1.2483</v>
      </c>
      <c r="N439" s="0" t="n">
        <v>0</v>
      </c>
      <c r="O439" s="0" t="n">
        <v>51.72092</v>
      </c>
      <c r="P439" s="0" t="n">
        <v>3.49482</v>
      </c>
      <c r="Q439" s="0" t="n">
        <v>0.0016</v>
      </c>
      <c r="R439" s="0" t="n">
        <v>0</v>
      </c>
      <c r="S439" s="0" t="n">
        <v>1.6361</v>
      </c>
      <c r="T439" s="0" t="n">
        <v>1.8205</v>
      </c>
      <c r="U439" s="0" t="n">
        <v>0</v>
      </c>
      <c r="V439" s="2" t="n">
        <v>1.3062</v>
      </c>
      <c r="W439" s="2" t="n">
        <v>512.85</v>
      </c>
      <c r="X439" s="2" t="n">
        <v>6.6987</v>
      </c>
      <c r="Y439" s="2" t="n">
        <v>0</v>
      </c>
    </row>
    <row r="440" customFormat="false" ht="12.75" hidden="false" customHeight="false" outlineLevel="0" collapsed="false">
      <c r="B440" s="0" t="n">
        <v>3.342</v>
      </c>
      <c r="C440" s="0" t="n">
        <v>3.313</v>
      </c>
      <c r="D440" s="0" t="n">
        <v>14.0887</v>
      </c>
      <c r="E440" s="0" t="n">
        <v>14.0818</v>
      </c>
      <c r="F440" s="0" t="n">
        <v>4.031723</v>
      </c>
      <c r="G440" s="0" t="n">
        <v>4.086411</v>
      </c>
      <c r="H440" s="0" t="n">
        <v>33.4145</v>
      </c>
      <c r="I440" s="0" t="n">
        <v>33.927</v>
      </c>
      <c r="J440" s="0" t="n">
        <v>7.981</v>
      </c>
      <c r="K440" s="0" t="n">
        <v>5.55058</v>
      </c>
      <c r="L440" s="0" t="n">
        <v>66.34123</v>
      </c>
      <c r="M440" s="0" t="n">
        <v>1.252</v>
      </c>
      <c r="N440" s="0" t="n">
        <v>0</v>
      </c>
      <c r="O440" s="0" t="n">
        <v>51.72092</v>
      </c>
      <c r="P440" s="0" t="n">
        <v>3.49482</v>
      </c>
      <c r="Q440" s="0" t="n">
        <v>0.00161</v>
      </c>
      <c r="R440" s="0" t="n">
        <v>0</v>
      </c>
      <c r="S440" s="0" t="n">
        <v>1.6349</v>
      </c>
      <c r="T440" s="0" t="n">
        <v>1.8217</v>
      </c>
      <c r="U440" s="0" t="n">
        <v>0</v>
      </c>
      <c r="V440" s="2" t="n">
        <v>1.2987</v>
      </c>
      <c r="W440" s="2" t="n">
        <v>512.85</v>
      </c>
      <c r="X440" s="2" t="n">
        <v>6.6606</v>
      </c>
      <c r="Y440" s="2" t="n">
        <v>0</v>
      </c>
    </row>
    <row r="441" customFormat="false" ht="12.75" hidden="false" customHeight="false" outlineLevel="0" collapsed="false">
      <c r="B441" s="0" t="n">
        <v>3.345</v>
      </c>
      <c r="C441" s="0" t="n">
        <v>3.316</v>
      </c>
      <c r="D441" s="0" t="n">
        <v>14.0882</v>
      </c>
      <c r="E441" s="0" t="n">
        <v>14.0813</v>
      </c>
      <c r="F441" s="0" t="n">
        <v>4.031559</v>
      </c>
      <c r="G441" s="0" t="n">
        <v>4.086269</v>
      </c>
      <c r="H441" s="0" t="n">
        <v>33.4135</v>
      </c>
      <c r="I441" s="0" t="n">
        <v>33.9261</v>
      </c>
      <c r="J441" s="0" t="n">
        <v>7.981</v>
      </c>
      <c r="K441" s="0" t="n">
        <v>5.55129</v>
      </c>
      <c r="L441" s="0" t="n">
        <v>66.34849</v>
      </c>
      <c r="M441" s="0" t="n">
        <v>1.2556</v>
      </c>
      <c r="N441" s="0" t="n">
        <v>0</v>
      </c>
      <c r="O441" s="0" t="n">
        <v>51.72092</v>
      </c>
      <c r="P441" s="0" t="n">
        <v>3.49482</v>
      </c>
      <c r="Q441" s="0" t="n">
        <v>0.00162</v>
      </c>
      <c r="R441" s="0" t="n">
        <v>0</v>
      </c>
      <c r="S441" s="0" t="n">
        <v>1.6349</v>
      </c>
      <c r="T441" s="0" t="n">
        <v>1.823</v>
      </c>
      <c r="U441" s="0" t="n">
        <v>0</v>
      </c>
      <c r="V441" s="2" t="n">
        <v>1.2864</v>
      </c>
      <c r="W441" s="2" t="n">
        <v>514.84</v>
      </c>
      <c r="X441" s="2" t="n">
        <v>6.6227</v>
      </c>
      <c r="Y441" s="2" t="n">
        <v>0</v>
      </c>
    </row>
    <row r="442" customFormat="false" ht="12.75" hidden="false" customHeight="false" outlineLevel="0" collapsed="false">
      <c r="B442" s="0" t="n">
        <v>3.374</v>
      </c>
      <c r="C442" s="0" t="n">
        <v>3.345</v>
      </c>
      <c r="D442" s="0" t="n">
        <v>14.0879</v>
      </c>
      <c r="E442" s="0" t="n">
        <v>14.082</v>
      </c>
      <c r="F442" s="0" t="n">
        <v>4.0315</v>
      </c>
      <c r="G442" s="0" t="n">
        <v>4.086275</v>
      </c>
      <c r="H442" s="0" t="n">
        <v>33.4132</v>
      </c>
      <c r="I442" s="0" t="n">
        <v>33.9255</v>
      </c>
      <c r="J442" s="0" t="n">
        <v>7.981</v>
      </c>
      <c r="K442" s="0" t="n">
        <v>5.55157</v>
      </c>
      <c r="L442" s="0" t="n">
        <v>66.35131</v>
      </c>
      <c r="M442" s="0" t="n">
        <v>1.263</v>
      </c>
      <c r="N442" s="0" t="n">
        <v>0</v>
      </c>
      <c r="O442" s="0" t="n">
        <v>51.72092</v>
      </c>
      <c r="P442" s="0" t="n">
        <v>3.49482</v>
      </c>
      <c r="Q442" s="0" t="n">
        <v>0.00163</v>
      </c>
      <c r="R442" s="0" t="n">
        <v>0</v>
      </c>
      <c r="S442" s="0" t="n">
        <v>1.6349</v>
      </c>
      <c r="T442" s="0" t="n">
        <v>1.8254</v>
      </c>
      <c r="U442" s="0" t="n">
        <v>0</v>
      </c>
      <c r="V442" s="2" t="n">
        <v>1.284</v>
      </c>
      <c r="W442" s="2" t="n">
        <v>512.85</v>
      </c>
      <c r="X442" s="2" t="n">
        <v>6.5851</v>
      </c>
      <c r="Y442" s="2" t="n">
        <v>0</v>
      </c>
    </row>
    <row r="443" customFormat="false" ht="12.75" hidden="false" customHeight="false" outlineLevel="0" collapsed="false">
      <c r="B443" s="0" t="n">
        <v>3.374</v>
      </c>
      <c r="C443" s="0" t="n">
        <v>3.345</v>
      </c>
      <c r="D443" s="0" t="n">
        <v>14.0872</v>
      </c>
      <c r="E443" s="0" t="n">
        <v>14.0824</v>
      </c>
      <c r="F443" s="0" t="n">
        <v>4.031652</v>
      </c>
      <c r="G443" s="0" t="n">
        <v>4.086482</v>
      </c>
      <c r="H443" s="0" t="n">
        <v>33.4152</v>
      </c>
      <c r="I443" s="0" t="n">
        <v>33.927</v>
      </c>
      <c r="J443" s="0" t="n">
        <v>7.986</v>
      </c>
      <c r="K443" s="0" t="n">
        <v>5.55244</v>
      </c>
      <c r="L443" s="0" t="n">
        <v>66.36165</v>
      </c>
      <c r="M443" s="0" t="n">
        <v>1.2704</v>
      </c>
      <c r="N443" s="0" t="n">
        <v>0</v>
      </c>
      <c r="O443" s="0" t="n">
        <v>51.72092</v>
      </c>
      <c r="P443" s="0" t="n">
        <v>3.49482</v>
      </c>
      <c r="Q443" s="0" t="n">
        <v>0.00164</v>
      </c>
      <c r="R443" s="0" t="n">
        <v>0</v>
      </c>
      <c r="S443" s="0" t="n">
        <v>1.6349</v>
      </c>
      <c r="T443" s="0" t="n">
        <v>1.8278</v>
      </c>
      <c r="U443" s="0" t="n">
        <v>0</v>
      </c>
      <c r="V443" s="2" t="n">
        <v>1.2718</v>
      </c>
      <c r="W443" s="2" t="n">
        <v>514.84</v>
      </c>
      <c r="X443" s="2" t="n">
        <v>6.5477</v>
      </c>
      <c r="Y443" s="2" t="n">
        <v>0</v>
      </c>
    </row>
    <row r="444" customFormat="false" ht="12.75" hidden="false" customHeight="false" outlineLevel="0" collapsed="false">
      <c r="B444" s="0" t="n">
        <v>3.406</v>
      </c>
      <c r="C444" s="0" t="n">
        <v>3.377</v>
      </c>
      <c r="D444" s="0" t="n">
        <v>14.0869</v>
      </c>
      <c r="E444" s="0" t="n">
        <v>14.083</v>
      </c>
      <c r="F444" s="0" t="n">
        <v>4.031938</v>
      </c>
      <c r="G444" s="0" t="n">
        <v>4.086941</v>
      </c>
      <c r="H444" s="0" t="n">
        <v>33.4181</v>
      </c>
      <c r="I444" s="0" t="n">
        <v>33.9308</v>
      </c>
      <c r="J444" s="0" t="n">
        <v>7.986</v>
      </c>
      <c r="K444" s="0" t="n">
        <v>5.54678</v>
      </c>
      <c r="L444" s="0" t="n">
        <v>66.29471</v>
      </c>
      <c r="M444" s="0" t="n">
        <v>1.2817</v>
      </c>
      <c r="N444" s="0" t="n">
        <v>0</v>
      </c>
      <c r="O444" s="0" t="n">
        <v>51.72092</v>
      </c>
      <c r="P444" s="0" t="n">
        <v>3.49482</v>
      </c>
      <c r="Q444" s="0" t="n">
        <v>0.00166</v>
      </c>
      <c r="R444" s="0" t="n">
        <v>0</v>
      </c>
      <c r="S444" s="0" t="n">
        <v>1.6337</v>
      </c>
      <c r="T444" s="0" t="n">
        <v>1.8315</v>
      </c>
      <c r="U444" s="0" t="n">
        <v>0</v>
      </c>
      <c r="V444" s="2" t="n">
        <v>1.2682</v>
      </c>
      <c r="W444" s="2" t="n">
        <v>514.84</v>
      </c>
      <c r="X444" s="2" t="n">
        <v>6.529</v>
      </c>
      <c r="Y444" s="2" t="n">
        <v>0</v>
      </c>
    </row>
    <row r="445" customFormat="false" ht="12.75" hidden="false" customHeight="false" outlineLevel="0" collapsed="false">
      <c r="B445" s="0" t="n">
        <v>3.417</v>
      </c>
      <c r="C445" s="0" t="n">
        <v>3.387</v>
      </c>
      <c r="D445" s="0" t="n">
        <v>14.0863</v>
      </c>
      <c r="E445" s="0" t="n">
        <v>14.0835</v>
      </c>
      <c r="F445" s="0" t="n">
        <v>4.032364</v>
      </c>
      <c r="G445" s="0" t="n">
        <v>4.087541</v>
      </c>
      <c r="H445" s="0" t="n">
        <v>33.4225</v>
      </c>
      <c r="I445" s="0" t="n">
        <v>33.9359</v>
      </c>
      <c r="J445" s="0" t="n">
        <v>7.981</v>
      </c>
      <c r="K445" s="0" t="n">
        <v>5.54678</v>
      </c>
      <c r="L445" s="0" t="n">
        <v>66.29582</v>
      </c>
      <c r="M445" s="0" t="n">
        <v>1.2854</v>
      </c>
      <c r="N445" s="0" t="n">
        <v>0</v>
      </c>
      <c r="O445" s="0" t="n">
        <v>51.72092</v>
      </c>
      <c r="P445" s="0" t="n">
        <v>3.49482</v>
      </c>
      <c r="Q445" s="0" t="n">
        <v>0.00167</v>
      </c>
      <c r="R445" s="0" t="n">
        <v>0</v>
      </c>
      <c r="S445" s="0" t="n">
        <v>1.6337</v>
      </c>
      <c r="T445" s="0" t="n">
        <v>1.8327</v>
      </c>
      <c r="U445" s="0" t="n">
        <v>0</v>
      </c>
      <c r="V445" s="2" t="n">
        <v>1.2658</v>
      </c>
      <c r="W445" s="2" t="n">
        <v>512.85</v>
      </c>
      <c r="X445" s="2" t="n">
        <v>6.4919</v>
      </c>
      <c r="Y445" s="2" t="n">
        <v>0</v>
      </c>
    </row>
    <row r="446" customFormat="false" ht="12.75" hidden="false" customHeight="false" outlineLevel="0" collapsed="false">
      <c r="B446" s="0" t="n">
        <v>3.431</v>
      </c>
      <c r="C446" s="0" t="n">
        <v>3.401</v>
      </c>
      <c r="D446" s="0" t="n">
        <v>14.0862</v>
      </c>
      <c r="E446" s="0" t="n">
        <v>14.084</v>
      </c>
      <c r="F446" s="0" t="n">
        <v>4.032782</v>
      </c>
      <c r="G446" s="0" t="n">
        <v>4.08829</v>
      </c>
      <c r="H446" s="0" t="n">
        <v>33.4265</v>
      </c>
      <c r="I446" s="0" t="n">
        <v>33.9424</v>
      </c>
      <c r="J446" s="0" t="n">
        <v>7.986</v>
      </c>
      <c r="K446" s="0" t="n">
        <v>5.54026</v>
      </c>
      <c r="L446" s="0" t="n">
        <v>66.21942</v>
      </c>
      <c r="M446" s="0" t="n">
        <v>1.2968</v>
      </c>
      <c r="N446" s="0" t="n">
        <v>0</v>
      </c>
      <c r="O446" s="0" t="n">
        <v>51.72092</v>
      </c>
      <c r="P446" s="0" t="n">
        <v>3.49482</v>
      </c>
      <c r="Q446" s="0" t="n">
        <v>0.00168</v>
      </c>
      <c r="R446" s="0" t="n">
        <v>0</v>
      </c>
      <c r="S446" s="0" t="n">
        <v>1.6325</v>
      </c>
      <c r="T446" s="0" t="n">
        <v>1.8364</v>
      </c>
      <c r="U446" s="0" t="n">
        <v>0</v>
      </c>
      <c r="V446" s="2" t="n">
        <v>1.2574</v>
      </c>
      <c r="W446" s="2" t="n">
        <v>514.84</v>
      </c>
      <c r="X446" s="2" t="n">
        <v>6.4734</v>
      </c>
      <c r="Y446" s="2" t="n">
        <v>0</v>
      </c>
    </row>
    <row r="447" customFormat="false" ht="12.75" hidden="false" customHeight="false" outlineLevel="0" collapsed="false">
      <c r="B447" s="0" t="n">
        <v>3.449</v>
      </c>
      <c r="C447" s="0" t="n">
        <v>3.419</v>
      </c>
      <c r="D447" s="0" t="n">
        <v>14.0859</v>
      </c>
      <c r="E447" s="0" t="n">
        <v>14.085</v>
      </c>
      <c r="F447" s="0" t="n">
        <v>4.033345</v>
      </c>
      <c r="G447" s="0" t="n">
        <v>4.089117</v>
      </c>
      <c r="H447" s="0" t="n">
        <v>33.432</v>
      </c>
      <c r="I447" s="0" t="n">
        <v>33.9492</v>
      </c>
      <c r="J447" s="0" t="n">
        <v>7.981</v>
      </c>
      <c r="K447" s="0" t="n">
        <v>5.54657</v>
      </c>
      <c r="L447" s="0" t="n">
        <v>66.29659</v>
      </c>
      <c r="M447" s="0" t="n">
        <v>1.3006</v>
      </c>
      <c r="N447" s="0" t="n">
        <v>0</v>
      </c>
      <c r="O447" s="0" t="n">
        <v>51.72092</v>
      </c>
      <c r="P447" s="0" t="n">
        <v>3.49482</v>
      </c>
      <c r="Q447" s="0" t="n">
        <v>0.00169</v>
      </c>
      <c r="R447" s="0" t="n">
        <v>0</v>
      </c>
      <c r="S447" s="0" t="n">
        <v>1.6337</v>
      </c>
      <c r="T447" s="0" t="n">
        <v>1.8376</v>
      </c>
      <c r="U447" s="0" t="n">
        <v>0</v>
      </c>
      <c r="V447" s="2" t="n">
        <v>1.2551</v>
      </c>
      <c r="W447" s="2" t="n">
        <v>512.85</v>
      </c>
      <c r="X447" s="2" t="n">
        <v>6.4366</v>
      </c>
      <c r="Y447" s="2" t="n">
        <v>0</v>
      </c>
    </row>
    <row r="448" customFormat="false" ht="12.75" hidden="false" customHeight="false" outlineLevel="0" collapsed="false">
      <c r="B448" s="0" t="n">
        <v>3.471</v>
      </c>
      <c r="C448" s="0" t="n">
        <v>3.44</v>
      </c>
      <c r="D448" s="0" t="n">
        <v>14.0863</v>
      </c>
      <c r="E448" s="0" t="n">
        <v>14.0848</v>
      </c>
      <c r="F448" s="0" t="n">
        <v>4.034032</v>
      </c>
      <c r="G448" s="0" t="n">
        <v>4.089776</v>
      </c>
      <c r="H448" s="0" t="n">
        <v>33.4379</v>
      </c>
      <c r="I448" s="0" t="n">
        <v>33.9554</v>
      </c>
      <c r="J448" s="0" t="n">
        <v>7.986</v>
      </c>
      <c r="K448" s="0" t="n">
        <v>5.54014</v>
      </c>
      <c r="L448" s="0" t="n">
        <v>66.22284</v>
      </c>
      <c r="M448" s="0" t="n">
        <v>1.3082</v>
      </c>
      <c r="N448" s="0" t="n">
        <v>0</v>
      </c>
      <c r="O448" s="0" t="n">
        <v>51.72092</v>
      </c>
      <c r="P448" s="0" t="n">
        <v>3.49482</v>
      </c>
      <c r="Q448" s="0" t="n">
        <v>0.0017</v>
      </c>
      <c r="R448" s="0" t="n">
        <v>0</v>
      </c>
      <c r="S448" s="0" t="n">
        <v>1.6325</v>
      </c>
      <c r="T448" s="0" t="n">
        <v>1.84</v>
      </c>
      <c r="U448" s="0" t="n">
        <v>0</v>
      </c>
      <c r="V448" s="2" t="n">
        <v>1.2479</v>
      </c>
      <c r="W448" s="2" t="n">
        <v>512.85</v>
      </c>
      <c r="X448" s="2" t="n">
        <v>6.4</v>
      </c>
      <c r="Y448" s="2" t="n">
        <v>0</v>
      </c>
    </row>
    <row r="449" customFormat="false" ht="12.75" hidden="false" customHeight="false" outlineLevel="0" collapsed="false">
      <c r="B449" s="0" t="n">
        <v>3.471</v>
      </c>
      <c r="C449" s="0" t="n">
        <v>3.44</v>
      </c>
      <c r="D449" s="0" t="n">
        <v>14.0864</v>
      </c>
      <c r="E449" s="0" t="n">
        <v>14.0852</v>
      </c>
      <c r="F449" s="0" t="n">
        <v>4.034908</v>
      </c>
      <c r="G449" s="0" t="n">
        <v>4.090416</v>
      </c>
      <c r="H449" s="0" t="n">
        <v>33.446</v>
      </c>
      <c r="I449" s="0" t="n">
        <v>33.9611</v>
      </c>
      <c r="J449" s="0" t="n">
        <v>7.981</v>
      </c>
      <c r="K449" s="0" t="n">
        <v>5.53221</v>
      </c>
      <c r="L449" s="0" t="n">
        <v>66.13132</v>
      </c>
      <c r="M449" s="0" t="n">
        <v>1.3159</v>
      </c>
      <c r="N449" s="0" t="n">
        <v>0</v>
      </c>
      <c r="O449" s="0" t="n">
        <v>51.72092</v>
      </c>
      <c r="P449" s="0" t="n">
        <v>3.49482</v>
      </c>
      <c r="Q449" s="0" t="n">
        <v>0.00171</v>
      </c>
      <c r="R449" s="0" t="n">
        <v>0</v>
      </c>
      <c r="S449" s="0" t="n">
        <v>1.6313</v>
      </c>
      <c r="T449" s="0" t="n">
        <v>1.8425</v>
      </c>
      <c r="U449" s="0" t="n">
        <v>0</v>
      </c>
      <c r="V449" s="2" t="n">
        <v>1.2396</v>
      </c>
      <c r="W449" s="2" t="n">
        <v>514.84</v>
      </c>
      <c r="X449" s="2" t="n">
        <v>6.3818</v>
      </c>
      <c r="Y449" s="2" t="n">
        <v>0</v>
      </c>
    </row>
    <row r="450" customFormat="false" ht="12.75" hidden="false" customHeight="false" outlineLevel="0" collapsed="false">
      <c r="B450" s="0" t="n">
        <v>3.503</v>
      </c>
      <c r="C450" s="0" t="n">
        <v>3.472</v>
      </c>
      <c r="D450" s="0" t="n">
        <v>14.087</v>
      </c>
      <c r="E450" s="0" t="n">
        <v>14.0858</v>
      </c>
      <c r="F450" s="0" t="n">
        <v>4.036186</v>
      </c>
      <c r="G450" s="0" t="n">
        <v>4.091088</v>
      </c>
      <c r="H450" s="0" t="n">
        <v>33.4572</v>
      </c>
      <c r="I450" s="0" t="n">
        <v>33.9667</v>
      </c>
      <c r="J450" s="0" t="n">
        <v>7.986</v>
      </c>
      <c r="K450" s="0" t="n">
        <v>5.53086</v>
      </c>
      <c r="L450" s="0" t="n">
        <v>66.12072</v>
      </c>
      <c r="M450" s="0" t="n">
        <v>1.3236</v>
      </c>
      <c r="N450" s="0" t="n">
        <v>0</v>
      </c>
      <c r="O450" s="0" t="n">
        <v>51.72092</v>
      </c>
      <c r="P450" s="0" t="n">
        <v>3.49482</v>
      </c>
      <c r="Q450" s="0" t="n">
        <v>0.00172</v>
      </c>
      <c r="R450" s="0" t="n">
        <v>0</v>
      </c>
      <c r="S450" s="0" t="n">
        <v>1.6313</v>
      </c>
      <c r="T450" s="0" t="n">
        <v>1.8449</v>
      </c>
      <c r="U450" s="0" t="n">
        <v>0</v>
      </c>
      <c r="V450" s="2" t="n">
        <v>1.2325</v>
      </c>
      <c r="W450" s="2" t="n">
        <v>514.84</v>
      </c>
      <c r="X450" s="2" t="n">
        <v>6.3455</v>
      </c>
      <c r="Y450" s="2" t="n">
        <v>0</v>
      </c>
    </row>
    <row r="451" customFormat="false" ht="12.75" hidden="false" customHeight="false" outlineLevel="0" collapsed="false">
      <c r="B451" s="0" t="n">
        <v>3.513</v>
      </c>
      <c r="C451" s="0" t="n">
        <v>3.482</v>
      </c>
      <c r="D451" s="0" t="n">
        <v>14.0874</v>
      </c>
      <c r="E451" s="0" t="n">
        <v>14.0864</v>
      </c>
      <c r="F451" s="0" t="n">
        <v>4.03786</v>
      </c>
      <c r="G451" s="0" t="n">
        <v>4.09176</v>
      </c>
      <c r="H451" s="0" t="n">
        <v>33.4724</v>
      </c>
      <c r="I451" s="0" t="n">
        <v>33.9724</v>
      </c>
      <c r="J451" s="0" t="n">
        <v>7.981</v>
      </c>
      <c r="K451" s="0" t="n">
        <v>5.52291</v>
      </c>
      <c r="L451" s="0" t="n">
        <v>66.03239</v>
      </c>
      <c r="M451" s="0" t="n">
        <v>1.3275</v>
      </c>
      <c r="N451" s="0" t="n">
        <v>0</v>
      </c>
      <c r="O451" s="0" t="n">
        <v>51.72092</v>
      </c>
      <c r="P451" s="0" t="n">
        <v>3.49482</v>
      </c>
      <c r="Q451" s="0" t="n">
        <v>0.00174</v>
      </c>
      <c r="R451" s="0" t="n">
        <v>0</v>
      </c>
      <c r="S451" s="0" t="n">
        <v>1.63</v>
      </c>
      <c r="T451" s="0" t="n">
        <v>1.8462</v>
      </c>
      <c r="U451" s="0" t="n">
        <v>0</v>
      </c>
      <c r="V451" s="2" t="n">
        <v>1.2255</v>
      </c>
      <c r="W451" s="2" t="n">
        <v>514.84</v>
      </c>
      <c r="X451" s="2" t="n">
        <v>6.3094</v>
      </c>
      <c r="Y451" s="2" t="n">
        <v>0</v>
      </c>
    </row>
    <row r="452" customFormat="false" ht="12.75" hidden="false" customHeight="false" outlineLevel="0" collapsed="false">
      <c r="B452" s="0" t="n">
        <v>3.537</v>
      </c>
      <c r="C452" s="0" t="n">
        <v>3.507</v>
      </c>
      <c r="D452" s="0" t="n">
        <v>14.0874</v>
      </c>
      <c r="E452" s="0" t="n">
        <v>14.087</v>
      </c>
      <c r="F452" s="0" t="n">
        <v>4.040034</v>
      </c>
      <c r="G452" s="0" t="n">
        <v>4.092645</v>
      </c>
      <c r="H452" s="0" t="n">
        <v>33.4925</v>
      </c>
      <c r="I452" s="0" t="n">
        <v>33.9801</v>
      </c>
      <c r="J452" s="0" t="n">
        <v>7.986</v>
      </c>
      <c r="K452" s="0" t="n">
        <v>5.52164</v>
      </c>
      <c r="L452" s="0" t="n">
        <v>66.02534</v>
      </c>
      <c r="M452" s="0" t="n">
        <v>1.3314</v>
      </c>
      <c r="N452" s="0" t="n">
        <v>0</v>
      </c>
      <c r="O452" s="0" t="n">
        <v>51.72092</v>
      </c>
      <c r="P452" s="0" t="n">
        <v>3.49482</v>
      </c>
      <c r="Q452" s="0" t="n">
        <v>0.00175</v>
      </c>
      <c r="R452" s="0" t="n">
        <v>0</v>
      </c>
      <c r="S452" s="0" t="n">
        <v>1.63</v>
      </c>
      <c r="T452" s="0" t="n">
        <v>1.8474</v>
      </c>
      <c r="U452" s="0" t="n">
        <v>0</v>
      </c>
      <c r="V452" s="2" t="n">
        <v>1.2268</v>
      </c>
      <c r="W452" s="2" t="n">
        <v>512.85</v>
      </c>
      <c r="X452" s="2" t="n">
        <v>6.2914</v>
      </c>
      <c r="Y452" s="2" t="n">
        <v>0</v>
      </c>
    </row>
    <row r="453" customFormat="false" ht="12.75" hidden="false" customHeight="false" outlineLevel="0" collapsed="false">
      <c r="B453" s="0" t="n">
        <v>3.556</v>
      </c>
      <c r="C453" s="0" t="n">
        <v>3.525</v>
      </c>
      <c r="D453" s="0" t="n">
        <v>14.0877</v>
      </c>
      <c r="E453" s="0" t="n">
        <v>14.0878</v>
      </c>
      <c r="F453" s="0" t="n">
        <v>4.042667</v>
      </c>
      <c r="G453" s="0" t="n">
        <v>4.093569</v>
      </c>
      <c r="H453" s="0" t="n">
        <v>33.5166</v>
      </c>
      <c r="I453" s="0" t="n">
        <v>33.988</v>
      </c>
      <c r="J453" s="0" t="n">
        <v>7.986</v>
      </c>
      <c r="K453" s="0" t="n">
        <v>5.51979</v>
      </c>
      <c r="L453" s="0" t="n">
        <v>66.0136</v>
      </c>
      <c r="M453" s="0" t="n">
        <v>1.3353</v>
      </c>
      <c r="N453" s="0" t="n">
        <v>0</v>
      </c>
      <c r="O453" s="0" t="n">
        <v>51.72092</v>
      </c>
      <c r="P453" s="0" t="n">
        <v>3.49482</v>
      </c>
      <c r="Q453" s="0" t="n">
        <v>0.00176</v>
      </c>
      <c r="R453" s="0" t="n">
        <v>0</v>
      </c>
      <c r="S453" s="0" t="n">
        <v>1.63</v>
      </c>
      <c r="T453" s="0" t="n">
        <v>1.8486</v>
      </c>
      <c r="U453" s="0" t="n">
        <v>0</v>
      </c>
      <c r="V453" s="2" t="n">
        <v>1.2151</v>
      </c>
      <c r="W453" s="2" t="n">
        <v>514.84</v>
      </c>
      <c r="X453" s="2" t="n">
        <v>6.2556</v>
      </c>
      <c r="Y453" s="2" t="n">
        <v>0</v>
      </c>
    </row>
    <row r="454" customFormat="false" ht="12.75" hidden="false" customHeight="false" outlineLevel="0" collapsed="false">
      <c r="B454" s="0" t="n">
        <v>3.567</v>
      </c>
      <c r="C454" s="0" t="n">
        <v>3.535</v>
      </c>
      <c r="D454" s="0" t="n">
        <v>14.088</v>
      </c>
      <c r="E454" s="0" t="n">
        <v>14.0884</v>
      </c>
      <c r="F454" s="0" t="n">
        <v>4.045684</v>
      </c>
      <c r="G454" s="0" t="n">
        <v>4.094526</v>
      </c>
      <c r="H454" s="0" t="n">
        <v>33.5442</v>
      </c>
      <c r="I454" s="0" t="n">
        <v>33.9963</v>
      </c>
      <c r="J454" s="0" t="n">
        <v>7.981</v>
      </c>
      <c r="K454" s="0" t="n">
        <v>5.51847</v>
      </c>
      <c r="L454" s="0" t="n">
        <v>66.00954</v>
      </c>
      <c r="M454" s="0" t="n">
        <v>1.3353</v>
      </c>
      <c r="N454" s="0" t="n">
        <v>0</v>
      </c>
      <c r="O454" s="0" t="n">
        <v>51.72092</v>
      </c>
      <c r="P454" s="0" t="n">
        <v>3.49482</v>
      </c>
      <c r="Q454" s="0" t="n">
        <v>0.00177</v>
      </c>
      <c r="R454" s="0" t="n">
        <v>0</v>
      </c>
      <c r="S454" s="0" t="n">
        <v>1.63</v>
      </c>
      <c r="T454" s="0" t="n">
        <v>1.8486</v>
      </c>
      <c r="U454" s="0" t="n">
        <v>0</v>
      </c>
      <c r="V454" s="2" t="n">
        <v>1.2047</v>
      </c>
      <c r="W454" s="2" t="n">
        <v>514.84</v>
      </c>
      <c r="X454" s="2" t="n">
        <v>6.2023</v>
      </c>
      <c r="Y454" s="2" t="n">
        <v>0</v>
      </c>
    </row>
    <row r="455" customFormat="false" ht="12.75" hidden="false" customHeight="false" outlineLevel="0" collapsed="false">
      <c r="B455" s="0" t="n">
        <v>3.599</v>
      </c>
      <c r="C455" s="0" t="n">
        <v>3.567</v>
      </c>
      <c r="D455" s="0" t="n">
        <v>14.0882</v>
      </c>
      <c r="E455" s="0" t="n">
        <v>14.089</v>
      </c>
      <c r="F455" s="0" t="n">
        <v>4.048624</v>
      </c>
      <c r="G455" s="0" t="n">
        <v>4.095159</v>
      </c>
      <c r="H455" s="0" t="n">
        <v>33.5712</v>
      </c>
      <c r="I455" s="0" t="n">
        <v>34.0016</v>
      </c>
      <c r="J455" s="0" t="n">
        <v>7.986</v>
      </c>
      <c r="K455" s="0" t="n">
        <v>5.51072</v>
      </c>
      <c r="L455" s="0" t="n">
        <v>65.92811</v>
      </c>
      <c r="M455" s="0" t="n">
        <v>1.3353</v>
      </c>
      <c r="N455" s="0" t="n">
        <v>0</v>
      </c>
      <c r="O455" s="0" t="n">
        <v>51.72092</v>
      </c>
      <c r="P455" s="0" t="n">
        <v>3.49482</v>
      </c>
      <c r="Q455" s="0" t="n">
        <v>0.00178</v>
      </c>
      <c r="R455" s="0" t="n">
        <v>0</v>
      </c>
      <c r="S455" s="0" t="n">
        <v>1.6288</v>
      </c>
      <c r="T455" s="0" t="n">
        <v>1.8486</v>
      </c>
      <c r="U455" s="0" t="n">
        <v>0</v>
      </c>
      <c r="V455" s="2" t="n">
        <v>1.1944</v>
      </c>
      <c r="W455" s="2" t="n">
        <v>514.84</v>
      </c>
      <c r="X455" s="2" t="n">
        <v>6.1494</v>
      </c>
      <c r="Y455" s="2" t="n">
        <v>0</v>
      </c>
    </row>
    <row r="456" customFormat="false" ht="12.75" hidden="false" customHeight="false" outlineLevel="0" collapsed="false">
      <c r="B456" s="0" t="n">
        <v>3.609</v>
      </c>
      <c r="C456" s="0" t="n">
        <v>3.577</v>
      </c>
      <c r="D456" s="0" t="n">
        <v>14.0889</v>
      </c>
      <c r="E456" s="0" t="n">
        <v>14.0897</v>
      </c>
      <c r="F456" s="0" t="n">
        <v>4.051126</v>
      </c>
      <c r="G456" s="0" t="n">
        <v>4.095767</v>
      </c>
      <c r="H456" s="0" t="n">
        <v>33.5938</v>
      </c>
      <c r="I456" s="0" t="n">
        <v>34.0066</v>
      </c>
      <c r="J456" s="0" t="n">
        <v>7.986</v>
      </c>
      <c r="K456" s="0" t="n">
        <v>5.50984</v>
      </c>
      <c r="L456" s="0" t="n">
        <v>65.92768</v>
      </c>
      <c r="M456" s="0" t="n">
        <v>1.3353</v>
      </c>
      <c r="N456" s="0" t="n">
        <v>0</v>
      </c>
      <c r="O456" s="0" t="n">
        <v>51.72092</v>
      </c>
      <c r="P456" s="0" t="n">
        <v>3.49482</v>
      </c>
      <c r="Q456" s="0" t="n">
        <v>0.00179</v>
      </c>
      <c r="R456" s="0" t="n">
        <v>0</v>
      </c>
      <c r="S456" s="0" t="n">
        <v>1.6288</v>
      </c>
      <c r="T456" s="0" t="n">
        <v>1.8486</v>
      </c>
      <c r="U456" s="0" t="n">
        <v>0</v>
      </c>
      <c r="V456" s="2" t="n">
        <v>1.1843</v>
      </c>
      <c r="W456" s="2" t="n">
        <v>514.84</v>
      </c>
      <c r="X456" s="2" t="n">
        <v>6.097</v>
      </c>
      <c r="Y456" s="2" t="n">
        <v>0</v>
      </c>
    </row>
    <row r="457" customFormat="false" ht="12.75" hidden="false" customHeight="false" outlineLevel="0" collapsed="false">
      <c r="B457" s="0" t="n">
        <v>3.623</v>
      </c>
      <c r="C457" s="0" t="n">
        <v>3.592</v>
      </c>
      <c r="D457" s="0" t="n">
        <v>14.0891</v>
      </c>
      <c r="E457" s="0" t="n">
        <v>14.09</v>
      </c>
      <c r="F457" s="0" t="n">
        <v>4.05299</v>
      </c>
      <c r="G457" s="0" t="n">
        <v>4.096303</v>
      </c>
      <c r="H457" s="0" t="n">
        <v>33.6109</v>
      </c>
      <c r="I457" s="0" t="n">
        <v>34.0113</v>
      </c>
      <c r="J457" s="0" t="n">
        <v>7.986</v>
      </c>
      <c r="K457" s="0" t="n">
        <v>5.50881</v>
      </c>
      <c r="L457" s="0" t="n">
        <v>65.92262</v>
      </c>
      <c r="M457" s="0" t="n">
        <v>1.3353</v>
      </c>
      <c r="N457" s="0" t="n">
        <v>0</v>
      </c>
      <c r="O457" s="0" t="n">
        <v>51.72092</v>
      </c>
      <c r="P457" s="0" t="n">
        <v>3.49482</v>
      </c>
      <c r="Q457" s="0" t="n">
        <v>0.00181</v>
      </c>
      <c r="R457" s="0" t="n">
        <v>0</v>
      </c>
      <c r="S457" s="0" t="n">
        <v>1.6288</v>
      </c>
      <c r="T457" s="0" t="n">
        <v>1.8486</v>
      </c>
      <c r="U457" s="0" t="n">
        <v>0</v>
      </c>
      <c r="V457" s="2" t="n">
        <v>1.1675</v>
      </c>
      <c r="W457" s="2" t="n">
        <v>514.84</v>
      </c>
      <c r="X457" s="2" t="n">
        <v>6.0106</v>
      </c>
      <c r="Y457" s="2" t="n">
        <v>0</v>
      </c>
    </row>
    <row r="458" customFormat="false" ht="12.75" hidden="false" customHeight="false" outlineLevel="0" collapsed="false">
      <c r="B458" s="0" t="n">
        <v>3.663</v>
      </c>
      <c r="C458" s="0" t="n">
        <v>3.631</v>
      </c>
      <c r="D458" s="0" t="n">
        <v>14.0892</v>
      </c>
      <c r="E458" s="0" t="n">
        <v>14.0904</v>
      </c>
      <c r="F458" s="0" t="n">
        <v>4.054204</v>
      </c>
      <c r="G458" s="0" t="n">
        <v>4.097085</v>
      </c>
      <c r="H458" s="0" t="n">
        <v>33.622</v>
      </c>
      <c r="I458" s="0" t="n">
        <v>34.0182</v>
      </c>
      <c r="J458" s="0" t="n">
        <v>7.981</v>
      </c>
      <c r="K458" s="0" t="n">
        <v>5.50153</v>
      </c>
      <c r="L458" s="0" t="n">
        <v>65.84021</v>
      </c>
      <c r="M458" s="0" t="n">
        <v>1.3431</v>
      </c>
      <c r="N458" s="0" t="n">
        <v>0</v>
      </c>
      <c r="O458" s="0" t="n">
        <v>51.72092</v>
      </c>
      <c r="P458" s="0" t="n">
        <v>3.49482</v>
      </c>
      <c r="Q458" s="0" t="n">
        <v>0.00182</v>
      </c>
      <c r="R458" s="0" t="n">
        <v>0</v>
      </c>
      <c r="S458" s="0" t="n">
        <v>1.6276</v>
      </c>
      <c r="T458" s="0" t="n">
        <v>1.851</v>
      </c>
      <c r="U458" s="0" t="n">
        <v>0</v>
      </c>
      <c r="V458" s="2" t="n">
        <v>1.1587</v>
      </c>
      <c r="W458" s="2" t="n">
        <v>512.85</v>
      </c>
      <c r="X458" s="2" t="n">
        <v>5.9424</v>
      </c>
      <c r="Y458" s="2" t="n">
        <v>0</v>
      </c>
    </row>
    <row r="459" customFormat="false" ht="12.75" hidden="false" customHeight="false" outlineLevel="0" collapsed="false">
      <c r="B459" s="0" t="n">
        <v>3.673</v>
      </c>
      <c r="C459" s="0" t="n">
        <v>3.641</v>
      </c>
      <c r="D459" s="0" t="n">
        <v>14.0896</v>
      </c>
      <c r="E459" s="0" t="n">
        <v>14.0907</v>
      </c>
      <c r="F459" s="0" t="n">
        <v>4.055008</v>
      </c>
      <c r="G459" s="0" t="n">
        <v>4.097868</v>
      </c>
      <c r="H459" s="0" t="n">
        <v>33.6291</v>
      </c>
      <c r="I459" s="0" t="n">
        <v>34.0252</v>
      </c>
      <c r="J459" s="0" t="n">
        <v>7.986</v>
      </c>
      <c r="K459" s="0" t="n">
        <v>5.50113</v>
      </c>
      <c r="L459" s="0" t="n">
        <v>65.83874</v>
      </c>
      <c r="M459" s="0" t="n">
        <v>1.347</v>
      </c>
      <c r="N459" s="0" t="n">
        <v>0</v>
      </c>
      <c r="O459" s="0" t="n">
        <v>51.72092</v>
      </c>
      <c r="P459" s="0" t="n">
        <v>3.49482</v>
      </c>
      <c r="Q459" s="0" t="n">
        <v>0.00183</v>
      </c>
      <c r="R459" s="0" t="n">
        <v>0</v>
      </c>
      <c r="S459" s="0" t="n">
        <v>1.6276</v>
      </c>
      <c r="T459" s="0" t="n">
        <v>1.8523</v>
      </c>
      <c r="U459" s="0" t="n">
        <v>0</v>
      </c>
      <c r="V459" s="2" t="n">
        <v>1.1379</v>
      </c>
      <c r="W459" s="2" t="n">
        <v>514.84</v>
      </c>
      <c r="X459" s="2" t="n">
        <v>5.8581</v>
      </c>
      <c r="Y459" s="2" t="n">
        <v>0</v>
      </c>
    </row>
    <row r="460" customFormat="false" ht="12.75" hidden="false" customHeight="false" outlineLevel="0" collapsed="false">
      <c r="B460" s="0" t="n">
        <v>3.685</v>
      </c>
      <c r="C460" s="0" t="n">
        <v>3.652</v>
      </c>
      <c r="D460" s="0" t="n">
        <v>14.0896</v>
      </c>
      <c r="E460" s="0" t="n">
        <v>14.0911</v>
      </c>
      <c r="F460" s="0" t="n">
        <v>4.055697</v>
      </c>
      <c r="G460" s="0" t="n">
        <v>4.098728</v>
      </c>
      <c r="H460" s="0" t="n">
        <v>33.6355</v>
      </c>
      <c r="I460" s="0" t="n">
        <v>34.0328</v>
      </c>
      <c r="J460" s="0" t="n">
        <v>7.981</v>
      </c>
      <c r="K460" s="0" t="n">
        <v>5.49327</v>
      </c>
      <c r="L460" s="0" t="n">
        <v>65.74732</v>
      </c>
      <c r="M460" s="0" t="n">
        <v>1.351</v>
      </c>
      <c r="N460" s="0" t="n">
        <v>0</v>
      </c>
      <c r="O460" s="0" t="n">
        <v>51.72092</v>
      </c>
      <c r="P460" s="0" t="n">
        <v>3.49482</v>
      </c>
      <c r="Q460" s="0" t="n">
        <v>0.00184</v>
      </c>
      <c r="R460" s="0" t="n">
        <v>0</v>
      </c>
      <c r="S460" s="0" t="n">
        <v>1.6264</v>
      </c>
      <c r="T460" s="0" t="n">
        <v>1.8535</v>
      </c>
      <c r="U460" s="0" t="n">
        <v>0</v>
      </c>
      <c r="V460" s="2" t="n">
        <v>1.1185</v>
      </c>
      <c r="W460" s="2" t="n">
        <v>514.84</v>
      </c>
      <c r="X460" s="2" t="n">
        <v>5.7586</v>
      </c>
      <c r="Y460" s="2" t="n">
        <v>0</v>
      </c>
    </row>
    <row r="461" customFormat="false" ht="12.75" hidden="false" customHeight="false" outlineLevel="0" collapsed="false">
      <c r="B461" s="0" t="n">
        <v>3.727</v>
      </c>
      <c r="C461" s="0" t="n">
        <v>3.694</v>
      </c>
      <c r="D461" s="0" t="n">
        <v>14.0898</v>
      </c>
      <c r="E461" s="0" t="n">
        <v>14.0912</v>
      </c>
      <c r="F461" s="0" t="n">
        <v>4.056406</v>
      </c>
      <c r="G461" s="0" t="n">
        <v>4.099394</v>
      </c>
      <c r="H461" s="0" t="n">
        <v>33.6419</v>
      </c>
      <c r="I461" s="0" t="n">
        <v>34.0388</v>
      </c>
      <c r="J461" s="0" t="n">
        <v>7.986</v>
      </c>
      <c r="K461" s="0" t="n">
        <v>5.4922</v>
      </c>
      <c r="L461" s="0" t="n">
        <v>65.73731</v>
      </c>
      <c r="M461" s="0" t="n">
        <v>1.3549</v>
      </c>
      <c r="N461" s="0" t="n">
        <v>0</v>
      </c>
      <c r="O461" s="0" t="n">
        <v>51.72092</v>
      </c>
      <c r="P461" s="0" t="n">
        <v>3.49482</v>
      </c>
      <c r="Q461" s="0" t="n">
        <v>0.00185</v>
      </c>
      <c r="R461" s="0" t="n">
        <v>0</v>
      </c>
      <c r="S461" s="0" t="n">
        <v>1.6264</v>
      </c>
      <c r="T461" s="0" t="n">
        <v>1.8547</v>
      </c>
      <c r="U461" s="0" t="n">
        <v>0</v>
      </c>
      <c r="V461" s="2" t="n">
        <v>1.1058</v>
      </c>
      <c r="W461" s="2" t="n">
        <v>514.84</v>
      </c>
      <c r="X461" s="2" t="n">
        <v>5.6932</v>
      </c>
      <c r="Y461" s="2" t="n">
        <v>0</v>
      </c>
    </row>
    <row r="462" customFormat="false" ht="12.75" hidden="false" customHeight="false" outlineLevel="0" collapsed="false">
      <c r="B462" s="0" t="n">
        <v>3.727</v>
      </c>
      <c r="C462" s="0" t="n">
        <v>3.694</v>
      </c>
      <c r="D462" s="0" t="n">
        <v>14.0904</v>
      </c>
      <c r="E462" s="0" t="n">
        <v>14.0916</v>
      </c>
      <c r="F462" s="0" t="n">
        <v>4.057143</v>
      </c>
      <c r="G462" s="0" t="n">
        <v>4.100137</v>
      </c>
      <c r="H462" s="0" t="n">
        <v>33.6481</v>
      </c>
      <c r="I462" s="0" t="n">
        <v>34.0454</v>
      </c>
      <c r="J462" s="0" t="n">
        <v>7.986</v>
      </c>
      <c r="K462" s="0" t="n">
        <v>5.49174</v>
      </c>
      <c r="L462" s="0" t="n">
        <v>65.73525</v>
      </c>
      <c r="M462" s="0" t="n">
        <v>1.3589</v>
      </c>
      <c r="N462" s="0" t="n">
        <v>0</v>
      </c>
      <c r="O462" s="0" t="n">
        <v>51.72092</v>
      </c>
      <c r="P462" s="0" t="n">
        <v>3.49482</v>
      </c>
      <c r="Q462" s="0" t="n">
        <v>0.00186</v>
      </c>
      <c r="R462" s="0" t="n">
        <v>0</v>
      </c>
      <c r="S462" s="0" t="n">
        <v>1.6264</v>
      </c>
      <c r="T462" s="0" t="n">
        <v>1.8559</v>
      </c>
      <c r="U462" s="0" t="n">
        <v>0</v>
      </c>
      <c r="V462" s="2" t="n">
        <v>1.087</v>
      </c>
      <c r="W462" s="2" t="n">
        <v>514.84</v>
      </c>
      <c r="X462" s="2" t="n">
        <v>5.5964</v>
      </c>
      <c r="Y462" s="2" t="n">
        <v>0</v>
      </c>
    </row>
    <row r="463" customFormat="false" ht="12.75" hidden="false" customHeight="false" outlineLevel="0" collapsed="false">
      <c r="B463" s="0" t="n">
        <v>3.749</v>
      </c>
      <c r="C463" s="0" t="n">
        <v>3.716</v>
      </c>
      <c r="D463" s="0" t="n">
        <v>14.0909</v>
      </c>
      <c r="E463" s="0" t="n">
        <v>14.0918</v>
      </c>
      <c r="F463" s="0" t="n">
        <v>4.057845</v>
      </c>
      <c r="G463" s="0" t="n">
        <v>4.100888</v>
      </c>
      <c r="H463" s="0" t="n">
        <v>33.6541</v>
      </c>
      <c r="I463" s="0" t="n">
        <v>34.0522</v>
      </c>
      <c r="J463" s="0" t="n">
        <v>7.986</v>
      </c>
      <c r="K463" s="0" t="n">
        <v>5.4838</v>
      </c>
      <c r="L463" s="0" t="n">
        <v>65.64339</v>
      </c>
      <c r="M463" s="0" t="n">
        <v>1.3549</v>
      </c>
      <c r="N463" s="0" t="n">
        <v>0</v>
      </c>
      <c r="O463" s="0" t="n">
        <v>51.72092</v>
      </c>
      <c r="P463" s="0" t="n">
        <v>3.49482</v>
      </c>
      <c r="Q463" s="0" t="n">
        <v>0.00187</v>
      </c>
      <c r="R463" s="0" t="n">
        <v>0</v>
      </c>
      <c r="S463" s="0" t="n">
        <v>1.6252</v>
      </c>
      <c r="T463" s="0" t="n">
        <v>1.8547</v>
      </c>
      <c r="U463" s="0" t="n">
        <v>0</v>
      </c>
      <c r="V463" s="2" t="n">
        <v>1.0685</v>
      </c>
      <c r="W463" s="2" t="n">
        <v>514.84</v>
      </c>
      <c r="X463" s="2" t="n">
        <v>5.5013</v>
      </c>
      <c r="Y463" s="2" t="n">
        <v>0</v>
      </c>
    </row>
    <row r="464" customFormat="false" ht="12.75" hidden="false" customHeight="false" outlineLevel="0" collapsed="false">
      <c r="B464" s="0" t="n">
        <v>3.784</v>
      </c>
      <c r="C464" s="0" t="n">
        <v>3.75</v>
      </c>
      <c r="D464" s="0" t="n">
        <v>14.0911</v>
      </c>
      <c r="E464" s="0" t="n">
        <v>14.0918</v>
      </c>
      <c r="F464" s="0" t="n">
        <v>4.058436</v>
      </c>
      <c r="G464" s="0" t="n">
        <v>4.101703</v>
      </c>
      <c r="H464" s="0" t="n">
        <v>33.6595</v>
      </c>
      <c r="I464" s="0" t="n">
        <v>34.0598</v>
      </c>
      <c r="J464" s="0" t="n">
        <v>7.986</v>
      </c>
      <c r="K464" s="0" t="n">
        <v>5.48272</v>
      </c>
      <c r="L464" s="0" t="n">
        <v>65.63281</v>
      </c>
      <c r="M464" s="0" t="n">
        <v>1.3549</v>
      </c>
      <c r="N464" s="0" t="n">
        <v>0</v>
      </c>
      <c r="O464" s="0" t="n">
        <v>51.72092</v>
      </c>
      <c r="P464" s="0" t="n">
        <v>3.49482</v>
      </c>
      <c r="Q464" s="0" t="n">
        <v>0.00189</v>
      </c>
      <c r="R464" s="0" t="n">
        <v>0</v>
      </c>
      <c r="S464" s="0" t="n">
        <v>1.6252</v>
      </c>
      <c r="T464" s="0" t="n">
        <v>1.8547</v>
      </c>
      <c r="U464" s="0" t="n">
        <v>0</v>
      </c>
      <c r="V464" s="2" t="n">
        <v>1.0504</v>
      </c>
      <c r="W464" s="2" t="n">
        <v>514.84</v>
      </c>
      <c r="X464" s="2" t="n">
        <v>5.4077</v>
      </c>
      <c r="Y464" s="2" t="n">
        <v>0</v>
      </c>
    </row>
    <row r="465" customFormat="false" ht="12.75" hidden="false" customHeight="false" outlineLevel="0" collapsed="false">
      <c r="B465" s="0" t="n">
        <v>3.802</v>
      </c>
      <c r="C465" s="0" t="n">
        <v>3.769</v>
      </c>
      <c r="D465" s="0" t="n">
        <v>14.0916</v>
      </c>
      <c r="E465" s="0" t="n">
        <v>14.0919</v>
      </c>
      <c r="F465" s="0" t="n">
        <v>4.05895</v>
      </c>
      <c r="G465" s="0" t="n">
        <v>4.102556</v>
      </c>
      <c r="H465" s="0" t="n">
        <v>33.6638</v>
      </c>
      <c r="I465" s="0" t="n">
        <v>34.0675</v>
      </c>
      <c r="J465" s="0" t="n">
        <v>7.986</v>
      </c>
      <c r="K465" s="0" t="n">
        <v>5.48232</v>
      </c>
      <c r="L465" s="0" t="n">
        <v>65.63038</v>
      </c>
      <c r="M465" s="0" t="n">
        <v>1.3549</v>
      </c>
      <c r="N465" s="0" t="n">
        <v>0</v>
      </c>
      <c r="O465" s="0" t="n">
        <v>51.72092</v>
      </c>
      <c r="P465" s="0" t="n">
        <v>3.49482</v>
      </c>
      <c r="Q465" s="0" t="n">
        <v>0.0019</v>
      </c>
      <c r="R465" s="0" t="n">
        <v>0</v>
      </c>
      <c r="S465" s="0" t="n">
        <v>1.6252</v>
      </c>
      <c r="T465" s="0" t="n">
        <v>1.8547</v>
      </c>
      <c r="U465" s="0" t="n">
        <v>0</v>
      </c>
      <c r="V465" s="2" t="n">
        <v>1.0325</v>
      </c>
      <c r="W465" s="2" t="n">
        <v>514.84</v>
      </c>
      <c r="X465" s="2" t="n">
        <v>5.3157</v>
      </c>
      <c r="Y465" s="2" t="n">
        <v>0</v>
      </c>
    </row>
    <row r="466" customFormat="false" ht="12.75" hidden="false" customHeight="false" outlineLevel="0" collapsed="false">
      <c r="B466" s="0" t="n">
        <v>3.823</v>
      </c>
      <c r="C466" s="0" t="n">
        <v>3.789</v>
      </c>
      <c r="D466" s="0" t="n">
        <v>14.092</v>
      </c>
      <c r="E466" s="0" t="n">
        <v>14.0924</v>
      </c>
      <c r="F466" s="0" t="n">
        <v>4.059354</v>
      </c>
      <c r="G466" s="0" t="n">
        <v>4.103371</v>
      </c>
      <c r="H466" s="0" t="n">
        <v>33.6672</v>
      </c>
      <c r="I466" s="0" t="n">
        <v>34.0747</v>
      </c>
      <c r="J466" s="0" t="n">
        <v>7.986</v>
      </c>
      <c r="K466" s="0" t="n">
        <v>5.47552</v>
      </c>
      <c r="L466" s="0" t="n">
        <v>65.55092</v>
      </c>
      <c r="M466" s="0" t="n">
        <v>1.351</v>
      </c>
      <c r="N466" s="0" t="n">
        <v>0</v>
      </c>
      <c r="O466" s="0" t="n">
        <v>51.72092</v>
      </c>
      <c r="P466" s="0" t="n">
        <v>3.49482</v>
      </c>
      <c r="Q466" s="0" t="n">
        <v>0.00191</v>
      </c>
      <c r="R466" s="0" t="n">
        <v>0</v>
      </c>
      <c r="S466" s="0" t="n">
        <v>1.6239</v>
      </c>
      <c r="T466" s="0" t="n">
        <v>1.8535</v>
      </c>
      <c r="U466" s="0" t="n">
        <v>0</v>
      </c>
      <c r="V466" s="2" t="n">
        <v>1.016</v>
      </c>
      <c r="W466" s="2" t="n">
        <v>512.85</v>
      </c>
      <c r="X466" s="2" t="n">
        <v>5.2103</v>
      </c>
      <c r="Y466" s="2" t="n">
        <v>0</v>
      </c>
    </row>
    <row r="467" customFormat="false" ht="12.75" hidden="false" customHeight="false" outlineLevel="0" collapsed="false">
      <c r="B467" s="0" t="n">
        <v>3.845</v>
      </c>
      <c r="C467" s="0" t="n">
        <v>3.811</v>
      </c>
      <c r="D467" s="0" t="n">
        <v>14.0923</v>
      </c>
      <c r="E467" s="0" t="n">
        <v>14.0924</v>
      </c>
      <c r="F467" s="0" t="n">
        <v>4.059797</v>
      </c>
      <c r="G467" s="0" t="n">
        <v>4.104089</v>
      </c>
      <c r="H467" s="0" t="n">
        <v>33.671</v>
      </c>
      <c r="I467" s="0" t="n">
        <v>34.0813</v>
      </c>
      <c r="J467" s="0" t="n">
        <v>7.981</v>
      </c>
      <c r="K467" s="0" t="n">
        <v>5.47446</v>
      </c>
      <c r="L467" s="0" t="n">
        <v>65.54023</v>
      </c>
      <c r="M467" s="0" t="n">
        <v>1.347</v>
      </c>
      <c r="N467" s="0" t="n">
        <v>0</v>
      </c>
      <c r="O467" s="0" t="n">
        <v>51.72092</v>
      </c>
      <c r="P467" s="0" t="n">
        <v>3.49482</v>
      </c>
      <c r="Q467" s="0" t="n">
        <v>0.00192</v>
      </c>
      <c r="R467" s="0" t="n">
        <v>0</v>
      </c>
      <c r="S467" s="0" t="n">
        <v>1.6239</v>
      </c>
      <c r="T467" s="0" t="n">
        <v>1.8523</v>
      </c>
      <c r="U467" s="0" t="n">
        <v>0</v>
      </c>
      <c r="V467" s="2" t="n">
        <v>0.99196</v>
      </c>
      <c r="W467" s="2" t="n">
        <v>514.84</v>
      </c>
      <c r="X467" s="2" t="n">
        <v>5.107</v>
      </c>
      <c r="Y467" s="2" t="n">
        <v>0</v>
      </c>
    </row>
    <row r="468" customFormat="false" ht="12.75" hidden="false" customHeight="false" outlineLevel="0" collapsed="false">
      <c r="B468" s="0" t="n">
        <v>3.877</v>
      </c>
      <c r="C468" s="0" t="n">
        <v>3.843</v>
      </c>
      <c r="D468" s="0" t="n">
        <v>14.0925</v>
      </c>
      <c r="E468" s="0" t="n">
        <v>14.0928</v>
      </c>
      <c r="F468" s="0" t="n">
        <v>4.060243</v>
      </c>
      <c r="G468" s="0" t="n">
        <v>4.104614</v>
      </c>
      <c r="H468" s="0" t="n">
        <v>33.675</v>
      </c>
      <c r="I468" s="0" t="n">
        <v>34.0858</v>
      </c>
      <c r="J468" s="0" t="n">
        <v>7.986</v>
      </c>
      <c r="K468" s="0" t="n">
        <v>5.46699</v>
      </c>
      <c r="L468" s="0" t="n">
        <v>65.45259</v>
      </c>
      <c r="M468" s="0" t="n">
        <v>1.3431</v>
      </c>
      <c r="N468" s="0" t="n">
        <v>0</v>
      </c>
      <c r="O468" s="0" t="n">
        <v>51.72092</v>
      </c>
      <c r="P468" s="0" t="n">
        <v>3.49482</v>
      </c>
      <c r="Q468" s="0" t="n">
        <v>0.00193</v>
      </c>
      <c r="R468" s="0" t="n">
        <v>0</v>
      </c>
      <c r="S468" s="0" t="n">
        <v>1.6227</v>
      </c>
      <c r="T468" s="0" t="n">
        <v>1.851</v>
      </c>
      <c r="U468" s="0" t="n">
        <v>0</v>
      </c>
      <c r="V468" s="2" t="n">
        <v>0.97228</v>
      </c>
      <c r="W468" s="2" t="n">
        <v>514.84</v>
      </c>
      <c r="X468" s="2" t="n">
        <v>5.0057</v>
      </c>
      <c r="Y468" s="2" t="n">
        <v>0</v>
      </c>
    </row>
    <row r="469" customFormat="false" ht="12.75" hidden="false" customHeight="false" outlineLevel="0" collapsed="false">
      <c r="B469" s="0" t="n">
        <v>3.899</v>
      </c>
      <c r="C469" s="0" t="n">
        <v>3.864</v>
      </c>
      <c r="D469" s="0" t="n">
        <v>14.0926</v>
      </c>
      <c r="E469" s="0" t="n">
        <v>14.0928</v>
      </c>
      <c r="F469" s="0" t="n">
        <v>4.060632</v>
      </c>
      <c r="G469" s="0" t="n">
        <v>4.105118</v>
      </c>
      <c r="H469" s="0" t="n">
        <v>33.6784</v>
      </c>
      <c r="I469" s="0" t="n">
        <v>34.0905</v>
      </c>
      <c r="J469" s="0" t="n">
        <v>7.986</v>
      </c>
      <c r="K469" s="0" t="n">
        <v>5.46635</v>
      </c>
      <c r="L469" s="0" t="n">
        <v>65.44656</v>
      </c>
      <c r="M469" s="0" t="n">
        <v>1.3431</v>
      </c>
      <c r="N469" s="0" t="n">
        <v>0</v>
      </c>
      <c r="O469" s="0" t="n">
        <v>51.72092</v>
      </c>
      <c r="P469" s="0" t="n">
        <v>3.49482</v>
      </c>
      <c r="Q469" s="0" t="n">
        <v>0.00194</v>
      </c>
      <c r="R469" s="0" t="n">
        <v>0</v>
      </c>
      <c r="S469" s="0" t="n">
        <v>1.6227</v>
      </c>
      <c r="T469" s="0" t="n">
        <v>1.851</v>
      </c>
      <c r="U469" s="0" t="n">
        <v>0</v>
      </c>
      <c r="V469" s="2" t="n">
        <v>0.95572</v>
      </c>
      <c r="W469" s="2" t="n">
        <v>514.84</v>
      </c>
      <c r="X469" s="2" t="n">
        <v>4.9204</v>
      </c>
      <c r="Y469" s="2" t="n">
        <v>0</v>
      </c>
    </row>
    <row r="470" customFormat="false" ht="12.75" hidden="false" customHeight="false" outlineLevel="0" collapsed="false">
      <c r="B470" s="0" t="n">
        <v>3.919</v>
      </c>
      <c r="C470" s="0" t="n">
        <v>3.885</v>
      </c>
      <c r="D470" s="0" t="n">
        <v>14.0928</v>
      </c>
      <c r="E470" s="0" t="n">
        <v>14.0928</v>
      </c>
      <c r="F470" s="0" t="n">
        <v>4.061028</v>
      </c>
      <c r="G470" s="0" t="n">
        <v>4.1055</v>
      </c>
      <c r="H470" s="0" t="n">
        <v>33.6819</v>
      </c>
      <c r="I470" s="0" t="n">
        <v>34.094</v>
      </c>
      <c r="J470" s="0" t="n">
        <v>7.986</v>
      </c>
      <c r="K470" s="0" t="n">
        <v>5.46536</v>
      </c>
      <c r="L470" s="0" t="n">
        <v>65.43638</v>
      </c>
      <c r="M470" s="0" t="n">
        <v>1.3431</v>
      </c>
      <c r="N470" s="0" t="n">
        <v>0</v>
      </c>
      <c r="O470" s="0" t="n">
        <v>51.72092</v>
      </c>
      <c r="P470" s="0" t="n">
        <v>3.49482</v>
      </c>
      <c r="Q470" s="0" t="n">
        <v>0.00196</v>
      </c>
      <c r="R470" s="0" t="n">
        <v>0</v>
      </c>
      <c r="S470" s="0" t="n">
        <v>1.6227</v>
      </c>
      <c r="T470" s="0" t="n">
        <v>1.851</v>
      </c>
      <c r="U470" s="0" t="n">
        <v>0</v>
      </c>
      <c r="V470" s="2" t="n">
        <v>0.93674</v>
      </c>
      <c r="W470" s="2" t="n">
        <v>514.84</v>
      </c>
      <c r="X470" s="2" t="n">
        <v>4.8227</v>
      </c>
      <c r="Y470" s="2" t="n">
        <v>0</v>
      </c>
    </row>
    <row r="471" customFormat="false" ht="12.75" hidden="false" customHeight="false" outlineLevel="0" collapsed="false">
      <c r="B471" s="0" t="n">
        <v>3.955</v>
      </c>
      <c r="C471" s="0" t="n">
        <v>3.921</v>
      </c>
      <c r="D471" s="0" t="n">
        <v>14.093</v>
      </c>
      <c r="E471" s="0" t="n">
        <v>14.0929</v>
      </c>
      <c r="F471" s="0" t="n">
        <v>4.061494</v>
      </c>
      <c r="G471" s="0" t="n">
        <v>4.105869</v>
      </c>
      <c r="H471" s="0" t="n">
        <v>33.6861</v>
      </c>
      <c r="I471" s="0" t="n">
        <v>34.0973</v>
      </c>
      <c r="J471" s="0" t="n">
        <v>7.986</v>
      </c>
      <c r="K471" s="0" t="n">
        <v>5.46505</v>
      </c>
      <c r="L471" s="0" t="n">
        <v>65.4346</v>
      </c>
      <c r="M471" s="0" t="n">
        <v>1.3431</v>
      </c>
      <c r="N471" s="0" t="n">
        <v>0</v>
      </c>
      <c r="O471" s="0" t="n">
        <v>51.72092</v>
      </c>
      <c r="P471" s="0" t="n">
        <v>3.49482</v>
      </c>
      <c r="Q471" s="0" t="n">
        <v>0.00197</v>
      </c>
      <c r="R471" s="0" t="n">
        <v>0</v>
      </c>
      <c r="S471" s="0" t="n">
        <v>1.6227</v>
      </c>
      <c r="T471" s="0" t="n">
        <v>1.851</v>
      </c>
      <c r="U471" s="0" t="n">
        <v>0</v>
      </c>
      <c r="V471" s="2" t="n">
        <v>0.91814</v>
      </c>
      <c r="W471" s="2" t="n">
        <v>514.84</v>
      </c>
      <c r="X471" s="2" t="n">
        <v>4.7269</v>
      </c>
      <c r="Y471" s="2" t="n">
        <v>0</v>
      </c>
    </row>
    <row r="472" customFormat="false" ht="12.75" hidden="false" customHeight="false" outlineLevel="0" collapsed="false">
      <c r="B472" s="0" t="n">
        <v>3.983</v>
      </c>
      <c r="C472" s="0" t="n">
        <v>3.948</v>
      </c>
      <c r="D472" s="0" t="n">
        <v>14.093</v>
      </c>
      <c r="E472" s="0" t="n">
        <v>14.0931</v>
      </c>
      <c r="F472" s="0" t="n">
        <v>4.06202</v>
      </c>
      <c r="G472" s="0" t="n">
        <v>4.106173</v>
      </c>
      <c r="H472" s="0" t="n">
        <v>33.6909</v>
      </c>
      <c r="I472" s="0" t="n">
        <v>34.0999</v>
      </c>
      <c r="J472" s="0" t="n">
        <v>7.986</v>
      </c>
      <c r="K472" s="0" t="n">
        <v>5.4583</v>
      </c>
      <c r="L472" s="0" t="n">
        <v>65.35571</v>
      </c>
      <c r="M472" s="0" t="n">
        <v>1.3431</v>
      </c>
      <c r="N472" s="0" t="n">
        <v>0</v>
      </c>
      <c r="O472" s="0" t="n">
        <v>51.72092</v>
      </c>
      <c r="P472" s="0" t="n">
        <v>3.49482</v>
      </c>
      <c r="Q472" s="0" t="n">
        <v>0.00198</v>
      </c>
      <c r="R472" s="0" t="n">
        <v>0</v>
      </c>
      <c r="S472" s="0" t="n">
        <v>1.6215</v>
      </c>
      <c r="T472" s="0" t="n">
        <v>1.851</v>
      </c>
      <c r="U472" s="0" t="n">
        <v>0</v>
      </c>
      <c r="V472" s="2" t="n">
        <v>0.90248</v>
      </c>
      <c r="W472" s="2" t="n">
        <v>514.84</v>
      </c>
      <c r="X472" s="2" t="n">
        <v>4.6463</v>
      </c>
      <c r="Y472" s="2" t="n">
        <v>0</v>
      </c>
    </row>
    <row r="473" customFormat="false" ht="12.75" hidden="false" customHeight="false" outlineLevel="0" collapsed="false">
      <c r="B473" s="0" t="n">
        <v>3.995</v>
      </c>
      <c r="C473" s="0" t="n">
        <v>3.96</v>
      </c>
      <c r="D473" s="0" t="n">
        <v>14.0933</v>
      </c>
      <c r="E473" s="0" t="n">
        <v>14.0932</v>
      </c>
      <c r="F473" s="0" t="n">
        <v>4.062576</v>
      </c>
      <c r="G473" s="0" t="n">
        <v>4.106438</v>
      </c>
      <c r="H473" s="0" t="n">
        <v>33.6958</v>
      </c>
      <c r="I473" s="0" t="n">
        <v>34.1023</v>
      </c>
      <c r="J473" s="0" t="n">
        <v>7.981</v>
      </c>
      <c r="K473" s="0" t="n">
        <v>5.45725</v>
      </c>
      <c r="L473" s="0" t="n">
        <v>65.34546</v>
      </c>
      <c r="M473" s="0" t="n">
        <v>1.347</v>
      </c>
      <c r="N473" s="0" t="n">
        <v>0</v>
      </c>
      <c r="O473" s="0" t="n">
        <v>51.72092</v>
      </c>
      <c r="P473" s="0" t="n">
        <v>3.49482</v>
      </c>
      <c r="Q473" s="0" t="n">
        <v>0.00199</v>
      </c>
      <c r="R473" s="0" t="n">
        <v>0</v>
      </c>
      <c r="S473" s="0" t="n">
        <v>1.6215</v>
      </c>
      <c r="T473" s="0" t="n">
        <v>1.8523</v>
      </c>
      <c r="U473" s="0" t="n">
        <v>0</v>
      </c>
      <c r="V473" s="2" t="n">
        <v>0.88455</v>
      </c>
      <c r="W473" s="2" t="n">
        <v>514.84</v>
      </c>
      <c r="X473" s="2" t="n">
        <v>4.554</v>
      </c>
      <c r="Y473" s="2" t="n">
        <v>0</v>
      </c>
    </row>
    <row r="474" customFormat="false" ht="12.75" hidden="false" customHeight="false" outlineLevel="0" collapsed="false">
      <c r="B474" s="0" t="n">
        <v>4.015</v>
      </c>
      <c r="C474" s="0" t="n">
        <v>3.98</v>
      </c>
      <c r="D474" s="0" t="n">
        <v>14.0933</v>
      </c>
      <c r="E474" s="0" t="n">
        <v>14.0931</v>
      </c>
      <c r="F474" s="0" t="n">
        <v>4.063208</v>
      </c>
      <c r="G474" s="0" t="n">
        <v>4.106529</v>
      </c>
      <c r="H474" s="0" t="n">
        <v>33.7016</v>
      </c>
      <c r="I474" s="0" t="n">
        <v>34.1032</v>
      </c>
      <c r="J474" s="0" t="n">
        <v>7.986</v>
      </c>
      <c r="K474" s="0" t="n">
        <v>5.44976</v>
      </c>
      <c r="L474" s="0" t="n">
        <v>65.25824</v>
      </c>
      <c r="M474" s="0" t="n">
        <v>1.347</v>
      </c>
      <c r="N474" s="0" t="n">
        <v>0</v>
      </c>
      <c r="O474" s="0" t="n">
        <v>51.72092</v>
      </c>
      <c r="P474" s="0" t="n">
        <v>3.49482</v>
      </c>
      <c r="Q474" s="0" t="n">
        <v>0.002</v>
      </c>
      <c r="R474" s="0" t="n">
        <v>0</v>
      </c>
      <c r="S474" s="0" t="n">
        <v>1.6203</v>
      </c>
      <c r="T474" s="0" t="n">
        <v>1.8523</v>
      </c>
      <c r="U474" s="0" t="n">
        <v>0</v>
      </c>
      <c r="V474" s="2" t="n">
        <v>0.86945</v>
      </c>
      <c r="W474" s="2" t="n">
        <v>514.84</v>
      </c>
      <c r="X474" s="2" t="n">
        <v>4.4763</v>
      </c>
      <c r="Y474" s="2" t="n">
        <v>0</v>
      </c>
    </row>
    <row r="475" customFormat="false" ht="12.75" hidden="false" customHeight="false" outlineLevel="0" collapsed="false">
      <c r="B475" s="0" t="n">
        <v>4.059</v>
      </c>
      <c r="C475" s="0" t="n">
        <v>4.023</v>
      </c>
      <c r="D475" s="0" t="n">
        <v>14.0935</v>
      </c>
      <c r="E475" s="0" t="n">
        <v>14.0932</v>
      </c>
      <c r="F475" s="0" t="n">
        <v>4.063945</v>
      </c>
      <c r="G475" s="0" t="n">
        <v>4.106613</v>
      </c>
      <c r="H475" s="0" t="n">
        <v>33.7083</v>
      </c>
      <c r="I475" s="0" t="n">
        <v>34.1039</v>
      </c>
      <c r="J475" s="0" t="n">
        <v>7.986</v>
      </c>
      <c r="K475" s="0" t="n">
        <v>5.44907</v>
      </c>
      <c r="L475" s="0" t="n">
        <v>65.25289</v>
      </c>
      <c r="M475" s="0" t="n">
        <v>1.3431</v>
      </c>
      <c r="N475" s="0" t="n">
        <v>0</v>
      </c>
      <c r="O475" s="0" t="n">
        <v>51.72092</v>
      </c>
      <c r="P475" s="0" t="n">
        <v>3.49482</v>
      </c>
      <c r="Q475" s="0" t="n">
        <v>0.00201</v>
      </c>
      <c r="R475" s="0" t="n">
        <v>0</v>
      </c>
      <c r="S475" s="0" t="n">
        <v>1.6203</v>
      </c>
      <c r="T475" s="0" t="n">
        <v>1.851</v>
      </c>
      <c r="U475" s="0" t="n">
        <v>0</v>
      </c>
      <c r="V475" s="2" t="n">
        <v>0.85216</v>
      </c>
      <c r="W475" s="2" t="n">
        <v>514.84</v>
      </c>
      <c r="X475" s="2" t="n">
        <v>4.3872</v>
      </c>
      <c r="Y475" s="2" t="n">
        <v>0</v>
      </c>
    </row>
    <row r="476" customFormat="false" ht="12.75" hidden="false" customHeight="false" outlineLevel="0" collapsed="false">
      <c r="B476" s="0" t="n">
        <v>4.08</v>
      </c>
      <c r="C476" s="0" t="n">
        <v>4.045</v>
      </c>
      <c r="D476" s="0" t="n">
        <v>14.0936</v>
      </c>
      <c r="E476" s="0" t="n">
        <v>14.0934</v>
      </c>
      <c r="F476" s="0" t="n">
        <v>4.064686</v>
      </c>
      <c r="G476" s="0" t="n">
        <v>4.106613</v>
      </c>
      <c r="H476" s="0" t="n">
        <v>33.715</v>
      </c>
      <c r="I476" s="0" t="n">
        <v>34.1037</v>
      </c>
      <c r="J476" s="0" t="n">
        <v>7.986</v>
      </c>
      <c r="K476" s="0" t="n">
        <v>5.4491</v>
      </c>
      <c r="L476" s="0" t="n">
        <v>65.25617</v>
      </c>
      <c r="M476" s="0" t="n">
        <v>1.3431</v>
      </c>
      <c r="N476" s="0" t="n">
        <v>0</v>
      </c>
      <c r="O476" s="0" t="n">
        <v>51.72092</v>
      </c>
      <c r="P476" s="0" t="n">
        <v>3.49482</v>
      </c>
      <c r="Q476" s="0" t="n">
        <v>0.00203</v>
      </c>
      <c r="R476" s="0" t="n">
        <v>0</v>
      </c>
      <c r="S476" s="0" t="n">
        <v>1.6203</v>
      </c>
      <c r="T476" s="0" t="n">
        <v>1.851</v>
      </c>
      <c r="U476" s="0" t="n">
        <v>0</v>
      </c>
      <c r="V476" s="2" t="n">
        <v>0.83521</v>
      </c>
      <c r="W476" s="2" t="n">
        <v>514.84</v>
      </c>
      <c r="X476" s="2" t="n">
        <v>4.3</v>
      </c>
      <c r="Y476" s="2" t="n">
        <v>0</v>
      </c>
    </row>
    <row r="477" customFormat="false" ht="12.75" hidden="false" customHeight="false" outlineLevel="0" collapsed="false">
      <c r="B477" s="0" t="n">
        <v>4.113</v>
      </c>
      <c r="C477" s="0" t="n">
        <v>4.077</v>
      </c>
      <c r="D477" s="0" t="n">
        <v>14.0938</v>
      </c>
      <c r="E477" s="0" t="n">
        <v>14.0934</v>
      </c>
      <c r="F477" s="0" t="n">
        <v>4.065432</v>
      </c>
      <c r="G477" s="0" t="n">
        <v>4.1066</v>
      </c>
      <c r="H477" s="0" t="n">
        <v>33.7217</v>
      </c>
      <c r="I477" s="0" t="n">
        <v>34.1036</v>
      </c>
      <c r="J477" s="0" t="n">
        <v>7.981</v>
      </c>
      <c r="K477" s="0" t="n">
        <v>5.44167</v>
      </c>
      <c r="L477" s="0" t="n">
        <v>65.17007</v>
      </c>
      <c r="M477" s="0" t="n">
        <v>1.3392</v>
      </c>
      <c r="N477" s="0" t="n">
        <v>0</v>
      </c>
      <c r="O477" s="0" t="n">
        <v>51.72092</v>
      </c>
      <c r="P477" s="0" t="n">
        <v>3.49482</v>
      </c>
      <c r="Q477" s="0" t="n">
        <v>0.00204</v>
      </c>
      <c r="R477" s="0" t="n">
        <v>0</v>
      </c>
      <c r="S477" s="0" t="n">
        <v>1.619</v>
      </c>
      <c r="T477" s="0" t="n">
        <v>1.8498</v>
      </c>
      <c r="U477" s="0" t="n">
        <v>0</v>
      </c>
      <c r="V477" s="2" t="n">
        <v>0.81858</v>
      </c>
      <c r="W477" s="2" t="n">
        <v>514.84</v>
      </c>
      <c r="X477" s="2" t="n">
        <v>4.2144</v>
      </c>
      <c r="Y477" s="2" t="n">
        <v>0</v>
      </c>
    </row>
    <row r="478" customFormat="false" ht="12.75" hidden="false" customHeight="false" outlineLevel="0" collapsed="false">
      <c r="B478" s="0" t="n">
        <v>4.133</v>
      </c>
      <c r="C478" s="0" t="n">
        <v>4.097</v>
      </c>
      <c r="D478" s="0" t="n">
        <v>14.0938</v>
      </c>
      <c r="E478" s="0" t="n">
        <v>14.0934</v>
      </c>
      <c r="F478" s="0" t="n">
        <v>4.066255</v>
      </c>
      <c r="G478" s="0" t="n">
        <v>4.106613</v>
      </c>
      <c r="H478" s="0" t="n">
        <v>33.7293</v>
      </c>
      <c r="I478" s="0" t="n">
        <v>34.1037</v>
      </c>
      <c r="J478" s="0" t="n">
        <v>7.986</v>
      </c>
      <c r="K478" s="0" t="n">
        <v>5.44103</v>
      </c>
      <c r="L478" s="0" t="n">
        <v>65.16558</v>
      </c>
      <c r="M478" s="0" t="n">
        <v>1.3431</v>
      </c>
      <c r="N478" s="0" t="n">
        <v>0</v>
      </c>
      <c r="O478" s="0" t="n">
        <v>51.72092</v>
      </c>
      <c r="P478" s="0" t="n">
        <v>3.49482</v>
      </c>
      <c r="Q478" s="0" t="n">
        <v>0.00205</v>
      </c>
      <c r="R478" s="0" t="n">
        <v>0</v>
      </c>
      <c r="S478" s="0" t="n">
        <v>1.619</v>
      </c>
      <c r="T478" s="0" t="n">
        <v>1.851</v>
      </c>
      <c r="U478" s="0" t="n">
        <v>0</v>
      </c>
      <c r="V478" s="2" t="n">
        <v>0.80228</v>
      </c>
      <c r="W478" s="2" t="n">
        <v>514.84</v>
      </c>
      <c r="X478" s="2" t="n">
        <v>4.1304</v>
      </c>
      <c r="Y478" s="2" t="n">
        <v>0</v>
      </c>
    </row>
    <row r="479" customFormat="false" ht="12.75" hidden="false" customHeight="false" outlineLevel="0" collapsed="false">
      <c r="B479" s="0" t="n">
        <v>4.158</v>
      </c>
      <c r="C479" s="0" t="n">
        <v>4.121</v>
      </c>
      <c r="D479" s="0" t="n">
        <v>14.094</v>
      </c>
      <c r="E479" s="0" t="n">
        <v>14.0932</v>
      </c>
      <c r="F479" s="0" t="n">
        <v>4.067166</v>
      </c>
      <c r="G479" s="0" t="n">
        <v>4.106458</v>
      </c>
      <c r="H479" s="0" t="n">
        <v>33.7376</v>
      </c>
      <c r="I479" s="0" t="n">
        <v>34.1024</v>
      </c>
      <c r="J479" s="0" t="n">
        <v>7.986</v>
      </c>
      <c r="K479" s="0" t="n">
        <v>5.43398</v>
      </c>
      <c r="L479" s="0" t="n">
        <v>65.0846</v>
      </c>
      <c r="M479" s="0" t="n">
        <v>1.3353</v>
      </c>
      <c r="N479" s="0" t="n">
        <v>0</v>
      </c>
      <c r="O479" s="0" t="n">
        <v>51.72092</v>
      </c>
      <c r="P479" s="0" t="n">
        <v>3.49482</v>
      </c>
      <c r="Q479" s="0" t="n">
        <v>0.00206</v>
      </c>
      <c r="R479" s="0" t="n">
        <v>0</v>
      </c>
      <c r="S479" s="0" t="n">
        <v>1.6178</v>
      </c>
      <c r="T479" s="0" t="n">
        <v>1.8486</v>
      </c>
      <c r="U479" s="0" t="n">
        <v>0</v>
      </c>
      <c r="V479" s="2" t="n">
        <v>0.78327</v>
      </c>
      <c r="W479" s="2" t="n">
        <v>516.83</v>
      </c>
      <c r="X479" s="2" t="n">
        <v>4.0482</v>
      </c>
      <c r="Y479" s="2" t="n">
        <v>0</v>
      </c>
    </row>
    <row r="480" customFormat="false" ht="12.75" hidden="false" customHeight="false" outlineLevel="0" collapsed="false">
      <c r="B480" s="0" t="n">
        <v>4.197</v>
      </c>
      <c r="C480" s="0" t="n">
        <v>4.16</v>
      </c>
      <c r="D480" s="0" t="n">
        <v>14.0936</v>
      </c>
      <c r="E480" s="0" t="n">
        <v>14.0936</v>
      </c>
      <c r="F480" s="0" t="n">
        <v>4.068221</v>
      </c>
      <c r="G480" s="0" t="n">
        <v>4.106328</v>
      </c>
      <c r="H480" s="0" t="n">
        <v>33.7477</v>
      </c>
      <c r="I480" s="0" t="n">
        <v>34.1008</v>
      </c>
      <c r="J480" s="0" t="n">
        <v>7.981</v>
      </c>
      <c r="K480" s="0" t="n">
        <v>5.43271</v>
      </c>
      <c r="L480" s="0" t="n">
        <v>65.073</v>
      </c>
      <c r="M480" s="0" t="n">
        <v>1.3314</v>
      </c>
      <c r="N480" s="0" t="n">
        <v>0</v>
      </c>
      <c r="O480" s="0" t="n">
        <v>51.72092</v>
      </c>
      <c r="P480" s="0" t="n">
        <v>3.49482</v>
      </c>
      <c r="Q480" s="0" t="n">
        <v>0.00207</v>
      </c>
      <c r="R480" s="0" t="n">
        <v>0</v>
      </c>
      <c r="S480" s="0" t="n">
        <v>1.6178</v>
      </c>
      <c r="T480" s="0" t="n">
        <v>1.8474</v>
      </c>
      <c r="U480" s="0" t="n">
        <v>0</v>
      </c>
      <c r="V480" s="2" t="n">
        <v>0.77063</v>
      </c>
      <c r="W480" s="2" t="n">
        <v>514.84</v>
      </c>
      <c r="X480" s="2" t="n">
        <v>3.9675</v>
      </c>
      <c r="Y480" s="2" t="n">
        <v>0</v>
      </c>
    </row>
    <row r="481" customFormat="false" ht="12.75" hidden="false" customHeight="false" outlineLevel="0" collapsed="false">
      <c r="B481" s="0" t="n">
        <v>4.209</v>
      </c>
      <c r="C481" s="0" t="n">
        <v>4.172</v>
      </c>
      <c r="D481" s="0" t="n">
        <v>14.0938</v>
      </c>
      <c r="E481" s="0" t="n">
        <v>14.0934</v>
      </c>
      <c r="F481" s="0" t="n">
        <v>4.069308</v>
      </c>
      <c r="G481" s="0" t="n">
        <v>4.106277</v>
      </c>
      <c r="H481" s="0" t="n">
        <v>33.7576</v>
      </c>
      <c r="I481" s="0" t="n">
        <v>34.1005</v>
      </c>
      <c r="J481" s="0" t="n">
        <v>7.986</v>
      </c>
      <c r="K481" s="0" t="n">
        <v>5.4321</v>
      </c>
      <c r="L481" s="0" t="n">
        <v>65.06999</v>
      </c>
      <c r="M481" s="0" t="n">
        <v>1.3236</v>
      </c>
      <c r="N481" s="0" t="n">
        <v>0</v>
      </c>
      <c r="O481" s="0" t="n">
        <v>51.72092</v>
      </c>
      <c r="P481" s="0" t="n">
        <v>3.49482</v>
      </c>
      <c r="Q481" s="0" t="n">
        <v>0.00208</v>
      </c>
      <c r="R481" s="0" t="n">
        <v>0</v>
      </c>
      <c r="S481" s="0" t="n">
        <v>1.6178</v>
      </c>
      <c r="T481" s="0" t="n">
        <v>1.8449</v>
      </c>
      <c r="U481" s="0" t="n">
        <v>0</v>
      </c>
      <c r="V481" s="2" t="n">
        <v>0.75526</v>
      </c>
      <c r="W481" s="2" t="n">
        <v>514.84</v>
      </c>
      <c r="X481" s="2" t="n">
        <v>3.8884</v>
      </c>
      <c r="Y481" s="2" t="n">
        <v>0</v>
      </c>
    </row>
    <row r="482" customFormat="false" ht="12.75" hidden="false" customHeight="false" outlineLevel="0" collapsed="false">
      <c r="B482" s="0" t="n">
        <v>4.229</v>
      </c>
      <c r="C482" s="0" t="n">
        <v>4.192</v>
      </c>
      <c r="D482" s="0" t="n">
        <v>14.0938</v>
      </c>
      <c r="E482" s="0" t="n">
        <v>14.0932</v>
      </c>
      <c r="F482" s="0" t="n">
        <v>4.070399</v>
      </c>
      <c r="G482" s="0" t="n">
        <v>4.106257</v>
      </c>
      <c r="H482" s="0" t="n">
        <v>33.7677</v>
      </c>
      <c r="I482" s="0" t="n">
        <v>34.1005</v>
      </c>
      <c r="J482" s="0" t="n">
        <v>7.981</v>
      </c>
      <c r="K482" s="0" t="n">
        <v>5.43225</v>
      </c>
      <c r="L482" s="0" t="n">
        <v>65.07584</v>
      </c>
      <c r="M482" s="0" t="n">
        <v>1.3197</v>
      </c>
      <c r="N482" s="0" t="n">
        <v>0</v>
      </c>
      <c r="O482" s="0" t="n">
        <v>51.72092</v>
      </c>
      <c r="P482" s="0" t="n">
        <v>3.49482</v>
      </c>
      <c r="Q482" s="0" t="n">
        <v>0.00209</v>
      </c>
      <c r="R482" s="0" t="n">
        <v>0</v>
      </c>
      <c r="S482" s="0" t="n">
        <v>1.6178</v>
      </c>
      <c r="T482" s="0" t="n">
        <v>1.8437</v>
      </c>
      <c r="U482" s="0" t="n">
        <v>0</v>
      </c>
      <c r="V482" s="2" t="n">
        <v>0.74019</v>
      </c>
      <c r="W482" s="2" t="n">
        <v>514.84</v>
      </c>
      <c r="X482" s="2" t="n">
        <v>3.8108</v>
      </c>
      <c r="Y482" s="2" t="n">
        <v>0</v>
      </c>
    </row>
    <row r="483" customFormat="false" ht="12.75" hidden="false" customHeight="false" outlineLevel="0" collapsed="false">
      <c r="B483" s="0" t="n">
        <v>4.273</v>
      </c>
      <c r="C483" s="0" t="n">
        <v>4.235</v>
      </c>
      <c r="D483" s="0" t="n">
        <v>14.0938</v>
      </c>
      <c r="E483" s="0" t="n">
        <v>14.0934</v>
      </c>
      <c r="F483" s="0" t="n">
        <v>4.071655</v>
      </c>
      <c r="G483" s="0" t="n">
        <v>4.106387</v>
      </c>
      <c r="H483" s="0" t="n">
        <v>33.7793</v>
      </c>
      <c r="I483" s="0" t="n">
        <v>34.1015</v>
      </c>
      <c r="J483" s="0" t="n">
        <v>7.986</v>
      </c>
      <c r="K483" s="0" t="n">
        <v>5.4249</v>
      </c>
      <c r="L483" s="0" t="n">
        <v>64.99242</v>
      </c>
      <c r="M483" s="0" t="n">
        <v>1.3197</v>
      </c>
      <c r="N483" s="0" t="n">
        <v>0</v>
      </c>
      <c r="O483" s="0" t="n">
        <v>51.72092</v>
      </c>
      <c r="P483" s="0" t="n">
        <v>3.49482</v>
      </c>
      <c r="Q483" s="0" t="n">
        <v>0.00211</v>
      </c>
      <c r="R483" s="0" t="n">
        <v>0</v>
      </c>
      <c r="S483" s="0" t="n">
        <v>1.6166</v>
      </c>
      <c r="T483" s="0" t="n">
        <v>1.8437</v>
      </c>
      <c r="U483" s="0" t="n">
        <v>0</v>
      </c>
      <c r="V483" s="2" t="n">
        <v>0.72751</v>
      </c>
      <c r="W483" s="2" t="n">
        <v>514.84</v>
      </c>
      <c r="X483" s="2" t="n">
        <v>3.7455</v>
      </c>
      <c r="Y483" s="2" t="n">
        <v>0</v>
      </c>
    </row>
    <row r="484" customFormat="false" ht="12.75" hidden="false" customHeight="false" outlineLevel="0" collapsed="false">
      <c r="B484" s="0" t="n">
        <v>4.293</v>
      </c>
      <c r="C484" s="0" t="n">
        <v>4.256</v>
      </c>
      <c r="D484" s="0" t="n">
        <v>14.094</v>
      </c>
      <c r="E484" s="0" t="n">
        <v>14.0932</v>
      </c>
      <c r="F484" s="0" t="n">
        <v>4.072951</v>
      </c>
      <c r="G484" s="0" t="n">
        <v>4.10651</v>
      </c>
      <c r="H484" s="0" t="n">
        <v>33.7911</v>
      </c>
      <c r="I484" s="0" t="n">
        <v>34.1028</v>
      </c>
      <c r="J484" s="0" t="n">
        <v>7.986</v>
      </c>
      <c r="K484" s="0" t="n">
        <v>5.42432</v>
      </c>
      <c r="L484" s="0" t="n">
        <v>64.99051</v>
      </c>
      <c r="M484" s="0" t="n">
        <v>1.3159</v>
      </c>
      <c r="N484" s="0" t="n">
        <v>0</v>
      </c>
      <c r="O484" s="0" t="n">
        <v>51.72092</v>
      </c>
      <c r="P484" s="0" t="n">
        <v>3.49482</v>
      </c>
      <c r="Q484" s="0" t="n">
        <v>0.00212</v>
      </c>
      <c r="R484" s="0" t="n">
        <v>0</v>
      </c>
      <c r="S484" s="0" t="n">
        <v>1.6166</v>
      </c>
      <c r="T484" s="0" t="n">
        <v>1.8425</v>
      </c>
      <c r="U484" s="0" t="n">
        <v>0</v>
      </c>
      <c r="V484" s="2" t="n">
        <v>0.71299</v>
      </c>
      <c r="W484" s="2" t="n">
        <v>514.84</v>
      </c>
      <c r="X484" s="2" t="n">
        <v>3.6707</v>
      </c>
      <c r="Y484" s="2" t="n">
        <v>0</v>
      </c>
    </row>
    <row r="485" customFormat="false" ht="12.75" hidden="false" customHeight="false" outlineLevel="0" collapsed="false">
      <c r="B485" s="0" t="n">
        <v>4.325</v>
      </c>
      <c r="C485" s="0" t="n">
        <v>4.287</v>
      </c>
      <c r="D485" s="0" t="n">
        <v>14.0938</v>
      </c>
      <c r="E485" s="0" t="n">
        <v>14.0934</v>
      </c>
      <c r="F485" s="0" t="n">
        <v>4.074179</v>
      </c>
      <c r="G485" s="0" t="n">
        <v>4.106632</v>
      </c>
      <c r="H485" s="0" t="n">
        <v>33.8026</v>
      </c>
      <c r="I485" s="0" t="n">
        <v>34.1038</v>
      </c>
      <c r="J485" s="0" t="n">
        <v>7.986</v>
      </c>
      <c r="K485" s="0" t="n">
        <v>5.41741</v>
      </c>
      <c r="L485" s="0" t="n">
        <v>64.91217</v>
      </c>
      <c r="M485" s="0" t="n">
        <v>1.3159</v>
      </c>
      <c r="N485" s="0" t="n">
        <v>0</v>
      </c>
      <c r="O485" s="0" t="n">
        <v>51.72092</v>
      </c>
      <c r="P485" s="0" t="n">
        <v>3.49482</v>
      </c>
      <c r="Q485" s="0" t="n">
        <v>0.00213</v>
      </c>
      <c r="R485" s="0" t="n">
        <v>0</v>
      </c>
      <c r="S485" s="0" t="n">
        <v>1.6154</v>
      </c>
      <c r="T485" s="0" t="n">
        <v>1.8425</v>
      </c>
      <c r="U485" s="0" t="n">
        <v>0</v>
      </c>
      <c r="V485" s="2" t="n">
        <v>0.69875</v>
      </c>
      <c r="W485" s="2" t="n">
        <v>514.84</v>
      </c>
      <c r="X485" s="2" t="n">
        <v>3.5974</v>
      </c>
      <c r="Y485" s="2" t="n">
        <v>0</v>
      </c>
    </row>
    <row r="486" customFormat="false" ht="12.75" hidden="false" customHeight="false" outlineLevel="0" collapsed="false">
      <c r="B486" s="0" t="n">
        <v>4.337</v>
      </c>
      <c r="C486" s="0" t="n">
        <v>4.299</v>
      </c>
      <c r="D486" s="0" t="n">
        <v>14.094</v>
      </c>
      <c r="E486" s="0" t="n">
        <v>14.0931</v>
      </c>
      <c r="F486" s="0" t="n">
        <v>4.07546</v>
      </c>
      <c r="G486" s="0" t="n">
        <v>4.106794</v>
      </c>
      <c r="H486" s="0" t="n">
        <v>33.8144</v>
      </c>
      <c r="I486" s="0" t="n">
        <v>34.1056</v>
      </c>
      <c r="J486" s="0" t="n">
        <v>7.986</v>
      </c>
      <c r="K486" s="0" t="n">
        <v>5.41731</v>
      </c>
      <c r="L486" s="0" t="n">
        <v>64.91588</v>
      </c>
      <c r="M486" s="0" t="n">
        <v>1.312</v>
      </c>
      <c r="N486" s="0" t="n">
        <v>0</v>
      </c>
      <c r="O486" s="0" t="n">
        <v>51.72092</v>
      </c>
      <c r="P486" s="0" t="n">
        <v>3.49482</v>
      </c>
      <c r="Q486" s="0" t="n">
        <v>0.00214</v>
      </c>
      <c r="R486" s="0" t="n">
        <v>0</v>
      </c>
      <c r="S486" s="0" t="n">
        <v>1.6154</v>
      </c>
      <c r="T486" s="0" t="n">
        <v>1.8413</v>
      </c>
      <c r="U486" s="0" t="n">
        <v>0</v>
      </c>
      <c r="V486" s="2" t="n">
        <v>0.68676</v>
      </c>
      <c r="W486" s="2" t="n">
        <v>514.84</v>
      </c>
      <c r="X486" s="2" t="n">
        <v>3.5357</v>
      </c>
      <c r="Y486" s="2" t="n">
        <v>0</v>
      </c>
    </row>
    <row r="487" customFormat="false" ht="12.75" hidden="false" customHeight="false" outlineLevel="0" collapsed="false">
      <c r="B487" s="0" t="n">
        <v>4.369</v>
      </c>
      <c r="C487" s="0" t="n">
        <v>4.331</v>
      </c>
      <c r="D487" s="0" t="n">
        <v>14.0938</v>
      </c>
      <c r="E487" s="0" t="n">
        <v>14.0931</v>
      </c>
      <c r="F487" s="0" t="n">
        <v>4.076677</v>
      </c>
      <c r="G487" s="0" t="n">
        <v>4.106775</v>
      </c>
      <c r="H487" s="0" t="n">
        <v>33.8258</v>
      </c>
      <c r="I487" s="0" t="n">
        <v>34.1054</v>
      </c>
      <c r="J487" s="0" t="n">
        <v>7.986</v>
      </c>
      <c r="K487" s="0" t="n">
        <v>5.41697</v>
      </c>
      <c r="L487" s="0" t="n">
        <v>64.91613</v>
      </c>
      <c r="M487" s="0" t="n">
        <v>1.312</v>
      </c>
      <c r="N487" s="0" t="n">
        <v>0</v>
      </c>
      <c r="O487" s="0" t="n">
        <v>51.72092</v>
      </c>
      <c r="P487" s="0" t="n">
        <v>3.49482</v>
      </c>
      <c r="Q487" s="0" t="n">
        <v>0.00215</v>
      </c>
      <c r="R487" s="0" t="n">
        <v>0</v>
      </c>
      <c r="S487" s="0" t="n">
        <v>1.6154</v>
      </c>
      <c r="T487" s="0" t="n">
        <v>1.8413</v>
      </c>
      <c r="U487" s="0" t="n">
        <v>0</v>
      </c>
      <c r="V487" s="2" t="n">
        <v>0.67497</v>
      </c>
      <c r="W487" s="2" t="n">
        <v>514.84</v>
      </c>
      <c r="X487" s="2" t="n">
        <v>3.475</v>
      </c>
      <c r="Y487" s="2" t="n">
        <v>0</v>
      </c>
    </row>
    <row r="488" customFormat="false" ht="12.75" hidden="false" customHeight="false" outlineLevel="0" collapsed="false">
      <c r="B488" s="0" t="n">
        <v>4.401</v>
      </c>
      <c r="C488" s="0" t="n">
        <v>4.362</v>
      </c>
      <c r="D488" s="0" t="n">
        <v>14.0938</v>
      </c>
      <c r="E488" s="0" t="n">
        <v>14.0931</v>
      </c>
      <c r="F488" s="0" t="n">
        <v>4.077981</v>
      </c>
      <c r="G488" s="0" t="n">
        <v>4.106865</v>
      </c>
      <c r="H488" s="0" t="n">
        <v>33.8379</v>
      </c>
      <c r="I488" s="0" t="n">
        <v>34.1062</v>
      </c>
      <c r="J488" s="0" t="n">
        <v>7.986</v>
      </c>
      <c r="K488" s="0" t="n">
        <v>5.4102</v>
      </c>
      <c r="L488" s="0" t="n">
        <v>64.83985</v>
      </c>
      <c r="M488" s="0" t="n">
        <v>1.312</v>
      </c>
      <c r="N488" s="0" t="n">
        <v>0</v>
      </c>
      <c r="O488" s="0" t="n">
        <v>51.72092</v>
      </c>
      <c r="P488" s="0" t="n">
        <v>3.49482</v>
      </c>
      <c r="Q488" s="0" t="n">
        <v>0.00216</v>
      </c>
      <c r="R488" s="0" t="n">
        <v>0</v>
      </c>
      <c r="S488" s="0" t="n">
        <v>1.6142</v>
      </c>
      <c r="T488" s="0" t="n">
        <v>1.8413</v>
      </c>
      <c r="U488" s="0" t="n">
        <v>0</v>
      </c>
      <c r="V488" s="2" t="n">
        <v>0.66147</v>
      </c>
      <c r="W488" s="2" t="n">
        <v>514.84</v>
      </c>
      <c r="X488" s="2" t="n">
        <v>3.4055</v>
      </c>
      <c r="Y488" s="2" t="n">
        <v>0</v>
      </c>
    </row>
    <row r="489" customFormat="false" ht="12.75" hidden="false" customHeight="false" outlineLevel="0" collapsed="false">
      <c r="B489" s="0" t="n">
        <v>4.404</v>
      </c>
      <c r="C489" s="0" t="n">
        <v>4.365</v>
      </c>
      <c r="D489" s="0" t="n">
        <v>14.0936</v>
      </c>
      <c r="E489" s="0" t="n">
        <v>14.0929</v>
      </c>
      <c r="F489" s="0" t="n">
        <v>4.079325</v>
      </c>
      <c r="G489" s="0" t="n">
        <v>4.10695</v>
      </c>
      <c r="H489" s="0" t="n">
        <v>33.8504</v>
      </c>
      <c r="I489" s="0" t="n">
        <v>34.1072</v>
      </c>
      <c r="J489" s="0" t="n">
        <v>7.981</v>
      </c>
      <c r="K489" s="0" t="n">
        <v>5.40919</v>
      </c>
      <c r="L489" s="0" t="n">
        <v>64.83263</v>
      </c>
      <c r="M489" s="0" t="n">
        <v>1.3006</v>
      </c>
      <c r="N489" s="0" t="n">
        <v>0</v>
      </c>
      <c r="O489" s="0" t="n">
        <v>51.72092</v>
      </c>
      <c r="P489" s="0" t="n">
        <v>3.49482</v>
      </c>
      <c r="Q489" s="0" t="n">
        <v>0.00218</v>
      </c>
      <c r="R489" s="0" t="n">
        <v>0</v>
      </c>
      <c r="S489" s="0" t="n">
        <v>1.6142</v>
      </c>
      <c r="T489" s="0" t="n">
        <v>1.8376</v>
      </c>
      <c r="U489" s="0" t="n">
        <v>0</v>
      </c>
      <c r="V489" s="2" t="n">
        <v>0.64574</v>
      </c>
      <c r="W489" s="2" t="n">
        <v>516.83</v>
      </c>
      <c r="X489" s="2" t="n">
        <v>3.3373</v>
      </c>
      <c r="Y489" s="2" t="n">
        <v>0</v>
      </c>
    </row>
    <row r="490" customFormat="false" ht="12.75" hidden="false" customHeight="false" outlineLevel="0" collapsed="false">
      <c r="B490" s="0" t="n">
        <v>4.487</v>
      </c>
      <c r="C490" s="0" t="n">
        <v>4.447</v>
      </c>
      <c r="D490" s="0" t="n">
        <v>14.0938</v>
      </c>
      <c r="E490" s="0" t="n">
        <v>14.0931</v>
      </c>
      <c r="F490" s="0" t="n">
        <v>4.080625</v>
      </c>
      <c r="G490" s="0" t="n">
        <v>4.107008</v>
      </c>
      <c r="H490" s="0" t="n">
        <v>33.8623</v>
      </c>
      <c r="I490" s="0" t="n">
        <v>34.1075</v>
      </c>
      <c r="J490" s="0" t="n">
        <v>7.986</v>
      </c>
      <c r="K490" s="0" t="n">
        <v>5.40184</v>
      </c>
      <c r="L490" s="0" t="n">
        <v>64.74951</v>
      </c>
      <c r="M490" s="0" t="n">
        <v>1.3006</v>
      </c>
      <c r="N490" s="0" t="n">
        <v>0</v>
      </c>
      <c r="O490" s="0" t="n">
        <v>51.72092</v>
      </c>
      <c r="P490" s="0" t="n">
        <v>3.49482</v>
      </c>
      <c r="Q490" s="0" t="n">
        <v>0.00219</v>
      </c>
      <c r="R490" s="0" t="n">
        <v>0</v>
      </c>
      <c r="S490" s="0" t="n">
        <v>1.6129</v>
      </c>
      <c r="T490" s="0" t="n">
        <v>1.8376</v>
      </c>
      <c r="U490" s="0" t="n">
        <v>0</v>
      </c>
      <c r="V490" s="2" t="n">
        <v>0.63709</v>
      </c>
      <c r="W490" s="2" t="n">
        <v>514.84</v>
      </c>
      <c r="X490" s="2" t="n">
        <v>3.28</v>
      </c>
      <c r="Y490" s="2" t="n">
        <v>0</v>
      </c>
    </row>
    <row r="491" customFormat="false" ht="12.75" hidden="false" customHeight="false" outlineLevel="0" collapsed="false">
      <c r="B491" s="0" t="n">
        <v>4.487</v>
      </c>
      <c r="C491" s="0" t="n">
        <v>4.447</v>
      </c>
      <c r="D491" s="0" t="n">
        <v>14.0938</v>
      </c>
      <c r="E491" s="0" t="n">
        <v>14.0931</v>
      </c>
      <c r="F491" s="0" t="n">
        <v>4.081859</v>
      </c>
      <c r="G491" s="0" t="n">
        <v>4.10695</v>
      </c>
      <c r="H491" s="0" t="n">
        <v>33.8737</v>
      </c>
      <c r="I491" s="0" t="n">
        <v>34.1069</v>
      </c>
      <c r="J491" s="0" t="n">
        <v>7.986</v>
      </c>
      <c r="K491" s="0" t="n">
        <v>5.40133</v>
      </c>
      <c r="L491" s="0" t="n">
        <v>64.74796</v>
      </c>
      <c r="M491" s="0" t="n">
        <v>1.2968</v>
      </c>
      <c r="N491" s="0" t="n">
        <v>0</v>
      </c>
      <c r="O491" s="0" t="n">
        <v>51.72092</v>
      </c>
      <c r="P491" s="0" t="n">
        <v>3.49482</v>
      </c>
      <c r="Q491" s="0" t="n">
        <v>0.0022</v>
      </c>
      <c r="R491" s="0" t="n">
        <v>0</v>
      </c>
      <c r="S491" s="0" t="n">
        <v>1.6129</v>
      </c>
      <c r="T491" s="0" t="n">
        <v>1.8364</v>
      </c>
      <c r="U491" s="0" t="n">
        <v>0</v>
      </c>
      <c r="V491" s="2" t="n">
        <v>0.62433</v>
      </c>
      <c r="W491" s="2" t="n">
        <v>514.84</v>
      </c>
      <c r="X491" s="2" t="n">
        <v>3.2143</v>
      </c>
      <c r="Y491" s="2" t="n">
        <v>0</v>
      </c>
    </row>
    <row r="492" customFormat="false" ht="12.75" hidden="false" customHeight="false" outlineLevel="0" collapsed="false">
      <c r="B492" s="0" t="n">
        <v>4.497</v>
      </c>
      <c r="C492" s="0" t="n">
        <v>4.458</v>
      </c>
      <c r="D492" s="0" t="n">
        <v>14.0938</v>
      </c>
      <c r="E492" s="0" t="n">
        <v>14.0931</v>
      </c>
      <c r="F492" s="0" t="n">
        <v>4.083011</v>
      </c>
      <c r="G492" s="0" t="n">
        <v>4.107008</v>
      </c>
      <c r="H492" s="0" t="n">
        <v>33.8844</v>
      </c>
      <c r="I492" s="0" t="n">
        <v>34.1075</v>
      </c>
      <c r="J492" s="0" t="n">
        <v>7.986</v>
      </c>
      <c r="K492" s="0" t="n">
        <v>5.40163</v>
      </c>
      <c r="L492" s="0" t="n">
        <v>64.7558</v>
      </c>
      <c r="M492" s="0" t="n">
        <v>1.293</v>
      </c>
      <c r="N492" s="0" t="n">
        <v>0</v>
      </c>
      <c r="O492" s="0" t="n">
        <v>51.72092</v>
      </c>
      <c r="P492" s="0" t="n">
        <v>3.49482</v>
      </c>
      <c r="Q492" s="0" t="n">
        <v>0.00221</v>
      </c>
      <c r="R492" s="0" t="n">
        <v>0</v>
      </c>
      <c r="S492" s="0" t="n">
        <v>1.6129</v>
      </c>
      <c r="T492" s="0" t="n">
        <v>1.8352</v>
      </c>
      <c r="U492" s="0" t="n">
        <v>0</v>
      </c>
      <c r="V492" s="2" t="n">
        <v>0.61358</v>
      </c>
      <c r="W492" s="2" t="n">
        <v>514.84</v>
      </c>
      <c r="X492" s="2" t="n">
        <v>3.159</v>
      </c>
      <c r="Y492" s="2" t="n">
        <v>0</v>
      </c>
    </row>
    <row r="493" customFormat="false" ht="12.75" hidden="false" customHeight="false" outlineLevel="0" collapsed="false">
      <c r="B493" s="0" t="n">
        <v>4.529</v>
      </c>
      <c r="C493" s="0" t="n">
        <v>4.489</v>
      </c>
      <c r="D493" s="0" t="n">
        <v>14.0938</v>
      </c>
      <c r="E493" s="0" t="n">
        <v>14.0932</v>
      </c>
      <c r="F493" s="0" t="n">
        <v>4.084092</v>
      </c>
      <c r="G493" s="0" t="n">
        <v>4.10695</v>
      </c>
      <c r="H493" s="0" t="n">
        <v>33.8944</v>
      </c>
      <c r="I493" s="0" t="n">
        <v>34.1068</v>
      </c>
      <c r="J493" s="0" t="n">
        <v>7.981</v>
      </c>
      <c r="K493" s="0" t="n">
        <v>5.39454</v>
      </c>
      <c r="L493" s="0" t="n">
        <v>64.67486</v>
      </c>
      <c r="M493" s="0" t="n">
        <v>1.293</v>
      </c>
      <c r="N493" s="0" t="n">
        <v>0</v>
      </c>
      <c r="O493" s="0" t="n">
        <v>51.72092</v>
      </c>
      <c r="P493" s="0" t="n">
        <v>3.49482</v>
      </c>
      <c r="Q493" s="0" t="n">
        <v>0.00222</v>
      </c>
      <c r="R493" s="0" t="n">
        <v>0</v>
      </c>
      <c r="S493" s="0" t="n">
        <v>1.6117</v>
      </c>
      <c r="T493" s="0" t="n">
        <v>1.8352</v>
      </c>
      <c r="U493" s="0" t="n">
        <v>0</v>
      </c>
      <c r="V493" s="2" t="n">
        <v>0.60128</v>
      </c>
      <c r="W493" s="2" t="n">
        <v>514.84</v>
      </c>
      <c r="X493" s="2" t="n">
        <v>3.0956</v>
      </c>
      <c r="Y493" s="2" t="n">
        <v>0</v>
      </c>
    </row>
    <row r="494" customFormat="false" ht="12.75" hidden="false" customHeight="false" outlineLevel="0" collapsed="false">
      <c r="B494" s="0" t="n">
        <v>4.571</v>
      </c>
      <c r="C494" s="0" t="n">
        <v>4.531</v>
      </c>
      <c r="D494" s="0" t="n">
        <v>14.0936</v>
      </c>
      <c r="E494" s="0" t="n">
        <v>14.0932</v>
      </c>
      <c r="F494" s="0" t="n">
        <v>4.085129</v>
      </c>
      <c r="G494" s="0" t="n">
        <v>4.107079</v>
      </c>
      <c r="H494" s="0" t="n">
        <v>33.9041</v>
      </c>
      <c r="I494" s="0" t="n">
        <v>34.108</v>
      </c>
      <c r="J494" s="0" t="n">
        <v>7.986</v>
      </c>
      <c r="K494" s="0" t="n">
        <v>5.39435</v>
      </c>
      <c r="L494" s="0" t="n">
        <v>64.67622</v>
      </c>
      <c r="M494" s="0" t="n">
        <v>1.2892</v>
      </c>
      <c r="N494" s="0" t="n">
        <v>0</v>
      </c>
      <c r="O494" s="0" t="n">
        <v>51.72092</v>
      </c>
      <c r="P494" s="0" t="n">
        <v>3.49482</v>
      </c>
      <c r="Q494" s="0" t="n">
        <v>0.00223</v>
      </c>
      <c r="R494" s="0" t="n">
        <v>0</v>
      </c>
      <c r="S494" s="0" t="n">
        <v>1.6117</v>
      </c>
      <c r="T494" s="0" t="n">
        <v>1.8339</v>
      </c>
      <c r="U494" s="0" t="n">
        <v>0</v>
      </c>
      <c r="V494" s="2" t="n">
        <v>0.59092</v>
      </c>
      <c r="W494" s="2" t="n">
        <v>514.84</v>
      </c>
      <c r="X494" s="2" t="n">
        <v>3.0423</v>
      </c>
      <c r="Y494" s="2" t="n">
        <v>0</v>
      </c>
    </row>
    <row r="495" customFormat="false" ht="12.75" hidden="false" customHeight="false" outlineLevel="0" collapsed="false">
      <c r="B495" s="0" t="n">
        <v>4.583</v>
      </c>
      <c r="C495" s="0" t="n">
        <v>4.543</v>
      </c>
      <c r="D495" s="0" t="n">
        <v>14.0938</v>
      </c>
      <c r="E495" s="0" t="n">
        <v>14.0932</v>
      </c>
      <c r="F495" s="0" t="n">
        <v>4.086093</v>
      </c>
      <c r="G495" s="0" t="n">
        <v>4.107306</v>
      </c>
      <c r="H495" s="0" t="n">
        <v>33.9129</v>
      </c>
      <c r="I495" s="0" t="n">
        <v>34.1101</v>
      </c>
      <c r="J495" s="0" t="n">
        <v>7.981</v>
      </c>
      <c r="K495" s="0" t="n">
        <v>5.38671</v>
      </c>
      <c r="L495" s="0" t="n">
        <v>64.58841</v>
      </c>
      <c r="M495" s="0" t="n">
        <v>1.2892</v>
      </c>
      <c r="N495" s="0" t="n">
        <v>0</v>
      </c>
      <c r="O495" s="0" t="n">
        <v>51.72092</v>
      </c>
      <c r="P495" s="0" t="n">
        <v>3.49482</v>
      </c>
      <c r="Q495" s="0" t="n">
        <v>0.00225</v>
      </c>
      <c r="R495" s="0" t="n">
        <v>0</v>
      </c>
      <c r="S495" s="0" t="n">
        <v>1.6105</v>
      </c>
      <c r="T495" s="0" t="n">
        <v>1.8339</v>
      </c>
      <c r="U495" s="0" t="n">
        <v>0</v>
      </c>
      <c r="V495" s="2" t="n">
        <v>0.58074</v>
      </c>
      <c r="W495" s="2" t="n">
        <v>514.84</v>
      </c>
      <c r="X495" s="2" t="n">
        <v>2.9899</v>
      </c>
      <c r="Y495" s="2" t="n">
        <v>0</v>
      </c>
    </row>
    <row r="496" customFormat="false" ht="12.75" hidden="false" customHeight="false" outlineLevel="0" collapsed="false">
      <c r="B496" s="0" t="n">
        <v>4.593</v>
      </c>
      <c r="C496" s="0" t="n">
        <v>4.553</v>
      </c>
      <c r="D496" s="0" t="n">
        <v>14.0935</v>
      </c>
      <c r="E496" s="0" t="n">
        <v>14.0929</v>
      </c>
      <c r="F496" s="0" t="n">
        <v>4.087024</v>
      </c>
      <c r="G496" s="0" t="n">
        <v>4.107681</v>
      </c>
      <c r="H496" s="0" t="n">
        <v>33.9219</v>
      </c>
      <c r="I496" s="0" t="n">
        <v>34.1139</v>
      </c>
      <c r="J496" s="0" t="n">
        <v>7.986</v>
      </c>
      <c r="K496" s="0" t="n">
        <v>5.38706</v>
      </c>
      <c r="L496" s="0" t="n">
        <v>64.59572</v>
      </c>
      <c r="M496" s="0" t="n">
        <v>1.2892</v>
      </c>
      <c r="N496" s="0" t="n">
        <v>0</v>
      </c>
      <c r="O496" s="0" t="n">
        <v>51.72092</v>
      </c>
      <c r="P496" s="0" t="n">
        <v>3.49482</v>
      </c>
      <c r="Q496" s="0" t="n">
        <v>0.00226</v>
      </c>
      <c r="R496" s="0" t="n">
        <v>0</v>
      </c>
      <c r="S496" s="0" t="n">
        <v>1.6105</v>
      </c>
      <c r="T496" s="0" t="n">
        <v>1.8339</v>
      </c>
      <c r="U496" s="0" t="n">
        <v>0</v>
      </c>
      <c r="V496" s="2" t="n">
        <v>0.57072</v>
      </c>
      <c r="W496" s="2" t="n">
        <v>514.84</v>
      </c>
      <c r="X496" s="2" t="n">
        <v>2.9383</v>
      </c>
      <c r="Y496" s="2" t="n">
        <v>0</v>
      </c>
    </row>
    <row r="497" customFormat="false" ht="12.75" hidden="false" customHeight="false" outlineLevel="0" collapsed="false">
      <c r="B497" s="0" t="n">
        <v>4.647</v>
      </c>
      <c r="C497" s="0" t="n">
        <v>4.606</v>
      </c>
      <c r="D497" s="0" t="n">
        <v>14.0935</v>
      </c>
      <c r="E497" s="0" t="n">
        <v>14.0932</v>
      </c>
      <c r="F497" s="0" t="n">
        <v>4.087901</v>
      </c>
      <c r="G497" s="0" t="n">
        <v>4.107907</v>
      </c>
      <c r="H497" s="0" t="n">
        <v>33.93</v>
      </c>
      <c r="I497" s="0" t="n">
        <v>34.1156</v>
      </c>
      <c r="J497" s="0" t="n">
        <v>7.986</v>
      </c>
      <c r="K497" s="0" t="n">
        <v>5.38005</v>
      </c>
      <c r="L497" s="0" t="n">
        <v>64.51496</v>
      </c>
      <c r="M497" s="0" t="n">
        <v>1.2854</v>
      </c>
      <c r="N497" s="0" t="n">
        <v>0</v>
      </c>
      <c r="O497" s="0" t="n">
        <v>51.72092</v>
      </c>
      <c r="P497" s="0" t="n">
        <v>3.49482</v>
      </c>
      <c r="Q497" s="0" t="n">
        <v>0.00227</v>
      </c>
      <c r="R497" s="0" t="n">
        <v>0</v>
      </c>
      <c r="S497" s="0" t="n">
        <v>1.6093</v>
      </c>
      <c r="T497" s="0" t="n">
        <v>1.8327</v>
      </c>
      <c r="U497" s="0" t="n">
        <v>0</v>
      </c>
      <c r="V497" s="2" t="n">
        <v>0.56088</v>
      </c>
      <c r="W497" s="2" t="n">
        <v>514.84</v>
      </c>
      <c r="X497" s="2" t="n">
        <v>2.8876</v>
      </c>
      <c r="Y497" s="2" t="n">
        <v>0</v>
      </c>
    </row>
    <row r="498" customFormat="false" ht="12.75" hidden="false" customHeight="false" outlineLevel="0" collapsed="false">
      <c r="B498" s="0" t="n">
        <v>4.657</v>
      </c>
      <c r="C498" s="0" t="n">
        <v>4.616</v>
      </c>
      <c r="D498" s="0" t="n">
        <v>14.0938</v>
      </c>
      <c r="E498" s="0" t="n">
        <v>14.0931</v>
      </c>
      <c r="F498" s="0" t="n">
        <v>4.08868</v>
      </c>
      <c r="G498" s="0" t="n">
        <v>4.108251</v>
      </c>
      <c r="H498" s="0" t="n">
        <v>33.9369</v>
      </c>
      <c r="I498" s="0" t="n">
        <v>34.1189</v>
      </c>
      <c r="J498" s="0" t="n">
        <v>7.986</v>
      </c>
      <c r="K498" s="0" t="n">
        <v>5.37885</v>
      </c>
      <c r="L498" s="0" t="n">
        <v>64.50366</v>
      </c>
      <c r="M498" s="0" t="n">
        <v>1.2854</v>
      </c>
      <c r="N498" s="0" t="n">
        <v>0</v>
      </c>
      <c r="O498" s="0" t="n">
        <v>51.72092</v>
      </c>
      <c r="P498" s="0" t="n">
        <v>3.49482</v>
      </c>
      <c r="Q498" s="0" t="n">
        <v>0.00228</v>
      </c>
      <c r="R498" s="0" t="n">
        <v>0</v>
      </c>
      <c r="S498" s="0" t="n">
        <v>1.6093</v>
      </c>
      <c r="T498" s="0" t="n">
        <v>1.8327</v>
      </c>
      <c r="U498" s="0" t="n">
        <v>0</v>
      </c>
      <c r="V498" s="2" t="n">
        <v>0.5512</v>
      </c>
      <c r="W498" s="2" t="n">
        <v>514.84</v>
      </c>
      <c r="X498" s="2" t="n">
        <v>2.8378</v>
      </c>
      <c r="Y498" s="2" t="n">
        <v>0</v>
      </c>
    </row>
    <row r="499" customFormat="false" ht="12.75" hidden="false" customHeight="false" outlineLevel="0" collapsed="false">
      <c r="B499" s="0" t="n">
        <v>4.679</v>
      </c>
      <c r="C499" s="0" t="n">
        <v>4.638</v>
      </c>
      <c r="D499" s="0" t="n">
        <v>14.0935</v>
      </c>
      <c r="E499" s="0" t="n">
        <v>14.0928</v>
      </c>
      <c r="F499" s="0" t="n">
        <v>4.089439</v>
      </c>
      <c r="G499" s="0" t="n">
        <v>4.108516</v>
      </c>
      <c r="H499" s="0" t="n">
        <v>33.9442</v>
      </c>
      <c r="I499" s="0" t="n">
        <v>34.1217</v>
      </c>
      <c r="J499" s="0" t="n">
        <v>7.986</v>
      </c>
      <c r="K499" s="0" t="n">
        <v>5.37848</v>
      </c>
      <c r="L499" s="0" t="n">
        <v>64.50175</v>
      </c>
      <c r="M499" s="0" t="n">
        <v>1.2817</v>
      </c>
      <c r="N499" s="0" t="n">
        <v>0</v>
      </c>
      <c r="O499" s="0" t="n">
        <v>51.72092</v>
      </c>
      <c r="P499" s="0" t="n">
        <v>3.49482</v>
      </c>
      <c r="Q499" s="0" t="n">
        <v>0.00229</v>
      </c>
      <c r="R499" s="0" t="n">
        <v>0</v>
      </c>
      <c r="S499" s="0" t="n">
        <v>1.6093</v>
      </c>
      <c r="T499" s="0" t="n">
        <v>1.8315</v>
      </c>
      <c r="U499" s="0" t="n">
        <v>0</v>
      </c>
      <c r="V499" s="2" t="n">
        <v>0.54325</v>
      </c>
      <c r="W499" s="2" t="n">
        <v>514.84</v>
      </c>
      <c r="X499" s="2" t="n">
        <v>2.7969</v>
      </c>
      <c r="Y499" s="2" t="n">
        <v>0</v>
      </c>
    </row>
    <row r="500" customFormat="false" ht="12.75" hidden="false" customHeight="false" outlineLevel="0" collapsed="false">
      <c r="B500" s="0" t="n">
        <v>4.711</v>
      </c>
      <c r="C500" s="0" t="n">
        <v>4.67</v>
      </c>
      <c r="D500" s="0" t="n">
        <v>14.0935</v>
      </c>
      <c r="E500" s="0" t="n">
        <v>14.0931</v>
      </c>
      <c r="F500" s="0" t="n">
        <v>4.090139</v>
      </c>
      <c r="G500" s="0" t="n">
        <v>4.108788</v>
      </c>
      <c r="H500" s="0" t="n">
        <v>33.9507</v>
      </c>
      <c r="I500" s="0" t="n">
        <v>34.1239</v>
      </c>
      <c r="J500" s="0" t="n">
        <v>7.986</v>
      </c>
      <c r="K500" s="0" t="n">
        <v>5.37781</v>
      </c>
      <c r="L500" s="0" t="n">
        <v>64.49631</v>
      </c>
      <c r="M500" s="0" t="n">
        <v>1.2817</v>
      </c>
      <c r="N500" s="0" t="n">
        <v>0</v>
      </c>
      <c r="O500" s="0" t="n">
        <v>51.72092</v>
      </c>
      <c r="P500" s="0" t="n">
        <v>3.49482</v>
      </c>
      <c r="Q500" s="0" t="n">
        <v>0.0023</v>
      </c>
      <c r="R500" s="0" t="n">
        <v>0</v>
      </c>
      <c r="S500" s="0" t="n">
        <v>1.6093</v>
      </c>
      <c r="T500" s="0" t="n">
        <v>1.8315</v>
      </c>
      <c r="U500" s="0" t="n">
        <v>0</v>
      </c>
      <c r="V500" s="2" t="n">
        <v>0.53387</v>
      </c>
      <c r="W500" s="2" t="n">
        <v>514.84</v>
      </c>
      <c r="X500" s="2" t="n">
        <v>2.7486</v>
      </c>
      <c r="Y500" s="2" t="n">
        <v>0</v>
      </c>
    </row>
    <row r="501" customFormat="false" ht="12.75" hidden="false" customHeight="false" outlineLevel="0" collapsed="false">
      <c r="B501" s="0" t="n">
        <v>4.721</v>
      </c>
      <c r="C501" s="0" t="n">
        <v>4.68</v>
      </c>
      <c r="D501" s="0" t="n">
        <v>14.0935</v>
      </c>
      <c r="E501" s="0" t="n">
        <v>14.0931</v>
      </c>
      <c r="F501" s="0" t="n">
        <v>4.090714</v>
      </c>
      <c r="G501" s="0" t="n">
        <v>4.109118</v>
      </c>
      <c r="H501" s="0" t="n">
        <v>33.956</v>
      </c>
      <c r="I501" s="0" t="n">
        <v>34.127</v>
      </c>
      <c r="J501" s="0" t="n">
        <v>7.986</v>
      </c>
      <c r="K501" s="0" t="n">
        <v>5.37078</v>
      </c>
      <c r="L501" s="0" t="n">
        <v>64.41417</v>
      </c>
      <c r="M501" s="0" t="n">
        <v>1.2817</v>
      </c>
      <c r="N501" s="0" t="n">
        <v>0</v>
      </c>
      <c r="O501" s="0" t="n">
        <v>51.72092</v>
      </c>
      <c r="P501" s="0" t="n">
        <v>3.49482</v>
      </c>
      <c r="Q501" s="0" t="n">
        <v>0.00231</v>
      </c>
      <c r="R501" s="0" t="n">
        <v>0</v>
      </c>
      <c r="S501" s="0" t="n">
        <v>1.6081</v>
      </c>
      <c r="T501" s="0" t="n">
        <v>1.8315</v>
      </c>
      <c r="U501" s="0" t="n">
        <v>0</v>
      </c>
      <c r="V501" s="2" t="n">
        <v>0.52617</v>
      </c>
      <c r="W501" s="2" t="n">
        <v>514.84</v>
      </c>
      <c r="X501" s="2" t="n">
        <v>2.7089</v>
      </c>
      <c r="Y501" s="2" t="n">
        <v>0</v>
      </c>
    </row>
    <row r="502" customFormat="false" ht="12.75" hidden="false" customHeight="false" outlineLevel="0" collapsed="false">
      <c r="B502" s="0" t="n">
        <v>4.753</v>
      </c>
      <c r="C502" s="0" t="n">
        <v>4.712</v>
      </c>
      <c r="D502" s="0" t="n">
        <v>14.0933</v>
      </c>
      <c r="E502" s="0" t="n">
        <v>14.0928</v>
      </c>
      <c r="F502" s="0" t="n">
        <v>4.091292</v>
      </c>
      <c r="G502" s="0" t="n">
        <v>4.109571</v>
      </c>
      <c r="H502" s="0" t="n">
        <v>33.9615</v>
      </c>
      <c r="I502" s="0" t="n">
        <v>34.1314</v>
      </c>
      <c r="J502" s="0" t="n">
        <v>7.981</v>
      </c>
      <c r="K502" s="0" t="n">
        <v>5.36353</v>
      </c>
      <c r="L502" s="0" t="n">
        <v>64.32909</v>
      </c>
      <c r="M502" s="0" t="n">
        <v>1.2817</v>
      </c>
      <c r="N502" s="0" t="n">
        <v>0</v>
      </c>
      <c r="O502" s="0" t="n">
        <v>51.72092</v>
      </c>
      <c r="P502" s="0" t="n">
        <v>3.49482</v>
      </c>
      <c r="Q502" s="0" t="n">
        <v>0.00233</v>
      </c>
      <c r="R502" s="0" t="n">
        <v>0</v>
      </c>
      <c r="S502" s="0" t="n">
        <v>1.6068</v>
      </c>
      <c r="T502" s="0" t="n">
        <v>1.8315</v>
      </c>
      <c r="U502" s="0" t="n">
        <v>0</v>
      </c>
      <c r="V502" s="2" t="n">
        <v>0.51707</v>
      </c>
      <c r="W502" s="2" t="n">
        <v>514.84</v>
      </c>
      <c r="X502" s="2" t="n">
        <v>2.6621</v>
      </c>
      <c r="Y502" s="2" t="n">
        <v>0</v>
      </c>
    </row>
    <row r="503" customFormat="false" ht="12.75" hidden="false" customHeight="false" outlineLevel="0" collapsed="false">
      <c r="B503" s="0" t="n">
        <v>4.775</v>
      </c>
      <c r="C503" s="0" t="n">
        <v>4.733</v>
      </c>
      <c r="D503" s="0" t="n">
        <v>14.0931</v>
      </c>
      <c r="E503" s="0" t="n">
        <v>14.0929</v>
      </c>
      <c r="F503" s="0" t="n">
        <v>4.091819</v>
      </c>
      <c r="G503" s="0" t="n">
        <v>4.110076</v>
      </c>
      <c r="H503" s="0" t="n">
        <v>33.9665</v>
      </c>
      <c r="I503" s="0" t="n">
        <v>34.136</v>
      </c>
      <c r="J503" s="0" t="n">
        <v>7.986</v>
      </c>
      <c r="K503" s="0" t="n">
        <v>5.36317</v>
      </c>
      <c r="L503" s="0" t="n">
        <v>64.32667</v>
      </c>
      <c r="M503" s="0" t="n">
        <v>1.2817</v>
      </c>
      <c r="N503" s="0" t="n">
        <v>0</v>
      </c>
      <c r="O503" s="0" t="n">
        <v>51.72092</v>
      </c>
      <c r="P503" s="0" t="n">
        <v>3.49482</v>
      </c>
      <c r="Q503" s="0" t="n">
        <v>0.00234</v>
      </c>
      <c r="R503" s="0" t="n">
        <v>0</v>
      </c>
      <c r="S503" s="0" t="n">
        <v>1.6068</v>
      </c>
      <c r="T503" s="0" t="n">
        <v>1.8315</v>
      </c>
      <c r="U503" s="0" t="n">
        <v>0</v>
      </c>
      <c r="V503" s="2" t="n">
        <v>0.5096</v>
      </c>
      <c r="W503" s="2" t="n">
        <v>514.84</v>
      </c>
      <c r="X503" s="2" t="n">
        <v>2.6236</v>
      </c>
      <c r="Y503" s="2" t="n">
        <v>0</v>
      </c>
    </row>
    <row r="504" customFormat="false" ht="12.75" hidden="false" customHeight="false" outlineLevel="0" collapsed="false">
      <c r="B504" s="0" t="n">
        <v>4.795</v>
      </c>
      <c r="C504" s="0" t="n">
        <v>4.753</v>
      </c>
      <c r="D504" s="0" t="n">
        <v>14.093</v>
      </c>
      <c r="E504" s="0" t="n">
        <v>14.0926</v>
      </c>
      <c r="F504" s="0" t="n">
        <v>4.092319</v>
      </c>
      <c r="G504" s="0" t="n">
        <v>4.110717</v>
      </c>
      <c r="H504" s="0" t="n">
        <v>33.9713</v>
      </c>
      <c r="I504" s="0" t="n">
        <v>34.1422</v>
      </c>
      <c r="J504" s="0" t="n">
        <v>7.981</v>
      </c>
      <c r="K504" s="0" t="n">
        <v>5.35546</v>
      </c>
      <c r="L504" s="0" t="n">
        <v>64.2358</v>
      </c>
      <c r="M504" s="0" t="n">
        <v>1.2817</v>
      </c>
      <c r="N504" s="0" t="n">
        <v>0</v>
      </c>
      <c r="O504" s="0" t="n">
        <v>51.72092</v>
      </c>
      <c r="P504" s="0" t="n">
        <v>3.49482</v>
      </c>
      <c r="Q504" s="0" t="n">
        <v>0.00235</v>
      </c>
      <c r="R504" s="0" t="n">
        <v>0</v>
      </c>
      <c r="S504" s="0" t="n">
        <v>1.6056</v>
      </c>
      <c r="T504" s="0" t="n">
        <v>1.8315</v>
      </c>
      <c r="U504" s="0" t="n">
        <v>0</v>
      </c>
      <c r="V504" s="2" t="n">
        <v>0.50224</v>
      </c>
      <c r="W504" s="2" t="n">
        <v>514.84</v>
      </c>
      <c r="X504" s="2" t="n">
        <v>2.5857</v>
      </c>
      <c r="Y504" s="2" t="n">
        <v>0</v>
      </c>
    </row>
    <row r="505" customFormat="false" ht="12.75" hidden="false" customHeight="false" outlineLevel="0" collapsed="false">
      <c r="B505" s="0" t="n">
        <v>4.829</v>
      </c>
      <c r="C505" s="0" t="n">
        <v>4.787</v>
      </c>
      <c r="D505" s="0" t="n">
        <v>14.0926</v>
      </c>
      <c r="E505" s="0" t="n">
        <v>14.0924</v>
      </c>
      <c r="F505" s="0" t="n">
        <v>4.092799</v>
      </c>
      <c r="G505" s="0" t="n">
        <v>4.111429</v>
      </c>
      <c r="H505" s="0" t="n">
        <v>33.976</v>
      </c>
      <c r="I505" s="0" t="n">
        <v>34.1489</v>
      </c>
      <c r="J505" s="0" t="n">
        <v>7.986</v>
      </c>
      <c r="K505" s="0" t="n">
        <v>5.35467</v>
      </c>
      <c r="L505" s="0" t="n">
        <v>64.22778</v>
      </c>
      <c r="M505" s="0" t="n">
        <v>1.2817</v>
      </c>
      <c r="N505" s="0" t="n">
        <v>0</v>
      </c>
      <c r="O505" s="0" t="n">
        <v>51.72092</v>
      </c>
      <c r="P505" s="0" t="n">
        <v>3.49482</v>
      </c>
      <c r="Q505" s="0" t="n">
        <v>0.00236</v>
      </c>
      <c r="R505" s="0" t="n">
        <v>0</v>
      </c>
      <c r="S505" s="0" t="n">
        <v>1.6056</v>
      </c>
      <c r="T505" s="0" t="n">
        <v>1.8315</v>
      </c>
      <c r="U505" s="0" t="n">
        <v>0</v>
      </c>
      <c r="V505" s="2" t="n">
        <v>0.49498</v>
      </c>
      <c r="W505" s="2" t="n">
        <v>514.84</v>
      </c>
      <c r="X505" s="2" t="n">
        <v>2.5483</v>
      </c>
      <c r="Y505" s="2" t="n">
        <v>0</v>
      </c>
    </row>
    <row r="506" customFormat="false" ht="12.75" hidden="false" customHeight="false" outlineLevel="0" collapsed="false">
      <c r="B506" s="0" t="n">
        <v>4.849</v>
      </c>
      <c r="C506" s="0" t="n">
        <v>4.807</v>
      </c>
      <c r="D506" s="0" t="n">
        <v>14.0923</v>
      </c>
      <c r="E506" s="0" t="n">
        <v>14.0924</v>
      </c>
      <c r="F506" s="0" t="n">
        <v>4.093224</v>
      </c>
      <c r="G506" s="0" t="n">
        <v>4.112063</v>
      </c>
      <c r="H506" s="0" t="n">
        <v>33.9803</v>
      </c>
      <c r="I506" s="0" t="n">
        <v>34.1548</v>
      </c>
      <c r="J506" s="0" t="n">
        <v>7.986</v>
      </c>
      <c r="K506" s="0" t="n">
        <v>5.35471</v>
      </c>
      <c r="L506" s="0" t="n">
        <v>64.22947</v>
      </c>
      <c r="M506" s="0" t="n">
        <v>1.2817</v>
      </c>
      <c r="N506" s="0" t="n">
        <v>0</v>
      </c>
      <c r="O506" s="0" t="n">
        <v>51.72092</v>
      </c>
      <c r="P506" s="0" t="n">
        <v>3.49482</v>
      </c>
      <c r="Q506" s="0" t="n">
        <v>0.00237</v>
      </c>
      <c r="R506" s="0" t="n">
        <v>0</v>
      </c>
      <c r="S506" s="0" t="n">
        <v>1.6056</v>
      </c>
      <c r="T506" s="0" t="n">
        <v>1.8315</v>
      </c>
      <c r="U506" s="0" t="n">
        <v>0</v>
      </c>
      <c r="V506" s="2" t="n">
        <v>0.4864</v>
      </c>
      <c r="W506" s="2" t="n">
        <v>514.84</v>
      </c>
      <c r="X506" s="2" t="n">
        <v>2.5042</v>
      </c>
      <c r="Y506" s="2" t="n">
        <v>0</v>
      </c>
    </row>
    <row r="507" customFormat="false" ht="12.75" hidden="false" customHeight="false" outlineLevel="0" collapsed="false">
      <c r="B507" s="0" t="n">
        <v>4.871</v>
      </c>
      <c r="C507" s="0" t="n">
        <v>4.828</v>
      </c>
      <c r="D507" s="0" t="n">
        <v>14.0921</v>
      </c>
      <c r="E507" s="0" t="n">
        <v>14.0924</v>
      </c>
      <c r="F507" s="0" t="n">
        <v>4.093605</v>
      </c>
      <c r="G507" s="0" t="n">
        <v>4.112814</v>
      </c>
      <c r="H507" s="0" t="n">
        <v>33.9839</v>
      </c>
      <c r="I507" s="0" t="n">
        <v>34.1618</v>
      </c>
      <c r="J507" s="0" t="n">
        <v>7.986</v>
      </c>
      <c r="K507" s="0" t="n">
        <v>5.34737</v>
      </c>
      <c r="L507" s="0" t="n">
        <v>64.14276</v>
      </c>
      <c r="M507" s="0" t="n">
        <v>1.2854</v>
      </c>
      <c r="N507" s="0" t="n">
        <v>0</v>
      </c>
      <c r="O507" s="0" t="n">
        <v>51.72092</v>
      </c>
      <c r="P507" s="0" t="n">
        <v>3.49482</v>
      </c>
      <c r="Q507" s="0" t="n">
        <v>0.00238</v>
      </c>
      <c r="R507" s="0" t="n">
        <v>0</v>
      </c>
      <c r="S507" s="0" t="n">
        <v>1.6044</v>
      </c>
      <c r="T507" s="0" t="n">
        <v>1.8327</v>
      </c>
      <c r="U507" s="0" t="n">
        <v>0</v>
      </c>
      <c r="V507" s="2" t="n">
        <v>0.48076</v>
      </c>
      <c r="W507" s="2" t="n">
        <v>514.84</v>
      </c>
      <c r="X507" s="2" t="n">
        <v>2.4751</v>
      </c>
      <c r="Y507" s="2" t="n">
        <v>0</v>
      </c>
    </row>
    <row r="508" customFormat="false" ht="12.75" hidden="false" customHeight="false" outlineLevel="0" collapsed="false">
      <c r="B508" s="0" t="n">
        <v>4.893</v>
      </c>
      <c r="C508" s="0" t="n">
        <v>4.85</v>
      </c>
      <c r="D508" s="0" t="n">
        <v>14.092</v>
      </c>
      <c r="E508" s="0" t="n">
        <v>14.0921</v>
      </c>
      <c r="F508" s="0" t="n">
        <v>4.093936</v>
      </c>
      <c r="G508" s="0" t="n">
        <v>4.11352</v>
      </c>
      <c r="H508" s="0" t="n">
        <v>33.9871</v>
      </c>
      <c r="I508" s="0" t="n">
        <v>34.1686</v>
      </c>
      <c r="J508" s="0" t="n">
        <v>7.981</v>
      </c>
      <c r="K508" s="0" t="n">
        <v>5.34695</v>
      </c>
      <c r="L508" s="0" t="n">
        <v>64.13878</v>
      </c>
      <c r="M508" s="0" t="n">
        <v>1.2854</v>
      </c>
      <c r="N508" s="0" t="n">
        <v>0</v>
      </c>
      <c r="O508" s="0" t="n">
        <v>51.72092</v>
      </c>
      <c r="P508" s="0" t="n">
        <v>3.49482</v>
      </c>
      <c r="Q508" s="0" t="n">
        <v>0.0024</v>
      </c>
      <c r="R508" s="0" t="n">
        <v>0</v>
      </c>
      <c r="S508" s="0" t="n">
        <v>1.6044</v>
      </c>
      <c r="T508" s="0" t="n">
        <v>1.8327</v>
      </c>
      <c r="U508" s="0" t="n">
        <v>0</v>
      </c>
      <c r="V508" s="2" t="n">
        <v>0.4738</v>
      </c>
      <c r="W508" s="2" t="n">
        <v>514.84</v>
      </c>
      <c r="X508" s="2" t="n">
        <v>2.4393</v>
      </c>
      <c r="Y508" s="2" t="n">
        <v>0</v>
      </c>
    </row>
    <row r="509" customFormat="false" ht="12.75" hidden="false" customHeight="false" outlineLevel="0" collapsed="false">
      <c r="B509" s="0" t="n">
        <v>4.896</v>
      </c>
      <c r="C509" s="0" t="n">
        <v>4.853</v>
      </c>
      <c r="D509" s="0" t="n">
        <v>14.0918</v>
      </c>
      <c r="E509" s="0" t="n">
        <v>14.0922</v>
      </c>
      <c r="F509" s="0" t="n">
        <v>4.094247</v>
      </c>
      <c r="G509" s="0" t="n">
        <v>4.114233</v>
      </c>
      <c r="H509" s="0" t="n">
        <v>33.9902</v>
      </c>
      <c r="I509" s="0" t="n">
        <v>34.1751</v>
      </c>
      <c r="J509" s="0" t="n">
        <v>7.986</v>
      </c>
      <c r="K509" s="0" t="n">
        <v>5.34627</v>
      </c>
      <c r="L509" s="0" t="n">
        <v>64.13156</v>
      </c>
      <c r="M509" s="0" t="n">
        <v>1.2854</v>
      </c>
      <c r="N509" s="0" t="n">
        <v>0</v>
      </c>
      <c r="O509" s="0" t="n">
        <v>51.72092</v>
      </c>
      <c r="P509" s="0" t="n">
        <v>3.49482</v>
      </c>
      <c r="Q509" s="0" t="n">
        <v>0.00241</v>
      </c>
      <c r="R509" s="0" t="n">
        <v>0</v>
      </c>
      <c r="S509" s="0" t="n">
        <v>1.6044</v>
      </c>
      <c r="T509" s="0" t="n">
        <v>1.8327</v>
      </c>
      <c r="U509" s="0" t="n">
        <v>0</v>
      </c>
      <c r="V509" s="2" t="n">
        <v>0.46693</v>
      </c>
      <c r="W509" s="2" t="n">
        <v>514.84</v>
      </c>
      <c r="X509" s="2" t="n">
        <v>2.404</v>
      </c>
      <c r="Y509" s="2" t="n">
        <v>0</v>
      </c>
    </row>
    <row r="510" customFormat="false" ht="12.75" hidden="false" customHeight="false" outlineLevel="0" collapsed="false">
      <c r="B510" s="0" t="n">
        <v>4.967</v>
      </c>
      <c r="C510" s="0" t="n">
        <v>4.924</v>
      </c>
      <c r="D510" s="0" t="n">
        <v>14.0913</v>
      </c>
      <c r="E510" s="0" t="n">
        <v>14.0921</v>
      </c>
      <c r="F510" s="0" t="n">
        <v>4.094467</v>
      </c>
      <c r="G510" s="0" t="n">
        <v>4.114874</v>
      </c>
      <c r="H510" s="0" t="n">
        <v>33.9926</v>
      </c>
      <c r="I510" s="0" t="n">
        <v>34.1811</v>
      </c>
      <c r="J510" s="0" t="n">
        <v>7.986</v>
      </c>
      <c r="K510" s="0" t="n">
        <v>5.33935</v>
      </c>
      <c r="L510" s="0" t="n">
        <v>64.04883</v>
      </c>
      <c r="M510" s="0" t="n">
        <v>1.2892</v>
      </c>
      <c r="N510" s="0" t="n">
        <v>0</v>
      </c>
      <c r="O510" s="0" t="n">
        <v>51.72092</v>
      </c>
      <c r="P510" s="0" t="n">
        <v>3.49482</v>
      </c>
      <c r="Q510" s="0" t="n">
        <v>0.00242</v>
      </c>
      <c r="R510" s="0" t="n">
        <v>0</v>
      </c>
      <c r="S510" s="0" t="n">
        <v>1.6032</v>
      </c>
      <c r="T510" s="0" t="n">
        <v>1.8339</v>
      </c>
      <c r="U510" s="0" t="n">
        <v>0</v>
      </c>
      <c r="V510" s="2" t="n">
        <v>0.46017</v>
      </c>
      <c r="W510" s="2" t="n">
        <v>514.84</v>
      </c>
      <c r="X510" s="2" t="n">
        <v>2.3691</v>
      </c>
      <c r="Y510" s="2" t="n">
        <v>0</v>
      </c>
    </row>
    <row r="511" customFormat="false" ht="12.75" hidden="false" customHeight="false" outlineLevel="0" collapsed="false">
      <c r="B511" s="0" t="n">
        <v>4.957</v>
      </c>
      <c r="C511" s="0" t="n">
        <v>4.914</v>
      </c>
      <c r="D511" s="0" t="n">
        <v>14.0909</v>
      </c>
      <c r="E511" s="0" t="n">
        <v>14.0918</v>
      </c>
      <c r="F511" s="0" t="n">
        <v>4.094751</v>
      </c>
      <c r="G511" s="0" t="n">
        <v>4.115567</v>
      </c>
      <c r="H511" s="0" t="n">
        <v>33.9955</v>
      </c>
      <c r="I511" s="0" t="n">
        <v>34.1879</v>
      </c>
      <c r="J511" s="0" t="n">
        <v>7.981</v>
      </c>
      <c r="K511" s="0" t="n">
        <v>5.33923</v>
      </c>
      <c r="L511" s="0" t="n">
        <v>64.04823</v>
      </c>
      <c r="M511" s="0" t="n">
        <v>1.2892</v>
      </c>
      <c r="N511" s="0" t="n">
        <v>0</v>
      </c>
      <c r="O511" s="0" t="n">
        <v>51.72092</v>
      </c>
      <c r="P511" s="0" t="n">
        <v>3.49482</v>
      </c>
      <c r="Q511" s="0" t="n">
        <v>0.00243</v>
      </c>
      <c r="R511" s="0" t="n">
        <v>0</v>
      </c>
      <c r="S511" s="0" t="n">
        <v>1.6032</v>
      </c>
      <c r="T511" s="0" t="n">
        <v>1.8339</v>
      </c>
      <c r="U511" s="0" t="n">
        <v>0</v>
      </c>
      <c r="V511" s="2" t="n">
        <v>0.45349</v>
      </c>
      <c r="W511" s="2" t="n">
        <v>514.84</v>
      </c>
      <c r="X511" s="2" t="n">
        <v>2.3348</v>
      </c>
      <c r="Y511" s="2" t="n">
        <v>0</v>
      </c>
    </row>
    <row r="512" customFormat="false" ht="12.75" hidden="false" customHeight="false" outlineLevel="0" collapsed="false">
      <c r="B512" s="0" t="n">
        <v>4.989</v>
      </c>
      <c r="C512" s="0" t="n">
        <v>4.945</v>
      </c>
      <c r="D512" s="0" t="n">
        <v>14.0908</v>
      </c>
      <c r="E512" s="0" t="n">
        <v>14.0914</v>
      </c>
      <c r="F512" s="0" t="n">
        <v>4.0949</v>
      </c>
      <c r="G512" s="0" t="n">
        <v>4.116085</v>
      </c>
      <c r="H512" s="0" t="n">
        <v>33.9971</v>
      </c>
      <c r="I512" s="0" t="n">
        <v>34.193</v>
      </c>
      <c r="J512" s="0" t="n">
        <v>7.986</v>
      </c>
      <c r="K512" s="0" t="n">
        <v>5.33181</v>
      </c>
      <c r="L512" s="0" t="n">
        <v>63.95952</v>
      </c>
      <c r="M512" s="0" t="n">
        <v>1.2892</v>
      </c>
      <c r="N512" s="0" t="n">
        <v>0</v>
      </c>
      <c r="O512" s="0" t="n">
        <v>51.72092</v>
      </c>
      <c r="P512" s="0" t="n">
        <v>3.49482</v>
      </c>
      <c r="Q512" s="0" t="n">
        <v>0.00244</v>
      </c>
      <c r="R512" s="0" t="n">
        <v>0</v>
      </c>
      <c r="S512" s="0" t="n">
        <v>1.602</v>
      </c>
      <c r="T512" s="0" t="n">
        <v>1.8339</v>
      </c>
      <c r="U512" s="0" t="n">
        <v>0</v>
      </c>
      <c r="V512" s="2" t="n">
        <v>0.44822</v>
      </c>
      <c r="W512" s="2" t="n">
        <v>514.84</v>
      </c>
      <c r="X512" s="2" t="n">
        <v>2.3076</v>
      </c>
      <c r="Y512" s="2" t="n">
        <v>0</v>
      </c>
    </row>
    <row r="513" customFormat="false" ht="12.75" hidden="false" customHeight="false" outlineLevel="0" collapsed="false">
      <c r="B513" s="0" t="n">
        <v>5.009</v>
      </c>
      <c r="C513" s="0" t="n">
        <v>4.966</v>
      </c>
      <c r="D513" s="0" t="n">
        <v>14.0903</v>
      </c>
      <c r="E513" s="0" t="n">
        <v>14.0908</v>
      </c>
      <c r="F513" s="0" t="n">
        <v>4.095042</v>
      </c>
      <c r="G513" s="0" t="n">
        <v>4.116512</v>
      </c>
      <c r="H513" s="0" t="n">
        <v>33.9988</v>
      </c>
      <c r="I513" s="0" t="n">
        <v>34.1975</v>
      </c>
      <c r="J513" s="0" t="n">
        <v>7.986</v>
      </c>
      <c r="K513" s="0" t="n">
        <v>5.32418</v>
      </c>
      <c r="L513" s="0" t="n">
        <v>63.86812</v>
      </c>
      <c r="M513" s="0" t="n">
        <v>1.2892</v>
      </c>
      <c r="N513" s="0" t="n">
        <v>0</v>
      </c>
      <c r="O513" s="0" t="n">
        <v>51.72092</v>
      </c>
      <c r="P513" s="0" t="n">
        <v>3.49482</v>
      </c>
      <c r="Q513" s="0" t="n">
        <v>0.00245</v>
      </c>
      <c r="R513" s="0" t="n">
        <v>0</v>
      </c>
      <c r="S513" s="0" t="n">
        <v>1.6007</v>
      </c>
      <c r="T513" s="0" t="n">
        <v>1.8339</v>
      </c>
      <c r="U513" s="0" t="n">
        <v>0</v>
      </c>
      <c r="V513" s="2" t="n">
        <v>0.44172</v>
      </c>
      <c r="W513" s="2" t="n">
        <v>514.84</v>
      </c>
      <c r="X513" s="2" t="n">
        <v>2.2741</v>
      </c>
      <c r="Y513" s="2" t="n">
        <v>0</v>
      </c>
    </row>
    <row r="514" customFormat="false" ht="12.75" hidden="false" customHeight="false" outlineLevel="0" collapsed="false">
      <c r="B514" s="0" t="n">
        <v>5.021</v>
      </c>
      <c r="C514" s="0" t="n">
        <v>4.977</v>
      </c>
      <c r="D514" s="0" t="n">
        <v>14.0903</v>
      </c>
      <c r="E514" s="0" t="n">
        <v>14.0906</v>
      </c>
      <c r="F514" s="0" t="n">
        <v>4.095148</v>
      </c>
      <c r="G514" s="0" t="n">
        <v>4.11692</v>
      </c>
      <c r="H514" s="0" t="n">
        <v>33.9998</v>
      </c>
      <c r="I514" s="0" t="n">
        <v>34.2015</v>
      </c>
      <c r="J514" s="0" t="n">
        <v>7.986</v>
      </c>
      <c r="K514" s="0" t="n">
        <v>5.32347</v>
      </c>
      <c r="L514" s="0" t="n">
        <v>63.85993</v>
      </c>
      <c r="M514" s="0" t="n">
        <v>1.2892</v>
      </c>
      <c r="N514" s="0" t="n">
        <v>0</v>
      </c>
      <c r="O514" s="0" t="n">
        <v>51.72092</v>
      </c>
      <c r="P514" s="0" t="n">
        <v>3.49482</v>
      </c>
      <c r="Q514" s="0" t="n">
        <v>0.00247</v>
      </c>
      <c r="R514" s="0" t="n">
        <v>0</v>
      </c>
      <c r="S514" s="0" t="n">
        <v>1.6007</v>
      </c>
      <c r="T514" s="0" t="n">
        <v>1.8339</v>
      </c>
      <c r="U514" s="0" t="n">
        <v>0</v>
      </c>
      <c r="V514" s="2" t="n">
        <v>0.4353</v>
      </c>
      <c r="W514" s="2" t="n">
        <v>514.84</v>
      </c>
      <c r="X514" s="2" t="n">
        <v>2.2411</v>
      </c>
      <c r="Y514" s="2" t="n">
        <v>0</v>
      </c>
    </row>
    <row r="515" customFormat="false" ht="12.75" hidden="false" customHeight="false" outlineLevel="0" collapsed="false">
      <c r="B515" s="0" t="n">
        <v>5.063</v>
      </c>
      <c r="C515" s="0" t="n">
        <v>5.019</v>
      </c>
      <c r="D515" s="0" t="n">
        <v>14.0899</v>
      </c>
      <c r="E515" s="0" t="n">
        <v>14.0904</v>
      </c>
      <c r="F515" s="0" t="n">
        <v>4.095176</v>
      </c>
      <c r="G515" s="0" t="n">
        <v>4.117186</v>
      </c>
      <c r="H515" s="0" t="n">
        <v>34.0004</v>
      </c>
      <c r="I515" s="0" t="n">
        <v>34.2041</v>
      </c>
      <c r="J515" s="0" t="n">
        <v>7.986</v>
      </c>
      <c r="K515" s="0" t="n">
        <v>5.3155</v>
      </c>
      <c r="L515" s="0" t="n">
        <v>63.76404</v>
      </c>
      <c r="M515" s="0" t="n">
        <v>1.293</v>
      </c>
      <c r="N515" s="0" t="n">
        <v>0</v>
      </c>
      <c r="O515" s="0" t="n">
        <v>51.72092</v>
      </c>
      <c r="P515" s="0" t="n">
        <v>3.49482</v>
      </c>
      <c r="Q515" s="0" t="n">
        <v>0.00248</v>
      </c>
      <c r="R515" s="0" t="n">
        <v>0</v>
      </c>
      <c r="S515" s="0" t="n">
        <v>1.5995</v>
      </c>
      <c r="T515" s="0" t="n">
        <v>1.8352</v>
      </c>
      <c r="U515" s="0" t="n">
        <v>0</v>
      </c>
      <c r="V515" s="2" t="n">
        <v>0.42898</v>
      </c>
      <c r="W515" s="2" t="n">
        <v>514.84</v>
      </c>
      <c r="X515" s="2" t="n">
        <v>2.2085</v>
      </c>
      <c r="Y515" s="2" t="n">
        <v>0</v>
      </c>
    </row>
    <row r="516" customFormat="false" ht="12.75" hidden="false" customHeight="false" outlineLevel="0" collapsed="false">
      <c r="B516" s="0" t="n">
        <v>5.063</v>
      </c>
      <c r="C516" s="0" t="n">
        <v>5.019</v>
      </c>
      <c r="D516" s="0" t="n">
        <v>14.0901</v>
      </c>
      <c r="E516" s="0" t="n">
        <v>14.0899</v>
      </c>
      <c r="F516" s="0" t="n">
        <v>4.095196</v>
      </c>
      <c r="G516" s="0" t="n">
        <v>4.117614</v>
      </c>
      <c r="H516" s="0" t="n">
        <v>34.0004</v>
      </c>
      <c r="I516" s="0" t="n">
        <v>34.2085</v>
      </c>
      <c r="J516" s="0" t="n">
        <v>7.986</v>
      </c>
      <c r="K516" s="0" t="n">
        <v>5.3144</v>
      </c>
      <c r="L516" s="0" t="n">
        <v>63.75111</v>
      </c>
      <c r="M516" s="0" t="n">
        <v>1.293</v>
      </c>
      <c r="N516" s="0" t="n">
        <v>0</v>
      </c>
      <c r="O516" s="0" t="n">
        <v>51.72092</v>
      </c>
      <c r="P516" s="0" t="n">
        <v>3.49482</v>
      </c>
      <c r="Q516" s="0" t="n">
        <v>0.00249</v>
      </c>
      <c r="R516" s="0" t="n">
        <v>0</v>
      </c>
      <c r="S516" s="0" t="n">
        <v>1.5995</v>
      </c>
      <c r="T516" s="0" t="n">
        <v>1.8352</v>
      </c>
      <c r="U516" s="0" t="n">
        <v>0</v>
      </c>
      <c r="V516" s="2" t="n">
        <v>0.42274</v>
      </c>
      <c r="W516" s="2" t="n">
        <v>514.84</v>
      </c>
      <c r="X516" s="2" t="n">
        <v>2.1764</v>
      </c>
      <c r="Y516" s="2" t="n">
        <v>0</v>
      </c>
    </row>
    <row r="517" customFormat="false" ht="12.75" hidden="false" customHeight="false" outlineLevel="0" collapsed="false">
      <c r="B517" s="0" t="n">
        <v>5.095</v>
      </c>
      <c r="C517" s="0" t="n">
        <v>5.051</v>
      </c>
      <c r="D517" s="0" t="n">
        <v>14.0896</v>
      </c>
      <c r="E517" s="0" t="n">
        <v>14.0896</v>
      </c>
      <c r="F517" s="0" t="n">
        <v>4.095274</v>
      </c>
      <c r="G517" s="0" t="n">
        <v>4.117899</v>
      </c>
      <c r="H517" s="0" t="n">
        <v>34.0015</v>
      </c>
      <c r="I517" s="0" t="n">
        <v>34.2114</v>
      </c>
      <c r="J517" s="0" t="n">
        <v>7.986</v>
      </c>
      <c r="K517" s="0" t="n">
        <v>5.31314</v>
      </c>
      <c r="L517" s="0" t="n">
        <v>63.73581</v>
      </c>
      <c r="M517" s="0" t="n">
        <v>1.293</v>
      </c>
      <c r="N517" s="0" t="n">
        <v>0</v>
      </c>
      <c r="O517" s="0" t="n">
        <v>51.72092</v>
      </c>
      <c r="P517" s="0" t="n">
        <v>3.49482</v>
      </c>
      <c r="Q517" s="0" t="n">
        <v>0.0025</v>
      </c>
      <c r="R517" s="0" t="n">
        <v>0</v>
      </c>
      <c r="S517" s="0" t="n">
        <v>1.5995</v>
      </c>
      <c r="T517" s="0" t="n">
        <v>1.8352</v>
      </c>
      <c r="U517" s="0" t="n">
        <v>0</v>
      </c>
      <c r="V517" s="2" t="n">
        <v>0.41781</v>
      </c>
      <c r="W517" s="2" t="n">
        <v>514.84</v>
      </c>
      <c r="X517" s="2" t="n">
        <v>2.151</v>
      </c>
      <c r="Y517" s="2" t="n">
        <v>0</v>
      </c>
    </row>
    <row r="518" customFormat="false" ht="12.75" hidden="false" customHeight="false" outlineLevel="0" collapsed="false">
      <c r="B518" s="0" t="n">
        <v>5.105</v>
      </c>
      <c r="C518" s="0" t="n">
        <v>5.061</v>
      </c>
      <c r="D518" s="0" t="n">
        <v>14.0894</v>
      </c>
      <c r="E518" s="0" t="n">
        <v>14.089</v>
      </c>
      <c r="F518" s="0" t="n">
        <v>4.095321</v>
      </c>
      <c r="G518" s="0" t="n">
        <v>4.11821</v>
      </c>
      <c r="H518" s="0" t="n">
        <v>34.0021</v>
      </c>
      <c r="I518" s="0" t="n">
        <v>34.2148</v>
      </c>
      <c r="J518" s="0" t="n">
        <v>7.986</v>
      </c>
      <c r="K518" s="0" t="n">
        <v>5.31267</v>
      </c>
      <c r="L518" s="0" t="n">
        <v>63.73019</v>
      </c>
      <c r="M518" s="0" t="n">
        <v>1.293</v>
      </c>
      <c r="N518" s="0" t="n">
        <v>0</v>
      </c>
      <c r="O518" s="0" t="n">
        <v>51.72092</v>
      </c>
      <c r="P518" s="0" t="n">
        <v>3.49482</v>
      </c>
      <c r="Q518" s="0" t="n">
        <v>0.00251</v>
      </c>
      <c r="R518" s="0" t="n">
        <v>0</v>
      </c>
      <c r="S518" s="0" t="n">
        <v>1.5995</v>
      </c>
      <c r="T518" s="0" t="n">
        <v>1.8352</v>
      </c>
      <c r="U518" s="0" t="n">
        <v>0</v>
      </c>
      <c r="V518" s="2" t="n">
        <v>0.41173</v>
      </c>
      <c r="W518" s="2" t="n">
        <v>514.84</v>
      </c>
      <c r="X518" s="2" t="n">
        <v>2.1197</v>
      </c>
      <c r="Y518" s="2" t="n">
        <v>0</v>
      </c>
    </row>
    <row r="519" customFormat="false" ht="12.75" hidden="false" customHeight="false" outlineLevel="0" collapsed="false">
      <c r="B519" s="0" t="n">
        <v>5.139</v>
      </c>
      <c r="C519" s="0" t="n">
        <v>5.094</v>
      </c>
      <c r="D519" s="0" t="n">
        <v>14.0891</v>
      </c>
      <c r="E519" s="0" t="n">
        <v>14.0886</v>
      </c>
      <c r="F519" s="0" t="n">
        <v>4.095377</v>
      </c>
      <c r="G519" s="0" t="n">
        <v>4.118501</v>
      </c>
      <c r="H519" s="0" t="n">
        <v>34.0029</v>
      </c>
      <c r="I519" s="0" t="n">
        <v>34.2179</v>
      </c>
      <c r="J519" s="0" t="n">
        <v>7.986</v>
      </c>
      <c r="K519" s="0" t="n">
        <v>5.30593</v>
      </c>
      <c r="L519" s="0" t="n">
        <v>63.64925</v>
      </c>
      <c r="M519" s="0" t="n">
        <v>1.293</v>
      </c>
      <c r="N519" s="0" t="n">
        <v>0</v>
      </c>
      <c r="O519" s="0" t="n">
        <v>51.72092</v>
      </c>
      <c r="P519" s="0" t="n">
        <v>3.49482</v>
      </c>
      <c r="Q519" s="0" t="n">
        <v>0.00252</v>
      </c>
      <c r="R519" s="0" t="n">
        <v>0</v>
      </c>
      <c r="S519" s="0" t="n">
        <v>1.5983</v>
      </c>
      <c r="T519" s="0" t="n">
        <v>1.8352</v>
      </c>
      <c r="U519" s="0" t="n">
        <v>0</v>
      </c>
      <c r="V519" s="2" t="n">
        <v>0.40693</v>
      </c>
      <c r="W519" s="2" t="n">
        <v>514.84</v>
      </c>
      <c r="X519" s="2" t="n">
        <v>2.095</v>
      </c>
      <c r="Y519" s="2" t="n">
        <v>0</v>
      </c>
    </row>
    <row r="520" customFormat="false" ht="12.75" hidden="false" customHeight="false" outlineLevel="0" collapsed="false">
      <c r="B520" s="0" t="n">
        <v>5.159</v>
      </c>
      <c r="C520" s="0" t="n">
        <v>5.114</v>
      </c>
      <c r="D520" s="0" t="n">
        <v>14.0886</v>
      </c>
      <c r="E520" s="0" t="n">
        <v>14.0878</v>
      </c>
      <c r="F520" s="0" t="n">
        <v>4.09544</v>
      </c>
      <c r="G520" s="0" t="n">
        <v>4.118683</v>
      </c>
      <c r="H520" s="0" t="n">
        <v>34.0039</v>
      </c>
      <c r="I520" s="0" t="n">
        <v>34.2203</v>
      </c>
      <c r="J520" s="0" t="n">
        <v>7.986</v>
      </c>
      <c r="K520" s="0" t="n">
        <v>5.29902</v>
      </c>
      <c r="L520" s="0" t="n">
        <v>63.56612</v>
      </c>
      <c r="M520" s="0" t="n">
        <v>1.293</v>
      </c>
      <c r="N520" s="0" t="n">
        <v>0</v>
      </c>
      <c r="O520" s="0" t="n">
        <v>51.72092</v>
      </c>
      <c r="P520" s="0" t="n">
        <v>3.49482</v>
      </c>
      <c r="Q520" s="0" t="n">
        <v>0.00253</v>
      </c>
      <c r="R520" s="0" t="n">
        <v>0</v>
      </c>
      <c r="S520" s="0" t="n">
        <v>1.5971</v>
      </c>
      <c r="T520" s="0" t="n">
        <v>1.8352</v>
      </c>
      <c r="U520" s="0" t="n">
        <v>0</v>
      </c>
      <c r="V520" s="2" t="n">
        <v>0.401</v>
      </c>
      <c r="W520" s="2" t="n">
        <v>514.84</v>
      </c>
      <c r="X520" s="2" t="n">
        <v>2.0645</v>
      </c>
      <c r="Y520" s="2" t="n">
        <v>0</v>
      </c>
    </row>
    <row r="521" customFormat="false" ht="12.75" hidden="false" customHeight="false" outlineLevel="0" collapsed="false">
      <c r="B521" s="0" t="n">
        <v>5.171</v>
      </c>
      <c r="C521" s="0" t="n">
        <v>5.126</v>
      </c>
      <c r="D521" s="0" t="n">
        <v>14.0886</v>
      </c>
      <c r="E521" s="0" t="n">
        <v>14.0877</v>
      </c>
      <c r="F521" s="0" t="n">
        <v>4.095436</v>
      </c>
      <c r="G521" s="0" t="n">
        <v>4.118929</v>
      </c>
      <c r="H521" s="0" t="n">
        <v>34.0039</v>
      </c>
      <c r="I521" s="0" t="n">
        <v>34.2226</v>
      </c>
      <c r="J521" s="0" t="n">
        <v>7.986</v>
      </c>
      <c r="K521" s="0" t="n">
        <v>5.298</v>
      </c>
      <c r="L521" s="0" t="n">
        <v>63.55379</v>
      </c>
      <c r="M521" s="0" t="n">
        <v>1.293</v>
      </c>
      <c r="N521" s="0" t="n">
        <v>0</v>
      </c>
      <c r="O521" s="0" t="n">
        <v>51.72092</v>
      </c>
      <c r="P521" s="0" t="n">
        <v>3.49482</v>
      </c>
      <c r="Q521" s="0" t="n">
        <v>0.00255</v>
      </c>
      <c r="R521" s="0" t="n">
        <v>0</v>
      </c>
      <c r="S521" s="0" t="n">
        <v>1.5971</v>
      </c>
      <c r="T521" s="0" t="n">
        <v>1.8352</v>
      </c>
      <c r="U521" s="0" t="n">
        <v>0</v>
      </c>
      <c r="V521" s="2" t="n">
        <v>0.39748</v>
      </c>
      <c r="W521" s="2" t="n">
        <v>514.84</v>
      </c>
      <c r="X521" s="2" t="n">
        <v>2.0464</v>
      </c>
      <c r="Y521" s="2" t="n">
        <v>0</v>
      </c>
    </row>
    <row r="522" customFormat="false" ht="12.75" hidden="false" customHeight="false" outlineLevel="0" collapsed="false">
      <c r="B522" s="0" t="n">
        <v>5.203</v>
      </c>
      <c r="C522" s="0" t="n">
        <v>5.158</v>
      </c>
      <c r="D522" s="0" t="n">
        <v>14.0882</v>
      </c>
      <c r="E522" s="0" t="n">
        <v>14.0875</v>
      </c>
      <c r="F522" s="0" t="n">
        <v>4.095428</v>
      </c>
      <c r="G522" s="0" t="n">
        <v>4.11911</v>
      </c>
      <c r="H522" s="0" t="n">
        <v>34.0041</v>
      </c>
      <c r="I522" s="0" t="n">
        <v>34.2245</v>
      </c>
      <c r="J522" s="0" t="n">
        <v>7.986</v>
      </c>
      <c r="K522" s="0" t="n">
        <v>5.29076</v>
      </c>
      <c r="L522" s="0" t="n">
        <v>63.46662</v>
      </c>
      <c r="M522" s="0" t="n">
        <v>1.2968</v>
      </c>
      <c r="N522" s="0" t="n">
        <v>0</v>
      </c>
      <c r="O522" s="0" t="n">
        <v>51.72092</v>
      </c>
      <c r="P522" s="0" t="n">
        <v>3.49482</v>
      </c>
      <c r="Q522" s="0" t="n">
        <v>0.00256</v>
      </c>
      <c r="R522" s="0" t="n">
        <v>0</v>
      </c>
      <c r="S522" s="0" t="n">
        <v>1.5958</v>
      </c>
      <c r="T522" s="0" t="n">
        <v>1.8364</v>
      </c>
      <c r="U522" s="0" t="n">
        <v>0</v>
      </c>
      <c r="V522" s="2" t="n">
        <v>0.3932</v>
      </c>
      <c r="W522" s="2" t="n">
        <v>512.85</v>
      </c>
      <c r="X522" s="2" t="n">
        <v>2.0165</v>
      </c>
      <c r="Y522" s="2" t="n">
        <v>0</v>
      </c>
    </row>
    <row r="523" customFormat="false" ht="12.75" hidden="false" customHeight="false" outlineLevel="0" collapsed="false">
      <c r="B523" s="0" t="n">
        <v>5.213</v>
      </c>
      <c r="C523" s="0" t="n">
        <v>5.168</v>
      </c>
      <c r="D523" s="0" t="n">
        <v>14.0882</v>
      </c>
      <c r="E523" s="0" t="n">
        <v>14.0874</v>
      </c>
      <c r="F523" s="0" t="n">
        <v>4.095471</v>
      </c>
      <c r="G523" s="0" t="n">
        <v>4.119389</v>
      </c>
      <c r="H523" s="0" t="n">
        <v>34.0045</v>
      </c>
      <c r="I523" s="0" t="n">
        <v>34.2272</v>
      </c>
      <c r="J523" s="0" t="n">
        <v>7.986</v>
      </c>
      <c r="K523" s="0" t="n">
        <v>5.28937</v>
      </c>
      <c r="L523" s="0" t="n">
        <v>63.45013</v>
      </c>
      <c r="M523" s="0" t="n">
        <v>1.2968</v>
      </c>
      <c r="N523" s="0" t="n">
        <v>0</v>
      </c>
      <c r="O523" s="0" t="n">
        <v>51.72092</v>
      </c>
      <c r="P523" s="0" t="n">
        <v>3.49482</v>
      </c>
      <c r="Q523" s="0" t="n">
        <v>0.00257</v>
      </c>
      <c r="R523" s="0" t="n">
        <v>0</v>
      </c>
      <c r="S523" s="0" t="n">
        <v>1.5958</v>
      </c>
      <c r="T523" s="0" t="n">
        <v>1.8364</v>
      </c>
      <c r="U523" s="0" t="n">
        <v>0</v>
      </c>
      <c r="V523" s="2" t="n">
        <v>0.3871</v>
      </c>
      <c r="W523" s="2" t="n">
        <v>514.84</v>
      </c>
      <c r="X523" s="2" t="n">
        <v>1.9929</v>
      </c>
      <c r="Y523" s="2" t="n">
        <v>0</v>
      </c>
    </row>
    <row r="524" customFormat="false" ht="12.75" hidden="false" customHeight="false" outlineLevel="0" collapsed="false">
      <c r="B524" s="0" t="n">
        <v>5.235</v>
      </c>
      <c r="C524" s="0" t="n">
        <v>5.189</v>
      </c>
      <c r="D524" s="0" t="n">
        <v>14.0882</v>
      </c>
      <c r="E524" s="0" t="n">
        <v>14.0875</v>
      </c>
      <c r="F524" s="0" t="n">
        <v>4.095558</v>
      </c>
      <c r="G524" s="0" t="n">
        <v>4.11957</v>
      </c>
      <c r="H524" s="0" t="n">
        <v>34.0053</v>
      </c>
      <c r="I524" s="0" t="n">
        <v>34.2287</v>
      </c>
      <c r="J524" s="0" t="n">
        <v>7.986</v>
      </c>
      <c r="K524" s="0" t="n">
        <v>5.28173</v>
      </c>
      <c r="L524" s="0" t="n">
        <v>63.35875</v>
      </c>
      <c r="M524" s="0" t="n">
        <v>1.3006</v>
      </c>
      <c r="N524" s="0" t="n">
        <v>0</v>
      </c>
      <c r="O524" s="0" t="n">
        <v>51.72092</v>
      </c>
      <c r="P524" s="0" t="n">
        <v>3.49482</v>
      </c>
      <c r="Q524" s="0" t="n">
        <v>0.00258</v>
      </c>
      <c r="R524" s="0" t="n">
        <v>0</v>
      </c>
      <c r="S524" s="0" t="n">
        <v>1.5946</v>
      </c>
      <c r="T524" s="0" t="n">
        <v>1.8376</v>
      </c>
      <c r="U524" s="0" t="n">
        <v>0</v>
      </c>
      <c r="V524" s="2" t="n">
        <v>0.38405</v>
      </c>
      <c r="W524" s="2" t="n">
        <v>512.85</v>
      </c>
      <c r="X524" s="2" t="n">
        <v>1.9696</v>
      </c>
      <c r="Y524" s="2" t="n">
        <v>0</v>
      </c>
    </row>
    <row r="525" customFormat="false" ht="12.75" hidden="false" customHeight="false" outlineLevel="0" collapsed="false">
      <c r="B525" s="0" t="n">
        <v>5.255</v>
      </c>
      <c r="C525" s="0" t="n">
        <v>5.209</v>
      </c>
      <c r="D525" s="0" t="n">
        <v>14.0879</v>
      </c>
      <c r="E525" s="0" t="n">
        <v>14.0874</v>
      </c>
      <c r="F525" s="0" t="n">
        <v>4.095487</v>
      </c>
      <c r="G525" s="0" t="n">
        <v>4.119888</v>
      </c>
      <c r="H525" s="0" t="n">
        <v>34.0049</v>
      </c>
      <c r="I525" s="0" t="n">
        <v>34.2318</v>
      </c>
      <c r="J525" s="0" t="n">
        <v>7.986</v>
      </c>
      <c r="K525" s="0" t="n">
        <v>5.28114</v>
      </c>
      <c r="L525" s="0" t="n">
        <v>63.35113</v>
      </c>
      <c r="M525" s="0" t="n">
        <v>1.3044</v>
      </c>
      <c r="N525" s="0" t="n">
        <v>0</v>
      </c>
      <c r="O525" s="0" t="n">
        <v>51.72092</v>
      </c>
      <c r="P525" s="0" t="n">
        <v>3.49482</v>
      </c>
      <c r="Q525" s="0" t="n">
        <v>0.00259</v>
      </c>
      <c r="R525" s="0" t="n">
        <v>0</v>
      </c>
      <c r="S525" s="0" t="n">
        <v>1.5946</v>
      </c>
      <c r="T525" s="0" t="n">
        <v>1.8388</v>
      </c>
      <c r="U525" s="0" t="n">
        <v>0</v>
      </c>
      <c r="V525" s="2" t="n">
        <v>0.37809</v>
      </c>
      <c r="W525" s="2" t="n">
        <v>514.84</v>
      </c>
      <c r="X525" s="2" t="n">
        <v>1.9466</v>
      </c>
      <c r="Y525" s="2" t="n">
        <v>0</v>
      </c>
    </row>
    <row r="526" customFormat="false" ht="12.75" hidden="false" customHeight="false" outlineLevel="0" collapsed="false">
      <c r="B526" s="0" t="n">
        <v>5.287</v>
      </c>
      <c r="C526" s="0" t="n">
        <v>5.241</v>
      </c>
      <c r="D526" s="0" t="n">
        <v>14.0877</v>
      </c>
      <c r="E526" s="0" t="n">
        <v>14.0873</v>
      </c>
      <c r="F526" s="0" t="n">
        <v>4.095365</v>
      </c>
      <c r="G526" s="0" t="n">
        <v>4.12003</v>
      </c>
      <c r="H526" s="0" t="n">
        <v>34.004</v>
      </c>
      <c r="I526" s="0" t="n">
        <v>34.2331</v>
      </c>
      <c r="J526" s="0" t="n">
        <v>7.986</v>
      </c>
      <c r="K526" s="0" t="n">
        <v>5.28039</v>
      </c>
      <c r="L526" s="0" t="n">
        <v>63.34153</v>
      </c>
      <c r="M526" s="0" t="n">
        <v>1.312</v>
      </c>
      <c r="N526" s="0" t="n">
        <v>0</v>
      </c>
      <c r="O526" s="0" t="n">
        <v>51.72092</v>
      </c>
      <c r="P526" s="0" t="n">
        <v>3.49482</v>
      </c>
      <c r="Q526" s="0" t="n">
        <v>0.0026</v>
      </c>
      <c r="R526" s="0" t="n">
        <v>0</v>
      </c>
      <c r="S526" s="0" t="n">
        <v>1.5946</v>
      </c>
      <c r="T526" s="0" t="n">
        <v>1.8413</v>
      </c>
      <c r="U526" s="0" t="n">
        <v>0</v>
      </c>
      <c r="V526" s="2" t="n">
        <v>0.37367</v>
      </c>
      <c r="W526" s="2" t="n">
        <v>514.84</v>
      </c>
      <c r="X526" s="2" t="n">
        <v>1.9238</v>
      </c>
      <c r="Y526" s="2" t="n">
        <v>0</v>
      </c>
    </row>
    <row r="527" customFormat="false" ht="12.75" hidden="false" customHeight="false" outlineLevel="0" collapsed="false">
      <c r="B527" s="0" t="n">
        <v>5.287</v>
      </c>
      <c r="C527" s="0" t="n">
        <v>5.241</v>
      </c>
      <c r="D527" s="0" t="n">
        <v>14.0872</v>
      </c>
      <c r="E527" s="0" t="n">
        <v>14.0877</v>
      </c>
      <c r="F527" s="0" t="n">
        <v>4.095263</v>
      </c>
      <c r="G527" s="0" t="n">
        <v>4.120141</v>
      </c>
      <c r="H527" s="0" t="n">
        <v>34.0035</v>
      </c>
      <c r="I527" s="0" t="n">
        <v>34.2338</v>
      </c>
      <c r="J527" s="0" t="n">
        <v>7.986</v>
      </c>
      <c r="K527" s="0" t="n">
        <v>5.27339</v>
      </c>
      <c r="L527" s="0" t="n">
        <v>63.25669</v>
      </c>
      <c r="M527" s="0" t="n">
        <v>1.3159</v>
      </c>
      <c r="N527" s="0" t="n">
        <v>0</v>
      </c>
      <c r="O527" s="0" t="n">
        <v>51.72092</v>
      </c>
      <c r="P527" s="0" t="n">
        <v>3.49482</v>
      </c>
      <c r="Q527" s="0" t="n">
        <v>0.00262</v>
      </c>
      <c r="R527" s="0" t="n">
        <v>0</v>
      </c>
      <c r="S527" s="0" t="n">
        <v>1.5934</v>
      </c>
      <c r="T527" s="0" t="n">
        <v>1.8425</v>
      </c>
      <c r="U527" s="0" t="n">
        <v>0</v>
      </c>
      <c r="V527" s="2" t="n">
        <v>0.36929</v>
      </c>
      <c r="W527" s="2" t="n">
        <v>514.84</v>
      </c>
      <c r="X527" s="2" t="n">
        <v>1.9012</v>
      </c>
      <c r="Y527" s="2" t="n">
        <v>0</v>
      </c>
    </row>
    <row r="528" customFormat="false" ht="12.75" hidden="false" customHeight="false" outlineLevel="0" collapsed="false">
      <c r="B528" s="0" t="n">
        <v>5.309</v>
      </c>
      <c r="C528" s="0" t="n">
        <v>5.263</v>
      </c>
      <c r="D528" s="0" t="n">
        <v>14.087</v>
      </c>
      <c r="E528" s="0" t="n">
        <v>14.0877</v>
      </c>
      <c r="F528" s="0" t="n">
        <v>4.095211</v>
      </c>
      <c r="G528" s="0" t="n">
        <v>4.120212</v>
      </c>
      <c r="H528" s="0" t="n">
        <v>34.0031</v>
      </c>
      <c r="I528" s="0" t="n">
        <v>34.2345</v>
      </c>
      <c r="J528" s="0" t="n">
        <v>7.986</v>
      </c>
      <c r="K528" s="0" t="n">
        <v>5.27227</v>
      </c>
      <c r="L528" s="0" t="n">
        <v>63.24287</v>
      </c>
      <c r="M528" s="0" t="n">
        <v>1.3197</v>
      </c>
      <c r="N528" s="0" t="n">
        <v>0</v>
      </c>
      <c r="O528" s="0" t="n">
        <v>51.72092</v>
      </c>
      <c r="P528" s="0" t="n">
        <v>3.49482</v>
      </c>
      <c r="Q528" s="0" t="n">
        <v>0.00263</v>
      </c>
      <c r="R528" s="0" t="n">
        <v>0</v>
      </c>
      <c r="S528" s="0" t="n">
        <v>1.5934</v>
      </c>
      <c r="T528" s="0" t="n">
        <v>1.8437</v>
      </c>
      <c r="U528" s="0" t="n">
        <v>0</v>
      </c>
      <c r="V528" s="2" t="n">
        <v>0.36496</v>
      </c>
      <c r="W528" s="2" t="n">
        <v>514.84</v>
      </c>
      <c r="X528" s="2" t="n">
        <v>1.8789</v>
      </c>
      <c r="Y528" s="2" t="n">
        <v>0</v>
      </c>
    </row>
    <row r="529" customFormat="false" ht="12.75" hidden="false" customHeight="false" outlineLevel="0" collapsed="false">
      <c r="B529" s="0" t="n">
        <v>5.337</v>
      </c>
      <c r="C529" s="0" t="n">
        <v>5.29</v>
      </c>
      <c r="D529" s="0" t="n">
        <v>14.0867</v>
      </c>
      <c r="E529" s="0" t="n">
        <v>14.0875</v>
      </c>
      <c r="F529" s="0" t="n">
        <v>4.095188</v>
      </c>
      <c r="G529" s="0" t="n">
        <v>4.120315</v>
      </c>
      <c r="H529" s="0" t="n">
        <v>34.0032</v>
      </c>
      <c r="I529" s="0" t="n">
        <v>34.2356</v>
      </c>
      <c r="J529" s="0" t="n">
        <v>7.981</v>
      </c>
      <c r="K529" s="0" t="n">
        <v>5.2649</v>
      </c>
      <c r="L529" s="0" t="n">
        <v>63.15411</v>
      </c>
      <c r="M529" s="0" t="n">
        <v>1.3236</v>
      </c>
      <c r="N529" s="0" t="n">
        <v>0</v>
      </c>
      <c r="O529" s="0" t="n">
        <v>51.72092</v>
      </c>
      <c r="P529" s="0" t="n">
        <v>3.49482</v>
      </c>
      <c r="Q529" s="0" t="n">
        <v>0.00264</v>
      </c>
      <c r="R529" s="0" t="n">
        <v>0</v>
      </c>
      <c r="S529" s="0" t="n">
        <v>1.5922</v>
      </c>
      <c r="T529" s="0" t="n">
        <v>1.8449</v>
      </c>
      <c r="U529" s="0" t="n">
        <v>0</v>
      </c>
      <c r="V529" s="2" t="n">
        <v>0.36174</v>
      </c>
      <c r="W529" s="2" t="n">
        <v>514.84</v>
      </c>
      <c r="X529" s="2" t="n">
        <v>1.8624</v>
      </c>
      <c r="Y529" s="2" t="n">
        <v>0</v>
      </c>
    </row>
    <row r="530" customFormat="false" ht="12.75" hidden="false" customHeight="false" outlineLevel="0" collapsed="false">
      <c r="B530" s="0" t="n">
        <v>5.341</v>
      </c>
      <c r="C530" s="0" t="n">
        <v>5.295</v>
      </c>
      <c r="D530" s="0" t="n">
        <v>14.0865</v>
      </c>
      <c r="E530" s="0" t="n">
        <v>14.0877</v>
      </c>
      <c r="F530" s="0" t="n">
        <v>4.095219</v>
      </c>
      <c r="G530" s="0" t="n">
        <v>4.120529</v>
      </c>
      <c r="H530" s="0" t="n">
        <v>34.0036</v>
      </c>
      <c r="I530" s="0" t="n">
        <v>34.2374</v>
      </c>
      <c r="J530" s="0" t="n">
        <v>7.986</v>
      </c>
      <c r="K530" s="0" t="n">
        <v>5.26448</v>
      </c>
      <c r="L530" s="0" t="n">
        <v>63.14896</v>
      </c>
      <c r="M530" s="0" t="n">
        <v>1.3275</v>
      </c>
      <c r="N530" s="0" t="n">
        <v>0</v>
      </c>
      <c r="O530" s="0" t="n">
        <v>51.72092</v>
      </c>
      <c r="P530" s="0" t="n">
        <v>3.49482</v>
      </c>
      <c r="Q530" s="0" t="n">
        <v>0.00265</v>
      </c>
      <c r="R530" s="0" t="n">
        <v>0</v>
      </c>
      <c r="S530" s="0" t="n">
        <v>1.5922</v>
      </c>
      <c r="T530" s="0" t="n">
        <v>1.8462</v>
      </c>
      <c r="U530" s="0" t="n">
        <v>0</v>
      </c>
      <c r="V530" s="2" t="n">
        <v>0.3575</v>
      </c>
      <c r="W530" s="2" t="n">
        <v>514.84</v>
      </c>
      <c r="X530" s="2" t="n">
        <v>1.8405</v>
      </c>
      <c r="Y530" s="2" t="n">
        <v>0</v>
      </c>
    </row>
    <row r="531" customFormat="false" ht="12.75" hidden="false" customHeight="false" outlineLevel="0" collapsed="false">
      <c r="B531" s="0" t="n">
        <v>5.373</v>
      </c>
      <c r="C531" s="0" t="n">
        <v>5.326</v>
      </c>
      <c r="D531" s="0" t="n">
        <v>14.0865</v>
      </c>
      <c r="E531" s="0" t="n">
        <v>14.0875</v>
      </c>
      <c r="F531" s="0" t="n">
        <v>4.095282</v>
      </c>
      <c r="G531" s="0" t="n">
        <v>4.120711</v>
      </c>
      <c r="H531" s="0" t="n">
        <v>34.0042</v>
      </c>
      <c r="I531" s="0" t="n">
        <v>34.2392</v>
      </c>
      <c r="J531" s="0" t="n">
        <v>7.986</v>
      </c>
      <c r="K531" s="0" t="n">
        <v>5.25784</v>
      </c>
      <c r="L531" s="0" t="n">
        <v>63.06956</v>
      </c>
      <c r="M531" s="0" t="n">
        <v>1.3392</v>
      </c>
      <c r="N531" s="0" t="n">
        <v>0</v>
      </c>
      <c r="O531" s="0" t="n">
        <v>51.72092</v>
      </c>
      <c r="P531" s="0" t="n">
        <v>3.49482</v>
      </c>
      <c r="Q531" s="0" t="n">
        <v>0.00266</v>
      </c>
      <c r="R531" s="0" t="n">
        <v>0</v>
      </c>
      <c r="S531" s="0" t="n">
        <v>1.591</v>
      </c>
      <c r="T531" s="0" t="n">
        <v>1.8498</v>
      </c>
      <c r="U531" s="0" t="n">
        <v>0</v>
      </c>
      <c r="V531" s="2" t="n">
        <v>0.35434</v>
      </c>
      <c r="W531" s="2" t="n">
        <v>514.84</v>
      </c>
      <c r="X531" s="2" t="n">
        <v>1.8243</v>
      </c>
      <c r="Y531" s="2" t="n">
        <v>0</v>
      </c>
    </row>
    <row r="532" customFormat="false" ht="12.75" hidden="false" customHeight="false" outlineLevel="0" collapsed="false">
      <c r="B532" s="0" t="n">
        <v>5.384</v>
      </c>
      <c r="C532" s="0" t="n">
        <v>5.336</v>
      </c>
      <c r="D532" s="0" t="n">
        <v>14.0862</v>
      </c>
      <c r="E532" s="0" t="n">
        <v>14.0876</v>
      </c>
      <c r="F532" s="0" t="n">
        <v>4.095322</v>
      </c>
      <c r="G532" s="0" t="n">
        <v>4.120996</v>
      </c>
      <c r="H532" s="0" t="n">
        <v>34.0049</v>
      </c>
      <c r="I532" s="0" t="n">
        <v>34.2418</v>
      </c>
      <c r="J532" s="0" t="n">
        <v>7.986</v>
      </c>
      <c r="K532" s="0" t="n">
        <v>5.25717</v>
      </c>
      <c r="L532" s="0" t="n">
        <v>63.06134</v>
      </c>
      <c r="M532" s="0" t="n">
        <v>1.347</v>
      </c>
      <c r="N532" s="0" t="n">
        <v>0</v>
      </c>
      <c r="O532" s="0" t="n">
        <v>51.72092</v>
      </c>
      <c r="P532" s="0" t="n">
        <v>3.49482</v>
      </c>
      <c r="Q532" s="0" t="n">
        <v>0.00267</v>
      </c>
      <c r="R532" s="0" t="n">
        <v>0</v>
      </c>
      <c r="S532" s="0" t="n">
        <v>1.591</v>
      </c>
      <c r="T532" s="0" t="n">
        <v>1.8523</v>
      </c>
      <c r="U532" s="0" t="n">
        <v>0</v>
      </c>
      <c r="V532" s="2" t="n">
        <v>0.35018</v>
      </c>
      <c r="W532" s="2" t="n">
        <v>514.84</v>
      </c>
      <c r="X532" s="2" t="n">
        <v>1.8029</v>
      </c>
      <c r="Y532" s="2" t="n">
        <v>0</v>
      </c>
    </row>
    <row r="533" customFormat="false" ht="12.75" hidden="false" customHeight="false" outlineLevel="0" collapsed="false">
      <c r="B533" s="0" t="n">
        <v>5.405</v>
      </c>
      <c r="C533" s="0" t="n">
        <v>5.358</v>
      </c>
      <c r="D533" s="0" t="n">
        <v>14.0862</v>
      </c>
      <c r="E533" s="0" t="n">
        <v>14.0874</v>
      </c>
      <c r="F533" s="0" t="n">
        <v>4.095306</v>
      </c>
      <c r="G533" s="0" t="n">
        <v>4.12121</v>
      </c>
      <c r="H533" s="0" t="n">
        <v>34.0047</v>
      </c>
      <c r="I533" s="0" t="n">
        <v>34.244</v>
      </c>
      <c r="J533" s="0" t="n">
        <v>7.986</v>
      </c>
      <c r="K533" s="0" t="n">
        <v>5.2574</v>
      </c>
      <c r="L533" s="0" t="n">
        <v>63.06409</v>
      </c>
      <c r="M533" s="0" t="n">
        <v>1.3589</v>
      </c>
      <c r="N533" s="0" t="n">
        <v>0</v>
      </c>
      <c r="O533" s="0" t="n">
        <v>51.72092</v>
      </c>
      <c r="P533" s="0" t="n">
        <v>3.49482</v>
      </c>
      <c r="Q533" s="0" t="n">
        <v>0.00269</v>
      </c>
      <c r="R533" s="0" t="n">
        <v>0</v>
      </c>
      <c r="S533" s="0" t="n">
        <v>1.591</v>
      </c>
      <c r="T533" s="0" t="n">
        <v>1.8559</v>
      </c>
      <c r="U533" s="0" t="n">
        <v>0</v>
      </c>
      <c r="V533" s="2" t="n">
        <v>0.34607</v>
      </c>
      <c r="W533" s="2" t="n">
        <v>514.84</v>
      </c>
      <c r="X533" s="2" t="n">
        <v>1.7817</v>
      </c>
      <c r="Y533" s="2" t="n">
        <v>0</v>
      </c>
    </row>
    <row r="534" customFormat="false" ht="12.75" hidden="false" customHeight="false" outlineLevel="0" collapsed="false">
      <c r="B534" s="0" t="n">
        <v>5.416</v>
      </c>
      <c r="C534" s="0" t="n">
        <v>5.368</v>
      </c>
      <c r="D534" s="0" t="n">
        <v>14.0864</v>
      </c>
      <c r="E534" s="0" t="n">
        <v>14.0875</v>
      </c>
      <c r="F534" s="0" t="n">
        <v>4.095345</v>
      </c>
      <c r="G534" s="0" t="n">
        <v>4.121456</v>
      </c>
      <c r="H534" s="0" t="n">
        <v>34.0049</v>
      </c>
      <c r="I534" s="0" t="n">
        <v>34.2461</v>
      </c>
      <c r="J534" s="0" t="n">
        <v>7.986</v>
      </c>
      <c r="K534" s="0" t="n">
        <v>5.25031</v>
      </c>
      <c r="L534" s="0" t="n">
        <v>62.97935</v>
      </c>
      <c r="M534" s="0" t="n">
        <v>1.3749</v>
      </c>
      <c r="N534" s="0" t="n">
        <v>0</v>
      </c>
      <c r="O534" s="0" t="n">
        <v>51.72092</v>
      </c>
      <c r="P534" s="0" t="n">
        <v>3.49482</v>
      </c>
      <c r="Q534" s="0" t="n">
        <v>0.0027</v>
      </c>
      <c r="R534" s="0" t="n">
        <v>0</v>
      </c>
      <c r="S534" s="0" t="n">
        <v>1.5897</v>
      </c>
      <c r="T534" s="0" t="n">
        <v>1.8608</v>
      </c>
      <c r="U534" s="0" t="n">
        <v>0</v>
      </c>
      <c r="V534" s="2" t="n">
        <v>0.34301</v>
      </c>
      <c r="W534" s="2" t="n">
        <v>514.84</v>
      </c>
      <c r="X534" s="2" t="n">
        <v>1.7659</v>
      </c>
      <c r="Y534" s="2" t="n">
        <v>0</v>
      </c>
    </row>
    <row r="535" customFormat="false" ht="12.75" hidden="false" customHeight="false" outlineLevel="0" collapsed="false">
      <c r="B535" s="0" t="n">
        <v>5.448</v>
      </c>
      <c r="C535" s="0" t="n">
        <v>5.4</v>
      </c>
      <c r="D535" s="0" t="n">
        <v>14.0862</v>
      </c>
      <c r="E535" s="0" t="n">
        <v>14.0874</v>
      </c>
      <c r="F535" s="0" t="n">
        <v>4.095526</v>
      </c>
      <c r="G535" s="0" t="n">
        <v>4.121605</v>
      </c>
      <c r="H535" s="0" t="n">
        <v>34.0067</v>
      </c>
      <c r="I535" s="0" t="n">
        <v>34.2476</v>
      </c>
      <c r="J535" s="0" t="n">
        <v>7.986</v>
      </c>
      <c r="K535" s="0" t="n">
        <v>5.2502</v>
      </c>
      <c r="L535" s="0" t="n">
        <v>62.97855</v>
      </c>
      <c r="M535" s="0" t="n">
        <v>1.3829</v>
      </c>
      <c r="N535" s="0" t="n">
        <v>0</v>
      </c>
      <c r="O535" s="0" t="n">
        <v>51.72092</v>
      </c>
      <c r="P535" s="0" t="n">
        <v>3.49482</v>
      </c>
      <c r="Q535" s="0" t="n">
        <v>0.00271</v>
      </c>
      <c r="R535" s="0" t="n">
        <v>0</v>
      </c>
      <c r="S535" s="0" t="n">
        <v>1.5897</v>
      </c>
      <c r="T535" s="0" t="n">
        <v>1.8632</v>
      </c>
      <c r="U535" s="0" t="n">
        <v>0</v>
      </c>
      <c r="V535" s="2" t="n">
        <v>0.33897</v>
      </c>
      <c r="W535" s="2" t="n">
        <v>514.84</v>
      </c>
      <c r="X535" s="2" t="n">
        <v>1.7452</v>
      </c>
      <c r="Y535" s="2" t="n">
        <v>0</v>
      </c>
    </row>
    <row r="536" customFormat="false" ht="12.75" hidden="false" customHeight="false" outlineLevel="0" collapsed="false">
      <c r="B536" s="0" t="n">
        <v>5.448</v>
      </c>
      <c r="C536" s="0" t="n">
        <v>5.4</v>
      </c>
      <c r="D536" s="0" t="n">
        <v>14.086</v>
      </c>
      <c r="E536" s="0" t="n">
        <v>14.0868</v>
      </c>
      <c r="F536" s="0" t="n">
        <v>4.095652</v>
      </c>
      <c r="G536" s="0" t="n">
        <v>4.121709</v>
      </c>
      <c r="H536" s="0" t="n">
        <v>34.0081</v>
      </c>
      <c r="I536" s="0" t="n">
        <v>34.2491</v>
      </c>
      <c r="J536" s="0" t="n">
        <v>7.981</v>
      </c>
      <c r="K536" s="0" t="n">
        <v>5.24388</v>
      </c>
      <c r="L536" s="0" t="n">
        <v>62.90304</v>
      </c>
      <c r="M536" s="0" t="n">
        <v>1.391</v>
      </c>
      <c r="N536" s="0" t="n">
        <v>0</v>
      </c>
      <c r="O536" s="0" t="n">
        <v>51.72092</v>
      </c>
      <c r="P536" s="0" t="n">
        <v>3.49482</v>
      </c>
      <c r="Q536" s="0" t="n">
        <v>0.00272</v>
      </c>
      <c r="R536" s="0" t="n">
        <v>0</v>
      </c>
      <c r="S536" s="0" t="n">
        <v>1.5885</v>
      </c>
      <c r="T536" s="0" t="n">
        <v>1.8657</v>
      </c>
      <c r="U536" s="0" t="n">
        <v>0</v>
      </c>
      <c r="V536" s="2" t="n">
        <v>0.33498</v>
      </c>
      <c r="W536" s="2" t="n">
        <v>514.84</v>
      </c>
      <c r="X536" s="2" t="n">
        <v>1.7246</v>
      </c>
      <c r="Y536" s="2" t="n">
        <v>0</v>
      </c>
    </row>
    <row r="537" customFormat="false" ht="12.75" hidden="false" customHeight="false" outlineLevel="0" collapsed="false">
      <c r="B537" s="0" t="n">
        <v>5.481</v>
      </c>
      <c r="C537" s="0" t="n">
        <v>5.433</v>
      </c>
      <c r="D537" s="0" t="n">
        <v>14.086</v>
      </c>
      <c r="E537" s="0" t="n">
        <v>14.0864</v>
      </c>
      <c r="F537" s="0" t="n">
        <v>4.095747</v>
      </c>
      <c r="G537" s="0" t="n">
        <v>4.121923</v>
      </c>
      <c r="H537" s="0" t="n">
        <v>34.0089</v>
      </c>
      <c r="I537" s="0" t="n">
        <v>34.2515</v>
      </c>
      <c r="J537" s="0" t="n">
        <v>7.986</v>
      </c>
      <c r="K537" s="0" t="n">
        <v>5.24353</v>
      </c>
      <c r="L537" s="0" t="n">
        <v>62.89915</v>
      </c>
      <c r="M537" s="0" t="n">
        <v>1.3992</v>
      </c>
      <c r="N537" s="0" t="n">
        <v>0</v>
      </c>
      <c r="O537" s="0" t="n">
        <v>51.72092</v>
      </c>
      <c r="P537" s="0" t="n">
        <v>3.49482</v>
      </c>
      <c r="Q537" s="0" t="n">
        <v>0.00273</v>
      </c>
      <c r="R537" s="0" t="n">
        <v>0</v>
      </c>
      <c r="S537" s="0" t="n">
        <v>1.5885</v>
      </c>
      <c r="T537" s="0" t="n">
        <v>1.8681</v>
      </c>
      <c r="U537" s="0" t="n">
        <v>0</v>
      </c>
      <c r="V537" s="2" t="n">
        <v>0.33202</v>
      </c>
      <c r="W537" s="2" t="n">
        <v>514.84</v>
      </c>
      <c r="X537" s="2" t="n">
        <v>1.7094</v>
      </c>
      <c r="Y537" s="2" t="n">
        <v>0</v>
      </c>
    </row>
    <row r="538" customFormat="false" ht="12.75" hidden="false" customHeight="false" outlineLevel="0" collapsed="false">
      <c r="B538" s="0" t="n">
        <v>5.491</v>
      </c>
      <c r="C538" s="0" t="n">
        <v>5.443</v>
      </c>
      <c r="D538" s="0" t="n">
        <v>14.0859</v>
      </c>
      <c r="E538" s="0" t="n">
        <v>14.086</v>
      </c>
      <c r="F538" s="0" t="n">
        <v>4.095861</v>
      </c>
      <c r="G538" s="0" t="n">
        <v>4.12224</v>
      </c>
      <c r="H538" s="0" t="n">
        <v>34.0101</v>
      </c>
      <c r="I538" s="0" t="n">
        <v>34.2547</v>
      </c>
      <c r="J538" s="0" t="n">
        <v>7.986</v>
      </c>
      <c r="K538" s="0" t="n">
        <v>5.24407</v>
      </c>
      <c r="L538" s="0" t="n">
        <v>62.90595</v>
      </c>
      <c r="M538" s="0" t="n">
        <v>1.4033</v>
      </c>
      <c r="N538" s="0" t="n">
        <v>0</v>
      </c>
      <c r="O538" s="0" t="n">
        <v>51.72092</v>
      </c>
      <c r="P538" s="0" t="n">
        <v>3.49482</v>
      </c>
      <c r="Q538" s="0" t="n">
        <v>0.00274</v>
      </c>
      <c r="R538" s="0" t="n">
        <v>0</v>
      </c>
      <c r="S538" s="0" t="n">
        <v>1.5885</v>
      </c>
      <c r="T538" s="0" t="n">
        <v>1.8694</v>
      </c>
      <c r="U538" s="0" t="n">
        <v>0</v>
      </c>
      <c r="V538" s="2" t="n">
        <v>0.32938</v>
      </c>
      <c r="W538" s="2" t="n">
        <v>512.85</v>
      </c>
      <c r="X538" s="2" t="n">
        <v>1.6892</v>
      </c>
      <c r="Y538" s="2" t="n">
        <v>0</v>
      </c>
    </row>
    <row r="539" customFormat="false" ht="12.75" hidden="false" customHeight="false" outlineLevel="0" collapsed="false">
      <c r="B539" s="0" t="n">
        <v>5.523</v>
      </c>
      <c r="C539" s="0" t="n">
        <v>5.475</v>
      </c>
      <c r="D539" s="0" t="n">
        <v>14.0857</v>
      </c>
      <c r="E539" s="0" t="n">
        <v>14.0866</v>
      </c>
      <c r="F539" s="0" t="n">
        <v>4.095877</v>
      </c>
      <c r="G539" s="0" t="n">
        <v>4.122422</v>
      </c>
      <c r="H539" s="0" t="n">
        <v>34.0104</v>
      </c>
      <c r="I539" s="0" t="n">
        <v>34.2558</v>
      </c>
      <c r="J539" s="0" t="n">
        <v>7.986</v>
      </c>
      <c r="K539" s="0" t="n">
        <v>5.23738</v>
      </c>
      <c r="L539" s="0" t="n">
        <v>62.8255</v>
      </c>
      <c r="M539" s="0" t="n">
        <v>1.4115</v>
      </c>
      <c r="N539" s="0" t="n">
        <v>0</v>
      </c>
      <c r="O539" s="0" t="n">
        <v>51.72092</v>
      </c>
      <c r="P539" s="0" t="n">
        <v>3.49482</v>
      </c>
      <c r="Q539" s="0" t="n">
        <v>0.00275</v>
      </c>
      <c r="R539" s="0" t="n">
        <v>0</v>
      </c>
      <c r="S539" s="0" t="n">
        <v>1.5873</v>
      </c>
      <c r="T539" s="0" t="n">
        <v>1.8718</v>
      </c>
      <c r="U539" s="0" t="n">
        <v>0</v>
      </c>
      <c r="V539" s="2" t="n">
        <v>0.3252</v>
      </c>
      <c r="W539" s="2" t="n">
        <v>514.84</v>
      </c>
      <c r="X539" s="2" t="n">
        <v>1.6743</v>
      </c>
      <c r="Y539" s="2" t="n">
        <v>0</v>
      </c>
    </row>
    <row r="540" customFormat="false" ht="12.75" hidden="false" customHeight="false" outlineLevel="0" collapsed="false">
      <c r="B540" s="0" t="n">
        <v>5.523</v>
      </c>
      <c r="C540" s="0" t="n">
        <v>5.475</v>
      </c>
      <c r="D540" s="0" t="n">
        <v>14.0856</v>
      </c>
      <c r="E540" s="0" t="n">
        <v>14.0865</v>
      </c>
      <c r="F540" s="0" t="n">
        <v>4.095979</v>
      </c>
      <c r="G540" s="0" t="n">
        <v>4.122564</v>
      </c>
      <c r="H540" s="0" t="n">
        <v>34.0114</v>
      </c>
      <c r="I540" s="0" t="n">
        <v>34.2573</v>
      </c>
      <c r="J540" s="0" t="n">
        <v>7.986</v>
      </c>
      <c r="K540" s="0" t="n">
        <v>5.23761</v>
      </c>
      <c r="L540" s="0" t="n">
        <v>62.82861</v>
      </c>
      <c r="M540" s="0" t="n">
        <v>1.4156</v>
      </c>
      <c r="N540" s="0" t="n">
        <v>0</v>
      </c>
      <c r="O540" s="0" t="n">
        <v>51.72092</v>
      </c>
      <c r="P540" s="0" t="n">
        <v>3.49482</v>
      </c>
      <c r="Q540" s="0" t="n">
        <v>0.00277</v>
      </c>
      <c r="R540" s="0" t="n">
        <v>0</v>
      </c>
      <c r="S540" s="0" t="n">
        <v>1.5873</v>
      </c>
      <c r="T540" s="0" t="n">
        <v>1.873</v>
      </c>
      <c r="U540" s="0" t="n">
        <v>0</v>
      </c>
      <c r="V540" s="2" t="n">
        <v>0.32232</v>
      </c>
      <c r="W540" s="2" t="n">
        <v>514.84</v>
      </c>
      <c r="X540" s="2" t="n">
        <v>1.6594</v>
      </c>
      <c r="Y540" s="2" t="n">
        <v>0</v>
      </c>
    </row>
    <row r="541" customFormat="false" ht="12.75" hidden="false" customHeight="false" outlineLevel="0" collapsed="false">
      <c r="B541" s="0" t="n">
        <v>5.555</v>
      </c>
      <c r="C541" s="0" t="n">
        <v>5.507</v>
      </c>
      <c r="D541" s="0" t="n">
        <v>14.0857</v>
      </c>
      <c r="E541" s="0" t="n">
        <v>14.0867</v>
      </c>
      <c r="F541" s="0" t="n">
        <v>4.096089</v>
      </c>
      <c r="G541" s="0" t="n">
        <v>4.122564</v>
      </c>
      <c r="H541" s="0" t="n">
        <v>34.0123</v>
      </c>
      <c r="I541" s="0" t="n">
        <v>34.2571</v>
      </c>
      <c r="J541" s="0" t="n">
        <v>7.981</v>
      </c>
      <c r="K541" s="0" t="n">
        <v>5.23164</v>
      </c>
      <c r="L541" s="0" t="n">
        <v>62.75748</v>
      </c>
      <c r="M541" s="0" t="n">
        <v>1.4156</v>
      </c>
      <c r="N541" s="0" t="n">
        <v>0</v>
      </c>
      <c r="O541" s="0" t="n">
        <v>51.72092</v>
      </c>
      <c r="P541" s="0" t="n">
        <v>3.49482</v>
      </c>
      <c r="Q541" s="0" t="n">
        <v>0.00278</v>
      </c>
      <c r="R541" s="0" t="n">
        <v>0</v>
      </c>
      <c r="S541" s="0" t="n">
        <v>1.5861</v>
      </c>
      <c r="T541" s="0" t="n">
        <v>1.873</v>
      </c>
      <c r="U541" s="0" t="n">
        <v>0</v>
      </c>
      <c r="V541" s="2" t="n">
        <v>0.31852</v>
      </c>
      <c r="W541" s="2" t="n">
        <v>514.84</v>
      </c>
      <c r="X541" s="2" t="n">
        <v>1.6398</v>
      </c>
      <c r="Y541" s="2" t="n">
        <v>0</v>
      </c>
    </row>
    <row r="542" customFormat="false" ht="12.75" hidden="false" customHeight="false" outlineLevel="0" collapsed="false">
      <c r="B542" s="0" t="n">
        <v>5.555</v>
      </c>
      <c r="C542" s="0" t="n">
        <v>5.507</v>
      </c>
      <c r="D542" s="0" t="n">
        <v>14.0859</v>
      </c>
      <c r="E542" s="0" t="n">
        <v>14.0868</v>
      </c>
      <c r="F542" s="0" t="n">
        <v>4.096188</v>
      </c>
      <c r="G542" s="0" t="n">
        <v>4.122668</v>
      </c>
      <c r="H542" s="0" t="n">
        <v>34.0131</v>
      </c>
      <c r="I542" s="0" t="n">
        <v>34.2579</v>
      </c>
      <c r="J542" s="0" t="n">
        <v>7.986</v>
      </c>
      <c r="K542" s="0" t="n">
        <v>5.2316</v>
      </c>
      <c r="L542" s="0" t="n">
        <v>62.75749</v>
      </c>
      <c r="M542" s="0" t="n">
        <v>1.4156</v>
      </c>
      <c r="N542" s="0" t="n">
        <v>0</v>
      </c>
      <c r="O542" s="0" t="n">
        <v>51.72092</v>
      </c>
      <c r="P542" s="0" t="n">
        <v>3.49482</v>
      </c>
      <c r="Q542" s="0" t="n">
        <v>0.00279</v>
      </c>
      <c r="R542" s="0" t="n">
        <v>0</v>
      </c>
      <c r="S542" s="0" t="n">
        <v>1.5861</v>
      </c>
      <c r="T542" s="0" t="n">
        <v>1.873</v>
      </c>
      <c r="U542" s="0" t="n">
        <v>0</v>
      </c>
      <c r="V542" s="2" t="n">
        <v>0.31475</v>
      </c>
      <c r="W542" s="2" t="n">
        <v>514.84</v>
      </c>
      <c r="X542" s="2" t="n">
        <v>1.6205</v>
      </c>
      <c r="Y542" s="2" t="n">
        <v>0</v>
      </c>
    </row>
    <row r="543" customFormat="false" ht="12.75" hidden="false" customHeight="false" outlineLevel="0" collapsed="false">
      <c r="B543" s="0" t="n">
        <v>5.587</v>
      </c>
      <c r="C543" s="0" t="n">
        <v>5.539</v>
      </c>
      <c r="D543" s="0" t="n">
        <v>14.0856</v>
      </c>
      <c r="E543" s="0" t="n">
        <v>14.0872</v>
      </c>
      <c r="F543" s="0" t="n">
        <v>4.09642</v>
      </c>
      <c r="G543" s="0" t="n">
        <v>4.122824</v>
      </c>
      <c r="H543" s="0" t="n">
        <v>34.0154</v>
      </c>
      <c r="I543" s="0" t="n">
        <v>34.2591</v>
      </c>
      <c r="J543" s="0" t="n">
        <v>7.981</v>
      </c>
      <c r="K543" s="0" t="n">
        <v>5.23247</v>
      </c>
      <c r="L543" s="0" t="n">
        <v>62.76859</v>
      </c>
      <c r="M543" s="0" t="n">
        <v>1.4156</v>
      </c>
      <c r="N543" s="0" t="n">
        <v>0</v>
      </c>
      <c r="O543" s="0" t="n">
        <v>51.72092</v>
      </c>
      <c r="P543" s="0" t="n">
        <v>3.49482</v>
      </c>
      <c r="Q543" s="0" t="n">
        <v>0.0028</v>
      </c>
      <c r="R543" s="0" t="n">
        <v>0</v>
      </c>
      <c r="S543" s="0" t="n">
        <v>1.5861</v>
      </c>
      <c r="T543" s="0" t="n">
        <v>1.873</v>
      </c>
      <c r="U543" s="0" t="n">
        <v>0</v>
      </c>
      <c r="V543" s="2" t="n">
        <v>0.31196</v>
      </c>
      <c r="W543" s="2" t="n">
        <v>514.84</v>
      </c>
      <c r="X543" s="2" t="n">
        <v>1.6061</v>
      </c>
      <c r="Y543" s="2" t="n">
        <v>0</v>
      </c>
    </row>
    <row r="544" customFormat="false" ht="12.75" hidden="false" customHeight="false" outlineLevel="0" collapsed="false">
      <c r="B544" s="0" t="n">
        <v>5.598</v>
      </c>
      <c r="C544" s="0" t="n">
        <v>5.549</v>
      </c>
      <c r="D544" s="0" t="n">
        <v>14.0864</v>
      </c>
      <c r="E544" s="0" t="n">
        <v>14.087</v>
      </c>
      <c r="F544" s="0" t="n">
        <v>4.096538</v>
      </c>
      <c r="G544" s="0" t="n">
        <v>4.122921</v>
      </c>
      <c r="H544" s="0" t="n">
        <v>34.0159</v>
      </c>
      <c r="I544" s="0" t="n">
        <v>34.2601</v>
      </c>
      <c r="J544" s="0" t="n">
        <v>7.986</v>
      </c>
      <c r="K544" s="0" t="n">
        <v>5.22601</v>
      </c>
      <c r="L544" s="0" t="n">
        <v>62.69216</v>
      </c>
      <c r="M544" s="0" t="n">
        <v>1.4115</v>
      </c>
      <c r="N544" s="0" t="n">
        <v>0</v>
      </c>
      <c r="O544" s="0" t="n">
        <v>51.72092</v>
      </c>
      <c r="P544" s="0" t="n">
        <v>3.49482</v>
      </c>
      <c r="Q544" s="0" t="n">
        <v>0.00281</v>
      </c>
      <c r="R544" s="0" t="n">
        <v>0</v>
      </c>
      <c r="S544" s="0" t="n">
        <v>1.5849</v>
      </c>
      <c r="T544" s="0" t="n">
        <v>1.8718</v>
      </c>
      <c r="U544" s="0" t="n">
        <v>0</v>
      </c>
      <c r="V544" s="2" t="n">
        <v>0.30709</v>
      </c>
      <c r="W544" s="2" t="n">
        <v>516.83</v>
      </c>
      <c r="X544" s="2" t="n">
        <v>1.5871</v>
      </c>
      <c r="Y544" s="2" t="n">
        <v>0</v>
      </c>
    </row>
    <row r="545" customFormat="false" ht="12.75" hidden="false" customHeight="false" outlineLevel="0" collapsed="false">
      <c r="B545" s="0" t="n">
        <v>5.63</v>
      </c>
      <c r="C545" s="0" t="n">
        <v>5.58</v>
      </c>
      <c r="D545" s="0" t="n">
        <v>14.0862</v>
      </c>
      <c r="E545" s="0" t="n">
        <v>14.0876</v>
      </c>
      <c r="F545" s="0" t="n">
        <v>4.096581</v>
      </c>
      <c r="G545" s="0" t="n">
        <v>4.123025</v>
      </c>
      <c r="H545" s="0" t="n">
        <v>34.0164</v>
      </c>
      <c r="I545" s="0" t="n">
        <v>34.2605</v>
      </c>
      <c r="J545" s="0" t="n">
        <v>7.986</v>
      </c>
      <c r="K545" s="0" t="n">
        <v>5.22664</v>
      </c>
      <c r="L545" s="0" t="n">
        <v>62.69964</v>
      </c>
      <c r="M545" s="0" t="n">
        <v>1.4115</v>
      </c>
      <c r="N545" s="0" t="n">
        <v>0</v>
      </c>
      <c r="O545" s="0" t="n">
        <v>51.72092</v>
      </c>
      <c r="P545" s="0" t="n">
        <v>3.49482</v>
      </c>
      <c r="Q545" s="0" t="n">
        <v>0.00282</v>
      </c>
      <c r="R545" s="0" t="n">
        <v>0</v>
      </c>
      <c r="S545" s="0" t="n">
        <v>1.5849</v>
      </c>
      <c r="T545" s="0" t="n">
        <v>1.8718</v>
      </c>
      <c r="U545" s="0" t="n">
        <v>0</v>
      </c>
      <c r="V545" s="2" t="n">
        <v>0.30462</v>
      </c>
      <c r="W545" s="2" t="n">
        <v>514.84</v>
      </c>
      <c r="X545" s="2" t="n">
        <v>1.5683</v>
      </c>
      <c r="Y545" s="2" t="n">
        <v>0</v>
      </c>
    </row>
    <row r="546" customFormat="false" ht="12.75" hidden="false" customHeight="false" outlineLevel="0" collapsed="false">
      <c r="B546" s="0" t="n">
        <v>5.63</v>
      </c>
      <c r="C546" s="0" t="n">
        <v>5.58</v>
      </c>
      <c r="D546" s="0" t="n">
        <v>14.0867</v>
      </c>
      <c r="E546" s="0" t="n">
        <v>14.0877</v>
      </c>
      <c r="F546" s="0" t="n">
        <v>4.096609</v>
      </c>
      <c r="G546" s="0" t="n">
        <v>4.123096</v>
      </c>
      <c r="H546" s="0" t="n">
        <v>34.0162</v>
      </c>
      <c r="I546" s="0" t="n">
        <v>34.2611</v>
      </c>
      <c r="J546" s="0" t="n">
        <v>7.986</v>
      </c>
      <c r="K546" s="0" t="n">
        <v>5.22702</v>
      </c>
      <c r="L546" s="0" t="n">
        <v>62.70483</v>
      </c>
      <c r="M546" s="0" t="n">
        <v>1.4115</v>
      </c>
      <c r="N546" s="0" t="n">
        <v>0</v>
      </c>
      <c r="O546" s="0" t="n">
        <v>51.72092</v>
      </c>
      <c r="P546" s="0" t="n">
        <v>3.49482</v>
      </c>
      <c r="Q546" s="0" t="n">
        <v>0.00284</v>
      </c>
      <c r="R546" s="0" t="n">
        <v>0</v>
      </c>
      <c r="S546" s="0" t="n">
        <v>1.5849</v>
      </c>
      <c r="T546" s="0" t="n">
        <v>1.8718</v>
      </c>
      <c r="U546" s="0" t="n">
        <v>0</v>
      </c>
      <c r="V546" s="2" t="n">
        <v>0.30192</v>
      </c>
      <c r="W546" s="2" t="n">
        <v>514.84</v>
      </c>
      <c r="X546" s="2" t="n">
        <v>1.5544</v>
      </c>
      <c r="Y546" s="2" t="n">
        <v>0</v>
      </c>
    </row>
    <row r="547" customFormat="false" ht="12.75" hidden="false" customHeight="false" outlineLevel="0" collapsed="false">
      <c r="B547" s="0" t="n">
        <v>5.662</v>
      </c>
      <c r="C547" s="0" t="n">
        <v>5.612</v>
      </c>
      <c r="D547" s="0" t="n">
        <v>14.087</v>
      </c>
      <c r="E547" s="0" t="n">
        <v>14.0878</v>
      </c>
      <c r="F547" s="0" t="n">
        <v>4.09664</v>
      </c>
      <c r="G547" s="0" t="n">
        <v>4.123167</v>
      </c>
      <c r="H547" s="0" t="n">
        <v>34.0162</v>
      </c>
      <c r="I547" s="0" t="n">
        <v>34.2616</v>
      </c>
      <c r="J547" s="0" t="n">
        <v>7.986</v>
      </c>
      <c r="K547" s="0" t="n">
        <v>5.22119</v>
      </c>
      <c r="L547" s="0" t="n">
        <v>62.63527</v>
      </c>
      <c r="M547" s="0" t="n">
        <v>1.4074</v>
      </c>
      <c r="N547" s="0" t="n">
        <v>0</v>
      </c>
      <c r="O547" s="0" t="n">
        <v>51.72092</v>
      </c>
      <c r="P547" s="0" t="n">
        <v>3.49482</v>
      </c>
      <c r="Q547" s="0" t="n">
        <v>0.00285</v>
      </c>
      <c r="R547" s="0" t="n">
        <v>0</v>
      </c>
      <c r="S547" s="0" t="n">
        <v>1.5836</v>
      </c>
      <c r="T547" s="0" t="n">
        <v>1.8706</v>
      </c>
      <c r="U547" s="0" t="n">
        <v>0</v>
      </c>
      <c r="V547" s="2" t="n">
        <v>0.29834</v>
      </c>
      <c r="W547" s="2" t="n">
        <v>514.84</v>
      </c>
      <c r="X547" s="2" t="n">
        <v>1.536</v>
      </c>
      <c r="Y547" s="2" t="n">
        <v>0</v>
      </c>
    </row>
    <row r="548" customFormat="false" ht="12.75" hidden="false" customHeight="false" outlineLevel="0" collapsed="false">
      <c r="B548" s="0" t="n">
        <v>5.673</v>
      </c>
      <c r="C548" s="0" t="n">
        <v>5.624</v>
      </c>
      <c r="D548" s="0" t="n">
        <v>14.0876</v>
      </c>
      <c r="E548" s="0" t="n">
        <v>14.0886</v>
      </c>
      <c r="F548" s="0" t="n">
        <v>4.096652</v>
      </c>
      <c r="G548" s="0" t="n">
        <v>4.123277</v>
      </c>
      <c r="H548" s="0" t="n">
        <v>34.0159</v>
      </c>
      <c r="I548" s="0" t="n">
        <v>34.262</v>
      </c>
      <c r="J548" s="0" t="n">
        <v>7.986</v>
      </c>
      <c r="K548" s="0" t="n">
        <v>5.22232</v>
      </c>
      <c r="L548" s="0" t="n">
        <v>62.64936</v>
      </c>
      <c r="M548" s="0" t="n">
        <v>1.4033</v>
      </c>
      <c r="N548" s="0" t="n">
        <v>0</v>
      </c>
      <c r="O548" s="0" t="n">
        <v>51.72092</v>
      </c>
      <c r="P548" s="0" t="n">
        <v>3.49482</v>
      </c>
      <c r="Q548" s="0" t="n">
        <v>0.00286</v>
      </c>
      <c r="R548" s="0" t="n">
        <v>0</v>
      </c>
      <c r="S548" s="0" t="n">
        <v>1.5836</v>
      </c>
      <c r="T548" s="0" t="n">
        <v>1.8694</v>
      </c>
      <c r="U548" s="0" t="n">
        <v>0</v>
      </c>
      <c r="V548" s="2" t="n">
        <v>0.29568</v>
      </c>
      <c r="W548" s="2" t="n">
        <v>514.84</v>
      </c>
      <c r="X548" s="2" t="n">
        <v>1.5223</v>
      </c>
      <c r="Y548" s="2" t="n">
        <v>0</v>
      </c>
    </row>
    <row r="549" customFormat="false" ht="12.75" hidden="false" customHeight="false" outlineLevel="0" collapsed="false">
      <c r="B549" s="0" t="n">
        <v>5.694</v>
      </c>
      <c r="C549" s="0" t="n">
        <v>5.644</v>
      </c>
      <c r="D549" s="0" t="n">
        <v>14.0875</v>
      </c>
      <c r="E549" s="0" t="n">
        <v>14.0886</v>
      </c>
      <c r="F549" s="0" t="n">
        <v>4.096739</v>
      </c>
      <c r="G549" s="0" t="n">
        <v>4.12342</v>
      </c>
      <c r="H549" s="0" t="n">
        <v>34.0167</v>
      </c>
      <c r="I549" s="0" t="n">
        <v>34.2633</v>
      </c>
      <c r="J549" s="0" t="n">
        <v>7.986</v>
      </c>
      <c r="K549" s="0" t="n">
        <v>5.22438</v>
      </c>
      <c r="L549" s="0" t="n">
        <v>62.67436</v>
      </c>
      <c r="M549" s="0" t="n">
        <v>1.3992</v>
      </c>
      <c r="N549" s="0" t="n">
        <v>0</v>
      </c>
      <c r="O549" s="0" t="n">
        <v>51.72092</v>
      </c>
      <c r="P549" s="0" t="n">
        <v>3.49482</v>
      </c>
      <c r="Q549" s="0" t="n">
        <v>0.00287</v>
      </c>
      <c r="R549" s="0" t="n">
        <v>0</v>
      </c>
      <c r="S549" s="0" t="n">
        <v>1.5836</v>
      </c>
      <c r="T549" s="0" t="n">
        <v>1.8681</v>
      </c>
      <c r="U549" s="0" t="n">
        <v>0</v>
      </c>
      <c r="V549" s="2" t="n">
        <v>0.29105</v>
      </c>
      <c r="W549" s="2" t="n">
        <v>516.83</v>
      </c>
      <c r="X549" s="2" t="n">
        <v>1.5042</v>
      </c>
      <c r="Y549" s="2" t="n">
        <v>0</v>
      </c>
    </row>
    <row r="550" customFormat="false" ht="12.75" hidden="false" customHeight="false" outlineLevel="0" collapsed="false">
      <c r="B550" s="0" t="n">
        <v>5.705</v>
      </c>
      <c r="C550" s="0" t="n">
        <v>5.655</v>
      </c>
      <c r="D550" s="0" t="n">
        <v>14.0879</v>
      </c>
      <c r="E550" s="0" t="n">
        <v>14.0887</v>
      </c>
      <c r="F550" s="0" t="n">
        <v>4.096912</v>
      </c>
      <c r="G550" s="0" t="n">
        <v>4.123524</v>
      </c>
      <c r="H550" s="0" t="n">
        <v>34.018</v>
      </c>
      <c r="I550" s="0" t="n">
        <v>34.2641</v>
      </c>
      <c r="J550" s="0" t="n">
        <v>7.981</v>
      </c>
      <c r="K550" s="0" t="n">
        <v>5.21909</v>
      </c>
      <c r="L550" s="0" t="n">
        <v>62.6119</v>
      </c>
      <c r="M550" s="0" t="n">
        <v>1.3951</v>
      </c>
      <c r="N550" s="0" t="n">
        <v>0</v>
      </c>
      <c r="O550" s="0" t="n">
        <v>51.72094</v>
      </c>
      <c r="P550" s="0" t="n">
        <v>3.49482</v>
      </c>
      <c r="Q550" s="0" t="n">
        <v>0.00288</v>
      </c>
      <c r="R550" s="0" t="n">
        <v>0</v>
      </c>
      <c r="S550" s="0" t="n">
        <v>1.5824</v>
      </c>
      <c r="T550" s="0" t="n">
        <v>1.8669</v>
      </c>
      <c r="U550" s="0" t="n">
        <v>0</v>
      </c>
      <c r="V550" s="2" t="n">
        <v>0.28871</v>
      </c>
      <c r="W550" s="2" t="n">
        <v>514.84</v>
      </c>
      <c r="X550" s="2" t="n">
        <v>1.4864</v>
      </c>
      <c r="Y550" s="2" t="n">
        <v>0</v>
      </c>
    </row>
    <row r="551" customFormat="false" ht="12.75" hidden="false" customHeight="false" outlineLevel="0" collapsed="false">
      <c r="B551" s="0" t="n">
        <v>5.716</v>
      </c>
      <c r="C551" s="0" t="n">
        <v>5.666</v>
      </c>
      <c r="D551" s="0" t="n">
        <v>14.0879</v>
      </c>
      <c r="E551" s="0" t="n">
        <v>14.0888</v>
      </c>
      <c r="F551" s="0" t="n">
        <v>4.09718</v>
      </c>
      <c r="G551" s="0" t="n">
        <v>4.123634</v>
      </c>
      <c r="H551" s="0" t="n">
        <v>34.0205</v>
      </c>
      <c r="I551" s="0" t="n">
        <v>34.265</v>
      </c>
      <c r="J551" s="0" t="n">
        <v>7.986</v>
      </c>
      <c r="K551" s="0" t="n">
        <v>5.2126</v>
      </c>
      <c r="L551" s="0" t="n">
        <v>62.53491</v>
      </c>
      <c r="M551" s="0" t="n">
        <v>1.391</v>
      </c>
      <c r="N551" s="0" t="n">
        <v>0</v>
      </c>
      <c r="O551" s="0" t="n">
        <v>51.72094</v>
      </c>
      <c r="P551" s="0" t="n">
        <v>3.49482</v>
      </c>
      <c r="Q551" s="0" t="n">
        <v>0.00289</v>
      </c>
      <c r="R551" s="0" t="n">
        <v>0</v>
      </c>
      <c r="S551" s="0" t="n">
        <v>1.5812</v>
      </c>
      <c r="T551" s="0" t="n">
        <v>1.8657</v>
      </c>
      <c r="U551" s="0" t="n">
        <v>0</v>
      </c>
      <c r="V551" s="2" t="n">
        <v>0.28614</v>
      </c>
      <c r="W551" s="2" t="n">
        <v>514.84</v>
      </c>
      <c r="X551" s="2" t="n">
        <v>1.4731</v>
      </c>
      <c r="Y551" s="2" t="n">
        <v>0</v>
      </c>
    </row>
    <row r="552" customFormat="false" ht="12.75" hidden="false" customHeight="false" outlineLevel="0" collapsed="false">
      <c r="B552" s="0" t="n">
        <v>5.765</v>
      </c>
      <c r="C552" s="0" t="n">
        <v>5.715</v>
      </c>
      <c r="D552" s="0" t="n">
        <v>14.0887</v>
      </c>
      <c r="E552" s="0" t="n">
        <v>14.0892</v>
      </c>
      <c r="F552" s="0" t="n">
        <v>4.097432</v>
      </c>
      <c r="G552" s="0" t="n">
        <v>4.123705</v>
      </c>
      <c r="H552" s="0" t="n">
        <v>34.022</v>
      </c>
      <c r="I552" s="0" t="n">
        <v>34.2653</v>
      </c>
      <c r="J552" s="0" t="n">
        <v>7.986</v>
      </c>
      <c r="K552" s="0" t="n">
        <v>5.22017</v>
      </c>
      <c r="L552" s="0" t="n">
        <v>62.62738</v>
      </c>
      <c r="M552" s="0" t="n">
        <v>1.387</v>
      </c>
      <c r="N552" s="0" t="n">
        <v>0</v>
      </c>
      <c r="O552" s="0" t="n">
        <v>51.72094</v>
      </c>
      <c r="P552" s="0" t="n">
        <v>3.49482</v>
      </c>
      <c r="Q552" s="0" t="n">
        <v>0.00291</v>
      </c>
      <c r="R552" s="0" t="n">
        <v>0</v>
      </c>
      <c r="S552" s="0" t="n">
        <v>1.5824</v>
      </c>
      <c r="T552" s="0" t="n">
        <v>1.8645</v>
      </c>
      <c r="U552" s="0" t="n">
        <v>0</v>
      </c>
      <c r="V552" s="2" t="n">
        <v>0.28358</v>
      </c>
      <c r="W552" s="2" t="n">
        <v>514.84</v>
      </c>
      <c r="X552" s="2" t="n">
        <v>1.46</v>
      </c>
      <c r="Y552" s="2" t="n">
        <v>0</v>
      </c>
    </row>
    <row r="553" customFormat="false" ht="12.75" hidden="false" customHeight="false" outlineLevel="0" collapsed="false">
      <c r="B553" s="0" t="n">
        <v>5.758</v>
      </c>
      <c r="C553" s="0" t="n">
        <v>5.707</v>
      </c>
      <c r="D553" s="0" t="n">
        <v>14.0887</v>
      </c>
      <c r="E553" s="0" t="n">
        <v>14.0892</v>
      </c>
      <c r="F553" s="0" t="n">
        <v>4.09775</v>
      </c>
      <c r="G553" s="0" t="n">
        <v>4.123738</v>
      </c>
      <c r="H553" s="0" t="n">
        <v>34.025</v>
      </c>
      <c r="I553" s="0" t="n">
        <v>34.2656</v>
      </c>
      <c r="J553" s="0" t="n">
        <v>7.986</v>
      </c>
      <c r="K553" s="0" t="n">
        <v>5.21433</v>
      </c>
      <c r="L553" s="0" t="n">
        <v>62.55855</v>
      </c>
      <c r="M553" s="0" t="n">
        <v>1.3789</v>
      </c>
      <c r="N553" s="0" t="n">
        <v>0</v>
      </c>
      <c r="O553" s="0" t="n">
        <v>51.72094</v>
      </c>
      <c r="P553" s="0" t="n">
        <v>3.49482</v>
      </c>
      <c r="Q553" s="0" t="n">
        <v>0.00292</v>
      </c>
      <c r="R553" s="0" t="n">
        <v>0</v>
      </c>
      <c r="S553" s="0" t="n">
        <v>1.5812</v>
      </c>
      <c r="T553" s="0" t="n">
        <v>1.862</v>
      </c>
      <c r="U553" s="0" t="n">
        <v>0</v>
      </c>
      <c r="V553" s="2" t="n">
        <v>0.27913</v>
      </c>
      <c r="W553" s="2" t="n">
        <v>516.83</v>
      </c>
      <c r="X553" s="2" t="n">
        <v>1.4426</v>
      </c>
      <c r="Y553" s="2" t="n">
        <v>0</v>
      </c>
    </row>
    <row r="554" customFormat="false" ht="12.75" hidden="false" customHeight="false" outlineLevel="0" collapsed="false">
      <c r="B554" s="0" t="n">
        <v>5.791</v>
      </c>
      <c r="C554" s="0" t="n">
        <v>5.741</v>
      </c>
      <c r="D554" s="0" t="n">
        <v>14.0893</v>
      </c>
      <c r="E554" s="0" t="n">
        <v>14.0899</v>
      </c>
      <c r="F554" s="0" t="n">
        <v>4.09805</v>
      </c>
      <c r="G554" s="0" t="n">
        <v>4.123789</v>
      </c>
      <c r="H554" s="0" t="n">
        <v>34.0273</v>
      </c>
      <c r="I554" s="0" t="n">
        <v>34.2655</v>
      </c>
      <c r="J554" s="0" t="n">
        <v>7.986</v>
      </c>
      <c r="K554" s="0" t="n">
        <v>5.20832</v>
      </c>
      <c r="L554" s="0" t="n">
        <v>62.48798</v>
      </c>
      <c r="M554" s="0" t="n">
        <v>1.3749</v>
      </c>
      <c r="N554" s="0" t="n">
        <v>0</v>
      </c>
      <c r="O554" s="0" t="n">
        <v>51.72094</v>
      </c>
      <c r="P554" s="0" t="n">
        <v>3.49482</v>
      </c>
      <c r="Q554" s="0" t="n">
        <v>0.00293</v>
      </c>
      <c r="R554" s="0" t="n">
        <v>0</v>
      </c>
      <c r="S554" s="0" t="n">
        <v>1.58</v>
      </c>
      <c r="T554" s="0" t="n">
        <v>1.8608</v>
      </c>
      <c r="U554" s="0" t="n">
        <v>0</v>
      </c>
      <c r="V554" s="2" t="n">
        <v>0.27688</v>
      </c>
      <c r="W554" s="2" t="n">
        <v>514.84</v>
      </c>
      <c r="X554" s="2" t="n">
        <v>1.4255</v>
      </c>
      <c r="Y554" s="2" t="n">
        <v>0</v>
      </c>
    </row>
    <row r="555" customFormat="false" ht="12.75" hidden="false" customHeight="false" outlineLevel="0" collapsed="false">
      <c r="B555" s="0" t="n">
        <v>5.801</v>
      </c>
      <c r="C555" s="0" t="n">
        <v>5.751</v>
      </c>
      <c r="D555" s="0" t="n">
        <v>14.0896</v>
      </c>
      <c r="E555" s="0" t="n">
        <v>14.0899</v>
      </c>
      <c r="F555" s="0" t="n">
        <v>4.098317</v>
      </c>
      <c r="G555" s="0" t="n">
        <v>4.123919</v>
      </c>
      <c r="H555" s="0" t="n">
        <v>34.0295</v>
      </c>
      <c r="I555" s="0" t="n">
        <v>34.2667</v>
      </c>
      <c r="J555" s="0" t="n">
        <v>7.986</v>
      </c>
      <c r="K555" s="0" t="n">
        <v>5.2093</v>
      </c>
      <c r="L555" s="0" t="n">
        <v>62.501</v>
      </c>
      <c r="M555" s="0" t="n">
        <v>1.3709</v>
      </c>
      <c r="N555" s="0" t="n">
        <v>0</v>
      </c>
      <c r="O555" s="0" t="n">
        <v>51.72094</v>
      </c>
      <c r="P555" s="0" t="n">
        <v>3.49482</v>
      </c>
      <c r="Q555" s="0" t="n">
        <v>0.00294</v>
      </c>
      <c r="R555" s="0" t="n">
        <v>0</v>
      </c>
      <c r="S555" s="0" t="n">
        <v>1.58</v>
      </c>
      <c r="T555" s="0" t="n">
        <v>1.8596</v>
      </c>
      <c r="U555" s="0" t="n">
        <v>0</v>
      </c>
      <c r="V555" s="2" t="n">
        <v>0.2744</v>
      </c>
      <c r="W555" s="2" t="n">
        <v>514.84</v>
      </c>
      <c r="X555" s="2" t="n">
        <v>1.4127</v>
      </c>
      <c r="Y555" s="2" t="n">
        <v>0</v>
      </c>
    </row>
    <row r="556" customFormat="false" ht="12.75" hidden="false" customHeight="false" outlineLevel="0" collapsed="false">
      <c r="B556" s="0" t="n">
        <v>5.823</v>
      </c>
      <c r="C556" s="0" t="n">
        <v>5.772</v>
      </c>
      <c r="D556" s="0" t="n">
        <v>14.0899</v>
      </c>
      <c r="E556" s="0" t="n">
        <v>14.0902</v>
      </c>
      <c r="F556" s="0" t="n">
        <v>4.098538</v>
      </c>
      <c r="G556" s="0" t="n">
        <v>4.12399</v>
      </c>
      <c r="H556" s="0" t="n">
        <v>34.0312</v>
      </c>
      <c r="I556" s="0" t="n">
        <v>34.2671</v>
      </c>
      <c r="J556" s="0" t="n">
        <v>7.986</v>
      </c>
      <c r="K556" s="0" t="n">
        <v>5.21013</v>
      </c>
      <c r="L556" s="0" t="n">
        <v>62.51205</v>
      </c>
      <c r="M556" s="0" t="n">
        <v>1.3669</v>
      </c>
      <c r="N556" s="0" t="n">
        <v>0</v>
      </c>
      <c r="O556" s="0" t="n">
        <v>51.72094</v>
      </c>
      <c r="P556" s="0" t="n">
        <v>3.49482</v>
      </c>
      <c r="Q556" s="0" t="n">
        <v>0.00295</v>
      </c>
      <c r="R556" s="0" t="n">
        <v>0</v>
      </c>
      <c r="S556" s="0" t="n">
        <v>1.58</v>
      </c>
      <c r="T556" s="0" t="n">
        <v>1.8584</v>
      </c>
      <c r="U556" s="0" t="n">
        <v>0</v>
      </c>
      <c r="V556" s="2" t="n">
        <v>0.27113</v>
      </c>
      <c r="W556" s="2" t="n">
        <v>514.84</v>
      </c>
      <c r="X556" s="2" t="n">
        <v>1.3959</v>
      </c>
      <c r="Y556" s="2" t="n">
        <v>0</v>
      </c>
    </row>
    <row r="557" customFormat="false" ht="12.75" hidden="false" customHeight="false" outlineLevel="0" collapsed="false">
      <c r="B557" s="0" t="n">
        <v>5.844</v>
      </c>
      <c r="C557" s="0" t="n">
        <v>5.793</v>
      </c>
      <c r="D557" s="0" t="n">
        <v>14.0904</v>
      </c>
      <c r="E557" s="0" t="n">
        <v>14.0906</v>
      </c>
      <c r="F557" s="0" t="n">
        <v>4.098707</v>
      </c>
      <c r="G557" s="0" t="n">
        <v>4.124062</v>
      </c>
      <c r="H557" s="0" t="n">
        <v>34.0323</v>
      </c>
      <c r="I557" s="0" t="n">
        <v>34.2674</v>
      </c>
      <c r="J557" s="0" t="n">
        <v>7.986</v>
      </c>
      <c r="K557" s="0" t="n">
        <v>5.21183</v>
      </c>
      <c r="L557" s="0" t="n">
        <v>62.53344</v>
      </c>
      <c r="M557" s="0" t="n">
        <v>1.3669</v>
      </c>
      <c r="N557" s="0" t="n">
        <v>0</v>
      </c>
      <c r="O557" s="0" t="n">
        <v>51.72094</v>
      </c>
      <c r="P557" s="0" t="n">
        <v>3.49482</v>
      </c>
      <c r="Q557" s="0" t="n">
        <v>0.00296</v>
      </c>
      <c r="R557" s="0" t="n">
        <v>0</v>
      </c>
      <c r="S557" s="0" t="n">
        <v>1.58</v>
      </c>
      <c r="T557" s="0" t="n">
        <v>1.8584</v>
      </c>
      <c r="U557" s="0" t="n">
        <v>0</v>
      </c>
      <c r="V557" s="2" t="n">
        <v>0.26871</v>
      </c>
      <c r="W557" s="2" t="n">
        <v>514.84</v>
      </c>
      <c r="X557" s="2" t="n">
        <v>1.3834</v>
      </c>
      <c r="Y557" s="2" t="n">
        <v>0</v>
      </c>
    </row>
    <row r="558" customFormat="false" ht="12.75" hidden="false" customHeight="false" outlineLevel="0" collapsed="false">
      <c r="B558" s="0" t="n">
        <v>5.844</v>
      </c>
      <c r="C558" s="0" t="n">
        <v>5.793</v>
      </c>
      <c r="D558" s="0" t="n">
        <v>14.0908</v>
      </c>
      <c r="E558" s="0" t="n">
        <v>14.0912</v>
      </c>
      <c r="F558" s="0" t="n">
        <v>4.098841</v>
      </c>
      <c r="G558" s="0" t="n">
        <v>4.124165</v>
      </c>
      <c r="H558" s="0" t="n">
        <v>34.0333</v>
      </c>
      <c r="I558" s="0" t="n">
        <v>34.2678</v>
      </c>
      <c r="J558" s="0" t="n">
        <v>7.986</v>
      </c>
      <c r="K558" s="0" t="n">
        <v>5.20728</v>
      </c>
      <c r="L558" s="0" t="n">
        <v>62.47969</v>
      </c>
      <c r="M558" s="0" t="n">
        <v>1.3749</v>
      </c>
      <c r="N558" s="0" t="n">
        <v>0</v>
      </c>
      <c r="O558" s="0" t="n">
        <v>51.72094</v>
      </c>
      <c r="P558" s="0" t="n">
        <v>3.49482</v>
      </c>
      <c r="Q558" s="0" t="n">
        <v>0.00297</v>
      </c>
      <c r="R558" s="0" t="n">
        <v>0</v>
      </c>
      <c r="S558" s="0" t="n">
        <v>1.5788</v>
      </c>
      <c r="T558" s="0" t="n">
        <v>1.8608</v>
      </c>
      <c r="U558" s="0" t="n">
        <v>0</v>
      </c>
      <c r="V558" s="2" t="n">
        <v>0.2655</v>
      </c>
      <c r="W558" s="2" t="n">
        <v>514.84</v>
      </c>
      <c r="X558" s="2" t="n">
        <v>1.3669</v>
      </c>
      <c r="Y558" s="2" t="n">
        <v>0</v>
      </c>
    </row>
    <row r="559" customFormat="false" ht="12.75" hidden="false" customHeight="false" outlineLevel="0" collapsed="false">
      <c r="B559" s="0" t="n">
        <v>5.887</v>
      </c>
      <c r="C559" s="0" t="n">
        <v>5.836</v>
      </c>
      <c r="D559" s="0" t="n">
        <v>14.0911</v>
      </c>
      <c r="E559" s="0" t="n">
        <v>14.0914</v>
      </c>
      <c r="F559" s="0" t="n">
        <v>4.099026</v>
      </c>
      <c r="G559" s="0" t="n">
        <v>4.124237</v>
      </c>
      <c r="H559" s="0" t="n">
        <v>34.0347</v>
      </c>
      <c r="I559" s="0" t="n">
        <v>34.2683</v>
      </c>
      <c r="J559" s="0" t="n">
        <v>7.986</v>
      </c>
      <c r="K559" s="0" t="n">
        <v>5.20154</v>
      </c>
      <c r="L559" s="0" t="n">
        <v>62.41176</v>
      </c>
      <c r="M559" s="0" t="n">
        <v>1.3749</v>
      </c>
      <c r="N559" s="0" t="n">
        <v>0</v>
      </c>
      <c r="O559" s="0" t="n">
        <v>51.72094</v>
      </c>
      <c r="P559" s="0" t="n">
        <v>3.49482</v>
      </c>
      <c r="Q559" s="0" t="n">
        <v>0.00299</v>
      </c>
      <c r="R559" s="0" t="n">
        <v>0</v>
      </c>
      <c r="S559" s="0" t="n">
        <v>1.5775</v>
      </c>
      <c r="T559" s="0" t="n">
        <v>1.8608</v>
      </c>
      <c r="U559" s="0" t="n">
        <v>0</v>
      </c>
      <c r="V559" s="2" t="n">
        <v>0.26414</v>
      </c>
      <c r="W559" s="2" t="n">
        <v>512.85</v>
      </c>
      <c r="X559" s="2" t="n">
        <v>1.3546</v>
      </c>
      <c r="Y559" s="2" t="n">
        <v>0</v>
      </c>
    </row>
    <row r="560" customFormat="false" ht="12.75" hidden="false" customHeight="false" outlineLevel="0" collapsed="false">
      <c r="B560" s="0" t="n">
        <v>5.887</v>
      </c>
      <c r="C560" s="0" t="n">
        <v>5.836</v>
      </c>
      <c r="D560" s="0" t="n">
        <v>14.0913</v>
      </c>
      <c r="E560" s="0" t="n">
        <v>14.0914</v>
      </c>
      <c r="F560" s="0" t="n">
        <v>4.099302</v>
      </c>
      <c r="G560" s="0" t="n">
        <v>4.124418</v>
      </c>
      <c r="H560" s="0" t="n">
        <v>34.0371</v>
      </c>
      <c r="I560" s="0" t="n">
        <v>34.2699</v>
      </c>
      <c r="J560" s="0" t="n">
        <v>7.986</v>
      </c>
      <c r="K560" s="0" t="n">
        <v>5.20274</v>
      </c>
      <c r="L560" s="0" t="n">
        <v>62.4273</v>
      </c>
      <c r="M560" s="0" t="n">
        <v>1.3789</v>
      </c>
      <c r="N560" s="0" t="n">
        <v>0</v>
      </c>
      <c r="O560" s="0" t="n">
        <v>51.72094</v>
      </c>
      <c r="P560" s="0" t="n">
        <v>3.49482</v>
      </c>
      <c r="Q560" s="0" t="n">
        <v>0.003</v>
      </c>
      <c r="R560" s="0" t="n">
        <v>0</v>
      </c>
      <c r="S560" s="0" t="n">
        <v>1.5775</v>
      </c>
      <c r="T560" s="0" t="n">
        <v>1.862</v>
      </c>
      <c r="U560" s="0" t="n">
        <v>0</v>
      </c>
      <c r="V560" s="2" t="n">
        <v>0.25998</v>
      </c>
      <c r="W560" s="2" t="n">
        <v>514.84</v>
      </c>
      <c r="X560" s="2" t="n">
        <v>1.3385</v>
      </c>
      <c r="Y560" s="2" t="n">
        <v>0</v>
      </c>
    </row>
    <row r="561" customFormat="false" ht="12.75" hidden="false" customHeight="false" outlineLevel="0" collapsed="false">
      <c r="B561" s="0" t="n">
        <v>5.908</v>
      </c>
      <c r="C561" s="0" t="n">
        <v>5.856</v>
      </c>
      <c r="D561" s="0" t="n">
        <v>14.0914</v>
      </c>
      <c r="E561" s="0" t="n">
        <v>14.0918</v>
      </c>
      <c r="F561" s="0" t="n">
        <v>4.099566</v>
      </c>
      <c r="G561" s="0" t="n">
        <v>4.124418</v>
      </c>
      <c r="H561" s="0" t="n">
        <v>34.0394</v>
      </c>
      <c r="I561" s="0" t="n">
        <v>34.2696</v>
      </c>
      <c r="J561" s="0" t="n">
        <v>7.986</v>
      </c>
      <c r="K561" s="0" t="n">
        <v>5.20378</v>
      </c>
      <c r="L561" s="0" t="n">
        <v>62.44091</v>
      </c>
      <c r="M561" s="0" t="n">
        <v>1.387</v>
      </c>
      <c r="N561" s="0" t="n">
        <v>0</v>
      </c>
      <c r="O561" s="0" t="n">
        <v>51.72094</v>
      </c>
      <c r="P561" s="0" t="n">
        <v>3.49482</v>
      </c>
      <c r="Q561" s="0" t="n">
        <v>0.00301</v>
      </c>
      <c r="R561" s="0" t="n">
        <v>0</v>
      </c>
      <c r="S561" s="0" t="n">
        <v>1.5775</v>
      </c>
      <c r="T561" s="0" t="n">
        <v>1.8645</v>
      </c>
      <c r="U561" s="0" t="n">
        <v>0</v>
      </c>
      <c r="V561" s="2" t="n">
        <v>0.25787</v>
      </c>
      <c r="W561" s="2" t="n">
        <v>512.85</v>
      </c>
      <c r="X561" s="2" t="n">
        <v>1.3225</v>
      </c>
      <c r="Y561" s="2" t="n">
        <v>0</v>
      </c>
    </row>
    <row r="562" customFormat="false" ht="12.75" hidden="false" customHeight="false" outlineLevel="0" collapsed="false">
      <c r="B562" s="0" t="n">
        <v>5.94</v>
      </c>
      <c r="C562" s="0" t="n">
        <v>5.888</v>
      </c>
      <c r="D562" s="0" t="n">
        <v>14.0916</v>
      </c>
      <c r="E562" s="0" t="n">
        <v>14.0918</v>
      </c>
      <c r="F562" s="0" t="n">
        <v>4.099814</v>
      </c>
      <c r="G562" s="0" t="n">
        <v>4.124489</v>
      </c>
      <c r="H562" s="0" t="n">
        <v>34.0415</v>
      </c>
      <c r="I562" s="0" t="n">
        <v>34.2703</v>
      </c>
      <c r="J562" s="0" t="n">
        <v>7.986</v>
      </c>
      <c r="K562" s="0" t="n">
        <v>5.19751</v>
      </c>
      <c r="L562" s="0" t="n">
        <v>62.36669</v>
      </c>
      <c r="M562" s="0" t="n">
        <v>1.391</v>
      </c>
      <c r="N562" s="0" t="n">
        <v>0</v>
      </c>
      <c r="O562" s="0" t="n">
        <v>51.72094</v>
      </c>
      <c r="P562" s="0" t="n">
        <v>3.49482</v>
      </c>
      <c r="Q562" s="0" t="n">
        <v>0.00302</v>
      </c>
      <c r="R562" s="0" t="n">
        <v>0</v>
      </c>
      <c r="S562" s="0" t="n">
        <v>1.5763</v>
      </c>
      <c r="T562" s="0" t="n">
        <v>1.8657</v>
      </c>
      <c r="U562" s="0" t="n">
        <v>0</v>
      </c>
      <c r="V562" s="2" t="n">
        <v>0.25456</v>
      </c>
      <c r="W562" s="2" t="n">
        <v>514.84</v>
      </c>
      <c r="X562" s="2" t="n">
        <v>1.3106</v>
      </c>
      <c r="Y562" s="2" t="n">
        <v>0</v>
      </c>
    </row>
    <row r="563" customFormat="false" ht="12.75" hidden="false" customHeight="false" outlineLevel="0" collapsed="false">
      <c r="B563" s="0" t="n">
        <v>5.951</v>
      </c>
      <c r="C563" s="0" t="n">
        <v>5.899</v>
      </c>
      <c r="D563" s="0" t="n">
        <v>14.0918</v>
      </c>
      <c r="E563" s="0" t="n">
        <v>14.0921</v>
      </c>
      <c r="F563" s="0" t="n">
        <v>4.099971</v>
      </c>
      <c r="G563" s="0" t="n">
        <v>4.124522</v>
      </c>
      <c r="H563" s="0" t="n">
        <v>34.0428</v>
      </c>
      <c r="I563" s="0" t="n">
        <v>34.2703</v>
      </c>
      <c r="J563" s="0" t="n">
        <v>7.986</v>
      </c>
      <c r="K563" s="0" t="n">
        <v>5.19819</v>
      </c>
      <c r="L563" s="0" t="n">
        <v>62.37558</v>
      </c>
      <c r="M563" s="0" t="n">
        <v>1.3951</v>
      </c>
      <c r="N563" s="0" t="n">
        <v>0</v>
      </c>
      <c r="O563" s="0" t="n">
        <v>51.72094</v>
      </c>
      <c r="P563" s="0" t="n">
        <v>3.49482</v>
      </c>
      <c r="Q563" s="0" t="n">
        <v>0.00303</v>
      </c>
      <c r="R563" s="0" t="n">
        <v>0</v>
      </c>
      <c r="S563" s="0" t="n">
        <v>1.5763</v>
      </c>
      <c r="T563" s="0" t="n">
        <v>1.8669</v>
      </c>
      <c r="U563" s="0" t="n">
        <v>0</v>
      </c>
      <c r="V563" s="2" t="n">
        <v>0.25076</v>
      </c>
      <c r="W563" s="2" t="n">
        <v>514.84</v>
      </c>
      <c r="X563" s="2" t="n">
        <v>1.291</v>
      </c>
      <c r="Y563" s="2" t="n">
        <v>0</v>
      </c>
    </row>
    <row r="564" customFormat="false" ht="12.75" hidden="false" customHeight="false" outlineLevel="0" collapsed="false">
      <c r="B564" s="0" t="n">
        <v>5.967</v>
      </c>
      <c r="C564" s="0" t="n">
        <v>5.915</v>
      </c>
      <c r="D564" s="0" t="n">
        <v>14.0918</v>
      </c>
      <c r="E564" s="0" t="n">
        <v>14.092</v>
      </c>
      <c r="F564" s="0" t="n">
        <v>4.100156</v>
      </c>
      <c r="G564" s="0" t="n">
        <v>4.124522</v>
      </c>
      <c r="H564" s="0" t="n">
        <v>34.0445</v>
      </c>
      <c r="I564" s="0" t="n">
        <v>34.2703</v>
      </c>
      <c r="J564" s="0" t="n">
        <v>7.986</v>
      </c>
      <c r="K564" s="0" t="n">
        <v>5.19866</v>
      </c>
      <c r="L564" s="0" t="n">
        <v>62.38191</v>
      </c>
      <c r="M564" s="0" t="n">
        <v>1.3992</v>
      </c>
      <c r="N564" s="0" t="n">
        <v>0</v>
      </c>
      <c r="O564" s="0" t="n">
        <v>51.72094</v>
      </c>
      <c r="P564" s="0" t="n">
        <v>3.49482</v>
      </c>
      <c r="Q564" s="0" t="n">
        <v>0.00304</v>
      </c>
      <c r="R564" s="0" t="n">
        <v>0</v>
      </c>
      <c r="S564" s="0" t="n">
        <v>1.5763</v>
      </c>
      <c r="T564" s="0" t="n">
        <v>1.8681</v>
      </c>
      <c r="U564" s="0" t="n">
        <v>0</v>
      </c>
      <c r="V564" s="2" t="n">
        <v>0.24851</v>
      </c>
      <c r="W564" s="2" t="n">
        <v>514.84</v>
      </c>
      <c r="X564" s="2" t="n">
        <v>1.2794</v>
      </c>
      <c r="Y564" s="2" t="n">
        <v>0</v>
      </c>
    </row>
    <row r="565" customFormat="false" ht="12.75" hidden="false" customHeight="false" outlineLevel="0" collapsed="false">
      <c r="B565" s="0" t="n">
        <v>5.983</v>
      </c>
      <c r="C565" s="0" t="n">
        <v>5.931</v>
      </c>
      <c r="D565" s="0" t="n">
        <v>14.0921</v>
      </c>
      <c r="E565" s="0" t="n">
        <v>14.0921</v>
      </c>
      <c r="F565" s="0" t="n">
        <v>4.100361</v>
      </c>
      <c r="G565" s="0" t="n">
        <v>4.124593</v>
      </c>
      <c r="H565" s="0" t="n">
        <v>34.0461</v>
      </c>
      <c r="I565" s="0" t="n">
        <v>34.2709</v>
      </c>
      <c r="J565" s="0" t="n">
        <v>7.986</v>
      </c>
      <c r="K565" s="0" t="n">
        <v>5.19281</v>
      </c>
      <c r="L565" s="0" t="n">
        <v>62.31274</v>
      </c>
      <c r="M565" s="0" t="n">
        <v>1.4074</v>
      </c>
      <c r="N565" s="0" t="n">
        <v>0</v>
      </c>
      <c r="O565" s="0" t="n">
        <v>51.72094</v>
      </c>
      <c r="P565" s="0" t="n">
        <v>3.49482</v>
      </c>
      <c r="Q565" s="0" t="n">
        <v>0.00306</v>
      </c>
      <c r="R565" s="0" t="n">
        <v>0</v>
      </c>
      <c r="S565" s="0" t="n">
        <v>1.5751</v>
      </c>
      <c r="T565" s="0" t="n">
        <v>1.8706</v>
      </c>
      <c r="U565" s="0" t="n">
        <v>0</v>
      </c>
      <c r="V565" s="2" t="n">
        <v>0.24553</v>
      </c>
      <c r="W565" s="2" t="n">
        <v>514.84</v>
      </c>
      <c r="X565" s="2" t="n">
        <v>1.2641</v>
      </c>
      <c r="Y565" s="2" t="n">
        <v>0</v>
      </c>
    </row>
    <row r="566" customFormat="false" ht="12.75" hidden="false" customHeight="false" outlineLevel="0" collapsed="false">
      <c r="B566" s="0" t="n">
        <v>6.004</v>
      </c>
      <c r="C566" s="0" t="n">
        <v>5.951</v>
      </c>
      <c r="D566" s="0" t="n">
        <v>14.0923</v>
      </c>
      <c r="E566" s="0" t="n">
        <v>14.0919</v>
      </c>
      <c r="F566" s="0" t="n">
        <v>4.100554</v>
      </c>
      <c r="G566" s="0" t="n">
        <v>4.124703</v>
      </c>
      <c r="H566" s="0" t="n">
        <v>34.0477</v>
      </c>
      <c r="I566" s="0" t="n">
        <v>34.2721</v>
      </c>
      <c r="J566" s="0" t="n">
        <v>7.986</v>
      </c>
      <c r="K566" s="0" t="n">
        <v>5.19392</v>
      </c>
      <c r="L566" s="0" t="n">
        <v>62.32687</v>
      </c>
      <c r="M566" s="0" t="n">
        <v>1.4033</v>
      </c>
      <c r="N566" s="0" t="n">
        <v>0</v>
      </c>
      <c r="O566" s="0" t="n">
        <v>51.72094</v>
      </c>
      <c r="P566" s="0" t="n">
        <v>3.49482</v>
      </c>
      <c r="Q566" s="0" t="n">
        <v>0.00307</v>
      </c>
      <c r="R566" s="0" t="n">
        <v>0</v>
      </c>
      <c r="S566" s="0" t="n">
        <v>1.5751</v>
      </c>
      <c r="T566" s="0" t="n">
        <v>1.8694</v>
      </c>
      <c r="U566" s="0" t="n">
        <v>0</v>
      </c>
      <c r="V566" s="2" t="n">
        <v>0.24258</v>
      </c>
      <c r="W566" s="2" t="n">
        <v>514.84</v>
      </c>
      <c r="X566" s="2" t="n">
        <v>1.2489</v>
      </c>
      <c r="Y566" s="2" t="n">
        <v>0</v>
      </c>
    </row>
    <row r="567" customFormat="false" ht="12.75" hidden="false" customHeight="false" outlineLevel="0" collapsed="false">
      <c r="B567" s="0" t="n">
        <v>6.036</v>
      </c>
      <c r="C567" s="0" t="n">
        <v>5.983</v>
      </c>
      <c r="D567" s="0" t="n">
        <v>14.0925</v>
      </c>
      <c r="E567" s="0" t="n">
        <v>14.0922</v>
      </c>
      <c r="F567" s="0" t="n">
        <v>4.100739</v>
      </c>
      <c r="G567" s="0" t="n">
        <v>4.124846</v>
      </c>
      <c r="H567" s="0" t="n">
        <v>34.0493</v>
      </c>
      <c r="I567" s="0" t="n">
        <v>34.2731</v>
      </c>
      <c r="J567" s="0" t="n">
        <v>7.986</v>
      </c>
      <c r="K567" s="0" t="n">
        <v>5.18878</v>
      </c>
      <c r="L567" s="0" t="n">
        <v>62.2661</v>
      </c>
      <c r="M567" s="0" t="n">
        <v>1.4074</v>
      </c>
      <c r="N567" s="0" t="n">
        <v>0</v>
      </c>
      <c r="O567" s="0" t="n">
        <v>51.72094</v>
      </c>
      <c r="P567" s="0" t="n">
        <v>3.49482</v>
      </c>
      <c r="Q567" s="0" t="n">
        <v>0.00308</v>
      </c>
      <c r="R567" s="0" t="n">
        <v>0</v>
      </c>
      <c r="S567" s="0" t="n">
        <v>1.5739</v>
      </c>
      <c r="T567" s="0" t="n">
        <v>1.8706</v>
      </c>
      <c r="U567" s="0" t="n">
        <v>0</v>
      </c>
      <c r="V567" s="2" t="n">
        <v>0.23967</v>
      </c>
      <c r="W567" s="2" t="n">
        <v>514.84</v>
      </c>
      <c r="X567" s="2" t="n">
        <v>1.2339</v>
      </c>
      <c r="Y567" s="2" t="n">
        <v>0</v>
      </c>
    </row>
    <row r="568" customFormat="false" ht="12.75" hidden="false" customHeight="false" outlineLevel="0" collapsed="false">
      <c r="B568" s="0" t="n">
        <v>6.036</v>
      </c>
      <c r="C568" s="0" t="n">
        <v>5.983</v>
      </c>
      <c r="D568" s="0" t="n">
        <v>14.0925</v>
      </c>
      <c r="E568" s="0" t="n">
        <v>14.0921</v>
      </c>
      <c r="F568" s="0" t="n">
        <v>4.101023</v>
      </c>
      <c r="G568" s="0" t="n">
        <v>4.12493</v>
      </c>
      <c r="H568" s="0" t="n">
        <v>34.0519</v>
      </c>
      <c r="I568" s="0" t="n">
        <v>34.274</v>
      </c>
      <c r="J568" s="0" t="n">
        <v>7.986</v>
      </c>
      <c r="K568" s="0" t="n">
        <v>5.19663</v>
      </c>
      <c r="L568" s="0" t="n">
        <v>62.36128</v>
      </c>
      <c r="M568" s="0" t="n">
        <v>1.4074</v>
      </c>
      <c r="N568" s="0" t="n">
        <v>0</v>
      </c>
      <c r="O568" s="0" t="n">
        <v>51.72094</v>
      </c>
      <c r="P568" s="0" t="n">
        <v>3.49482</v>
      </c>
      <c r="Q568" s="0" t="n">
        <v>0.00309</v>
      </c>
      <c r="R568" s="0" t="n">
        <v>0</v>
      </c>
      <c r="S568" s="0" t="n">
        <v>1.5751</v>
      </c>
      <c r="T568" s="0" t="n">
        <v>1.8706</v>
      </c>
      <c r="U568" s="0" t="n">
        <v>0</v>
      </c>
      <c r="V568" s="2" t="n">
        <v>0.23679</v>
      </c>
      <c r="W568" s="2" t="n">
        <v>514.84</v>
      </c>
      <c r="X568" s="2" t="n">
        <v>1.2191</v>
      </c>
      <c r="Y568" s="2" t="n">
        <v>0</v>
      </c>
    </row>
    <row r="569" customFormat="false" ht="12.75" hidden="false" customHeight="false" outlineLevel="0" collapsed="false">
      <c r="B569" s="0" t="n">
        <v>6.068</v>
      </c>
      <c r="C569" s="0" t="n">
        <v>6.015</v>
      </c>
      <c r="D569" s="0" t="n">
        <v>14.0926</v>
      </c>
      <c r="E569" s="0" t="n">
        <v>14.0922</v>
      </c>
      <c r="F569" s="0" t="n">
        <v>4.101361</v>
      </c>
      <c r="G569" s="0" t="n">
        <v>4.124989</v>
      </c>
      <c r="H569" s="0" t="n">
        <v>34.0549</v>
      </c>
      <c r="I569" s="0" t="n">
        <v>34.2744</v>
      </c>
      <c r="J569" s="0" t="n">
        <v>7.986</v>
      </c>
      <c r="K569" s="0" t="n">
        <v>5.19102</v>
      </c>
      <c r="L569" s="0" t="n">
        <v>62.29533</v>
      </c>
      <c r="M569" s="0" t="n">
        <v>1.4074</v>
      </c>
      <c r="N569" s="0" t="n">
        <v>0</v>
      </c>
      <c r="O569" s="0" t="n">
        <v>51.72094</v>
      </c>
      <c r="P569" s="0" t="n">
        <v>3.49482</v>
      </c>
      <c r="Q569" s="0" t="n">
        <v>0.0031</v>
      </c>
      <c r="R569" s="0" t="n">
        <v>0</v>
      </c>
      <c r="S569" s="0" t="n">
        <v>1.5739</v>
      </c>
      <c r="T569" s="0" t="n">
        <v>1.8706</v>
      </c>
      <c r="U569" s="0" t="n">
        <v>0</v>
      </c>
      <c r="V569" s="2" t="n">
        <v>0.23394</v>
      </c>
      <c r="W569" s="2" t="n">
        <v>514.84</v>
      </c>
      <c r="X569" s="2" t="n">
        <v>1.2044</v>
      </c>
      <c r="Y569" s="2" t="n">
        <v>0</v>
      </c>
    </row>
    <row r="570" customFormat="false" ht="12.75" hidden="false" customHeight="false" outlineLevel="0" collapsed="false">
      <c r="B570" s="0" t="n">
        <v>6.09</v>
      </c>
      <c r="C570" s="0" t="n">
        <v>6.036</v>
      </c>
      <c r="D570" s="0" t="n">
        <v>14.093</v>
      </c>
      <c r="E570" s="0" t="n">
        <v>14.0919</v>
      </c>
      <c r="F570" s="0" t="n">
        <v>4.10159</v>
      </c>
      <c r="G570" s="0" t="n">
        <v>4.125131</v>
      </c>
      <c r="H570" s="0" t="n">
        <v>34.0567</v>
      </c>
      <c r="I570" s="0" t="n">
        <v>34.2761</v>
      </c>
      <c r="J570" s="0" t="n">
        <v>7.986</v>
      </c>
      <c r="K570" s="0" t="n">
        <v>5.18521</v>
      </c>
      <c r="L570" s="0" t="n">
        <v>62.22673</v>
      </c>
      <c r="M570" s="0" t="n">
        <v>1.4074</v>
      </c>
      <c r="N570" s="0" t="n">
        <v>0</v>
      </c>
      <c r="O570" s="0" t="n">
        <v>51.72094</v>
      </c>
      <c r="P570" s="0" t="n">
        <v>3.49482</v>
      </c>
      <c r="Q570" s="0" t="n">
        <v>0.00311</v>
      </c>
      <c r="R570" s="0" t="n">
        <v>0</v>
      </c>
      <c r="S570" s="0" t="n">
        <v>1.5726</v>
      </c>
      <c r="T570" s="0" t="n">
        <v>1.8706</v>
      </c>
      <c r="U570" s="0" t="n">
        <v>0</v>
      </c>
      <c r="V570" s="2" t="n">
        <v>0.23024</v>
      </c>
      <c r="W570" s="2" t="n">
        <v>516.83</v>
      </c>
      <c r="X570" s="2" t="n">
        <v>1.1899</v>
      </c>
      <c r="Y570" s="2" t="n">
        <v>0</v>
      </c>
    </row>
    <row r="571" customFormat="false" ht="12.75" hidden="false" customHeight="false" outlineLevel="0" collapsed="false">
      <c r="B571" s="0" t="n">
        <v>6.112</v>
      </c>
      <c r="C571" s="0" t="n">
        <v>6.058</v>
      </c>
      <c r="D571" s="0" t="n">
        <v>14.0931</v>
      </c>
      <c r="E571" s="0" t="n">
        <v>14.0922</v>
      </c>
      <c r="F571" s="0" t="n">
        <v>4.101767</v>
      </c>
      <c r="G571" s="0" t="n">
        <v>4.125274</v>
      </c>
      <c r="H571" s="0" t="n">
        <v>34.0582</v>
      </c>
      <c r="I571" s="0" t="n">
        <v>34.2771</v>
      </c>
      <c r="J571" s="0" t="n">
        <v>7.986</v>
      </c>
      <c r="K571" s="0" t="n">
        <v>5.18529</v>
      </c>
      <c r="L571" s="0" t="n">
        <v>62.22845</v>
      </c>
      <c r="M571" s="0" t="n">
        <v>1.3992</v>
      </c>
      <c r="N571" s="0" t="n">
        <v>0</v>
      </c>
      <c r="O571" s="0" t="n">
        <v>51.72094</v>
      </c>
      <c r="P571" s="0" t="n">
        <v>3.49482</v>
      </c>
      <c r="Q571" s="0" t="n">
        <v>0.00313</v>
      </c>
      <c r="R571" s="0" t="n">
        <v>0</v>
      </c>
      <c r="S571" s="0" t="n">
        <v>1.5726</v>
      </c>
      <c r="T571" s="0" t="n">
        <v>1.8681</v>
      </c>
      <c r="U571" s="0" t="n">
        <v>0</v>
      </c>
      <c r="V571" s="2" t="n">
        <v>0.22834</v>
      </c>
      <c r="W571" s="2" t="n">
        <v>514.84</v>
      </c>
      <c r="X571" s="2" t="n">
        <v>1.1756</v>
      </c>
      <c r="Y571" s="2" t="n">
        <v>0</v>
      </c>
    </row>
    <row r="572" customFormat="false" ht="12.75" hidden="false" customHeight="false" outlineLevel="0" collapsed="false">
      <c r="B572" s="0" t="n">
        <v>6.133</v>
      </c>
      <c r="C572" s="0" t="n">
        <v>6.08</v>
      </c>
      <c r="D572" s="0" t="n">
        <v>14.0935</v>
      </c>
      <c r="E572" s="0" t="n">
        <v>14.0922</v>
      </c>
      <c r="F572" s="0" t="n">
        <v>4.101936</v>
      </c>
      <c r="G572" s="0" t="n">
        <v>4.125378</v>
      </c>
      <c r="H572" s="0" t="n">
        <v>34.0595</v>
      </c>
      <c r="I572" s="0" t="n">
        <v>34.278</v>
      </c>
      <c r="J572" s="0" t="n">
        <v>7.986</v>
      </c>
      <c r="K572" s="0" t="n">
        <v>5.18618</v>
      </c>
      <c r="L572" s="0" t="n">
        <v>62.24</v>
      </c>
      <c r="M572" s="0" t="n">
        <v>1.3951</v>
      </c>
      <c r="N572" s="0" t="n">
        <v>0</v>
      </c>
      <c r="O572" s="0" t="n">
        <v>51.72094</v>
      </c>
      <c r="P572" s="0" t="n">
        <v>3.49482</v>
      </c>
      <c r="Q572" s="0" t="n">
        <v>0.00314</v>
      </c>
      <c r="R572" s="0" t="n">
        <v>0</v>
      </c>
      <c r="S572" s="0" t="n">
        <v>1.5726</v>
      </c>
      <c r="T572" s="0" t="n">
        <v>1.8669</v>
      </c>
      <c r="U572" s="0" t="n">
        <v>0</v>
      </c>
      <c r="V572" s="2" t="n">
        <v>0.22472</v>
      </c>
      <c r="W572" s="2" t="n">
        <v>516.83</v>
      </c>
      <c r="X572" s="2" t="n">
        <v>1.1614</v>
      </c>
      <c r="Y572" s="2" t="n">
        <v>0</v>
      </c>
    </row>
    <row r="573" customFormat="false" ht="12.75" hidden="false" customHeight="false" outlineLevel="0" collapsed="false">
      <c r="B573" s="0" t="n">
        <v>6.154</v>
      </c>
      <c r="C573" s="0" t="n">
        <v>6.1</v>
      </c>
      <c r="D573" s="0" t="n">
        <v>14.0935</v>
      </c>
      <c r="E573" s="0" t="n">
        <v>14.0926</v>
      </c>
      <c r="F573" s="0" t="n">
        <v>4.102051</v>
      </c>
      <c r="G573" s="0" t="n">
        <v>4.125559</v>
      </c>
      <c r="H573" s="0" t="n">
        <v>34.0605</v>
      </c>
      <c r="I573" s="0" t="n">
        <v>34.2794</v>
      </c>
      <c r="J573" s="0" t="n">
        <v>7.986</v>
      </c>
      <c r="K573" s="0" t="n">
        <v>5.17973</v>
      </c>
      <c r="L573" s="0" t="n">
        <v>62.16309</v>
      </c>
      <c r="M573" s="0" t="n">
        <v>1.391</v>
      </c>
      <c r="N573" s="0" t="n">
        <v>0</v>
      </c>
      <c r="O573" s="0" t="n">
        <v>51.72094</v>
      </c>
      <c r="P573" s="0" t="n">
        <v>3.49482</v>
      </c>
      <c r="Q573" s="0" t="n">
        <v>0.00315</v>
      </c>
      <c r="R573" s="0" t="n">
        <v>0</v>
      </c>
      <c r="S573" s="0" t="n">
        <v>1.5714</v>
      </c>
      <c r="T573" s="0" t="n">
        <v>1.8657</v>
      </c>
      <c r="U573" s="0" t="n">
        <v>0</v>
      </c>
      <c r="V573" s="2" t="n">
        <v>0.22286</v>
      </c>
      <c r="W573" s="2" t="n">
        <v>514.84</v>
      </c>
      <c r="X573" s="2" t="n">
        <v>1.1474</v>
      </c>
      <c r="Y573" s="2" t="n">
        <v>0</v>
      </c>
    </row>
    <row r="574" customFormat="false" ht="12.75" hidden="false" customHeight="false" outlineLevel="0" collapsed="false">
      <c r="B574" s="0" t="n">
        <v>6.17</v>
      </c>
      <c r="C574" s="0" t="n">
        <v>6.116</v>
      </c>
      <c r="D574" s="0" t="n">
        <v>14.0936</v>
      </c>
      <c r="E574" s="0" t="n">
        <v>14.0929</v>
      </c>
      <c r="F574" s="0" t="n">
        <v>4.102145</v>
      </c>
      <c r="G574" s="0" t="n">
        <v>4.125631</v>
      </c>
      <c r="H574" s="0" t="n">
        <v>34.0612</v>
      </c>
      <c r="I574" s="0" t="n">
        <v>34.2798</v>
      </c>
      <c r="J574" s="0" t="n">
        <v>7.986</v>
      </c>
      <c r="K574" s="0" t="n">
        <v>5.18018</v>
      </c>
      <c r="L574" s="0" t="n">
        <v>62.16891</v>
      </c>
      <c r="M574" s="0" t="n">
        <v>1.387</v>
      </c>
      <c r="N574" s="0" t="n">
        <v>0</v>
      </c>
      <c r="O574" s="0" t="n">
        <v>51.72094</v>
      </c>
      <c r="P574" s="0" t="n">
        <v>3.49482</v>
      </c>
      <c r="Q574" s="0" t="n">
        <v>0.00316</v>
      </c>
      <c r="R574" s="0" t="n">
        <v>0</v>
      </c>
      <c r="S574" s="0" t="n">
        <v>1.5714</v>
      </c>
      <c r="T574" s="0" t="n">
        <v>1.8645</v>
      </c>
      <c r="U574" s="0" t="n">
        <v>0</v>
      </c>
      <c r="V574" s="2" t="n">
        <v>0.2195</v>
      </c>
      <c r="W574" s="2" t="n">
        <v>514.84</v>
      </c>
      <c r="X574" s="2" t="n">
        <v>1.1301</v>
      </c>
      <c r="Y574" s="2" t="n">
        <v>0</v>
      </c>
    </row>
    <row r="575" customFormat="false" ht="12.75" hidden="false" customHeight="false" outlineLevel="0" collapsed="false">
      <c r="B575" s="0" t="n">
        <v>6.197</v>
      </c>
      <c r="C575" s="0" t="n">
        <v>6.143</v>
      </c>
      <c r="D575" s="0" t="n">
        <v>14.0938</v>
      </c>
      <c r="E575" s="0" t="n">
        <v>14.0931</v>
      </c>
      <c r="F575" s="0" t="n">
        <v>4.102193</v>
      </c>
      <c r="G575" s="0" t="n">
        <v>4.125702</v>
      </c>
      <c r="H575" s="0" t="n">
        <v>34.0615</v>
      </c>
      <c r="I575" s="0" t="n">
        <v>34.2802</v>
      </c>
      <c r="J575" s="0" t="n">
        <v>7.986</v>
      </c>
      <c r="K575" s="0" t="n">
        <v>5.17435</v>
      </c>
      <c r="L575" s="0" t="n">
        <v>62.09931</v>
      </c>
      <c r="M575" s="0" t="n">
        <v>1.3829</v>
      </c>
      <c r="N575" s="0" t="n">
        <v>0</v>
      </c>
      <c r="O575" s="0" t="n">
        <v>51.72094</v>
      </c>
      <c r="P575" s="0" t="n">
        <v>3.49482</v>
      </c>
      <c r="Q575" s="0" t="n">
        <v>0.00317</v>
      </c>
      <c r="R575" s="0" t="n">
        <v>0</v>
      </c>
      <c r="S575" s="0" t="n">
        <v>1.5702</v>
      </c>
      <c r="T575" s="0" t="n">
        <v>1.8632</v>
      </c>
      <c r="U575" s="0" t="n">
        <v>0</v>
      </c>
      <c r="V575" s="2" t="n">
        <v>0.21685</v>
      </c>
      <c r="W575" s="2" t="n">
        <v>514.84</v>
      </c>
      <c r="X575" s="2" t="n">
        <v>1.1164</v>
      </c>
      <c r="Y575" s="2" t="n">
        <v>0</v>
      </c>
    </row>
    <row r="576" customFormat="false" ht="12.75" hidden="false" customHeight="false" outlineLevel="0" collapsed="false">
      <c r="B576" s="0" t="n">
        <v>6.218</v>
      </c>
      <c r="C576" s="0" t="n">
        <v>6.164</v>
      </c>
      <c r="D576" s="0" t="n">
        <v>14.0936</v>
      </c>
      <c r="E576" s="0" t="n">
        <v>14.0931</v>
      </c>
      <c r="F576" s="0" t="n">
        <v>4.102389</v>
      </c>
      <c r="G576" s="0" t="n">
        <v>4.125734</v>
      </c>
      <c r="H576" s="0" t="n">
        <v>34.0635</v>
      </c>
      <c r="I576" s="0" t="n">
        <v>34.2805</v>
      </c>
      <c r="J576" s="0" t="n">
        <v>7.986</v>
      </c>
      <c r="K576" s="0" t="n">
        <v>5.17436</v>
      </c>
      <c r="L576" s="0" t="n">
        <v>62.09997</v>
      </c>
      <c r="M576" s="0" t="n">
        <v>1.3789</v>
      </c>
      <c r="N576" s="0" t="n">
        <v>0</v>
      </c>
      <c r="O576" s="0" t="n">
        <v>51.72094</v>
      </c>
      <c r="P576" s="0" t="n">
        <v>3.49482</v>
      </c>
      <c r="Q576" s="0" t="n">
        <v>0.00318</v>
      </c>
      <c r="R576" s="0" t="n">
        <v>0</v>
      </c>
      <c r="S576" s="0" t="n">
        <v>1.5702</v>
      </c>
      <c r="T576" s="0" t="n">
        <v>1.862</v>
      </c>
      <c r="U576" s="0" t="n">
        <v>0</v>
      </c>
      <c r="V576" s="2" t="n">
        <v>0.21422</v>
      </c>
      <c r="W576" s="2" t="n">
        <v>514.84</v>
      </c>
      <c r="X576" s="2" t="n">
        <v>1.1029</v>
      </c>
      <c r="Y576" s="2" t="n">
        <v>0</v>
      </c>
    </row>
    <row r="577" customFormat="false" ht="12.75" hidden="false" customHeight="false" outlineLevel="0" collapsed="false">
      <c r="B577" s="0" t="n">
        <v>6.23</v>
      </c>
      <c r="C577" s="0" t="n">
        <v>6.175</v>
      </c>
      <c r="D577" s="0" t="n">
        <v>14.094</v>
      </c>
      <c r="E577" s="0" t="n">
        <v>14.0936</v>
      </c>
      <c r="F577" s="0" t="n">
        <v>4.102547</v>
      </c>
      <c r="G577" s="0" t="n">
        <v>4.125877</v>
      </c>
      <c r="H577" s="0" t="n">
        <v>34.0646</v>
      </c>
      <c r="I577" s="0" t="n">
        <v>34.2814</v>
      </c>
      <c r="J577" s="0" t="n">
        <v>7.986</v>
      </c>
      <c r="K577" s="0" t="n">
        <v>5.17516</v>
      </c>
      <c r="L577" s="0" t="n">
        <v>62.11042</v>
      </c>
      <c r="M577" s="0" t="n">
        <v>1.3789</v>
      </c>
      <c r="N577" s="0" t="n">
        <v>0</v>
      </c>
      <c r="O577" s="0" t="n">
        <v>51.72094</v>
      </c>
      <c r="P577" s="0" t="n">
        <v>3.49482</v>
      </c>
      <c r="Q577" s="0" t="n">
        <v>0.00319</v>
      </c>
      <c r="R577" s="0" t="n">
        <v>0</v>
      </c>
      <c r="S577" s="0" t="n">
        <v>1.5702</v>
      </c>
      <c r="T577" s="0" t="n">
        <v>1.862</v>
      </c>
      <c r="U577" s="0" t="n">
        <v>0</v>
      </c>
      <c r="V577" s="2" t="n">
        <v>0.21163</v>
      </c>
      <c r="W577" s="2" t="n">
        <v>514.84</v>
      </c>
      <c r="X577" s="2" t="n">
        <v>1.0895</v>
      </c>
      <c r="Y577" s="2" t="n">
        <v>0</v>
      </c>
    </row>
    <row r="578" customFormat="false" ht="12.75" hidden="false" customHeight="false" outlineLevel="0" collapsed="false">
      <c r="B578" s="0" t="n">
        <v>6.25</v>
      </c>
      <c r="C578" s="0" t="n">
        <v>6.195</v>
      </c>
      <c r="D578" s="0" t="n">
        <v>14.0941</v>
      </c>
      <c r="E578" s="0" t="n">
        <v>14.0934</v>
      </c>
      <c r="F578" s="0" t="n">
        <v>4.102768</v>
      </c>
      <c r="G578" s="0" t="n">
        <v>4.125948</v>
      </c>
      <c r="H578" s="0" t="n">
        <v>34.0665</v>
      </c>
      <c r="I578" s="0" t="n">
        <v>34.2822</v>
      </c>
      <c r="J578" s="0" t="n">
        <v>7.986</v>
      </c>
      <c r="K578" s="0" t="n">
        <v>5.16859</v>
      </c>
      <c r="L578" s="0" t="n">
        <v>62.03248</v>
      </c>
      <c r="M578" s="0" t="n">
        <v>1.3749</v>
      </c>
      <c r="N578" s="0" t="n">
        <v>0</v>
      </c>
      <c r="O578" s="0" t="n">
        <v>51.72094</v>
      </c>
      <c r="P578" s="0" t="n">
        <v>3.49482</v>
      </c>
      <c r="Q578" s="0" t="n">
        <v>0.00321</v>
      </c>
      <c r="R578" s="0" t="n">
        <v>0</v>
      </c>
      <c r="S578" s="0" t="n">
        <v>1.569</v>
      </c>
      <c r="T578" s="0" t="n">
        <v>1.8608</v>
      </c>
      <c r="U578" s="0" t="n">
        <v>0</v>
      </c>
      <c r="V578" s="2" t="n">
        <v>0.20906</v>
      </c>
      <c r="W578" s="2" t="n">
        <v>514.84</v>
      </c>
      <c r="X578" s="2" t="n">
        <v>1.0763</v>
      </c>
      <c r="Y578" s="2" t="n">
        <v>0</v>
      </c>
    </row>
    <row r="579" customFormat="false" ht="12.75" hidden="false" customHeight="false" outlineLevel="0" collapsed="false">
      <c r="B579" s="0" t="n">
        <v>6.282</v>
      </c>
      <c r="C579" s="0" t="n">
        <v>6.227</v>
      </c>
      <c r="D579" s="0" t="n">
        <v>14.0941</v>
      </c>
      <c r="E579" s="0" t="n">
        <v>14.0936</v>
      </c>
      <c r="F579" s="0" t="n">
        <v>4.102973</v>
      </c>
      <c r="G579" s="0" t="n">
        <v>4.126091</v>
      </c>
      <c r="H579" s="0" t="n">
        <v>34.0684</v>
      </c>
      <c r="I579" s="0" t="n">
        <v>34.2833</v>
      </c>
      <c r="J579" s="0" t="n">
        <v>7.986</v>
      </c>
      <c r="K579" s="0" t="n">
        <v>5.16893</v>
      </c>
      <c r="L579" s="0" t="n">
        <v>62.03737</v>
      </c>
      <c r="M579" s="0" t="n">
        <v>1.3749</v>
      </c>
      <c r="N579" s="0" t="n">
        <v>0</v>
      </c>
      <c r="O579" s="0" t="n">
        <v>51.72094</v>
      </c>
      <c r="P579" s="0" t="n">
        <v>3.49482</v>
      </c>
      <c r="Q579" s="0" t="n">
        <v>0.00322</v>
      </c>
      <c r="R579" s="0" t="n">
        <v>0</v>
      </c>
      <c r="S579" s="0" t="n">
        <v>1.569</v>
      </c>
      <c r="T579" s="0" t="n">
        <v>1.8608</v>
      </c>
      <c r="U579" s="0" t="n">
        <v>0</v>
      </c>
      <c r="V579" s="2" t="n">
        <v>0.20652</v>
      </c>
      <c r="W579" s="2" t="n">
        <v>514.84</v>
      </c>
      <c r="X579" s="2" t="n">
        <v>1.0633</v>
      </c>
      <c r="Y579" s="2" t="n">
        <v>0</v>
      </c>
    </row>
    <row r="580" customFormat="false" ht="12.75" hidden="false" customHeight="false" outlineLevel="0" collapsed="false">
      <c r="B580" s="0" t="n">
        <v>6.304</v>
      </c>
      <c r="C580" s="0" t="n">
        <v>6.249</v>
      </c>
      <c r="D580" s="0" t="n">
        <v>14.0941</v>
      </c>
      <c r="E580" s="0" t="n">
        <v>14.0938</v>
      </c>
      <c r="F580" s="0" t="n">
        <v>4.103114</v>
      </c>
      <c r="G580" s="0" t="n">
        <v>4.12613</v>
      </c>
      <c r="H580" s="0" t="n">
        <v>34.0697</v>
      </c>
      <c r="I580" s="0" t="n">
        <v>34.2836</v>
      </c>
      <c r="J580" s="0" t="n">
        <v>7.986</v>
      </c>
      <c r="K580" s="0" t="n">
        <v>5.16192</v>
      </c>
      <c r="L580" s="0" t="n">
        <v>61.95374</v>
      </c>
      <c r="M580" s="0" t="n">
        <v>1.3669</v>
      </c>
      <c r="N580" s="0" t="n">
        <v>0</v>
      </c>
      <c r="O580" s="0" t="n">
        <v>51.72094</v>
      </c>
      <c r="P580" s="0" t="n">
        <v>3.49482</v>
      </c>
      <c r="Q580" s="0" t="n">
        <v>0.00323</v>
      </c>
      <c r="R580" s="0" t="n">
        <v>0</v>
      </c>
      <c r="S580" s="0" t="n">
        <v>1.5678</v>
      </c>
      <c r="T580" s="0" t="n">
        <v>1.8584</v>
      </c>
      <c r="U580" s="0" t="n">
        <v>0</v>
      </c>
      <c r="V580" s="2" t="n">
        <v>0.20339</v>
      </c>
      <c r="W580" s="2" t="n">
        <v>514.84</v>
      </c>
      <c r="X580" s="2" t="n">
        <v>1.0471</v>
      </c>
      <c r="Y580" s="2" t="n">
        <v>0</v>
      </c>
    </row>
    <row r="581" customFormat="false" ht="12.75" hidden="false" customHeight="false" outlineLevel="0" collapsed="false">
      <c r="B581" s="0" t="n">
        <v>6.314</v>
      </c>
      <c r="C581" s="0" t="n">
        <v>6.259</v>
      </c>
      <c r="D581" s="0" t="n">
        <v>14.094</v>
      </c>
      <c r="E581" s="0" t="n">
        <v>14.0938</v>
      </c>
      <c r="F581" s="0" t="n">
        <v>4.103331</v>
      </c>
      <c r="G581" s="0" t="n">
        <v>4.126201</v>
      </c>
      <c r="H581" s="0" t="n">
        <v>34.0719</v>
      </c>
      <c r="I581" s="0" t="n">
        <v>34.2842</v>
      </c>
      <c r="J581" s="0" t="n">
        <v>7.986</v>
      </c>
      <c r="K581" s="0" t="n">
        <v>5.16179</v>
      </c>
      <c r="L581" s="0" t="n">
        <v>61.95278</v>
      </c>
      <c r="M581" s="0" t="n">
        <v>1.3629</v>
      </c>
      <c r="N581" s="0" t="n">
        <v>0</v>
      </c>
      <c r="O581" s="0" t="n">
        <v>51.72094</v>
      </c>
      <c r="P581" s="0" t="n">
        <v>3.49482</v>
      </c>
      <c r="Q581" s="0" t="n">
        <v>0.00324</v>
      </c>
      <c r="R581" s="0" t="n">
        <v>0</v>
      </c>
      <c r="S581" s="0" t="n">
        <v>1.5678</v>
      </c>
      <c r="T581" s="0" t="n">
        <v>1.8571</v>
      </c>
      <c r="U581" s="0" t="n">
        <v>0</v>
      </c>
      <c r="V581" s="2" t="n">
        <v>0.20153</v>
      </c>
      <c r="W581" s="2" t="n">
        <v>514.84</v>
      </c>
      <c r="X581" s="2" t="n">
        <v>1.0376</v>
      </c>
      <c r="Y581" s="2" t="n">
        <v>0</v>
      </c>
    </row>
    <row r="582" customFormat="false" ht="12.75" hidden="false" customHeight="false" outlineLevel="0" collapsed="false">
      <c r="B582" s="0" t="n">
        <v>6.352</v>
      </c>
      <c r="C582" s="0" t="n">
        <v>6.296</v>
      </c>
      <c r="D582" s="0" t="n">
        <v>14.0943</v>
      </c>
      <c r="E582" s="0" t="n">
        <v>14.0941</v>
      </c>
      <c r="F582" s="0" t="n">
        <v>4.103607</v>
      </c>
      <c r="G582" s="0" t="n">
        <v>4.126344</v>
      </c>
      <c r="H582" s="0" t="n">
        <v>34.0741</v>
      </c>
      <c r="I582" s="0" t="n">
        <v>34.2852</v>
      </c>
      <c r="J582" s="0" t="n">
        <v>7.986</v>
      </c>
      <c r="K582" s="0" t="n">
        <v>5.16244</v>
      </c>
      <c r="L582" s="0" t="n">
        <v>61.96187</v>
      </c>
      <c r="M582" s="0" t="n">
        <v>1.3589</v>
      </c>
      <c r="N582" s="0" t="n">
        <v>0</v>
      </c>
      <c r="O582" s="0" t="n">
        <v>51.72094</v>
      </c>
      <c r="P582" s="0" t="n">
        <v>3.49482</v>
      </c>
      <c r="Q582" s="0" t="n">
        <v>0.00325</v>
      </c>
      <c r="R582" s="0" t="n">
        <v>0</v>
      </c>
      <c r="S582" s="0" t="n">
        <v>1.5678</v>
      </c>
      <c r="T582" s="0" t="n">
        <v>1.8559</v>
      </c>
      <c r="U582" s="0" t="n">
        <v>0</v>
      </c>
      <c r="V582" s="2" t="n">
        <v>0.19847</v>
      </c>
      <c r="W582" s="2" t="n">
        <v>514.84</v>
      </c>
      <c r="X582" s="2" t="n">
        <v>1.0218</v>
      </c>
      <c r="Y582" s="2" t="n">
        <v>0</v>
      </c>
    </row>
    <row r="583" customFormat="false" ht="12.75" hidden="false" customHeight="false" outlineLevel="0" collapsed="false">
      <c r="B583" s="0" t="n">
        <v>6.358</v>
      </c>
      <c r="C583" s="0" t="n">
        <v>6.302</v>
      </c>
      <c r="D583" s="0" t="n">
        <v>14.0945</v>
      </c>
      <c r="E583" s="0" t="n">
        <v>14.0941</v>
      </c>
      <c r="F583" s="0" t="n">
        <v>4.103843</v>
      </c>
      <c r="G583" s="0" t="n">
        <v>4.126448</v>
      </c>
      <c r="H583" s="0" t="n">
        <v>34.0762</v>
      </c>
      <c r="I583" s="0" t="n">
        <v>34.2862</v>
      </c>
      <c r="J583" s="0" t="n">
        <v>7.986</v>
      </c>
      <c r="K583" s="0" t="n">
        <v>5.15573</v>
      </c>
      <c r="L583" s="0" t="n">
        <v>61.88226</v>
      </c>
      <c r="M583" s="0" t="n">
        <v>1.3549</v>
      </c>
      <c r="N583" s="0" t="n">
        <v>0</v>
      </c>
      <c r="O583" s="0" t="n">
        <v>51.72094</v>
      </c>
      <c r="P583" s="0" t="n">
        <v>3.49482</v>
      </c>
      <c r="Q583" s="0" t="n">
        <v>0.00326</v>
      </c>
      <c r="R583" s="0" t="n">
        <v>0</v>
      </c>
      <c r="S583" s="0" t="n">
        <v>1.5665</v>
      </c>
      <c r="T583" s="0" t="n">
        <v>1.8547</v>
      </c>
      <c r="U583" s="0" t="n">
        <v>0</v>
      </c>
      <c r="V583" s="2" t="n">
        <v>0.19605</v>
      </c>
      <c r="W583" s="2" t="n">
        <v>514.84</v>
      </c>
      <c r="X583" s="2" t="n">
        <v>1.0094</v>
      </c>
      <c r="Y583" s="2" t="n">
        <v>0</v>
      </c>
    </row>
    <row r="584" customFormat="false" ht="12.75" hidden="false" customHeight="false" outlineLevel="0" collapsed="false">
      <c r="B584" s="0" t="n">
        <v>6.39</v>
      </c>
      <c r="C584" s="0" t="n">
        <v>6.334</v>
      </c>
      <c r="D584" s="0" t="n">
        <v>14.0943</v>
      </c>
      <c r="E584" s="0" t="n">
        <v>14.0943</v>
      </c>
      <c r="F584" s="0" t="n">
        <v>4.104135</v>
      </c>
      <c r="G584" s="0" t="n">
        <v>4.126519</v>
      </c>
      <c r="H584" s="0" t="n">
        <v>34.079</v>
      </c>
      <c r="I584" s="0" t="n">
        <v>34.2867</v>
      </c>
      <c r="J584" s="0" t="n">
        <v>7.986</v>
      </c>
      <c r="K584" s="0" t="n">
        <v>5.14882</v>
      </c>
      <c r="L584" s="0" t="n">
        <v>61.80026</v>
      </c>
      <c r="M584" s="0" t="n">
        <v>1.351</v>
      </c>
      <c r="N584" s="0" t="n">
        <v>0</v>
      </c>
      <c r="O584" s="0" t="n">
        <v>51.72094</v>
      </c>
      <c r="P584" s="0" t="n">
        <v>3.49482</v>
      </c>
      <c r="Q584" s="0" t="n">
        <v>0.00328</v>
      </c>
      <c r="R584" s="0" t="n">
        <v>0</v>
      </c>
      <c r="S584" s="0" t="n">
        <v>1.5653</v>
      </c>
      <c r="T584" s="0" t="n">
        <v>1.8535</v>
      </c>
      <c r="U584" s="0" t="n">
        <v>0</v>
      </c>
      <c r="V584" s="2" t="n">
        <v>0.19366</v>
      </c>
      <c r="W584" s="2" t="n">
        <v>514.84</v>
      </c>
      <c r="X584" s="2" t="n">
        <v>0.99703</v>
      </c>
      <c r="Y584" s="2" t="n">
        <v>0</v>
      </c>
    </row>
    <row r="585" customFormat="false" ht="12.75" hidden="false" customHeight="false" outlineLevel="0" collapsed="false">
      <c r="B585" s="0" t="n">
        <v>6.412</v>
      </c>
      <c r="C585" s="0" t="n">
        <v>6.355</v>
      </c>
      <c r="D585" s="0" t="n">
        <v>14.0945</v>
      </c>
      <c r="E585" s="0" t="n">
        <v>14.0944</v>
      </c>
      <c r="F585" s="0" t="n">
        <v>4.104426</v>
      </c>
      <c r="G585" s="0" t="n">
        <v>4.126661</v>
      </c>
      <c r="H585" s="0" t="n">
        <v>34.0816</v>
      </c>
      <c r="I585" s="0" t="n">
        <v>34.2879</v>
      </c>
      <c r="J585" s="0" t="n">
        <v>7.986</v>
      </c>
      <c r="K585" s="0" t="n">
        <v>5.15486</v>
      </c>
      <c r="L585" s="0" t="n">
        <v>61.87386</v>
      </c>
      <c r="M585" s="0" t="n">
        <v>1.347</v>
      </c>
      <c r="N585" s="0" t="n">
        <v>0</v>
      </c>
      <c r="O585" s="0" t="n">
        <v>51.72094</v>
      </c>
      <c r="P585" s="0" t="n">
        <v>3.49482</v>
      </c>
      <c r="Q585" s="0" t="n">
        <v>0.00329</v>
      </c>
      <c r="R585" s="0" t="n">
        <v>0</v>
      </c>
      <c r="S585" s="0" t="n">
        <v>1.5665</v>
      </c>
      <c r="T585" s="0" t="n">
        <v>1.8523</v>
      </c>
      <c r="U585" s="0" t="n">
        <v>0</v>
      </c>
      <c r="V585" s="2" t="n">
        <v>0.19129</v>
      </c>
      <c r="W585" s="2" t="n">
        <v>514.84</v>
      </c>
      <c r="X585" s="2" t="n">
        <v>0.98486</v>
      </c>
      <c r="Y585" s="2" t="n">
        <v>0</v>
      </c>
    </row>
    <row r="586" customFormat="false" ht="12.75" hidden="false" customHeight="false" outlineLevel="0" collapsed="false">
      <c r="B586" s="0" t="n">
        <v>6.432</v>
      </c>
      <c r="C586" s="0" t="n">
        <v>6.376</v>
      </c>
      <c r="D586" s="0" t="n">
        <v>14.0946</v>
      </c>
      <c r="E586" s="0" t="n">
        <v>14.0943</v>
      </c>
      <c r="F586" s="0" t="n">
        <v>4.104777</v>
      </c>
      <c r="G586" s="0" t="n">
        <v>4.126772</v>
      </c>
      <c r="H586" s="0" t="n">
        <v>34.0846</v>
      </c>
      <c r="I586" s="0" t="n">
        <v>34.289</v>
      </c>
      <c r="J586" s="0" t="n">
        <v>7.986</v>
      </c>
      <c r="K586" s="0" t="n">
        <v>5.14846</v>
      </c>
      <c r="L586" s="0" t="n">
        <v>61.79851</v>
      </c>
      <c r="M586" s="0" t="n">
        <v>1.347</v>
      </c>
      <c r="N586" s="0" t="n">
        <v>0</v>
      </c>
      <c r="O586" s="0" t="n">
        <v>51.72094</v>
      </c>
      <c r="P586" s="0" t="n">
        <v>3.49482</v>
      </c>
      <c r="Q586" s="0" t="n">
        <v>0.0033</v>
      </c>
      <c r="R586" s="0" t="n">
        <v>0</v>
      </c>
      <c r="S586" s="0" t="n">
        <v>1.5653</v>
      </c>
      <c r="T586" s="0" t="n">
        <v>1.8523</v>
      </c>
      <c r="U586" s="0" t="n">
        <v>0</v>
      </c>
      <c r="V586" s="2" t="n">
        <v>0.18954</v>
      </c>
      <c r="W586" s="2" t="n">
        <v>514.84</v>
      </c>
      <c r="X586" s="2" t="n">
        <v>0.97581</v>
      </c>
      <c r="Y586" s="2" t="n">
        <v>0</v>
      </c>
    </row>
    <row r="587" customFormat="false" ht="12.75" hidden="false" customHeight="false" outlineLevel="0" collapsed="false">
      <c r="B587" s="0" t="n">
        <v>6.454</v>
      </c>
      <c r="C587" s="0" t="n">
        <v>6.397</v>
      </c>
      <c r="D587" s="0" t="n">
        <v>14.095</v>
      </c>
      <c r="E587" s="0" t="n">
        <v>14.0943</v>
      </c>
      <c r="F587" s="0" t="n">
        <v>4.105061</v>
      </c>
      <c r="G587" s="0" t="n">
        <v>4.126947</v>
      </c>
      <c r="H587" s="0" t="n">
        <v>34.087</v>
      </c>
      <c r="I587" s="0" t="n">
        <v>34.2906</v>
      </c>
      <c r="J587" s="0" t="n">
        <v>7.986</v>
      </c>
      <c r="K587" s="0" t="n">
        <v>5.14897</v>
      </c>
      <c r="L587" s="0" t="n">
        <v>61.80592</v>
      </c>
      <c r="M587" s="0" t="n">
        <v>1.347</v>
      </c>
      <c r="N587" s="0" t="n">
        <v>0</v>
      </c>
      <c r="O587" s="0" t="n">
        <v>51.72094</v>
      </c>
      <c r="P587" s="0" t="n">
        <v>3.49482</v>
      </c>
      <c r="Q587" s="0" t="n">
        <v>0.00331</v>
      </c>
      <c r="R587" s="0" t="n">
        <v>0</v>
      </c>
      <c r="S587" s="0" t="n">
        <v>1.5653</v>
      </c>
      <c r="T587" s="0" t="n">
        <v>1.8523</v>
      </c>
      <c r="U587" s="0" t="n">
        <v>0</v>
      </c>
      <c r="V587" s="2" t="n">
        <v>0.18664</v>
      </c>
      <c r="W587" s="2" t="n">
        <v>514.84</v>
      </c>
      <c r="X587" s="2" t="n">
        <v>0.96091</v>
      </c>
      <c r="Y587" s="2" t="n">
        <v>0</v>
      </c>
    </row>
    <row r="588" customFormat="false" ht="12.75" hidden="false" customHeight="false" outlineLevel="0" collapsed="false">
      <c r="B588" s="0" t="n">
        <v>6.464</v>
      </c>
      <c r="C588" s="0" t="n">
        <v>6.407</v>
      </c>
      <c r="D588" s="0" t="n">
        <v>14.095</v>
      </c>
      <c r="E588" s="0" t="n">
        <v>14.0946</v>
      </c>
      <c r="F588" s="0" t="n">
        <v>4.105313</v>
      </c>
      <c r="G588" s="0" t="n">
        <v>4.127057</v>
      </c>
      <c r="H588" s="0" t="n">
        <v>34.0893</v>
      </c>
      <c r="I588" s="0" t="n">
        <v>34.2913</v>
      </c>
      <c r="J588" s="0" t="n">
        <v>7.986</v>
      </c>
      <c r="K588" s="0" t="n">
        <v>5.14214</v>
      </c>
      <c r="L588" s="0" t="n">
        <v>61.7248</v>
      </c>
      <c r="M588" s="0" t="n">
        <v>1.3431</v>
      </c>
      <c r="N588" s="0" t="n">
        <v>0</v>
      </c>
      <c r="O588" s="0" t="n">
        <v>51.72094</v>
      </c>
      <c r="P588" s="0" t="n">
        <v>3.49482</v>
      </c>
      <c r="Q588" s="0" t="n">
        <v>0.00332</v>
      </c>
      <c r="R588" s="0" t="n">
        <v>0</v>
      </c>
      <c r="S588" s="0" t="n">
        <v>1.5641</v>
      </c>
      <c r="T588" s="0" t="n">
        <v>1.851</v>
      </c>
      <c r="U588" s="0" t="n">
        <v>0</v>
      </c>
      <c r="V588" s="2" t="n">
        <v>0.18492</v>
      </c>
      <c r="W588" s="2" t="n">
        <v>514.84</v>
      </c>
      <c r="X588" s="2" t="n">
        <v>0.95206</v>
      </c>
      <c r="Y588" s="2" t="n">
        <v>0</v>
      </c>
    </row>
    <row r="589" customFormat="false" ht="12.75" hidden="false" customHeight="false" outlineLevel="0" collapsed="false">
      <c r="B589" s="0" t="n">
        <v>6.502</v>
      </c>
      <c r="C589" s="0" t="n">
        <v>6.445</v>
      </c>
      <c r="D589" s="0" t="n">
        <v>14.095</v>
      </c>
      <c r="E589" s="0" t="n">
        <v>14.0948</v>
      </c>
      <c r="F589" s="0" t="n">
        <v>4.105541</v>
      </c>
      <c r="G589" s="0" t="n">
        <v>4.127167</v>
      </c>
      <c r="H589" s="0" t="n">
        <v>34.0914</v>
      </c>
      <c r="I589" s="0" t="n">
        <v>34.2922</v>
      </c>
      <c r="J589" s="0" t="n">
        <v>7.986</v>
      </c>
      <c r="K589" s="0" t="n">
        <v>5.14222</v>
      </c>
      <c r="L589" s="0" t="n">
        <v>61.72663</v>
      </c>
      <c r="M589" s="0" t="n">
        <v>1.3392</v>
      </c>
      <c r="N589" s="0" t="n">
        <v>0</v>
      </c>
      <c r="O589" s="0" t="n">
        <v>51.72094</v>
      </c>
      <c r="P589" s="0" t="n">
        <v>3.49482</v>
      </c>
      <c r="Q589" s="0" t="n">
        <v>0.00333</v>
      </c>
      <c r="R589" s="0" t="n">
        <v>0</v>
      </c>
      <c r="S589" s="0" t="n">
        <v>1.5641</v>
      </c>
      <c r="T589" s="0" t="n">
        <v>1.8498</v>
      </c>
      <c r="U589" s="0" t="n">
        <v>0</v>
      </c>
      <c r="V589" s="2" t="n">
        <v>0.18195</v>
      </c>
      <c r="W589" s="2" t="n">
        <v>516.83</v>
      </c>
      <c r="X589" s="2" t="n">
        <v>0.94039</v>
      </c>
      <c r="Y589" s="2" t="n">
        <v>0</v>
      </c>
    </row>
    <row r="590" customFormat="false" ht="12.75" hidden="false" customHeight="false" outlineLevel="0" collapsed="false">
      <c r="B590" s="0" t="n">
        <v>6.518</v>
      </c>
      <c r="C590" s="0" t="n">
        <v>6.461</v>
      </c>
      <c r="D590" s="0" t="n">
        <v>14.0951</v>
      </c>
      <c r="E590" s="0" t="n">
        <v>14.0946</v>
      </c>
      <c r="F590" s="0" t="n">
        <v>4.105809</v>
      </c>
      <c r="G590" s="0" t="n">
        <v>4.127342</v>
      </c>
      <c r="H590" s="0" t="n">
        <v>34.0937</v>
      </c>
      <c r="I590" s="0" t="n">
        <v>34.294</v>
      </c>
      <c r="J590" s="0" t="n">
        <v>7.986</v>
      </c>
      <c r="K590" s="0" t="n">
        <v>5.14201</v>
      </c>
      <c r="L590" s="0" t="n">
        <v>61.7252</v>
      </c>
      <c r="M590" s="0" t="n">
        <v>1.3353</v>
      </c>
      <c r="N590" s="0" t="n">
        <v>0</v>
      </c>
      <c r="O590" s="0" t="n">
        <v>51.72094</v>
      </c>
      <c r="P590" s="0" t="n">
        <v>3.49482</v>
      </c>
      <c r="Q590" s="0" t="n">
        <v>0.00334</v>
      </c>
      <c r="R590" s="0" t="n">
        <v>0</v>
      </c>
      <c r="S590" s="0" t="n">
        <v>1.5641</v>
      </c>
      <c r="T590" s="0" t="n">
        <v>1.8486</v>
      </c>
      <c r="U590" s="0" t="n">
        <v>0</v>
      </c>
      <c r="V590" s="2" t="n">
        <v>0.18041</v>
      </c>
      <c r="W590" s="2" t="n">
        <v>514.84</v>
      </c>
      <c r="X590" s="2" t="n">
        <v>0.92884</v>
      </c>
      <c r="Y590" s="2" t="n">
        <v>0</v>
      </c>
    </row>
    <row r="591" customFormat="false" ht="12.75" hidden="false" customHeight="false" outlineLevel="0" collapsed="false">
      <c r="B591" s="0" t="n">
        <v>6.528</v>
      </c>
      <c r="C591" s="0" t="n">
        <v>6.471</v>
      </c>
      <c r="D591" s="0" t="n">
        <v>14.0952</v>
      </c>
      <c r="E591" s="0" t="n">
        <v>14.0948</v>
      </c>
      <c r="F591" s="0" t="n">
        <v>4.106069</v>
      </c>
      <c r="G591" s="0" t="n">
        <v>4.127524</v>
      </c>
      <c r="H591" s="0" t="n">
        <v>34.0961</v>
      </c>
      <c r="I591" s="0" t="n">
        <v>34.2955</v>
      </c>
      <c r="J591" s="0" t="n">
        <v>7.986</v>
      </c>
      <c r="K591" s="0" t="n">
        <v>5.13548</v>
      </c>
      <c r="L591" s="0" t="n">
        <v>61.64769</v>
      </c>
      <c r="M591" s="0" t="n">
        <v>1.3314</v>
      </c>
      <c r="N591" s="0" t="n">
        <v>0</v>
      </c>
      <c r="O591" s="0" t="n">
        <v>51.72094</v>
      </c>
      <c r="P591" s="0" t="n">
        <v>3.49482</v>
      </c>
      <c r="Q591" s="0" t="n">
        <v>0.00336</v>
      </c>
      <c r="R591" s="0" t="n">
        <v>0</v>
      </c>
      <c r="S591" s="0" t="n">
        <v>1.5629</v>
      </c>
      <c r="T591" s="0" t="n">
        <v>1.8474</v>
      </c>
      <c r="U591" s="0" t="n">
        <v>0</v>
      </c>
      <c r="V591" s="2" t="n">
        <v>0.1782</v>
      </c>
      <c r="W591" s="2" t="n">
        <v>514.84</v>
      </c>
      <c r="X591" s="2" t="n">
        <v>0.91743</v>
      </c>
      <c r="Y591" s="2" t="n">
        <v>0</v>
      </c>
    </row>
    <row r="592" customFormat="false" ht="12.75" hidden="false" customHeight="false" outlineLevel="0" collapsed="false">
      <c r="B592" s="0" t="n">
        <v>6.56</v>
      </c>
      <c r="C592" s="0" t="n">
        <v>6.503</v>
      </c>
      <c r="D592" s="0" t="n">
        <v>14.0953</v>
      </c>
      <c r="E592" s="0" t="n">
        <v>14.0948</v>
      </c>
      <c r="F592" s="0" t="n">
        <v>4.106365</v>
      </c>
      <c r="G592" s="0" t="n">
        <v>4.127842</v>
      </c>
      <c r="H592" s="0" t="n">
        <v>34.0987</v>
      </c>
      <c r="I592" s="0" t="n">
        <v>34.2985</v>
      </c>
      <c r="J592" s="0" t="n">
        <v>7.986</v>
      </c>
      <c r="K592" s="0" t="n">
        <v>5.12872</v>
      </c>
      <c r="L592" s="0" t="n">
        <v>61.56776</v>
      </c>
      <c r="M592" s="0" t="n">
        <v>1.3275</v>
      </c>
      <c r="N592" s="0" t="n">
        <v>0</v>
      </c>
      <c r="O592" s="0" t="n">
        <v>51.72094</v>
      </c>
      <c r="P592" s="0" t="n">
        <v>3.49482</v>
      </c>
      <c r="Q592" s="0" t="n">
        <v>0.00337</v>
      </c>
      <c r="R592" s="0" t="n">
        <v>0</v>
      </c>
      <c r="S592" s="0" t="n">
        <v>1.5617</v>
      </c>
      <c r="T592" s="0" t="n">
        <v>1.8462</v>
      </c>
      <c r="U592" s="0" t="n">
        <v>0</v>
      </c>
      <c r="V592" s="2" t="n">
        <v>0.17655</v>
      </c>
      <c r="W592" s="2" t="n">
        <v>514.84</v>
      </c>
      <c r="X592" s="2" t="n">
        <v>0.90895</v>
      </c>
      <c r="Y592" s="2" t="n">
        <v>0</v>
      </c>
    </row>
    <row r="593" customFormat="false" ht="12.75" hidden="false" customHeight="false" outlineLevel="0" collapsed="false">
      <c r="B593" s="0" t="n">
        <v>6.582</v>
      </c>
      <c r="C593" s="0" t="n">
        <v>6.524</v>
      </c>
      <c r="D593" s="0" t="n">
        <v>14.0953</v>
      </c>
      <c r="E593" s="0" t="n">
        <v>14.0948</v>
      </c>
      <c r="F593" s="0" t="n">
        <v>4.106727</v>
      </c>
      <c r="G593" s="0" t="n">
        <v>4.128023</v>
      </c>
      <c r="H593" s="0" t="n">
        <v>34.1021</v>
      </c>
      <c r="I593" s="0" t="n">
        <v>34.3001</v>
      </c>
      <c r="J593" s="0" t="n">
        <v>7.986</v>
      </c>
      <c r="K593" s="0" t="n">
        <v>5.13492</v>
      </c>
      <c r="L593" s="0" t="n">
        <v>61.64343</v>
      </c>
      <c r="M593" s="0" t="n">
        <v>1.3197</v>
      </c>
      <c r="N593" s="0" t="n">
        <v>0</v>
      </c>
      <c r="O593" s="0" t="n">
        <v>51.72094</v>
      </c>
      <c r="P593" s="0" t="n">
        <v>3.49482</v>
      </c>
      <c r="Q593" s="0" t="n">
        <v>0.00338</v>
      </c>
      <c r="R593" s="0" t="n">
        <v>0</v>
      </c>
      <c r="S593" s="0" t="n">
        <v>1.5629</v>
      </c>
      <c r="T593" s="0" t="n">
        <v>1.8437</v>
      </c>
      <c r="U593" s="0" t="n">
        <v>0</v>
      </c>
      <c r="V593" s="2" t="n">
        <v>0.17438</v>
      </c>
      <c r="W593" s="2" t="n">
        <v>514.84</v>
      </c>
      <c r="X593" s="2" t="n">
        <v>0.89775</v>
      </c>
      <c r="Y593" s="2" t="n">
        <v>0</v>
      </c>
    </row>
    <row r="594" customFormat="false" ht="12.75" hidden="false" customHeight="false" outlineLevel="0" collapsed="false">
      <c r="B594" s="0" t="n">
        <v>6.604</v>
      </c>
      <c r="C594" s="0" t="n">
        <v>6.546</v>
      </c>
      <c r="D594" s="0" t="n">
        <v>14.0953</v>
      </c>
      <c r="E594" s="0" t="n">
        <v>14.095</v>
      </c>
      <c r="F594" s="0" t="n">
        <v>4.107035</v>
      </c>
      <c r="G594" s="0" t="n">
        <v>4.12827</v>
      </c>
      <c r="H594" s="0" t="n">
        <v>34.1049</v>
      </c>
      <c r="I594" s="0" t="n">
        <v>34.3022</v>
      </c>
      <c r="J594" s="0" t="n">
        <v>7.986</v>
      </c>
      <c r="K594" s="0" t="n">
        <v>5.12161</v>
      </c>
      <c r="L594" s="0" t="n">
        <v>61.4848</v>
      </c>
      <c r="M594" s="0" t="n">
        <v>1.3159</v>
      </c>
      <c r="N594" s="0" t="n">
        <v>0</v>
      </c>
      <c r="O594" s="0" t="n">
        <v>51.72094</v>
      </c>
      <c r="P594" s="0" t="n">
        <v>3.49482</v>
      </c>
      <c r="Q594" s="0" t="n">
        <v>0.00339</v>
      </c>
      <c r="R594" s="0" t="n">
        <v>0</v>
      </c>
      <c r="S594" s="0" t="n">
        <v>1.5604</v>
      </c>
      <c r="T594" s="0" t="n">
        <v>1.8425</v>
      </c>
      <c r="U594" s="0" t="n">
        <v>0</v>
      </c>
      <c r="V594" s="2" t="n">
        <v>0.17223</v>
      </c>
      <c r="W594" s="2" t="n">
        <v>514.84</v>
      </c>
      <c r="X594" s="2" t="n">
        <v>0.88669</v>
      </c>
      <c r="Y594" s="2" t="n">
        <v>0</v>
      </c>
    </row>
    <row r="595" customFormat="false" ht="12.75" hidden="false" customHeight="false" outlineLevel="0" collapsed="false">
      <c r="B595" s="0" t="n">
        <v>6.62</v>
      </c>
      <c r="C595" s="0" t="n">
        <v>6.562</v>
      </c>
      <c r="D595" s="0" t="n">
        <v>14.0953</v>
      </c>
      <c r="E595" s="0" t="n">
        <v>14.0948</v>
      </c>
      <c r="F595" s="0" t="n">
        <v>4.107248</v>
      </c>
      <c r="G595" s="0" t="n">
        <v>4.128412</v>
      </c>
      <c r="H595" s="0" t="n">
        <v>34.1069</v>
      </c>
      <c r="I595" s="0" t="n">
        <v>34.3037</v>
      </c>
      <c r="J595" s="0" t="n">
        <v>7.986</v>
      </c>
      <c r="K595" s="0" t="n">
        <v>5.12134</v>
      </c>
      <c r="L595" s="0" t="n">
        <v>61.48233</v>
      </c>
      <c r="M595" s="0" t="n">
        <v>1.312</v>
      </c>
      <c r="N595" s="0" t="n">
        <v>0</v>
      </c>
      <c r="O595" s="0" t="n">
        <v>51.72094</v>
      </c>
      <c r="P595" s="0" t="n">
        <v>3.49482</v>
      </c>
      <c r="Q595" s="0" t="n">
        <v>0.0034</v>
      </c>
      <c r="R595" s="0" t="n">
        <v>0</v>
      </c>
      <c r="S595" s="0" t="n">
        <v>1.5604</v>
      </c>
      <c r="T595" s="0" t="n">
        <v>1.8413</v>
      </c>
      <c r="U595" s="0" t="n">
        <v>0</v>
      </c>
      <c r="V595" s="2" t="n">
        <v>0.17063</v>
      </c>
      <c r="W595" s="2" t="n">
        <v>514.84</v>
      </c>
      <c r="X595" s="2" t="n">
        <v>0.87847</v>
      </c>
      <c r="Y595" s="2" t="n">
        <v>0</v>
      </c>
    </row>
    <row r="596" customFormat="false" ht="12.75" hidden="false" customHeight="false" outlineLevel="0" collapsed="false">
      <c r="B596" s="0" t="n">
        <v>6.646</v>
      </c>
      <c r="C596" s="0" t="n">
        <v>6.588</v>
      </c>
      <c r="D596" s="0" t="n">
        <v>14.0955</v>
      </c>
      <c r="E596" s="0" t="n">
        <v>14.0948</v>
      </c>
      <c r="F596" s="0" t="n">
        <v>4.107531</v>
      </c>
      <c r="G596" s="0" t="n">
        <v>4.128626</v>
      </c>
      <c r="H596" s="0" t="n">
        <v>34.1094</v>
      </c>
      <c r="I596" s="0" t="n">
        <v>34.3057</v>
      </c>
      <c r="J596" s="0" t="n">
        <v>7.986</v>
      </c>
      <c r="K596" s="0" t="n">
        <v>5.12084</v>
      </c>
      <c r="L596" s="0" t="n">
        <v>61.47735</v>
      </c>
      <c r="M596" s="0" t="n">
        <v>1.3082</v>
      </c>
      <c r="N596" s="0" t="n">
        <v>0</v>
      </c>
      <c r="O596" s="0" t="n">
        <v>51.72094</v>
      </c>
      <c r="P596" s="0" t="n">
        <v>3.49482</v>
      </c>
      <c r="Q596" s="0" t="n">
        <v>0.00341</v>
      </c>
      <c r="R596" s="0" t="n">
        <v>0</v>
      </c>
      <c r="S596" s="0" t="n">
        <v>1.5604</v>
      </c>
      <c r="T596" s="0" t="n">
        <v>1.84</v>
      </c>
      <c r="U596" s="0" t="n">
        <v>0</v>
      </c>
      <c r="V596" s="2" t="n">
        <v>0.16905</v>
      </c>
      <c r="W596" s="2" t="n">
        <v>514.84</v>
      </c>
      <c r="X596" s="2" t="n">
        <v>0.87032</v>
      </c>
      <c r="Y596" s="2" t="n">
        <v>0</v>
      </c>
    </row>
    <row r="597" customFormat="false" ht="12.75" hidden="false" customHeight="false" outlineLevel="0" collapsed="false">
      <c r="B597" s="0" t="n">
        <v>6.668</v>
      </c>
      <c r="C597" s="0" t="n">
        <v>6.61</v>
      </c>
      <c r="D597" s="0" t="n">
        <v>14.0955</v>
      </c>
      <c r="E597" s="0" t="n">
        <v>14.0948</v>
      </c>
      <c r="F597" s="0" t="n">
        <v>4.107823</v>
      </c>
      <c r="G597" s="0" t="n">
        <v>4.128769</v>
      </c>
      <c r="H597" s="0" t="n">
        <v>34.1121</v>
      </c>
      <c r="I597" s="0" t="n">
        <v>34.307</v>
      </c>
      <c r="J597" s="0" t="n">
        <v>7.986</v>
      </c>
      <c r="K597" s="0" t="n">
        <v>5.11404</v>
      </c>
      <c r="L597" s="0" t="n">
        <v>61.39682</v>
      </c>
      <c r="M597" s="0" t="n">
        <v>1.3082</v>
      </c>
      <c r="N597" s="0" t="n">
        <v>0</v>
      </c>
      <c r="O597" s="0" t="n">
        <v>51.72094</v>
      </c>
      <c r="P597" s="0" t="n">
        <v>3.49482</v>
      </c>
      <c r="Q597" s="0" t="n">
        <v>0.00343</v>
      </c>
      <c r="R597" s="0" t="n">
        <v>0</v>
      </c>
      <c r="S597" s="0" t="n">
        <v>1.5592</v>
      </c>
      <c r="T597" s="0" t="n">
        <v>1.84</v>
      </c>
      <c r="U597" s="0" t="n">
        <v>0</v>
      </c>
      <c r="V597" s="2" t="n">
        <v>0.16696</v>
      </c>
      <c r="W597" s="2" t="n">
        <v>514.84</v>
      </c>
      <c r="X597" s="2" t="n">
        <v>0.85955</v>
      </c>
      <c r="Y597" s="2" t="n">
        <v>0</v>
      </c>
    </row>
    <row r="598" customFormat="false" ht="12.75" hidden="false" customHeight="false" outlineLevel="0" collapsed="false">
      <c r="B598" s="0" t="n">
        <v>6.69</v>
      </c>
      <c r="C598" s="0" t="n">
        <v>6.631</v>
      </c>
      <c r="D598" s="0" t="n">
        <v>14.0953</v>
      </c>
      <c r="E598" s="0" t="n">
        <v>14.0946</v>
      </c>
      <c r="F598" s="0" t="n">
        <v>4.108166</v>
      </c>
      <c r="G598" s="0" t="n">
        <v>4.128951</v>
      </c>
      <c r="H598" s="0" t="n">
        <v>34.1154</v>
      </c>
      <c r="I598" s="0" t="n">
        <v>34.3088</v>
      </c>
      <c r="J598" s="0" t="n">
        <v>7.986</v>
      </c>
      <c r="K598" s="0" t="n">
        <v>5.11418</v>
      </c>
      <c r="L598" s="0" t="n">
        <v>61.39957</v>
      </c>
      <c r="M598" s="0" t="n">
        <v>1.3082</v>
      </c>
      <c r="N598" s="0" t="n">
        <v>0</v>
      </c>
      <c r="O598" s="0" t="n">
        <v>51.72094</v>
      </c>
      <c r="P598" s="0" t="n">
        <v>3.49482</v>
      </c>
      <c r="Q598" s="0" t="n">
        <v>0.00344</v>
      </c>
      <c r="R598" s="0" t="n">
        <v>0</v>
      </c>
      <c r="S598" s="0" t="n">
        <v>1.5592</v>
      </c>
      <c r="T598" s="0" t="n">
        <v>1.84</v>
      </c>
      <c r="U598" s="0" t="n">
        <v>0</v>
      </c>
      <c r="V598" s="2" t="n">
        <v>0.16477</v>
      </c>
      <c r="W598" s="2" t="n">
        <v>516.83</v>
      </c>
      <c r="X598" s="2" t="n">
        <v>0.85156</v>
      </c>
      <c r="Y598" s="2" t="n">
        <v>0</v>
      </c>
    </row>
    <row r="599" customFormat="false" ht="12.75" hidden="false" customHeight="false" outlineLevel="0" collapsed="false">
      <c r="B599" s="0" t="n">
        <v>6.7</v>
      </c>
      <c r="C599" s="0" t="n">
        <v>6.641</v>
      </c>
      <c r="D599" s="0" t="n">
        <v>14.0955</v>
      </c>
      <c r="E599" s="0" t="n">
        <v>14.0951</v>
      </c>
      <c r="F599" s="0" t="n">
        <v>4.10843</v>
      </c>
      <c r="G599" s="0" t="n">
        <v>4.129093</v>
      </c>
      <c r="H599" s="0" t="n">
        <v>34.1177</v>
      </c>
      <c r="I599" s="0" t="n">
        <v>34.3097</v>
      </c>
      <c r="J599" s="0" t="n">
        <v>7.986</v>
      </c>
      <c r="K599" s="0" t="n">
        <v>5.1141</v>
      </c>
      <c r="L599" s="0" t="n">
        <v>61.39965</v>
      </c>
      <c r="M599" s="0" t="n">
        <v>1.312</v>
      </c>
      <c r="N599" s="0" t="n">
        <v>0</v>
      </c>
      <c r="O599" s="0" t="n">
        <v>51.72094</v>
      </c>
      <c r="P599" s="0" t="n">
        <v>3.49482</v>
      </c>
      <c r="Q599" s="0" t="n">
        <v>0.00345</v>
      </c>
      <c r="R599" s="0" t="n">
        <v>0</v>
      </c>
      <c r="S599" s="0" t="n">
        <v>1.5592</v>
      </c>
      <c r="T599" s="0" t="n">
        <v>1.8413</v>
      </c>
      <c r="U599" s="0" t="n">
        <v>0</v>
      </c>
      <c r="V599" s="2" t="n">
        <v>0.16335</v>
      </c>
      <c r="W599" s="2" t="n">
        <v>514.84</v>
      </c>
      <c r="X599" s="2" t="n">
        <v>0.84101</v>
      </c>
      <c r="Y599" s="2" t="n">
        <v>0</v>
      </c>
    </row>
    <row r="600" customFormat="false" ht="12.75" hidden="false" customHeight="false" outlineLevel="0" collapsed="false">
      <c r="B600" s="0" t="n">
        <v>6.722</v>
      </c>
      <c r="C600" s="0" t="n">
        <v>6.663</v>
      </c>
      <c r="D600" s="0" t="n">
        <v>14.0953</v>
      </c>
      <c r="E600" s="0" t="n">
        <v>14.095</v>
      </c>
      <c r="F600" s="0" t="n">
        <v>4.108678</v>
      </c>
      <c r="G600" s="0" t="n">
        <v>4.129268</v>
      </c>
      <c r="H600" s="0" t="n">
        <v>34.1201</v>
      </c>
      <c r="I600" s="0" t="n">
        <v>34.3115</v>
      </c>
      <c r="J600" s="0" t="n">
        <v>7.986</v>
      </c>
      <c r="K600" s="0" t="n">
        <v>5.10668</v>
      </c>
      <c r="L600" s="0" t="n">
        <v>61.31135</v>
      </c>
      <c r="M600" s="0" t="n">
        <v>1.3159</v>
      </c>
      <c r="N600" s="0" t="n">
        <v>0</v>
      </c>
      <c r="O600" s="0" t="n">
        <v>51.72094</v>
      </c>
      <c r="P600" s="0" t="n">
        <v>3.49482</v>
      </c>
      <c r="Q600" s="0" t="n">
        <v>0.00346</v>
      </c>
      <c r="R600" s="0" t="n">
        <v>0</v>
      </c>
      <c r="S600" s="0" t="n">
        <v>1.558</v>
      </c>
      <c r="T600" s="0" t="n">
        <v>1.8425</v>
      </c>
      <c r="U600" s="0" t="n">
        <v>0</v>
      </c>
      <c r="V600" s="2" t="n">
        <v>0.16133</v>
      </c>
      <c r="W600" s="2" t="n">
        <v>514.84</v>
      </c>
      <c r="X600" s="2" t="n">
        <v>0.83058</v>
      </c>
      <c r="Y600" s="2" t="n">
        <v>0</v>
      </c>
    </row>
    <row r="601" customFormat="false" ht="12.75" hidden="false" customHeight="false" outlineLevel="0" collapsed="false">
      <c r="B601" s="0" t="n">
        <v>6.738</v>
      </c>
      <c r="C601" s="0" t="n">
        <v>6.679</v>
      </c>
      <c r="D601" s="0" t="n">
        <v>14.0958</v>
      </c>
      <c r="E601" s="0" t="n">
        <v>14.095</v>
      </c>
      <c r="F601" s="0" t="n">
        <v>4.108931</v>
      </c>
      <c r="G601" s="0" t="n">
        <v>4.12934</v>
      </c>
      <c r="H601" s="0" t="n">
        <v>34.122</v>
      </c>
      <c r="I601" s="0" t="n">
        <v>34.3121</v>
      </c>
      <c r="J601" s="0" t="n">
        <v>7.986</v>
      </c>
      <c r="K601" s="0" t="n">
        <v>5.10719</v>
      </c>
      <c r="L601" s="0" t="n">
        <v>61.31873</v>
      </c>
      <c r="M601" s="0" t="n">
        <v>1.3159</v>
      </c>
      <c r="N601" s="0" t="n">
        <v>0</v>
      </c>
      <c r="O601" s="0" t="n">
        <v>51.72094</v>
      </c>
      <c r="P601" s="0" t="n">
        <v>3.49482</v>
      </c>
      <c r="Q601" s="0" t="n">
        <v>0.00347</v>
      </c>
      <c r="R601" s="0" t="n">
        <v>0</v>
      </c>
      <c r="S601" s="0" t="n">
        <v>1.558</v>
      </c>
      <c r="T601" s="0" t="n">
        <v>1.8425</v>
      </c>
      <c r="U601" s="0" t="n">
        <v>0</v>
      </c>
      <c r="V601" s="2" t="n">
        <v>0.16044</v>
      </c>
      <c r="W601" s="2" t="n">
        <v>512.85</v>
      </c>
      <c r="X601" s="2" t="n">
        <v>0.82283</v>
      </c>
      <c r="Y601" s="2" t="n">
        <v>0</v>
      </c>
    </row>
    <row r="602" customFormat="false" ht="12.75" hidden="false" customHeight="false" outlineLevel="0" collapsed="false">
      <c r="B602" s="0" t="n">
        <v>6.764</v>
      </c>
      <c r="C602" s="0" t="n">
        <v>6.705</v>
      </c>
      <c r="D602" s="0" t="n">
        <v>14.0955</v>
      </c>
      <c r="E602" s="0" t="n">
        <v>14.0948</v>
      </c>
      <c r="F602" s="0" t="n">
        <v>4.109136</v>
      </c>
      <c r="G602" s="0" t="n">
        <v>4.12945</v>
      </c>
      <c r="H602" s="0" t="n">
        <v>34.1242</v>
      </c>
      <c r="I602" s="0" t="n">
        <v>34.3133</v>
      </c>
      <c r="J602" s="0" t="n">
        <v>7.986</v>
      </c>
      <c r="K602" s="0" t="n">
        <v>5.10044</v>
      </c>
      <c r="L602" s="0" t="n">
        <v>61.23822</v>
      </c>
      <c r="M602" s="0" t="n">
        <v>1.312</v>
      </c>
      <c r="N602" s="0" t="n">
        <v>0</v>
      </c>
      <c r="O602" s="0" t="n">
        <v>51.72094</v>
      </c>
      <c r="P602" s="0" t="n">
        <v>3.49482</v>
      </c>
      <c r="Q602" s="0" t="n">
        <v>0.00348</v>
      </c>
      <c r="R602" s="0" t="n">
        <v>0</v>
      </c>
      <c r="S602" s="0" t="n">
        <v>1.5568</v>
      </c>
      <c r="T602" s="0" t="n">
        <v>1.8413</v>
      </c>
      <c r="U602" s="0" t="n">
        <v>0</v>
      </c>
      <c r="V602" s="2" t="n">
        <v>0.15833</v>
      </c>
      <c r="W602" s="2" t="n">
        <v>514.84</v>
      </c>
      <c r="X602" s="2" t="n">
        <v>0.81514</v>
      </c>
      <c r="Y602" s="2" t="n">
        <v>0</v>
      </c>
    </row>
    <row r="603" customFormat="false" ht="12.75" hidden="false" customHeight="false" outlineLevel="0" collapsed="false">
      <c r="B603" s="0" t="n">
        <v>6.786</v>
      </c>
      <c r="C603" s="0" t="n">
        <v>6.726</v>
      </c>
      <c r="D603" s="0" t="n">
        <v>14.0955</v>
      </c>
      <c r="E603" s="0" t="n">
        <v>14.0946</v>
      </c>
      <c r="F603" s="0" t="n">
        <v>4.109301</v>
      </c>
      <c r="G603" s="0" t="n">
        <v>4.129554</v>
      </c>
      <c r="H603" s="0" t="n">
        <v>34.1257</v>
      </c>
      <c r="I603" s="0" t="n">
        <v>34.3144</v>
      </c>
      <c r="J603" s="0" t="n">
        <v>7.986</v>
      </c>
      <c r="K603" s="0" t="n">
        <v>5.09955</v>
      </c>
      <c r="L603" s="0" t="n">
        <v>61.22802</v>
      </c>
      <c r="M603" s="0" t="n">
        <v>1.312</v>
      </c>
      <c r="N603" s="0" t="n">
        <v>0</v>
      </c>
      <c r="O603" s="0" t="n">
        <v>51.72094</v>
      </c>
      <c r="P603" s="0" t="n">
        <v>3.49482</v>
      </c>
      <c r="Q603" s="0" t="n">
        <v>0.0035</v>
      </c>
      <c r="R603" s="0" t="n">
        <v>0</v>
      </c>
      <c r="S603" s="0" t="n">
        <v>1.5568</v>
      </c>
      <c r="T603" s="0" t="n">
        <v>1.8413</v>
      </c>
      <c r="U603" s="0" t="n">
        <v>0</v>
      </c>
      <c r="V603" s="2" t="n">
        <v>0.15636</v>
      </c>
      <c r="W603" s="2" t="n">
        <v>514.84</v>
      </c>
      <c r="X603" s="2" t="n">
        <v>0.805</v>
      </c>
      <c r="Y603" s="2" t="n">
        <v>0</v>
      </c>
    </row>
    <row r="604" customFormat="false" ht="12.75" hidden="false" customHeight="false" outlineLevel="0" collapsed="false">
      <c r="B604" s="0" t="n">
        <v>6.806</v>
      </c>
      <c r="C604" s="0" t="n">
        <v>6.747</v>
      </c>
      <c r="D604" s="0" t="n">
        <v>14.0955</v>
      </c>
      <c r="E604" s="0" t="n">
        <v>14.095</v>
      </c>
      <c r="F604" s="0" t="n">
        <v>4.109565</v>
      </c>
      <c r="G604" s="0" t="n">
        <v>4.129593</v>
      </c>
      <c r="H604" s="0" t="n">
        <v>34.1282</v>
      </c>
      <c r="I604" s="0" t="n">
        <v>34.3144</v>
      </c>
      <c r="J604" s="0" t="n">
        <v>7.986</v>
      </c>
      <c r="K604" s="0" t="n">
        <v>5.09944</v>
      </c>
      <c r="L604" s="0" t="n">
        <v>61.22765</v>
      </c>
      <c r="M604" s="0" t="n">
        <v>1.3044</v>
      </c>
      <c r="N604" s="0" t="n">
        <v>0</v>
      </c>
      <c r="O604" s="0" t="n">
        <v>51.72094</v>
      </c>
      <c r="P604" s="0" t="n">
        <v>3.49482</v>
      </c>
      <c r="Q604" s="0" t="n">
        <v>0.00351</v>
      </c>
      <c r="R604" s="0" t="n">
        <v>0</v>
      </c>
      <c r="S604" s="0" t="n">
        <v>1.5568</v>
      </c>
      <c r="T604" s="0" t="n">
        <v>1.8388</v>
      </c>
      <c r="U604" s="0" t="n">
        <v>0</v>
      </c>
      <c r="V604" s="2" t="n">
        <v>0.1549</v>
      </c>
      <c r="W604" s="2" t="n">
        <v>514.84</v>
      </c>
      <c r="X604" s="2" t="n">
        <v>0.79747</v>
      </c>
      <c r="Y604" s="2" t="n">
        <v>0</v>
      </c>
    </row>
    <row r="605" customFormat="false" ht="12.75" hidden="false" customHeight="false" outlineLevel="0" collapsed="false">
      <c r="B605" s="0" t="n">
        <v>6.806</v>
      </c>
      <c r="C605" s="0" t="n">
        <v>6.747</v>
      </c>
      <c r="D605" s="0" t="n">
        <v>14.0955</v>
      </c>
      <c r="E605" s="0" t="n">
        <v>14.0951</v>
      </c>
      <c r="F605" s="0" t="n">
        <v>4.109699</v>
      </c>
      <c r="G605" s="0" t="n">
        <v>4.129807</v>
      </c>
      <c r="H605" s="0" t="n">
        <v>34.1294</v>
      </c>
      <c r="I605" s="0" t="n">
        <v>34.3163</v>
      </c>
      <c r="J605" s="0" t="n">
        <v>7.986</v>
      </c>
      <c r="K605" s="0" t="n">
        <v>5.09307</v>
      </c>
      <c r="L605" s="0" t="n">
        <v>61.15162</v>
      </c>
      <c r="M605" s="0" t="n">
        <v>1.3006</v>
      </c>
      <c r="N605" s="0" t="n">
        <v>0</v>
      </c>
      <c r="O605" s="0" t="n">
        <v>51.72094</v>
      </c>
      <c r="P605" s="0" t="n">
        <v>3.49482</v>
      </c>
      <c r="Q605" s="0" t="n">
        <v>0.00352</v>
      </c>
      <c r="R605" s="0" t="n">
        <v>0</v>
      </c>
      <c r="S605" s="0" t="n">
        <v>1.5556</v>
      </c>
      <c r="T605" s="0" t="n">
        <v>1.8376</v>
      </c>
      <c r="U605" s="0" t="n">
        <v>0</v>
      </c>
      <c r="V605" s="2" t="n">
        <v>0.15296</v>
      </c>
      <c r="W605" s="2" t="n">
        <v>514.84</v>
      </c>
      <c r="X605" s="2" t="n">
        <v>0.78752</v>
      </c>
      <c r="Y605" s="2" t="n">
        <v>0</v>
      </c>
    </row>
    <row r="606" customFormat="false" ht="12.75" hidden="false" customHeight="false" outlineLevel="0" collapsed="false">
      <c r="B606" s="0" t="n">
        <v>6.834</v>
      </c>
      <c r="C606" s="0" t="n">
        <v>6.774</v>
      </c>
      <c r="D606" s="0" t="n">
        <v>14.0955</v>
      </c>
      <c r="E606" s="0" t="n">
        <v>14.095</v>
      </c>
      <c r="F606" s="0" t="n">
        <v>4.109908</v>
      </c>
      <c r="G606" s="0" t="n">
        <v>4.129878</v>
      </c>
      <c r="H606" s="0" t="n">
        <v>34.1313</v>
      </c>
      <c r="I606" s="0" t="n">
        <v>34.3171</v>
      </c>
      <c r="J606" s="0" t="n">
        <v>7.986</v>
      </c>
      <c r="K606" s="0" t="n">
        <v>5.09363</v>
      </c>
      <c r="L606" s="0" t="n">
        <v>61.15907</v>
      </c>
      <c r="M606" s="0" t="n">
        <v>1.2968</v>
      </c>
      <c r="N606" s="0" t="n">
        <v>0</v>
      </c>
      <c r="O606" s="0" t="n">
        <v>51.72094</v>
      </c>
      <c r="P606" s="0" t="n">
        <v>3.49482</v>
      </c>
      <c r="Q606" s="0" t="n">
        <v>0.00353</v>
      </c>
      <c r="R606" s="0" t="n">
        <v>0</v>
      </c>
      <c r="S606" s="0" t="n">
        <v>1.5556</v>
      </c>
      <c r="T606" s="0" t="n">
        <v>1.8364</v>
      </c>
      <c r="U606" s="0" t="n">
        <v>0</v>
      </c>
      <c r="V606" s="2" t="n">
        <v>0.15201</v>
      </c>
      <c r="W606" s="2" t="n">
        <v>514.84</v>
      </c>
      <c r="X606" s="2" t="n">
        <v>0.78259</v>
      </c>
      <c r="Y606" s="2" t="n">
        <v>0</v>
      </c>
    </row>
    <row r="607" customFormat="false" ht="12.75" hidden="false" customHeight="false" outlineLevel="0" collapsed="false">
      <c r="B607" s="0" t="n">
        <v>6.86</v>
      </c>
      <c r="C607" s="0" t="n">
        <v>6.8</v>
      </c>
      <c r="D607" s="0" t="n">
        <v>14.0957</v>
      </c>
      <c r="E607" s="0" t="n">
        <v>14.0951</v>
      </c>
      <c r="F607" s="0" t="n">
        <v>4.110019</v>
      </c>
      <c r="G607" s="0" t="n">
        <v>4.129911</v>
      </c>
      <c r="H607" s="0" t="n">
        <v>34.1322</v>
      </c>
      <c r="I607" s="0" t="n">
        <v>34.3173</v>
      </c>
      <c r="J607" s="0" t="n">
        <v>7.986</v>
      </c>
      <c r="K607" s="0" t="n">
        <v>5.09399</v>
      </c>
      <c r="L607" s="0" t="n">
        <v>61.16393</v>
      </c>
      <c r="M607" s="0" t="n">
        <v>1.293</v>
      </c>
      <c r="N607" s="0" t="n">
        <v>0</v>
      </c>
      <c r="O607" s="0" t="n">
        <v>51.72094</v>
      </c>
      <c r="P607" s="0" t="n">
        <v>3.49482</v>
      </c>
      <c r="Q607" s="0" t="n">
        <v>0.00354</v>
      </c>
      <c r="R607" s="0" t="n">
        <v>0</v>
      </c>
      <c r="S607" s="0" t="n">
        <v>1.5556</v>
      </c>
      <c r="T607" s="0" t="n">
        <v>1.8352</v>
      </c>
      <c r="U607" s="0" t="n">
        <v>0</v>
      </c>
      <c r="V607" s="2" t="n">
        <v>0.15011</v>
      </c>
      <c r="W607" s="2" t="n">
        <v>514.84</v>
      </c>
      <c r="X607" s="2" t="n">
        <v>0.77281</v>
      </c>
      <c r="Y607" s="2" t="n">
        <v>0</v>
      </c>
    </row>
    <row r="608" customFormat="false" ht="12.75" hidden="false" customHeight="false" outlineLevel="0" collapsed="false">
      <c r="B608" s="0" t="n">
        <v>6.87</v>
      </c>
      <c r="C608" s="0" t="n">
        <v>6.81</v>
      </c>
      <c r="D608" s="0" t="n">
        <v>14.0953</v>
      </c>
      <c r="E608" s="0" t="n">
        <v>14.095</v>
      </c>
      <c r="F608" s="0" t="n">
        <v>4.11007</v>
      </c>
      <c r="G608" s="0" t="n">
        <v>4.129911</v>
      </c>
      <c r="H608" s="0" t="n">
        <v>34.1329</v>
      </c>
      <c r="I608" s="0" t="n">
        <v>34.3174</v>
      </c>
      <c r="J608" s="0" t="n">
        <v>7.986</v>
      </c>
      <c r="K608" s="0" t="n">
        <v>5.08702</v>
      </c>
      <c r="L608" s="0" t="n">
        <v>61.08019</v>
      </c>
      <c r="M608" s="0" t="n">
        <v>1.293</v>
      </c>
      <c r="N608" s="0" t="n">
        <v>0</v>
      </c>
      <c r="O608" s="0" t="n">
        <v>51.72094</v>
      </c>
      <c r="P608" s="0" t="n">
        <v>3.49482</v>
      </c>
      <c r="Q608" s="0" t="n">
        <v>0.00355</v>
      </c>
      <c r="R608" s="0" t="n">
        <v>0</v>
      </c>
      <c r="S608" s="0" t="n">
        <v>1.5543</v>
      </c>
      <c r="T608" s="0" t="n">
        <v>1.8352</v>
      </c>
      <c r="U608" s="0" t="n">
        <v>0</v>
      </c>
      <c r="V608" s="2" t="n">
        <v>0.1487</v>
      </c>
      <c r="W608" s="2" t="n">
        <v>514.84</v>
      </c>
      <c r="X608" s="2" t="n">
        <v>0.76554</v>
      </c>
      <c r="Y608" s="2" t="n">
        <v>0</v>
      </c>
    </row>
    <row r="609" customFormat="false" ht="12.75" hidden="false" customHeight="false" outlineLevel="0" collapsed="false">
      <c r="B609" s="0" t="n">
        <v>6.892</v>
      </c>
      <c r="C609" s="0" t="n">
        <v>6.832</v>
      </c>
      <c r="D609" s="0" t="n">
        <v>14.0955</v>
      </c>
      <c r="E609" s="0" t="n">
        <v>14.095</v>
      </c>
      <c r="F609" s="0" t="n">
        <v>4.110188</v>
      </c>
      <c r="G609" s="0" t="n">
        <v>4.129949</v>
      </c>
      <c r="H609" s="0" t="n">
        <v>34.1339</v>
      </c>
      <c r="I609" s="0" t="n">
        <v>34.3177</v>
      </c>
      <c r="J609" s="0" t="n">
        <v>7.986</v>
      </c>
      <c r="K609" s="0" t="n">
        <v>5.0869</v>
      </c>
      <c r="L609" s="0" t="n">
        <v>61.07932</v>
      </c>
      <c r="M609" s="0" t="n">
        <v>1.2892</v>
      </c>
      <c r="N609" s="0" t="n">
        <v>0</v>
      </c>
      <c r="O609" s="0" t="n">
        <v>51.72094</v>
      </c>
      <c r="P609" s="0" t="n">
        <v>3.49482</v>
      </c>
      <c r="Q609" s="0" t="n">
        <v>0.00356</v>
      </c>
      <c r="R609" s="0" t="n">
        <v>0</v>
      </c>
      <c r="S609" s="0" t="n">
        <v>1.5543</v>
      </c>
      <c r="T609" s="0" t="n">
        <v>1.8339</v>
      </c>
      <c r="U609" s="0" t="n">
        <v>0</v>
      </c>
      <c r="V609" s="2" t="n">
        <v>0.1473</v>
      </c>
      <c r="W609" s="2" t="n">
        <v>514.84</v>
      </c>
      <c r="X609" s="2" t="n">
        <v>0.75834</v>
      </c>
      <c r="Y609" s="2" t="n">
        <v>0</v>
      </c>
    </row>
    <row r="610" customFormat="false" ht="12.75" hidden="false" customHeight="false" outlineLevel="0" collapsed="false">
      <c r="B610" s="0" t="n">
        <v>6.914</v>
      </c>
      <c r="C610" s="0" t="n">
        <v>6.853</v>
      </c>
      <c r="D610" s="0" t="n">
        <v>14.0958</v>
      </c>
      <c r="E610" s="0" t="n">
        <v>14.095</v>
      </c>
      <c r="F610" s="0" t="n">
        <v>4.110318</v>
      </c>
      <c r="G610" s="0" t="n">
        <v>4.130125</v>
      </c>
      <c r="H610" s="0" t="n">
        <v>34.1348</v>
      </c>
      <c r="I610" s="0" t="n">
        <v>34.3193</v>
      </c>
      <c r="J610" s="0" t="n">
        <v>7.986</v>
      </c>
      <c r="K610" s="0" t="n">
        <v>5.08759</v>
      </c>
      <c r="L610" s="0" t="n">
        <v>61.08829</v>
      </c>
      <c r="M610" s="0" t="n">
        <v>1.2854</v>
      </c>
      <c r="N610" s="0" t="n">
        <v>0</v>
      </c>
      <c r="O610" s="0" t="n">
        <v>51.72094</v>
      </c>
      <c r="P610" s="0" t="n">
        <v>3.49482</v>
      </c>
      <c r="Q610" s="0" t="n">
        <v>0.00358</v>
      </c>
      <c r="R610" s="0" t="n">
        <v>0</v>
      </c>
      <c r="S610" s="0" t="n">
        <v>1.5543</v>
      </c>
      <c r="T610" s="0" t="n">
        <v>1.8327</v>
      </c>
      <c r="U610" s="0" t="n">
        <v>0</v>
      </c>
      <c r="V610" s="2" t="n">
        <v>0.14545</v>
      </c>
      <c r="W610" s="2" t="n">
        <v>514.84</v>
      </c>
      <c r="X610" s="2" t="n">
        <v>0.74883</v>
      </c>
      <c r="Y610" s="2" t="n">
        <v>0</v>
      </c>
    </row>
    <row r="611" customFormat="false" ht="12.75" hidden="false" customHeight="false" outlineLevel="0" collapsed="false">
      <c r="B611" s="0" t="n">
        <v>6.918</v>
      </c>
      <c r="C611" s="0" t="n">
        <v>6.858</v>
      </c>
      <c r="D611" s="0" t="n">
        <v>14.0955</v>
      </c>
      <c r="E611" s="0" t="n">
        <v>14.095</v>
      </c>
      <c r="F611" s="0" t="n">
        <v>4.110441</v>
      </c>
      <c r="G611" s="0" t="n">
        <v>4.130125</v>
      </c>
      <c r="H611" s="0" t="n">
        <v>34.1362</v>
      </c>
      <c r="I611" s="0" t="n">
        <v>34.3193</v>
      </c>
      <c r="J611" s="0" t="n">
        <v>7.986</v>
      </c>
      <c r="K611" s="0" t="n">
        <v>5.08095</v>
      </c>
      <c r="L611" s="0" t="n">
        <v>61.00865</v>
      </c>
      <c r="M611" s="0" t="n">
        <v>1.2854</v>
      </c>
      <c r="N611" s="0" t="n">
        <v>0</v>
      </c>
      <c r="O611" s="0" t="n">
        <v>51.72094</v>
      </c>
      <c r="P611" s="0" t="n">
        <v>3.49482</v>
      </c>
      <c r="Q611" s="0" t="n">
        <v>0.00359</v>
      </c>
      <c r="R611" s="0" t="n">
        <v>0</v>
      </c>
      <c r="S611" s="0" t="n">
        <v>1.5531</v>
      </c>
      <c r="T611" s="0" t="n">
        <v>1.8327</v>
      </c>
      <c r="U611" s="0" t="n">
        <v>0</v>
      </c>
      <c r="V611" s="2" t="n">
        <v>0.14408</v>
      </c>
      <c r="W611" s="2" t="n">
        <v>514.84</v>
      </c>
      <c r="X611" s="2" t="n">
        <v>0.74177</v>
      </c>
      <c r="Y611" s="2" t="n">
        <v>0</v>
      </c>
    </row>
    <row r="612" customFormat="false" ht="12.75" hidden="false" customHeight="false" outlineLevel="0" collapsed="false">
      <c r="B612" s="0" t="n">
        <v>6.946</v>
      </c>
      <c r="C612" s="0" t="n">
        <v>6.885</v>
      </c>
      <c r="D612" s="0" t="n">
        <v>14.0957</v>
      </c>
      <c r="E612" s="0" t="n">
        <v>14.0951</v>
      </c>
      <c r="F612" s="0" t="n">
        <v>4.110531</v>
      </c>
      <c r="G612" s="0" t="n">
        <v>4.130267</v>
      </c>
      <c r="H612" s="0" t="n">
        <v>34.1369</v>
      </c>
      <c r="I612" s="0" t="n">
        <v>34.3205</v>
      </c>
      <c r="J612" s="0" t="n">
        <v>7.986</v>
      </c>
      <c r="K612" s="0" t="n">
        <v>5.08118</v>
      </c>
      <c r="L612" s="0" t="n">
        <v>61.01197</v>
      </c>
      <c r="M612" s="0" t="n">
        <v>1.2817</v>
      </c>
      <c r="N612" s="0" t="n">
        <v>0</v>
      </c>
      <c r="O612" s="0" t="n">
        <v>51.72094</v>
      </c>
      <c r="P612" s="0" t="n">
        <v>3.49482</v>
      </c>
      <c r="Q612" s="0" t="n">
        <v>0.0036</v>
      </c>
      <c r="R612" s="0" t="n">
        <v>0</v>
      </c>
      <c r="S612" s="0" t="n">
        <v>1.5531</v>
      </c>
      <c r="T612" s="0" t="n">
        <v>1.8315</v>
      </c>
      <c r="U612" s="0" t="n">
        <v>0</v>
      </c>
      <c r="V612" s="2" t="n">
        <v>0.14272</v>
      </c>
      <c r="W612" s="2" t="n">
        <v>514.84</v>
      </c>
      <c r="X612" s="2" t="n">
        <v>0.73477</v>
      </c>
      <c r="Y612" s="2" t="n">
        <v>0</v>
      </c>
    </row>
    <row r="613" customFormat="false" ht="12.75" hidden="false" customHeight="false" outlineLevel="0" collapsed="false">
      <c r="B613" s="0" t="n">
        <v>6.956</v>
      </c>
      <c r="C613" s="0" t="n">
        <v>6.895</v>
      </c>
      <c r="D613" s="0" t="n">
        <v>14.0957</v>
      </c>
      <c r="E613" s="0" t="n">
        <v>14.095</v>
      </c>
      <c r="F613" s="0" t="n">
        <v>4.11061</v>
      </c>
      <c r="G613" s="0" t="n">
        <v>4.130196</v>
      </c>
      <c r="H613" s="0" t="n">
        <v>34.1376</v>
      </c>
      <c r="I613" s="0" t="n">
        <v>34.32</v>
      </c>
      <c r="J613" s="0" t="n">
        <v>7.986</v>
      </c>
      <c r="K613" s="0" t="n">
        <v>5.07513</v>
      </c>
      <c r="L613" s="0" t="n">
        <v>60.93963</v>
      </c>
      <c r="M613" s="0" t="n">
        <v>1.2817</v>
      </c>
      <c r="N613" s="0" t="n">
        <v>0</v>
      </c>
      <c r="O613" s="0" t="n">
        <v>51.72094</v>
      </c>
      <c r="P613" s="0" t="n">
        <v>3.49482</v>
      </c>
      <c r="Q613" s="0" t="n">
        <v>0.00361</v>
      </c>
      <c r="R613" s="0" t="n">
        <v>0</v>
      </c>
      <c r="S613" s="0" t="n">
        <v>1.5519</v>
      </c>
      <c r="T613" s="0" t="n">
        <v>1.8315</v>
      </c>
      <c r="U613" s="0" t="n">
        <v>0</v>
      </c>
      <c r="V613" s="2" t="n">
        <v>0.14137</v>
      </c>
      <c r="W613" s="2" t="n">
        <v>514.84</v>
      </c>
      <c r="X613" s="2" t="n">
        <v>0.72782</v>
      </c>
      <c r="Y613" s="2" t="n">
        <v>0</v>
      </c>
    </row>
    <row r="614" customFormat="false" ht="12.75" hidden="false" customHeight="false" outlineLevel="0" collapsed="false">
      <c r="B614" s="0" t="n">
        <v>6.988</v>
      </c>
      <c r="C614" s="0" t="n">
        <v>6.927</v>
      </c>
      <c r="D614" s="0" t="n">
        <v>14.0958</v>
      </c>
      <c r="E614" s="0" t="n">
        <v>14.0951</v>
      </c>
      <c r="F614" s="0" t="n">
        <v>4.110748</v>
      </c>
      <c r="G614" s="0" t="n">
        <v>4.130164</v>
      </c>
      <c r="H614" s="0" t="n">
        <v>34.1387</v>
      </c>
      <c r="I614" s="0" t="n">
        <v>34.3196</v>
      </c>
      <c r="J614" s="0" t="n">
        <v>7.986</v>
      </c>
      <c r="K614" s="0" t="n">
        <v>5.07493</v>
      </c>
      <c r="L614" s="0" t="n">
        <v>60.9378</v>
      </c>
      <c r="M614" s="0" t="n">
        <v>1.2742</v>
      </c>
      <c r="N614" s="0" t="n">
        <v>0</v>
      </c>
      <c r="O614" s="0" t="n">
        <v>51.72094</v>
      </c>
      <c r="P614" s="0" t="n">
        <v>3.49482</v>
      </c>
      <c r="Q614" s="0" t="n">
        <v>0.00362</v>
      </c>
      <c r="R614" s="0" t="n">
        <v>0</v>
      </c>
      <c r="S614" s="0" t="n">
        <v>1.5519</v>
      </c>
      <c r="T614" s="0" t="n">
        <v>1.8291</v>
      </c>
      <c r="U614" s="0" t="n">
        <v>0</v>
      </c>
      <c r="V614" s="2" t="n">
        <v>0.14003</v>
      </c>
      <c r="W614" s="2" t="n">
        <v>514.84</v>
      </c>
      <c r="X614" s="2" t="n">
        <v>0.72094</v>
      </c>
      <c r="Y614" s="2" t="n">
        <v>0</v>
      </c>
    </row>
    <row r="615" customFormat="false" ht="12.75" hidden="false" customHeight="false" outlineLevel="0" collapsed="false">
      <c r="B615" s="0" t="n">
        <v>6.988</v>
      </c>
      <c r="C615" s="0" t="n">
        <v>6.927</v>
      </c>
      <c r="D615" s="0" t="n">
        <v>14.096</v>
      </c>
      <c r="E615" s="0" t="n">
        <v>14.095</v>
      </c>
      <c r="F615" s="0" t="n">
        <v>4.110835</v>
      </c>
      <c r="G615" s="0" t="n">
        <v>4.130196</v>
      </c>
      <c r="H615" s="0" t="n">
        <v>34.1394</v>
      </c>
      <c r="I615" s="0" t="n">
        <v>34.32</v>
      </c>
      <c r="J615" s="0" t="n">
        <v>7.986</v>
      </c>
      <c r="K615" s="0" t="n">
        <v>5.07554</v>
      </c>
      <c r="L615" s="0" t="n">
        <v>60.94557</v>
      </c>
      <c r="M615" s="0" t="n">
        <v>1.2704</v>
      </c>
      <c r="N615" s="0" t="n">
        <v>0</v>
      </c>
      <c r="O615" s="0" t="n">
        <v>51.72094</v>
      </c>
      <c r="P615" s="0" t="n">
        <v>3.49482</v>
      </c>
      <c r="Q615" s="0" t="n">
        <v>0.00363</v>
      </c>
      <c r="R615" s="0" t="n">
        <v>0</v>
      </c>
      <c r="S615" s="0" t="n">
        <v>1.5519</v>
      </c>
      <c r="T615" s="0" t="n">
        <v>1.8278</v>
      </c>
      <c r="U615" s="0" t="n">
        <v>0</v>
      </c>
      <c r="V615" s="2" t="n">
        <v>0.13871</v>
      </c>
      <c r="W615" s="2" t="n">
        <v>514.84</v>
      </c>
      <c r="X615" s="2" t="n">
        <v>0.71411</v>
      </c>
      <c r="Y615" s="2" t="n">
        <v>0</v>
      </c>
    </row>
    <row r="616" customFormat="false" ht="12.75" hidden="false" customHeight="false" outlineLevel="0" collapsed="false">
      <c r="B616" s="0" t="n">
        <v>7.014</v>
      </c>
      <c r="C616" s="0" t="n">
        <v>6.953</v>
      </c>
      <c r="D616" s="0" t="n">
        <v>14.0957</v>
      </c>
      <c r="E616" s="0" t="n">
        <v>14.095</v>
      </c>
      <c r="F616" s="0" t="n">
        <v>4.110886</v>
      </c>
      <c r="G616" s="0" t="n">
        <v>4.130196</v>
      </c>
      <c r="H616" s="0" t="n">
        <v>34.1401</v>
      </c>
      <c r="I616" s="0" t="n">
        <v>34.32</v>
      </c>
      <c r="J616" s="0" t="n">
        <v>7.986</v>
      </c>
      <c r="K616" s="0" t="n">
        <v>5.06884</v>
      </c>
      <c r="L616" s="0" t="n">
        <v>60.86506</v>
      </c>
      <c r="M616" s="0" t="n">
        <v>1.2667</v>
      </c>
      <c r="N616" s="0" t="n">
        <v>0</v>
      </c>
      <c r="O616" s="0" t="n">
        <v>51.72094</v>
      </c>
      <c r="P616" s="0" t="n">
        <v>3.49482</v>
      </c>
      <c r="Q616" s="0" t="n">
        <v>0.00365</v>
      </c>
      <c r="R616" s="0" t="n">
        <v>0</v>
      </c>
      <c r="S616" s="0" t="n">
        <v>1.5507</v>
      </c>
      <c r="T616" s="0" t="n">
        <v>1.8266</v>
      </c>
      <c r="U616" s="0" t="n">
        <v>0</v>
      </c>
      <c r="V616" s="2" t="n">
        <v>0.13739</v>
      </c>
      <c r="W616" s="2" t="n">
        <v>514.84</v>
      </c>
      <c r="X616" s="2" t="n">
        <v>0.70734</v>
      </c>
      <c r="Y616" s="2" t="n">
        <v>0</v>
      </c>
    </row>
    <row r="617" customFormat="false" ht="12.75" hidden="false" customHeight="false" outlineLevel="0" collapsed="false">
      <c r="B617" s="0" t="n">
        <v>7.032</v>
      </c>
      <c r="C617" s="0" t="n">
        <v>6.97</v>
      </c>
      <c r="D617" s="0" t="n">
        <v>14.0958</v>
      </c>
      <c r="E617" s="0" t="n">
        <v>14.0951</v>
      </c>
      <c r="F617" s="0" t="n">
        <v>4.110934</v>
      </c>
      <c r="G617" s="0" t="n">
        <v>4.130125</v>
      </c>
      <c r="H617" s="0" t="n">
        <v>34.1404</v>
      </c>
      <c r="I617" s="0" t="n">
        <v>34.3192</v>
      </c>
      <c r="J617" s="0" t="n">
        <v>7.986</v>
      </c>
      <c r="K617" s="0" t="n">
        <v>5.07719</v>
      </c>
      <c r="L617" s="0" t="n">
        <v>60.96555</v>
      </c>
      <c r="M617" s="0" t="n">
        <v>1.263</v>
      </c>
      <c r="N617" s="0" t="n">
        <v>0</v>
      </c>
      <c r="O617" s="0" t="n">
        <v>51.72094</v>
      </c>
      <c r="P617" s="0" t="n">
        <v>3.49482</v>
      </c>
      <c r="Q617" s="0" t="n">
        <v>0.00366</v>
      </c>
      <c r="R617" s="0" t="n">
        <v>0</v>
      </c>
      <c r="S617" s="0" t="n">
        <v>1.5519</v>
      </c>
      <c r="T617" s="0" t="n">
        <v>1.8254</v>
      </c>
      <c r="U617" s="0" t="n">
        <v>0</v>
      </c>
      <c r="V617" s="2" t="n">
        <v>0.13609</v>
      </c>
      <c r="W617" s="2" t="n">
        <v>514.84</v>
      </c>
      <c r="X617" s="2" t="n">
        <v>0.70063</v>
      </c>
      <c r="Y617" s="2" t="n">
        <v>0</v>
      </c>
    </row>
    <row r="618" customFormat="false" ht="12.75" hidden="false" customHeight="false" outlineLevel="0" collapsed="false">
      <c r="B618" s="0" t="n">
        <v>7.052</v>
      </c>
      <c r="C618" s="0" t="n">
        <v>6.991</v>
      </c>
      <c r="D618" s="0" t="n">
        <v>14.096</v>
      </c>
      <c r="E618" s="0" t="n">
        <v>14.0951</v>
      </c>
      <c r="F618" s="0" t="n">
        <v>4.110993</v>
      </c>
      <c r="G618" s="0" t="n">
        <v>4.130125</v>
      </c>
      <c r="H618" s="0" t="n">
        <v>34.1408</v>
      </c>
      <c r="I618" s="0" t="n">
        <v>34.3192</v>
      </c>
      <c r="J618" s="0" t="n">
        <v>7.986</v>
      </c>
      <c r="K618" s="0" t="n">
        <v>5.07209</v>
      </c>
      <c r="L618" s="0" t="n">
        <v>60.90468</v>
      </c>
      <c r="M618" s="0" t="n">
        <v>1.2593</v>
      </c>
      <c r="N618" s="0" t="n">
        <v>0</v>
      </c>
      <c r="O618" s="0" t="n">
        <v>51.72094</v>
      </c>
      <c r="P618" s="0" t="n">
        <v>3.49482</v>
      </c>
      <c r="Q618" s="0" t="n">
        <v>0.00367</v>
      </c>
      <c r="R618" s="0" t="n">
        <v>0</v>
      </c>
      <c r="S618" s="0" t="n">
        <v>1.5507</v>
      </c>
      <c r="T618" s="0" t="n">
        <v>1.8242</v>
      </c>
      <c r="U618" s="0" t="n">
        <v>0</v>
      </c>
      <c r="V618" s="2" t="n">
        <v>0.13532</v>
      </c>
      <c r="W618" s="2" t="n">
        <v>512.85</v>
      </c>
      <c r="X618" s="2" t="n">
        <v>0.69397</v>
      </c>
      <c r="Y618" s="2" t="n">
        <v>0</v>
      </c>
    </row>
    <row r="619" customFormat="false" ht="12.75" hidden="false" customHeight="false" outlineLevel="0" collapsed="false">
      <c r="B619" s="0" t="n">
        <v>7.064</v>
      </c>
      <c r="C619" s="0" t="n">
        <v>7.002</v>
      </c>
      <c r="D619" s="0" t="n">
        <v>14.0955</v>
      </c>
      <c r="E619" s="0" t="n">
        <v>14.095</v>
      </c>
      <c r="F619" s="0" t="n">
        <v>4.111032</v>
      </c>
      <c r="G619" s="0" t="n">
        <v>4.130053</v>
      </c>
      <c r="H619" s="0" t="n">
        <v>34.1417</v>
      </c>
      <c r="I619" s="0" t="n">
        <v>34.3186</v>
      </c>
      <c r="J619" s="0" t="n">
        <v>7.986</v>
      </c>
      <c r="K619" s="0" t="n">
        <v>5.07286</v>
      </c>
      <c r="L619" s="0" t="n">
        <v>60.91355</v>
      </c>
      <c r="M619" s="0" t="n">
        <v>1.2556</v>
      </c>
      <c r="N619" s="0" t="n">
        <v>0</v>
      </c>
      <c r="O619" s="0" t="n">
        <v>51.72094</v>
      </c>
      <c r="P619" s="0" t="n">
        <v>3.49482</v>
      </c>
      <c r="Q619" s="0" t="n">
        <v>0.00368</v>
      </c>
      <c r="R619" s="0" t="n">
        <v>0</v>
      </c>
      <c r="S619" s="0" t="n">
        <v>1.5507</v>
      </c>
      <c r="T619" s="0" t="n">
        <v>1.823</v>
      </c>
      <c r="U619" s="0" t="n">
        <v>0</v>
      </c>
      <c r="V619" s="2" t="n">
        <v>0.13351</v>
      </c>
      <c r="W619" s="2" t="n">
        <v>514.84</v>
      </c>
      <c r="X619" s="2" t="n">
        <v>0.68737</v>
      </c>
      <c r="Y619" s="2" t="n">
        <v>0</v>
      </c>
    </row>
    <row r="620" customFormat="false" ht="12.75" hidden="false" customHeight="false" outlineLevel="0" collapsed="false">
      <c r="B620" s="0" t="n">
        <v>7.074</v>
      </c>
      <c r="C620" s="0" t="n">
        <v>7.012</v>
      </c>
      <c r="D620" s="0" t="n">
        <v>14.096</v>
      </c>
      <c r="E620" s="0" t="n">
        <v>14.0951</v>
      </c>
      <c r="F620" s="0" t="n">
        <v>4.111028</v>
      </c>
      <c r="G620" s="0" t="n">
        <v>4.130021</v>
      </c>
      <c r="H620" s="0" t="n">
        <v>34.1411</v>
      </c>
      <c r="I620" s="0" t="n">
        <v>34.3182</v>
      </c>
      <c r="J620" s="0" t="n">
        <v>7.986</v>
      </c>
      <c r="K620" s="0" t="n">
        <v>5.07433</v>
      </c>
      <c r="L620" s="0" t="n">
        <v>60.93176</v>
      </c>
      <c r="M620" s="0" t="n">
        <v>1.252</v>
      </c>
      <c r="N620" s="0" t="n">
        <v>0</v>
      </c>
      <c r="O620" s="0" t="n">
        <v>51.72094</v>
      </c>
      <c r="P620" s="0" t="n">
        <v>3.49482</v>
      </c>
      <c r="Q620" s="0" t="n">
        <v>0.00369</v>
      </c>
      <c r="R620" s="0" t="n">
        <v>0</v>
      </c>
      <c r="S620" s="0" t="n">
        <v>1.5507</v>
      </c>
      <c r="T620" s="0" t="n">
        <v>1.8217</v>
      </c>
      <c r="U620" s="0" t="n">
        <v>0</v>
      </c>
      <c r="V620" s="2" t="n">
        <v>0.13182</v>
      </c>
      <c r="W620" s="2" t="n">
        <v>514.84</v>
      </c>
      <c r="X620" s="2" t="n">
        <v>0.67865</v>
      </c>
      <c r="Y620" s="2" t="n">
        <v>0</v>
      </c>
    </row>
    <row r="621" customFormat="false" ht="12.75" hidden="false" customHeight="false" outlineLevel="0" collapsed="false">
      <c r="B621" s="0" t="n">
        <v>7.111</v>
      </c>
      <c r="C621" s="0" t="n">
        <v>7.048</v>
      </c>
      <c r="D621" s="0" t="n">
        <v>14.0957</v>
      </c>
      <c r="E621" s="0" t="n">
        <v>14.095</v>
      </c>
      <c r="F621" s="0" t="n">
        <v>4.111083</v>
      </c>
      <c r="G621" s="0" t="n">
        <v>4.129982</v>
      </c>
      <c r="H621" s="0" t="n">
        <v>34.142</v>
      </c>
      <c r="I621" s="0" t="n">
        <v>34.3179</v>
      </c>
      <c r="J621" s="0" t="n">
        <v>7.986</v>
      </c>
      <c r="K621" s="0" t="n">
        <v>5.06954</v>
      </c>
      <c r="L621" s="0" t="n">
        <v>60.8741</v>
      </c>
      <c r="M621" s="0" t="n">
        <v>1.252</v>
      </c>
      <c r="N621" s="0" t="n">
        <v>0</v>
      </c>
      <c r="O621" s="0" t="n">
        <v>51.72094</v>
      </c>
      <c r="P621" s="0" t="n">
        <v>3.49482</v>
      </c>
      <c r="Q621" s="0" t="n">
        <v>0.0037</v>
      </c>
      <c r="R621" s="0" t="n">
        <v>0</v>
      </c>
      <c r="S621" s="0" t="n">
        <v>1.5495</v>
      </c>
      <c r="T621" s="0" t="n">
        <v>1.8217</v>
      </c>
      <c r="U621" s="0" t="n">
        <v>0</v>
      </c>
      <c r="V621" s="2" t="n">
        <v>0.13056</v>
      </c>
      <c r="W621" s="2" t="n">
        <v>514.84</v>
      </c>
      <c r="X621" s="2" t="n">
        <v>0.67218</v>
      </c>
      <c r="Y621" s="2" t="n">
        <v>0</v>
      </c>
    </row>
    <row r="622" customFormat="false" ht="12.75" hidden="false" customHeight="false" outlineLevel="0" collapsed="false">
      <c r="B622" s="0" t="n">
        <v>7.106</v>
      </c>
      <c r="C622" s="0" t="n">
        <v>7.044</v>
      </c>
      <c r="D622" s="0" t="n">
        <v>14.096</v>
      </c>
      <c r="E622" s="0" t="n">
        <v>14.095</v>
      </c>
      <c r="F622" s="0" t="n">
        <v>4.111174</v>
      </c>
      <c r="G622" s="0" t="n">
        <v>4.12995</v>
      </c>
      <c r="H622" s="0" t="n">
        <v>34.1425</v>
      </c>
      <c r="I622" s="0" t="n">
        <v>34.3176</v>
      </c>
      <c r="J622" s="0" t="n">
        <v>7.986</v>
      </c>
      <c r="K622" s="0" t="n">
        <v>5.07048</v>
      </c>
      <c r="L622" s="0" t="n">
        <v>60.88599</v>
      </c>
      <c r="M622" s="0" t="n">
        <v>1.2446</v>
      </c>
      <c r="N622" s="0" t="n">
        <v>0</v>
      </c>
      <c r="O622" s="0" t="n">
        <v>51.72094</v>
      </c>
      <c r="P622" s="0" t="n">
        <v>3.49482</v>
      </c>
      <c r="Q622" s="0" t="n">
        <v>0.00372</v>
      </c>
      <c r="R622" s="0" t="n">
        <v>0</v>
      </c>
      <c r="S622" s="0" t="n">
        <v>1.5495</v>
      </c>
      <c r="T622" s="0" t="n">
        <v>1.8193</v>
      </c>
      <c r="U622" s="0" t="n">
        <v>0</v>
      </c>
      <c r="V622" s="2" t="n">
        <v>0.12931</v>
      </c>
      <c r="W622" s="2" t="n">
        <v>514.84</v>
      </c>
      <c r="X622" s="2" t="n">
        <v>0.66576</v>
      </c>
      <c r="Y622" s="2" t="n">
        <v>0</v>
      </c>
    </row>
    <row r="623" customFormat="false" ht="12.75" hidden="false" customHeight="false" outlineLevel="0" collapsed="false">
      <c r="B623" s="0" t="n">
        <v>7.138</v>
      </c>
      <c r="C623" s="0" t="n">
        <v>7.076</v>
      </c>
      <c r="D623" s="0" t="n">
        <v>14.0958</v>
      </c>
      <c r="E623" s="0" t="n">
        <v>14.0951</v>
      </c>
      <c r="F623" s="0" t="n">
        <v>4.111269</v>
      </c>
      <c r="G623" s="0" t="n">
        <v>4.129982</v>
      </c>
      <c r="H623" s="0" t="n">
        <v>34.1435</v>
      </c>
      <c r="I623" s="0" t="n">
        <v>34.3178</v>
      </c>
      <c r="J623" s="0" t="n">
        <v>7.986</v>
      </c>
      <c r="K623" s="0" t="n">
        <v>5.07225</v>
      </c>
      <c r="L623" s="0" t="n">
        <v>60.90744</v>
      </c>
      <c r="M623" s="0" t="n">
        <v>1.241</v>
      </c>
      <c r="N623" s="0" t="n">
        <v>0</v>
      </c>
      <c r="O623" s="0" t="n">
        <v>51.72094</v>
      </c>
      <c r="P623" s="0" t="n">
        <v>3.49482</v>
      </c>
      <c r="Q623" s="0" t="n">
        <v>0.00373</v>
      </c>
      <c r="R623" s="0" t="n">
        <v>0</v>
      </c>
      <c r="S623" s="0" t="n">
        <v>1.5495</v>
      </c>
      <c r="T623" s="0" t="n">
        <v>1.8181</v>
      </c>
      <c r="U623" s="0" t="n">
        <v>0</v>
      </c>
      <c r="V623" s="2" t="n">
        <v>0.12808</v>
      </c>
      <c r="W623" s="2" t="n">
        <v>514.84</v>
      </c>
      <c r="X623" s="2" t="n">
        <v>0.6594</v>
      </c>
      <c r="Y623" s="2" t="n">
        <v>0</v>
      </c>
    </row>
    <row r="624" customFormat="false" ht="12.75" hidden="false" customHeight="false" outlineLevel="0" collapsed="false">
      <c r="B624" s="0" t="n">
        <v>7.16</v>
      </c>
      <c r="C624" s="0" t="n">
        <v>7.097</v>
      </c>
      <c r="D624" s="0" t="n">
        <v>14.096</v>
      </c>
      <c r="E624" s="0" t="n">
        <v>14.095</v>
      </c>
      <c r="F624" s="0" t="n">
        <v>4.111375</v>
      </c>
      <c r="G624" s="0" t="n">
        <v>4.130021</v>
      </c>
      <c r="H624" s="0" t="n">
        <v>34.1443</v>
      </c>
      <c r="I624" s="0" t="n">
        <v>34.3183</v>
      </c>
      <c r="J624" s="0" t="n">
        <v>7.986</v>
      </c>
      <c r="K624" s="0" t="n">
        <v>5.06658</v>
      </c>
      <c r="L624" s="0" t="n">
        <v>60.83985</v>
      </c>
      <c r="M624" s="0" t="n">
        <v>1.241</v>
      </c>
      <c r="N624" s="0" t="n">
        <v>0</v>
      </c>
      <c r="O624" s="0" t="n">
        <v>51.72094</v>
      </c>
      <c r="P624" s="0" t="n">
        <v>3.49482</v>
      </c>
      <c r="Q624" s="0" t="n">
        <v>0.00374</v>
      </c>
      <c r="R624" s="0" t="n">
        <v>0</v>
      </c>
      <c r="S624" s="0" t="n">
        <v>1.5482</v>
      </c>
      <c r="T624" s="0" t="n">
        <v>1.8181</v>
      </c>
      <c r="U624" s="0" t="n">
        <v>0</v>
      </c>
      <c r="V624" s="2" t="n">
        <v>0.12685</v>
      </c>
      <c r="W624" s="2" t="n">
        <v>514.84</v>
      </c>
      <c r="X624" s="2" t="n">
        <v>0.65309</v>
      </c>
      <c r="Y624" s="2" t="n">
        <v>0</v>
      </c>
    </row>
    <row r="625" customFormat="false" ht="12.75" hidden="false" customHeight="false" outlineLevel="0" collapsed="false">
      <c r="B625" s="0" t="n">
        <v>7.164</v>
      </c>
      <c r="C625" s="0" t="n">
        <v>7.102</v>
      </c>
      <c r="D625" s="0" t="n">
        <v>14.0958</v>
      </c>
      <c r="E625" s="0" t="n">
        <v>14.095</v>
      </c>
      <c r="F625" s="0" t="n">
        <v>4.111486</v>
      </c>
      <c r="G625" s="0" t="n">
        <v>4.130053</v>
      </c>
      <c r="H625" s="0" t="n">
        <v>34.1455</v>
      </c>
      <c r="I625" s="0" t="n">
        <v>34.3186</v>
      </c>
      <c r="J625" s="0" t="n">
        <v>7.986</v>
      </c>
      <c r="K625" s="0" t="n">
        <v>5.06777</v>
      </c>
      <c r="L625" s="0" t="n">
        <v>60.85437</v>
      </c>
      <c r="M625" s="0" t="n">
        <v>1.2374</v>
      </c>
      <c r="N625" s="0" t="n">
        <v>0</v>
      </c>
      <c r="O625" s="0" t="n">
        <v>51.72094</v>
      </c>
      <c r="P625" s="0" t="n">
        <v>3.49482</v>
      </c>
      <c r="Q625" s="0" t="n">
        <v>0.00375</v>
      </c>
      <c r="R625" s="0" t="n">
        <v>0</v>
      </c>
      <c r="S625" s="0" t="n">
        <v>1.5482</v>
      </c>
      <c r="T625" s="0" t="n">
        <v>1.8168</v>
      </c>
      <c r="U625" s="0" t="n">
        <v>0</v>
      </c>
      <c r="V625" s="2" t="n">
        <v>0.12572</v>
      </c>
      <c r="W625" s="2" t="n">
        <v>512.85</v>
      </c>
      <c r="X625" s="2" t="n">
        <v>0.64475</v>
      </c>
      <c r="Y625" s="2" t="n">
        <v>0</v>
      </c>
    </row>
    <row r="626" customFormat="false" ht="12.75" hidden="false" customHeight="false" outlineLevel="0" collapsed="false">
      <c r="B626" s="0" t="n">
        <v>7.192</v>
      </c>
      <c r="C626" s="0" t="n">
        <v>7.129</v>
      </c>
      <c r="D626" s="0" t="n">
        <v>14.0955</v>
      </c>
      <c r="E626" s="0" t="n">
        <v>14.0954</v>
      </c>
      <c r="F626" s="0" t="n">
        <v>4.11149</v>
      </c>
      <c r="G626" s="0" t="n">
        <v>4.130053</v>
      </c>
      <c r="H626" s="0" t="n">
        <v>34.1459</v>
      </c>
      <c r="I626" s="0" t="n">
        <v>34.3181</v>
      </c>
      <c r="J626" s="0" t="n">
        <v>7.986</v>
      </c>
      <c r="K626" s="0" t="n">
        <v>5.0698</v>
      </c>
      <c r="L626" s="0" t="n">
        <v>60.87838</v>
      </c>
      <c r="M626" s="0" t="n">
        <v>1.2337</v>
      </c>
      <c r="N626" s="0" t="n">
        <v>0</v>
      </c>
      <c r="O626" s="0" t="n">
        <v>51.72094</v>
      </c>
      <c r="P626" s="0" t="n">
        <v>3.49482</v>
      </c>
      <c r="Q626" s="0" t="n">
        <v>0.00376</v>
      </c>
      <c r="R626" s="0" t="n">
        <v>0</v>
      </c>
      <c r="S626" s="0" t="n">
        <v>1.5482</v>
      </c>
      <c r="T626" s="0" t="n">
        <v>1.8156</v>
      </c>
      <c r="U626" s="0" t="n">
        <v>0</v>
      </c>
      <c r="V626" s="2" t="n">
        <v>0.12403</v>
      </c>
      <c r="W626" s="2" t="n">
        <v>514.84</v>
      </c>
      <c r="X626" s="2" t="n">
        <v>0.63857</v>
      </c>
      <c r="Y626" s="2" t="n">
        <v>0</v>
      </c>
    </row>
    <row r="627" customFormat="false" ht="12.75" hidden="false" customHeight="false" outlineLevel="0" collapsed="false">
      <c r="B627" s="0" t="n">
        <v>7.192</v>
      </c>
      <c r="C627" s="0" t="n">
        <v>7.129</v>
      </c>
      <c r="D627" s="0" t="n">
        <v>14.0957</v>
      </c>
      <c r="E627" s="0" t="n">
        <v>14.0951</v>
      </c>
      <c r="F627" s="0" t="n">
        <v>4.111564</v>
      </c>
      <c r="G627" s="0" t="n">
        <v>4.130092</v>
      </c>
      <c r="H627" s="0" t="n">
        <v>34.1463</v>
      </c>
      <c r="I627" s="0" t="n">
        <v>34.3188</v>
      </c>
      <c r="J627" s="0" t="n">
        <v>7.986</v>
      </c>
      <c r="K627" s="0" t="n">
        <v>5.07144</v>
      </c>
      <c r="L627" s="0" t="n">
        <v>60.89858</v>
      </c>
      <c r="M627" s="0" t="n">
        <v>1.2337</v>
      </c>
      <c r="N627" s="0" t="n">
        <v>0</v>
      </c>
      <c r="O627" s="0" t="n">
        <v>51.72094</v>
      </c>
      <c r="P627" s="0" t="n">
        <v>3.49482</v>
      </c>
      <c r="Q627" s="0" t="n">
        <v>0.00377</v>
      </c>
      <c r="R627" s="0" t="n">
        <v>0</v>
      </c>
      <c r="S627" s="0" t="n">
        <v>1.5482</v>
      </c>
      <c r="T627" s="0" t="n">
        <v>1.8156</v>
      </c>
      <c r="U627" s="0" t="n">
        <v>0</v>
      </c>
      <c r="V627" s="2" t="n">
        <v>0.12284</v>
      </c>
      <c r="W627" s="2" t="n">
        <v>514.84</v>
      </c>
      <c r="X627" s="2" t="n">
        <v>0.63243</v>
      </c>
      <c r="Y627" s="2" t="n">
        <v>0</v>
      </c>
    </row>
    <row r="628" customFormat="false" ht="12.75" hidden="false" customHeight="false" outlineLevel="0" collapsed="false">
      <c r="B628" s="0" t="n">
        <v>7.224</v>
      </c>
      <c r="C628" s="0" t="n">
        <v>7.161</v>
      </c>
      <c r="D628" s="0" t="n">
        <v>14.0957</v>
      </c>
      <c r="E628" s="0" t="n">
        <v>14.0951</v>
      </c>
      <c r="F628" s="0" t="n">
        <v>4.111628</v>
      </c>
      <c r="G628" s="0" t="n">
        <v>4.130125</v>
      </c>
      <c r="H628" s="0" t="n">
        <v>34.147</v>
      </c>
      <c r="I628" s="0" t="n">
        <v>34.3191</v>
      </c>
      <c r="J628" s="0" t="n">
        <v>7.986</v>
      </c>
      <c r="K628" s="0" t="n">
        <v>5.07386</v>
      </c>
      <c r="L628" s="0" t="n">
        <v>60.9278</v>
      </c>
      <c r="M628" s="0" t="n">
        <v>1.2337</v>
      </c>
      <c r="N628" s="0" t="n">
        <v>0</v>
      </c>
      <c r="O628" s="0" t="n">
        <v>51.72094</v>
      </c>
      <c r="P628" s="0" t="n">
        <v>3.49482</v>
      </c>
      <c r="Q628" s="0" t="n">
        <v>0.00378</v>
      </c>
      <c r="R628" s="0" t="n">
        <v>0</v>
      </c>
      <c r="S628" s="0" t="n">
        <v>1.5482</v>
      </c>
      <c r="T628" s="0" t="n">
        <v>1.8156</v>
      </c>
      <c r="U628" s="0" t="n">
        <v>0</v>
      </c>
      <c r="V628" s="2" t="n">
        <v>0.12166</v>
      </c>
      <c r="W628" s="2" t="n">
        <v>514.84</v>
      </c>
      <c r="X628" s="2" t="n">
        <v>0.62635</v>
      </c>
      <c r="Y628" s="2" t="n">
        <v>0</v>
      </c>
    </row>
    <row r="629" customFormat="false" ht="12.75" hidden="false" customHeight="false" outlineLevel="0" collapsed="false">
      <c r="B629" s="0" t="n">
        <v>7.246</v>
      </c>
      <c r="C629" s="0" t="n">
        <v>7.183</v>
      </c>
      <c r="D629" s="0" t="n">
        <v>14.0958</v>
      </c>
      <c r="E629" s="0" t="n">
        <v>14.095</v>
      </c>
      <c r="F629" s="0" t="n">
        <v>4.111805</v>
      </c>
      <c r="G629" s="0" t="n">
        <v>4.130125</v>
      </c>
      <c r="H629" s="0" t="n">
        <v>34.1484</v>
      </c>
      <c r="I629" s="0" t="n">
        <v>34.3192</v>
      </c>
      <c r="J629" s="0" t="n">
        <v>7.986</v>
      </c>
      <c r="K629" s="0" t="n">
        <v>5.07588</v>
      </c>
      <c r="L629" s="0" t="n">
        <v>60.95282</v>
      </c>
      <c r="M629" s="0" t="n">
        <v>1.2374</v>
      </c>
      <c r="N629" s="0" t="n">
        <v>0</v>
      </c>
      <c r="O629" s="0" t="n">
        <v>51.72094</v>
      </c>
      <c r="P629" s="0" t="n">
        <v>3.49482</v>
      </c>
      <c r="Q629" s="0" t="n">
        <v>0.0038</v>
      </c>
      <c r="R629" s="0" t="n">
        <v>0</v>
      </c>
      <c r="S629" s="0" t="n">
        <v>1.5482</v>
      </c>
      <c r="T629" s="0" t="n">
        <v>1.8168</v>
      </c>
      <c r="U629" s="0" t="n">
        <v>0</v>
      </c>
      <c r="V629" s="2" t="n">
        <v>0.12049</v>
      </c>
      <c r="W629" s="2" t="n">
        <v>514.84</v>
      </c>
      <c r="X629" s="2" t="n">
        <v>0.62031</v>
      </c>
      <c r="Y629" s="2" t="n">
        <v>0</v>
      </c>
    </row>
    <row r="630" customFormat="false" ht="12.75" hidden="false" customHeight="false" outlineLevel="0" collapsed="false">
      <c r="B630" s="0" t="n">
        <v>7.25</v>
      </c>
      <c r="C630" s="0" t="n">
        <v>7.187</v>
      </c>
      <c r="D630" s="0" t="n">
        <v>14.0955</v>
      </c>
      <c r="E630" s="0" t="n">
        <v>14.0951</v>
      </c>
      <c r="F630" s="0" t="n">
        <v>4.112034</v>
      </c>
      <c r="G630" s="0" t="n">
        <v>4.130267</v>
      </c>
      <c r="H630" s="0" t="n">
        <v>34.1509</v>
      </c>
      <c r="I630" s="0" t="n">
        <v>34.3204</v>
      </c>
      <c r="J630" s="0" t="n">
        <v>7.986</v>
      </c>
      <c r="K630" s="0" t="n">
        <v>5.07149</v>
      </c>
      <c r="L630" s="0" t="n">
        <v>60.90062</v>
      </c>
      <c r="M630" s="0" t="n">
        <v>1.2374</v>
      </c>
      <c r="N630" s="0" t="n">
        <v>0</v>
      </c>
      <c r="O630" s="0" t="n">
        <v>51.72094</v>
      </c>
      <c r="P630" s="0" t="n">
        <v>3.49482</v>
      </c>
      <c r="Q630" s="0" t="n">
        <v>0.00381</v>
      </c>
      <c r="R630" s="0" t="n">
        <v>0</v>
      </c>
      <c r="S630" s="0" t="n">
        <v>1.547</v>
      </c>
      <c r="T630" s="0" t="n">
        <v>1.8168</v>
      </c>
      <c r="U630" s="0" t="n">
        <v>0</v>
      </c>
      <c r="V630" s="2" t="n">
        <v>0.11932</v>
      </c>
      <c r="W630" s="2" t="n">
        <v>514.84</v>
      </c>
      <c r="X630" s="2" t="n">
        <v>0.61433</v>
      </c>
      <c r="Y630" s="2" t="n">
        <v>0</v>
      </c>
    </row>
    <row r="631" customFormat="false" ht="12.75" hidden="false" customHeight="false" outlineLevel="0" collapsed="false">
      <c r="B631" s="0" t="n">
        <v>7.278</v>
      </c>
      <c r="C631" s="0" t="n">
        <v>7.214</v>
      </c>
      <c r="D631" s="0" t="n">
        <v>14.0953</v>
      </c>
      <c r="E631" s="0" t="n">
        <v>14.0953</v>
      </c>
      <c r="F631" s="0" t="n">
        <v>4.112199</v>
      </c>
      <c r="G631" s="0" t="n">
        <v>4.130417</v>
      </c>
      <c r="H631" s="0" t="n">
        <v>34.1525</v>
      </c>
      <c r="I631" s="0" t="n">
        <v>34.3216</v>
      </c>
      <c r="J631" s="0" t="n">
        <v>7.986</v>
      </c>
      <c r="K631" s="0" t="n">
        <v>5.07393</v>
      </c>
      <c r="L631" s="0" t="n">
        <v>60.93033</v>
      </c>
      <c r="M631" s="0" t="n">
        <v>1.2374</v>
      </c>
      <c r="N631" s="0" t="n">
        <v>0</v>
      </c>
      <c r="O631" s="0" t="n">
        <v>51.72094</v>
      </c>
      <c r="P631" s="0" t="n">
        <v>3.49482</v>
      </c>
      <c r="Q631" s="0" t="n">
        <v>0.00382</v>
      </c>
      <c r="R631" s="0" t="n">
        <v>0</v>
      </c>
      <c r="S631" s="0" t="n">
        <v>1.547</v>
      </c>
      <c r="T631" s="0" t="n">
        <v>1.8168</v>
      </c>
      <c r="U631" s="0" t="n">
        <v>0</v>
      </c>
      <c r="V631" s="2" t="n">
        <v>0.11817</v>
      </c>
      <c r="W631" s="2" t="n">
        <v>514.84</v>
      </c>
      <c r="X631" s="2" t="n">
        <v>0.6084</v>
      </c>
      <c r="Y631" s="2" t="n">
        <v>0</v>
      </c>
    </row>
    <row r="632" customFormat="false" ht="12.75" hidden="false" customHeight="false" outlineLevel="0" collapsed="false">
      <c r="B632" s="0" t="n">
        <v>7.288</v>
      </c>
      <c r="C632" s="0" t="n">
        <v>7.224</v>
      </c>
      <c r="D632" s="0" t="n">
        <v>14.0958</v>
      </c>
      <c r="E632" s="0" t="n">
        <v>14.095</v>
      </c>
      <c r="F632" s="0" t="n">
        <v>4.112381</v>
      </c>
      <c r="G632" s="0" t="n">
        <v>4.13052</v>
      </c>
      <c r="H632" s="0" t="n">
        <v>34.1538</v>
      </c>
      <c r="I632" s="0" t="n">
        <v>34.3229</v>
      </c>
      <c r="J632" s="0" t="n">
        <v>7.986</v>
      </c>
      <c r="K632" s="0" t="n">
        <v>5.06885</v>
      </c>
      <c r="L632" s="0" t="n">
        <v>60.87043</v>
      </c>
      <c r="M632" s="0" t="n">
        <v>1.2374</v>
      </c>
      <c r="N632" s="0" t="n">
        <v>0</v>
      </c>
      <c r="O632" s="0" t="n">
        <v>51.72094</v>
      </c>
      <c r="P632" s="0" t="n">
        <v>3.49482</v>
      </c>
      <c r="Q632" s="0" t="n">
        <v>0.00383</v>
      </c>
      <c r="R632" s="0" t="n">
        <v>0</v>
      </c>
      <c r="S632" s="0" t="n">
        <v>1.5458</v>
      </c>
      <c r="T632" s="0" t="n">
        <v>1.8168</v>
      </c>
      <c r="U632" s="0" t="n">
        <v>0</v>
      </c>
      <c r="V632" s="2" t="n">
        <v>0.11703</v>
      </c>
      <c r="W632" s="2" t="n">
        <v>514.84</v>
      </c>
      <c r="X632" s="2" t="n">
        <v>0.60251</v>
      </c>
      <c r="Y632" s="2" t="n">
        <v>0</v>
      </c>
    </row>
    <row r="633" customFormat="false" ht="12.75" hidden="false" customHeight="false" outlineLevel="0" collapsed="false">
      <c r="B633" s="0" t="n">
        <v>7.31</v>
      </c>
      <c r="C633" s="0" t="n">
        <v>7.246</v>
      </c>
      <c r="D633" s="0" t="n">
        <v>14.0955</v>
      </c>
      <c r="E633" s="0" t="n">
        <v>14.095</v>
      </c>
      <c r="F633" s="0" t="n">
        <v>4.112499</v>
      </c>
      <c r="G633" s="0" t="n">
        <v>4.13052</v>
      </c>
      <c r="H633" s="0" t="n">
        <v>34.1552</v>
      </c>
      <c r="I633" s="0" t="n">
        <v>34.3229</v>
      </c>
      <c r="J633" s="0" t="n">
        <v>7.986</v>
      </c>
      <c r="K633" s="0" t="n">
        <v>5.06959</v>
      </c>
      <c r="L633" s="0" t="n">
        <v>60.87938</v>
      </c>
      <c r="M633" s="0" t="n">
        <v>1.2374</v>
      </c>
      <c r="N633" s="0" t="n">
        <v>0</v>
      </c>
      <c r="O633" s="0" t="n">
        <v>51.72094</v>
      </c>
      <c r="P633" s="0" t="n">
        <v>3.49482</v>
      </c>
      <c r="Q633" s="0" t="n">
        <v>0.00384</v>
      </c>
      <c r="R633" s="0" t="n">
        <v>0</v>
      </c>
      <c r="S633" s="0" t="n">
        <v>1.5458</v>
      </c>
      <c r="T633" s="0" t="n">
        <v>1.8168</v>
      </c>
      <c r="U633" s="0" t="n">
        <v>0</v>
      </c>
      <c r="V633" s="2" t="n">
        <v>0.1159</v>
      </c>
      <c r="W633" s="2" t="n">
        <v>514.84</v>
      </c>
      <c r="X633" s="2" t="n">
        <v>0.59668</v>
      </c>
      <c r="Y633" s="2" t="n">
        <v>0</v>
      </c>
    </row>
    <row r="634" customFormat="false" ht="12.75" hidden="false" customHeight="false" outlineLevel="0" collapsed="false">
      <c r="B634" s="0" t="n">
        <v>7.336</v>
      </c>
      <c r="C634" s="0" t="n">
        <v>7.272</v>
      </c>
      <c r="D634" s="0" t="n">
        <v>14.0955</v>
      </c>
      <c r="E634" s="0" t="n">
        <v>14.0953</v>
      </c>
      <c r="F634" s="0" t="n">
        <v>4.112673</v>
      </c>
      <c r="G634" s="0" t="n">
        <v>4.130592</v>
      </c>
      <c r="H634" s="0" t="n">
        <v>34.1568</v>
      </c>
      <c r="I634" s="0" t="n">
        <v>34.3232</v>
      </c>
      <c r="J634" s="0" t="n">
        <v>7.986</v>
      </c>
      <c r="K634" s="0" t="n">
        <v>5.07205</v>
      </c>
      <c r="L634" s="0" t="n">
        <v>60.9096</v>
      </c>
      <c r="M634" s="0" t="n">
        <v>1.2374</v>
      </c>
      <c r="N634" s="0" t="n">
        <v>0</v>
      </c>
      <c r="O634" s="0" t="n">
        <v>51.72094</v>
      </c>
      <c r="P634" s="0" t="n">
        <v>3.49482</v>
      </c>
      <c r="Q634" s="0" t="n">
        <v>0.00385</v>
      </c>
      <c r="R634" s="0" t="n">
        <v>0</v>
      </c>
      <c r="S634" s="0" t="n">
        <v>1.5458</v>
      </c>
      <c r="T634" s="0" t="n">
        <v>1.8168</v>
      </c>
      <c r="U634" s="0" t="n">
        <v>0</v>
      </c>
      <c r="V634" s="2" t="n">
        <v>0.1144</v>
      </c>
      <c r="W634" s="2" t="n">
        <v>514.84</v>
      </c>
      <c r="X634" s="2" t="n">
        <v>0.58898</v>
      </c>
      <c r="Y634" s="2" t="n">
        <v>0</v>
      </c>
    </row>
    <row r="635" customFormat="false" ht="12.75" hidden="false" customHeight="false" outlineLevel="0" collapsed="false">
      <c r="B635" s="0" t="n">
        <v>7.352</v>
      </c>
      <c r="C635" s="0" t="n">
        <v>7.288</v>
      </c>
      <c r="D635" s="0" t="n">
        <v>14.0955</v>
      </c>
      <c r="E635" s="0" t="n">
        <v>14.0951</v>
      </c>
      <c r="F635" s="0" t="n">
        <v>4.11283</v>
      </c>
      <c r="G635" s="0" t="n">
        <v>4.130702</v>
      </c>
      <c r="H635" s="0" t="n">
        <v>34.1582</v>
      </c>
      <c r="I635" s="0" t="n">
        <v>34.3244</v>
      </c>
      <c r="J635" s="0" t="n">
        <v>7.986</v>
      </c>
      <c r="K635" s="0" t="n">
        <v>5.07417</v>
      </c>
      <c r="L635" s="0" t="n">
        <v>60.93561</v>
      </c>
      <c r="M635" s="0" t="n">
        <v>1.2374</v>
      </c>
      <c r="N635" s="0" t="n">
        <v>0</v>
      </c>
      <c r="O635" s="0" t="n">
        <v>51.72094</v>
      </c>
      <c r="P635" s="0" t="n">
        <v>3.49482</v>
      </c>
      <c r="Q635" s="0" t="n">
        <v>0.00387</v>
      </c>
      <c r="R635" s="0" t="n">
        <v>0</v>
      </c>
      <c r="S635" s="0" t="n">
        <v>1.5458</v>
      </c>
      <c r="T635" s="0" t="n">
        <v>1.8168</v>
      </c>
      <c r="U635" s="0" t="n">
        <v>0</v>
      </c>
      <c r="V635" s="2" t="n">
        <v>0.11373</v>
      </c>
      <c r="W635" s="2" t="n">
        <v>512.85</v>
      </c>
      <c r="X635" s="2" t="n">
        <v>0.58326</v>
      </c>
      <c r="Y635" s="2" t="n">
        <v>0</v>
      </c>
    </row>
    <row r="636" customFormat="false" ht="12.75" hidden="false" customHeight="false" outlineLevel="0" collapsed="false">
      <c r="B636" s="0" t="n">
        <v>7.352</v>
      </c>
      <c r="C636" s="0" t="n">
        <v>7.288</v>
      </c>
      <c r="D636" s="0" t="n">
        <v>14.0955</v>
      </c>
      <c r="E636" s="0" t="n">
        <v>14.0948</v>
      </c>
      <c r="F636" s="0" t="n">
        <v>4.112945</v>
      </c>
      <c r="G636" s="0" t="n">
        <v>4.130773</v>
      </c>
      <c r="H636" s="0" t="n">
        <v>34.1593</v>
      </c>
      <c r="I636" s="0" t="n">
        <v>34.3254</v>
      </c>
      <c r="J636" s="0" t="n">
        <v>7.986</v>
      </c>
      <c r="K636" s="0" t="n">
        <v>5.07699</v>
      </c>
      <c r="L636" s="0" t="n">
        <v>60.96978</v>
      </c>
      <c r="M636" s="0" t="n">
        <v>1.2374</v>
      </c>
      <c r="N636" s="0" t="n">
        <v>0</v>
      </c>
      <c r="O636" s="0" t="n">
        <v>51.72094</v>
      </c>
      <c r="P636" s="0" t="n">
        <v>3.49482</v>
      </c>
      <c r="Q636" s="0" t="n">
        <v>0.00388</v>
      </c>
      <c r="R636" s="0" t="n">
        <v>0</v>
      </c>
      <c r="S636" s="0" t="n">
        <v>1.5458</v>
      </c>
      <c r="T636" s="0" t="n">
        <v>1.8168</v>
      </c>
      <c r="U636" s="0" t="n">
        <v>0</v>
      </c>
      <c r="V636" s="2" t="n">
        <v>0.11262</v>
      </c>
      <c r="W636" s="2" t="n">
        <v>512.85</v>
      </c>
      <c r="X636" s="2" t="n">
        <v>0.57759</v>
      </c>
      <c r="Y636" s="2" t="n">
        <v>0</v>
      </c>
    </row>
    <row r="637" customFormat="false" ht="12.75" hidden="false" customHeight="false" outlineLevel="0" collapsed="false">
      <c r="B637" s="0" t="n">
        <v>7.374</v>
      </c>
      <c r="C637" s="0" t="n">
        <v>7.31</v>
      </c>
      <c r="D637" s="0" t="n">
        <v>14.0955</v>
      </c>
      <c r="E637" s="0" t="n">
        <v>14.095</v>
      </c>
      <c r="F637" s="0" t="n">
        <v>4.113154</v>
      </c>
      <c r="G637" s="0" t="n">
        <v>4.130916</v>
      </c>
      <c r="H637" s="0" t="n">
        <v>34.1612</v>
      </c>
      <c r="I637" s="0" t="n">
        <v>34.3265</v>
      </c>
      <c r="J637" s="0" t="n">
        <v>7.986</v>
      </c>
      <c r="K637" s="0" t="n">
        <v>5.0794</v>
      </c>
      <c r="L637" s="0" t="n">
        <v>60.99945</v>
      </c>
      <c r="M637" s="0" t="n">
        <v>1.2446</v>
      </c>
      <c r="N637" s="0" t="n">
        <v>0</v>
      </c>
      <c r="O637" s="0" t="n">
        <v>51.72094</v>
      </c>
      <c r="P637" s="0" t="n">
        <v>3.49482</v>
      </c>
      <c r="Q637" s="0" t="n">
        <v>0.00389</v>
      </c>
      <c r="R637" s="0" t="n">
        <v>0</v>
      </c>
      <c r="S637" s="0" t="n">
        <v>1.5458</v>
      </c>
      <c r="T637" s="0" t="n">
        <v>1.8193</v>
      </c>
      <c r="U637" s="0" t="n">
        <v>0</v>
      </c>
      <c r="V637" s="2" t="n">
        <v>0.1111</v>
      </c>
      <c r="W637" s="2" t="n">
        <v>514.84</v>
      </c>
      <c r="X637" s="2" t="n">
        <v>0.57197</v>
      </c>
      <c r="Y637" s="2" t="n">
        <v>0</v>
      </c>
    </row>
    <row r="638" customFormat="false" ht="12.75" hidden="false" customHeight="false" outlineLevel="0" collapsed="false">
      <c r="B638" s="0" t="n">
        <v>7.4</v>
      </c>
      <c r="C638" s="0" t="n">
        <v>7.336</v>
      </c>
      <c r="D638" s="0" t="n">
        <v>14.0955</v>
      </c>
      <c r="E638" s="0" t="n">
        <v>14.0953</v>
      </c>
      <c r="F638" s="0" t="n">
        <v>4.113312</v>
      </c>
      <c r="G638" s="0" t="n">
        <v>4.130987</v>
      </c>
      <c r="H638" s="0" t="n">
        <v>34.1626</v>
      </c>
      <c r="I638" s="0" t="n">
        <v>34.3269</v>
      </c>
      <c r="J638" s="0" t="n">
        <v>7.986</v>
      </c>
      <c r="K638" s="0" t="n">
        <v>5.08247</v>
      </c>
      <c r="L638" s="0" t="n">
        <v>61.03692</v>
      </c>
      <c r="M638" s="0" t="n">
        <v>1.252</v>
      </c>
      <c r="N638" s="0" t="n">
        <v>0</v>
      </c>
      <c r="O638" s="0" t="n">
        <v>51.72094</v>
      </c>
      <c r="P638" s="0" t="n">
        <v>3.49482</v>
      </c>
      <c r="Q638" s="0" t="n">
        <v>0.0039</v>
      </c>
      <c r="R638" s="0" t="n">
        <v>0</v>
      </c>
      <c r="S638" s="0" t="n">
        <v>1.5458</v>
      </c>
      <c r="T638" s="0" t="n">
        <v>1.8217</v>
      </c>
      <c r="U638" s="0" t="n">
        <v>0</v>
      </c>
      <c r="V638" s="2" t="n">
        <v>0.11008</v>
      </c>
      <c r="W638" s="2" t="n">
        <v>512.85</v>
      </c>
      <c r="X638" s="2" t="n">
        <v>0.56454</v>
      </c>
      <c r="Y638" s="2" t="n">
        <v>0</v>
      </c>
    </row>
    <row r="639" customFormat="false" ht="12.75" hidden="false" customHeight="false" outlineLevel="0" collapsed="false">
      <c r="B639" s="0" t="n">
        <v>7.416</v>
      </c>
      <c r="C639" s="0" t="n">
        <v>7.351</v>
      </c>
      <c r="D639" s="0" t="n">
        <v>14.0955</v>
      </c>
      <c r="E639" s="0" t="n">
        <v>14.095</v>
      </c>
      <c r="F639" s="0" t="n">
        <v>4.113536</v>
      </c>
      <c r="G639" s="0" t="n">
        <v>4.131091</v>
      </c>
      <c r="H639" s="0" t="n">
        <v>34.1647</v>
      </c>
      <c r="I639" s="0" t="n">
        <v>34.3281</v>
      </c>
      <c r="J639" s="0" t="n">
        <v>7.986</v>
      </c>
      <c r="K639" s="0" t="n">
        <v>5.08617</v>
      </c>
      <c r="L639" s="0" t="n">
        <v>61.08208</v>
      </c>
      <c r="M639" s="0" t="n">
        <v>1.2593</v>
      </c>
      <c r="N639" s="0" t="n">
        <v>0</v>
      </c>
      <c r="O639" s="0" t="n">
        <v>51.72094</v>
      </c>
      <c r="P639" s="0" t="n">
        <v>3.49482</v>
      </c>
      <c r="Q639" s="0" t="n">
        <v>0.00391</v>
      </c>
      <c r="R639" s="0" t="n">
        <v>0</v>
      </c>
      <c r="S639" s="0" t="n">
        <v>1.5458</v>
      </c>
      <c r="T639" s="0" t="n">
        <v>1.8242</v>
      </c>
      <c r="U639" s="0" t="n">
        <v>0</v>
      </c>
      <c r="V639" s="2" t="n">
        <v>0.10858</v>
      </c>
      <c r="W639" s="2" t="n">
        <v>514.84</v>
      </c>
      <c r="X639" s="2" t="n">
        <v>0.55903</v>
      </c>
      <c r="Y639" s="2" t="n">
        <v>0</v>
      </c>
    </row>
    <row r="640" customFormat="false" ht="12.75" hidden="false" customHeight="false" outlineLevel="0" collapsed="false">
      <c r="B640" s="0" t="n">
        <v>7.438</v>
      </c>
      <c r="C640" s="0" t="n">
        <v>7.373</v>
      </c>
      <c r="D640" s="0" t="n">
        <v>14.0953</v>
      </c>
      <c r="E640" s="0" t="n">
        <v>14.0953</v>
      </c>
      <c r="F640" s="0" t="n">
        <v>4.113785</v>
      </c>
      <c r="G640" s="0" t="n">
        <v>4.131202</v>
      </c>
      <c r="H640" s="0" t="n">
        <v>34.1672</v>
      </c>
      <c r="I640" s="0" t="n">
        <v>34.3288</v>
      </c>
      <c r="J640" s="0" t="n">
        <v>7.986</v>
      </c>
      <c r="K640" s="0" t="n">
        <v>5.08944</v>
      </c>
      <c r="L640" s="0" t="n">
        <v>61.12211</v>
      </c>
      <c r="M640" s="0" t="n">
        <v>1.2667</v>
      </c>
      <c r="N640" s="0" t="n">
        <v>0</v>
      </c>
      <c r="O640" s="0" t="n">
        <v>51.72094</v>
      </c>
      <c r="P640" s="0" t="n">
        <v>3.49482</v>
      </c>
      <c r="Q640" s="0" t="n">
        <v>0.00392</v>
      </c>
      <c r="R640" s="0" t="n">
        <v>0</v>
      </c>
      <c r="S640" s="0" t="n">
        <v>1.5458</v>
      </c>
      <c r="T640" s="0" t="n">
        <v>1.8266</v>
      </c>
      <c r="U640" s="0" t="n">
        <v>0</v>
      </c>
      <c r="V640" s="2" t="n">
        <v>0.10752</v>
      </c>
      <c r="W640" s="2" t="n">
        <v>514.84</v>
      </c>
      <c r="X640" s="2" t="n">
        <v>0.55356</v>
      </c>
      <c r="Y640" s="2" t="n">
        <v>0</v>
      </c>
    </row>
    <row r="641" customFormat="false" ht="12.75" hidden="false" customHeight="false" outlineLevel="0" collapsed="false">
      <c r="B641" s="0" t="n">
        <v>7.448</v>
      </c>
      <c r="C641" s="0" t="n">
        <v>7.383</v>
      </c>
      <c r="D641" s="0" t="n">
        <v>14.0955</v>
      </c>
      <c r="E641" s="0" t="n">
        <v>14.095</v>
      </c>
      <c r="F641" s="0" t="n">
        <v>4.11399</v>
      </c>
      <c r="G641" s="0" t="n">
        <v>4.131273</v>
      </c>
      <c r="H641" s="0" t="n">
        <v>34.1689</v>
      </c>
      <c r="I641" s="0" t="n">
        <v>34.3298</v>
      </c>
      <c r="J641" s="0" t="n">
        <v>7.986</v>
      </c>
      <c r="K641" s="0" t="n">
        <v>5.09222</v>
      </c>
      <c r="L641" s="0" t="n">
        <v>61.15636</v>
      </c>
      <c r="M641" s="0" t="n">
        <v>1.2742</v>
      </c>
      <c r="N641" s="0" t="n">
        <v>0</v>
      </c>
      <c r="O641" s="0" t="n">
        <v>51.72094</v>
      </c>
      <c r="P641" s="0" t="n">
        <v>3.49482</v>
      </c>
      <c r="Q641" s="0" t="n">
        <v>0.00394</v>
      </c>
      <c r="R641" s="0" t="n">
        <v>0</v>
      </c>
      <c r="S641" s="0" t="n">
        <v>1.5458</v>
      </c>
      <c r="T641" s="0" t="n">
        <v>1.8291</v>
      </c>
      <c r="U641" s="0" t="n">
        <v>0</v>
      </c>
      <c r="V641" s="2" t="n">
        <v>0.10653</v>
      </c>
      <c r="W641" s="2" t="n">
        <v>512.85</v>
      </c>
      <c r="X641" s="2" t="n">
        <v>0.54634</v>
      </c>
      <c r="Y641" s="2" t="n">
        <v>0</v>
      </c>
    </row>
    <row r="642" customFormat="false" ht="12.75" hidden="false" customHeight="false" outlineLevel="0" collapsed="false">
      <c r="B642" s="0" t="n">
        <v>7.475</v>
      </c>
      <c r="C642" s="0" t="n">
        <v>7.409</v>
      </c>
      <c r="D642" s="0" t="n">
        <v>14.0953</v>
      </c>
      <c r="E642" s="0" t="n">
        <v>14.095</v>
      </c>
      <c r="F642" s="0" t="n">
        <v>4.114179</v>
      </c>
      <c r="G642" s="0" t="n">
        <v>4.131344</v>
      </c>
      <c r="H642" s="0" t="n">
        <v>34.1708</v>
      </c>
      <c r="I642" s="0" t="n">
        <v>34.3304</v>
      </c>
      <c r="J642" s="0" t="n">
        <v>7.986</v>
      </c>
      <c r="K642" s="0" t="n">
        <v>5.08957</v>
      </c>
      <c r="L642" s="0" t="n">
        <v>61.12504</v>
      </c>
      <c r="M642" s="0" t="n">
        <v>1.2817</v>
      </c>
      <c r="N642" s="0" t="n">
        <v>0</v>
      </c>
      <c r="O642" s="0" t="n">
        <v>51.72094</v>
      </c>
      <c r="P642" s="0" t="n">
        <v>3.49482</v>
      </c>
      <c r="Q642" s="0" t="n">
        <v>0.00395</v>
      </c>
      <c r="R642" s="0" t="n">
        <v>0</v>
      </c>
      <c r="S642" s="0" t="n">
        <v>1.5446</v>
      </c>
      <c r="T642" s="0" t="n">
        <v>1.8315</v>
      </c>
      <c r="U642" s="0" t="n">
        <v>0</v>
      </c>
      <c r="V642" s="2" t="n">
        <v>0.10508</v>
      </c>
      <c r="W642" s="2" t="n">
        <v>514.84</v>
      </c>
      <c r="X642" s="2" t="n">
        <v>0.54098</v>
      </c>
      <c r="Y642" s="2" t="n">
        <v>0</v>
      </c>
    </row>
    <row r="643" customFormat="false" ht="12.75" hidden="false" customHeight="false" outlineLevel="0" collapsed="false">
      <c r="B643" s="0" t="n">
        <v>7.491</v>
      </c>
      <c r="C643" s="0" t="n">
        <v>7.425</v>
      </c>
      <c r="D643" s="0" t="n">
        <v>14.0955</v>
      </c>
      <c r="E643" s="0" t="n">
        <v>14.095</v>
      </c>
      <c r="F643" s="0" t="n">
        <v>4.11444</v>
      </c>
      <c r="G643" s="0" t="n">
        <v>4.131409</v>
      </c>
      <c r="H643" s="0" t="n">
        <v>34.1731</v>
      </c>
      <c r="I643" s="0" t="n">
        <v>34.331</v>
      </c>
      <c r="J643" s="0" t="n">
        <v>7.986</v>
      </c>
      <c r="K643" s="0" t="n">
        <v>5.09143</v>
      </c>
      <c r="L643" s="0" t="n">
        <v>61.14846</v>
      </c>
      <c r="M643" s="0" t="n">
        <v>1.2892</v>
      </c>
      <c r="N643" s="0" t="n">
        <v>0</v>
      </c>
      <c r="O643" s="0" t="n">
        <v>51.72094</v>
      </c>
      <c r="P643" s="0" t="n">
        <v>3.49482</v>
      </c>
      <c r="Q643" s="0" t="n">
        <v>0.00396</v>
      </c>
      <c r="R643" s="0" t="n">
        <v>0</v>
      </c>
      <c r="S643" s="0" t="n">
        <v>1.5446</v>
      </c>
      <c r="T643" s="0" t="n">
        <v>1.8339</v>
      </c>
      <c r="U643" s="0" t="n">
        <v>0</v>
      </c>
      <c r="V643" s="2" t="n">
        <v>0.10445</v>
      </c>
      <c r="W643" s="2" t="n">
        <v>512.85</v>
      </c>
      <c r="X643" s="2" t="n">
        <v>0.53566</v>
      </c>
      <c r="Y643" s="2" t="n">
        <v>0</v>
      </c>
    </row>
    <row r="644" customFormat="false" ht="12.75" hidden="false" customHeight="false" outlineLevel="0" collapsed="false">
      <c r="B644" s="0" t="n">
        <v>7.512</v>
      </c>
      <c r="C644" s="0" t="n">
        <v>7.447</v>
      </c>
      <c r="D644" s="0" t="n">
        <v>14.0955</v>
      </c>
      <c r="E644" s="0" t="n">
        <v>14.095</v>
      </c>
      <c r="F644" s="0" t="n">
        <v>4.114653</v>
      </c>
      <c r="G644" s="0" t="n">
        <v>4.131519</v>
      </c>
      <c r="H644" s="0" t="n">
        <v>34.1751</v>
      </c>
      <c r="I644" s="0" t="n">
        <v>34.332</v>
      </c>
      <c r="J644" s="0" t="n">
        <v>7.986</v>
      </c>
      <c r="K644" s="0" t="n">
        <v>5.09388</v>
      </c>
      <c r="L644" s="0" t="n">
        <v>61.17865</v>
      </c>
      <c r="M644" s="0" t="n">
        <v>1.2968</v>
      </c>
      <c r="N644" s="0" t="n">
        <v>0</v>
      </c>
      <c r="O644" s="0" t="n">
        <v>51.72094</v>
      </c>
      <c r="P644" s="0" t="n">
        <v>3.49482</v>
      </c>
      <c r="Q644" s="0" t="n">
        <v>0.00397</v>
      </c>
      <c r="R644" s="0" t="n">
        <v>0</v>
      </c>
      <c r="S644" s="0" t="n">
        <v>1.5446</v>
      </c>
      <c r="T644" s="0" t="n">
        <v>1.8364</v>
      </c>
      <c r="U644" s="0" t="n">
        <v>0</v>
      </c>
      <c r="V644" s="2" t="n">
        <v>0.10268</v>
      </c>
      <c r="W644" s="2" t="n">
        <v>514.84</v>
      </c>
      <c r="X644" s="2" t="n">
        <v>0.52864</v>
      </c>
      <c r="Y644" s="2" t="n">
        <v>0</v>
      </c>
    </row>
    <row r="645" customFormat="false" ht="12.75" hidden="false" customHeight="false" outlineLevel="0" collapsed="false">
      <c r="B645" s="0" t="n">
        <v>7.524</v>
      </c>
      <c r="C645" s="0" t="n">
        <v>7.458</v>
      </c>
      <c r="D645" s="0" t="n">
        <v>14.0955</v>
      </c>
      <c r="E645" s="0" t="n">
        <v>14.095</v>
      </c>
      <c r="F645" s="0" t="n">
        <v>4.114862</v>
      </c>
      <c r="G645" s="0" t="n">
        <v>4.13163</v>
      </c>
      <c r="H645" s="0" t="n">
        <v>34.177</v>
      </c>
      <c r="I645" s="0" t="n">
        <v>34.3331</v>
      </c>
      <c r="J645" s="0" t="n">
        <v>7.986</v>
      </c>
      <c r="K645" s="0" t="n">
        <v>5.09688</v>
      </c>
      <c r="L645" s="0" t="n">
        <v>61.2155</v>
      </c>
      <c r="M645" s="0" t="n">
        <v>1.3006</v>
      </c>
      <c r="N645" s="0" t="n">
        <v>0</v>
      </c>
      <c r="O645" s="0" t="n">
        <v>51.72094</v>
      </c>
      <c r="P645" s="0" t="n">
        <v>3.49482</v>
      </c>
      <c r="Q645" s="0" t="n">
        <v>0.00398</v>
      </c>
      <c r="R645" s="0" t="n">
        <v>0</v>
      </c>
      <c r="S645" s="0" t="n">
        <v>1.5446</v>
      </c>
      <c r="T645" s="0" t="n">
        <v>1.8376</v>
      </c>
      <c r="U645" s="0" t="n">
        <v>0</v>
      </c>
      <c r="V645" s="2" t="n">
        <v>0.10133</v>
      </c>
      <c r="W645" s="2" t="n">
        <v>514.84</v>
      </c>
      <c r="X645" s="2" t="n">
        <v>0.5217</v>
      </c>
      <c r="Y645" s="2" t="n">
        <v>0</v>
      </c>
    </row>
    <row r="646" customFormat="false" ht="12.75" hidden="false" customHeight="false" outlineLevel="0" collapsed="false">
      <c r="B646" s="0" t="n">
        <v>7.561</v>
      </c>
      <c r="C646" s="0" t="n">
        <v>7.494</v>
      </c>
      <c r="D646" s="0" t="n">
        <v>14.0955</v>
      </c>
      <c r="E646" s="0" t="n">
        <v>14.0948</v>
      </c>
      <c r="F646" s="0" t="n">
        <v>4.115083</v>
      </c>
      <c r="G646" s="0" t="n">
        <v>4.131734</v>
      </c>
      <c r="H646" s="0" t="n">
        <v>34.179</v>
      </c>
      <c r="I646" s="0" t="n">
        <v>34.3342</v>
      </c>
      <c r="J646" s="0" t="n">
        <v>7.986</v>
      </c>
      <c r="K646" s="0" t="n">
        <v>5.09939</v>
      </c>
      <c r="L646" s="0" t="n">
        <v>61.24632</v>
      </c>
      <c r="M646" s="0" t="n">
        <v>1.3006</v>
      </c>
      <c r="N646" s="0" t="n">
        <v>0</v>
      </c>
      <c r="O646" s="0" t="n">
        <v>51.72094</v>
      </c>
      <c r="P646" s="0" t="n">
        <v>3.49482</v>
      </c>
      <c r="Q646" s="0" t="n">
        <v>0.00399</v>
      </c>
      <c r="R646" s="0" t="n">
        <v>0</v>
      </c>
      <c r="S646" s="0" t="n">
        <v>1.5446</v>
      </c>
      <c r="T646" s="0" t="n">
        <v>1.8376</v>
      </c>
      <c r="U646" s="0" t="n">
        <v>0</v>
      </c>
      <c r="V646" s="2" t="n">
        <v>0.10033</v>
      </c>
      <c r="W646" s="2" t="n">
        <v>514.84</v>
      </c>
      <c r="X646" s="2" t="n">
        <v>0.51655</v>
      </c>
      <c r="Y646" s="2" t="n">
        <v>0</v>
      </c>
    </row>
    <row r="647" customFormat="false" ht="12.75" hidden="false" customHeight="false" outlineLevel="0" collapsed="false">
      <c r="B647" s="0" t="n">
        <v>7.566</v>
      </c>
      <c r="C647" s="0" t="n">
        <v>7.5</v>
      </c>
      <c r="D647" s="0" t="n">
        <v>14.0953</v>
      </c>
      <c r="E647" s="0" t="n">
        <v>14.095</v>
      </c>
      <c r="F647" s="0" t="n">
        <v>4.115307</v>
      </c>
      <c r="G647" s="0" t="n">
        <v>4.131876</v>
      </c>
      <c r="H647" s="0" t="n">
        <v>34.1812</v>
      </c>
      <c r="I647" s="0" t="n">
        <v>34.3353</v>
      </c>
      <c r="J647" s="0" t="n">
        <v>7.986</v>
      </c>
      <c r="K647" s="0" t="n">
        <v>5.1024</v>
      </c>
      <c r="L647" s="0" t="n">
        <v>61.28313</v>
      </c>
      <c r="M647" s="0" t="n">
        <v>1.3006</v>
      </c>
      <c r="N647" s="0" t="n">
        <v>0</v>
      </c>
      <c r="O647" s="0" t="n">
        <v>51.72094</v>
      </c>
      <c r="P647" s="0" t="n">
        <v>3.49482</v>
      </c>
      <c r="Q647" s="0" t="n">
        <v>0.004</v>
      </c>
      <c r="R647" s="0" t="n">
        <v>0</v>
      </c>
      <c r="S647" s="0" t="n">
        <v>1.5446</v>
      </c>
      <c r="T647" s="0" t="n">
        <v>1.8376</v>
      </c>
      <c r="U647" s="0" t="n">
        <v>0</v>
      </c>
      <c r="V647" s="2" t="n">
        <v>0.09901</v>
      </c>
      <c r="W647" s="2" t="n">
        <v>514.84</v>
      </c>
      <c r="X647" s="2" t="n">
        <v>0.50974</v>
      </c>
      <c r="Y647" s="2" t="n">
        <v>0</v>
      </c>
    </row>
    <row r="648" customFormat="false" ht="12.75" hidden="false" customHeight="false" outlineLevel="0" collapsed="false">
      <c r="B648" s="0" t="n">
        <v>7.588</v>
      </c>
      <c r="C648" s="0" t="n">
        <v>7.522</v>
      </c>
      <c r="D648" s="0" t="n">
        <v>14.0955</v>
      </c>
      <c r="E648" s="0" t="n">
        <v>14.095</v>
      </c>
      <c r="F648" s="0" t="n">
        <v>4.115595</v>
      </c>
      <c r="G648" s="0" t="n">
        <v>4.131948</v>
      </c>
      <c r="H648" s="0" t="n">
        <v>34.1838</v>
      </c>
      <c r="I648" s="0" t="n">
        <v>34.336</v>
      </c>
      <c r="J648" s="0" t="n">
        <v>7.986</v>
      </c>
      <c r="K648" s="0" t="n">
        <v>5.113</v>
      </c>
      <c r="L648" s="0" t="n">
        <v>61.41163</v>
      </c>
      <c r="M648" s="0" t="n">
        <v>1.2968</v>
      </c>
      <c r="N648" s="0" t="n">
        <v>0</v>
      </c>
      <c r="O648" s="0" t="n">
        <v>51.72094</v>
      </c>
      <c r="P648" s="0" t="n">
        <v>3.49482</v>
      </c>
      <c r="Q648" s="0" t="n">
        <v>0.00402</v>
      </c>
      <c r="R648" s="0" t="n">
        <v>0</v>
      </c>
      <c r="S648" s="0" t="n">
        <v>1.5458</v>
      </c>
      <c r="T648" s="0" t="n">
        <v>1.8364</v>
      </c>
      <c r="U648" s="0" t="n">
        <v>0</v>
      </c>
      <c r="V648" s="2" t="n">
        <v>0.097703</v>
      </c>
      <c r="W648" s="2" t="n">
        <v>514.84</v>
      </c>
      <c r="X648" s="2" t="n">
        <v>0.50301</v>
      </c>
      <c r="Y648" s="2" t="n">
        <v>0</v>
      </c>
    </row>
    <row r="649" customFormat="false" ht="12.75" hidden="false" customHeight="false" outlineLevel="0" collapsed="false">
      <c r="B649" s="0" t="n">
        <v>7.613</v>
      </c>
      <c r="C649" s="0" t="n">
        <v>7.546</v>
      </c>
      <c r="D649" s="0" t="n">
        <v>14.0952</v>
      </c>
      <c r="E649" s="0" t="n">
        <v>14.0951</v>
      </c>
      <c r="F649" s="0" t="n">
        <v>4.115816</v>
      </c>
      <c r="G649" s="0" t="n">
        <v>4.13209</v>
      </c>
      <c r="H649" s="0" t="n">
        <v>34.1861</v>
      </c>
      <c r="I649" s="0" t="n">
        <v>34.3372</v>
      </c>
      <c r="J649" s="0" t="n">
        <v>7.986</v>
      </c>
      <c r="K649" s="0" t="n">
        <v>5.10988</v>
      </c>
      <c r="L649" s="0" t="n">
        <v>61.37461</v>
      </c>
      <c r="M649" s="0" t="n">
        <v>1.2968</v>
      </c>
      <c r="N649" s="0" t="n">
        <v>0</v>
      </c>
      <c r="O649" s="0" t="n">
        <v>51.72094</v>
      </c>
      <c r="P649" s="0" t="n">
        <v>3.49482</v>
      </c>
      <c r="Q649" s="0" t="n">
        <v>0.00403</v>
      </c>
      <c r="R649" s="0" t="n">
        <v>0</v>
      </c>
      <c r="S649" s="0" t="n">
        <v>1.5446</v>
      </c>
      <c r="T649" s="0" t="n">
        <v>1.8364</v>
      </c>
      <c r="U649" s="0" t="n">
        <v>0</v>
      </c>
      <c r="V649" s="2" t="n">
        <v>0.096784</v>
      </c>
      <c r="W649" s="2" t="n">
        <v>512.85</v>
      </c>
      <c r="X649" s="2" t="n">
        <v>0.49636</v>
      </c>
      <c r="Y649" s="2" t="n">
        <v>0</v>
      </c>
    </row>
    <row r="650" customFormat="false" ht="12.75" hidden="false" customHeight="false" outlineLevel="0" collapsed="false">
      <c r="B650" s="0" t="n">
        <v>7.63</v>
      </c>
      <c r="C650" s="0" t="n">
        <v>7.564</v>
      </c>
      <c r="D650" s="0" t="n">
        <v>14.0953</v>
      </c>
      <c r="E650" s="0" t="n">
        <v>14.0951</v>
      </c>
      <c r="F650" s="0" t="n">
        <v>4.116053</v>
      </c>
      <c r="G650" s="0" t="n">
        <v>4.132233</v>
      </c>
      <c r="H650" s="0" t="n">
        <v>34.1881</v>
      </c>
      <c r="I650" s="0" t="n">
        <v>34.3385</v>
      </c>
      <c r="J650" s="0" t="n">
        <v>7.986</v>
      </c>
      <c r="K650" s="0" t="n">
        <v>5.11326</v>
      </c>
      <c r="L650" s="0" t="n">
        <v>61.41616</v>
      </c>
      <c r="M650" s="0" t="n">
        <v>1.2892</v>
      </c>
      <c r="N650" s="0" t="n">
        <v>0</v>
      </c>
      <c r="O650" s="0" t="n">
        <v>51.72094</v>
      </c>
      <c r="P650" s="0" t="n">
        <v>3.49482</v>
      </c>
      <c r="Q650" s="0" t="n">
        <v>0.00404</v>
      </c>
      <c r="R650" s="0" t="n">
        <v>0</v>
      </c>
      <c r="S650" s="0" t="n">
        <v>1.5446</v>
      </c>
      <c r="T650" s="0" t="n">
        <v>1.8339</v>
      </c>
      <c r="U650" s="0" t="n">
        <v>0</v>
      </c>
      <c r="V650" s="2" t="n">
        <v>0.095133</v>
      </c>
      <c r="W650" s="2" t="n">
        <v>514.84</v>
      </c>
      <c r="X650" s="2" t="n">
        <v>0.48978</v>
      </c>
      <c r="Y650" s="2" t="n">
        <v>0</v>
      </c>
    </row>
    <row r="651" customFormat="false" ht="12.75" hidden="false" customHeight="false" outlineLevel="0" collapsed="false">
      <c r="B651" s="0" t="n">
        <v>7.652</v>
      </c>
      <c r="C651" s="0" t="n">
        <v>7.585</v>
      </c>
      <c r="D651" s="0" t="n">
        <v>14.0953</v>
      </c>
      <c r="E651" s="0" t="n">
        <v>14.095</v>
      </c>
      <c r="F651" s="0" t="n">
        <v>4.116258</v>
      </c>
      <c r="G651" s="0" t="n">
        <v>4.132369</v>
      </c>
      <c r="H651" s="0" t="n">
        <v>34.19</v>
      </c>
      <c r="I651" s="0" t="n">
        <v>34.3399</v>
      </c>
      <c r="J651" s="0" t="n">
        <v>7.986</v>
      </c>
      <c r="K651" s="0" t="n">
        <v>5.12316</v>
      </c>
      <c r="L651" s="0" t="n">
        <v>61.53586</v>
      </c>
      <c r="M651" s="0" t="n">
        <v>1.2854</v>
      </c>
      <c r="N651" s="0" t="n">
        <v>0</v>
      </c>
      <c r="O651" s="0" t="n">
        <v>51.72094</v>
      </c>
      <c r="P651" s="0" t="n">
        <v>3.49482</v>
      </c>
      <c r="Q651" s="0" t="n">
        <v>0.00405</v>
      </c>
      <c r="R651" s="0" t="n">
        <v>0</v>
      </c>
      <c r="S651" s="0" t="n">
        <v>1.5458</v>
      </c>
      <c r="T651" s="0" t="n">
        <v>1.8327</v>
      </c>
      <c r="U651" s="0" t="n">
        <v>0</v>
      </c>
      <c r="V651" s="2" t="n">
        <v>0.094233</v>
      </c>
      <c r="W651" s="2" t="n">
        <v>512.85</v>
      </c>
      <c r="X651" s="2" t="n">
        <v>0.48327</v>
      </c>
      <c r="Y651" s="2" t="n">
        <v>0</v>
      </c>
    </row>
    <row r="652" customFormat="false" ht="12.75" hidden="false" customHeight="false" outlineLevel="0" collapsed="false">
      <c r="B652" s="0" t="n">
        <v>7.673</v>
      </c>
      <c r="C652" s="0" t="n">
        <v>7.606</v>
      </c>
      <c r="D652" s="0" t="n">
        <v>14.095</v>
      </c>
      <c r="E652" s="0" t="n">
        <v>14.0951</v>
      </c>
      <c r="F652" s="0" t="n">
        <v>4.116447</v>
      </c>
      <c r="G652" s="0" t="n">
        <v>4.132454</v>
      </c>
      <c r="H652" s="0" t="n">
        <v>34.1921</v>
      </c>
      <c r="I652" s="0" t="n">
        <v>34.3405</v>
      </c>
      <c r="J652" s="0" t="n">
        <v>7.986</v>
      </c>
      <c r="K652" s="0" t="n">
        <v>5.12031</v>
      </c>
      <c r="L652" s="0" t="n">
        <v>61.50192</v>
      </c>
      <c r="M652" s="0" t="n">
        <v>1.2817</v>
      </c>
      <c r="N652" s="0" t="n">
        <v>0</v>
      </c>
      <c r="O652" s="0" t="n">
        <v>51.72094</v>
      </c>
      <c r="P652" s="0" t="n">
        <v>3.49482</v>
      </c>
      <c r="Q652" s="0" t="n">
        <v>0.00406</v>
      </c>
      <c r="R652" s="0" t="n">
        <v>0</v>
      </c>
      <c r="S652" s="0" t="n">
        <v>1.5446</v>
      </c>
      <c r="T652" s="0" t="n">
        <v>1.8315</v>
      </c>
      <c r="U652" s="0" t="n">
        <v>0</v>
      </c>
      <c r="V652" s="2" t="n">
        <v>0.09262</v>
      </c>
      <c r="W652" s="2" t="n">
        <v>514.84</v>
      </c>
      <c r="X652" s="2" t="n">
        <v>0.47684</v>
      </c>
      <c r="Y652" s="2" t="n">
        <v>0</v>
      </c>
    </row>
    <row r="653" customFormat="false" ht="12.75" hidden="false" customHeight="false" outlineLevel="0" collapsed="false">
      <c r="B653" s="0" t="n">
        <v>7.689</v>
      </c>
      <c r="C653" s="0" t="n">
        <v>7.621</v>
      </c>
      <c r="D653" s="0" t="n">
        <v>14.0947</v>
      </c>
      <c r="E653" s="0" t="n">
        <v>14.0951</v>
      </c>
      <c r="F653" s="0" t="n">
        <v>4.116708</v>
      </c>
      <c r="G653" s="0" t="n">
        <v>4.132596</v>
      </c>
      <c r="H653" s="0" t="n">
        <v>34.1948</v>
      </c>
      <c r="I653" s="0" t="n">
        <v>34.3419</v>
      </c>
      <c r="J653" s="0" t="n">
        <v>7.986</v>
      </c>
      <c r="K653" s="0" t="n">
        <v>5.12393</v>
      </c>
      <c r="L653" s="0" t="n">
        <v>61.54606</v>
      </c>
      <c r="M653" s="0" t="n">
        <v>1.2779</v>
      </c>
      <c r="N653" s="0" t="n">
        <v>0</v>
      </c>
      <c r="O653" s="0" t="n">
        <v>51.72094</v>
      </c>
      <c r="P653" s="0" t="n">
        <v>3.49482</v>
      </c>
      <c r="Q653" s="0" t="n">
        <v>0.00407</v>
      </c>
      <c r="R653" s="0" t="n">
        <v>0</v>
      </c>
      <c r="S653" s="0" t="n">
        <v>1.5446</v>
      </c>
      <c r="T653" s="0" t="n">
        <v>1.8303</v>
      </c>
      <c r="U653" s="0" t="n">
        <v>0</v>
      </c>
      <c r="V653" s="2" t="n">
        <v>0.091384</v>
      </c>
      <c r="W653" s="2" t="n">
        <v>514.84</v>
      </c>
      <c r="X653" s="2" t="n">
        <v>0.47048</v>
      </c>
      <c r="Y653" s="2" t="n">
        <v>0</v>
      </c>
    </row>
    <row r="654" customFormat="false" ht="12.75" hidden="false" customHeight="false" outlineLevel="0" collapsed="false">
      <c r="B654" s="0" t="n">
        <v>7.705</v>
      </c>
      <c r="C654" s="0" t="n">
        <v>7.637</v>
      </c>
      <c r="D654" s="0" t="n">
        <v>14.0946</v>
      </c>
      <c r="E654" s="0" t="n">
        <v>14.0948</v>
      </c>
      <c r="F654" s="0" t="n">
        <v>4.116992</v>
      </c>
      <c r="G654" s="0" t="n">
        <v>4.132772</v>
      </c>
      <c r="H654" s="0" t="n">
        <v>34.1974</v>
      </c>
      <c r="I654" s="0" t="n">
        <v>34.3438</v>
      </c>
      <c r="J654" s="0" t="n">
        <v>7.986</v>
      </c>
      <c r="K654" s="0" t="n">
        <v>5.12688</v>
      </c>
      <c r="L654" s="0" t="n">
        <v>61.58243</v>
      </c>
      <c r="M654" s="0" t="n">
        <v>1.2742</v>
      </c>
      <c r="N654" s="0" t="n">
        <v>0</v>
      </c>
      <c r="O654" s="0" t="n">
        <v>51.72094</v>
      </c>
      <c r="P654" s="0" t="n">
        <v>3.49482</v>
      </c>
      <c r="Q654" s="0" t="n">
        <v>0.00409</v>
      </c>
      <c r="R654" s="0" t="n">
        <v>0</v>
      </c>
      <c r="S654" s="0" t="n">
        <v>1.5446</v>
      </c>
      <c r="T654" s="0" t="n">
        <v>1.8291</v>
      </c>
      <c r="U654" s="0" t="n">
        <v>0</v>
      </c>
      <c r="V654" s="2" t="n">
        <v>0.090512</v>
      </c>
      <c r="W654" s="2" t="n">
        <v>512.85</v>
      </c>
      <c r="X654" s="2" t="n">
        <v>0.46419</v>
      </c>
      <c r="Y654" s="2" t="n">
        <v>0</v>
      </c>
    </row>
    <row r="655" customFormat="false" ht="12.75" hidden="false" customHeight="false" outlineLevel="0" collapsed="false">
      <c r="B655" s="0" t="n">
        <v>7.737</v>
      </c>
      <c r="C655" s="0" t="n">
        <v>7.669</v>
      </c>
      <c r="D655" s="0" t="n">
        <v>14.094</v>
      </c>
      <c r="E655" s="0" t="n">
        <v>14.0951</v>
      </c>
      <c r="F655" s="0" t="n">
        <v>4.117181</v>
      </c>
      <c r="G655" s="0" t="n">
        <v>4.132914</v>
      </c>
      <c r="H655" s="0" t="n">
        <v>34.1998</v>
      </c>
      <c r="I655" s="0" t="n">
        <v>34.3448</v>
      </c>
      <c r="J655" s="0" t="n">
        <v>7.986</v>
      </c>
      <c r="K655" s="0" t="n">
        <v>5.1303</v>
      </c>
      <c r="L655" s="0" t="n">
        <v>61.6236</v>
      </c>
      <c r="M655" s="0" t="n">
        <v>1.2704</v>
      </c>
      <c r="N655" s="0" t="n">
        <v>0</v>
      </c>
      <c r="O655" s="0" t="n">
        <v>51.72094</v>
      </c>
      <c r="P655" s="0" t="n">
        <v>3.49482</v>
      </c>
      <c r="Q655" s="0" t="n">
        <v>0.0041</v>
      </c>
      <c r="R655" s="0" t="n">
        <v>0</v>
      </c>
      <c r="S655" s="0" t="n">
        <v>1.5446</v>
      </c>
      <c r="T655" s="0" t="n">
        <v>1.8278</v>
      </c>
      <c r="U655" s="0" t="n">
        <v>0</v>
      </c>
      <c r="V655" s="2" t="n">
        <v>0.088954</v>
      </c>
      <c r="W655" s="2" t="n">
        <v>514.84</v>
      </c>
      <c r="X655" s="2" t="n">
        <v>0.45797</v>
      </c>
      <c r="Y655" s="2" t="n">
        <v>0</v>
      </c>
    </row>
    <row r="656" customFormat="false" ht="12.75" hidden="false" customHeight="false" outlineLevel="0" collapsed="false">
      <c r="B656" s="0" t="n">
        <v>7.753</v>
      </c>
      <c r="C656" s="0" t="n">
        <v>7.685</v>
      </c>
      <c r="D656" s="0" t="n">
        <v>14.0935</v>
      </c>
      <c r="E656" s="0" t="n">
        <v>14.0946</v>
      </c>
      <c r="F656" s="0" t="n">
        <v>4.117363</v>
      </c>
      <c r="G656" s="0" t="n">
        <v>4.133025</v>
      </c>
      <c r="H656" s="0" t="n">
        <v>34.2019</v>
      </c>
      <c r="I656" s="0" t="n">
        <v>34.3462</v>
      </c>
      <c r="J656" s="0" t="n">
        <v>7.986</v>
      </c>
      <c r="K656" s="0" t="n">
        <v>5.13409</v>
      </c>
      <c r="L656" s="0" t="n">
        <v>61.6693</v>
      </c>
      <c r="M656" s="0" t="n">
        <v>1.2704</v>
      </c>
      <c r="N656" s="0" t="n">
        <v>0</v>
      </c>
      <c r="O656" s="0" t="n">
        <v>51.72094</v>
      </c>
      <c r="P656" s="0" t="n">
        <v>3.49482</v>
      </c>
      <c r="Q656" s="0" t="n">
        <v>0.00411</v>
      </c>
      <c r="R656" s="0" t="n">
        <v>0</v>
      </c>
      <c r="S656" s="0" t="n">
        <v>1.5446</v>
      </c>
      <c r="T656" s="0" t="n">
        <v>1.8278</v>
      </c>
      <c r="U656" s="0" t="n">
        <v>0</v>
      </c>
      <c r="V656" s="2" t="n">
        <v>0.087759</v>
      </c>
      <c r="W656" s="2" t="n">
        <v>514.84</v>
      </c>
      <c r="X656" s="2" t="n">
        <v>0.45182</v>
      </c>
      <c r="Y656" s="2" t="n">
        <v>0</v>
      </c>
    </row>
    <row r="657" customFormat="false" ht="12.75" hidden="false" customHeight="false" outlineLevel="0" collapsed="false">
      <c r="B657" s="0" t="n">
        <v>7.78</v>
      </c>
      <c r="C657" s="0" t="n">
        <v>7.712</v>
      </c>
      <c r="D657" s="0" t="n">
        <v>14.0931</v>
      </c>
      <c r="E657" s="0" t="n">
        <v>14.0946</v>
      </c>
      <c r="F657" s="0" t="n">
        <v>4.117576</v>
      </c>
      <c r="G657" s="0" t="n">
        <v>4.133128</v>
      </c>
      <c r="H657" s="0" t="n">
        <v>34.2041</v>
      </c>
      <c r="I657" s="0" t="n">
        <v>34.3472</v>
      </c>
      <c r="J657" s="0" t="n">
        <v>7.986</v>
      </c>
      <c r="K657" s="0" t="n">
        <v>5.13717</v>
      </c>
      <c r="L657" s="0" t="n">
        <v>61.7068</v>
      </c>
      <c r="M657" s="0" t="n">
        <v>1.263</v>
      </c>
      <c r="N657" s="0" t="n">
        <v>0</v>
      </c>
      <c r="O657" s="0" t="n">
        <v>51.72094</v>
      </c>
      <c r="P657" s="0" t="n">
        <v>3.49482</v>
      </c>
      <c r="Q657" s="0" t="n">
        <v>0.00412</v>
      </c>
      <c r="R657" s="0" t="n">
        <v>0</v>
      </c>
      <c r="S657" s="0" t="n">
        <v>1.5446</v>
      </c>
      <c r="T657" s="0" t="n">
        <v>1.8254</v>
      </c>
      <c r="U657" s="0" t="n">
        <v>0</v>
      </c>
      <c r="V657" s="2" t="n">
        <v>0.086285</v>
      </c>
      <c r="W657" s="2" t="n">
        <v>514.84</v>
      </c>
      <c r="X657" s="2" t="n">
        <v>0.44423</v>
      </c>
      <c r="Y657" s="2" t="n">
        <v>0</v>
      </c>
    </row>
    <row r="658" customFormat="false" ht="12.75" hidden="false" customHeight="false" outlineLevel="0" collapsed="false">
      <c r="B658" s="0" t="n">
        <v>7.791</v>
      </c>
      <c r="C658" s="0" t="n">
        <v>7.722</v>
      </c>
      <c r="D658" s="0" t="n">
        <v>14.0928</v>
      </c>
      <c r="E658" s="0" t="n">
        <v>14.0943</v>
      </c>
      <c r="F658" s="0" t="n">
        <v>4.117797</v>
      </c>
      <c r="G658" s="0" t="n">
        <v>4.133187</v>
      </c>
      <c r="H658" s="0" t="n">
        <v>34.2065</v>
      </c>
      <c r="I658" s="0" t="n">
        <v>34.348</v>
      </c>
      <c r="J658" s="0" t="n">
        <v>7.986</v>
      </c>
      <c r="K658" s="0" t="n">
        <v>5.14059</v>
      </c>
      <c r="L658" s="0" t="n">
        <v>61.74832</v>
      </c>
      <c r="M658" s="0" t="n">
        <v>1.263</v>
      </c>
      <c r="N658" s="0" t="n">
        <v>0</v>
      </c>
      <c r="O658" s="0" t="n">
        <v>51.72094</v>
      </c>
      <c r="P658" s="0" t="n">
        <v>3.49482</v>
      </c>
      <c r="Q658" s="0" t="n">
        <v>0.00413</v>
      </c>
      <c r="R658" s="0" t="n">
        <v>0</v>
      </c>
      <c r="S658" s="0" t="n">
        <v>1.5446</v>
      </c>
      <c r="T658" s="0" t="n">
        <v>1.8254</v>
      </c>
      <c r="U658" s="0" t="n">
        <v>0</v>
      </c>
      <c r="V658" s="2" t="n">
        <v>0.08512</v>
      </c>
      <c r="W658" s="2" t="n">
        <v>514.84</v>
      </c>
      <c r="X658" s="2" t="n">
        <v>0.43823</v>
      </c>
      <c r="Y658" s="2" t="n">
        <v>0</v>
      </c>
    </row>
    <row r="659" customFormat="false" ht="12.75" hidden="false" customHeight="false" outlineLevel="0" collapsed="false">
      <c r="B659" s="0" t="n">
        <v>7.823</v>
      </c>
      <c r="C659" s="0" t="n">
        <v>7.754</v>
      </c>
      <c r="D659" s="0" t="n">
        <v>14.092</v>
      </c>
      <c r="E659" s="0" t="n">
        <v>14.0938</v>
      </c>
      <c r="F659" s="0" t="n">
        <v>4.117971</v>
      </c>
      <c r="G659" s="0" t="n">
        <v>4.13331</v>
      </c>
      <c r="H659" s="0" t="n">
        <v>34.2088</v>
      </c>
      <c r="I659" s="0" t="n">
        <v>34.3496</v>
      </c>
      <c r="J659" s="0" t="n">
        <v>7.986</v>
      </c>
      <c r="K659" s="0" t="n">
        <v>5.14442</v>
      </c>
      <c r="L659" s="0" t="n">
        <v>61.79416</v>
      </c>
      <c r="M659" s="0" t="n">
        <v>1.2556</v>
      </c>
      <c r="N659" s="0" t="n">
        <v>0</v>
      </c>
      <c r="O659" s="0" t="n">
        <v>51.72094</v>
      </c>
      <c r="P659" s="0" t="n">
        <v>3.49482</v>
      </c>
      <c r="Q659" s="0" t="n">
        <v>0.00414</v>
      </c>
      <c r="R659" s="0" t="n">
        <v>0</v>
      </c>
      <c r="S659" s="0" t="n">
        <v>1.5446</v>
      </c>
      <c r="T659" s="0" t="n">
        <v>1.823</v>
      </c>
      <c r="U659" s="0" t="n">
        <v>0</v>
      </c>
      <c r="V659" s="2" t="n">
        <v>0.084294</v>
      </c>
      <c r="W659" s="2" t="n">
        <v>512.85</v>
      </c>
      <c r="X659" s="2" t="n">
        <v>0.4323</v>
      </c>
      <c r="Y659" s="2" t="n">
        <v>0</v>
      </c>
    </row>
    <row r="660" customFormat="false" ht="12.75" hidden="false" customHeight="false" outlineLevel="0" collapsed="false">
      <c r="B660" s="0" t="n">
        <v>7.839</v>
      </c>
      <c r="C660" s="0" t="n">
        <v>7.77</v>
      </c>
      <c r="D660" s="0" t="n">
        <v>14.0918</v>
      </c>
      <c r="E660" s="0" t="n">
        <v>14.0932</v>
      </c>
      <c r="F660" s="0" t="n">
        <v>4.118152</v>
      </c>
      <c r="G660" s="0" t="n">
        <v>4.133414</v>
      </c>
      <c r="H660" s="0" t="n">
        <v>34.2107</v>
      </c>
      <c r="I660" s="0" t="n">
        <v>34.351</v>
      </c>
      <c r="J660" s="0" t="n">
        <v>7.986</v>
      </c>
      <c r="K660" s="0" t="n">
        <v>5.14745</v>
      </c>
      <c r="L660" s="0" t="n">
        <v>61.83106</v>
      </c>
      <c r="M660" s="0" t="n">
        <v>1.252</v>
      </c>
      <c r="N660" s="0" t="n">
        <v>0</v>
      </c>
      <c r="O660" s="0" t="n">
        <v>51.72094</v>
      </c>
      <c r="P660" s="0" t="n">
        <v>3.49482</v>
      </c>
      <c r="Q660" s="0" t="n">
        <v>0.00416</v>
      </c>
      <c r="R660" s="0" t="n">
        <v>0</v>
      </c>
      <c r="S660" s="0" t="n">
        <v>1.5446</v>
      </c>
      <c r="T660" s="0" t="n">
        <v>1.8217</v>
      </c>
      <c r="U660" s="0" t="n">
        <v>0</v>
      </c>
      <c r="V660" s="2" t="n">
        <v>0.082547</v>
      </c>
      <c r="W660" s="2" t="n">
        <v>514.84</v>
      </c>
      <c r="X660" s="2" t="n">
        <v>0.42498</v>
      </c>
      <c r="Y660" s="2" t="n">
        <v>0</v>
      </c>
    </row>
    <row r="661" customFormat="false" ht="12.75" hidden="false" customHeight="false" outlineLevel="0" collapsed="false">
      <c r="B661" s="0" t="n">
        <v>7.855</v>
      </c>
      <c r="C661" s="0" t="n">
        <v>7.786</v>
      </c>
      <c r="D661" s="0" t="n">
        <v>14.0914</v>
      </c>
      <c r="E661" s="0" t="n">
        <v>14.0929</v>
      </c>
      <c r="F661" s="0" t="n">
        <v>4.11827</v>
      </c>
      <c r="G661" s="0" t="n">
        <v>4.133453</v>
      </c>
      <c r="H661" s="0" t="n">
        <v>34.2121</v>
      </c>
      <c r="I661" s="0" t="n">
        <v>34.3517</v>
      </c>
      <c r="J661" s="0" t="n">
        <v>7.986</v>
      </c>
      <c r="K661" s="0" t="n">
        <v>5.15081</v>
      </c>
      <c r="L661" s="0" t="n">
        <v>61.87159</v>
      </c>
      <c r="M661" s="0" t="n">
        <v>1.252</v>
      </c>
      <c r="N661" s="0" t="n">
        <v>0</v>
      </c>
      <c r="O661" s="0" t="n">
        <v>51.72094</v>
      </c>
      <c r="P661" s="0" t="n">
        <v>3.49482</v>
      </c>
      <c r="Q661" s="0" t="n">
        <v>0.00417</v>
      </c>
      <c r="R661" s="0" t="n">
        <v>0</v>
      </c>
      <c r="S661" s="0" t="n">
        <v>1.5446</v>
      </c>
      <c r="T661" s="0" t="n">
        <v>1.8217</v>
      </c>
      <c r="U661" s="0" t="n">
        <v>0</v>
      </c>
      <c r="V661" s="2" t="n">
        <v>0.081424</v>
      </c>
      <c r="W661" s="2" t="n">
        <v>514.84</v>
      </c>
      <c r="X661" s="2" t="n">
        <v>0.4192</v>
      </c>
      <c r="Y661" s="2" t="n">
        <v>0</v>
      </c>
    </row>
    <row r="662" customFormat="false" ht="12.75" hidden="false" customHeight="false" outlineLevel="0" collapsed="false">
      <c r="B662" s="0" t="n">
        <v>7.898</v>
      </c>
      <c r="C662" s="0" t="n">
        <v>7.829</v>
      </c>
      <c r="D662" s="0" t="n">
        <v>14.0911</v>
      </c>
      <c r="E662" s="0" t="n">
        <v>14.0926</v>
      </c>
      <c r="F662" s="0" t="n">
        <v>4.118389</v>
      </c>
      <c r="G662" s="0" t="n">
        <v>4.133453</v>
      </c>
      <c r="H662" s="0" t="n">
        <v>34.2135</v>
      </c>
      <c r="I662" s="0" t="n">
        <v>34.352</v>
      </c>
      <c r="J662" s="0" t="n">
        <v>7.986</v>
      </c>
      <c r="K662" s="0" t="n">
        <v>5.15342</v>
      </c>
      <c r="L662" s="0" t="n">
        <v>61.90301</v>
      </c>
      <c r="M662" s="0" t="n">
        <v>1.2483</v>
      </c>
      <c r="N662" s="0" t="n">
        <v>0</v>
      </c>
      <c r="O662" s="0" t="n">
        <v>51.72094</v>
      </c>
      <c r="P662" s="0" t="n">
        <v>3.49482</v>
      </c>
      <c r="Q662" s="0" t="n">
        <v>0.00418</v>
      </c>
      <c r="R662" s="0" t="n">
        <v>0</v>
      </c>
      <c r="S662" s="0" t="n">
        <v>1.5446</v>
      </c>
      <c r="T662" s="0" t="n">
        <v>1.8205</v>
      </c>
      <c r="U662" s="0" t="n">
        <v>0</v>
      </c>
      <c r="V662" s="2" t="n">
        <v>0.080314</v>
      </c>
      <c r="W662" s="2" t="n">
        <v>514.84</v>
      </c>
      <c r="X662" s="2" t="n">
        <v>0.41348</v>
      </c>
      <c r="Y662" s="2" t="n">
        <v>0</v>
      </c>
    </row>
    <row r="663" customFormat="false" ht="12.75" hidden="false" customHeight="false" outlineLevel="0" collapsed="false">
      <c r="B663" s="0" t="n">
        <v>7.903</v>
      </c>
      <c r="C663" s="0" t="n">
        <v>7.834</v>
      </c>
      <c r="D663" s="0" t="n">
        <v>14.0908</v>
      </c>
      <c r="E663" s="0" t="n">
        <v>14.0924</v>
      </c>
      <c r="F663" s="0" t="n">
        <v>4.118444</v>
      </c>
      <c r="G663" s="0" t="n">
        <v>4.133524</v>
      </c>
      <c r="H663" s="0" t="n">
        <v>34.2143</v>
      </c>
      <c r="I663" s="0" t="n">
        <v>34.3528</v>
      </c>
      <c r="J663" s="0" t="n">
        <v>7.986</v>
      </c>
      <c r="K663" s="0" t="n">
        <v>5.15628</v>
      </c>
      <c r="L663" s="0" t="n">
        <v>61.93724</v>
      </c>
      <c r="M663" s="0" t="n">
        <v>1.2483</v>
      </c>
      <c r="N663" s="0" t="n">
        <v>0</v>
      </c>
      <c r="O663" s="0" t="n">
        <v>51.72094</v>
      </c>
      <c r="P663" s="0" t="n">
        <v>3.49482</v>
      </c>
      <c r="Q663" s="0" t="n">
        <v>0.00419</v>
      </c>
      <c r="R663" s="0" t="n">
        <v>0</v>
      </c>
      <c r="S663" s="0" t="n">
        <v>1.5446</v>
      </c>
      <c r="T663" s="0" t="n">
        <v>1.8205</v>
      </c>
      <c r="U663" s="0" t="n">
        <v>0</v>
      </c>
      <c r="V663" s="2" t="n">
        <v>0.078943</v>
      </c>
      <c r="W663" s="2" t="n">
        <v>514.84</v>
      </c>
      <c r="X663" s="2" t="n">
        <v>0.40643</v>
      </c>
      <c r="Y663" s="2" t="n">
        <v>0</v>
      </c>
    </row>
    <row r="664" customFormat="false" ht="12.75" hidden="false" customHeight="false" outlineLevel="0" collapsed="false">
      <c r="B664" s="0" t="n">
        <v>7.919</v>
      </c>
      <c r="C664" s="0" t="n">
        <v>7.85</v>
      </c>
      <c r="D664" s="0" t="n">
        <v>14.0906</v>
      </c>
      <c r="E664" s="0" t="n">
        <v>14.0928</v>
      </c>
      <c r="F664" s="0" t="n">
        <v>4.118472</v>
      </c>
      <c r="G664" s="0" t="n">
        <v>4.133557</v>
      </c>
      <c r="H664" s="0" t="n">
        <v>34.2147</v>
      </c>
      <c r="I664" s="0" t="n">
        <v>34.3528</v>
      </c>
      <c r="J664" s="0" t="n">
        <v>7.986</v>
      </c>
      <c r="K664" s="0" t="n">
        <v>5.1594</v>
      </c>
      <c r="L664" s="0" t="n">
        <v>61.97467</v>
      </c>
      <c r="M664" s="0" t="n">
        <v>1.252</v>
      </c>
      <c r="N664" s="0" t="n">
        <v>0</v>
      </c>
      <c r="O664" s="0" t="n">
        <v>51.72094</v>
      </c>
      <c r="P664" s="0" t="n">
        <v>3.49482</v>
      </c>
      <c r="Q664" s="0" t="n">
        <v>0.0042</v>
      </c>
      <c r="R664" s="0" t="n">
        <v>0</v>
      </c>
      <c r="S664" s="0" t="n">
        <v>1.5446</v>
      </c>
      <c r="T664" s="0" t="n">
        <v>1.8217</v>
      </c>
      <c r="U664" s="0" t="n">
        <v>0</v>
      </c>
      <c r="V664" s="2" t="n">
        <v>0.07786</v>
      </c>
      <c r="W664" s="2" t="n">
        <v>514.84</v>
      </c>
      <c r="X664" s="2" t="n">
        <v>0.40086</v>
      </c>
      <c r="Y664" s="2" t="n">
        <v>0</v>
      </c>
    </row>
    <row r="665" customFormat="false" ht="12.75" hidden="false" customHeight="false" outlineLevel="0" collapsed="false">
      <c r="B665" s="0" t="n">
        <v>7.973</v>
      </c>
      <c r="C665" s="0" t="n">
        <v>7.903</v>
      </c>
      <c r="D665" s="0" t="n">
        <v>14.0908</v>
      </c>
      <c r="E665" s="0" t="n">
        <v>14.0926</v>
      </c>
      <c r="F665" s="0" t="n">
        <v>4.118503</v>
      </c>
      <c r="G665" s="0" t="n">
        <v>4.133654</v>
      </c>
      <c r="H665" s="0" t="n">
        <v>34.2148</v>
      </c>
      <c r="I665" s="0" t="n">
        <v>34.3538</v>
      </c>
      <c r="J665" s="0" t="n">
        <v>7.99</v>
      </c>
      <c r="K665" s="0" t="n">
        <v>5.1617</v>
      </c>
      <c r="L665" s="0" t="n">
        <v>62.00252</v>
      </c>
      <c r="M665" s="0" t="n">
        <v>1.252</v>
      </c>
      <c r="N665" s="0" t="n">
        <v>0</v>
      </c>
      <c r="O665" s="0" t="n">
        <v>51.72094</v>
      </c>
      <c r="P665" s="0" t="n">
        <v>3.49482</v>
      </c>
      <c r="Q665" s="0" t="n">
        <v>0.00421</v>
      </c>
      <c r="R665" s="0" t="n">
        <v>0</v>
      </c>
      <c r="S665" s="0" t="n">
        <v>1.5446</v>
      </c>
      <c r="T665" s="0" t="n">
        <v>1.8217</v>
      </c>
      <c r="U665" s="0" t="n">
        <v>0</v>
      </c>
      <c r="V665" s="2" t="n">
        <v>0.07679</v>
      </c>
      <c r="W665" s="2" t="n">
        <v>514.84</v>
      </c>
      <c r="X665" s="2" t="n">
        <v>0.39534</v>
      </c>
      <c r="Y665" s="2" t="n">
        <v>0</v>
      </c>
    </row>
    <row r="666" customFormat="false" ht="12.75" hidden="false" customHeight="false" outlineLevel="0" collapsed="false">
      <c r="B666" s="0" t="n">
        <v>7.955</v>
      </c>
      <c r="C666" s="0" t="n">
        <v>7.886</v>
      </c>
      <c r="D666" s="0" t="n">
        <v>14.0904</v>
      </c>
      <c r="E666" s="0" t="n">
        <v>14.0926</v>
      </c>
      <c r="F666" s="0" t="n">
        <v>4.118559</v>
      </c>
      <c r="G666" s="0" t="n">
        <v>4.133699</v>
      </c>
      <c r="H666" s="0" t="n">
        <v>34.2156</v>
      </c>
      <c r="I666" s="0" t="n">
        <v>34.3542</v>
      </c>
      <c r="J666" s="0" t="n">
        <v>7.986</v>
      </c>
      <c r="K666" s="0" t="n">
        <v>5.16528</v>
      </c>
      <c r="L666" s="0" t="n">
        <v>62.0454</v>
      </c>
      <c r="M666" s="0" t="n">
        <v>1.2556</v>
      </c>
      <c r="N666" s="0" t="n">
        <v>0</v>
      </c>
      <c r="O666" s="0" t="n">
        <v>51.72094</v>
      </c>
      <c r="P666" s="0" t="n">
        <v>3.49482</v>
      </c>
      <c r="Q666" s="0" t="n">
        <v>0.00422</v>
      </c>
      <c r="R666" s="0" t="n">
        <v>0</v>
      </c>
      <c r="S666" s="0" t="n">
        <v>1.5446</v>
      </c>
      <c r="T666" s="0" t="n">
        <v>1.823</v>
      </c>
      <c r="U666" s="0" t="n">
        <v>0</v>
      </c>
      <c r="V666" s="2" t="n">
        <v>0.075731</v>
      </c>
      <c r="W666" s="2" t="n">
        <v>514.84</v>
      </c>
      <c r="X666" s="2" t="n">
        <v>0.38989</v>
      </c>
      <c r="Y666" s="2" t="n">
        <v>0</v>
      </c>
    </row>
    <row r="667" customFormat="false" ht="12.75" hidden="false" customHeight="false" outlineLevel="0" collapsed="false">
      <c r="B667" s="0" t="n">
        <v>7.994</v>
      </c>
      <c r="C667" s="0" t="n">
        <v>7.925</v>
      </c>
      <c r="D667" s="0" t="n">
        <v>14.0904</v>
      </c>
      <c r="E667" s="0" t="n">
        <v>14.0929</v>
      </c>
      <c r="F667" s="0" t="n">
        <v>4.118503</v>
      </c>
      <c r="G667" s="0" t="n">
        <v>4.13381</v>
      </c>
      <c r="H667" s="0" t="n">
        <v>34.2151</v>
      </c>
      <c r="I667" s="0" t="n">
        <v>34.355</v>
      </c>
      <c r="J667" s="0" t="n">
        <v>7.986</v>
      </c>
      <c r="K667" s="0" t="n">
        <v>5.16808</v>
      </c>
      <c r="L667" s="0" t="n">
        <v>62.07885</v>
      </c>
      <c r="M667" s="0" t="n">
        <v>1.2593</v>
      </c>
      <c r="N667" s="0" t="n">
        <v>0</v>
      </c>
      <c r="O667" s="0" t="n">
        <v>51.72094</v>
      </c>
      <c r="P667" s="0" t="n">
        <v>3.49482</v>
      </c>
      <c r="Q667" s="0" t="n">
        <v>0.00424</v>
      </c>
      <c r="R667" s="0" t="n">
        <v>0</v>
      </c>
      <c r="S667" s="0" t="n">
        <v>1.5446</v>
      </c>
      <c r="T667" s="0" t="n">
        <v>1.8242</v>
      </c>
      <c r="U667" s="0" t="n">
        <v>0</v>
      </c>
      <c r="V667" s="2" t="n">
        <v>0.074974</v>
      </c>
      <c r="W667" s="2" t="n">
        <v>512.85</v>
      </c>
      <c r="X667" s="2" t="n">
        <v>0.3845</v>
      </c>
      <c r="Y667" s="2" t="n">
        <v>0</v>
      </c>
    </row>
    <row r="668" customFormat="false" ht="12.75" hidden="false" customHeight="false" outlineLevel="0" collapsed="false">
      <c r="B668" s="0" t="n">
        <v>8.027</v>
      </c>
      <c r="C668" s="0" t="n">
        <v>7.956</v>
      </c>
      <c r="D668" s="0" t="n">
        <v>14.0908</v>
      </c>
      <c r="E668" s="0" t="n">
        <v>14.0931</v>
      </c>
      <c r="F668" s="0" t="n">
        <v>4.118503</v>
      </c>
      <c r="G668" s="0" t="n">
        <v>4.133914</v>
      </c>
      <c r="H668" s="0" t="n">
        <v>34.2148</v>
      </c>
      <c r="I668" s="0" t="n">
        <v>34.3557</v>
      </c>
      <c r="J668" s="0" t="n">
        <v>7.986</v>
      </c>
      <c r="K668" s="0" t="n">
        <v>5.17105</v>
      </c>
      <c r="L668" s="0" t="n">
        <v>62.11482</v>
      </c>
      <c r="M668" s="0" t="n">
        <v>1.263</v>
      </c>
      <c r="N668" s="0" t="n">
        <v>0</v>
      </c>
      <c r="O668" s="0" t="n">
        <v>51.72094</v>
      </c>
      <c r="P668" s="0" t="n">
        <v>3.49482</v>
      </c>
      <c r="Q668" s="0" t="n">
        <v>0.00425</v>
      </c>
      <c r="R668" s="0" t="n">
        <v>0</v>
      </c>
      <c r="S668" s="0" t="n">
        <v>1.5446</v>
      </c>
      <c r="T668" s="0" t="n">
        <v>1.8254</v>
      </c>
      <c r="U668" s="0" t="n">
        <v>0</v>
      </c>
      <c r="V668" s="2" t="n">
        <v>0.073393</v>
      </c>
      <c r="W668" s="2" t="n">
        <v>514.84</v>
      </c>
      <c r="X668" s="2" t="n">
        <v>0.37785</v>
      </c>
      <c r="Y668" s="2" t="n">
        <v>0</v>
      </c>
    </row>
    <row r="669" customFormat="false" ht="12.75" hidden="false" customHeight="false" outlineLevel="0" collapsed="false">
      <c r="B669" s="0" t="n">
        <v>8.019</v>
      </c>
      <c r="C669" s="0" t="n">
        <v>7.949</v>
      </c>
      <c r="D669" s="0" t="n">
        <v>14.0906</v>
      </c>
      <c r="E669" s="0" t="n">
        <v>14.0936</v>
      </c>
      <c r="F669" s="0" t="n">
        <v>4.118468</v>
      </c>
      <c r="G669" s="0" t="n">
        <v>4.133985</v>
      </c>
      <c r="H669" s="0" t="n">
        <v>34.2146</v>
      </c>
      <c r="I669" s="0" t="n">
        <v>34.356</v>
      </c>
      <c r="J669" s="0" t="n">
        <v>7.986</v>
      </c>
      <c r="K669" s="0" t="n">
        <v>5.17426</v>
      </c>
      <c r="L669" s="0" t="n">
        <v>62.1531</v>
      </c>
      <c r="M669" s="0" t="n">
        <v>1.2667</v>
      </c>
      <c r="N669" s="0" t="n">
        <v>0</v>
      </c>
      <c r="O669" s="0" t="n">
        <v>51.72094</v>
      </c>
      <c r="P669" s="0" t="n">
        <v>3.49482</v>
      </c>
      <c r="Q669" s="0" t="n">
        <v>0.00426</v>
      </c>
      <c r="R669" s="0" t="n">
        <v>0</v>
      </c>
      <c r="S669" s="0" t="n">
        <v>1.5446</v>
      </c>
      <c r="T669" s="0" t="n">
        <v>1.8266</v>
      </c>
      <c r="U669" s="0" t="n">
        <v>0</v>
      </c>
      <c r="V669" s="2" t="n">
        <v>0.072372</v>
      </c>
      <c r="W669" s="2" t="n">
        <v>514.84</v>
      </c>
      <c r="X669" s="2" t="n">
        <v>0.3726</v>
      </c>
      <c r="Y669" s="2" t="n">
        <v>0</v>
      </c>
    </row>
    <row r="670" customFormat="false" ht="12.75" hidden="false" customHeight="false" outlineLevel="0" collapsed="false">
      <c r="B670" s="0" t="n">
        <v>8.069</v>
      </c>
      <c r="C670" s="0" t="n">
        <v>7.998</v>
      </c>
      <c r="D670" s="0" t="n">
        <v>14.0909</v>
      </c>
      <c r="E670" s="0" t="n">
        <v>14.0936</v>
      </c>
      <c r="F670" s="0" t="n">
        <v>4.118405</v>
      </c>
      <c r="G670" s="0" t="n">
        <v>4.134056</v>
      </c>
      <c r="H670" s="0" t="n">
        <v>34.2137</v>
      </c>
      <c r="I670" s="0" t="n">
        <v>34.3566</v>
      </c>
      <c r="J670" s="0" t="n">
        <v>7.99</v>
      </c>
      <c r="K670" s="0" t="n">
        <v>5.17661</v>
      </c>
      <c r="L670" s="0" t="n">
        <v>62.18144</v>
      </c>
      <c r="M670" s="0" t="n">
        <v>1.2704</v>
      </c>
      <c r="N670" s="0" t="n">
        <v>0</v>
      </c>
      <c r="O670" s="0" t="n">
        <v>51.72096</v>
      </c>
      <c r="P670" s="0" t="n">
        <v>3.49482</v>
      </c>
      <c r="Q670" s="0" t="n">
        <v>0.00427</v>
      </c>
      <c r="R670" s="0" t="n">
        <v>0</v>
      </c>
      <c r="S670" s="0" t="n">
        <v>1.5446</v>
      </c>
      <c r="T670" s="0" t="n">
        <v>1.8278</v>
      </c>
      <c r="U670" s="0" t="n">
        <v>0</v>
      </c>
      <c r="V670" s="2" t="n">
        <v>0.071363</v>
      </c>
      <c r="W670" s="2" t="n">
        <v>514.84</v>
      </c>
      <c r="X670" s="2" t="n">
        <v>0.3674</v>
      </c>
      <c r="Y670" s="2" t="n">
        <v>0</v>
      </c>
    </row>
    <row r="671" customFormat="false" ht="12.75" hidden="false" customHeight="false" outlineLevel="0" collapsed="false">
      <c r="B671" s="0" t="n">
        <v>8.08</v>
      </c>
      <c r="C671" s="0" t="n">
        <v>8.01</v>
      </c>
      <c r="D671" s="0" t="n">
        <v>14.0911</v>
      </c>
      <c r="E671" s="0" t="n">
        <v>14.0938</v>
      </c>
      <c r="F671" s="0" t="n">
        <v>4.118342</v>
      </c>
      <c r="G671" s="0" t="n">
        <v>4.134115</v>
      </c>
      <c r="H671" s="0" t="n">
        <v>34.213</v>
      </c>
      <c r="I671" s="0" t="n">
        <v>34.357</v>
      </c>
      <c r="J671" s="0" t="n">
        <v>7.986</v>
      </c>
      <c r="K671" s="0" t="n">
        <v>5.17913</v>
      </c>
      <c r="L671" s="0" t="n">
        <v>62.21157</v>
      </c>
      <c r="M671" s="0" t="n">
        <v>1.2779</v>
      </c>
      <c r="N671" s="0" t="n">
        <v>0</v>
      </c>
      <c r="O671" s="0" t="n">
        <v>51.72096</v>
      </c>
      <c r="P671" s="0" t="n">
        <v>3.49482</v>
      </c>
      <c r="Q671" s="0" t="n">
        <v>0.00428</v>
      </c>
      <c r="R671" s="0" t="n">
        <v>0</v>
      </c>
      <c r="S671" s="0" t="n">
        <v>1.5446</v>
      </c>
      <c r="T671" s="0" t="n">
        <v>1.8303</v>
      </c>
      <c r="U671" s="0" t="n">
        <v>0</v>
      </c>
      <c r="V671" s="2" t="n">
        <v>0.070365</v>
      </c>
      <c r="W671" s="2" t="n">
        <v>514.84</v>
      </c>
      <c r="X671" s="2" t="n">
        <v>0.36227</v>
      </c>
      <c r="Y671" s="2" t="n">
        <v>0</v>
      </c>
    </row>
    <row r="672" customFormat="false" ht="12.75" hidden="false" customHeight="false" outlineLevel="0" collapsed="false">
      <c r="B672" s="0" t="n">
        <v>8.117</v>
      </c>
      <c r="C672" s="0" t="n">
        <v>8.046</v>
      </c>
      <c r="D672" s="0" t="n">
        <v>14.0913</v>
      </c>
      <c r="E672" s="0" t="n">
        <v>14.0936</v>
      </c>
      <c r="F672" s="0" t="n">
        <v>4.118326</v>
      </c>
      <c r="G672" s="0" t="n">
        <v>4.134095</v>
      </c>
      <c r="H672" s="0" t="n">
        <v>34.2126</v>
      </c>
      <c r="I672" s="0" t="n">
        <v>34.3569</v>
      </c>
      <c r="J672" s="0" t="n">
        <v>7.986</v>
      </c>
      <c r="K672" s="0" t="n">
        <v>5.18181</v>
      </c>
      <c r="L672" s="0" t="n">
        <v>62.24396</v>
      </c>
      <c r="M672" s="0" t="n">
        <v>1.2892</v>
      </c>
      <c r="N672" s="0" t="n">
        <v>0</v>
      </c>
      <c r="O672" s="0" t="n">
        <v>51.72096</v>
      </c>
      <c r="P672" s="0" t="n">
        <v>3.49482</v>
      </c>
      <c r="Q672" s="0" t="n">
        <v>0.00429</v>
      </c>
      <c r="R672" s="0" t="n">
        <v>0</v>
      </c>
      <c r="S672" s="0" t="n">
        <v>1.5446</v>
      </c>
      <c r="T672" s="0" t="n">
        <v>1.8339</v>
      </c>
      <c r="U672" s="0" t="n">
        <v>0</v>
      </c>
      <c r="V672" s="2" t="n">
        <v>0.069112</v>
      </c>
      <c r="W672" s="2" t="n">
        <v>516.83</v>
      </c>
      <c r="X672" s="2" t="n">
        <v>0.35719</v>
      </c>
      <c r="Y672" s="2" t="n">
        <v>0</v>
      </c>
    </row>
    <row r="673" customFormat="false" ht="12.75" hidden="false" customHeight="false" outlineLevel="0" collapsed="false">
      <c r="B673" s="0" t="n">
        <v>8.133</v>
      </c>
      <c r="C673" s="0" t="n">
        <v>8.062</v>
      </c>
      <c r="D673" s="0" t="n">
        <v>14.0911</v>
      </c>
      <c r="E673" s="0" t="n">
        <v>14.0941</v>
      </c>
      <c r="F673" s="0" t="n">
        <v>4.118207</v>
      </c>
      <c r="G673" s="0" t="n">
        <v>4.134134</v>
      </c>
      <c r="H673" s="0" t="n">
        <v>34.2117</v>
      </c>
      <c r="I673" s="0" t="n">
        <v>34.3568</v>
      </c>
      <c r="J673" s="0" t="n">
        <v>7.986</v>
      </c>
      <c r="K673" s="0" t="n">
        <v>5.18364</v>
      </c>
      <c r="L673" s="0" t="n">
        <v>62.26533</v>
      </c>
      <c r="M673" s="0" t="n">
        <v>1.2968</v>
      </c>
      <c r="N673" s="0" t="n">
        <v>0</v>
      </c>
      <c r="O673" s="0" t="n">
        <v>51.72096</v>
      </c>
      <c r="P673" s="0" t="n">
        <v>3.49482</v>
      </c>
      <c r="Q673" s="0" t="n">
        <v>0.00431</v>
      </c>
      <c r="R673" s="0" t="n">
        <v>0</v>
      </c>
      <c r="S673" s="0" t="n">
        <v>1.5446</v>
      </c>
      <c r="T673" s="0" t="n">
        <v>1.8364</v>
      </c>
      <c r="U673" s="0" t="n">
        <v>0</v>
      </c>
      <c r="V673" s="2" t="n">
        <v>0.068668</v>
      </c>
      <c r="W673" s="2" t="n">
        <v>512.85</v>
      </c>
      <c r="X673" s="2" t="n">
        <v>0.35216</v>
      </c>
      <c r="Y673" s="2" t="n">
        <v>0</v>
      </c>
    </row>
    <row r="674" customFormat="false" ht="12.75" hidden="false" customHeight="false" outlineLevel="0" collapsed="false">
      <c r="B674" s="0" t="n">
        <v>8.155</v>
      </c>
      <c r="C674" s="0" t="n">
        <v>8.083</v>
      </c>
      <c r="D674" s="0" t="n">
        <v>14.0916</v>
      </c>
      <c r="E674" s="0" t="n">
        <v>14.0944</v>
      </c>
      <c r="F674" s="0" t="n">
        <v>4.118121</v>
      </c>
      <c r="G674" s="0" t="n">
        <v>4.134167</v>
      </c>
      <c r="H674" s="0" t="n">
        <v>34.2104</v>
      </c>
      <c r="I674" s="0" t="n">
        <v>34.3568</v>
      </c>
      <c r="J674" s="0" t="n">
        <v>7.986</v>
      </c>
      <c r="K674" s="0" t="n">
        <v>5.18554</v>
      </c>
      <c r="L674" s="0" t="n">
        <v>62.28826</v>
      </c>
      <c r="M674" s="0" t="n">
        <v>1.3044</v>
      </c>
      <c r="N674" s="0" t="n">
        <v>0</v>
      </c>
      <c r="O674" s="0" t="n">
        <v>51.72096</v>
      </c>
      <c r="P674" s="0" t="n">
        <v>3.49482</v>
      </c>
      <c r="Q674" s="0" t="n">
        <v>0.00432</v>
      </c>
      <c r="R674" s="0" t="n">
        <v>0</v>
      </c>
      <c r="S674" s="0" t="n">
        <v>1.5446</v>
      </c>
      <c r="T674" s="0" t="n">
        <v>1.8388</v>
      </c>
      <c r="U674" s="0" t="n">
        <v>0</v>
      </c>
      <c r="V674" s="2" t="n">
        <v>0.067438</v>
      </c>
      <c r="W674" s="2" t="n">
        <v>514.84</v>
      </c>
      <c r="X674" s="2" t="n">
        <v>0.3472</v>
      </c>
      <c r="Y674" s="2" t="n">
        <v>0</v>
      </c>
    </row>
    <row r="675" customFormat="false" ht="12.75" hidden="false" customHeight="false" outlineLevel="0" collapsed="false">
      <c r="B675" s="0" t="n">
        <v>8.191</v>
      </c>
      <c r="C675" s="0" t="n">
        <v>8.119</v>
      </c>
      <c r="D675" s="0" t="n">
        <v>14.0921</v>
      </c>
      <c r="E675" s="0" t="n">
        <v>14.0943</v>
      </c>
      <c r="F675" s="0" t="n">
        <v>4.118034</v>
      </c>
      <c r="G675" s="0" t="n">
        <v>4.134238</v>
      </c>
      <c r="H675" s="0" t="n">
        <v>34.2092</v>
      </c>
      <c r="I675" s="0" t="n">
        <v>34.3576</v>
      </c>
      <c r="J675" s="0" t="n">
        <v>7.986</v>
      </c>
      <c r="K675" s="0" t="n">
        <v>5.18758</v>
      </c>
      <c r="L675" s="0" t="n">
        <v>62.31286</v>
      </c>
      <c r="M675" s="0" t="n">
        <v>1.3159</v>
      </c>
      <c r="N675" s="0" t="n">
        <v>0</v>
      </c>
      <c r="O675" s="0" t="n">
        <v>51.72096</v>
      </c>
      <c r="P675" s="0" t="n">
        <v>3.49482</v>
      </c>
      <c r="Q675" s="0" t="n">
        <v>0.00433</v>
      </c>
      <c r="R675" s="0" t="n">
        <v>0</v>
      </c>
      <c r="S675" s="0" t="n">
        <v>1.5446</v>
      </c>
      <c r="T675" s="0" t="n">
        <v>1.8425</v>
      </c>
      <c r="U675" s="0" t="n">
        <v>0</v>
      </c>
      <c r="V675" s="2" t="n">
        <v>0.066484</v>
      </c>
      <c r="W675" s="2" t="n">
        <v>514.84</v>
      </c>
      <c r="X675" s="2" t="n">
        <v>0.34228</v>
      </c>
      <c r="Y675" s="2" t="n">
        <v>0</v>
      </c>
    </row>
    <row r="676" customFormat="false" ht="12.75" hidden="false" customHeight="false" outlineLevel="0" collapsed="false">
      <c r="B676" s="0" t="n">
        <v>8.209</v>
      </c>
      <c r="C676" s="0" t="n">
        <v>8.137</v>
      </c>
      <c r="D676" s="0" t="n">
        <v>14.0925</v>
      </c>
      <c r="E676" s="0" t="n">
        <v>14.0942</v>
      </c>
      <c r="F676" s="0" t="n">
        <v>4.117986</v>
      </c>
      <c r="G676" s="0" t="n">
        <v>4.134258</v>
      </c>
      <c r="H676" s="0" t="n">
        <v>34.2084</v>
      </c>
      <c r="I676" s="0" t="n">
        <v>34.3578</v>
      </c>
      <c r="J676" s="0" t="n">
        <v>7.986</v>
      </c>
      <c r="K676" s="0" t="n">
        <v>5.18973</v>
      </c>
      <c r="L676" s="0" t="n">
        <v>62.33888</v>
      </c>
      <c r="M676" s="0" t="n">
        <v>1.3197</v>
      </c>
      <c r="N676" s="0" t="n">
        <v>0</v>
      </c>
      <c r="O676" s="0" t="n">
        <v>51.72096</v>
      </c>
      <c r="P676" s="0" t="n">
        <v>3.49482</v>
      </c>
      <c r="Q676" s="0" t="n">
        <v>0.00434</v>
      </c>
      <c r="R676" s="0" t="n">
        <v>0</v>
      </c>
      <c r="S676" s="0" t="n">
        <v>1.5446</v>
      </c>
      <c r="T676" s="0" t="n">
        <v>1.8437</v>
      </c>
      <c r="U676" s="0" t="n">
        <v>0</v>
      </c>
      <c r="V676" s="2" t="n">
        <v>0.065541</v>
      </c>
      <c r="W676" s="2" t="n">
        <v>514.84</v>
      </c>
      <c r="X676" s="2" t="n">
        <v>0.33743</v>
      </c>
      <c r="Y676" s="2" t="n">
        <v>0</v>
      </c>
    </row>
    <row r="677" customFormat="false" ht="12.75" hidden="false" customHeight="false" outlineLevel="0" collapsed="false">
      <c r="B677" s="0" t="n">
        <v>8.229</v>
      </c>
      <c r="C677" s="0" t="n">
        <v>8.157</v>
      </c>
      <c r="D677" s="0" t="n">
        <v>14.0928</v>
      </c>
      <c r="E677" s="0" t="n">
        <v>14.0946</v>
      </c>
      <c r="F677" s="0" t="n">
        <v>4.11786</v>
      </c>
      <c r="G677" s="0" t="n">
        <v>4.134238</v>
      </c>
      <c r="H677" s="0" t="n">
        <v>34.2069</v>
      </c>
      <c r="I677" s="0" t="n">
        <v>34.3573</v>
      </c>
      <c r="J677" s="0" t="n">
        <v>7.986</v>
      </c>
      <c r="K677" s="0" t="n">
        <v>5.19204</v>
      </c>
      <c r="L677" s="0" t="n">
        <v>62.36647</v>
      </c>
      <c r="M677" s="0" t="n">
        <v>1.3236</v>
      </c>
      <c r="N677" s="0" t="n">
        <v>0</v>
      </c>
      <c r="O677" s="0" t="n">
        <v>51.72096</v>
      </c>
      <c r="P677" s="0" t="n">
        <v>3.49482</v>
      </c>
      <c r="Q677" s="0" t="n">
        <v>0.00435</v>
      </c>
      <c r="R677" s="0" t="n">
        <v>0</v>
      </c>
      <c r="S677" s="0" t="n">
        <v>1.5446</v>
      </c>
      <c r="T677" s="0" t="n">
        <v>1.8449</v>
      </c>
      <c r="U677" s="0" t="n">
        <v>0</v>
      </c>
      <c r="V677" s="2" t="n">
        <v>0.065091</v>
      </c>
      <c r="W677" s="2" t="n">
        <v>512.85</v>
      </c>
      <c r="X677" s="2" t="n">
        <v>0.33382</v>
      </c>
      <c r="Y677" s="2" t="n">
        <v>0</v>
      </c>
    </row>
    <row r="678" customFormat="false" ht="12.75" hidden="false" customHeight="false" outlineLevel="0" collapsed="false">
      <c r="B678" s="0" t="n">
        <v>8.255</v>
      </c>
      <c r="C678" s="0" t="n">
        <v>8.183</v>
      </c>
      <c r="D678" s="0" t="n">
        <v>14.0931</v>
      </c>
      <c r="E678" s="0" t="n">
        <v>14.0946</v>
      </c>
      <c r="F678" s="0" t="n">
        <v>4.117773</v>
      </c>
      <c r="G678" s="0" t="n">
        <v>4.134277</v>
      </c>
      <c r="H678" s="0" t="n">
        <v>34.2058</v>
      </c>
      <c r="I678" s="0" t="n">
        <v>34.3576</v>
      </c>
      <c r="J678" s="0" t="n">
        <v>7.986</v>
      </c>
      <c r="K678" s="0" t="n">
        <v>5.19447</v>
      </c>
      <c r="L678" s="0" t="n">
        <v>62.39566</v>
      </c>
      <c r="M678" s="0" t="n">
        <v>1.3236</v>
      </c>
      <c r="N678" s="0" t="n">
        <v>0</v>
      </c>
      <c r="O678" s="0" t="n">
        <v>51.72096</v>
      </c>
      <c r="P678" s="0" t="n">
        <v>3.49482</v>
      </c>
      <c r="Q678" s="0" t="n">
        <v>0.00436</v>
      </c>
      <c r="R678" s="0" t="n">
        <v>0</v>
      </c>
      <c r="S678" s="0" t="n">
        <v>1.5446</v>
      </c>
      <c r="T678" s="0" t="n">
        <v>1.8449</v>
      </c>
      <c r="U678" s="0" t="n">
        <v>0</v>
      </c>
      <c r="V678" s="2" t="n">
        <v>0.063915</v>
      </c>
      <c r="W678" s="2" t="n">
        <v>514.84</v>
      </c>
      <c r="X678" s="2" t="n">
        <v>0.32906</v>
      </c>
      <c r="Y678" s="2" t="n">
        <v>0</v>
      </c>
    </row>
    <row r="679" customFormat="false" ht="12.75" hidden="false" customHeight="false" outlineLevel="0" collapsed="false">
      <c r="B679" s="0" t="n">
        <v>8.283</v>
      </c>
      <c r="C679" s="0" t="n">
        <v>8.21</v>
      </c>
      <c r="D679" s="0" t="n">
        <v>14.0935</v>
      </c>
      <c r="E679" s="0" t="n">
        <v>14.095</v>
      </c>
      <c r="F679" s="0" t="n">
        <v>4.11771</v>
      </c>
      <c r="G679" s="0" t="n">
        <v>4.134277</v>
      </c>
      <c r="H679" s="0" t="n">
        <v>34.2049</v>
      </c>
      <c r="I679" s="0" t="n">
        <v>34.3573</v>
      </c>
      <c r="J679" s="0" t="n">
        <v>7.986</v>
      </c>
      <c r="K679" s="0" t="n">
        <v>5.19594</v>
      </c>
      <c r="L679" s="0" t="n">
        <v>62.41347</v>
      </c>
      <c r="M679" s="0" t="n">
        <v>1.3236</v>
      </c>
      <c r="N679" s="0" t="n">
        <v>0</v>
      </c>
      <c r="O679" s="0" t="n">
        <v>51.72096</v>
      </c>
      <c r="P679" s="0" t="n">
        <v>3.49482</v>
      </c>
      <c r="Q679" s="0" t="n">
        <v>0.00438</v>
      </c>
      <c r="R679" s="0" t="n">
        <v>0</v>
      </c>
      <c r="S679" s="0" t="n">
        <v>1.5446</v>
      </c>
      <c r="T679" s="0" t="n">
        <v>1.8449</v>
      </c>
      <c r="U679" s="0" t="n">
        <v>0</v>
      </c>
      <c r="V679" s="2" t="n">
        <v>0.063001</v>
      </c>
      <c r="W679" s="2" t="n">
        <v>514.84</v>
      </c>
      <c r="X679" s="2" t="n">
        <v>0.32435</v>
      </c>
      <c r="Y679" s="2" t="n">
        <v>0</v>
      </c>
    </row>
    <row r="680" customFormat="false" ht="12.75" hidden="false" customHeight="false" outlineLevel="0" collapsed="false">
      <c r="B680" s="0" t="n">
        <v>8.305</v>
      </c>
      <c r="C680" s="0" t="n">
        <v>8.232</v>
      </c>
      <c r="D680" s="0" t="n">
        <v>14.0935</v>
      </c>
      <c r="E680" s="0" t="n">
        <v>14.0948</v>
      </c>
      <c r="F680" s="0" t="n">
        <v>4.117671</v>
      </c>
      <c r="G680" s="0" t="n">
        <v>4.134381</v>
      </c>
      <c r="H680" s="0" t="n">
        <v>34.2045</v>
      </c>
      <c r="I680" s="0" t="n">
        <v>34.3585</v>
      </c>
      <c r="J680" s="0" t="n">
        <v>7.986</v>
      </c>
      <c r="K680" s="0" t="n">
        <v>5.19752</v>
      </c>
      <c r="L680" s="0" t="n">
        <v>62.43229</v>
      </c>
      <c r="M680" s="0" t="n">
        <v>1.3197</v>
      </c>
      <c r="N680" s="0" t="n">
        <v>0</v>
      </c>
      <c r="O680" s="0" t="n">
        <v>51.72096</v>
      </c>
      <c r="P680" s="0" t="n">
        <v>3.49482</v>
      </c>
      <c r="Q680" s="0" t="n">
        <v>0.00439</v>
      </c>
      <c r="R680" s="0" t="n">
        <v>0</v>
      </c>
      <c r="S680" s="0" t="n">
        <v>1.5446</v>
      </c>
      <c r="T680" s="0" t="n">
        <v>1.8437</v>
      </c>
      <c r="U680" s="0" t="n">
        <v>0</v>
      </c>
      <c r="V680" s="2" t="n">
        <v>0.062096</v>
      </c>
      <c r="W680" s="2" t="n">
        <v>514.84</v>
      </c>
      <c r="X680" s="2" t="n">
        <v>0.31969</v>
      </c>
      <c r="Y680" s="2" t="n">
        <v>0</v>
      </c>
    </row>
    <row r="681" customFormat="false" ht="12.75" hidden="false" customHeight="false" outlineLevel="0" collapsed="false">
      <c r="B681" s="0" t="n">
        <v>8.329</v>
      </c>
      <c r="C681" s="0" t="n">
        <v>8.257</v>
      </c>
      <c r="D681" s="0" t="n">
        <v>14.0936</v>
      </c>
      <c r="E681" s="0" t="n">
        <v>14.095</v>
      </c>
      <c r="F681" s="0" t="n">
        <v>4.117663</v>
      </c>
      <c r="G681" s="0" t="n">
        <v>4.134491</v>
      </c>
      <c r="H681" s="0" t="n">
        <v>34.2043</v>
      </c>
      <c r="I681" s="0" t="n">
        <v>34.3593</v>
      </c>
      <c r="J681" s="0" t="n">
        <v>7.986</v>
      </c>
      <c r="K681" s="0" t="n">
        <v>5.19809</v>
      </c>
      <c r="L681" s="0" t="n">
        <v>62.4392</v>
      </c>
      <c r="M681" s="0" t="n">
        <v>1.3197</v>
      </c>
      <c r="N681" s="0" t="n">
        <v>0</v>
      </c>
      <c r="O681" s="0" t="n">
        <v>51.72096</v>
      </c>
      <c r="P681" s="0" t="n">
        <v>3.49482</v>
      </c>
      <c r="Q681" s="0" t="n">
        <v>0.0044</v>
      </c>
      <c r="R681" s="0" t="n">
        <v>0</v>
      </c>
      <c r="S681" s="0" t="n">
        <v>1.5446</v>
      </c>
      <c r="T681" s="0" t="n">
        <v>1.8437</v>
      </c>
      <c r="U681" s="0" t="n">
        <v>0</v>
      </c>
      <c r="V681" s="2" t="n">
        <v>0.061663</v>
      </c>
      <c r="W681" s="2" t="n">
        <v>512.85</v>
      </c>
      <c r="X681" s="2" t="n">
        <v>0.31624</v>
      </c>
      <c r="Y681" s="2" t="n">
        <v>0</v>
      </c>
    </row>
    <row r="682" customFormat="false" ht="12.75" hidden="false" customHeight="false" outlineLevel="0" collapsed="false">
      <c r="B682" s="0" t="n">
        <v>8.347</v>
      </c>
      <c r="C682" s="0" t="n">
        <v>8.274</v>
      </c>
      <c r="D682" s="0" t="n">
        <v>14.0941</v>
      </c>
      <c r="E682" s="0" t="n">
        <v>14.095</v>
      </c>
      <c r="F682" s="0" t="n">
        <v>4.117781</v>
      </c>
      <c r="G682" s="0" t="n">
        <v>4.134576</v>
      </c>
      <c r="H682" s="0" t="n">
        <v>34.2049</v>
      </c>
      <c r="I682" s="0" t="n">
        <v>34.3601</v>
      </c>
      <c r="J682" s="0" t="n">
        <v>7.986</v>
      </c>
      <c r="K682" s="0" t="n">
        <v>5.19863</v>
      </c>
      <c r="L682" s="0" t="n">
        <v>62.44656</v>
      </c>
      <c r="M682" s="0" t="n">
        <v>1.3159</v>
      </c>
      <c r="N682" s="0" t="n">
        <v>0</v>
      </c>
      <c r="O682" s="0" t="n">
        <v>51.72096</v>
      </c>
      <c r="P682" s="0" t="n">
        <v>3.49482</v>
      </c>
      <c r="Q682" s="0" t="n">
        <v>0.00441</v>
      </c>
      <c r="R682" s="0" t="n">
        <v>0</v>
      </c>
      <c r="S682" s="0" t="n">
        <v>1.5446</v>
      </c>
      <c r="T682" s="0" t="n">
        <v>1.8425</v>
      </c>
      <c r="U682" s="0" t="n">
        <v>0</v>
      </c>
      <c r="V682" s="2" t="n">
        <v>0.060538</v>
      </c>
      <c r="W682" s="2" t="n">
        <v>514.84</v>
      </c>
      <c r="X682" s="2" t="n">
        <v>0.31167</v>
      </c>
      <c r="Y682" s="2" t="n">
        <v>0</v>
      </c>
    </row>
    <row r="683" customFormat="false" ht="12.75" hidden="false" customHeight="false" outlineLevel="0" collapsed="false">
      <c r="B683" s="0" t="n">
        <v>8.379</v>
      </c>
      <c r="C683" s="0" t="n">
        <v>8.306</v>
      </c>
      <c r="D683" s="0" t="n">
        <v>14.094</v>
      </c>
      <c r="E683" s="0" t="n">
        <v>14.0953</v>
      </c>
      <c r="F683" s="0" t="n">
        <v>4.117892</v>
      </c>
      <c r="G683" s="0" t="n">
        <v>4.134738</v>
      </c>
      <c r="H683" s="0" t="n">
        <v>34.2061</v>
      </c>
      <c r="I683" s="0" t="n">
        <v>34.3613</v>
      </c>
      <c r="J683" s="0" t="n">
        <v>7.986</v>
      </c>
      <c r="K683" s="0" t="n">
        <v>5.19928</v>
      </c>
      <c r="L683" s="0" t="n">
        <v>62.45459</v>
      </c>
      <c r="M683" s="0" t="n">
        <v>1.312</v>
      </c>
      <c r="N683" s="0" t="n">
        <v>0</v>
      </c>
      <c r="O683" s="0" t="n">
        <v>51.72096</v>
      </c>
      <c r="P683" s="0" t="n">
        <v>3.49482</v>
      </c>
      <c r="Q683" s="0" t="n">
        <v>0.00442</v>
      </c>
      <c r="R683" s="0" t="n">
        <v>0</v>
      </c>
      <c r="S683" s="0" t="n">
        <v>1.5446</v>
      </c>
      <c r="T683" s="0" t="n">
        <v>1.8413</v>
      </c>
      <c r="U683" s="0" t="n">
        <v>0</v>
      </c>
      <c r="V683" s="2" t="n">
        <v>0.059879</v>
      </c>
      <c r="W683" s="2" t="n">
        <v>514.84</v>
      </c>
      <c r="X683" s="2" t="n">
        <v>0.30828</v>
      </c>
      <c r="Y683" s="2" t="n">
        <v>0</v>
      </c>
    </row>
    <row r="684" customFormat="false" ht="12.75" hidden="false" customHeight="false" outlineLevel="0" collapsed="false">
      <c r="B684" s="0" t="n">
        <v>8.415</v>
      </c>
      <c r="C684" s="0" t="n">
        <v>8.342</v>
      </c>
      <c r="D684" s="0" t="n">
        <v>14.0943</v>
      </c>
      <c r="E684" s="0" t="n">
        <v>14.095</v>
      </c>
      <c r="F684" s="0" t="n">
        <v>4.118034</v>
      </c>
      <c r="G684" s="0" t="n">
        <v>4.134881</v>
      </c>
      <c r="H684" s="0" t="n">
        <v>34.2071</v>
      </c>
      <c r="I684" s="0" t="n">
        <v>34.3629</v>
      </c>
      <c r="J684" s="0" t="n">
        <v>7.99</v>
      </c>
      <c r="K684" s="0" t="n">
        <v>5.19992</v>
      </c>
      <c r="L684" s="0" t="n">
        <v>62.46314</v>
      </c>
      <c r="M684" s="0" t="n">
        <v>1.3044</v>
      </c>
      <c r="N684" s="0" t="n">
        <v>0</v>
      </c>
      <c r="O684" s="0" t="n">
        <v>51.72096</v>
      </c>
      <c r="P684" s="0" t="n">
        <v>3.49482</v>
      </c>
      <c r="Q684" s="0" t="n">
        <v>0.00443</v>
      </c>
      <c r="R684" s="0" t="n">
        <v>0</v>
      </c>
      <c r="S684" s="0" t="n">
        <v>1.5446</v>
      </c>
      <c r="T684" s="0" t="n">
        <v>1.8388</v>
      </c>
      <c r="U684" s="0" t="n">
        <v>0</v>
      </c>
      <c r="V684" s="2" t="n">
        <v>0.05901</v>
      </c>
      <c r="W684" s="2" t="n">
        <v>514.84</v>
      </c>
      <c r="X684" s="2" t="n">
        <v>0.3038</v>
      </c>
      <c r="Y684" s="2" t="n">
        <v>0</v>
      </c>
    </row>
    <row r="685" customFormat="false" ht="12.75" hidden="false" customHeight="false" outlineLevel="0" collapsed="false">
      <c r="B685" s="0" t="n">
        <v>8.433</v>
      </c>
      <c r="C685" s="0" t="n">
        <v>8.359</v>
      </c>
      <c r="D685" s="0" t="n">
        <v>14.0946</v>
      </c>
      <c r="E685" s="0" t="n">
        <v>14.095</v>
      </c>
      <c r="F685" s="0" t="n">
        <v>4.118215</v>
      </c>
      <c r="G685" s="0" t="n">
        <v>4.135023</v>
      </c>
      <c r="H685" s="0" t="n">
        <v>34.2085</v>
      </c>
      <c r="I685" s="0" t="n">
        <v>34.3642</v>
      </c>
      <c r="J685" s="0" t="n">
        <v>7.986</v>
      </c>
      <c r="K685" s="0" t="n">
        <v>5.20058</v>
      </c>
      <c r="L685" s="0" t="n">
        <v>62.47207</v>
      </c>
      <c r="M685" s="0" t="n">
        <v>1.3006</v>
      </c>
      <c r="N685" s="0" t="n">
        <v>0</v>
      </c>
      <c r="O685" s="0" t="n">
        <v>51.72096</v>
      </c>
      <c r="P685" s="0" t="n">
        <v>3.49482</v>
      </c>
      <c r="Q685" s="0" t="n">
        <v>0.00444</v>
      </c>
      <c r="R685" s="0" t="n">
        <v>0</v>
      </c>
      <c r="S685" s="0" t="n">
        <v>1.5446</v>
      </c>
      <c r="T685" s="0" t="n">
        <v>1.8376</v>
      </c>
      <c r="U685" s="0" t="n">
        <v>0</v>
      </c>
      <c r="V685" s="2" t="n">
        <v>0.058364</v>
      </c>
      <c r="W685" s="2" t="n">
        <v>514.84</v>
      </c>
      <c r="X685" s="2" t="n">
        <v>0.30048</v>
      </c>
      <c r="Y685" s="2" t="n">
        <v>0</v>
      </c>
    </row>
    <row r="686" customFormat="false" ht="12.75" hidden="false" customHeight="false" outlineLevel="0" collapsed="false">
      <c r="B686" s="0" t="n">
        <v>8.447</v>
      </c>
      <c r="C686" s="0" t="n">
        <v>8.374</v>
      </c>
      <c r="D686" s="0" t="n">
        <v>14.0946</v>
      </c>
      <c r="E686" s="0" t="n">
        <v>14.0951</v>
      </c>
      <c r="F686" s="0" t="n">
        <v>4.118523</v>
      </c>
      <c r="G686" s="0" t="n">
        <v>4.135095</v>
      </c>
      <c r="H686" s="0" t="n">
        <v>34.2113</v>
      </c>
      <c r="I686" s="0" t="n">
        <v>34.3647</v>
      </c>
      <c r="J686" s="0" t="n">
        <v>7.986</v>
      </c>
      <c r="K686" s="0" t="n">
        <v>5.19417</v>
      </c>
      <c r="L686" s="0" t="n">
        <v>62.39613</v>
      </c>
      <c r="M686" s="0" t="n">
        <v>1.293</v>
      </c>
      <c r="N686" s="0" t="n">
        <v>0</v>
      </c>
      <c r="O686" s="0" t="n">
        <v>51.72096</v>
      </c>
      <c r="P686" s="0" t="n">
        <v>3.49482</v>
      </c>
      <c r="Q686" s="0" t="n">
        <v>0.00446</v>
      </c>
      <c r="R686" s="0" t="n">
        <v>0</v>
      </c>
      <c r="S686" s="0" t="n">
        <v>1.5433</v>
      </c>
      <c r="T686" s="0" t="n">
        <v>1.8352</v>
      </c>
      <c r="U686" s="0" t="n">
        <v>0</v>
      </c>
      <c r="V686" s="2" t="n">
        <v>0.057724</v>
      </c>
      <c r="W686" s="2" t="n">
        <v>514.84</v>
      </c>
      <c r="X686" s="2" t="n">
        <v>0.29718</v>
      </c>
      <c r="Y686" s="2" t="n">
        <v>0</v>
      </c>
    </row>
    <row r="687" customFormat="false" ht="12.75" hidden="false" customHeight="false" outlineLevel="0" collapsed="false">
      <c r="B687" s="0" t="n">
        <v>8.487</v>
      </c>
      <c r="C687" s="0" t="n">
        <v>8.413</v>
      </c>
      <c r="D687" s="0" t="n">
        <v>14.0947</v>
      </c>
      <c r="E687" s="0" t="n">
        <v>14.0951</v>
      </c>
      <c r="F687" s="0" t="n">
        <v>4.118914</v>
      </c>
      <c r="G687" s="0" t="n">
        <v>4.135147</v>
      </c>
      <c r="H687" s="0" t="n">
        <v>34.2149</v>
      </c>
      <c r="I687" s="0" t="n">
        <v>34.3652</v>
      </c>
      <c r="J687" s="0" t="n">
        <v>7.986</v>
      </c>
      <c r="K687" s="0" t="n">
        <v>5.20101</v>
      </c>
      <c r="L687" s="0" t="n">
        <v>62.47974</v>
      </c>
      <c r="M687" s="0" t="n">
        <v>1.2854</v>
      </c>
      <c r="N687" s="0" t="n">
        <v>0</v>
      </c>
      <c r="O687" s="0" t="n">
        <v>51.72096</v>
      </c>
      <c r="P687" s="0" t="n">
        <v>3.49482</v>
      </c>
      <c r="Q687" s="0" t="n">
        <v>0.00447</v>
      </c>
      <c r="R687" s="0" t="n">
        <v>0</v>
      </c>
      <c r="S687" s="0" t="n">
        <v>1.5446</v>
      </c>
      <c r="T687" s="0" t="n">
        <v>1.8327</v>
      </c>
      <c r="U687" s="0" t="n">
        <v>0</v>
      </c>
      <c r="V687" s="2" t="n">
        <v>0.05731</v>
      </c>
      <c r="W687" s="2" t="n">
        <v>512.85</v>
      </c>
      <c r="X687" s="2" t="n">
        <v>0.29392</v>
      </c>
      <c r="Y687" s="2" t="n">
        <v>0</v>
      </c>
    </row>
    <row r="688" customFormat="false" ht="12.75" hidden="false" customHeight="false" outlineLevel="0" collapsed="false">
      <c r="B688" s="0" t="n">
        <v>8.507</v>
      </c>
      <c r="C688" s="0" t="n">
        <v>8.433</v>
      </c>
      <c r="D688" s="0" t="n">
        <v>14.0948</v>
      </c>
      <c r="E688" s="0" t="n">
        <v>14.0948</v>
      </c>
      <c r="F688" s="0" t="n">
        <v>4.119399</v>
      </c>
      <c r="G688" s="0" t="n">
        <v>4.135276</v>
      </c>
      <c r="H688" s="0" t="n">
        <v>34.2193</v>
      </c>
      <c r="I688" s="0" t="n">
        <v>34.3667</v>
      </c>
      <c r="J688" s="0" t="n">
        <v>7.986</v>
      </c>
      <c r="K688" s="0" t="n">
        <v>5.20177</v>
      </c>
      <c r="L688" s="0" t="n">
        <v>62.49077</v>
      </c>
      <c r="M688" s="0" t="n">
        <v>1.2817</v>
      </c>
      <c r="N688" s="0" t="n">
        <v>0</v>
      </c>
      <c r="O688" s="0" t="n">
        <v>51.72096</v>
      </c>
      <c r="P688" s="0" t="n">
        <v>3.49482</v>
      </c>
      <c r="Q688" s="0" t="n">
        <v>0.00448</v>
      </c>
      <c r="R688" s="0" t="n">
        <v>0</v>
      </c>
      <c r="S688" s="0" t="n">
        <v>1.5446</v>
      </c>
      <c r="T688" s="0" t="n">
        <v>1.8315</v>
      </c>
      <c r="U688" s="0" t="n">
        <v>0</v>
      </c>
      <c r="V688" s="2" t="n">
        <v>0.056459</v>
      </c>
      <c r="W688" s="2" t="n">
        <v>514.84</v>
      </c>
      <c r="X688" s="2" t="n">
        <v>0.29067</v>
      </c>
      <c r="Y688" s="2" t="n">
        <v>0</v>
      </c>
    </row>
    <row r="689" customFormat="false" ht="12.75" hidden="false" customHeight="false" outlineLevel="0" collapsed="false">
      <c r="B689" s="0" t="n">
        <v>8.533</v>
      </c>
      <c r="C689" s="0" t="n">
        <v>8.459</v>
      </c>
      <c r="D689" s="0" t="n">
        <v>14.095</v>
      </c>
      <c r="E689" s="0" t="n">
        <v>14.0946</v>
      </c>
      <c r="F689" s="0" t="n">
        <v>4.119829</v>
      </c>
      <c r="G689" s="0" t="n">
        <v>4.135348</v>
      </c>
      <c r="H689" s="0" t="n">
        <v>34.2231</v>
      </c>
      <c r="I689" s="0" t="n">
        <v>34.3675</v>
      </c>
      <c r="J689" s="0" t="n">
        <v>7.99</v>
      </c>
      <c r="K689" s="0" t="n">
        <v>5.2026</v>
      </c>
      <c r="L689" s="0" t="n">
        <v>62.50236</v>
      </c>
      <c r="M689" s="0" t="n">
        <v>1.2817</v>
      </c>
      <c r="N689" s="0" t="n">
        <v>0</v>
      </c>
      <c r="O689" s="0" t="n">
        <v>51.72096</v>
      </c>
      <c r="P689" s="0" t="n">
        <v>3.49482</v>
      </c>
      <c r="Q689" s="0" t="n">
        <v>0.00449</v>
      </c>
      <c r="R689" s="0" t="n">
        <v>0</v>
      </c>
      <c r="S689" s="0" t="n">
        <v>1.5446</v>
      </c>
      <c r="T689" s="0" t="n">
        <v>1.8315</v>
      </c>
      <c r="U689" s="0" t="n">
        <v>0</v>
      </c>
      <c r="V689" s="2" t="n">
        <v>0.055628</v>
      </c>
      <c r="W689" s="2" t="n">
        <v>514.84</v>
      </c>
      <c r="X689" s="2" t="n">
        <v>0.28639</v>
      </c>
      <c r="Y689" s="2" t="n">
        <v>0</v>
      </c>
    </row>
    <row r="690" customFormat="false" ht="12.75" hidden="false" customHeight="false" outlineLevel="0" collapsed="false">
      <c r="B690" s="0" t="n">
        <v>8.551</v>
      </c>
      <c r="C690" s="0" t="n">
        <v>8.476</v>
      </c>
      <c r="D690" s="0" t="n">
        <v>14.095</v>
      </c>
      <c r="E690" s="0" t="n">
        <v>14.0944</v>
      </c>
      <c r="F690" s="0" t="n">
        <v>4.120216</v>
      </c>
      <c r="G690" s="0" t="n">
        <v>4.135419</v>
      </c>
      <c r="H690" s="0" t="n">
        <v>34.2267</v>
      </c>
      <c r="I690" s="0" t="n">
        <v>34.3683</v>
      </c>
      <c r="J690" s="0" t="n">
        <v>7.986</v>
      </c>
      <c r="K690" s="0" t="n">
        <v>5.20349</v>
      </c>
      <c r="L690" s="0" t="n">
        <v>62.51441</v>
      </c>
      <c r="M690" s="0" t="n">
        <v>1.2817</v>
      </c>
      <c r="N690" s="0" t="n">
        <v>0</v>
      </c>
      <c r="O690" s="0" t="n">
        <v>51.72096</v>
      </c>
      <c r="P690" s="0" t="n">
        <v>3.49482</v>
      </c>
      <c r="Q690" s="0" t="n">
        <v>0.0045</v>
      </c>
      <c r="R690" s="0" t="n">
        <v>0</v>
      </c>
      <c r="S690" s="0" t="n">
        <v>1.5446</v>
      </c>
      <c r="T690" s="0" t="n">
        <v>1.8315</v>
      </c>
      <c r="U690" s="0" t="n">
        <v>0</v>
      </c>
      <c r="V690" s="2" t="n">
        <v>0.055224</v>
      </c>
      <c r="W690" s="2" t="n">
        <v>512.85</v>
      </c>
      <c r="X690" s="2" t="n">
        <v>0.28322</v>
      </c>
      <c r="Y690" s="2" t="n">
        <v>0</v>
      </c>
    </row>
    <row r="691" customFormat="false" ht="12.75" hidden="false" customHeight="false" outlineLevel="0" collapsed="false">
      <c r="B691" s="0" t="n">
        <v>8.583</v>
      </c>
      <c r="C691" s="0" t="n">
        <v>8.508</v>
      </c>
      <c r="D691" s="0" t="n">
        <v>14.0948</v>
      </c>
      <c r="E691" s="0" t="n">
        <v>14.0943</v>
      </c>
      <c r="F691" s="0" t="n">
        <v>4.12067</v>
      </c>
      <c r="G691" s="0" t="n">
        <v>4.135452</v>
      </c>
      <c r="H691" s="0" t="n">
        <v>34.231</v>
      </c>
      <c r="I691" s="0" t="n">
        <v>34.3687</v>
      </c>
      <c r="J691" s="0" t="n">
        <v>7.986</v>
      </c>
      <c r="K691" s="0" t="n">
        <v>5.20334</v>
      </c>
      <c r="L691" s="0" t="n">
        <v>62.51415</v>
      </c>
      <c r="M691" s="0" t="n">
        <v>1.2817</v>
      </c>
      <c r="N691" s="0" t="n">
        <v>0</v>
      </c>
      <c r="O691" s="0" t="n">
        <v>51.72096</v>
      </c>
      <c r="P691" s="0" t="n">
        <v>3.49482</v>
      </c>
      <c r="Q691" s="0" t="n">
        <v>0.00451</v>
      </c>
      <c r="R691" s="0" t="n">
        <v>0</v>
      </c>
      <c r="S691" s="0" t="n">
        <v>1.5446</v>
      </c>
      <c r="T691" s="0" t="n">
        <v>1.8315</v>
      </c>
      <c r="U691" s="0" t="n">
        <v>0</v>
      </c>
      <c r="V691" s="2" t="n">
        <v>0.054399</v>
      </c>
      <c r="W691" s="2" t="n">
        <v>514.84</v>
      </c>
      <c r="X691" s="2" t="n">
        <v>0.28007</v>
      </c>
      <c r="Y691" s="2" t="n">
        <v>0</v>
      </c>
    </row>
    <row r="692" customFormat="false" ht="12.75" hidden="false" customHeight="false" outlineLevel="0" collapsed="false">
      <c r="B692" s="0" t="n">
        <v>8.608</v>
      </c>
      <c r="C692" s="0" t="n">
        <v>8.532</v>
      </c>
      <c r="D692" s="0" t="n">
        <v>14.095</v>
      </c>
      <c r="E692" s="0" t="n">
        <v>14.094</v>
      </c>
      <c r="F692" s="0" t="n">
        <v>4.121089</v>
      </c>
      <c r="G692" s="0" t="n">
        <v>4.135504</v>
      </c>
      <c r="H692" s="0" t="n">
        <v>34.2348</v>
      </c>
      <c r="I692" s="0" t="n">
        <v>34.3695</v>
      </c>
      <c r="J692" s="0" t="n">
        <v>7.986</v>
      </c>
      <c r="K692" s="0" t="n">
        <v>5.20318</v>
      </c>
      <c r="L692" s="0" t="n">
        <v>62.51382</v>
      </c>
      <c r="M692" s="0" t="n">
        <v>1.2779</v>
      </c>
      <c r="N692" s="0" t="n">
        <v>0</v>
      </c>
      <c r="O692" s="0" t="n">
        <v>51.72096</v>
      </c>
      <c r="P692" s="0" t="n">
        <v>3.49482</v>
      </c>
      <c r="Q692" s="0" t="n">
        <v>0.00453</v>
      </c>
      <c r="R692" s="0" t="n">
        <v>0</v>
      </c>
      <c r="S692" s="0" t="n">
        <v>1.5446</v>
      </c>
      <c r="T692" s="0" t="n">
        <v>1.8303</v>
      </c>
      <c r="U692" s="0" t="n">
        <v>0</v>
      </c>
      <c r="V692" s="2" t="n">
        <v>0.054</v>
      </c>
      <c r="W692" s="2" t="n">
        <v>512.85</v>
      </c>
      <c r="X692" s="2" t="n">
        <v>0.27694</v>
      </c>
      <c r="Y692" s="2" t="n">
        <v>0</v>
      </c>
    </row>
    <row r="693" customFormat="false" ht="12.75" hidden="false" customHeight="false" outlineLevel="0" collapsed="false">
      <c r="B693" s="0" t="n">
        <v>8.625</v>
      </c>
      <c r="C693" s="0" t="n">
        <v>8.55</v>
      </c>
      <c r="D693" s="0" t="n">
        <v>14.0945</v>
      </c>
      <c r="E693" s="0" t="n">
        <v>14.0941</v>
      </c>
      <c r="F693" s="0" t="n">
        <v>4.121499</v>
      </c>
      <c r="G693" s="0" t="n">
        <v>4.135523</v>
      </c>
      <c r="H693" s="0" t="n">
        <v>34.239</v>
      </c>
      <c r="I693" s="0" t="n">
        <v>34.3695</v>
      </c>
      <c r="J693" s="0" t="n">
        <v>7.986</v>
      </c>
      <c r="K693" s="0" t="n">
        <v>5.20306</v>
      </c>
      <c r="L693" s="0" t="n">
        <v>62.51347</v>
      </c>
      <c r="M693" s="0" t="n">
        <v>1.2779</v>
      </c>
      <c r="N693" s="0" t="n">
        <v>0</v>
      </c>
      <c r="O693" s="0" t="n">
        <v>51.72096</v>
      </c>
      <c r="P693" s="0" t="n">
        <v>3.49482</v>
      </c>
      <c r="Q693" s="0" t="n">
        <v>0.00454</v>
      </c>
      <c r="R693" s="0" t="n">
        <v>0</v>
      </c>
      <c r="S693" s="0" t="n">
        <v>1.5446</v>
      </c>
      <c r="T693" s="0" t="n">
        <v>1.8303</v>
      </c>
      <c r="U693" s="0" t="n">
        <v>0</v>
      </c>
      <c r="V693" s="2" t="n">
        <v>0.05319</v>
      </c>
      <c r="W693" s="2" t="n">
        <v>514.84</v>
      </c>
      <c r="X693" s="2" t="n">
        <v>0.27384</v>
      </c>
      <c r="Y693" s="2" t="n">
        <v>0</v>
      </c>
    </row>
    <row r="694" customFormat="false" ht="12.75" hidden="false" customHeight="false" outlineLevel="0" collapsed="false">
      <c r="B694" s="0" t="n">
        <v>8.64</v>
      </c>
      <c r="C694" s="0" t="n">
        <v>8.564</v>
      </c>
      <c r="D694" s="0" t="n">
        <v>14.0946</v>
      </c>
      <c r="E694" s="0" t="n">
        <v>14.0938</v>
      </c>
      <c r="F694" s="0" t="n">
        <v>4.121823</v>
      </c>
      <c r="G694" s="0" t="n">
        <v>4.135523</v>
      </c>
      <c r="H694" s="0" t="n">
        <v>34.2419</v>
      </c>
      <c r="I694" s="0" t="n">
        <v>34.3698</v>
      </c>
      <c r="J694" s="0" t="n">
        <v>7.99</v>
      </c>
      <c r="K694" s="0" t="n">
        <v>5.20292</v>
      </c>
      <c r="L694" s="0" t="n">
        <v>62.51305</v>
      </c>
      <c r="M694" s="0" t="n">
        <v>1.2817</v>
      </c>
      <c r="N694" s="0" t="n">
        <v>0</v>
      </c>
      <c r="O694" s="0" t="n">
        <v>51.72096</v>
      </c>
      <c r="P694" s="0" t="n">
        <v>3.49484</v>
      </c>
      <c r="Q694" s="0" t="n">
        <v>0.00455</v>
      </c>
      <c r="R694" s="0" t="n">
        <v>0</v>
      </c>
      <c r="S694" s="0" t="n">
        <v>1.5446</v>
      </c>
      <c r="T694" s="0" t="n">
        <v>1.8315</v>
      </c>
      <c r="U694" s="0" t="n">
        <v>0</v>
      </c>
      <c r="V694" s="2" t="n">
        <v>0.052791</v>
      </c>
      <c r="W694" s="2" t="n">
        <v>514.84</v>
      </c>
      <c r="X694" s="2" t="n">
        <v>0.27179</v>
      </c>
      <c r="Y694" s="2" t="n">
        <v>0</v>
      </c>
    </row>
    <row r="695" customFormat="false" ht="12.75" hidden="false" customHeight="false" outlineLevel="0" collapsed="false">
      <c r="B695" s="0" t="n">
        <v>8.679</v>
      </c>
      <c r="C695" s="0" t="n">
        <v>8.603</v>
      </c>
      <c r="D695" s="0" t="n">
        <v>14.0945</v>
      </c>
      <c r="E695" s="0" t="n">
        <v>14.0932</v>
      </c>
      <c r="F695" s="0" t="n">
        <v>4.12217</v>
      </c>
      <c r="G695" s="0" t="n">
        <v>4.135633</v>
      </c>
      <c r="H695" s="0" t="n">
        <v>34.2452</v>
      </c>
      <c r="I695" s="0" t="n">
        <v>34.3713</v>
      </c>
      <c r="J695" s="0" t="n">
        <v>7.986</v>
      </c>
      <c r="K695" s="0" t="n">
        <v>5.20281</v>
      </c>
      <c r="L695" s="0" t="n">
        <v>62.51285</v>
      </c>
      <c r="M695" s="0" t="n">
        <v>1.2817</v>
      </c>
      <c r="N695" s="0" t="n">
        <v>0</v>
      </c>
      <c r="O695" s="0" t="n">
        <v>51.72096</v>
      </c>
      <c r="P695" s="0" t="n">
        <v>3.49484</v>
      </c>
      <c r="Q695" s="0" t="n">
        <v>0.00456</v>
      </c>
      <c r="R695" s="0" t="n">
        <v>0</v>
      </c>
      <c r="S695" s="0" t="n">
        <v>1.5446</v>
      </c>
      <c r="T695" s="0" t="n">
        <v>1.8315</v>
      </c>
      <c r="U695" s="0" t="n">
        <v>0</v>
      </c>
      <c r="V695" s="2" t="n">
        <v>0.052001</v>
      </c>
      <c r="W695" s="2" t="n">
        <v>514.84</v>
      </c>
      <c r="X695" s="2" t="n">
        <v>0.26772</v>
      </c>
      <c r="Y695" s="2" t="n">
        <v>0</v>
      </c>
    </row>
    <row r="696" customFormat="false" ht="12.75" hidden="false" customHeight="false" outlineLevel="0" collapsed="false">
      <c r="B696" s="0" t="n">
        <v>8.689</v>
      </c>
      <c r="C696" s="0" t="n">
        <v>8.613</v>
      </c>
      <c r="D696" s="0" t="n">
        <v>14.0943</v>
      </c>
      <c r="E696" s="0" t="n">
        <v>14.0928</v>
      </c>
      <c r="F696" s="0" t="n">
        <v>4.122502</v>
      </c>
      <c r="G696" s="0" t="n">
        <v>4.135633</v>
      </c>
      <c r="H696" s="0" t="n">
        <v>34.2484</v>
      </c>
      <c r="I696" s="0" t="n">
        <v>34.3717</v>
      </c>
      <c r="J696" s="0" t="n">
        <v>7.99</v>
      </c>
      <c r="K696" s="0" t="n">
        <v>5.20269</v>
      </c>
      <c r="L696" s="0" t="n">
        <v>62.51242</v>
      </c>
      <c r="M696" s="0" t="n">
        <v>1.2854</v>
      </c>
      <c r="N696" s="0" t="n">
        <v>0</v>
      </c>
      <c r="O696" s="0" t="n">
        <v>51.72096</v>
      </c>
      <c r="P696" s="0" t="n">
        <v>3.49484</v>
      </c>
      <c r="Q696" s="0" t="n">
        <v>0.00457</v>
      </c>
      <c r="R696" s="0" t="n">
        <v>0</v>
      </c>
      <c r="S696" s="0" t="n">
        <v>1.5446</v>
      </c>
      <c r="T696" s="0" t="n">
        <v>1.8327</v>
      </c>
      <c r="U696" s="0" t="n">
        <v>0</v>
      </c>
      <c r="V696" s="2" t="n">
        <v>0.051609</v>
      </c>
      <c r="W696" s="2" t="n">
        <v>514.84</v>
      </c>
      <c r="X696" s="2" t="n">
        <v>0.26571</v>
      </c>
      <c r="Y696" s="2" t="n">
        <v>0</v>
      </c>
    </row>
    <row r="697" customFormat="false" ht="12.75" hidden="false" customHeight="false" outlineLevel="0" collapsed="false">
      <c r="B697" s="0" t="n">
        <v>8.747</v>
      </c>
      <c r="C697" s="0" t="n">
        <v>8.671</v>
      </c>
      <c r="D697" s="0" t="n">
        <v>14.094</v>
      </c>
      <c r="E697" s="0" t="n">
        <v>14.0927</v>
      </c>
      <c r="F697" s="0" t="n">
        <v>4.122766</v>
      </c>
      <c r="G697" s="0" t="n">
        <v>4.13575</v>
      </c>
      <c r="H697" s="0" t="n">
        <v>34.2512</v>
      </c>
      <c r="I697" s="0" t="n">
        <v>34.3728</v>
      </c>
      <c r="J697" s="0" t="n">
        <v>7.986</v>
      </c>
      <c r="K697" s="0" t="n">
        <v>5.20371</v>
      </c>
      <c r="L697" s="0" t="n">
        <v>62.52533</v>
      </c>
      <c r="M697" s="0" t="n">
        <v>1.2854</v>
      </c>
      <c r="N697" s="0" t="n">
        <v>0</v>
      </c>
      <c r="O697" s="0" t="n">
        <v>51.72096</v>
      </c>
      <c r="P697" s="0" t="n">
        <v>3.49484</v>
      </c>
      <c r="Q697" s="0" t="n">
        <v>0.00458</v>
      </c>
      <c r="R697" s="0" t="n">
        <v>0</v>
      </c>
      <c r="S697" s="0" t="n">
        <v>1.5446</v>
      </c>
      <c r="T697" s="0" t="n">
        <v>1.8327</v>
      </c>
      <c r="U697" s="0" t="n">
        <v>0</v>
      </c>
      <c r="V697" s="2" t="n">
        <v>0.051026</v>
      </c>
      <c r="W697" s="2" t="n">
        <v>514.84</v>
      </c>
      <c r="X697" s="2" t="n">
        <v>0.2627</v>
      </c>
      <c r="Y697" s="2" t="n">
        <v>0</v>
      </c>
    </row>
    <row r="698" customFormat="false" ht="12.75" hidden="false" customHeight="false" outlineLevel="0" collapsed="false">
      <c r="B698" s="0" t="n">
        <v>8.733</v>
      </c>
      <c r="C698" s="0" t="n">
        <v>8.657</v>
      </c>
      <c r="D698" s="0" t="n">
        <v>14.0936</v>
      </c>
      <c r="E698" s="0" t="n">
        <v>14.0924</v>
      </c>
      <c r="F698" s="0" t="n">
        <v>4.123055</v>
      </c>
      <c r="G698" s="0" t="n">
        <v>4.135815</v>
      </c>
      <c r="H698" s="0" t="n">
        <v>34.2542</v>
      </c>
      <c r="I698" s="0" t="n">
        <v>34.3737</v>
      </c>
      <c r="J698" s="0" t="n">
        <v>7.99</v>
      </c>
      <c r="K698" s="0" t="n">
        <v>5.20364</v>
      </c>
      <c r="L698" s="0" t="n">
        <v>62.52524</v>
      </c>
      <c r="M698" s="0" t="n">
        <v>1.2892</v>
      </c>
      <c r="N698" s="0" t="n">
        <v>0</v>
      </c>
      <c r="O698" s="0" t="n">
        <v>51.72096</v>
      </c>
      <c r="P698" s="0" t="n">
        <v>3.49484</v>
      </c>
      <c r="Q698" s="0" t="n">
        <v>0.00459</v>
      </c>
      <c r="R698" s="0" t="n">
        <v>0</v>
      </c>
      <c r="S698" s="0" t="n">
        <v>1.5446</v>
      </c>
      <c r="T698" s="0" t="n">
        <v>1.8339</v>
      </c>
      <c r="U698" s="0" t="n">
        <v>0</v>
      </c>
      <c r="V698" s="2" t="n">
        <v>0.050447</v>
      </c>
      <c r="W698" s="2" t="n">
        <v>514.84</v>
      </c>
      <c r="X698" s="2" t="n">
        <v>0.25972</v>
      </c>
      <c r="Y698" s="2" t="n">
        <v>0</v>
      </c>
    </row>
    <row r="699" customFormat="false" ht="12.75" hidden="false" customHeight="false" outlineLevel="0" collapsed="false">
      <c r="B699" s="0" t="n">
        <v>8.768</v>
      </c>
      <c r="C699" s="0" t="n">
        <v>8.691</v>
      </c>
      <c r="D699" s="0" t="n">
        <v>14.0931</v>
      </c>
      <c r="E699" s="0" t="n">
        <v>14.0921</v>
      </c>
      <c r="F699" s="0" t="n">
        <v>4.123284</v>
      </c>
      <c r="G699" s="0" t="n">
        <v>4.135848</v>
      </c>
      <c r="H699" s="0" t="n">
        <v>34.2567</v>
      </c>
      <c r="I699" s="0" t="n">
        <v>34.3743</v>
      </c>
      <c r="J699" s="0" t="n">
        <v>7.99</v>
      </c>
      <c r="K699" s="0" t="n">
        <v>5.20364</v>
      </c>
      <c r="L699" s="0" t="n">
        <v>62.52555</v>
      </c>
      <c r="M699" s="0" t="n">
        <v>1.2892</v>
      </c>
      <c r="N699" s="0" t="n">
        <v>0</v>
      </c>
      <c r="O699" s="0" t="n">
        <v>51.72096</v>
      </c>
      <c r="P699" s="0" t="n">
        <v>3.49484</v>
      </c>
      <c r="Q699" s="0" t="n">
        <v>0.00461</v>
      </c>
      <c r="R699" s="0" t="n">
        <v>0</v>
      </c>
      <c r="S699" s="0" t="n">
        <v>1.5446</v>
      </c>
      <c r="T699" s="0" t="n">
        <v>1.8339</v>
      </c>
      <c r="U699" s="0" t="n">
        <v>0</v>
      </c>
      <c r="V699" s="2" t="n">
        <v>0.050064</v>
      </c>
      <c r="W699" s="2" t="n">
        <v>514.84</v>
      </c>
      <c r="X699" s="2" t="n">
        <v>0.25775</v>
      </c>
      <c r="Y699" s="2" t="n">
        <v>0</v>
      </c>
    </row>
    <row r="700" customFormat="false" ht="12.75" hidden="false" customHeight="false" outlineLevel="0" collapsed="false">
      <c r="B700" s="0" t="n">
        <v>8.787</v>
      </c>
      <c r="C700" s="0" t="n">
        <v>8.71</v>
      </c>
      <c r="D700" s="0" t="n">
        <v>14.0926</v>
      </c>
      <c r="E700" s="0" t="n">
        <v>14.0916</v>
      </c>
      <c r="F700" s="0" t="n">
        <v>4.123501</v>
      </c>
      <c r="G700" s="0" t="n">
        <v>4.13599</v>
      </c>
      <c r="H700" s="0" t="n">
        <v>34.2592</v>
      </c>
      <c r="I700" s="0" t="n">
        <v>34.3761</v>
      </c>
      <c r="J700" s="0" t="n">
        <v>7.99</v>
      </c>
      <c r="K700" s="0" t="n">
        <v>5.2047</v>
      </c>
      <c r="L700" s="0" t="n">
        <v>62.53868</v>
      </c>
      <c r="M700" s="0" t="n">
        <v>1.293</v>
      </c>
      <c r="N700" s="0" t="n">
        <v>0</v>
      </c>
      <c r="O700" s="0" t="n">
        <v>51.72096</v>
      </c>
      <c r="P700" s="0" t="n">
        <v>3.49484</v>
      </c>
      <c r="Q700" s="0" t="n">
        <v>0.00462</v>
      </c>
      <c r="R700" s="0" t="n">
        <v>0</v>
      </c>
      <c r="S700" s="0" t="n">
        <v>1.5446</v>
      </c>
      <c r="T700" s="0" t="n">
        <v>1.8352</v>
      </c>
      <c r="U700" s="0" t="n">
        <v>0</v>
      </c>
      <c r="V700" s="2" t="n">
        <v>0.049494</v>
      </c>
      <c r="W700" s="2" t="n">
        <v>514.84</v>
      </c>
      <c r="X700" s="2" t="n">
        <v>0.25481</v>
      </c>
      <c r="Y700" s="2" t="n">
        <v>0</v>
      </c>
    </row>
    <row r="701" customFormat="false" ht="12.75" hidden="false" customHeight="false" outlineLevel="0" collapsed="false">
      <c r="B701" s="0" t="n">
        <v>8.819</v>
      </c>
      <c r="C701" s="0" t="n">
        <v>8.742</v>
      </c>
      <c r="D701" s="0" t="n">
        <v>14.0921</v>
      </c>
      <c r="E701" s="0" t="n">
        <v>14.0914</v>
      </c>
      <c r="F701" s="0" t="n">
        <v>4.123651</v>
      </c>
      <c r="G701" s="0" t="n">
        <v>4.136036</v>
      </c>
      <c r="H701" s="0" t="n">
        <v>34.261</v>
      </c>
      <c r="I701" s="0" t="n">
        <v>34.3766</v>
      </c>
      <c r="J701" s="0" t="n">
        <v>7.99</v>
      </c>
      <c r="K701" s="0" t="n">
        <v>5.20477</v>
      </c>
      <c r="L701" s="0" t="n">
        <v>62.53948</v>
      </c>
      <c r="M701" s="0" t="n">
        <v>1.2968</v>
      </c>
      <c r="N701" s="0" t="n">
        <v>0</v>
      </c>
      <c r="O701" s="0" t="n">
        <v>51.72096</v>
      </c>
      <c r="P701" s="0" t="n">
        <v>3.49484</v>
      </c>
      <c r="Q701" s="0" t="n">
        <v>0.00463</v>
      </c>
      <c r="R701" s="0" t="n">
        <v>0</v>
      </c>
      <c r="S701" s="0" t="n">
        <v>1.5446</v>
      </c>
      <c r="T701" s="0" t="n">
        <v>1.8364</v>
      </c>
      <c r="U701" s="0" t="n">
        <v>0</v>
      </c>
      <c r="V701" s="2" t="n">
        <v>0.048928</v>
      </c>
      <c r="W701" s="2" t="n">
        <v>514.84</v>
      </c>
      <c r="X701" s="2" t="n">
        <v>0.2519</v>
      </c>
      <c r="Y701" s="2" t="n">
        <v>0</v>
      </c>
    </row>
    <row r="702" customFormat="false" ht="12.75" hidden="false" customHeight="false" outlineLevel="0" collapsed="false">
      <c r="B702" s="0" t="n">
        <v>8.844</v>
      </c>
      <c r="C702" s="0" t="n">
        <v>8.766</v>
      </c>
      <c r="D702" s="0" t="n">
        <v>14.0918</v>
      </c>
      <c r="E702" s="0" t="n">
        <v>14.0914</v>
      </c>
      <c r="F702" s="0" t="n">
        <v>4.123825</v>
      </c>
      <c r="G702" s="0" t="n">
        <v>4.136133</v>
      </c>
      <c r="H702" s="0" t="n">
        <v>34.2629</v>
      </c>
      <c r="I702" s="0" t="n">
        <v>34.3775</v>
      </c>
      <c r="J702" s="0" t="n">
        <v>7.986</v>
      </c>
      <c r="K702" s="0" t="n">
        <v>5.2048</v>
      </c>
      <c r="L702" s="0" t="n">
        <v>62.54021</v>
      </c>
      <c r="M702" s="0" t="n">
        <v>1.2968</v>
      </c>
      <c r="N702" s="0" t="n">
        <v>0</v>
      </c>
      <c r="O702" s="0" t="n">
        <v>51.72096</v>
      </c>
      <c r="P702" s="0" t="n">
        <v>3.49484</v>
      </c>
      <c r="Q702" s="0" t="n">
        <v>0.00464</v>
      </c>
      <c r="R702" s="0" t="n">
        <v>0</v>
      </c>
      <c r="S702" s="0" t="n">
        <v>1.5446</v>
      </c>
      <c r="T702" s="0" t="n">
        <v>1.8364</v>
      </c>
      <c r="U702" s="0" t="n">
        <v>0</v>
      </c>
      <c r="V702" s="2" t="n">
        <v>0.048553</v>
      </c>
      <c r="W702" s="2" t="n">
        <v>514.84</v>
      </c>
      <c r="X702" s="2" t="n">
        <v>0.24997</v>
      </c>
      <c r="Y702" s="2" t="n">
        <v>0</v>
      </c>
    </row>
    <row r="703" customFormat="false" ht="12.75" hidden="false" customHeight="false" outlineLevel="0" collapsed="false">
      <c r="B703" s="0" t="n">
        <v>8.861</v>
      </c>
      <c r="C703" s="0" t="n">
        <v>8.784</v>
      </c>
      <c r="D703" s="0" t="n">
        <v>14.0913</v>
      </c>
      <c r="E703" s="0" t="n">
        <v>14.0912</v>
      </c>
      <c r="F703" s="0" t="n">
        <v>4.124002</v>
      </c>
      <c r="G703" s="0" t="n">
        <v>4.136172</v>
      </c>
      <c r="H703" s="0" t="n">
        <v>34.265</v>
      </c>
      <c r="I703" s="0" t="n">
        <v>34.378</v>
      </c>
      <c r="J703" s="0" t="n">
        <v>7.99</v>
      </c>
      <c r="K703" s="0" t="n">
        <v>5.20484</v>
      </c>
      <c r="L703" s="0" t="n">
        <v>62.5409</v>
      </c>
      <c r="M703" s="0" t="n">
        <v>1.3006</v>
      </c>
      <c r="N703" s="0" t="n">
        <v>0</v>
      </c>
      <c r="O703" s="0" t="n">
        <v>51.72096</v>
      </c>
      <c r="P703" s="0" t="n">
        <v>3.49484</v>
      </c>
      <c r="Q703" s="0" t="n">
        <v>0.00465</v>
      </c>
      <c r="R703" s="0" t="n">
        <v>0</v>
      </c>
      <c r="S703" s="0" t="n">
        <v>1.5446</v>
      </c>
      <c r="T703" s="0" t="n">
        <v>1.8376</v>
      </c>
      <c r="U703" s="0" t="n">
        <v>0</v>
      </c>
      <c r="V703" s="2" t="n">
        <v>0.047995</v>
      </c>
      <c r="W703" s="2" t="n">
        <v>514.84</v>
      </c>
      <c r="X703" s="2" t="n">
        <v>0.2471</v>
      </c>
      <c r="Y703" s="2" t="n">
        <v>0</v>
      </c>
    </row>
    <row r="704" customFormat="false" ht="12.75" hidden="false" customHeight="false" outlineLevel="0" collapsed="false">
      <c r="B704" s="0" t="n">
        <v>8.876</v>
      </c>
      <c r="C704" s="0" t="n">
        <v>8.798</v>
      </c>
      <c r="D704" s="0" t="n">
        <v>14.0906</v>
      </c>
      <c r="E704" s="0" t="n">
        <v>14.0914</v>
      </c>
      <c r="F704" s="0" t="n">
        <v>4.124176</v>
      </c>
      <c r="G704" s="0" t="n">
        <v>4.136244</v>
      </c>
      <c r="H704" s="0" t="n">
        <v>34.2672</v>
      </c>
      <c r="I704" s="0" t="n">
        <v>34.3786</v>
      </c>
      <c r="J704" s="0" t="n">
        <v>7.99</v>
      </c>
      <c r="K704" s="0" t="n">
        <v>5.21201</v>
      </c>
      <c r="L704" s="0" t="n">
        <v>62.62696</v>
      </c>
      <c r="M704" s="0" t="n">
        <v>1.3044</v>
      </c>
      <c r="N704" s="0" t="n">
        <v>0</v>
      </c>
      <c r="O704" s="0" t="n">
        <v>51.72096</v>
      </c>
      <c r="P704" s="0" t="n">
        <v>3.49484</v>
      </c>
      <c r="Q704" s="0" t="n">
        <v>0.00466</v>
      </c>
      <c r="R704" s="0" t="n">
        <v>0</v>
      </c>
      <c r="S704" s="0" t="n">
        <v>1.5458</v>
      </c>
      <c r="T704" s="0" t="n">
        <v>1.8388</v>
      </c>
      <c r="U704" s="0" t="n">
        <v>0</v>
      </c>
      <c r="V704" s="2" t="n">
        <v>0.047626</v>
      </c>
      <c r="W704" s="2" t="n">
        <v>514.84</v>
      </c>
      <c r="X704" s="2" t="n">
        <v>0.2452</v>
      </c>
      <c r="Y704" s="2" t="n">
        <v>0</v>
      </c>
    </row>
    <row r="705" customFormat="false" ht="12.75" hidden="false" customHeight="false" outlineLevel="0" collapsed="false">
      <c r="B705" s="0" t="n">
        <v>8.915</v>
      </c>
      <c r="C705" s="0" t="n">
        <v>8.837</v>
      </c>
      <c r="D705" s="0" t="n">
        <v>14.0903</v>
      </c>
      <c r="E705" s="0" t="n">
        <v>14.0912</v>
      </c>
      <c r="F705" s="0" t="n">
        <v>4.124243</v>
      </c>
      <c r="G705" s="0" t="n">
        <v>4.136276</v>
      </c>
      <c r="H705" s="0" t="n">
        <v>34.2681</v>
      </c>
      <c r="I705" s="0" t="n">
        <v>34.379</v>
      </c>
      <c r="J705" s="0" t="n">
        <v>7.99</v>
      </c>
      <c r="K705" s="0" t="n">
        <v>5.21307</v>
      </c>
      <c r="L705" s="0" t="n">
        <v>62.63972</v>
      </c>
      <c r="M705" s="0" t="n">
        <v>1.3082</v>
      </c>
      <c r="N705" s="0" t="n">
        <v>0</v>
      </c>
      <c r="O705" s="0" t="n">
        <v>51.72096</v>
      </c>
      <c r="P705" s="0" t="n">
        <v>3.49484</v>
      </c>
      <c r="Q705" s="0" t="n">
        <v>0.00468</v>
      </c>
      <c r="R705" s="0" t="n">
        <v>0</v>
      </c>
      <c r="S705" s="0" t="n">
        <v>1.5458</v>
      </c>
      <c r="T705" s="0" t="n">
        <v>1.84</v>
      </c>
      <c r="U705" s="0" t="n">
        <v>0</v>
      </c>
      <c r="V705" s="2" t="n">
        <v>0.047259</v>
      </c>
      <c r="W705" s="2" t="n">
        <v>514.84</v>
      </c>
      <c r="X705" s="2" t="n">
        <v>0.24331</v>
      </c>
      <c r="Y705" s="2" t="n">
        <v>0</v>
      </c>
    </row>
    <row r="706" customFormat="false" ht="12.75" hidden="false" customHeight="false" outlineLevel="0" collapsed="false">
      <c r="B706" s="0" t="n">
        <v>8.893</v>
      </c>
      <c r="C706" s="0" t="n">
        <v>8.815</v>
      </c>
      <c r="D706" s="0" t="n">
        <v>14.0903</v>
      </c>
      <c r="E706" s="0" t="n">
        <v>14.0912</v>
      </c>
      <c r="F706" s="0" t="n">
        <v>4.12437</v>
      </c>
      <c r="G706" s="0" t="n">
        <v>4.136321</v>
      </c>
      <c r="H706" s="0" t="n">
        <v>34.2693</v>
      </c>
      <c r="I706" s="0" t="n">
        <v>34.3794</v>
      </c>
      <c r="J706" s="0" t="n">
        <v>7.99</v>
      </c>
      <c r="K706" s="0" t="n">
        <v>5.20691</v>
      </c>
      <c r="L706" s="0" t="n">
        <v>62.56608</v>
      </c>
      <c r="M706" s="0" t="n">
        <v>1.312</v>
      </c>
      <c r="N706" s="0" t="n">
        <v>0</v>
      </c>
      <c r="O706" s="0" t="n">
        <v>51.72096</v>
      </c>
      <c r="P706" s="0" t="n">
        <v>3.49484</v>
      </c>
      <c r="Q706" s="0" t="n">
        <v>0.00469</v>
      </c>
      <c r="R706" s="0" t="n">
        <v>0</v>
      </c>
      <c r="S706" s="0" t="n">
        <v>1.5446</v>
      </c>
      <c r="T706" s="0" t="n">
        <v>1.8413</v>
      </c>
      <c r="U706" s="0" t="n">
        <v>0</v>
      </c>
      <c r="V706" s="2" t="n">
        <v>0.046712</v>
      </c>
      <c r="W706" s="2" t="n">
        <v>514.84</v>
      </c>
      <c r="X706" s="2" t="n">
        <v>0.24049</v>
      </c>
      <c r="Y706" s="2" t="n">
        <v>0</v>
      </c>
    </row>
    <row r="707" customFormat="false" ht="12.75" hidden="false" customHeight="false" outlineLevel="0" collapsed="false">
      <c r="B707" s="0" t="n">
        <v>8.982</v>
      </c>
      <c r="C707" s="0" t="n">
        <v>8.903</v>
      </c>
      <c r="D707" s="0" t="n">
        <v>14.0901</v>
      </c>
      <c r="E707" s="0" t="n">
        <v>14.0911</v>
      </c>
      <c r="F707" s="0" t="n">
        <v>4.124409</v>
      </c>
      <c r="G707" s="0" t="n">
        <v>4.136386</v>
      </c>
      <c r="H707" s="0" t="n">
        <v>34.2698</v>
      </c>
      <c r="I707" s="0" t="n">
        <v>34.3801</v>
      </c>
      <c r="J707" s="0" t="n">
        <v>7.986</v>
      </c>
      <c r="K707" s="0" t="n">
        <v>5.21403</v>
      </c>
      <c r="L707" s="0" t="n">
        <v>62.65166</v>
      </c>
      <c r="M707" s="0" t="n">
        <v>1.312</v>
      </c>
      <c r="N707" s="0" t="n">
        <v>0</v>
      </c>
      <c r="O707" s="0" t="n">
        <v>51.72096</v>
      </c>
      <c r="P707" s="0" t="n">
        <v>3.49484</v>
      </c>
      <c r="Q707" s="0" t="n">
        <v>0.0047</v>
      </c>
      <c r="R707" s="0" t="n">
        <v>0</v>
      </c>
      <c r="S707" s="0" t="n">
        <v>1.5458</v>
      </c>
      <c r="T707" s="0" t="n">
        <v>1.8413</v>
      </c>
      <c r="U707" s="0" t="n">
        <v>0</v>
      </c>
      <c r="V707" s="2" t="n">
        <v>0.04635</v>
      </c>
      <c r="W707" s="2" t="n">
        <v>514.84</v>
      </c>
      <c r="X707" s="2" t="n">
        <v>0.23863</v>
      </c>
      <c r="Y707" s="2" t="n">
        <v>0</v>
      </c>
    </row>
    <row r="708" customFormat="false" ht="12.75" hidden="false" customHeight="false" outlineLevel="0" collapsed="false">
      <c r="B708" s="0" t="n">
        <v>8.979</v>
      </c>
      <c r="C708" s="0" t="n">
        <v>8.901</v>
      </c>
      <c r="D708" s="0" t="n">
        <v>14.0898</v>
      </c>
      <c r="E708" s="0" t="n">
        <v>14.0911</v>
      </c>
      <c r="F708" s="0" t="n">
        <v>4.124551</v>
      </c>
      <c r="G708" s="0" t="n">
        <v>4.13649</v>
      </c>
      <c r="H708" s="0" t="n">
        <v>34.2714</v>
      </c>
      <c r="I708" s="0" t="n">
        <v>34.381</v>
      </c>
      <c r="J708" s="0" t="n">
        <v>7.99</v>
      </c>
      <c r="K708" s="0" t="n">
        <v>5.21496</v>
      </c>
      <c r="L708" s="0" t="n">
        <v>62.66306</v>
      </c>
      <c r="M708" s="0" t="n">
        <v>1.3082</v>
      </c>
      <c r="N708" s="0" t="n">
        <v>0</v>
      </c>
      <c r="O708" s="0" t="n">
        <v>51.72096</v>
      </c>
      <c r="P708" s="0" t="n">
        <v>3.49484</v>
      </c>
      <c r="Q708" s="0" t="n">
        <v>0.00471</v>
      </c>
      <c r="R708" s="0" t="n">
        <v>0</v>
      </c>
      <c r="S708" s="0" t="n">
        <v>1.5458</v>
      </c>
      <c r="T708" s="0" t="n">
        <v>1.84</v>
      </c>
      <c r="U708" s="0" t="n">
        <v>0</v>
      </c>
      <c r="V708" s="2" t="n">
        <v>0.04599</v>
      </c>
      <c r="W708" s="2" t="n">
        <v>514.84</v>
      </c>
      <c r="X708" s="2" t="n">
        <v>0.23677</v>
      </c>
      <c r="Y708" s="2" t="n">
        <v>0</v>
      </c>
    </row>
    <row r="709" customFormat="false" ht="12.75" hidden="false" customHeight="false" outlineLevel="0" collapsed="false">
      <c r="B709" s="0" t="n">
        <v>8.994</v>
      </c>
      <c r="C709" s="0" t="n">
        <v>8.915</v>
      </c>
      <c r="D709" s="0" t="n">
        <v>14.0898</v>
      </c>
      <c r="E709" s="0" t="n">
        <v>14.0911</v>
      </c>
      <c r="F709" s="0" t="n">
        <v>4.124658</v>
      </c>
      <c r="G709" s="0" t="n">
        <v>4.136529</v>
      </c>
      <c r="H709" s="0" t="n">
        <v>34.2724</v>
      </c>
      <c r="I709" s="0" t="n">
        <v>34.3814</v>
      </c>
      <c r="J709" s="0" t="n">
        <v>7.986</v>
      </c>
      <c r="K709" s="0" t="n">
        <v>5.21585</v>
      </c>
      <c r="L709" s="0" t="n">
        <v>62.67405</v>
      </c>
      <c r="M709" s="0" t="n">
        <v>1.3082</v>
      </c>
      <c r="N709" s="0" t="n">
        <v>0</v>
      </c>
      <c r="O709" s="0" t="n">
        <v>51.72096</v>
      </c>
      <c r="P709" s="0" t="n">
        <v>3.49484</v>
      </c>
      <c r="Q709" s="0" t="n">
        <v>0.00472</v>
      </c>
      <c r="R709" s="0" t="n">
        <v>0</v>
      </c>
      <c r="S709" s="0" t="n">
        <v>1.5458</v>
      </c>
      <c r="T709" s="0" t="n">
        <v>1.84</v>
      </c>
      <c r="U709" s="0" t="n">
        <v>0</v>
      </c>
      <c r="V709" s="2" t="n">
        <v>0.045453</v>
      </c>
      <c r="W709" s="2" t="n">
        <v>514.84</v>
      </c>
      <c r="X709" s="2" t="n">
        <v>0.23401</v>
      </c>
      <c r="Y709" s="2" t="n">
        <v>0</v>
      </c>
    </row>
    <row r="710" customFormat="false" ht="12.75" hidden="false" customHeight="false" outlineLevel="0" collapsed="false">
      <c r="B710" s="0" t="n">
        <v>9.011</v>
      </c>
      <c r="C710" s="0" t="n">
        <v>8.932</v>
      </c>
      <c r="D710" s="0" t="n">
        <v>14.0899</v>
      </c>
      <c r="E710" s="0" t="n">
        <v>14.091</v>
      </c>
      <c r="F710" s="0" t="n">
        <v>4.124689</v>
      </c>
      <c r="G710" s="0" t="n">
        <v>4.136575</v>
      </c>
      <c r="H710" s="0" t="n">
        <v>34.2725</v>
      </c>
      <c r="I710" s="0" t="n">
        <v>34.3819</v>
      </c>
      <c r="J710" s="0" t="n">
        <v>7.99</v>
      </c>
      <c r="K710" s="0" t="n">
        <v>5.2167</v>
      </c>
      <c r="L710" s="0" t="n">
        <v>62.68454</v>
      </c>
      <c r="M710" s="0" t="n">
        <v>1.3044</v>
      </c>
      <c r="N710" s="0" t="n">
        <v>0</v>
      </c>
      <c r="O710" s="0" t="n">
        <v>51.72096</v>
      </c>
      <c r="P710" s="0" t="n">
        <v>3.49484</v>
      </c>
      <c r="Q710" s="0" t="n">
        <v>0.00473</v>
      </c>
      <c r="R710" s="0" t="n">
        <v>0</v>
      </c>
      <c r="S710" s="0" t="n">
        <v>1.5458</v>
      </c>
      <c r="T710" s="0" t="n">
        <v>1.8388</v>
      </c>
      <c r="U710" s="0" t="n">
        <v>0</v>
      </c>
      <c r="V710" s="2" t="n">
        <v>0.045098</v>
      </c>
      <c r="W710" s="2" t="n">
        <v>514.84</v>
      </c>
      <c r="X710" s="2" t="n">
        <v>0.23218</v>
      </c>
      <c r="Y710" s="2" t="n">
        <v>0</v>
      </c>
    </row>
    <row r="711" customFormat="false" ht="12.75" hidden="false" customHeight="false" outlineLevel="0" collapsed="false">
      <c r="B711" s="0" t="n">
        <v>9.036</v>
      </c>
      <c r="C711" s="0" t="n">
        <v>8.957</v>
      </c>
      <c r="D711" s="0" t="n">
        <v>14.0899</v>
      </c>
      <c r="E711" s="0" t="n">
        <v>14.0911</v>
      </c>
      <c r="F711" s="0" t="n">
        <v>4.124788</v>
      </c>
      <c r="G711" s="0" t="n">
        <v>4.136601</v>
      </c>
      <c r="H711" s="0" t="n">
        <v>34.2735</v>
      </c>
      <c r="I711" s="0" t="n">
        <v>34.3821</v>
      </c>
      <c r="J711" s="0" t="n">
        <v>7.99</v>
      </c>
      <c r="K711" s="0" t="n">
        <v>5.21751</v>
      </c>
      <c r="L711" s="0" t="n">
        <v>62.69458</v>
      </c>
      <c r="M711" s="0" t="n">
        <v>1.3006</v>
      </c>
      <c r="N711" s="0" t="n">
        <v>0</v>
      </c>
      <c r="O711" s="0" t="n">
        <v>51.72096</v>
      </c>
      <c r="P711" s="0" t="n">
        <v>3.49484</v>
      </c>
      <c r="Q711" s="0" t="n">
        <v>0.00475</v>
      </c>
      <c r="R711" s="0" t="n">
        <v>0</v>
      </c>
      <c r="S711" s="0" t="n">
        <v>1.5458</v>
      </c>
      <c r="T711" s="0" t="n">
        <v>1.8376</v>
      </c>
      <c r="U711" s="0" t="n">
        <v>0</v>
      </c>
      <c r="V711" s="2" t="n">
        <v>0.044745</v>
      </c>
      <c r="W711" s="2" t="n">
        <v>514.84</v>
      </c>
      <c r="X711" s="2" t="n">
        <v>0.23037</v>
      </c>
      <c r="Y711" s="2" t="n">
        <v>0</v>
      </c>
    </row>
    <row r="712" customFormat="false" ht="12.75" hidden="false" customHeight="false" outlineLevel="0" collapsed="false">
      <c r="B712" s="0" t="n">
        <v>9.065</v>
      </c>
      <c r="C712" s="0" t="n">
        <v>8.986</v>
      </c>
      <c r="D712" s="0" t="n">
        <v>14.0901</v>
      </c>
      <c r="E712" s="0" t="n">
        <v>14.0916</v>
      </c>
      <c r="F712" s="0" t="n">
        <v>4.12482</v>
      </c>
      <c r="G712" s="0" t="n">
        <v>4.136633</v>
      </c>
      <c r="H712" s="0" t="n">
        <v>34.2736</v>
      </c>
      <c r="I712" s="0" t="n">
        <v>34.3819</v>
      </c>
      <c r="J712" s="0" t="n">
        <v>7.99</v>
      </c>
      <c r="K712" s="0" t="n">
        <v>5.21828</v>
      </c>
      <c r="L712" s="0" t="n">
        <v>62.70413</v>
      </c>
      <c r="M712" s="0" t="n">
        <v>1.2968</v>
      </c>
      <c r="N712" s="0" t="n">
        <v>0</v>
      </c>
      <c r="O712" s="0" t="n">
        <v>51.72096</v>
      </c>
      <c r="P712" s="0" t="n">
        <v>3.49484</v>
      </c>
      <c r="Q712" s="0" t="n">
        <v>0.00476</v>
      </c>
      <c r="R712" s="0" t="n">
        <v>0</v>
      </c>
      <c r="S712" s="0" t="n">
        <v>1.5458</v>
      </c>
      <c r="T712" s="0" t="n">
        <v>1.8364</v>
      </c>
      <c r="U712" s="0" t="n">
        <v>0</v>
      </c>
      <c r="V712" s="2" t="n">
        <v>0.044394</v>
      </c>
      <c r="W712" s="2" t="n">
        <v>514.84</v>
      </c>
      <c r="X712" s="2" t="n">
        <v>0.22856</v>
      </c>
      <c r="Y712" s="2" t="n">
        <v>0</v>
      </c>
    </row>
    <row r="713" customFormat="false" ht="12.75" hidden="false" customHeight="false" outlineLevel="0" collapsed="false">
      <c r="B713" s="0" t="n">
        <v>9.078</v>
      </c>
      <c r="C713" s="0" t="n">
        <v>8.999</v>
      </c>
      <c r="D713" s="0" t="n">
        <v>14.0903</v>
      </c>
      <c r="E713" s="0" t="n">
        <v>14.0914</v>
      </c>
      <c r="F713" s="0" t="n">
        <v>4.124867</v>
      </c>
      <c r="G713" s="0" t="n">
        <v>4.136672</v>
      </c>
      <c r="H713" s="0" t="n">
        <v>34.2738</v>
      </c>
      <c r="I713" s="0" t="n">
        <v>34.3824</v>
      </c>
      <c r="J713" s="0" t="n">
        <v>7.99</v>
      </c>
      <c r="K713" s="0" t="n">
        <v>5.21899</v>
      </c>
      <c r="L713" s="0" t="n">
        <v>62.71303</v>
      </c>
      <c r="M713" s="0" t="n">
        <v>1.2892</v>
      </c>
      <c r="N713" s="0" t="n">
        <v>0</v>
      </c>
      <c r="O713" s="0" t="n">
        <v>51.72096</v>
      </c>
      <c r="P713" s="0" t="n">
        <v>3.49484</v>
      </c>
      <c r="Q713" s="0" t="n">
        <v>0.00477</v>
      </c>
      <c r="R713" s="0" t="n">
        <v>0</v>
      </c>
      <c r="S713" s="0" t="n">
        <v>1.5458</v>
      </c>
      <c r="T713" s="0" t="n">
        <v>1.8339</v>
      </c>
      <c r="U713" s="0" t="n">
        <v>0</v>
      </c>
      <c r="V713" s="2" t="n">
        <v>0.043871</v>
      </c>
      <c r="W713" s="2" t="n">
        <v>514.84</v>
      </c>
      <c r="X713" s="2" t="n">
        <v>0.22587</v>
      </c>
      <c r="Y713" s="2" t="n">
        <v>0</v>
      </c>
    </row>
    <row r="714" customFormat="false" ht="12.75" hidden="false" customHeight="false" outlineLevel="0" collapsed="false">
      <c r="B714" s="0" t="n">
        <v>9.085</v>
      </c>
      <c r="C714" s="0" t="n">
        <v>9.006</v>
      </c>
      <c r="D714" s="0" t="n">
        <v>14.0908</v>
      </c>
      <c r="E714" s="0" t="n">
        <v>14.0918</v>
      </c>
      <c r="F714" s="0" t="n">
        <v>4.12493</v>
      </c>
      <c r="G714" s="0" t="n">
        <v>4.136678</v>
      </c>
      <c r="H714" s="0" t="n">
        <v>34.274</v>
      </c>
      <c r="I714" s="0" t="n">
        <v>34.3822</v>
      </c>
      <c r="J714" s="0" t="n">
        <v>7.986</v>
      </c>
      <c r="K714" s="0" t="n">
        <v>5.21962</v>
      </c>
      <c r="L714" s="0" t="n">
        <v>62.72134</v>
      </c>
      <c r="M714" s="0" t="n">
        <v>1.2817</v>
      </c>
      <c r="N714" s="0" t="n">
        <v>0</v>
      </c>
      <c r="O714" s="0" t="n">
        <v>51.72096</v>
      </c>
      <c r="P714" s="0" t="n">
        <v>3.49484</v>
      </c>
      <c r="Q714" s="0" t="n">
        <v>0.00478</v>
      </c>
      <c r="R714" s="0" t="n">
        <v>0</v>
      </c>
      <c r="S714" s="0" t="n">
        <v>1.5458</v>
      </c>
      <c r="T714" s="0" t="n">
        <v>1.8315</v>
      </c>
      <c r="U714" s="0" t="n">
        <v>0</v>
      </c>
      <c r="V714" s="2" t="n">
        <v>0.043698</v>
      </c>
      <c r="W714" s="2" t="n">
        <v>514.84</v>
      </c>
      <c r="X714" s="2" t="n">
        <v>0.22497</v>
      </c>
      <c r="Y714" s="2" t="n">
        <v>0</v>
      </c>
    </row>
    <row r="715" customFormat="false" ht="12.75" hidden="false" customHeight="false" outlineLevel="0" collapsed="false">
      <c r="B715" s="0" t="n">
        <v>9.129</v>
      </c>
      <c r="C715" s="0" t="n">
        <v>9.049</v>
      </c>
      <c r="D715" s="0" t="n">
        <v>14.0908</v>
      </c>
      <c r="E715" s="0" t="n">
        <v>14.0919</v>
      </c>
      <c r="F715" s="0" t="n">
        <v>4.124938</v>
      </c>
      <c r="G715" s="0" t="n">
        <v>4.136776</v>
      </c>
      <c r="H715" s="0" t="n">
        <v>34.274</v>
      </c>
      <c r="I715" s="0" t="n">
        <v>34.3829</v>
      </c>
      <c r="J715" s="0" t="n">
        <v>7.99</v>
      </c>
      <c r="K715" s="0" t="n">
        <v>5.2203</v>
      </c>
      <c r="L715" s="0" t="n">
        <v>62.72946</v>
      </c>
      <c r="M715" s="0" t="n">
        <v>1.2817</v>
      </c>
      <c r="N715" s="0" t="n">
        <v>0</v>
      </c>
      <c r="O715" s="0" t="n">
        <v>51.72096</v>
      </c>
      <c r="P715" s="0" t="n">
        <v>3.49484</v>
      </c>
      <c r="Q715" s="0" t="n">
        <v>0.00479</v>
      </c>
      <c r="R715" s="0" t="n">
        <v>0</v>
      </c>
      <c r="S715" s="0" t="n">
        <v>1.5458</v>
      </c>
      <c r="T715" s="0" t="n">
        <v>1.8315</v>
      </c>
      <c r="U715" s="0" t="n">
        <v>0</v>
      </c>
      <c r="V715" s="2" t="n">
        <v>0.043015</v>
      </c>
      <c r="W715" s="2" t="n">
        <v>516.83</v>
      </c>
      <c r="X715" s="2" t="n">
        <v>0.22231</v>
      </c>
      <c r="Y715" s="2" t="n">
        <v>0</v>
      </c>
    </row>
    <row r="716" customFormat="false" ht="12.75" hidden="false" customHeight="false" outlineLevel="0" collapsed="false">
      <c r="B716" s="0" t="n">
        <v>9.142</v>
      </c>
      <c r="C716" s="0" t="n">
        <v>9.062</v>
      </c>
      <c r="D716" s="0" t="n">
        <v>14.0913</v>
      </c>
      <c r="E716" s="0" t="n">
        <v>14.0921</v>
      </c>
      <c r="F716" s="0" t="n">
        <v>4.124966</v>
      </c>
      <c r="G716" s="0" t="n">
        <v>4.136776</v>
      </c>
      <c r="H716" s="0" t="n">
        <v>34.2738</v>
      </c>
      <c r="I716" s="0" t="n">
        <v>34.3827</v>
      </c>
      <c r="J716" s="0" t="n">
        <v>7.99</v>
      </c>
      <c r="K716" s="0" t="n">
        <v>5.22086</v>
      </c>
      <c r="L716" s="0" t="n">
        <v>62.73678</v>
      </c>
      <c r="M716" s="0" t="n">
        <v>1.2704</v>
      </c>
      <c r="N716" s="0" t="n">
        <v>0</v>
      </c>
      <c r="O716" s="0" t="n">
        <v>51.72096</v>
      </c>
      <c r="P716" s="0" t="n">
        <v>3.49484</v>
      </c>
      <c r="Q716" s="0" t="n">
        <v>0.0048</v>
      </c>
      <c r="R716" s="0" t="n">
        <v>0</v>
      </c>
      <c r="S716" s="0" t="n">
        <v>1.5458</v>
      </c>
      <c r="T716" s="0" t="n">
        <v>1.8278</v>
      </c>
      <c r="U716" s="0" t="n">
        <v>0</v>
      </c>
      <c r="V716" s="2" t="n">
        <v>0.042838</v>
      </c>
      <c r="W716" s="2" t="n">
        <v>514.84</v>
      </c>
      <c r="X716" s="2" t="n">
        <v>0.22055</v>
      </c>
      <c r="Y716" s="2" t="n">
        <v>0</v>
      </c>
    </row>
    <row r="717" customFormat="false" ht="12.75" hidden="false" customHeight="false" outlineLevel="0" collapsed="false">
      <c r="B717" s="0" t="n">
        <v>9.161</v>
      </c>
      <c r="C717" s="0" t="n">
        <v>9.081</v>
      </c>
      <c r="D717" s="0" t="n">
        <v>14.0918</v>
      </c>
      <c r="E717" s="0" t="n">
        <v>14.092</v>
      </c>
      <c r="F717" s="0" t="n">
        <v>4.124978</v>
      </c>
      <c r="G717" s="0" t="n">
        <v>4.136776</v>
      </c>
      <c r="H717" s="0" t="n">
        <v>34.2735</v>
      </c>
      <c r="I717" s="0" t="n">
        <v>34.3828</v>
      </c>
      <c r="J717" s="0" t="n">
        <v>7.99</v>
      </c>
      <c r="K717" s="0" t="n">
        <v>5.22139</v>
      </c>
      <c r="L717" s="0" t="n">
        <v>62.74363</v>
      </c>
      <c r="M717" s="0" t="n">
        <v>1.263</v>
      </c>
      <c r="N717" s="0" t="n">
        <v>0</v>
      </c>
      <c r="O717" s="0" t="n">
        <v>51.72096</v>
      </c>
      <c r="P717" s="0" t="n">
        <v>3.49484</v>
      </c>
      <c r="Q717" s="0" t="n">
        <v>0.00481</v>
      </c>
      <c r="R717" s="0" t="n">
        <v>0</v>
      </c>
      <c r="S717" s="0" t="n">
        <v>1.5458</v>
      </c>
      <c r="T717" s="0" t="n">
        <v>1.8254</v>
      </c>
      <c r="U717" s="0" t="n">
        <v>0</v>
      </c>
      <c r="V717" s="2" t="n">
        <v>0.042335</v>
      </c>
      <c r="W717" s="2" t="n">
        <v>516.83</v>
      </c>
      <c r="X717" s="2" t="n">
        <v>0.2188</v>
      </c>
      <c r="Y717" s="2" t="n">
        <v>0</v>
      </c>
    </row>
    <row r="718" customFormat="false" ht="12.75" hidden="false" customHeight="false" outlineLevel="0" collapsed="false">
      <c r="B718" s="0" t="n">
        <v>9.186</v>
      </c>
      <c r="C718" s="0" t="n">
        <v>9.106</v>
      </c>
      <c r="D718" s="0" t="n">
        <v>14.092</v>
      </c>
      <c r="E718" s="0" t="n">
        <v>14.0919</v>
      </c>
      <c r="F718" s="0" t="n">
        <v>4.124954</v>
      </c>
      <c r="G718" s="0" t="n">
        <v>4.13675</v>
      </c>
      <c r="H718" s="0" t="n">
        <v>34.2731</v>
      </c>
      <c r="I718" s="0" t="n">
        <v>34.3827</v>
      </c>
      <c r="J718" s="0" t="n">
        <v>7.99</v>
      </c>
      <c r="K718" s="0" t="n">
        <v>5.22192</v>
      </c>
      <c r="L718" s="0" t="n">
        <v>62.75004</v>
      </c>
      <c r="M718" s="0" t="n">
        <v>1.2556</v>
      </c>
      <c r="N718" s="0" t="n">
        <v>0</v>
      </c>
      <c r="O718" s="0" t="n">
        <v>51.72096</v>
      </c>
      <c r="P718" s="0" t="n">
        <v>3.49484</v>
      </c>
      <c r="Q718" s="0" t="n">
        <v>0.00483</v>
      </c>
      <c r="R718" s="0" t="n">
        <v>0</v>
      </c>
      <c r="S718" s="0" t="n">
        <v>1.5458</v>
      </c>
      <c r="T718" s="0" t="n">
        <v>1.823</v>
      </c>
      <c r="U718" s="0" t="n">
        <v>0</v>
      </c>
      <c r="V718" s="2" t="n">
        <v>0.04216</v>
      </c>
      <c r="W718" s="2" t="n">
        <v>514.84</v>
      </c>
      <c r="X718" s="2" t="n">
        <v>0.21705</v>
      </c>
      <c r="Y718" s="2" t="n">
        <v>0</v>
      </c>
    </row>
    <row r="719" customFormat="false" ht="12.75" hidden="false" customHeight="false" outlineLevel="0" collapsed="false">
      <c r="B719" s="0" t="n">
        <v>9.203</v>
      </c>
      <c r="C719" s="0" t="n">
        <v>9.123</v>
      </c>
      <c r="D719" s="0" t="n">
        <v>14.0925</v>
      </c>
      <c r="E719" s="0" t="n">
        <v>14.0922</v>
      </c>
      <c r="F719" s="0" t="n">
        <v>4.124875</v>
      </c>
      <c r="G719" s="0" t="n">
        <v>4.136776</v>
      </c>
      <c r="H719" s="0" t="n">
        <v>34.2719</v>
      </c>
      <c r="I719" s="0" t="n">
        <v>34.3826</v>
      </c>
      <c r="J719" s="0" t="n">
        <v>7.986</v>
      </c>
      <c r="K719" s="0" t="n">
        <v>5.22238</v>
      </c>
      <c r="L719" s="0" t="n">
        <v>62.75584</v>
      </c>
      <c r="M719" s="0" t="n">
        <v>1.252</v>
      </c>
      <c r="N719" s="0" t="n">
        <v>0</v>
      </c>
      <c r="O719" s="0" t="n">
        <v>51.72096</v>
      </c>
      <c r="P719" s="0" t="n">
        <v>3.49484</v>
      </c>
      <c r="Q719" s="0" t="n">
        <v>0.00484</v>
      </c>
      <c r="R719" s="0" t="n">
        <v>0</v>
      </c>
      <c r="S719" s="0" t="n">
        <v>1.5458</v>
      </c>
      <c r="T719" s="0" t="n">
        <v>1.8217</v>
      </c>
      <c r="U719" s="0" t="n">
        <v>0</v>
      </c>
      <c r="V719" s="2" t="n">
        <v>0.041823</v>
      </c>
      <c r="W719" s="2" t="n">
        <v>514.84</v>
      </c>
      <c r="X719" s="2" t="n">
        <v>0.21532</v>
      </c>
      <c r="Y719" s="2" t="n">
        <v>0</v>
      </c>
    </row>
    <row r="720" customFormat="false" ht="12.75" hidden="false" customHeight="false" outlineLevel="0" collapsed="false">
      <c r="B720" s="0" t="n">
        <v>9.218</v>
      </c>
      <c r="C720" s="0" t="n">
        <v>9.137</v>
      </c>
      <c r="D720" s="0" t="n">
        <v>14.0926</v>
      </c>
      <c r="E720" s="0" t="n">
        <v>14.0926</v>
      </c>
      <c r="F720" s="0" t="n">
        <v>4.12478</v>
      </c>
      <c r="G720" s="0" t="n">
        <v>4.136815</v>
      </c>
      <c r="H720" s="0" t="n">
        <v>34.2709</v>
      </c>
      <c r="I720" s="0" t="n">
        <v>34.3827</v>
      </c>
      <c r="J720" s="0" t="n">
        <v>7.99</v>
      </c>
      <c r="K720" s="0" t="n">
        <v>5.22284</v>
      </c>
      <c r="L720" s="0" t="n">
        <v>62.76112</v>
      </c>
      <c r="M720" s="0" t="n">
        <v>1.2483</v>
      </c>
      <c r="N720" s="0" t="n">
        <v>0</v>
      </c>
      <c r="O720" s="0" t="n">
        <v>51.72096</v>
      </c>
      <c r="P720" s="0" t="n">
        <v>3.49484</v>
      </c>
      <c r="Q720" s="0" t="n">
        <v>0.00485</v>
      </c>
      <c r="R720" s="0" t="n">
        <v>0</v>
      </c>
      <c r="S720" s="0" t="n">
        <v>1.5458</v>
      </c>
      <c r="T720" s="0" t="n">
        <v>1.8205</v>
      </c>
      <c r="U720" s="0" t="n">
        <v>0</v>
      </c>
      <c r="V720" s="2" t="n">
        <v>0.041488</v>
      </c>
      <c r="W720" s="2" t="n">
        <v>514.84</v>
      </c>
      <c r="X720" s="2" t="n">
        <v>0.2136</v>
      </c>
      <c r="Y720" s="2" t="n">
        <v>0</v>
      </c>
    </row>
    <row r="721" customFormat="false" ht="12.75" hidden="false" customHeight="false" outlineLevel="0" collapsed="false">
      <c r="B721" s="0" t="n">
        <v>9.247</v>
      </c>
      <c r="C721" s="0" t="n">
        <v>9.166</v>
      </c>
      <c r="D721" s="0" t="n">
        <v>14.0925</v>
      </c>
      <c r="E721" s="0" t="n">
        <v>14.0926</v>
      </c>
      <c r="F721" s="0" t="n">
        <v>4.124678</v>
      </c>
      <c r="G721" s="0" t="n">
        <v>4.136815</v>
      </c>
      <c r="H721" s="0" t="n">
        <v>34.2701</v>
      </c>
      <c r="I721" s="0" t="n">
        <v>34.3826</v>
      </c>
      <c r="J721" s="0" t="n">
        <v>7.986</v>
      </c>
      <c r="K721" s="0" t="n">
        <v>5.22329</v>
      </c>
      <c r="L721" s="0" t="n">
        <v>62.76603</v>
      </c>
      <c r="M721" s="0" t="n">
        <v>1.252</v>
      </c>
      <c r="N721" s="0" t="n">
        <v>0</v>
      </c>
      <c r="O721" s="0" t="n">
        <v>51.72096</v>
      </c>
      <c r="P721" s="0" t="n">
        <v>3.49484</v>
      </c>
      <c r="Q721" s="0" t="n">
        <v>0.00486</v>
      </c>
      <c r="R721" s="0" t="n">
        <v>0</v>
      </c>
      <c r="S721" s="0" t="n">
        <v>1.5458</v>
      </c>
      <c r="T721" s="0" t="n">
        <v>1.8217</v>
      </c>
      <c r="U721" s="0" t="n">
        <v>0</v>
      </c>
      <c r="V721" s="2" t="n">
        <v>0.040997</v>
      </c>
      <c r="W721" s="2" t="n">
        <v>516.83</v>
      </c>
      <c r="X721" s="2" t="n">
        <v>0.21188</v>
      </c>
      <c r="Y721" s="2" t="n">
        <v>0</v>
      </c>
    </row>
    <row r="722" customFormat="false" ht="12.75" hidden="false" customHeight="false" outlineLevel="0" collapsed="false">
      <c r="B722" s="0" t="n">
        <v>9.26</v>
      </c>
      <c r="C722" s="0" t="n">
        <v>9.179</v>
      </c>
      <c r="D722" s="0" t="n">
        <v>14.093</v>
      </c>
      <c r="E722" s="0" t="n">
        <v>14.0926</v>
      </c>
      <c r="F722" s="0" t="n">
        <v>4.124658</v>
      </c>
      <c r="G722" s="0" t="n">
        <v>4.136821</v>
      </c>
      <c r="H722" s="0" t="n">
        <v>34.2694</v>
      </c>
      <c r="I722" s="0" t="n">
        <v>34.3827</v>
      </c>
      <c r="J722" s="0" t="n">
        <v>7.99</v>
      </c>
      <c r="K722" s="0" t="n">
        <v>5.22361</v>
      </c>
      <c r="L722" s="0" t="n">
        <v>62.77024</v>
      </c>
      <c r="M722" s="0" t="n">
        <v>1.252</v>
      </c>
      <c r="N722" s="0" t="n">
        <v>0</v>
      </c>
      <c r="O722" s="0" t="n">
        <v>51.72096</v>
      </c>
      <c r="P722" s="0" t="n">
        <v>3.49484</v>
      </c>
      <c r="Q722" s="0" t="n">
        <v>0.00487</v>
      </c>
      <c r="R722" s="0" t="n">
        <v>0</v>
      </c>
      <c r="S722" s="0" t="n">
        <v>1.5458</v>
      </c>
      <c r="T722" s="0" t="n">
        <v>1.8217</v>
      </c>
      <c r="U722" s="0" t="n">
        <v>0</v>
      </c>
      <c r="V722" s="2" t="n">
        <v>0.040667</v>
      </c>
      <c r="W722" s="2" t="n">
        <v>516.83</v>
      </c>
      <c r="X722" s="2" t="n">
        <v>0.21018</v>
      </c>
      <c r="Y722" s="2" t="n">
        <v>0</v>
      </c>
    </row>
    <row r="723" customFormat="false" ht="12.75" hidden="false" customHeight="false" outlineLevel="0" collapsed="false">
      <c r="B723" s="0" t="n">
        <v>9.279</v>
      </c>
      <c r="C723" s="0" t="n">
        <v>9.198</v>
      </c>
      <c r="D723" s="0" t="n">
        <v>14.0933</v>
      </c>
      <c r="E723" s="0" t="n">
        <v>14.0928</v>
      </c>
      <c r="F723" s="0" t="n">
        <v>4.124686</v>
      </c>
      <c r="G723" s="0" t="n">
        <v>4.136776</v>
      </c>
      <c r="H723" s="0" t="n">
        <v>34.2694</v>
      </c>
      <c r="I723" s="0" t="n">
        <v>34.3821</v>
      </c>
      <c r="J723" s="0" t="n">
        <v>7.99</v>
      </c>
      <c r="K723" s="0" t="n">
        <v>5.22389</v>
      </c>
      <c r="L723" s="0" t="n">
        <v>62.774</v>
      </c>
      <c r="M723" s="0" t="n">
        <v>1.252</v>
      </c>
      <c r="N723" s="0" t="n">
        <v>0</v>
      </c>
      <c r="O723" s="0" t="n">
        <v>51.72096</v>
      </c>
      <c r="P723" s="0" t="n">
        <v>3.49484</v>
      </c>
      <c r="Q723" s="0" t="n">
        <v>0.00488</v>
      </c>
      <c r="R723" s="0" t="n">
        <v>0</v>
      </c>
      <c r="S723" s="0" t="n">
        <v>1.5458</v>
      </c>
      <c r="T723" s="0" t="n">
        <v>1.8217</v>
      </c>
      <c r="U723" s="0" t="n">
        <v>0</v>
      </c>
      <c r="V723" s="2" t="n">
        <v>0.040495</v>
      </c>
      <c r="W723" s="2" t="n">
        <v>514.84</v>
      </c>
      <c r="X723" s="2" t="n">
        <v>0.20849</v>
      </c>
      <c r="Y723" s="2" t="n">
        <v>0</v>
      </c>
    </row>
    <row r="724" customFormat="false" ht="12.75" hidden="false" customHeight="false" outlineLevel="0" collapsed="false">
      <c r="B724" s="0" t="n">
        <v>9.304</v>
      </c>
      <c r="C724" s="0" t="n">
        <v>9.222</v>
      </c>
      <c r="D724" s="0" t="n">
        <v>14.0935</v>
      </c>
      <c r="E724" s="0" t="n">
        <v>14.0931</v>
      </c>
      <c r="F724" s="0" t="n">
        <v>4.124717</v>
      </c>
      <c r="G724" s="0" t="n">
        <v>4.136815</v>
      </c>
      <c r="H724" s="0" t="n">
        <v>34.2695</v>
      </c>
      <c r="I724" s="0" t="n">
        <v>34.3821</v>
      </c>
      <c r="J724" s="0" t="n">
        <v>7.99</v>
      </c>
      <c r="K724" s="0" t="n">
        <v>5.22414</v>
      </c>
      <c r="L724" s="0" t="n">
        <v>62.77729</v>
      </c>
      <c r="M724" s="0" t="n">
        <v>1.252</v>
      </c>
      <c r="N724" s="0" t="n">
        <v>0</v>
      </c>
      <c r="O724" s="0" t="n">
        <v>51.72096</v>
      </c>
      <c r="P724" s="0" t="n">
        <v>3.49484</v>
      </c>
      <c r="Q724" s="0" t="n">
        <v>0.0049</v>
      </c>
      <c r="R724" s="0" t="n">
        <v>0</v>
      </c>
      <c r="S724" s="0" t="n">
        <v>1.5458</v>
      </c>
      <c r="T724" s="0" t="n">
        <v>1.8217</v>
      </c>
      <c r="U724" s="0" t="n">
        <v>0</v>
      </c>
      <c r="V724" s="2" t="n">
        <v>0.040168</v>
      </c>
      <c r="W724" s="2" t="n">
        <v>514.84</v>
      </c>
      <c r="X724" s="2" t="n">
        <v>0.2068</v>
      </c>
      <c r="Y724" s="2" t="n">
        <v>0</v>
      </c>
    </row>
    <row r="725" customFormat="false" ht="12.75" hidden="false" customHeight="false" outlineLevel="0" collapsed="false">
      <c r="B725" s="0" t="n">
        <v>9.332</v>
      </c>
      <c r="C725" s="0" t="n">
        <v>9.25</v>
      </c>
      <c r="D725" s="0" t="n">
        <v>14.0938</v>
      </c>
      <c r="E725" s="0" t="n">
        <v>14.0929</v>
      </c>
      <c r="F725" s="0" t="n">
        <v>4.124678</v>
      </c>
      <c r="G725" s="0" t="n">
        <v>4.136776</v>
      </c>
      <c r="H725" s="0" t="n">
        <v>34.2688</v>
      </c>
      <c r="I725" s="0" t="n">
        <v>34.3819</v>
      </c>
      <c r="J725" s="0" t="n">
        <v>7.99</v>
      </c>
      <c r="K725" s="0" t="n">
        <v>5.22436</v>
      </c>
      <c r="L725" s="0" t="n">
        <v>62.78007</v>
      </c>
      <c r="M725" s="0" t="n">
        <v>1.252</v>
      </c>
      <c r="N725" s="0" t="n">
        <v>0</v>
      </c>
      <c r="O725" s="0" t="n">
        <v>51.72096</v>
      </c>
      <c r="P725" s="0" t="n">
        <v>3.49484</v>
      </c>
      <c r="Q725" s="0" t="n">
        <v>0.00491</v>
      </c>
      <c r="R725" s="0" t="n">
        <v>0</v>
      </c>
      <c r="S725" s="0" t="n">
        <v>1.5458</v>
      </c>
      <c r="T725" s="0" t="n">
        <v>1.8217</v>
      </c>
      <c r="U725" s="0" t="n">
        <v>0</v>
      </c>
      <c r="V725" s="2" t="n">
        <v>0.039843</v>
      </c>
      <c r="W725" s="2" t="n">
        <v>514.84</v>
      </c>
      <c r="X725" s="2" t="n">
        <v>0.20512</v>
      </c>
      <c r="Y725" s="2" t="n">
        <v>0</v>
      </c>
    </row>
    <row r="726" customFormat="false" ht="12.75" hidden="false" customHeight="false" outlineLevel="0" collapsed="false">
      <c r="B726" s="0" t="n">
        <v>9.343</v>
      </c>
      <c r="C726" s="0" t="n">
        <v>9.261</v>
      </c>
      <c r="D726" s="0" t="n">
        <v>14.0938</v>
      </c>
      <c r="E726" s="0" t="n">
        <v>14.0931</v>
      </c>
      <c r="F726" s="0" t="n">
        <v>4.124638</v>
      </c>
      <c r="G726" s="0" t="n">
        <v>4.136672</v>
      </c>
      <c r="H726" s="0" t="n">
        <v>34.2684</v>
      </c>
      <c r="I726" s="0" t="n">
        <v>34.3808</v>
      </c>
      <c r="J726" s="0" t="n">
        <v>7.986</v>
      </c>
      <c r="K726" s="0" t="n">
        <v>5.22455</v>
      </c>
      <c r="L726" s="0" t="n">
        <v>62.78224</v>
      </c>
      <c r="M726" s="0" t="n">
        <v>1.252</v>
      </c>
      <c r="N726" s="0" t="n">
        <v>0</v>
      </c>
      <c r="O726" s="0" t="n">
        <v>51.72096</v>
      </c>
      <c r="P726" s="0" t="n">
        <v>3.49484</v>
      </c>
      <c r="Q726" s="0" t="n">
        <v>0.00492</v>
      </c>
      <c r="R726" s="0" t="n">
        <v>0</v>
      </c>
      <c r="S726" s="0" t="n">
        <v>1.5458</v>
      </c>
      <c r="T726" s="0" t="n">
        <v>1.8217</v>
      </c>
      <c r="U726" s="0" t="n">
        <v>0</v>
      </c>
      <c r="V726" s="2" t="n">
        <v>0.039519</v>
      </c>
      <c r="W726" s="2" t="n">
        <v>514.84</v>
      </c>
      <c r="X726" s="2" t="n">
        <v>0.20346</v>
      </c>
      <c r="Y726" s="2" t="n">
        <v>0</v>
      </c>
    </row>
    <row r="727" customFormat="false" ht="12.75" hidden="false" customHeight="false" outlineLevel="0" collapsed="false">
      <c r="B727" s="0" t="n">
        <v>9.368</v>
      </c>
      <c r="C727" s="0" t="n">
        <v>9.286</v>
      </c>
      <c r="D727" s="0" t="n">
        <v>14.0943</v>
      </c>
      <c r="E727" s="0" t="n">
        <v>14.0934</v>
      </c>
      <c r="F727" s="0" t="n">
        <v>4.124622</v>
      </c>
      <c r="G727" s="0" t="n">
        <v>4.136679</v>
      </c>
      <c r="H727" s="0" t="n">
        <v>34.2678</v>
      </c>
      <c r="I727" s="0" t="n">
        <v>34.3806</v>
      </c>
      <c r="J727" s="0" t="n">
        <v>7.99</v>
      </c>
      <c r="K727" s="0" t="n">
        <v>5.22466</v>
      </c>
      <c r="L727" s="0" t="n">
        <v>62.78395</v>
      </c>
      <c r="M727" s="0" t="n">
        <v>1.2556</v>
      </c>
      <c r="N727" s="0" t="n">
        <v>0</v>
      </c>
      <c r="O727" s="0" t="n">
        <v>51.72096</v>
      </c>
      <c r="P727" s="0" t="n">
        <v>3.49484</v>
      </c>
      <c r="Q727" s="0" t="n">
        <v>0.00493</v>
      </c>
      <c r="R727" s="0" t="n">
        <v>0</v>
      </c>
      <c r="S727" s="0" t="n">
        <v>1.5458</v>
      </c>
      <c r="T727" s="0" t="n">
        <v>1.823</v>
      </c>
      <c r="U727" s="0" t="n">
        <v>0</v>
      </c>
      <c r="V727" s="2" t="n">
        <v>0.039197</v>
      </c>
      <c r="W727" s="2" t="n">
        <v>514.84</v>
      </c>
      <c r="X727" s="2" t="n">
        <v>0.2018</v>
      </c>
      <c r="Y727" s="2" t="n">
        <v>0</v>
      </c>
    </row>
    <row r="728" customFormat="false" ht="12.75" hidden="false" customHeight="false" outlineLevel="0" collapsed="false">
      <c r="B728" s="0" t="n">
        <v>9.375</v>
      </c>
      <c r="C728" s="0" t="n">
        <v>9.293</v>
      </c>
      <c r="D728" s="0" t="n">
        <v>14.0941</v>
      </c>
      <c r="E728" s="0" t="n">
        <v>14.0938</v>
      </c>
      <c r="F728" s="0" t="n">
        <v>4.124583</v>
      </c>
      <c r="G728" s="0" t="n">
        <v>4.136633</v>
      </c>
      <c r="H728" s="0" t="n">
        <v>34.2676</v>
      </c>
      <c r="I728" s="0" t="n">
        <v>34.3798</v>
      </c>
      <c r="J728" s="0" t="n">
        <v>7.99</v>
      </c>
      <c r="K728" s="0" t="n">
        <v>5.23188</v>
      </c>
      <c r="L728" s="0" t="n">
        <v>62.87044</v>
      </c>
      <c r="M728" s="0" t="n">
        <v>1.2556</v>
      </c>
      <c r="N728" s="0" t="n">
        <v>0</v>
      </c>
      <c r="O728" s="0" t="n">
        <v>51.72096</v>
      </c>
      <c r="P728" s="0" t="n">
        <v>3.49484</v>
      </c>
      <c r="Q728" s="0" t="n">
        <v>0.00494</v>
      </c>
      <c r="R728" s="0" t="n">
        <v>0</v>
      </c>
      <c r="S728" s="0" t="n">
        <v>1.547</v>
      </c>
      <c r="T728" s="0" t="n">
        <v>1.823</v>
      </c>
      <c r="U728" s="0" t="n">
        <v>0</v>
      </c>
      <c r="V728" s="2" t="n">
        <v>0.038877</v>
      </c>
      <c r="W728" s="2" t="n">
        <v>514.84</v>
      </c>
      <c r="X728" s="2" t="n">
        <v>0.20015</v>
      </c>
      <c r="Y728" s="2" t="n">
        <v>0</v>
      </c>
    </row>
    <row r="729" customFormat="false" ht="12.75" hidden="false" customHeight="false" outlineLevel="0" collapsed="false">
      <c r="B729" s="0" t="n">
        <v>9.4</v>
      </c>
      <c r="C729" s="0" t="n">
        <v>9.318</v>
      </c>
      <c r="D729" s="0" t="n">
        <v>14.0945</v>
      </c>
      <c r="E729" s="0" t="n">
        <v>14.094</v>
      </c>
      <c r="F729" s="0" t="n">
        <v>4.12452</v>
      </c>
      <c r="G729" s="0" t="n">
        <v>4.136601</v>
      </c>
      <c r="H729" s="0" t="n">
        <v>34.2667</v>
      </c>
      <c r="I729" s="0" t="n">
        <v>34.3793</v>
      </c>
      <c r="J729" s="0" t="n">
        <v>7.99</v>
      </c>
      <c r="K729" s="0" t="n">
        <v>5.23292</v>
      </c>
      <c r="L729" s="0" t="n">
        <v>62.88305</v>
      </c>
      <c r="M729" s="0" t="n">
        <v>1.252</v>
      </c>
      <c r="N729" s="0" t="n">
        <v>0</v>
      </c>
      <c r="O729" s="0" t="n">
        <v>51.72096</v>
      </c>
      <c r="P729" s="0" t="n">
        <v>3.49484</v>
      </c>
      <c r="Q729" s="0" t="n">
        <v>0.00495</v>
      </c>
      <c r="R729" s="0" t="n">
        <v>0</v>
      </c>
      <c r="S729" s="0" t="n">
        <v>1.547</v>
      </c>
      <c r="T729" s="0" t="n">
        <v>1.8217</v>
      </c>
      <c r="U729" s="0" t="n">
        <v>0</v>
      </c>
      <c r="V729" s="2" t="n">
        <v>0.038718</v>
      </c>
      <c r="W729" s="2" t="n">
        <v>514.84</v>
      </c>
      <c r="X729" s="2" t="n">
        <v>0.19933</v>
      </c>
      <c r="Y729" s="2" t="n">
        <v>0</v>
      </c>
    </row>
    <row r="730" customFormat="false" ht="12.75" hidden="false" customHeight="false" outlineLevel="0" collapsed="false">
      <c r="B730" s="0" t="n">
        <v>9.428</v>
      </c>
      <c r="C730" s="0" t="n">
        <v>9.345</v>
      </c>
      <c r="D730" s="0" t="n">
        <v>14.0946</v>
      </c>
      <c r="E730" s="0" t="n">
        <v>14.094</v>
      </c>
      <c r="F730" s="0" t="n">
        <v>4.124433</v>
      </c>
      <c r="G730" s="0" t="n">
        <v>4.136562</v>
      </c>
      <c r="H730" s="0" t="n">
        <v>34.2658</v>
      </c>
      <c r="I730" s="0" t="n">
        <v>34.379</v>
      </c>
      <c r="J730" s="0" t="n">
        <v>7.99</v>
      </c>
      <c r="K730" s="0" t="n">
        <v>5.2339</v>
      </c>
      <c r="L730" s="0" t="n">
        <v>62.89466</v>
      </c>
      <c r="M730" s="0" t="n">
        <v>1.252</v>
      </c>
      <c r="N730" s="0" t="n">
        <v>0</v>
      </c>
      <c r="O730" s="0" t="n">
        <v>51.72096</v>
      </c>
      <c r="P730" s="0" t="n">
        <v>3.49484</v>
      </c>
      <c r="Q730" s="0" t="n">
        <v>0.00497</v>
      </c>
      <c r="R730" s="0" t="n">
        <v>0</v>
      </c>
      <c r="S730" s="0" t="n">
        <v>1.547</v>
      </c>
      <c r="T730" s="0" t="n">
        <v>1.8217</v>
      </c>
      <c r="U730" s="0" t="n">
        <v>0</v>
      </c>
      <c r="V730" s="2" t="n">
        <v>0.038096</v>
      </c>
      <c r="W730" s="2" t="n">
        <v>516.83</v>
      </c>
      <c r="X730" s="2" t="n">
        <v>0.19689</v>
      </c>
      <c r="Y730" s="2" t="n">
        <v>0</v>
      </c>
    </row>
    <row r="731" customFormat="false" ht="12.75" hidden="false" customHeight="false" outlineLevel="0" collapsed="false">
      <c r="B731" s="0" t="n">
        <v>9.442</v>
      </c>
      <c r="C731" s="0" t="n">
        <v>9.36</v>
      </c>
      <c r="D731" s="0" t="n">
        <v>14.0946</v>
      </c>
      <c r="E731" s="0" t="n">
        <v>14.0941</v>
      </c>
      <c r="F731" s="0" t="n">
        <v>4.124362</v>
      </c>
      <c r="G731" s="0" t="n">
        <v>4.136464</v>
      </c>
      <c r="H731" s="0" t="n">
        <v>34.2651</v>
      </c>
      <c r="I731" s="0" t="n">
        <v>34.3779</v>
      </c>
      <c r="J731" s="0" t="n">
        <v>7.986</v>
      </c>
      <c r="K731" s="0" t="n">
        <v>5.2348</v>
      </c>
      <c r="L731" s="0" t="n">
        <v>62.90513</v>
      </c>
      <c r="M731" s="0" t="n">
        <v>1.252</v>
      </c>
      <c r="N731" s="0" t="n">
        <v>0</v>
      </c>
      <c r="O731" s="0" t="n">
        <v>51.72096</v>
      </c>
      <c r="P731" s="0" t="n">
        <v>3.49484</v>
      </c>
      <c r="Q731" s="0" t="n">
        <v>0.00498</v>
      </c>
      <c r="R731" s="0" t="n">
        <v>0</v>
      </c>
      <c r="S731" s="0" t="n">
        <v>1.547</v>
      </c>
      <c r="T731" s="0" t="n">
        <v>1.8217</v>
      </c>
      <c r="U731" s="0" t="n">
        <v>0</v>
      </c>
      <c r="V731" s="2" t="n">
        <v>0.037939</v>
      </c>
      <c r="W731" s="2" t="n">
        <v>516.83</v>
      </c>
      <c r="X731" s="2" t="n">
        <v>0.19608</v>
      </c>
      <c r="Y731" s="2" t="n">
        <v>0</v>
      </c>
    </row>
    <row r="732" customFormat="false" ht="12.75" hidden="false" customHeight="false" outlineLevel="0" collapsed="false">
      <c r="B732" s="0" t="n">
        <v>9.461</v>
      </c>
      <c r="C732" s="0" t="n">
        <v>9.378</v>
      </c>
      <c r="D732" s="0" t="n">
        <v>14.0946</v>
      </c>
      <c r="E732" s="0" t="n">
        <v>14.0944</v>
      </c>
      <c r="F732" s="0" t="n">
        <v>4.124314</v>
      </c>
      <c r="G732" s="0" t="n">
        <v>4.136458</v>
      </c>
      <c r="H732" s="0" t="n">
        <v>34.2647</v>
      </c>
      <c r="I732" s="0" t="n">
        <v>34.3776</v>
      </c>
      <c r="J732" s="0" t="n">
        <v>7.99</v>
      </c>
      <c r="K732" s="0" t="n">
        <v>5.2356</v>
      </c>
      <c r="L732" s="0" t="n">
        <v>62.91461</v>
      </c>
      <c r="M732" s="0" t="n">
        <v>1.252</v>
      </c>
      <c r="N732" s="0" t="n">
        <v>0</v>
      </c>
      <c r="O732" s="0" t="n">
        <v>51.72096</v>
      </c>
      <c r="P732" s="0" t="n">
        <v>3.49484</v>
      </c>
      <c r="Q732" s="0" t="n">
        <v>0.00499</v>
      </c>
      <c r="R732" s="0" t="n">
        <v>0</v>
      </c>
      <c r="S732" s="0" t="n">
        <v>1.547</v>
      </c>
      <c r="T732" s="0" t="n">
        <v>1.8217</v>
      </c>
      <c r="U732" s="0" t="n">
        <v>0</v>
      </c>
      <c r="V732" s="2" t="n">
        <v>0.037626</v>
      </c>
      <c r="W732" s="2" t="n">
        <v>516.83</v>
      </c>
      <c r="X732" s="2" t="n">
        <v>0.19446</v>
      </c>
      <c r="Y732" s="2" t="n">
        <v>0</v>
      </c>
    </row>
    <row r="733" customFormat="false" ht="12.75" hidden="false" customHeight="false" outlineLevel="0" collapsed="false">
      <c r="B733" s="0" t="n">
        <v>9.484</v>
      </c>
      <c r="C733" s="0" t="n">
        <v>9.402</v>
      </c>
      <c r="D733" s="0" t="n">
        <v>14.0947</v>
      </c>
      <c r="E733" s="0" t="n">
        <v>14.0944</v>
      </c>
      <c r="F733" s="0" t="n">
        <v>4.12431</v>
      </c>
      <c r="G733" s="0" t="n">
        <v>4.136419</v>
      </c>
      <c r="H733" s="0" t="n">
        <v>34.2646</v>
      </c>
      <c r="I733" s="0" t="n">
        <v>34.3772</v>
      </c>
      <c r="J733" s="0" t="n">
        <v>7.99</v>
      </c>
      <c r="K733" s="0" t="n">
        <v>5.2363</v>
      </c>
      <c r="L733" s="0" t="n">
        <v>62.92308</v>
      </c>
      <c r="M733" s="0" t="n">
        <v>1.2483</v>
      </c>
      <c r="N733" s="0" t="n">
        <v>0</v>
      </c>
      <c r="O733" s="0" t="n">
        <v>51.72096</v>
      </c>
      <c r="P733" s="0" t="n">
        <v>3.49484</v>
      </c>
      <c r="Q733" s="0" t="n">
        <v>0.005</v>
      </c>
      <c r="R733" s="0" t="n">
        <v>0</v>
      </c>
      <c r="S733" s="0" t="n">
        <v>1.547</v>
      </c>
      <c r="T733" s="0" t="n">
        <v>1.8205</v>
      </c>
      <c r="U733" s="0" t="n">
        <v>0</v>
      </c>
      <c r="V733" s="2" t="n">
        <v>0.037459</v>
      </c>
      <c r="W733" s="2" t="n">
        <v>514.84</v>
      </c>
      <c r="X733" s="2" t="n">
        <v>0.19286</v>
      </c>
      <c r="Y733" s="2" t="n">
        <v>0</v>
      </c>
    </row>
    <row r="734" customFormat="false" ht="12.75" hidden="false" customHeight="false" outlineLevel="0" collapsed="false">
      <c r="B734" s="0" t="n">
        <v>9.493</v>
      </c>
      <c r="C734" s="0" t="n">
        <v>9.41</v>
      </c>
      <c r="D734" s="0" t="n">
        <v>14.095</v>
      </c>
      <c r="E734" s="0" t="n">
        <v>14.0943</v>
      </c>
      <c r="F734" s="0" t="n">
        <v>4.124291</v>
      </c>
      <c r="G734" s="0" t="n">
        <v>4.136387</v>
      </c>
      <c r="H734" s="0" t="n">
        <v>34.2641</v>
      </c>
      <c r="I734" s="0" t="n">
        <v>34.377</v>
      </c>
      <c r="J734" s="0" t="n">
        <v>7.986</v>
      </c>
      <c r="K734" s="0" t="n">
        <v>5.244</v>
      </c>
      <c r="L734" s="0" t="n">
        <v>63.01577</v>
      </c>
      <c r="M734" s="0" t="n">
        <v>1.2446</v>
      </c>
      <c r="N734" s="0" t="n">
        <v>0</v>
      </c>
      <c r="O734" s="0" t="n">
        <v>51.72096</v>
      </c>
      <c r="P734" s="0" t="n">
        <v>3.49484</v>
      </c>
      <c r="Q734" s="0" t="n">
        <v>0.00501</v>
      </c>
      <c r="R734" s="0" t="n">
        <v>0</v>
      </c>
      <c r="S734" s="0" t="n">
        <v>1.5482</v>
      </c>
      <c r="T734" s="0" t="n">
        <v>1.8193</v>
      </c>
      <c r="U734" s="0" t="n">
        <v>0</v>
      </c>
      <c r="V734" s="2" t="n">
        <v>0.037006</v>
      </c>
      <c r="W734" s="2" t="n">
        <v>516.83</v>
      </c>
      <c r="X734" s="2" t="n">
        <v>0.19126</v>
      </c>
      <c r="Y734" s="2" t="n">
        <v>0</v>
      </c>
    </row>
    <row r="735" customFormat="false" ht="12.75" hidden="false" customHeight="false" outlineLevel="0" collapsed="false">
      <c r="B735" s="0" t="n">
        <v>9.517</v>
      </c>
      <c r="C735" s="0" t="n">
        <v>9.433</v>
      </c>
      <c r="D735" s="0" t="n">
        <v>14.0948</v>
      </c>
      <c r="E735" s="0" t="n">
        <v>14.0943</v>
      </c>
      <c r="F735" s="0" t="n">
        <v>4.124307</v>
      </c>
      <c r="G735" s="0" t="n">
        <v>4.136393</v>
      </c>
      <c r="H735" s="0" t="n">
        <v>34.2644</v>
      </c>
      <c r="I735" s="0" t="n">
        <v>34.3771</v>
      </c>
      <c r="J735" s="0" t="n">
        <v>7.99</v>
      </c>
      <c r="K735" s="0" t="n">
        <v>5.23735</v>
      </c>
      <c r="L735" s="0" t="n">
        <v>62.93576</v>
      </c>
      <c r="M735" s="0" t="n">
        <v>1.2446</v>
      </c>
      <c r="N735" s="0" t="n">
        <v>0</v>
      </c>
      <c r="O735" s="0" t="n">
        <v>51.72096</v>
      </c>
      <c r="P735" s="0" t="n">
        <v>3.49484</v>
      </c>
      <c r="Q735" s="0" t="n">
        <v>0.00502</v>
      </c>
      <c r="R735" s="0" t="n">
        <v>0</v>
      </c>
      <c r="S735" s="0" t="n">
        <v>1.547</v>
      </c>
      <c r="T735" s="0" t="n">
        <v>1.8193</v>
      </c>
      <c r="U735" s="0" t="n">
        <v>0</v>
      </c>
      <c r="V735" s="2" t="n">
        <v>0.036841</v>
      </c>
      <c r="W735" s="2" t="n">
        <v>514.84</v>
      </c>
      <c r="X735" s="2" t="n">
        <v>0.18967</v>
      </c>
      <c r="Y735" s="2" t="n">
        <v>0</v>
      </c>
    </row>
    <row r="736" customFormat="false" ht="12.75" hidden="false" customHeight="false" outlineLevel="0" collapsed="false">
      <c r="B736" s="0" t="n">
        <v>9.546</v>
      </c>
      <c r="C736" s="0" t="n">
        <v>9.462</v>
      </c>
      <c r="D736" s="0" t="n">
        <v>14.095</v>
      </c>
      <c r="E736" s="0" t="n">
        <v>14.0944</v>
      </c>
      <c r="F736" s="0" t="n">
        <v>4.124338</v>
      </c>
      <c r="G736" s="0" t="n">
        <v>4.136276</v>
      </c>
      <c r="H736" s="0" t="n">
        <v>34.2645</v>
      </c>
      <c r="I736" s="0" t="n">
        <v>34.3759</v>
      </c>
      <c r="J736" s="0" t="n">
        <v>7.99</v>
      </c>
      <c r="K736" s="0" t="n">
        <v>5.24479</v>
      </c>
      <c r="L736" s="0" t="n">
        <v>63.02551</v>
      </c>
      <c r="M736" s="0" t="n">
        <v>1.2446</v>
      </c>
      <c r="N736" s="0" t="n">
        <v>0</v>
      </c>
      <c r="O736" s="0" t="n">
        <v>51.72096</v>
      </c>
      <c r="P736" s="0" t="n">
        <v>3.49484</v>
      </c>
      <c r="Q736" s="0" t="n">
        <v>0.00503</v>
      </c>
      <c r="R736" s="0" t="n">
        <v>0</v>
      </c>
      <c r="S736" s="0" t="n">
        <v>1.5482</v>
      </c>
      <c r="T736" s="0" t="n">
        <v>1.8193</v>
      </c>
      <c r="U736" s="0" t="n">
        <v>0</v>
      </c>
      <c r="V736" s="2" t="n">
        <v>0.036534</v>
      </c>
      <c r="W736" s="2" t="n">
        <v>514.84</v>
      </c>
      <c r="X736" s="2" t="n">
        <v>0.18809</v>
      </c>
      <c r="Y736" s="2" t="n">
        <v>0</v>
      </c>
    </row>
    <row r="737" customFormat="false" ht="12.75" hidden="false" customHeight="false" outlineLevel="0" collapsed="false">
      <c r="B737" s="0" t="n">
        <v>9.56</v>
      </c>
      <c r="C737" s="0" t="n">
        <v>9.477</v>
      </c>
      <c r="D737" s="0" t="n">
        <v>14.0951</v>
      </c>
      <c r="E737" s="0" t="n">
        <v>14.0946</v>
      </c>
      <c r="F737" s="0" t="n">
        <v>4.124346</v>
      </c>
      <c r="G737" s="0" t="n">
        <v>4.136315</v>
      </c>
      <c r="H737" s="0" t="n">
        <v>34.2645</v>
      </c>
      <c r="I737" s="0" t="n">
        <v>34.376</v>
      </c>
      <c r="J737" s="0" t="n">
        <v>7.99</v>
      </c>
      <c r="K737" s="0" t="n">
        <v>5.24604</v>
      </c>
      <c r="L737" s="0" t="n">
        <v>63.04064</v>
      </c>
      <c r="M737" s="0" t="n">
        <v>1.241</v>
      </c>
      <c r="N737" s="0" t="n">
        <v>0</v>
      </c>
      <c r="O737" s="0" t="n">
        <v>51.72096</v>
      </c>
      <c r="P737" s="0" t="n">
        <v>3.49484</v>
      </c>
      <c r="Q737" s="0" t="n">
        <v>0.00505</v>
      </c>
      <c r="R737" s="0" t="n">
        <v>0</v>
      </c>
      <c r="S737" s="0" t="n">
        <v>1.5482</v>
      </c>
      <c r="T737" s="0" t="n">
        <v>1.8181</v>
      </c>
      <c r="U737" s="0" t="n">
        <v>0</v>
      </c>
      <c r="V737" s="2" t="n">
        <v>0.036381</v>
      </c>
      <c r="W737" s="2" t="n">
        <v>514.84</v>
      </c>
      <c r="X737" s="2" t="n">
        <v>0.1873</v>
      </c>
      <c r="Y737" s="2" t="n">
        <v>0</v>
      </c>
    </row>
    <row r="738" customFormat="false" ht="12.75" hidden="false" customHeight="false" outlineLevel="0" collapsed="false">
      <c r="B738" s="0" t="n">
        <v>9.589</v>
      </c>
      <c r="C738" s="0" t="n">
        <v>9.505</v>
      </c>
      <c r="D738" s="0" t="n">
        <v>14.0951</v>
      </c>
      <c r="E738" s="0" t="n">
        <v>14.0946</v>
      </c>
      <c r="F738" s="0" t="n">
        <v>4.124314</v>
      </c>
      <c r="G738" s="0" t="n">
        <v>4.136315</v>
      </c>
      <c r="H738" s="0" t="n">
        <v>34.2642</v>
      </c>
      <c r="I738" s="0" t="n">
        <v>34.376</v>
      </c>
      <c r="J738" s="0" t="n">
        <v>7.99</v>
      </c>
      <c r="K738" s="0" t="n">
        <v>5.24719</v>
      </c>
      <c r="L738" s="0" t="n">
        <v>63.05435</v>
      </c>
      <c r="M738" s="0" t="n">
        <v>1.241</v>
      </c>
      <c r="N738" s="0" t="n">
        <v>0</v>
      </c>
      <c r="O738" s="0" t="n">
        <v>51.72096</v>
      </c>
      <c r="P738" s="0" t="n">
        <v>3.49484</v>
      </c>
      <c r="Q738" s="0" t="n">
        <v>0.00506</v>
      </c>
      <c r="R738" s="0" t="n">
        <v>0</v>
      </c>
      <c r="S738" s="0" t="n">
        <v>1.5482</v>
      </c>
      <c r="T738" s="0" t="n">
        <v>1.8181</v>
      </c>
      <c r="U738" s="0" t="n">
        <v>0</v>
      </c>
      <c r="V738" s="2" t="n">
        <v>0.036077</v>
      </c>
      <c r="W738" s="2" t="n">
        <v>514.84</v>
      </c>
      <c r="X738" s="2" t="n">
        <v>0.18574</v>
      </c>
      <c r="Y738" s="2" t="n">
        <v>0</v>
      </c>
    </row>
    <row r="739" customFormat="false" ht="12.75" hidden="false" customHeight="false" outlineLevel="0" collapsed="false">
      <c r="B739" s="0" t="n">
        <v>9.582</v>
      </c>
      <c r="C739" s="0" t="n">
        <v>9.498</v>
      </c>
      <c r="D739" s="0" t="n">
        <v>14.0953</v>
      </c>
      <c r="E739" s="0" t="n">
        <v>14.0946</v>
      </c>
      <c r="F739" s="0" t="n">
        <v>4.124382</v>
      </c>
      <c r="G739" s="0" t="n">
        <v>4.136361</v>
      </c>
      <c r="H739" s="0" t="n">
        <v>34.2646</v>
      </c>
      <c r="I739" s="0" t="n">
        <v>34.3764</v>
      </c>
      <c r="J739" s="0" t="n">
        <v>7.99</v>
      </c>
      <c r="K739" s="0" t="n">
        <v>5.25525</v>
      </c>
      <c r="L739" s="0" t="n">
        <v>63.15158</v>
      </c>
      <c r="M739" s="0" t="n">
        <v>1.241</v>
      </c>
      <c r="N739" s="0" t="n">
        <v>0</v>
      </c>
      <c r="O739" s="0" t="n">
        <v>51.72096</v>
      </c>
      <c r="P739" s="0" t="n">
        <v>3.49484</v>
      </c>
      <c r="Q739" s="0" t="n">
        <v>0.00507</v>
      </c>
      <c r="R739" s="0" t="n">
        <v>0</v>
      </c>
      <c r="S739" s="0" t="n">
        <v>1.5495</v>
      </c>
      <c r="T739" s="0" t="n">
        <v>1.8181</v>
      </c>
      <c r="U739" s="0" t="n">
        <v>0</v>
      </c>
      <c r="V739" s="2" t="n">
        <v>0.035637</v>
      </c>
      <c r="W739" s="2" t="n">
        <v>516.83</v>
      </c>
      <c r="X739" s="2" t="n">
        <v>0.18418</v>
      </c>
      <c r="Y739" s="2" t="n">
        <v>0</v>
      </c>
    </row>
    <row r="740" customFormat="false" ht="12.75" hidden="false" customHeight="false" outlineLevel="0" collapsed="false">
      <c r="B740" s="0" t="n">
        <v>9.632</v>
      </c>
      <c r="C740" s="0" t="n">
        <v>9.547</v>
      </c>
      <c r="D740" s="0" t="n">
        <v>14.0952</v>
      </c>
      <c r="E740" s="0" t="n">
        <v>14.0946</v>
      </c>
      <c r="F740" s="0" t="n">
        <v>4.124457</v>
      </c>
      <c r="G740" s="0" t="n">
        <v>4.136276</v>
      </c>
      <c r="H740" s="0" t="n">
        <v>34.2654</v>
      </c>
      <c r="I740" s="0" t="n">
        <v>34.3756</v>
      </c>
      <c r="J740" s="0" t="n">
        <v>7.99</v>
      </c>
      <c r="K740" s="0" t="n">
        <v>5.25712</v>
      </c>
      <c r="L740" s="0" t="n">
        <v>63.17426</v>
      </c>
      <c r="M740" s="0" t="n">
        <v>1.241</v>
      </c>
      <c r="N740" s="0" t="n">
        <v>0</v>
      </c>
      <c r="O740" s="0" t="n">
        <v>51.72096</v>
      </c>
      <c r="P740" s="0" t="n">
        <v>3.49484</v>
      </c>
      <c r="Q740" s="0" t="n">
        <v>0.00508</v>
      </c>
      <c r="R740" s="0" t="n">
        <v>0</v>
      </c>
      <c r="S740" s="0" t="n">
        <v>1.5495</v>
      </c>
      <c r="T740" s="0" t="n">
        <v>1.8181</v>
      </c>
      <c r="U740" s="0" t="n">
        <v>0</v>
      </c>
      <c r="V740" s="2" t="n">
        <v>0.035337</v>
      </c>
      <c r="W740" s="2" t="n">
        <v>516.83</v>
      </c>
      <c r="X740" s="2" t="n">
        <v>0.18263</v>
      </c>
      <c r="Y740" s="2" t="n">
        <v>0</v>
      </c>
    </row>
    <row r="741" customFormat="false" ht="12.75" hidden="false" customHeight="false" outlineLevel="0" collapsed="false">
      <c r="B741" s="0" t="n">
        <v>9.635</v>
      </c>
      <c r="C741" s="0" t="n">
        <v>9.55</v>
      </c>
      <c r="D741" s="0" t="n">
        <v>14.0955</v>
      </c>
      <c r="E741" s="0" t="n">
        <v>14.0948</v>
      </c>
      <c r="F741" s="0" t="n">
        <v>4.124567</v>
      </c>
      <c r="G741" s="0" t="n">
        <v>4.136315</v>
      </c>
      <c r="H741" s="0" t="n">
        <v>34.2662</v>
      </c>
      <c r="I741" s="0" t="n">
        <v>34.3759</v>
      </c>
      <c r="J741" s="0" t="n">
        <v>7.99</v>
      </c>
      <c r="K741" s="0" t="n">
        <v>5.25875</v>
      </c>
      <c r="L741" s="0" t="n">
        <v>63.19447</v>
      </c>
      <c r="M741" s="0" t="n">
        <v>1.241</v>
      </c>
      <c r="N741" s="0" t="n">
        <v>0</v>
      </c>
      <c r="O741" s="0" t="n">
        <v>51.72096</v>
      </c>
      <c r="P741" s="0" t="n">
        <v>3.49484</v>
      </c>
      <c r="Q741" s="0" t="n">
        <v>0.00509</v>
      </c>
      <c r="R741" s="0" t="n">
        <v>0</v>
      </c>
      <c r="S741" s="0" t="n">
        <v>1.5495</v>
      </c>
      <c r="T741" s="0" t="n">
        <v>1.8181</v>
      </c>
      <c r="U741" s="0" t="n">
        <v>0</v>
      </c>
      <c r="V741" s="2" t="n">
        <v>0.035175</v>
      </c>
      <c r="W741" s="2" t="n">
        <v>514.84</v>
      </c>
      <c r="X741" s="2" t="n">
        <v>0.18109</v>
      </c>
      <c r="Y741" s="2" t="n">
        <v>0</v>
      </c>
    </row>
    <row r="742" customFormat="false" ht="12.75" hidden="false" customHeight="false" outlineLevel="0" collapsed="false">
      <c r="B742" s="0" t="n">
        <v>9.653</v>
      </c>
      <c r="C742" s="0" t="n">
        <v>9.569</v>
      </c>
      <c r="D742" s="0" t="n">
        <v>14.0955</v>
      </c>
      <c r="E742" s="0" t="n">
        <v>14.0944</v>
      </c>
      <c r="F742" s="0" t="n">
        <v>4.124646</v>
      </c>
      <c r="G742" s="0" t="n">
        <v>4.136276</v>
      </c>
      <c r="H742" s="0" t="n">
        <v>34.2669</v>
      </c>
      <c r="I742" s="0" t="n">
        <v>34.3758</v>
      </c>
      <c r="J742" s="0" t="n">
        <v>7.99</v>
      </c>
      <c r="K742" s="0" t="n">
        <v>5.26025</v>
      </c>
      <c r="L742" s="0" t="n">
        <v>63.21276</v>
      </c>
      <c r="M742" s="0" t="n">
        <v>1.241</v>
      </c>
      <c r="N742" s="0" t="n">
        <v>0</v>
      </c>
      <c r="O742" s="0" t="n">
        <v>51.72096</v>
      </c>
      <c r="P742" s="0" t="n">
        <v>3.49484</v>
      </c>
      <c r="Q742" s="0" t="n">
        <v>0.0051</v>
      </c>
      <c r="R742" s="0" t="n">
        <v>0</v>
      </c>
      <c r="S742" s="0" t="n">
        <v>1.5495</v>
      </c>
      <c r="T742" s="0" t="n">
        <v>1.8181</v>
      </c>
      <c r="U742" s="0" t="n">
        <v>0</v>
      </c>
      <c r="V742" s="2" t="n">
        <v>0.034743</v>
      </c>
      <c r="W742" s="2" t="n">
        <v>516.83</v>
      </c>
      <c r="X742" s="2" t="n">
        <v>0.17956</v>
      </c>
      <c r="Y742" s="2" t="n">
        <v>0</v>
      </c>
    </row>
    <row r="743" customFormat="false" ht="12.75" hidden="false" customHeight="false" outlineLevel="0" collapsed="false">
      <c r="B743" s="0" t="n">
        <v>9.678</v>
      </c>
      <c r="C743" s="0" t="n">
        <v>9.594</v>
      </c>
      <c r="D743" s="0" t="n">
        <v>14.0955</v>
      </c>
      <c r="E743" s="0" t="n">
        <v>14.0946</v>
      </c>
      <c r="F743" s="0" t="n">
        <v>4.124674</v>
      </c>
      <c r="G743" s="0" t="n">
        <v>4.136387</v>
      </c>
      <c r="H743" s="0" t="n">
        <v>34.2671</v>
      </c>
      <c r="I743" s="0" t="n">
        <v>34.3766</v>
      </c>
      <c r="J743" s="0" t="n">
        <v>7.99</v>
      </c>
      <c r="K743" s="0" t="n">
        <v>5.26159</v>
      </c>
      <c r="L743" s="0" t="n">
        <v>63.22902</v>
      </c>
      <c r="M743" s="0" t="n">
        <v>1.241</v>
      </c>
      <c r="N743" s="0" t="n">
        <v>0</v>
      </c>
      <c r="O743" s="0" t="n">
        <v>51.72096</v>
      </c>
      <c r="P743" s="0" t="n">
        <v>3.49484</v>
      </c>
      <c r="Q743" s="0" t="n">
        <v>0.00512</v>
      </c>
      <c r="R743" s="0" t="n">
        <v>0</v>
      </c>
      <c r="S743" s="0" t="n">
        <v>1.5495</v>
      </c>
      <c r="T743" s="0" t="n">
        <v>1.8181</v>
      </c>
      <c r="U743" s="0" t="n">
        <v>0</v>
      </c>
      <c r="V743" s="2" t="n">
        <v>0.034581</v>
      </c>
      <c r="W743" s="2" t="n">
        <v>514.84</v>
      </c>
      <c r="X743" s="2" t="n">
        <v>0.17804</v>
      </c>
      <c r="Y743" s="2" t="n">
        <v>0</v>
      </c>
    </row>
    <row r="744" customFormat="false" ht="12.75" hidden="false" customHeight="false" outlineLevel="0" collapsed="false">
      <c r="B744" s="0" t="n">
        <v>9.696</v>
      </c>
      <c r="C744" s="0" t="n">
        <v>9.611</v>
      </c>
      <c r="D744" s="0" t="n">
        <v>14.0955</v>
      </c>
      <c r="E744" s="0" t="n">
        <v>14.0946</v>
      </c>
      <c r="F744" s="0" t="n">
        <v>4.124737</v>
      </c>
      <c r="G744" s="0" t="n">
        <v>4.136432</v>
      </c>
      <c r="H744" s="0" t="n">
        <v>34.2677</v>
      </c>
      <c r="I744" s="0" t="n">
        <v>34.3771</v>
      </c>
      <c r="J744" s="0" t="n">
        <v>7.99</v>
      </c>
      <c r="K744" s="0" t="n">
        <v>5.26275</v>
      </c>
      <c r="L744" s="0" t="n">
        <v>63.24315</v>
      </c>
      <c r="M744" s="0" t="n">
        <v>1.241</v>
      </c>
      <c r="N744" s="0" t="n">
        <v>0</v>
      </c>
      <c r="O744" s="0" t="n">
        <v>51.72096</v>
      </c>
      <c r="P744" s="0" t="n">
        <v>3.49484</v>
      </c>
      <c r="Q744" s="0" t="n">
        <v>0.00513</v>
      </c>
      <c r="R744" s="0" t="n">
        <v>0</v>
      </c>
      <c r="S744" s="0" t="n">
        <v>1.5495</v>
      </c>
      <c r="T744" s="0" t="n">
        <v>1.8181</v>
      </c>
      <c r="U744" s="0" t="n">
        <v>0</v>
      </c>
      <c r="V744" s="2" t="n">
        <v>0.034155</v>
      </c>
      <c r="W744" s="2" t="n">
        <v>516.83</v>
      </c>
      <c r="X744" s="2" t="n">
        <v>0.17652</v>
      </c>
      <c r="Y744" s="2" t="n">
        <v>0</v>
      </c>
    </row>
    <row r="745" customFormat="false" ht="12.75" hidden="false" customHeight="false" outlineLevel="0" collapsed="false">
      <c r="B745" s="0" t="n">
        <v>9.71</v>
      </c>
      <c r="C745" s="0" t="n">
        <v>9.625</v>
      </c>
      <c r="D745" s="0" t="n">
        <v>14.0958</v>
      </c>
      <c r="E745" s="0" t="n">
        <v>14.0946</v>
      </c>
      <c r="F745" s="0" t="n">
        <v>4.124804</v>
      </c>
      <c r="G745" s="0" t="n">
        <v>4.13649</v>
      </c>
      <c r="H745" s="0" t="n">
        <v>34.268</v>
      </c>
      <c r="I745" s="0" t="n">
        <v>34.3776</v>
      </c>
      <c r="J745" s="0" t="n">
        <v>7.99</v>
      </c>
      <c r="K745" s="0" t="n">
        <v>5.27081</v>
      </c>
      <c r="L745" s="0" t="n">
        <v>63.34054</v>
      </c>
      <c r="M745" s="0" t="n">
        <v>1.241</v>
      </c>
      <c r="N745" s="0" t="n">
        <v>0</v>
      </c>
      <c r="O745" s="0" t="n">
        <v>51.72096</v>
      </c>
      <c r="P745" s="0" t="n">
        <v>3.49484</v>
      </c>
      <c r="Q745" s="0" t="n">
        <v>0.00514</v>
      </c>
      <c r="R745" s="0" t="n">
        <v>0</v>
      </c>
      <c r="S745" s="0" t="n">
        <v>1.5507</v>
      </c>
      <c r="T745" s="0" t="n">
        <v>1.8181</v>
      </c>
      <c r="U745" s="0" t="n">
        <v>0</v>
      </c>
      <c r="V745" s="2" t="n">
        <v>0.033864</v>
      </c>
      <c r="W745" s="2" t="n">
        <v>516.83</v>
      </c>
      <c r="X745" s="2" t="n">
        <v>0.17502</v>
      </c>
      <c r="Y745" s="2" t="n">
        <v>0</v>
      </c>
    </row>
    <row r="746" customFormat="false" ht="12.75" hidden="false" customHeight="false" outlineLevel="0" collapsed="false">
      <c r="B746" s="0" t="n">
        <v>9.728</v>
      </c>
      <c r="C746" s="0" t="n">
        <v>9.643</v>
      </c>
      <c r="D746" s="0" t="n">
        <v>14.0958</v>
      </c>
      <c r="E746" s="0" t="n">
        <v>14.0946</v>
      </c>
      <c r="F746" s="0" t="n">
        <v>4.124867</v>
      </c>
      <c r="G746" s="0" t="n">
        <v>4.13649</v>
      </c>
      <c r="H746" s="0" t="n">
        <v>34.2686</v>
      </c>
      <c r="I746" s="0" t="n">
        <v>34.3776</v>
      </c>
      <c r="J746" s="0" t="n">
        <v>7.986</v>
      </c>
      <c r="K746" s="0" t="n">
        <v>5.27261</v>
      </c>
      <c r="L746" s="0" t="n">
        <v>63.36245</v>
      </c>
      <c r="M746" s="0" t="n">
        <v>1.241</v>
      </c>
      <c r="N746" s="0" t="n">
        <v>0</v>
      </c>
      <c r="O746" s="0" t="n">
        <v>51.72096</v>
      </c>
      <c r="P746" s="0" t="n">
        <v>3.49484</v>
      </c>
      <c r="Q746" s="0" t="n">
        <v>0.00515</v>
      </c>
      <c r="R746" s="0" t="n">
        <v>0</v>
      </c>
      <c r="S746" s="0" t="n">
        <v>1.5507</v>
      </c>
      <c r="T746" s="0" t="n">
        <v>1.8181</v>
      </c>
      <c r="U746" s="0" t="n">
        <v>0</v>
      </c>
      <c r="V746" s="2" t="n">
        <v>0.033574</v>
      </c>
      <c r="W746" s="2" t="n">
        <v>516.83</v>
      </c>
      <c r="X746" s="2" t="n">
        <v>0.17352</v>
      </c>
      <c r="Y746" s="2" t="n">
        <v>0</v>
      </c>
    </row>
    <row r="747" customFormat="false" ht="12.75" hidden="false" customHeight="false" outlineLevel="0" collapsed="false">
      <c r="B747" s="0" t="n">
        <v>9.753</v>
      </c>
      <c r="C747" s="0" t="n">
        <v>9.667</v>
      </c>
      <c r="D747" s="0" t="n">
        <v>14.0955</v>
      </c>
      <c r="E747" s="0" t="n">
        <v>14.0948</v>
      </c>
      <c r="F747" s="0" t="n">
        <v>4.124954</v>
      </c>
      <c r="G747" s="0" t="n">
        <v>4.136562</v>
      </c>
      <c r="H747" s="0" t="n">
        <v>34.2697</v>
      </c>
      <c r="I747" s="0" t="n">
        <v>34.3781</v>
      </c>
      <c r="J747" s="0" t="n">
        <v>7.99</v>
      </c>
      <c r="K747" s="0" t="n">
        <v>5.27422</v>
      </c>
      <c r="L747" s="0" t="n">
        <v>63.38184</v>
      </c>
      <c r="M747" s="0" t="n">
        <v>1.241</v>
      </c>
      <c r="N747" s="0" t="n">
        <v>0</v>
      </c>
      <c r="O747" s="0" t="n">
        <v>51.72096</v>
      </c>
      <c r="P747" s="0" t="n">
        <v>3.49484</v>
      </c>
      <c r="Q747" s="0" t="n">
        <v>0.00516</v>
      </c>
      <c r="R747" s="0" t="n">
        <v>0</v>
      </c>
      <c r="S747" s="0" t="n">
        <v>1.5507</v>
      </c>
      <c r="T747" s="0" t="n">
        <v>1.8181</v>
      </c>
      <c r="U747" s="0" t="n">
        <v>0</v>
      </c>
      <c r="V747" s="2" t="n">
        <v>0.033415</v>
      </c>
      <c r="W747" s="2" t="n">
        <v>514.84</v>
      </c>
      <c r="X747" s="2" t="n">
        <v>0.17203</v>
      </c>
      <c r="Y747" s="2" t="n">
        <v>0</v>
      </c>
    </row>
    <row r="748" customFormat="false" ht="12.75" hidden="false" customHeight="false" outlineLevel="0" collapsed="false">
      <c r="B748" s="0" t="n">
        <v>9.782</v>
      </c>
      <c r="C748" s="0" t="n">
        <v>9.696</v>
      </c>
      <c r="D748" s="0" t="n">
        <v>14.0957</v>
      </c>
      <c r="E748" s="0" t="n">
        <v>14.0946</v>
      </c>
      <c r="F748" s="0" t="n">
        <v>4.125049</v>
      </c>
      <c r="G748" s="0" t="n">
        <v>4.136575</v>
      </c>
      <c r="H748" s="0" t="n">
        <v>34.2704</v>
      </c>
      <c r="I748" s="0" t="n">
        <v>34.3783</v>
      </c>
      <c r="J748" s="0" t="n">
        <v>7.99</v>
      </c>
      <c r="K748" s="0" t="n">
        <v>5.27558</v>
      </c>
      <c r="L748" s="0" t="n">
        <v>63.39865</v>
      </c>
      <c r="M748" s="0" t="n">
        <v>1.2374</v>
      </c>
      <c r="N748" s="0" t="n">
        <v>0</v>
      </c>
      <c r="O748" s="0" t="n">
        <v>51.72096</v>
      </c>
      <c r="P748" s="0" t="n">
        <v>3.49484</v>
      </c>
      <c r="Q748" s="0" t="n">
        <v>0.00517</v>
      </c>
      <c r="R748" s="0" t="n">
        <v>0</v>
      </c>
      <c r="S748" s="0" t="n">
        <v>1.5507</v>
      </c>
      <c r="T748" s="0" t="n">
        <v>1.8168</v>
      </c>
      <c r="U748" s="0" t="n">
        <v>0</v>
      </c>
      <c r="V748" s="2" t="n">
        <v>0.033</v>
      </c>
      <c r="W748" s="2" t="n">
        <v>516.83</v>
      </c>
      <c r="X748" s="2" t="n">
        <v>0.17055</v>
      </c>
      <c r="Y748" s="2" t="n">
        <v>0</v>
      </c>
    </row>
    <row r="749" customFormat="false" ht="12.75" hidden="false" customHeight="false" outlineLevel="0" collapsed="false">
      <c r="B749" s="0" t="n">
        <v>9.785</v>
      </c>
      <c r="C749" s="0" t="n">
        <v>9.699</v>
      </c>
      <c r="D749" s="0" t="n">
        <v>14.0958</v>
      </c>
      <c r="E749" s="0" t="n">
        <v>14.0948</v>
      </c>
      <c r="F749" s="0" t="n">
        <v>4.125096</v>
      </c>
      <c r="G749" s="0" t="n">
        <v>4.136601</v>
      </c>
      <c r="H749" s="0" t="n">
        <v>34.2707</v>
      </c>
      <c r="I749" s="0" t="n">
        <v>34.3785</v>
      </c>
      <c r="J749" s="0" t="n">
        <v>7.99</v>
      </c>
      <c r="K749" s="0" t="n">
        <v>5.27672</v>
      </c>
      <c r="L749" s="0" t="n">
        <v>63.41264</v>
      </c>
      <c r="M749" s="0" t="n">
        <v>1.2374</v>
      </c>
      <c r="N749" s="0" t="n">
        <v>0</v>
      </c>
      <c r="O749" s="0" t="n">
        <v>51.72096</v>
      </c>
      <c r="P749" s="0" t="n">
        <v>3.49484</v>
      </c>
      <c r="Q749" s="0" t="n">
        <v>0.00519</v>
      </c>
      <c r="R749" s="0" t="n">
        <v>0</v>
      </c>
      <c r="S749" s="0" t="n">
        <v>1.5507</v>
      </c>
      <c r="T749" s="0" t="n">
        <v>1.8168</v>
      </c>
      <c r="U749" s="0" t="n">
        <v>0</v>
      </c>
      <c r="V749" s="2" t="n">
        <v>0.032573</v>
      </c>
      <c r="W749" s="2" t="n">
        <v>516.83</v>
      </c>
      <c r="X749" s="2" t="n">
        <v>0.16835</v>
      </c>
      <c r="Y749" s="2" t="n">
        <v>0</v>
      </c>
    </row>
    <row r="750" customFormat="false" ht="12.75" hidden="false" customHeight="false" outlineLevel="0" collapsed="false">
      <c r="B750" s="0" t="n">
        <v>9.814</v>
      </c>
      <c r="C750" s="0" t="n">
        <v>9.728</v>
      </c>
      <c r="D750" s="0" t="n">
        <v>14.0957</v>
      </c>
      <c r="E750" s="0" t="n">
        <v>14.0948</v>
      </c>
      <c r="F750" s="0" t="n">
        <v>4.125164</v>
      </c>
      <c r="G750" s="0" t="n">
        <v>4.136633</v>
      </c>
      <c r="H750" s="0" t="n">
        <v>34.2715</v>
      </c>
      <c r="I750" s="0" t="n">
        <v>34.3788</v>
      </c>
      <c r="J750" s="0" t="n">
        <v>7.99</v>
      </c>
      <c r="K750" s="0" t="n">
        <v>5.27768</v>
      </c>
      <c r="L750" s="0" t="n">
        <v>63.42429</v>
      </c>
      <c r="M750" s="0" t="n">
        <v>1.2374</v>
      </c>
      <c r="N750" s="0" t="n">
        <v>0</v>
      </c>
      <c r="O750" s="0" t="n">
        <v>51.72096</v>
      </c>
      <c r="P750" s="0" t="n">
        <v>3.49484</v>
      </c>
      <c r="Q750" s="0" t="n">
        <v>0.0052</v>
      </c>
      <c r="R750" s="0" t="n">
        <v>0</v>
      </c>
      <c r="S750" s="0" t="n">
        <v>1.5507</v>
      </c>
      <c r="T750" s="0" t="n">
        <v>1.8168</v>
      </c>
      <c r="U750" s="0" t="n">
        <v>0</v>
      </c>
      <c r="V750" s="2" t="n">
        <v>0.032291</v>
      </c>
      <c r="W750" s="2" t="n">
        <v>516.83</v>
      </c>
      <c r="X750" s="2" t="n">
        <v>0.16689</v>
      </c>
      <c r="Y750" s="2" t="n">
        <v>0</v>
      </c>
    </row>
    <row r="751" customFormat="false" ht="12.75" hidden="false" customHeight="false" outlineLevel="0" collapsed="false">
      <c r="B751" s="0" t="n">
        <v>9.838</v>
      </c>
      <c r="C751" s="0" t="n">
        <v>9.752</v>
      </c>
      <c r="D751" s="0" t="n">
        <v>14.0957</v>
      </c>
      <c r="E751" s="0" t="n">
        <v>14.0948</v>
      </c>
      <c r="F751" s="0" t="n">
        <v>4.125266</v>
      </c>
      <c r="G751" s="0" t="n">
        <v>4.136776</v>
      </c>
      <c r="H751" s="0" t="n">
        <v>34.2724</v>
      </c>
      <c r="I751" s="0" t="n">
        <v>34.3801</v>
      </c>
      <c r="J751" s="0" t="n">
        <v>7.986</v>
      </c>
      <c r="K751" s="0" t="n">
        <v>5.2784</v>
      </c>
      <c r="L751" s="0" t="n">
        <v>63.4333</v>
      </c>
      <c r="M751" s="0" t="n">
        <v>1.241</v>
      </c>
      <c r="N751" s="0" t="n">
        <v>0</v>
      </c>
      <c r="O751" s="0" t="n">
        <v>51.72096</v>
      </c>
      <c r="P751" s="0" t="n">
        <v>3.49484</v>
      </c>
      <c r="Q751" s="0" t="n">
        <v>0.00521</v>
      </c>
      <c r="R751" s="0" t="n">
        <v>0</v>
      </c>
      <c r="S751" s="0" t="n">
        <v>1.5507</v>
      </c>
      <c r="T751" s="0" t="n">
        <v>1.8181</v>
      </c>
      <c r="U751" s="0" t="n">
        <v>0</v>
      </c>
      <c r="V751" s="2" t="n">
        <v>0.032133</v>
      </c>
      <c r="W751" s="2" t="n">
        <v>514.84</v>
      </c>
      <c r="X751" s="2" t="n">
        <v>0.16544</v>
      </c>
      <c r="Y751" s="2" t="n">
        <v>0</v>
      </c>
    </row>
    <row r="752" customFormat="false" ht="12.75" hidden="false" customHeight="false" outlineLevel="0" collapsed="false">
      <c r="B752" s="0" t="n">
        <v>9.856</v>
      </c>
      <c r="C752" s="0" t="n">
        <v>9.77</v>
      </c>
      <c r="D752" s="0" t="n">
        <v>14.0957</v>
      </c>
      <c r="E752" s="0" t="n">
        <v>14.095</v>
      </c>
      <c r="F752" s="0" t="n">
        <v>4.125341</v>
      </c>
      <c r="G752" s="0" t="n">
        <v>4.13686</v>
      </c>
      <c r="H752" s="0" t="n">
        <v>34.2731</v>
      </c>
      <c r="I752" s="0" t="n">
        <v>34.3807</v>
      </c>
      <c r="J752" s="0" t="n">
        <v>7.99</v>
      </c>
      <c r="K752" s="0" t="n">
        <v>5.27891</v>
      </c>
      <c r="L752" s="0" t="n">
        <v>63.43966</v>
      </c>
      <c r="M752" s="0" t="n">
        <v>1.241</v>
      </c>
      <c r="N752" s="0" t="n">
        <v>0</v>
      </c>
      <c r="O752" s="0" t="n">
        <v>51.72096</v>
      </c>
      <c r="P752" s="0" t="n">
        <v>3.49484</v>
      </c>
      <c r="Q752" s="0" t="n">
        <v>0.00522</v>
      </c>
      <c r="R752" s="0" t="n">
        <v>0</v>
      </c>
      <c r="S752" s="0" t="n">
        <v>1.5507</v>
      </c>
      <c r="T752" s="0" t="n">
        <v>1.8181</v>
      </c>
      <c r="U752" s="0" t="n">
        <v>0</v>
      </c>
      <c r="V752" s="2" t="n">
        <v>0.031731</v>
      </c>
      <c r="W752" s="2" t="n">
        <v>516.83</v>
      </c>
      <c r="X752" s="2" t="n">
        <v>0.16399</v>
      </c>
      <c r="Y752" s="2" t="n">
        <v>0</v>
      </c>
    </row>
    <row r="753" customFormat="false" ht="12.75" hidden="false" customHeight="false" outlineLevel="0" collapsed="false">
      <c r="B753" s="0" t="n">
        <v>9.86</v>
      </c>
      <c r="C753" s="0" t="n">
        <v>9.774</v>
      </c>
      <c r="D753" s="0" t="n">
        <v>14.0955</v>
      </c>
      <c r="E753" s="0" t="n">
        <v>14.0948</v>
      </c>
      <c r="F753" s="0" t="n">
        <v>4.125476</v>
      </c>
      <c r="G753" s="0" t="n">
        <v>4.136958</v>
      </c>
      <c r="H753" s="0" t="n">
        <v>34.2745</v>
      </c>
      <c r="I753" s="0" t="n">
        <v>34.3818</v>
      </c>
      <c r="J753" s="0" t="n">
        <v>7.986</v>
      </c>
      <c r="K753" s="0" t="n">
        <v>5.28737</v>
      </c>
      <c r="L753" s="0" t="n">
        <v>63.54169</v>
      </c>
      <c r="M753" s="0" t="n">
        <v>1.2446</v>
      </c>
      <c r="N753" s="0" t="n">
        <v>0</v>
      </c>
      <c r="O753" s="0" t="n">
        <v>51.72096</v>
      </c>
      <c r="P753" s="0" t="n">
        <v>3.49484</v>
      </c>
      <c r="Q753" s="0" t="n">
        <v>0.00523</v>
      </c>
      <c r="R753" s="0" t="n">
        <v>0</v>
      </c>
      <c r="S753" s="0" t="n">
        <v>1.5519</v>
      </c>
      <c r="T753" s="0" t="n">
        <v>1.8193</v>
      </c>
      <c r="U753" s="0" t="n">
        <v>0</v>
      </c>
      <c r="V753" s="2" t="n">
        <v>0.031315</v>
      </c>
      <c r="W753" s="2" t="n">
        <v>516.83</v>
      </c>
      <c r="X753" s="2" t="n">
        <v>0.16184</v>
      </c>
      <c r="Y753" s="2" t="n">
        <v>0</v>
      </c>
    </row>
    <row r="754" customFormat="false" ht="12.75" hidden="false" customHeight="false" outlineLevel="0" collapsed="false">
      <c r="B754" s="0" t="n">
        <v>9.892</v>
      </c>
      <c r="C754" s="0" t="n">
        <v>9.806</v>
      </c>
      <c r="D754" s="0" t="n">
        <v>14.0953</v>
      </c>
      <c r="E754" s="0" t="n">
        <v>14.095</v>
      </c>
      <c r="F754" s="0" t="n">
        <v>4.12561</v>
      </c>
      <c r="G754" s="0" t="n">
        <v>4.13714</v>
      </c>
      <c r="H754" s="0" t="n">
        <v>34.2759</v>
      </c>
      <c r="I754" s="0" t="n">
        <v>34.3832</v>
      </c>
      <c r="J754" s="0" t="n">
        <v>7.99</v>
      </c>
      <c r="K754" s="0" t="n">
        <v>5.28956</v>
      </c>
      <c r="L754" s="0" t="n">
        <v>63.56838</v>
      </c>
      <c r="M754" s="0" t="n">
        <v>1.2446</v>
      </c>
      <c r="N754" s="0" t="n">
        <v>0</v>
      </c>
      <c r="O754" s="0" t="n">
        <v>51.72096</v>
      </c>
      <c r="P754" s="0" t="n">
        <v>3.49484</v>
      </c>
      <c r="Q754" s="0" t="n">
        <v>0.00524</v>
      </c>
      <c r="R754" s="0" t="n">
        <v>0</v>
      </c>
      <c r="S754" s="0" t="n">
        <v>1.5519</v>
      </c>
      <c r="T754" s="0" t="n">
        <v>1.8193</v>
      </c>
      <c r="U754" s="0" t="n">
        <v>0</v>
      </c>
      <c r="V754" s="2" t="n">
        <v>0.031159</v>
      </c>
      <c r="W754" s="2" t="n">
        <v>514.84</v>
      </c>
      <c r="X754" s="2" t="n">
        <v>0.16042</v>
      </c>
      <c r="Y754" s="2" t="n">
        <v>0</v>
      </c>
    </row>
    <row r="755" customFormat="false" ht="12.75" hidden="false" customHeight="false" outlineLevel="0" collapsed="false">
      <c r="B755" s="0" t="n">
        <v>9.91</v>
      </c>
      <c r="C755" s="0" t="n">
        <v>9.823</v>
      </c>
      <c r="D755" s="0" t="n">
        <v>14.0955</v>
      </c>
      <c r="E755" s="0" t="n">
        <v>14.095</v>
      </c>
      <c r="F755" s="0" t="n">
        <v>4.125641</v>
      </c>
      <c r="G755" s="0" t="n">
        <v>4.137211</v>
      </c>
      <c r="H755" s="0" t="n">
        <v>34.2761</v>
      </c>
      <c r="I755" s="0" t="n">
        <v>34.3839</v>
      </c>
      <c r="J755" s="0" t="n">
        <v>7.99</v>
      </c>
      <c r="K755" s="0" t="n">
        <v>5.29046</v>
      </c>
      <c r="L755" s="0" t="n">
        <v>63.5794</v>
      </c>
      <c r="M755" s="0" t="n">
        <v>1.2483</v>
      </c>
      <c r="N755" s="0" t="n">
        <v>0</v>
      </c>
      <c r="O755" s="0" t="n">
        <v>51.72096</v>
      </c>
      <c r="P755" s="0" t="n">
        <v>3.49484</v>
      </c>
      <c r="Q755" s="0" t="n">
        <v>0.00525</v>
      </c>
      <c r="R755" s="0" t="n">
        <v>0</v>
      </c>
      <c r="S755" s="0" t="n">
        <v>1.5519</v>
      </c>
      <c r="T755" s="0" t="n">
        <v>1.8205</v>
      </c>
      <c r="U755" s="0" t="n">
        <v>0</v>
      </c>
      <c r="V755" s="2" t="n">
        <v>0.030765</v>
      </c>
      <c r="W755" s="2" t="n">
        <v>516.83</v>
      </c>
      <c r="X755" s="2" t="n">
        <v>0.159</v>
      </c>
      <c r="Y755" s="2" t="n">
        <v>0</v>
      </c>
    </row>
    <row r="756" customFormat="false" ht="12.75" hidden="false" customHeight="false" outlineLevel="0" collapsed="false">
      <c r="B756" s="0" t="n">
        <v>9.935</v>
      </c>
      <c r="C756" s="0" t="n">
        <v>9.848</v>
      </c>
      <c r="D756" s="0" t="n">
        <v>14.0955</v>
      </c>
      <c r="E756" s="0" t="n">
        <v>14.0951</v>
      </c>
      <c r="F756" s="0" t="n">
        <v>4.125713</v>
      </c>
      <c r="G756" s="0" t="n">
        <v>4.13736</v>
      </c>
      <c r="H756" s="0" t="n">
        <v>34.2767</v>
      </c>
      <c r="I756" s="0" t="n">
        <v>34.3852</v>
      </c>
      <c r="J756" s="0" t="n">
        <v>7.986</v>
      </c>
      <c r="K756" s="0" t="n">
        <v>5.29218</v>
      </c>
      <c r="L756" s="0" t="n">
        <v>63.60032</v>
      </c>
      <c r="M756" s="0" t="n">
        <v>1.252</v>
      </c>
      <c r="N756" s="0" t="n">
        <v>0</v>
      </c>
      <c r="O756" s="0" t="n">
        <v>51.72096</v>
      </c>
      <c r="P756" s="0" t="n">
        <v>3.49484</v>
      </c>
      <c r="Q756" s="0" t="n">
        <v>0.00527</v>
      </c>
      <c r="R756" s="0" t="n">
        <v>0</v>
      </c>
      <c r="S756" s="0" t="n">
        <v>1.5519</v>
      </c>
      <c r="T756" s="0" t="n">
        <v>1.8217</v>
      </c>
      <c r="U756" s="0" t="n">
        <v>0</v>
      </c>
      <c r="V756" s="2" t="n">
        <v>0.030493</v>
      </c>
      <c r="W756" s="2" t="n">
        <v>516.83</v>
      </c>
      <c r="X756" s="2" t="n">
        <v>0.1576</v>
      </c>
      <c r="Y756" s="2" t="n">
        <v>0</v>
      </c>
    </row>
    <row r="757" customFormat="false" ht="12.75" hidden="false" customHeight="false" outlineLevel="0" collapsed="false">
      <c r="B757" s="0" t="n">
        <v>9.954</v>
      </c>
      <c r="C757" s="0" t="n">
        <v>9.866</v>
      </c>
      <c r="D757" s="0" t="n">
        <v>14.0957</v>
      </c>
      <c r="E757" s="0" t="n">
        <v>14.095</v>
      </c>
      <c r="F757" s="0" t="n">
        <v>4.125752</v>
      </c>
      <c r="G757" s="0" t="n">
        <v>4.137458</v>
      </c>
      <c r="H757" s="0" t="n">
        <v>34.2769</v>
      </c>
      <c r="I757" s="0" t="n">
        <v>34.3862</v>
      </c>
      <c r="J757" s="0" t="n">
        <v>7.99</v>
      </c>
      <c r="K757" s="0" t="n">
        <v>5.30078</v>
      </c>
      <c r="L757" s="0" t="n">
        <v>63.70399</v>
      </c>
      <c r="M757" s="0" t="n">
        <v>1.2556</v>
      </c>
      <c r="N757" s="0" t="n">
        <v>0</v>
      </c>
      <c r="O757" s="0" t="n">
        <v>51.72096</v>
      </c>
      <c r="P757" s="0" t="n">
        <v>3.49484</v>
      </c>
      <c r="Q757" s="0" t="n">
        <v>0.00528</v>
      </c>
      <c r="R757" s="0" t="n">
        <v>0</v>
      </c>
      <c r="S757" s="0" t="n">
        <v>1.5531</v>
      </c>
      <c r="T757" s="0" t="n">
        <v>1.823</v>
      </c>
      <c r="U757" s="0" t="n">
        <v>0</v>
      </c>
      <c r="V757" s="2" t="n">
        <v>0.030222</v>
      </c>
      <c r="W757" s="2" t="n">
        <v>516.83</v>
      </c>
      <c r="X757" s="2" t="n">
        <v>0.1562</v>
      </c>
      <c r="Y757" s="2" t="n">
        <v>0</v>
      </c>
    </row>
    <row r="758" customFormat="false" ht="12.75" hidden="false" customHeight="false" outlineLevel="0" collapsed="false">
      <c r="B758" s="0" t="n">
        <v>9.967</v>
      </c>
      <c r="C758" s="0" t="n">
        <v>9.879</v>
      </c>
      <c r="D758" s="0" t="n">
        <v>14.0952</v>
      </c>
      <c r="E758" s="0" t="n">
        <v>14.0948</v>
      </c>
      <c r="F758" s="0" t="n">
        <v>4.125906</v>
      </c>
      <c r="G758" s="0" t="n">
        <v>4.1376</v>
      </c>
      <c r="H758" s="0" t="n">
        <v>34.2787</v>
      </c>
      <c r="I758" s="0" t="n">
        <v>34.3877</v>
      </c>
      <c r="J758" s="0" t="n">
        <v>7.986</v>
      </c>
      <c r="K758" s="0" t="n">
        <v>5.30307</v>
      </c>
      <c r="L758" s="0" t="n">
        <v>63.7316</v>
      </c>
      <c r="M758" s="0" t="n">
        <v>1.2556</v>
      </c>
      <c r="N758" s="0" t="n">
        <v>0</v>
      </c>
      <c r="O758" s="0" t="n">
        <v>51.72096</v>
      </c>
      <c r="P758" s="0" t="n">
        <v>3.49484</v>
      </c>
      <c r="Q758" s="0" t="n">
        <v>0.00529</v>
      </c>
      <c r="R758" s="0" t="n">
        <v>0</v>
      </c>
      <c r="S758" s="0" t="n">
        <v>1.5531</v>
      </c>
      <c r="T758" s="0" t="n">
        <v>1.823</v>
      </c>
      <c r="U758" s="0" t="n">
        <v>0</v>
      </c>
      <c r="V758" s="2" t="n">
        <v>0.030069</v>
      </c>
      <c r="W758" s="2" t="n">
        <v>514.84</v>
      </c>
      <c r="X758" s="2" t="n">
        <v>0.1548</v>
      </c>
      <c r="Y758" s="2" t="n">
        <v>0</v>
      </c>
    </row>
    <row r="759" customFormat="false" ht="12.75" hidden="false" customHeight="false" outlineLevel="0" collapsed="false">
      <c r="B759" s="0" t="n">
        <v>9.996</v>
      </c>
      <c r="C759" s="0" t="n">
        <v>9.908</v>
      </c>
      <c r="D759" s="0" t="n">
        <v>14.0957</v>
      </c>
      <c r="E759" s="0" t="n">
        <v>14.095</v>
      </c>
      <c r="F759" s="0" t="n">
        <v>4.126028</v>
      </c>
      <c r="G759" s="0" t="n">
        <v>4.137711</v>
      </c>
      <c r="H759" s="0" t="n">
        <v>34.2794</v>
      </c>
      <c r="I759" s="0" t="n">
        <v>34.3885</v>
      </c>
      <c r="J759" s="0" t="n">
        <v>7.99</v>
      </c>
      <c r="K759" s="0" t="n">
        <v>5.30504</v>
      </c>
      <c r="L759" s="0" t="n">
        <v>63.75615</v>
      </c>
      <c r="M759" s="0" t="n">
        <v>1.2556</v>
      </c>
      <c r="N759" s="0" t="n">
        <v>0</v>
      </c>
      <c r="O759" s="0" t="n">
        <v>51.72096</v>
      </c>
      <c r="P759" s="0" t="n">
        <v>3.49484</v>
      </c>
      <c r="Q759" s="0" t="n">
        <v>0.0053</v>
      </c>
      <c r="R759" s="0" t="n">
        <v>0</v>
      </c>
      <c r="S759" s="0" t="n">
        <v>1.5531</v>
      </c>
      <c r="T759" s="0" t="n">
        <v>1.823</v>
      </c>
      <c r="U759" s="0" t="n">
        <v>0</v>
      </c>
      <c r="V759" s="2" t="n">
        <v>0.029666</v>
      </c>
      <c r="W759" s="2" t="n">
        <v>514.84</v>
      </c>
      <c r="X759" s="2" t="n">
        <v>0.15273</v>
      </c>
      <c r="Y759" s="2" t="n">
        <v>0</v>
      </c>
    </row>
    <row r="760" customFormat="false" ht="12.75" hidden="false" customHeight="false" outlineLevel="0" collapsed="false">
      <c r="B760" s="0" t="n">
        <v>10.009</v>
      </c>
      <c r="C760" s="0" t="n">
        <v>9.921</v>
      </c>
      <c r="D760" s="0" t="n">
        <v>14.0951</v>
      </c>
      <c r="E760" s="0" t="n">
        <v>14.0951</v>
      </c>
      <c r="F760" s="0" t="n">
        <v>4.1261</v>
      </c>
      <c r="G760" s="0" t="n">
        <v>4.137789</v>
      </c>
      <c r="H760" s="0" t="n">
        <v>34.2805</v>
      </c>
      <c r="I760" s="0" t="n">
        <v>34.3891</v>
      </c>
      <c r="J760" s="0" t="n">
        <v>7.99</v>
      </c>
      <c r="K760" s="0" t="n">
        <v>5.30684</v>
      </c>
      <c r="L760" s="0" t="n">
        <v>63.77755</v>
      </c>
      <c r="M760" s="0" t="n">
        <v>1.2556</v>
      </c>
      <c r="N760" s="0" t="n">
        <v>0</v>
      </c>
      <c r="O760" s="0" t="n">
        <v>51.72096</v>
      </c>
      <c r="P760" s="0" t="n">
        <v>3.49484</v>
      </c>
      <c r="Q760" s="0" t="n">
        <v>0.00531</v>
      </c>
      <c r="R760" s="0" t="n">
        <v>0</v>
      </c>
      <c r="S760" s="0" t="n">
        <v>1.5531</v>
      </c>
      <c r="T760" s="0" t="n">
        <v>1.823</v>
      </c>
      <c r="U760" s="0" t="n">
        <v>0</v>
      </c>
      <c r="V760" s="2" t="n">
        <v>0.029154</v>
      </c>
      <c r="W760" s="2" t="n">
        <v>516.83</v>
      </c>
      <c r="X760" s="2" t="n">
        <v>0.15068</v>
      </c>
      <c r="Y760" s="2" t="n">
        <v>0</v>
      </c>
    </row>
    <row r="761" customFormat="false" ht="12.75" hidden="false" customHeight="false" outlineLevel="0" collapsed="false">
      <c r="B761" s="0" t="n">
        <v>10.038</v>
      </c>
      <c r="C761" s="0" t="n">
        <v>9.95</v>
      </c>
      <c r="D761" s="0" t="n">
        <v>14.0957</v>
      </c>
      <c r="E761" s="0" t="n">
        <v>14.095</v>
      </c>
      <c r="F761" s="0" t="n">
        <v>4.126234</v>
      </c>
      <c r="G761" s="0" t="n">
        <v>4.137886</v>
      </c>
      <c r="H761" s="0" t="n">
        <v>34.2813</v>
      </c>
      <c r="I761" s="0" t="n">
        <v>34.3901</v>
      </c>
      <c r="J761" s="0" t="n">
        <v>7.99</v>
      </c>
      <c r="K761" s="0" t="n">
        <v>5.31539</v>
      </c>
      <c r="L761" s="0" t="n">
        <v>63.88127</v>
      </c>
      <c r="M761" s="0" t="n">
        <v>1.2556</v>
      </c>
      <c r="N761" s="0" t="n">
        <v>0</v>
      </c>
      <c r="O761" s="0" t="n">
        <v>51.72096</v>
      </c>
      <c r="P761" s="0" t="n">
        <v>3.49484</v>
      </c>
      <c r="Q761" s="0" t="n">
        <v>0.00532</v>
      </c>
      <c r="R761" s="0" t="n">
        <v>0</v>
      </c>
      <c r="S761" s="0" t="n">
        <v>1.5543</v>
      </c>
      <c r="T761" s="0" t="n">
        <v>1.823</v>
      </c>
      <c r="U761" s="0" t="n">
        <v>0</v>
      </c>
      <c r="V761" s="2" t="n">
        <v>0.029002</v>
      </c>
      <c r="W761" s="2" t="n">
        <v>514.84</v>
      </c>
      <c r="X761" s="2" t="n">
        <v>0.14932</v>
      </c>
      <c r="Y761" s="2" t="n">
        <v>0</v>
      </c>
    </row>
    <row r="762" customFormat="false" ht="12.75" hidden="false" customHeight="false" outlineLevel="0" collapsed="false">
      <c r="B762" s="0" t="n">
        <v>10.053</v>
      </c>
      <c r="C762" s="0" t="n">
        <v>9.965</v>
      </c>
      <c r="D762" s="0" t="n">
        <v>14.0953</v>
      </c>
      <c r="E762" s="0" t="n">
        <v>14.0951</v>
      </c>
      <c r="F762" s="0" t="n">
        <v>4.126321</v>
      </c>
      <c r="G762" s="0" t="n">
        <v>4.137886</v>
      </c>
      <c r="H762" s="0" t="n">
        <v>34.2824</v>
      </c>
      <c r="I762" s="0" t="n">
        <v>34.39</v>
      </c>
      <c r="J762" s="0" t="n">
        <v>7.99</v>
      </c>
      <c r="K762" s="0" t="n">
        <v>5.31053</v>
      </c>
      <c r="L762" s="0" t="n">
        <v>63.82297</v>
      </c>
      <c r="M762" s="0" t="n">
        <v>1.252</v>
      </c>
      <c r="N762" s="0" t="n">
        <v>0</v>
      </c>
      <c r="O762" s="0" t="n">
        <v>51.72096</v>
      </c>
      <c r="P762" s="0" t="n">
        <v>3.49484</v>
      </c>
      <c r="Q762" s="0" t="n">
        <v>0.00534</v>
      </c>
      <c r="R762" s="0" t="n">
        <v>0</v>
      </c>
      <c r="S762" s="0" t="n">
        <v>1.5531</v>
      </c>
      <c r="T762" s="0" t="n">
        <v>1.8217</v>
      </c>
      <c r="U762" s="0" t="n">
        <v>0</v>
      </c>
      <c r="V762" s="2" t="n">
        <v>0.028519</v>
      </c>
      <c r="W762" s="2" t="n">
        <v>518.81</v>
      </c>
      <c r="X762" s="2" t="n">
        <v>0.14796</v>
      </c>
      <c r="Y762" s="2" t="n">
        <v>0</v>
      </c>
    </row>
    <row r="763" customFormat="false" ht="12.75" hidden="false" customHeight="false" outlineLevel="0" collapsed="false">
      <c r="B763" s="0" t="n">
        <v>10.082</v>
      </c>
      <c r="C763" s="0" t="n">
        <v>9.993</v>
      </c>
      <c r="D763" s="0" t="n">
        <v>14.0953</v>
      </c>
      <c r="E763" s="0" t="n">
        <v>14.0951</v>
      </c>
      <c r="F763" s="0" t="n">
        <v>4.12636</v>
      </c>
      <c r="G763" s="0" t="n">
        <v>4.137996</v>
      </c>
      <c r="H763" s="0" t="n">
        <v>34.2828</v>
      </c>
      <c r="I763" s="0" t="n">
        <v>34.391</v>
      </c>
      <c r="J763" s="0" t="n">
        <v>7.99</v>
      </c>
      <c r="K763" s="0" t="n">
        <v>5.3186</v>
      </c>
      <c r="L763" s="0" t="n">
        <v>63.92001</v>
      </c>
      <c r="M763" s="0" t="n">
        <v>1.252</v>
      </c>
      <c r="N763" s="0" t="n">
        <v>0</v>
      </c>
      <c r="O763" s="0" t="n">
        <v>51.72096</v>
      </c>
      <c r="P763" s="0" t="n">
        <v>3.49484</v>
      </c>
      <c r="Q763" s="0" t="n">
        <v>0.00535</v>
      </c>
      <c r="R763" s="0" t="n">
        <v>0</v>
      </c>
      <c r="S763" s="0" t="n">
        <v>1.5543</v>
      </c>
      <c r="T763" s="0" t="n">
        <v>1.8217</v>
      </c>
      <c r="U763" s="0" t="n">
        <v>0</v>
      </c>
      <c r="V763" s="2" t="n">
        <v>0.028239</v>
      </c>
      <c r="W763" s="2" t="n">
        <v>516.83</v>
      </c>
      <c r="X763" s="2" t="n">
        <v>0.14595</v>
      </c>
      <c r="Y763" s="2" t="n">
        <v>0</v>
      </c>
    </row>
    <row r="764" customFormat="false" ht="12.75" hidden="false" customHeight="false" outlineLevel="0" collapsed="false">
      <c r="B764" s="0" t="n">
        <v>10.105</v>
      </c>
      <c r="C764" s="0" t="n">
        <v>10.017</v>
      </c>
      <c r="D764" s="0" t="n">
        <v>14.0955</v>
      </c>
      <c r="E764" s="0" t="n">
        <v>14.0948</v>
      </c>
      <c r="F764" s="0" t="n">
        <v>4.126368</v>
      </c>
      <c r="G764" s="0" t="n">
        <v>4.138003</v>
      </c>
      <c r="H764" s="0" t="n">
        <v>34.2827</v>
      </c>
      <c r="I764" s="0" t="n">
        <v>34.3914</v>
      </c>
      <c r="J764" s="0" t="n">
        <v>7.99</v>
      </c>
      <c r="K764" s="0" t="n">
        <v>5.32028</v>
      </c>
      <c r="L764" s="0" t="n">
        <v>63.94039</v>
      </c>
      <c r="M764" s="0" t="n">
        <v>1.2483</v>
      </c>
      <c r="N764" s="0" t="n">
        <v>0</v>
      </c>
      <c r="O764" s="0" t="n">
        <v>51.72096</v>
      </c>
      <c r="P764" s="0" t="n">
        <v>3.49484</v>
      </c>
      <c r="Q764" s="0" t="n">
        <v>0.00536</v>
      </c>
      <c r="R764" s="0" t="n">
        <v>0</v>
      </c>
      <c r="S764" s="0" t="n">
        <v>1.5543</v>
      </c>
      <c r="T764" s="0" t="n">
        <v>1.8205</v>
      </c>
      <c r="U764" s="0" t="n">
        <v>0</v>
      </c>
      <c r="V764" s="2" t="n">
        <v>0.028089</v>
      </c>
      <c r="W764" s="2" t="n">
        <v>514.84</v>
      </c>
      <c r="X764" s="2" t="n">
        <v>0.14461</v>
      </c>
      <c r="Y764" s="2" t="n">
        <v>0</v>
      </c>
    </row>
    <row r="765" customFormat="false" ht="12.75" hidden="false" customHeight="false" outlineLevel="0" collapsed="false">
      <c r="B765" s="0" t="n">
        <v>10.117</v>
      </c>
      <c r="C765" s="0" t="n">
        <v>10.028</v>
      </c>
      <c r="D765" s="0" t="n">
        <v>14.0952</v>
      </c>
      <c r="E765" s="0" t="n">
        <v>14.0951</v>
      </c>
      <c r="F765" s="0" t="n">
        <v>4.126392</v>
      </c>
      <c r="G765" s="0" t="n">
        <v>4.137996</v>
      </c>
      <c r="H765" s="0" t="n">
        <v>34.2832</v>
      </c>
      <c r="I765" s="0" t="n">
        <v>34.391</v>
      </c>
      <c r="J765" s="0" t="n">
        <v>7.99</v>
      </c>
      <c r="K765" s="0" t="n">
        <v>5.32168</v>
      </c>
      <c r="L765" s="0" t="n">
        <v>63.9571</v>
      </c>
      <c r="M765" s="0" t="n">
        <v>1.252</v>
      </c>
      <c r="N765" s="0" t="n">
        <v>0</v>
      </c>
      <c r="O765" s="0" t="n">
        <v>51.72096</v>
      </c>
      <c r="P765" s="0" t="n">
        <v>3.49484</v>
      </c>
      <c r="Q765" s="0" t="n">
        <v>0.00537</v>
      </c>
      <c r="R765" s="0" t="n">
        <v>0</v>
      </c>
      <c r="S765" s="0" t="n">
        <v>1.5543</v>
      </c>
      <c r="T765" s="0" t="n">
        <v>1.8217</v>
      </c>
      <c r="U765" s="0" t="n">
        <v>0</v>
      </c>
      <c r="V765" s="2" t="n">
        <v>0.027724</v>
      </c>
      <c r="W765" s="2" t="n">
        <v>516.83</v>
      </c>
      <c r="X765" s="2" t="n">
        <v>0.14329</v>
      </c>
      <c r="Y765" s="2" t="n">
        <v>0</v>
      </c>
    </row>
    <row r="766" customFormat="false" ht="12.75" hidden="false" customHeight="false" outlineLevel="0" collapsed="false">
      <c r="B766" s="0" t="n">
        <v>10.146</v>
      </c>
      <c r="C766" s="0" t="n">
        <v>10.057</v>
      </c>
      <c r="D766" s="0" t="n">
        <v>14.0955</v>
      </c>
      <c r="E766" s="0" t="n">
        <v>14.095</v>
      </c>
      <c r="F766" s="0" t="n">
        <v>4.126447</v>
      </c>
      <c r="G766" s="0" t="n">
        <v>4.138029</v>
      </c>
      <c r="H766" s="0" t="n">
        <v>34.2834</v>
      </c>
      <c r="I766" s="0" t="n">
        <v>34.3914</v>
      </c>
      <c r="J766" s="0" t="n">
        <v>7.99</v>
      </c>
      <c r="K766" s="0" t="n">
        <v>5.32274</v>
      </c>
      <c r="L766" s="0" t="n">
        <v>63.97027</v>
      </c>
      <c r="M766" s="0" t="n">
        <v>1.252</v>
      </c>
      <c r="N766" s="0" t="n">
        <v>0</v>
      </c>
      <c r="O766" s="0" t="n">
        <v>51.72096</v>
      </c>
      <c r="P766" s="0" t="n">
        <v>3.49484</v>
      </c>
      <c r="Q766" s="0" t="n">
        <v>0.00538</v>
      </c>
      <c r="R766" s="0" t="n">
        <v>0</v>
      </c>
      <c r="S766" s="0" t="n">
        <v>1.5543</v>
      </c>
      <c r="T766" s="0" t="n">
        <v>1.8217</v>
      </c>
      <c r="U766" s="0" t="n">
        <v>0</v>
      </c>
      <c r="V766" s="2" t="n">
        <v>0.027469</v>
      </c>
      <c r="W766" s="2" t="n">
        <v>516.83</v>
      </c>
      <c r="X766" s="2" t="n">
        <v>0.14197</v>
      </c>
      <c r="Y766" s="2" t="n">
        <v>0</v>
      </c>
    </row>
    <row r="767" customFormat="false" ht="12.75" hidden="false" customHeight="false" outlineLevel="0" collapsed="false">
      <c r="B767" s="0" t="n">
        <v>10.169</v>
      </c>
      <c r="C767" s="0" t="n">
        <v>10.08</v>
      </c>
      <c r="D767" s="0" t="n">
        <v>14.0953</v>
      </c>
      <c r="E767" s="0" t="n">
        <v>14.0951</v>
      </c>
      <c r="F767" s="0" t="n">
        <v>4.126479</v>
      </c>
      <c r="G767" s="0" t="n">
        <v>4.138035</v>
      </c>
      <c r="H767" s="0" t="n">
        <v>34.2838</v>
      </c>
      <c r="I767" s="0" t="n">
        <v>34.3913</v>
      </c>
      <c r="J767" s="0" t="n">
        <v>7.99</v>
      </c>
      <c r="K767" s="0" t="n">
        <v>5.33064</v>
      </c>
      <c r="L767" s="0" t="n">
        <v>64.0652</v>
      </c>
      <c r="M767" s="0" t="n">
        <v>1.2483</v>
      </c>
      <c r="N767" s="0" t="n">
        <v>0</v>
      </c>
      <c r="O767" s="0" t="n">
        <v>51.72096</v>
      </c>
      <c r="P767" s="0" t="n">
        <v>3.49484</v>
      </c>
      <c r="Q767" s="0" t="n">
        <v>0.00539</v>
      </c>
      <c r="R767" s="0" t="n">
        <v>0</v>
      </c>
      <c r="S767" s="0" t="n">
        <v>1.5556</v>
      </c>
      <c r="T767" s="0" t="n">
        <v>1.8205</v>
      </c>
      <c r="U767" s="0" t="n">
        <v>0</v>
      </c>
      <c r="V767" s="2" t="n">
        <v>0.027089</v>
      </c>
      <c r="W767" s="2" t="n">
        <v>516.83</v>
      </c>
      <c r="X767" s="2" t="n">
        <v>0.14</v>
      </c>
      <c r="Y767" s="2" t="n">
        <v>0</v>
      </c>
    </row>
    <row r="768" customFormat="false" ht="12.75" hidden="false" customHeight="false" outlineLevel="0" collapsed="false">
      <c r="B768" s="0" t="n">
        <v>10.178</v>
      </c>
      <c r="C768" s="0" t="n">
        <v>10.089</v>
      </c>
      <c r="D768" s="0" t="n">
        <v>14.0955</v>
      </c>
      <c r="E768" s="0" t="n">
        <v>14.0953</v>
      </c>
      <c r="F768" s="0" t="n">
        <v>4.126538</v>
      </c>
      <c r="G768" s="0" t="n">
        <v>4.138107</v>
      </c>
      <c r="H768" s="0" t="n">
        <v>34.2843</v>
      </c>
      <c r="I768" s="0" t="n">
        <v>34.3918</v>
      </c>
      <c r="J768" s="0" t="n">
        <v>7.986</v>
      </c>
      <c r="K768" s="0" t="n">
        <v>5.33208</v>
      </c>
      <c r="L768" s="0" t="n">
        <v>64.08287</v>
      </c>
      <c r="M768" s="0" t="n">
        <v>1.2556</v>
      </c>
      <c r="N768" s="0" t="n">
        <v>0</v>
      </c>
      <c r="O768" s="0" t="n">
        <v>51.72096</v>
      </c>
      <c r="P768" s="0" t="n">
        <v>3.49484</v>
      </c>
      <c r="Q768" s="0" t="n">
        <v>0.00541</v>
      </c>
      <c r="R768" s="0" t="n">
        <v>0</v>
      </c>
      <c r="S768" s="0" t="n">
        <v>1.5556</v>
      </c>
      <c r="T768" s="0" t="n">
        <v>1.823</v>
      </c>
      <c r="U768" s="0" t="n">
        <v>0</v>
      </c>
      <c r="V768" s="2" t="n">
        <v>0.026963</v>
      </c>
      <c r="W768" s="2" t="n">
        <v>516.83</v>
      </c>
      <c r="X768" s="2" t="n">
        <v>0.13935</v>
      </c>
      <c r="Y768" s="2" t="n">
        <v>0</v>
      </c>
    </row>
    <row r="769" customFormat="false" ht="12.75" hidden="false" customHeight="false" outlineLevel="0" collapsed="false">
      <c r="B769" s="0" t="n">
        <v>10.213</v>
      </c>
      <c r="C769" s="0" t="n">
        <v>10.123</v>
      </c>
      <c r="D769" s="0" t="n">
        <v>14.0955</v>
      </c>
      <c r="E769" s="0" t="n">
        <v>14.0951</v>
      </c>
      <c r="F769" s="0" t="n">
        <v>4.126558</v>
      </c>
      <c r="G769" s="0" t="n">
        <v>4.138107</v>
      </c>
      <c r="H769" s="0" t="n">
        <v>34.2844</v>
      </c>
      <c r="I769" s="0" t="n">
        <v>34.392</v>
      </c>
      <c r="J769" s="0" t="n">
        <v>7.99</v>
      </c>
      <c r="K769" s="0" t="n">
        <v>5.33322</v>
      </c>
      <c r="L769" s="0" t="n">
        <v>64.09663</v>
      </c>
      <c r="M769" s="0" t="n">
        <v>1.2593</v>
      </c>
      <c r="N769" s="0" t="n">
        <v>0</v>
      </c>
      <c r="O769" s="0" t="n">
        <v>51.72096</v>
      </c>
      <c r="P769" s="0" t="n">
        <v>3.49484</v>
      </c>
      <c r="Q769" s="0" t="n">
        <v>0.00542</v>
      </c>
      <c r="R769" s="0" t="n">
        <v>0</v>
      </c>
      <c r="S769" s="0" t="n">
        <v>1.5556</v>
      </c>
      <c r="T769" s="0" t="n">
        <v>1.8242</v>
      </c>
      <c r="U769" s="0" t="n">
        <v>0</v>
      </c>
      <c r="V769" s="2" t="n">
        <v>0.026587</v>
      </c>
      <c r="W769" s="2" t="n">
        <v>516.83</v>
      </c>
      <c r="X769" s="2" t="n">
        <v>0.13741</v>
      </c>
      <c r="Y769" s="2" t="n">
        <v>0</v>
      </c>
    </row>
    <row r="770" customFormat="false" ht="12.75" hidden="false" customHeight="false" outlineLevel="0" collapsed="false">
      <c r="B770" s="0" t="n">
        <v>10.232</v>
      </c>
      <c r="C770" s="0" t="n">
        <v>10.142</v>
      </c>
      <c r="D770" s="0" t="n">
        <v>14.0957</v>
      </c>
      <c r="E770" s="0" t="n">
        <v>14.0953</v>
      </c>
      <c r="F770" s="0" t="n">
        <v>4.126605</v>
      </c>
      <c r="G770" s="0" t="n">
        <v>4.138139</v>
      </c>
      <c r="H770" s="0" t="n">
        <v>34.2847</v>
      </c>
      <c r="I770" s="0" t="n">
        <v>34.3921</v>
      </c>
      <c r="J770" s="0" t="n">
        <v>7.99</v>
      </c>
      <c r="K770" s="0" t="n">
        <v>5.33398</v>
      </c>
      <c r="L770" s="0" t="n">
        <v>64.1061</v>
      </c>
      <c r="M770" s="0" t="n">
        <v>1.2667</v>
      </c>
      <c r="N770" s="0" t="n">
        <v>0</v>
      </c>
      <c r="O770" s="0" t="n">
        <v>51.72096</v>
      </c>
      <c r="P770" s="0" t="n">
        <v>3.49484</v>
      </c>
      <c r="Q770" s="0" t="n">
        <v>0.00543</v>
      </c>
      <c r="R770" s="0" t="n">
        <v>0</v>
      </c>
      <c r="S770" s="0" t="n">
        <v>1.5556</v>
      </c>
      <c r="T770" s="0" t="n">
        <v>1.8266</v>
      </c>
      <c r="U770" s="0" t="n">
        <v>0</v>
      </c>
      <c r="V770" s="2" t="n">
        <v>0.026338</v>
      </c>
      <c r="W770" s="2" t="n">
        <v>516.83</v>
      </c>
      <c r="X770" s="2" t="n">
        <v>0.13612</v>
      </c>
      <c r="Y770" s="2" t="n">
        <v>0</v>
      </c>
    </row>
    <row r="771" customFormat="false" ht="12.75" hidden="false" customHeight="false" outlineLevel="0" collapsed="false">
      <c r="B771" s="0" t="n">
        <v>10.235</v>
      </c>
      <c r="C771" s="0" t="n">
        <v>10.145</v>
      </c>
      <c r="D771" s="0" t="n">
        <v>14.0957</v>
      </c>
      <c r="E771" s="0" t="n">
        <v>14.0951</v>
      </c>
      <c r="F771" s="0" t="n">
        <v>4.126692</v>
      </c>
      <c r="G771" s="0" t="n">
        <v>4.138107</v>
      </c>
      <c r="H771" s="0" t="n">
        <v>34.2855</v>
      </c>
      <c r="I771" s="0" t="n">
        <v>34.392</v>
      </c>
      <c r="J771" s="0" t="n">
        <v>7.99</v>
      </c>
      <c r="K771" s="0" t="n">
        <v>5.34149</v>
      </c>
      <c r="L771" s="0" t="n">
        <v>64.1967</v>
      </c>
      <c r="M771" s="0" t="n">
        <v>1.2742</v>
      </c>
      <c r="N771" s="0" t="n">
        <v>0</v>
      </c>
      <c r="O771" s="0" t="n">
        <v>51.72096</v>
      </c>
      <c r="P771" s="0" t="n">
        <v>3.49484</v>
      </c>
      <c r="Q771" s="0" t="n">
        <v>0.00544</v>
      </c>
      <c r="R771" s="0" t="n">
        <v>0</v>
      </c>
      <c r="S771" s="0" t="n">
        <v>1.5568</v>
      </c>
      <c r="T771" s="0" t="n">
        <v>1.8291</v>
      </c>
      <c r="U771" s="0" t="n">
        <v>0</v>
      </c>
      <c r="V771" s="2" t="n">
        <v>0.026191</v>
      </c>
      <c r="W771" s="2" t="n">
        <v>514.84</v>
      </c>
      <c r="X771" s="2" t="n">
        <v>0.13484</v>
      </c>
      <c r="Y771" s="2" t="n">
        <v>0</v>
      </c>
    </row>
    <row r="772" customFormat="false" ht="12.75" hidden="false" customHeight="false" outlineLevel="0" collapsed="false">
      <c r="B772" s="0" t="n">
        <v>10.284</v>
      </c>
      <c r="C772" s="0" t="n">
        <v>10.194</v>
      </c>
      <c r="D772" s="0" t="n">
        <v>14.0955</v>
      </c>
      <c r="E772" s="0" t="n">
        <v>14.0953</v>
      </c>
      <c r="F772" s="0" t="n">
        <v>4.126787</v>
      </c>
      <c r="G772" s="0" t="n">
        <v>4.138068</v>
      </c>
      <c r="H772" s="0" t="n">
        <v>34.2865</v>
      </c>
      <c r="I772" s="0" t="n">
        <v>34.3914</v>
      </c>
      <c r="J772" s="0" t="n">
        <v>7.99</v>
      </c>
      <c r="K772" s="0" t="n">
        <v>5.34259</v>
      </c>
      <c r="L772" s="0" t="n">
        <v>64.21008</v>
      </c>
      <c r="M772" s="0" t="n">
        <v>1.2854</v>
      </c>
      <c r="N772" s="0" t="n">
        <v>0</v>
      </c>
      <c r="O772" s="0" t="n">
        <v>51.72096</v>
      </c>
      <c r="P772" s="0" t="n">
        <v>3.49484</v>
      </c>
      <c r="Q772" s="0" t="n">
        <v>0.00545</v>
      </c>
      <c r="R772" s="0" t="n">
        <v>0</v>
      </c>
      <c r="S772" s="0" t="n">
        <v>1.5568</v>
      </c>
      <c r="T772" s="0" t="n">
        <v>1.8327</v>
      </c>
      <c r="U772" s="0" t="n">
        <v>0</v>
      </c>
      <c r="V772" s="2" t="n">
        <v>0.025844</v>
      </c>
      <c r="W772" s="2" t="n">
        <v>516.83</v>
      </c>
      <c r="X772" s="2" t="n">
        <v>0.13357</v>
      </c>
      <c r="Y772" s="2" t="n">
        <v>0</v>
      </c>
    </row>
    <row r="773" customFormat="false" ht="12.75" hidden="false" customHeight="false" outlineLevel="0" collapsed="false">
      <c r="B773" s="0" t="n">
        <v>10.287</v>
      </c>
      <c r="C773" s="0" t="n">
        <v>10.197</v>
      </c>
      <c r="D773" s="0" t="n">
        <v>14.096</v>
      </c>
      <c r="E773" s="0" t="n">
        <v>14.0953</v>
      </c>
      <c r="F773" s="0" t="n">
        <v>4.126811</v>
      </c>
      <c r="G773" s="0" t="n">
        <v>4.138139</v>
      </c>
      <c r="H773" s="0" t="n">
        <v>34.2863</v>
      </c>
      <c r="I773" s="0" t="n">
        <v>34.3921</v>
      </c>
      <c r="J773" s="0" t="n">
        <v>7.99</v>
      </c>
      <c r="K773" s="0" t="n">
        <v>5.34323</v>
      </c>
      <c r="L773" s="0" t="n">
        <v>64.21834</v>
      </c>
      <c r="M773" s="0" t="n">
        <v>1.2968</v>
      </c>
      <c r="N773" s="0" t="n">
        <v>0</v>
      </c>
      <c r="O773" s="0" t="n">
        <v>51.72096</v>
      </c>
      <c r="P773" s="0" t="n">
        <v>3.49484</v>
      </c>
      <c r="Q773" s="0" t="n">
        <v>0.00546</v>
      </c>
      <c r="R773" s="0" t="n">
        <v>0</v>
      </c>
      <c r="S773" s="0" t="n">
        <v>1.5568</v>
      </c>
      <c r="T773" s="0" t="n">
        <v>1.8364</v>
      </c>
      <c r="U773" s="0" t="n">
        <v>0</v>
      </c>
      <c r="V773" s="2" t="n">
        <v>0.0256</v>
      </c>
      <c r="W773" s="2" t="n">
        <v>516.83</v>
      </c>
      <c r="X773" s="2" t="n">
        <v>0.1323</v>
      </c>
      <c r="Y773" s="2" t="n">
        <v>0</v>
      </c>
    </row>
    <row r="774" customFormat="false" ht="12.75" hidden="false" customHeight="false" outlineLevel="0" collapsed="false">
      <c r="B774" s="0" t="n">
        <v>10.331</v>
      </c>
      <c r="C774" s="0" t="n">
        <v>10.24</v>
      </c>
      <c r="D774" s="0" t="n">
        <v>14.0958</v>
      </c>
      <c r="E774" s="0" t="n">
        <v>14.0954</v>
      </c>
      <c r="F774" s="0" t="n">
        <v>4.126905</v>
      </c>
      <c r="G774" s="0" t="n">
        <v>4.138211</v>
      </c>
      <c r="H774" s="0" t="n">
        <v>34.2873</v>
      </c>
      <c r="I774" s="0" t="n">
        <v>34.3926</v>
      </c>
      <c r="J774" s="0" t="n">
        <v>7.99</v>
      </c>
      <c r="K774" s="0" t="n">
        <v>5.35065</v>
      </c>
      <c r="L774" s="0" t="n">
        <v>64.30775</v>
      </c>
      <c r="M774" s="0" t="n">
        <v>1.3006</v>
      </c>
      <c r="N774" s="0" t="n">
        <v>0</v>
      </c>
      <c r="O774" s="0" t="n">
        <v>51.72096</v>
      </c>
      <c r="P774" s="0" t="n">
        <v>3.49484</v>
      </c>
      <c r="Q774" s="0" t="n">
        <v>0.00547</v>
      </c>
      <c r="R774" s="0" t="n">
        <v>0</v>
      </c>
      <c r="S774" s="0" t="n">
        <v>1.558</v>
      </c>
      <c r="T774" s="0" t="n">
        <v>1.8376</v>
      </c>
      <c r="U774" s="0" t="n">
        <v>0</v>
      </c>
      <c r="V774" s="2" t="n">
        <v>0.025454</v>
      </c>
      <c r="W774" s="2" t="n">
        <v>514.84</v>
      </c>
      <c r="X774" s="2" t="n">
        <v>0.13105</v>
      </c>
      <c r="Y774" s="2" t="n">
        <v>0</v>
      </c>
    </row>
    <row r="775" customFormat="false" ht="12.75" hidden="false" customHeight="false" outlineLevel="0" collapsed="false">
      <c r="B775" s="0" t="n">
        <v>10.338</v>
      </c>
      <c r="C775" s="0" t="n">
        <v>10.248</v>
      </c>
      <c r="D775" s="0" t="n">
        <v>14.0958</v>
      </c>
      <c r="E775" s="0" t="n">
        <v>14.0954</v>
      </c>
      <c r="F775" s="0" t="n">
        <v>4.126984</v>
      </c>
      <c r="G775" s="0" t="n">
        <v>4.138217</v>
      </c>
      <c r="H775" s="0" t="n">
        <v>34.288</v>
      </c>
      <c r="I775" s="0" t="n">
        <v>34.3927</v>
      </c>
      <c r="J775" s="0" t="n">
        <v>7.99</v>
      </c>
      <c r="K775" s="0" t="n">
        <v>5.34444</v>
      </c>
      <c r="L775" s="0" t="n">
        <v>64.23329</v>
      </c>
      <c r="M775" s="0" t="n">
        <v>1.3082</v>
      </c>
      <c r="N775" s="0" t="n">
        <v>0</v>
      </c>
      <c r="O775" s="0" t="n">
        <v>51.72096</v>
      </c>
      <c r="P775" s="0" t="n">
        <v>3.49484</v>
      </c>
      <c r="Q775" s="0" t="n">
        <v>0.00549</v>
      </c>
      <c r="R775" s="0" t="n">
        <v>0</v>
      </c>
      <c r="S775" s="0" t="n">
        <v>1.5568</v>
      </c>
      <c r="T775" s="0" t="n">
        <v>1.84</v>
      </c>
      <c r="U775" s="0" t="n">
        <v>0</v>
      </c>
      <c r="V775" s="2" t="n">
        <v>0.025114</v>
      </c>
      <c r="W775" s="2" t="n">
        <v>516.83</v>
      </c>
      <c r="X775" s="2" t="n">
        <v>0.1298</v>
      </c>
      <c r="Y775" s="2" t="n">
        <v>0</v>
      </c>
    </row>
    <row r="776" customFormat="false" ht="12.75" hidden="false" customHeight="false" outlineLevel="0" collapsed="false">
      <c r="B776" s="0" t="n">
        <v>10.363</v>
      </c>
      <c r="C776" s="0" t="n">
        <v>10.272</v>
      </c>
      <c r="D776" s="0" t="n">
        <v>14.096</v>
      </c>
      <c r="E776" s="0" t="n">
        <v>14.0954</v>
      </c>
      <c r="F776" s="0" t="n">
        <v>4.127071</v>
      </c>
      <c r="G776" s="0" t="n">
        <v>4.138211</v>
      </c>
      <c r="H776" s="0" t="n">
        <v>34.2887</v>
      </c>
      <c r="I776" s="0" t="n">
        <v>34.3926</v>
      </c>
      <c r="J776" s="0" t="n">
        <v>7.99</v>
      </c>
      <c r="K776" s="0" t="n">
        <v>5.351</v>
      </c>
      <c r="L776" s="0" t="n">
        <v>64.31265</v>
      </c>
      <c r="M776" s="0" t="n">
        <v>1.3159</v>
      </c>
      <c r="N776" s="0" t="n">
        <v>0</v>
      </c>
      <c r="O776" s="0" t="n">
        <v>51.72096</v>
      </c>
      <c r="P776" s="0" t="n">
        <v>3.49484</v>
      </c>
      <c r="Q776" s="0" t="n">
        <v>0.0055</v>
      </c>
      <c r="R776" s="0" t="n">
        <v>0</v>
      </c>
      <c r="S776" s="0" t="n">
        <v>1.558</v>
      </c>
      <c r="T776" s="0" t="n">
        <v>1.8425</v>
      </c>
      <c r="U776" s="0" t="n">
        <v>0</v>
      </c>
      <c r="V776" s="2" t="n">
        <v>0.024874</v>
      </c>
      <c r="W776" s="2" t="n">
        <v>516.83</v>
      </c>
      <c r="X776" s="2" t="n">
        <v>0.12855</v>
      </c>
      <c r="Y776" s="2" t="n">
        <v>0</v>
      </c>
    </row>
    <row r="777" customFormat="false" ht="12.75" hidden="false" customHeight="false" outlineLevel="0" collapsed="false">
      <c r="B777" s="0" t="n">
        <v>10.382</v>
      </c>
      <c r="C777" s="0" t="n">
        <v>10.291</v>
      </c>
      <c r="D777" s="0" t="n">
        <v>14.0962</v>
      </c>
      <c r="E777" s="0" t="n">
        <v>14.0956</v>
      </c>
      <c r="F777" s="0" t="n">
        <v>4.127142</v>
      </c>
      <c r="G777" s="0" t="n">
        <v>4.13825</v>
      </c>
      <c r="H777" s="0" t="n">
        <v>34.2892</v>
      </c>
      <c r="I777" s="0" t="n">
        <v>34.3928</v>
      </c>
      <c r="J777" s="0" t="n">
        <v>7.99</v>
      </c>
      <c r="K777" s="0" t="n">
        <v>5.35214</v>
      </c>
      <c r="L777" s="0" t="n">
        <v>64.32679</v>
      </c>
      <c r="M777" s="0" t="n">
        <v>1.3236</v>
      </c>
      <c r="N777" s="0" t="n">
        <v>0</v>
      </c>
      <c r="O777" s="0" t="n">
        <v>51.72096</v>
      </c>
      <c r="P777" s="0" t="n">
        <v>3.49484</v>
      </c>
      <c r="Q777" s="0" t="n">
        <v>0.00551</v>
      </c>
      <c r="R777" s="0" t="n">
        <v>0</v>
      </c>
      <c r="S777" s="0" t="n">
        <v>1.558</v>
      </c>
      <c r="T777" s="0" t="n">
        <v>1.8449</v>
      </c>
      <c r="U777" s="0" t="n">
        <v>0</v>
      </c>
      <c r="V777" s="2" t="n">
        <v>0.024634</v>
      </c>
      <c r="W777" s="2" t="n">
        <v>516.83</v>
      </c>
      <c r="X777" s="2" t="n">
        <v>0.12732</v>
      </c>
      <c r="Y777" s="2" t="n">
        <v>0</v>
      </c>
    </row>
    <row r="778" customFormat="false" ht="12.75" hidden="false" customHeight="false" outlineLevel="0" collapsed="false">
      <c r="B778" s="0" t="n">
        <v>10.395</v>
      </c>
      <c r="C778" s="0" t="n">
        <v>10.304</v>
      </c>
      <c r="D778" s="0" t="n">
        <v>14.0962</v>
      </c>
      <c r="E778" s="0" t="n">
        <v>14.0954</v>
      </c>
      <c r="F778" s="0" t="n">
        <v>4.127158</v>
      </c>
      <c r="G778" s="0" t="n">
        <v>4.13825</v>
      </c>
      <c r="H778" s="0" t="n">
        <v>34.2893</v>
      </c>
      <c r="I778" s="0" t="n">
        <v>34.3929</v>
      </c>
      <c r="J778" s="0" t="n">
        <v>7.99</v>
      </c>
      <c r="K778" s="0" t="n">
        <v>5.35292</v>
      </c>
      <c r="L778" s="0" t="n">
        <v>64.33623</v>
      </c>
      <c r="M778" s="0" t="n">
        <v>1.3275</v>
      </c>
      <c r="N778" s="0" t="n">
        <v>0</v>
      </c>
      <c r="O778" s="0" t="n">
        <v>51.72096</v>
      </c>
      <c r="P778" s="0" t="n">
        <v>3.49484</v>
      </c>
      <c r="Q778" s="0" t="n">
        <v>0.00552</v>
      </c>
      <c r="R778" s="0" t="n">
        <v>0</v>
      </c>
      <c r="S778" s="0" t="n">
        <v>1.558</v>
      </c>
      <c r="T778" s="0" t="n">
        <v>1.8462</v>
      </c>
      <c r="U778" s="0" t="n">
        <v>0</v>
      </c>
      <c r="V778" s="2" t="n">
        <v>0.024303</v>
      </c>
      <c r="W778" s="2" t="n">
        <v>518.81</v>
      </c>
      <c r="X778" s="2" t="n">
        <v>0.12609</v>
      </c>
      <c r="Y778" s="2" t="n">
        <v>0</v>
      </c>
    </row>
    <row r="779" customFormat="false" ht="12.75" hidden="false" customHeight="false" outlineLevel="0" collapsed="false">
      <c r="B779" s="0" t="n">
        <v>10.427</v>
      </c>
      <c r="C779" s="0" t="n">
        <v>10.336</v>
      </c>
      <c r="D779" s="0" t="n">
        <v>14.0963</v>
      </c>
      <c r="E779" s="0" t="n">
        <v>14.0953</v>
      </c>
      <c r="F779" s="0" t="n">
        <v>4.127202</v>
      </c>
      <c r="G779" s="0" t="n">
        <v>4.138211</v>
      </c>
      <c r="H779" s="0" t="n">
        <v>34.2895</v>
      </c>
      <c r="I779" s="0" t="n">
        <v>34.3927</v>
      </c>
      <c r="J779" s="0" t="n">
        <v>7.99</v>
      </c>
      <c r="K779" s="0" t="n">
        <v>5.3533</v>
      </c>
      <c r="L779" s="0" t="n">
        <v>64.34113</v>
      </c>
      <c r="M779" s="0" t="n">
        <v>1.3314</v>
      </c>
      <c r="N779" s="0" t="n">
        <v>0</v>
      </c>
      <c r="O779" s="0" t="n">
        <v>51.72096</v>
      </c>
      <c r="P779" s="0" t="n">
        <v>3.49484</v>
      </c>
      <c r="Q779" s="0" t="n">
        <v>0.00553</v>
      </c>
      <c r="R779" s="0" t="n">
        <v>0</v>
      </c>
      <c r="S779" s="0" t="n">
        <v>1.558</v>
      </c>
      <c r="T779" s="0" t="n">
        <v>1.8474</v>
      </c>
      <c r="U779" s="0" t="n">
        <v>0</v>
      </c>
      <c r="V779" s="2" t="n">
        <v>0.024042</v>
      </c>
      <c r="W779" s="2" t="n">
        <v>516.83</v>
      </c>
      <c r="X779" s="2" t="n">
        <v>0.12425</v>
      </c>
      <c r="Y779" s="2" t="n">
        <v>0</v>
      </c>
    </row>
    <row r="780" customFormat="false" ht="12.75" hidden="false" customHeight="false" outlineLevel="0" collapsed="false">
      <c r="B780" s="0" t="n">
        <v>10.456</v>
      </c>
      <c r="C780" s="0" t="n">
        <v>10.365</v>
      </c>
      <c r="D780" s="0" t="n">
        <v>14.0962</v>
      </c>
      <c r="E780" s="0" t="n">
        <v>14.0956</v>
      </c>
      <c r="F780" s="0" t="n">
        <v>4.127312</v>
      </c>
      <c r="G780" s="0" t="n">
        <v>4.13825</v>
      </c>
      <c r="H780" s="0" t="n">
        <v>34.2907</v>
      </c>
      <c r="I780" s="0" t="n">
        <v>34.3927</v>
      </c>
      <c r="J780" s="0" t="n">
        <v>7.99</v>
      </c>
      <c r="K780" s="0" t="n">
        <v>5.36041</v>
      </c>
      <c r="L780" s="0" t="n">
        <v>64.42679</v>
      </c>
      <c r="M780" s="0" t="n">
        <v>1.3314</v>
      </c>
      <c r="N780" s="0" t="n">
        <v>0</v>
      </c>
      <c r="O780" s="0" t="n">
        <v>51.72096</v>
      </c>
      <c r="P780" s="0" t="n">
        <v>3.49484</v>
      </c>
      <c r="Q780" s="0" t="n">
        <v>0.00554</v>
      </c>
      <c r="R780" s="0" t="n">
        <v>0</v>
      </c>
      <c r="S780" s="0" t="n">
        <v>1.5592</v>
      </c>
      <c r="T780" s="0" t="n">
        <v>1.8474</v>
      </c>
      <c r="U780" s="0" t="n">
        <v>0</v>
      </c>
      <c r="V780" s="2" t="n">
        <v>0.023924</v>
      </c>
      <c r="W780" s="2" t="n">
        <v>516.83</v>
      </c>
      <c r="X780" s="2" t="n">
        <v>0.12365</v>
      </c>
      <c r="Y780" s="2" t="n">
        <v>0</v>
      </c>
    </row>
    <row r="781" customFormat="false" ht="12.75" hidden="false" customHeight="false" outlineLevel="0" collapsed="false">
      <c r="B781" s="0" t="n">
        <v>10.479</v>
      </c>
      <c r="C781" s="0" t="n">
        <v>10.388</v>
      </c>
      <c r="D781" s="0" t="n">
        <v>14.0965</v>
      </c>
      <c r="E781" s="0" t="n">
        <v>14.0958</v>
      </c>
      <c r="F781" s="0" t="n">
        <v>4.127395</v>
      </c>
      <c r="G781" s="0" t="n">
        <v>4.138107</v>
      </c>
      <c r="H781" s="0" t="n">
        <v>34.2912</v>
      </c>
      <c r="I781" s="0" t="n">
        <v>34.3913</v>
      </c>
      <c r="J781" s="0" t="n">
        <v>7.99</v>
      </c>
      <c r="K781" s="0" t="n">
        <v>5.36097</v>
      </c>
      <c r="L781" s="0" t="n">
        <v>64.4342</v>
      </c>
      <c r="M781" s="0" t="n">
        <v>1.3353</v>
      </c>
      <c r="N781" s="0" t="n">
        <v>0</v>
      </c>
      <c r="O781" s="0" t="n">
        <v>51.72096</v>
      </c>
      <c r="P781" s="0" t="n">
        <v>3.49484</v>
      </c>
      <c r="Q781" s="0" t="n">
        <v>0.00556</v>
      </c>
      <c r="R781" s="0" t="n">
        <v>0</v>
      </c>
      <c r="S781" s="0" t="n">
        <v>1.5592</v>
      </c>
      <c r="T781" s="0" t="n">
        <v>1.8486</v>
      </c>
      <c r="U781" s="0" t="n">
        <v>0</v>
      </c>
      <c r="V781" s="2" t="n">
        <v>0.023691</v>
      </c>
      <c r="W781" s="2" t="n">
        <v>516.83</v>
      </c>
      <c r="X781" s="2" t="n">
        <v>0.12244</v>
      </c>
      <c r="Y781" s="2" t="n">
        <v>0</v>
      </c>
    </row>
    <row r="782" customFormat="false" ht="12.75" hidden="false" customHeight="false" outlineLevel="0" collapsed="false">
      <c r="B782" s="0" t="n">
        <v>10.498</v>
      </c>
      <c r="C782" s="0" t="n">
        <v>10.406</v>
      </c>
      <c r="D782" s="0" t="n">
        <v>14.0965</v>
      </c>
      <c r="E782" s="0" t="n">
        <v>14.0956</v>
      </c>
      <c r="F782" s="0" t="n">
        <v>4.127458</v>
      </c>
      <c r="G782" s="0" t="n">
        <v>4.138074</v>
      </c>
      <c r="H782" s="0" t="n">
        <v>34.2917</v>
      </c>
      <c r="I782" s="0" t="n">
        <v>34.3911</v>
      </c>
      <c r="J782" s="0" t="n">
        <v>7.99</v>
      </c>
      <c r="K782" s="0" t="n">
        <v>5.36114</v>
      </c>
      <c r="L782" s="0" t="n">
        <v>64.43643</v>
      </c>
      <c r="M782" s="0" t="n">
        <v>1.3314</v>
      </c>
      <c r="N782" s="0" t="n">
        <v>0</v>
      </c>
      <c r="O782" s="0" t="n">
        <v>51.72096</v>
      </c>
      <c r="P782" s="0" t="n">
        <v>3.49484</v>
      </c>
      <c r="Q782" s="0" t="n">
        <v>0.00557</v>
      </c>
      <c r="R782" s="0" t="n">
        <v>0</v>
      </c>
      <c r="S782" s="0" t="n">
        <v>1.5592</v>
      </c>
      <c r="T782" s="0" t="n">
        <v>1.8474</v>
      </c>
      <c r="U782" s="0" t="n">
        <v>0</v>
      </c>
      <c r="V782" s="2" t="n">
        <v>0.023458</v>
      </c>
      <c r="W782" s="2" t="n">
        <v>516.83</v>
      </c>
      <c r="X782" s="2" t="n">
        <v>0.12124</v>
      </c>
      <c r="Y782" s="2" t="n">
        <v>0</v>
      </c>
    </row>
    <row r="783" customFormat="false" ht="12.75" hidden="false" customHeight="false" outlineLevel="0" collapsed="false">
      <c r="B783" s="0" t="n">
        <v>10.513</v>
      </c>
      <c r="C783" s="0" t="n">
        <v>10.421</v>
      </c>
      <c r="D783" s="0" t="n">
        <v>14.0964</v>
      </c>
      <c r="E783" s="0" t="n">
        <v>14.096</v>
      </c>
      <c r="F783" s="0" t="n">
        <v>4.127498</v>
      </c>
      <c r="G783" s="0" t="n">
        <v>4.137997</v>
      </c>
      <c r="H783" s="0" t="n">
        <v>34.2922</v>
      </c>
      <c r="I783" s="0" t="n">
        <v>34.3901</v>
      </c>
      <c r="J783" s="0" t="n">
        <v>7.99</v>
      </c>
      <c r="K783" s="0" t="n">
        <v>5.36907</v>
      </c>
      <c r="L783" s="0" t="n">
        <v>64.53181</v>
      </c>
      <c r="M783" s="0" t="n">
        <v>1.3275</v>
      </c>
      <c r="N783" s="0" t="n">
        <v>0</v>
      </c>
      <c r="O783" s="0" t="n">
        <v>51.72096</v>
      </c>
      <c r="P783" s="0" t="n">
        <v>3.49484</v>
      </c>
      <c r="Q783" s="0" t="n">
        <v>0.00558</v>
      </c>
      <c r="R783" s="0" t="n">
        <v>0</v>
      </c>
      <c r="S783" s="0" t="n">
        <v>1.5604</v>
      </c>
      <c r="T783" s="0" t="n">
        <v>1.8462</v>
      </c>
      <c r="U783" s="0" t="n">
        <v>0</v>
      </c>
      <c r="V783" s="2" t="n">
        <v>0.023227</v>
      </c>
      <c r="W783" s="2" t="n">
        <v>516.83</v>
      </c>
      <c r="X783" s="2" t="n">
        <v>0.12004</v>
      </c>
      <c r="Y783" s="2" t="n">
        <v>0</v>
      </c>
    </row>
    <row r="784" customFormat="false" ht="12.75" hidden="false" customHeight="false" outlineLevel="0" collapsed="false">
      <c r="B784" s="0" t="n">
        <v>10.545</v>
      </c>
      <c r="C784" s="0" t="n">
        <v>10.453</v>
      </c>
      <c r="D784" s="0" t="n">
        <v>14.0965</v>
      </c>
      <c r="E784" s="0" t="n">
        <v>14.0956</v>
      </c>
      <c r="F784" s="0" t="n">
        <v>4.127553</v>
      </c>
      <c r="G784" s="0" t="n">
        <v>4.137997</v>
      </c>
      <c r="H784" s="0" t="n">
        <v>34.2926</v>
      </c>
      <c r="I784" s="0" t="n">
        <v>34.3903</v>
      </c>
      <c r="J784" s="0" t="n">
        <v>7.99</v>
      </c>
      <c r="K784" s="0" t="n">
        <v>5.36941</v>
      </c>
      <c r="L784" s="0" t="n">
        <v>64.53621</v>
      </c>
      <c r="M784" s="0" t="n">
        <v>1.3275</v>
      </c>
      <c r="N784" s="0" t="n">
        <v>0</v>
      </c>
      <c r="O784" s="0" t="n">
        <v>51.72096</v>
      </c>
      <c r="P784" s="0" t="n">
        <v>3.49484</v>
      </c>
      <c r="Q784" s="0" t="n">
        <v>0.00559</v>
      </c>
      <c r="R784" s="0" t="n">
        <v>0</v>
      </c>
      <c r="S784" s="0" t="n">
        <v>1.5604</v>
      </c>
      <c r="T784" s="0" t="n">
        <v>1.8462</v>
      </c>
      <c r="U784" s="0" t="n">
        <v>0</v>
      </c>
      <c r="V784" s="2" t="n">
        <v>0.022996</v>
      </c>
      <c r="W784" s="2" t="n">
        <v>516.83</v>
      </c>
      <c r="X784" s="2" t="n">
        <v>0.11885</v>
      </c>
      <c r="Y784" s="2" t="n">
        <v>0</v>
      </c>
    </row>
    <row r="785" customFormat="false" ht="12.75" hidden="false" customHeight="false" outlineLevel="0" collapsed="false">
      <c r="B785" s="0" t="n">
        <v>10.552</v>
      </c>
      <c r="C785" s="0" t="n">
        <v>10.46</v>
      </c>
      <c r="D785" s="0" t="n">
        <v>14.0965</v>
      </c>
      <c r="E785" s="0" t="n">
        <v>14.096</v>
      </c>
      <c r="F785" s="0" t="n">
        <v>4.127593</v>
      </c>
      <c r="G785" s="0" t="n">
        <v>4.137958</v>
      </c>
      <c r="H785" s="0" t="n">
        <v>34.293</v>
      </c>
      <c r="I785" s="0" t="n">
        <v>34.3897</v>
      </c>
      <c r="J785" s="0" t="n">
        <v>7.99</v>
      </c>
      <c r="K785" s="0" t="n">
        <v>5.37035</v>
      </c>
      <c r="L785" s="0" t="n">
        <v>64.54767</v>
      </c>
      <c r="M785" s="0" t="n">
        <v>1.3236</v>
      </c>
      <c r="N785" s="0" t="n">
        <v>0</v>
      </c>
      <c r="O785" s="0" t="n">
        <v>51.72096</v>
      </c>
      <c r="P785" s="0" t="n">
        <v>3.49484</v>
      </c>
      <c r="Q785" s="0" t="n">
        <v>0.0056</v>
      </c>
      <c r="R785" s="0" t="n">
        <v>0</v>
      </c>
      <c r="S785" s="0" t="n">
        <v>1.5604</v>
      </c>
      <c r="T785" s="0" t="n">
        <v>1.8449</v>
      </c>
      <c r="U785" s="0" t="n">
        <v>0</v>
      </c>
      <c r="V785" s="2" t="n">
        <v>0.022768</v>
      </c>
      <c r="W785" s="2" t="n">
        <v>516.83</v>
      </c>
      <c r="X785" s="2" t="n">
        <v>0.11767</v>
      </c>
      <c r="Y785" s="2" t="n">
        <v>0</v>
      </c>
    </row>
    <row r="786" customFormat="false" ht="12.75" hidden="false" customHeight="false" outlineLevel="0" collapsed="false">
      <c r="B786" s="0" t="n">
        <v>10.587</v>
      </c>
      <c r="C786" s="0" t="n">
        <v>10.495</v>
      </c>
      <c r="D786" s="0" t="n">
        <v>14.0965</v>
      </c>
      <c r="E786" s="0" t="n">
        <v>14.0962</v>
      </c>
      <c r="F786" s="0" t="n">
        <v>4.127577</v>
      </c>
      <c r="G786" s="0" t="n">
        <v>4.137964</v>
      </c>
      <c r="H786" s="0" t="n">
        <v>34.2928</v>
      </c>
      <c r="I786" s="0" t="n">
        <v>34.3895</v>
      </c>
      <c r="J786" s="0" t="n">
        <v>7.99</v>
      </c>
      <c r="K786" s="0" t="n">
        <v>5.3709</v>
      </c>
      <c r="L786" s="0" t="n">
        <v>64.55418</v>
      </c>
      <c r="M786" s="0" t="n">
        <v>1.3236</v>
      </c>
      <c r="N786" s="0" t="n">
        <v>0</v>
      </c>
      <c r="O786" s="0" t="n">
        <v>51.72096</v>
      </c>
      <c r="P786" s="0" t="n">
        <v>3.49484</v>
      </c>
      <c r="Q786" s="0" t="n">
        <v>0.00561</v>
      </c>
      <c r="R786" s="0" t="n">
        <v>0</v>
      </c>
      <c r="S786" s="0" t="n">
        <v>1.5604</v>
      </c>
      <c r="T786" s="0" t="n">
        <v>1.8449</v>
      </c>
      <c r="U786" s="0" t="n">
        <v>0</v>
      </c>
      <c r="V786" s="2" t="n">
        <v>0.022654</v>
      </c>
      <c r="W786" s="2" t="n">
        <v>516.83</v>
      </c>
      <c r="X786" s="2" t="n">
        <v>0.11708</v>
      </c>
      <c r="Y786" s="2" t="n">
        <v>0</v>
      </c>
    </row>
    <row r="787" customFormat="false" ht="12.75" hidden="false" customHeight="false" outlineLevel="0" collapsed="false">
      <c r="B787" s="0" t="n">
        <v>10.616</v>
      </c>
      <c r="C787" s="0" t="n">
        <v>10.523</v>
      </c>
      <c r="D787" s="0" t="n">
        <v>14.0967</v>
      </c>
      <c r="E787" s="0" t="n">
        <v>14.0962</v>
      </c>
      <c r="F787" s="0" t="n">
        <v>4.127545</v>
      </c>
      <c r="G787" s="0" t="n">
        <v>4.137958</v>
      </c>
      <c r="H787" s="0" t="n">
        <v>34.2923</v>
      </c>
      <c r="I787" s="0" t="n">
        <v>34.3895</v>
      </c>
      <c r="J787" s="0" t="n">
        <v>7.99</v>
      </c>
      <c r="K787" s="0" t="n">
        <v>5.37811</v>
      </c>
      <c r="L787" s="0" t="n">
        <v>64.64084</v>
      </c>
      <c r="M787" s="0" t="n">
        <v>1.3236</v>
      </c>
      <c r="N787" s="0" t="n">
        <v>0</v>
      </c>
      <c r="O787" s="0" t="n">
        <v>51.72096</v>
      </c>
      <c r="P787" s="0" t="n">
        <v>3.49484</v>
      </c>
      <c r="Q787" s="0" t="n">
        <v>0.00562</v>
      </c>
      <c r="R787" s="0" t="n">
        <v>0</v>
      </c>
      <c r="S787" s="0" t="n">
        <v>1.5617</v>
      </c>
      <c r="T787" s="0" t="n">
        <v>1.8449</v>
      </c>
      <c r="U787" s="0" t="n">
        <v>0</v>
      </c>
      <c r="V787" s="2" t="n">
        <v>0.022427</v>
      </c>
      <c r="W787" s="2" t="n">
        <v>516.83</v>
      </c>
      <c r="X787" s="2" t="n">
        <v>0.11591</v>
      </c>
      <c r="Y787" s="2" t="n">
        <v>0</v>
      </c>
    </row>
    <row r="788" customFormat="false" ht="12.75" hidden="false" customHeight="false" outlineLevel="0" collapsed="false">
      <c r="B788" s="0" t="n">
        <v>10.609</v>
      </c>
      <c r="C788" s="0" t="n">
        <v>10.516</v>
      </c>
      <c r="D788" s="0" t="n">
        <v>14.0965</v>
      </c>
      <c r="E788" s="0" t="n">
        <v>14.096</v>
      </c>
      <c r="F788" s="0" t="n">
        <v>4.127514</v>
      </c>
      <c r="G788" s="0" t="n">
        <v>4.137886</v>
      </c>
      <c r="H788" s="0" t="n">
        <v>34.2922</v>
      </c>
      <c r="I788" s="0" t="n">
        <v>34.389</v>
      </c>
      <c r="J788" s="0" t="n">
        <v>7.99</v>
      </c>
      <c r="K788" s="0" t="n">
        <v>5.38696</v>
      </c>
      <c r="L788" s="0" t="n">
        <v>64.74693</v>
      </c>
      <c r="M788" s="0" t="n">
        <v>1.3197</v>
      </c>
      <c r="N788" s="0" t="n">
        <v>0</v>
      </c>
      <c r="O788" s="0" t="n">
        <v>51.72096</v>
      </c>
      <c r="P788" s="0" t="n">
        <v>3.49484</v>
      </c>
      <c r="Q788" s="0" t="n">
        <v>0.00564</v>
      </c>
      <c r="R788" s="0" t="n">
        <v>0</v>
      </c>
      <c r="S788" s="0" t="n">
        <v>1.5629</v>
      </c>
      <c r="T788" s="0" t="n">
        <v>1.8437</v>
      </c>
      <c r="U788" s="0" t="n">
        <v>0</v>
      </c>
      <c r="V788" s="2" t="n">
        <v>0.022314</v>
      </c>
      <c r="W788" s="2" t="n">
        <v>516.83</v>
      </c>
      <c r="X788" s="2" t="n">
        <v>0.11532</v>
      </c>
      <c r="Y788" s="2" t="n">
        <v>0</v>
      </c>
    </row>
    <row r="789" customFormat="false" ht="12.75" hidden="false" customHeight="false" outlineLevel="0" collapsed="false">
      <c r="B789" s="0" t="n">
        <v>10.661</v>
      </c>
      <c r="C789" s="0" t="n">
        <v>10.568</v>
      </c>
      <c r="D789" s="0" t="n">
        <v>14.0967</v>
      </c>
      <c r="E789" s="0" t="n">
        <v>14.0963</v>
      </c>
      <c r="F789" s="0" t="n">
        <v>4.12753</v>
      </c>
      <c r="G789" s="0" t="n">
        <v>4.137893</v>
      </c>
      <c r="H789" s="0" t="n">
        <v>34.2922</v>
      </c>
      <c r="I789" s="0" t="n">
        <v>34.3887</v>
      </c>
      <c r="J789" s="0" t="n">
        <v>7.99</v>
      </c>
      <c r="K789" s="0" t="n">
        <v>5.38216</v>
      </c>
      <c r="L789" s="0" t="n">
        <v>64.68942</v>
      </c>
      <c r="M789" s="0" t="n">
        <v>1.3197</v>
      </c>
      <c r="N789" s="0" t="n">
        <v>0</v>
      </c>
      <c r="O789" s="0" t="n">
        <v>51.72098</v>
      </c>
      <c r="P789" s="0" t="n">
        <v>3.49484</v>
      </c>
      <c r="Q789" s="0" t="n">
        <v>0.00565</v>
      </c>
      <c r="R789" s="0" t="n">
        <v>0</v>
      </c>
      <c r="S789" s="0" t="n">
        <v>1.5617</v>
      </c>
      <c r="T789" s="0" t="n">
        <v>1.8437</v>
      </c>
      <c r="U789" s="0" t="n">
        <v>0</v>
      </c>
      <c r="V789" s="2" t="n">
        <v>0.022089</v>
      </c>
      <c r="W789" s="2" t="n">
        <v>516.83</v>
      </c>
      <c r="X789" s="2" t="n">
        <v>0.11416</v>
      </c>
      <c r="Y789" s="2" t="n">
        <v>0</v>
      </c>
    </row>
    <row r="790" customFormat="false" ht="12.75" hidden="false" customHeight="false" outlineLevel="0" collapsed="false">
      <c r="B790" s="0" t="n">
        <v>10.67</v>
      </c>
      <c r="C790" s="0" t="n">
        <v>10.577</v>
      </c>
      <c r="D790" s="0" t="n">
        <v>14.0968</v>
      </c>
      <c r="E790" s="0" t="n">
        <v>14.0962</v>
      </c>
      <c r="F790" s="0" t="n">
        <v>4.127514</v>
      </c>
      <c r="G790" s="0" t="n">
        <v>4.137958</v>
      </c>
      <c r="H790" s="0" t="n">
        <v>34.2919</v>
      </c>
      <c r="I790" s="0" t="n">
        <v>34.3895</v>
      </c>
      <c r="J790" s="0" t="n">
        <v>7.99</v>
      </c>
      <c r="K790" s="0" t="n">
        <v>5.39008</v>
      </c>
      <c r="L790" s="0" t="n">
        <v>64.78472</v>
      </c>
      <c r="M790" s="0" t="n">
        <v>1.3159</v>
      </c>
      <c r="N790" s="0" t="n">
        <v>0</v>
      </c>
      <c r="O790" s="0" t="n">
        <v>51.72098</v>
      </c>
      <c r="P790" s="0" t="n">
        <v>3.49484</v>
      </c>
      <c r="Q790" s="0" t="n">
        <v>0.00566</v>
      </c>
      <c r="R790" s="0" t="n">
        <v>0</v>
      </c>
      <c r="S790" s="0" t="n">
        <v>1.5629</v>
      </c>
      <c r="T790" s="0" t="n">
        <v>1.8425</v>
      </c>
      <c r="U790" s="0" t="n">
        <v>0</v>
      </c>
      <c r="V790" s="2" t="n">
        <v>0.021865</v>
      </c>
      <c r="W790" s="2" t="n">
        <v>516.83</v>
      </c>
      <c r="X790" s="2" t="n">
        <v>0.11301</v>
      </c>
      <c r="Y790" s="2" t="n">
        <v>0</v>
      </c>
    </row>
    <row r="791" customFormat="false" ht="12.75" hidden="false" customHeight="false" outlineLevel="0" collapsed="false">
      <c r="B791" s="0" t="n">
        <v>10.694</v>
      </c>
      <c r="C791" s="0" t="n">
        <v>10.6</v>
      </c>
      <c r="D791" s="0" t="n">
        <v>14.0967</v>
      </c>
      <c r="E791" s="0" t="n">
        <v>14.0962</v>
      </c>
      <c r="F791" s="0" t="n">
        <v>4.127506</v>
      </c>
      <c r="G791" s="0" t="n">
        <v>4.137925</v>
      </c>
      <c r="H791" s="0" t="n">
        <v>34.2919</v>
      </c>
      <c r="I791" s="0" t="n">
        <v>34.3891</v>
      </c>
      <c r="J791" s="0" t="n">
        <v>7.99</v>
      </c>
      <c r="K791" s="0" t="n">
        <v>5.39149</v>
      </c>
      <c r="L791" s="0" t="n">
        <v>64.80152</v>
      </c>
      <c r="M791" s="0" t="n">
        <v>1.312</v>
      </c>
      <c r="N791" s="0" t="n">
        <v>0</v>
      </c>
      <c r="O791" s="0" t="n">
        <v>51.72098</v>
      </c>
      <c r="P791" s="0" t="n">
        <v>3.49484</v>
      </c>
      <c r="Q791" s="0" t="n">
        <v>0.00567</v>
      </c>
      <c r="R791" s="0" t="n">
        <v>0</v>
      </c>
      <c r="S791" s="0" t="n">
        <v>1.5629</v>
      </c>
      <c r="T791" s="0" t="n">
        <v>1.8413</v>
      </c>
      <c r="U791" s="0" t="n">
        <v>0</v>
      </c>
      <c r="V791" s="2" t="n">
        <v>0.021671</v>
      </c>
      <c r="W791" s="2" t="n">
        <v>518.81</v>
      </c>
      <c r="X791" s="2" t="n">
        <v>0.11243</v>
      </c>
      <c r="Y791" s="2" t="n">
        <v>0</v>
      </c>
    </row>
    <row r="792" customFormat="false" ht="12.75" hidden="false" customHeight="false" outlineLevel="0" collapsed="false">
      <c r="B792" s="0" t="n">
        <v>10.702</v>
      </c>
      <c r="C792" s="0" t="n">
        <v>10.609</v>
      </c>
      <c r="D792" s="0" t="n">
        <v>14.0968</v>
      </c>
      <c r="E792" s="0" t="n">
        <v>14.0962</v>
      </c>
      <c r="F792" s="0" t="n">
        <v>4.127553</v>
      </c>
      <c r="G792" s="0" t="n">
        <v>4.137958</v>
      </c>
      <c r="H792" s="0" t="n">
        <v>34.2923</v>
      </c>
      <c r="I792" s="0" t="n">
        <v>34.3894</v>
      </c>
      <c r="J792" s="0" t="n">
        <v>7.99</v>
      </c>
      <c r="K792" s="0" t="n">
        <v>5.39237</v>
      </c>
      <c r="L792" s="0" t="n">
        <v>64.81246</v>
      </c>
      <c r="M792" s="0" t="n">
        <v>1.3044</v>
      </c>
      <c r="N792" s="0" t="n">
        <v>0</v>
      </c>
      <c r="O792" s="0" t="n">
        <v>51.72098</v>
      </c>
      <c r="P792" s="0" t="n">
        <v>3.49484</v>
      </c>
      <c r="Q792" s="0" t="n">
        <v>0.00568</v>
      </c>
      <c r="R792" s="0" t="n">
        <v>0</v>
      </c>
      <c r="S792" s="0" t="n">
        <v>1.5629</v>
      </c>
      <c r="T792" s="0" t="n">
        <v>1.8388</v>
      </c>
      <c r="U792" s="0" t="n">
        <v>0</v>
      </c>
      <c r="V792" s="2" t="n">
        <v>0.021532</v>
      </c>
      <c r="W792" s="2" t="n">
        <v>516.83</v>
      </c>
      <c r="X792" s="2" t="n">
        <v>0.11128</v>
      </c>
      <c r="Y792" s="2" t="n">
        <v>0</v>
      </c>
    </row>
    <row r="793" customFormat="false" ht="12.75" hidden="false" customHeight="false" outlineLevel="0" collapsed="false">
      <c r="B793" s="0" t="n">
        <v>10.726</v>
      </c>
      <c r="C793" s="0" t="n">
        <v>10.632</v>
      </c>
      <c r="D793" s="0" t="n">
        <v>14.0968</v>
      </c>
      <c r="E793" s="0" t="n">
        <v>14.096</v>
      </c>
      <c r="F793" s="0" t="n">
        <v>4.127545</v>
      </c>
      <c r="G793" s="0" t="n">
        <v>4.13786</v>
      </c>
      <c r="H793" s="0" t="n">
        <v>34.2922</v>
      </c>
      <c r="I793" s="0" t="n">
        <v>34.3887</v>
      </c>
      <c r="J793" s="0" t="n">
        <v>7.986</v>
      </c>
      <c r="K793" s="0" t="n">
        <v>5.39993</v>
      </c>
      <c r="L793" s="0" t="n">
        <v>64.90324</v>
      </c>
      <c r="M793" s="0" t="n">
        <v>1.3006</v>
      </c>
      <c r="N793" s="0" t="n">
        <v>0</v>
      </c>
      <c r="O793" s="0" t="n">
        <v>51.72098</v>
      </c>
      <c r="P793" s="0" t="n">
        <v>3.49484</v>
      </c>
      <c r="Q793" s="0" t="n">
        <v>0.00569</v>
      </c>
      <c r="R793" s="0" t="n">
        <v>0</v>
      </c>
      <c r="S793" s="0" t="n">
        <v>1.5641</v>
      </c>
      <c r="T793" s="0" t="n">
        <v>1.8376</v>
      </c>
      <c r="U793" s="0" t="n">
        <v>0</v>
      </c>
      <c r="V793" s="2" t="n">
        <v>0.021422</v>
      </c>
      <c r="W793" s="2" t="n">
        <v>516.83</v>
      </c>
      <c r="X793" s="2" t="n">
        <v>0.11071</v>
      </c>
      <c r="Y793" s="2" t="n">
        <v>0</v>
      </c>
    </row>
    <row r="794" customFormat="false" ht="12.75" hidden="false" customHeight="false" outlineLevel="0" collapsed="false">
      <c r="B794" s="0" t="n">
        <v>10.758</v>
      </c>
      <c r="C794" s="0" t="n">
        <v>10.663</v>
      </c>
      <c r="D794" s="0" t="n">
        <v>14.0969</v>
      </c>
      <c r="E794" s="0" t="n">
        <v>14.096</v>
      </c>
      <c r="F794" s="0" t="n">
        <v>4.127466</v>
      </c>
      <c r="G794" s="0" t="n">
        <v>4.137958</v>
      </c>
      <c r="H794" s="0" t="n">
        <v>34.2914</v>
      </c>
      <c r="I794" s="0" t="n">
        <v>34.3896</v>
      </c>
      <c r="J794" s="0" t="n">
        <v>7.99</v>
      </c>
      <c r="K794" s="0" t="n">
        <v>5.402</v>
      </c>
      <c r="L794" s="0" t="n">
        <v>64.92786</v>
      </c>
      <c r="M794" s="0" t="n">
        <v>1.2968</v>
      </c>
      <c r="N794" s="0" t="n">
        <v>0</v>
      </c>
      <c r="O794" s="0" t="n">
        <v>51.72098</v>
      </c>
      <c r="P794" s="0" t="n">
        <v>3.49484</v>
      </c>
      <c r="Q794" s="0" t="n">
        <v>0.00571</v>
      </c>
      <c r="R794" s="0" t="n">
        <v>0</v>
      </c>
      <c r="S794" s="0" t="n">
        <v>1.5641</v>
      </c>
      <c r="T794" s="0" t="n">
        <v>1.8364</v>
      </c>
      <c r="U794" s="0" t="n">
        <v>0</v>
      </c>
      <c r="V794" s="2" t="n">
        <v>0.021202</v>
      </c>
      <c r="W794" s="2" t="n">
        <v>516.83</v>
      </c>
      <c r="X794" s="2" t="n">
        <v>0.10958</v>
      </c>
      <c r="Y794" s="2" t="n">
        <v>0</v>
      </c>
    </row>
    <row r="795" customFormat="false" ht="12.75" hidden="false" customHeight="false" outlineLevel="0" collapsed="false">
      <c r="B795" s="0" t="n">
        <v>10.778</v>
      </c>
      <c r="C795" s="0" t="n">
        <v>10.684</v>
      </c>
      <c r="D795" s="0" t="n">
        <v>14.097</v>
      </c>
      <c r="E795" s="0" t="n">
        <v>14.0962</v>
      </c>
      <c r="F795" s="0" t="n">
        <v>4.127395</v>
      </c>
      <c r="G795" s="0" t="n">
        <v>4.137925</v>
      </c>
      <c r="H795" s="0" t="n">
        <v>34.2906</v>
      </c>
      <c r="I795" s="0" t="n">
        <v>34.3891</v>
      </c>
      <c r="J795" s="0" t="n">
        <v>7.99</v>
      </c>
      <c r="K795" s="0" t="n">
        <v>5.40358</v>
      </c>
      <c r="L795" s="0" t="n">
        <v>64.94667</v>
      </c>
      <c r="M795" s="0" t="n">
        <v>1.2892</v>
      </c>
      <c r="N795" s="0" t="n">
        <v>0</v>
      </c>
      <c r="O795" s="0" t="n">
        <v>51.72098</v>
      </c>
      <c r="P795" s="0" t="n">
        <v>3.49484</v>
      </c>
      <c r="Q795" s="0" t="n">
        <v>0.00572</v>
      </c>
      <c r="R795" s="0" t="n">
        <v>0</v>
      </c>
      <c r="S795" s="0" t="n">
        <v>1.5641</v>
      </c>
      <c r="T795" s="0" t="n">
        <v>1.8339</v>
      </c>
      <c r="U795" s="0" t="n">
        <v>0</v>
      </c>
      <c r="V795" s="2" t="n">
        <v>0.020983</v>
      </c>
      <c r="W795" s="2" t="n">
        <v>516.83</v>
      </c>
      <c r="X795" s="2" t="n">
        <v>0.10845</v>
      </c>
      <c r="Y795" s="2" t="n">
        <v>0</v>
      </c>
    </row>
    <row r="796" customFormat="false" ht="12.75" hidden="false" customHeight="false" outlineLevel="0" collapsed="false">
      <c r="B796" s="0" t="n">
        <v>10.779</v>
      </c>
      <c r="C796" s="0" t="n">
        <v>10.685</v>
      </c>
      <c r="D796" s="0" t="n">
        <v>14.097</v>
      </c>
      <c r="E796" s="0" t="n">
        <v>14.096</v>
      </c>
      <c r="F796" s="0" t="n">
        <v>4.12738</v>
      </c>
      <c r="G796" s="0" t="n">
        <v>4.137925</v>
      </c>
      <c r="H796" s="0" t="n">
        <v>34.2904</v>
      </c>
      <c r="I796" s="0" t="n">
        <v>34.3893</v>
      </c>
      <c r="J796" s="0" t="n">
        <v>7.99</v>
      </c>
      <c r="K796" s="0" t="n">
        <v>5.40466</v>
      </c>
      <c r="L796" s="0" t="n">
        <v>64.95964</v>
      </c>
      <c r="M796" s="0" t="n">
        <v>1.2854</v>
      </c>
      <c r="N796" s="0" t="n">
        <v>0</v>
      </c>
      <c r="O796" s="0" t="n">
        <v>51.72098</v>
      </c>
      <c r="P796" s="0" t="n">
        <v>3.49484</v>
      </c>
      <c r="Q796" s="0" t="n">
        <v>0.00573</v>
      </c>
      <c r="R796" s="0" t="n">
        <v>0</v>
      </c>
      <c r="S796" s="0" t="n">
        <v>1.5641</v>
      </c>
      <c r="T796" s="0" t="n">
        <v>1.8327</v>
      </c>
      <c r="U796" s="0" t="n">
        <v>0</v>
      </c>
      <c r="V796" s="2" t="n">
        <v>0.020874</v>
      </c>
      <c r="W796" s="2" t="n">
        <v>516.83</v>
      </c>
      <c r="X796" s="2" t="n">
        <v>0.10788</v>
      </c>
      <c r="Y796" s="2" t="n">
        <v>0</v>
      </c>
    </row>
    <row r="797" customFormat="false" ht="12.75" hidden="false" customHeight="false" outlineLevel="0" collapsed="false">
      <c r="B797" s="0" t="n">
        <v>10.823</v>
      </c>
      <c r="C797" s="0" t="n">
        <v>10.728</v>
      </c>
      <c r="D797" s="0" t="n">
        <v>14.0968</v>
      </c>
      <c r="E797" s="0" t="n">
        <v>14.096</v>
      </c>
      <c r="F797" s="0" t="n">
        <v>4.127309</v>
      </c>
      <c r="G797" s="0" t="n">
        <v>4.137964</v>
      </c>
      <c r="H797" s="0" t="n">
        <v>34.2899</v>
      </c>
      <c r="I797" s="0" t="n">
        <v>34.3896</v>
      </c>
      <c r="J797" s="0" t="n">
        <v>7.99</v>
      </c>
      <c r="K797" s="0" t="n">
        <v>5.41244</v>
      </c>
      <c r="L797" s="0" t="n">
        <v>65.05269</v>
      </c>
      <c r="M797" s="0" t="n">
        <v>1.2817</v>
      </c>
      <c r="N797" s="0" t="n">
        <v>0</v>
      </c>
      <c r="O797" s="0" t="n">
        <v>51.72098</v>
      </c>
      <c r="P797" s="0" t="n">
        <v>3.49484</v>
      </c>
      <c r="Q797" s="0" t="n">
        <v>0.00574</v>
      </c>
      <c r="R797" s="0" t="n">
        <v>0</v>
      </c>
      <c r="S797" s="0" t="n">
        <v>1.5653</v>
      </c>
      <c r="T797" s="0" t="n">
        <v>1.8315</v>
      </c>
      <c r="U797" s="0" t="n">
        <v>0</v>
      </c>
      <c r="V797" s="2" t="n">
        <v>0.020657</v>
      </c>
      <c r="W797" s="2" t="n">
        <v>516.83</v>
      </c>
      <c r="X797" s="2" t="n">
        <v>0.10676</v>
      </c>
      <c r="Y797" s="2" t="n">
        <v>0</v>
      </c>
    </row>
    <row r="798" customFormat="false" ht="12.75" hidden="false" customHeight="false" outlineLevel="0" collapsed="false">
      <c r="B798" s="0" t="n">
        <v>10.83</v>
      </c>
      <c r="C798" s="0" t="n">
        <v>10.736</v>
      </c>
      <c r="D798" s="0" t="n">
        <v>14.0971</v>
      </c>
      <c r="E798" s="0" t="n">
        <v>14.096</v>
      </c>
      <c r="F798" s="0" t="n">
        <v>4.127261</v>
      </c>
      <c r="G798" s="0" t="n">
        <v>4.137886</v>
      </c>
      <c r="H798" s="0" t="n">
        <v>34.2893</v>
      </c>
      <c r="I798" s="0" t="n">
        <v>34.3889</v>
      </c>
      <c r="J798" s="0" t="n">
        <v>7.99</v>
      </c>
      <c r="K798" s="0" t="n">
        <v>5.41356</v>
      </c>
      <c r="L798" s="0" t="n">
        <v>65.0662</v>
      </c>
      <c r="M798" s="0" t="n">
        <v>1.2779</v>
      </c>
      <c r="N798" s="0" t="n">
        <v>0</v>
      </c>
      <c r="O798" s="0" t="n">
        <v>51.72098</v>
      </c>
      <c r="P798" s="0" t="n">
        <v>3.49484</v>
      </c>
      <c r="Q798" s="0" t="n">
        <v>0.00575</v>
      </c>
      <c r="R798" s="0" t="n">
        <v>0</v>
      </c>
      <c r="S798" s="0" t="n">
        <v>1.5653</v>
      </c>
      <c r="T798" s="0" t="n">
        <v>1.8303</v>
      </c>
      <c r="U798" s="0" t="n">
        <v>0</v>
      </c>
      <c r="V798" s="2" t="n">
        <v>0.02055</v>
      </c>
      <c r="W798" s="2" t="n">
        <v>516.83</v>
      </c>
      <c r="X798" s="2" t="n">
        <v>0.10621</v>
      </c>
      <c r="Y798" s="2" t="n">
        <v>0</v>
      </c>
    </row>
    <row r="799" customFormat="false" ht="12.75" hidden="false" customHeight="false" outlineLevel="0" collapsed="false">
      <c r="B799" s="0" t="n">
        <v>10.844</v>
      </c>
      <c r="C799" s="0" t="n">
        <v>10.749</v>
      </c>
      <c r="D799" s="0" t="n">
        <v>14.097</v>
      </c>
      <c r="E799" s="0" t="n">
        <v>14.096</v>
      </c>
      <c r="F799" s="0" t="n">
        <v>4.127182</v>
      </c>
      <c r="G799" s="0" t="n">
        <v>4.137886</v>
      </c>
      <c r="H799" s="0" t="n">
        <v>34.2886</v>
      </c>
      <c r="I799" s="0" t="n">
        <v>34.3889</v>
      </c>
      <c r="J799" s="0" t="n">
        <v>7.99</v>
      </c>
      <c r="K799" s="0" t="n">
        <v>5.4142</v>
      </c>
      <c r="L799" s="0" t="n">
        <v>65.07357</v>
      </c>
      <c r="M799" s="0" t="n">
        <v>1.2817</v>
      </c>
      <c r="N799" s="0" t="n">
        <v>0</v>
      </c>
      <c r="O799" s="0" t="n">
        <v>51.72098</v>
      </c>
      <c r="P799" s="0" t="n">
        <v>3.49484</v>
      </c>
      <c r="Q799" s="0" t="n">
        <v>0.00576</v>
      </c>
      <c r="R799" s="0" t="n">
        <v>0</v>
      </c>
      <c r="S799" s="0" t="n">
        <v>1.5653</v>
      </c>
      <c r="T799" s="0" t="n">
        <v>1.8315</v>
      </c>
      <c r="U799" s="0" t="n">
        <v>0</v>
      </c>
      <c r="V799" s="2" t="n">
        <v>0.020334</v>
      </c>
      <c r="W799" s="2" t="n">
        <v>516.83</v>
      </c>
      <c r="X799" s="2" t="n">
        <v>0.10509</v>
      </c>
      <c r="Y799" s="2" t="n">
        <v>0</v>
      </c>
    </row>
    <row r="800" customFormat="false" ht="12.75" hidden="false" customHeight="false" outlineLevel="0" collapsed="false">
      <c r="B800" s="0" t="n">
        <v>10.876</v>
      </c>
      <c r="C800" s="0" t="n">
        <v>10.78</v>
      </c>
      <c r="D800" s="0" t="n">
        <v>14.0967</v>
      </c>
      <c r="E800" s="0" t="n">
        <v>14.096</v>
      </c>
      <c r="F800" s="0" t="n">
        <v>4.127182</v>
      </c>
      <c r="G800" s="0" t="n">
        <v>4.13786</v>
      </c>
      <c r="H800" s="0" t="n">
        <v>34.2889</v>
      </c>
      <c r="I800" s="0" t="n">
        <v>34.3886</v>
      </c>
      <c r="J800" s="0" t="n">
        <v>7.99</v>
      </c>
      <c r="K800" s="0" t="n">
        <v>5.42145</v>
      </c>
      <c r="L800" s="0" t="n">
        <v>65.16033</v>
      </c>
      <c r="M800" s="0" t="n">
        <v>1.2817</v>
      </c>
      <c r="N800" s="0" t="n">
        <v>0</v>
      </c>
      <c r="O800" s="0" t="n">
        <v>51.72098</v>
      </c>
      <c r="P800" s="0" t="n">
        <v>3.49484</v>
      </c>
      <c r="Q800" s="0" t="n">
        <v>0.00578</v>
      </c>
      <c r="R800" s="0" t="n">
        <v>0</v>
      </c>
      <c r="S800" s="0" t="n">
        <v>1.5665</v>
      </c>
      <c r="T800" s="0" t="n">
        <v>1.8315</v>
      </c>
      <c r="U800" s="0" t="n">
        <v>0</v>
      </c>
      <c r="V800" s="2" t="n">
        <v>0.020227</v>
      </c>
      <c r="W800" s="2" t="n">
        <v>516.83</v>
      </c>
      <c r="X800" s="2" t="n">
        <v>0.10454</v>
      </c>
      <c r="Y800" s="2" t="n">
        <v>0</v>
      </c>
    </row>
    <row r="801" customFormat="false" ht="12.75" hidden="false" customHeight="false" outlineLevel="0" collapsed="false">
      <c r="B801" s="0" t="n">
        <v>10.895</v>
      </c>
      <c r="C801" s="0" t="n">
        <v>10.799</v>
      </c>
      <c r="D801" s="0" t="n">
        <v>14.097</v>
      </c>
      <c r="E801" s="0" t="n">
        <v>14.0958</v>
      </c>
      <c r="F801" s="0" t="n">
        <v>4.127166</v>
      </c>
      <c r="G801" s="0" t="n">
        <v>4.137854</v>
      </c>
      <c r="H801" s="0" t="n">
        <v>34.2884</v>
      </c>
      <c r="I801" s="0" t="n">
        <v>34.3888</v>
      </c>
      <c r="J801" s="0" t="n">
        <v>7.99</v>
      </c>
      <c r="K801" s="0" t="n">
        <v>5.42199</v>
      </c>
      <c r="L801" s="0" t="n">
        <v>65.16718</v>
      </c>
      <c r="M801" s="0" t="n">
        <v>1.2817</v>
      </c>
      <c r="N801" s="0" t="n">
        <v>0</v>
      </c>
      <c r="O801" s="0" t="n">
        <v>51.72098</v>
      </c>
      <c r="P801" s="0" t="n">
        <v>3.49484</v>
      </c>
      <c r="Q801" s="0" t="n">
        <v>0.00579</v>
      </c>
      <c r="R801" s="0" t="n">
        <v>0</v>
      </c>
      <c r="S801" s="0" t="n">
        <v>1.5665</v>
      </c>
      <c r="T801" s="0" t="n">
        <v>1.8315</v>
      </c>
      <c r="U801" s="0" t="n">
        <v>0</v>
      </c>
      <c r="V801" s="2" t="n">
        <v>0.020014</v>
      </c>
      <c r="W801" s="2" t="n">
        <v>516.83</v>
      </c>
      <c r="X801" s="2" t="n">
        <v>0.10344</v>
      </c>
      <c r="Y801" s="2" t="n">
        <v>0</v>
      </c>
    </row>
    <row r="802" customFormat="false" ht="12.75" hidden="false" customHeight="false" outlineLevel="0" collapsed="false">
      <c r="B802" s="0" t="n">
        <v>10.897</v>
      </c>
      <c r="C802" s="0" t="n">
        <v>10.802</v>
      </c>
      <c r="D802" s="0" t="n">
        <v>14.0969</v>
      </c>
      <c r="E802" s="0" t="n">
        <v>14.096</v>
      </c>
      <c r="F802" s="0" t="n">
        <v>4.127135</v>
      </c>
      <c r="G802" s="0" t="n">
        <v>4.137886</v>
      </c>
      <c r="H802" s="0" t="n">
        <v>34.2882</v>
      </c>
      <c r="I802" s="0" t="n">
        <v>34.3889</v>
      </c>
      <c r="J802" s="0" t="n">
        <v>7.99</v>
      </c>
      <c r="K802" s="0" t="n">
        <v>5.4231</v>
      </c>
      <c r="L802" s="0" t="n">
        <v>65.18018</v>
      </c>
      <c r="M802" s="0" t="n">
        <v>1.2854</v>
      </c>
      <c r="N802" s="0" t="n">
        <v>0</v>
      </c>
      <c r="O802" s="0" t="n">
        <v>51.72098</v>
      </c>
      <c r="P802" s="0" t="n">
        <v>3.49484</v>
      </c>
      <c r="Q802" s="0" t="n">
        <v>0.0058</v>
      </c>
      <c r="R802" s="0" t="n">
        <v>0</v>
      </c>
      <c r="S802" s="0" t="n">
        <v>1.5665</v>
      </c>
      <c r="T802" s="0" t="n">
        <v>1.8327</v>
      </c>
      <c r="U802" s="0" t="n">
        <v>0</v>
      </c>
      <c r="V802" s="2" t="n">
        <v>0.019908</v>
      </c>
      <c r="W802" s="2" t="n">
        <v>516.83</v>
      </c>
      <c r="X802" s="2" t="n">
        <v>0.10289</v>
      </c>
      <c r="Y802" s="2" t="n">
        <v>0</v>
      </c>
    </row>
    <row r="803" customFormat="false" ht="12.75" hidden="false" customHeight="false" outlineLevel="0" collapsed="false">
      <c r="B803" s="0" t="n">
        <v>10.927</v>
      </c>
      <c r="C803" s="0" t="n">
        <v>10.831</v>
      </c>
      <c r="D803" s="0" t="n">
        <v>14.097</v>
      </c>
      <c r="E803" s="0" t="n">
        <v>14.0958</v>
      </c>
      <c r="F803" s="0" t="n">
        <v>4.127174</v>
      </c>
      <c r="G803" s="0" t="n">
        <v>4.137925</v>
      </c>
      <c r="H803" s="0" t="n">
        <v>34.2885</v>
      </c>
      <c r="I803" s="0" t="n">
        <v>34.3894</v>
      </c>
      <c r="J803" s="0" t="n">
        <v>7.99</v>
      </c>
      <c r="K803" s="0" t="n">
        <v>5.42365</v>
      </c>
      <c r="L803" s="0" t="n">
        <v>65.18715</v>
      </c>
      <c r="M803" s="0" t="n">
        <v>1.2854</v>
      </c>
      <c r="N803" s="0" t="n">
        <v>0</v>
      </c>
      <c r="O803" s="0" t="n">
        <v>51.72098</v>
      </c>
      <c r="P803" s="0" t="n">
        <v>3.49484</v>
      </c>
      <c r="Q803" s="0" t="n">
        <v>0.00581</v>
      </c>
      <c r="R803" s="0" t="n">
        <v>0</v>
      </c>
      <c r="S803" s="0" t="n">
        <v>1.5665</v>
      </c>
      <c r="T803" s="0" t="n">
        <v>1.8327</v>
      </c>
      <c r="U803" s="0" t="n">
        <v>0</v>
      </c>
      <c r="V803" s="2" t="n">
        <v>0.019726</v>
      </c>
      <c r="W803" s="2" t="n">
        <v>518.81</v>
      </c>
      <c r="X803" s="2" t="n">
        <v>0.10234</v>
      </c>
      <c r="Y803" s="2" t="n">
        <v>0</v>
      </c>
    </row>
    <row r="804" customFormat="false" ht="12.75" hidden="false" customHeight="false" outlineLevel="0" collapsed="false">
      <c r="B804" s="0" t="n">
        <v>10.962</v>
      </c>
      <c r="C804" s="0" t="n">
        <v>10.866</v>
      </c>
      <c r="D804" s="0" t="n">
        <v>14.0968</v>
      </c>
      <c r="E804" s="0" t="n">
        <v>14.0958</v>
      </c>
      <c r="F804" s="0" t="n">
        <v>4.127214</v>
      </c>
      <c r="G804" s="0" t="n">
        <v>4.137964</v>
      </c>
      <c r="H804" s="0" t="n">
        <v>34.289</v>
      </c>
      <c r="I804" s="0" t="n">
        <v>34.3898</v>
      </c>
      <c r="J804" s="0" t="n">
        <v>7.99</v>
      </c>
      <c r="K804" s="0" t="n">
        <v>5.43083</v>
      </c>
      <c r="L804" s="0" t="n">
        <v>65.27339</v>
      </c>
      <c r="M804" s="0" t="n">
        <v>1.2854</v>
      </c>
      <c r="N804" s="0" t="n">
        <v>0</v>
      </c>
      <c r="O804" s="0" t="n">
        <v>51.72098</v>
      </c>
      <c r="P804" s="0" t="n">
        <v>3.49484</v>
      </c>
      <c r="Q804" s="0" t="n">
        <v>0.00582</v>
      </c>
      <c r="R804" s="0" t="n">
        <v>0</v>
      </c>
      <c r="S804" s="0" t="n">
        <v>1.5678</v>
      </c>
      <c r="T804" s="0" t="n">
        <v>1.8327</v>
      </c>
      <c r="U804" s="0" t="n">
        <v>0</v>
      </c>
      <c r="V804" s="2" t="n">
        <v>0.019697</v>
      </c>
      <c r="W804" s="2" t="n">
        <v>516.83</v>
      </c>
      <c r="X804" s="2" t="n">
        <v>0.1018</v>
      </c>
      <c r="Y804" s="2" t="n">
        <v>0</v>
      </c>
    </row>
    <row r="805" customFormat="false" ht="12.75" hidden="false" customHeight="false" outlineLevel="0" collapsed="false">
      <c r="B805" s="0" t="n">
        <v>10.962</v>
      </c>
      <c r="C805" s="0" t="n">
        <v>10.866</v>
      </c>
      <c r="D805" s="0" t="n">
        <v>14.0971</v>
      </c>
      <c r="E805" s="0" t="n">
        <v>14.096</v>
      </c>
      <c r="F805" s="0" t="n">
        <v>4.127316</v>
      </c>
      <c r="G805" s="0" t="n">
        <v>4.137925</v>
      </c>
      <c r="H805" s="0" t="n">
        <v>34.2897</v>
      </c>
      <c r="I805" s="0" t="n">
        <v>34.3892</v>
      </c>
      <c r="J805" s="0" t="n">
        <v>7.99</v>
      </c>
      <c r="K805" s="0" t="n">
        <v>5.4313</v>
      </c>
      <c r="L805" s="0" t="n">
        <v>65.27958</v>
      </c>
      <c r="M805" s="0" t="n">
        <v>1.2854</v>
      </c>
      <c r="N805" s="0" t="n">
        <v>0</v>
      </c>
      <c r="O805" s="0" t="n">
        <v>51.72098</v>
      </c>
      <c r="P805" s="0" t="n">
        <v>3.49484</v>
      </c>
      <c r="Q805" s="0" t="n">
        <v>0.00583</v>
      </c>
      <c r="R805" s="0" t="n">
        <v>0</v>
      </c>
      <c r="S805" s="0" t="n">
        <v>1.5678</v>
      </c>
      <c r="T805" s="0" t="n">
        <v>1.8327</v>
      </c>
      <c r="U805" s="0" t="n">
        <v>0</v>
      </c>
      <c r="V805" s="2" t="n">
        <v>0.019486</v>
      </c>
      <c r="W805" s="2" t="n">
        <v>516.83</v>
      </c>
      <c r="X805" s="2" t="n">
        <v>0.10071</v>
      </c>
      <c r="Y805" s="2" t="n">
        <v>0</v>
      </c>
    </row>
    <row r="806" customFormat="false" ht="12.75" hidden="false" customHeight="false" outlineLevel="0" collapsed="false">
      <c r="B806" s="0" t="n">
        <v>10.97</v>
      </c>
      <c r="C806" s="0" t="n">
        <v>10.874</v>
      </c>
      <c r="D806" s="0" t="n">
        <v>14.0972</v>
      </c>
      <c r="E806" s="0" t="n">
        <v>14.096</v>
      </c>
      <c r="F806" s="0" t="n">
        <v>4.127324</v>
      </c>
      <c r="G806" s="0" t="n">
        <v>4.137958</v>
      </c>
      <c r="H806" s="0" t="n">
        <v>34.2897</v>
      </c>
      <c r="I806" s="0" t="n">
        <v>34.3895</v>
      </c>
      <c r="J806" s="0" t="n">
        <v>7.99</v>
      </c>
      <c r="K806" s="0" t="n">
        <v>5.43943</v>
      </c>
      <c r="L806" s="0" t="n">
        <v>65.37749</v>
      </c>
      <c r="M806" s="0" t="n">
        <v>1.2854</v>
      </c>
      <c r="N806" s="0" t="n">
        <v>0</v>
      </c>
      <c r="O806" s="0" t="n">
        <v>51.72098</v>
      </c>
      <c r="P806" s="0" t="n">
        <v>3.49484</v>
      </c>
      <c r="Q806" s="0" t="n">
        <v>0.00584</v>
      </c>
      <c r="R806" s="0" t="n">
        <v>0</v>
      </c>
      <c r="S806" s="0" t="n">
        <v>1.569</v>
      </c>
      <c r="T806" s="0" t="n">
        <v>1.8327</v>
      </c>
      <c r="U806" s="0" t="n">
        <v>0</v>
      </c>
      <c r="V806" s="2" t="n">
        <v>0.019382</v>
      </c>
      <c r="W806" s="2" t="n">
        <v>516.83</v>
      </c>
      <c r="X806" s="2" t="n">
        <v>0.10017</v>
      </c>
      <c r="Y806" s="2" t="n">
        <v>0</v>
      </c>
    </row>
    <row r="807" customFormat="false" ht="12.75" hidden="false" customHeight="false" outlineLevel="0" collapsed="false">
      <c r="B807" s="0" t="n">
        <v>11.015</v>
      </c>
      <c r="C807" s="0" t="n">
        <v>10.919</v>
      </c>
      <c r="D807" s="0" t="n">
        <v>14.0972</v>
      </c>
      <c r="E807" s="0" t="n">
        <v>14.0958</v>
      </c>
      <c r="F807" s="0" t="n">
        <v>4.127364</v>
      </c>
      <c r="G807" s="0" t="n">
        <v>4.137997</v>
      </c>
      <c r="H807" s="0" t="n">
        <v>34.2901</v>
      </c>
      <c r="I807" s="0" t="n">
        <v>34.39</v>
      </c>
      <c r="J807" s="0" t="n">
        <v>7.99</v>
      </c>
      <c r="K807" s="0" t="n">
        <v>5.43386</v>
      </c>
      <c r="L807" s="0" t="n">
        <v>65.31061</v>
      </c>
      <c r="M807" s="0" t="n">
        <v>1.2817</v>
      </c>
      <c r="N807" s="0" t="n">
        <v>0</v>
      </c>
      <c r="O807" s="0" t="n">
        <v>51.72098</v>
      </c>
      <c r="P807" s="0" t="n">
        <v>3.49484</v>
      </c>
      <c r="Q807" s="0" t="n">
        <v>0.00586</v>
      </c>
      <c r="R807" s="0" t="n">
        <v>0</v>
      </c>
      <c r="S807" s="0" t="n">
        <v>1.5678</v>
      </c>
      <c r="T807" s="0" t="n">
        <v>1.8315</v>
      </c>
      <c r="U807" s="0" t="n">
        <v>0</v>
      </c>
      <c r="V807" s="2" t="n">
        <v>0.019277</v>
      </c>
      <c r="W807" s="2" t="n">
        <v>516.83</v>
      </c>
      <c r="X807" s="2" t="n">
        <v>0.09963</v>
      </c>
      <c r="Y807" s="2" t="n">
        <v>0</v>
      </c>
    </row>
    <row r="808" customFormat="false" ht="12.75" hidden="false" customHeight="false" outlineLevel="0" collapsed="false">
      <c r="B808" s="0" t="n">
        <v>11.004</v>
      </c>
      <c r="C808" s="0" t="n">
        <v>10.908</v>
      </c>
      <c r="D808" s="0" t="n">
        <v>14.097</v>
      </c>
      <c r="E808" s="0" t="n">
        <v>14.0963</v>
      </c>
      <c r="F808" s="0" t="n">
        <v>4.127403</v>
      </c>
      <c r="G808" s="0" t="n">
        <v>4.138036</v>
      </c>
      <c r="H808" s="0" t="n">
        <v>34.2906</v>
      </c>
      <c r="I808" s="0" t="n">
        <v>34.3899</v>
      </c>
      <c r="J808" s="0" t="n">
        <v>7.99</v>
      </c>
      <c r="K808" s="0" t="n">
        <v>5.44091</v>
      </c>
      <c r="L808" s="0" t="n">
        <v>65.39541</v>
      </c>
      <c r="M808" s="0" t="n">
        <v>1.2817</v>
      </c>
      <c r="N808" s="0" t="n">
        <v>0</v>
      </c>
      <c r="O808" s="0" t="n">
        <v>51.72098</v>
      </c>
      <c r="P808" s="0" t="n">
        <v>3.49484</v>
      </c>
      <c r="Q808" s="0" t="n">
        <v>0.00587</v>
      </c>
      <c r="R808" s="0" t="n">
        <v>0</v>
      </c>
      <c r="S808" s="0" t="n">
        <v>1.569</v>
      </c>
      <c r="T808" s="0" t="n">
        <v>1.8315</v>
      </c>
      <c r="U808" s="0" t="n">
        <v>0</v>
      </c>
      <c r="V808" s="2" t="n">
        <v>0.019173</v>
      </c>
      <c r="W808" s="2" t="n">
        <v>516.83</v>
      </c>
      <c r="X808" s="2" t="n">
        <v>0.099092</v>
      </c>
      <c r="Y808" s="2" t="n">
        <v>0</v>
      </c>
    </row>
    <row r="809" customFormat="false" ht="12.75" hidden="false" customHeight="false" outlineLevel="0" collapsed="false">
      <c r="B809" s="0" t="n">
        <v>11.034</v>
      </c>
      <c r="C809" s="0" t="n">
        <v>10.938</v>
      </c>
      <c r="D809" s="0" t="n">
        <v>14.0971</v>
      </c>
      <c r="E809" s="0" t="n">
        <v>14.096</v>
      </c>
      <c r="F809" s="0" t="n">
        <v>4.127459</v>
      </c>
      <c r="G809" s="0" t="n">
        <v>4.138107</v>
      </c>
      <c r="H809" s="0" t="n">
        <v>34.291</v>
      </c>
      <c r="I809" s="0" t="n">
        <v>34.3909</v>
      </c>
      <c r="J809" s="0" t="n">
        <v>7.99</v>
      </c>
      <c r="K809" s="0" t="n">
        <v>5.44845</v>
      </c>
      <c r="L809" s="0" t="n">
        <v>65.48626</v>
      </c>
      <c r="M809" s="0" t="n">
        <v>1.2817</v>
      </c>
      <c r="N809" s="0" t="n">
        <v>0</v>
      </c>
      <c r="O809" s="0" t="n">
        <v>51.72098</v>
      </c>
      <c r="P809" s="0" t="n">
        <v>3.49484</v>
      </c>
      <c r="Q809" s="0" t="n">
        <v>0.00588</v>
      </c>
      <c r="R809" s="0" t="n">
        <v>0</v>
      </c>
      <c r="S809" s="0" t="n">
        <v>1.5702</v>
      </c>
      <c r="T809" s="0" t="n">
        <v>1.8315</v>
      </c>
      <c r="U809" s="0" t="n">
        <v>0</v>
      </c>
      <c r="V809" s="2" t="n">
        <v>0.018893</v>
      </c>
      <c r="W809" s="2" t="n">
        <v>518.81</v>
      </c>
      <c r="X809" s="2" t="n">
        <v>0.09802</v>
      </c>
      <c r="Y809" s="2" t="n">
        <v>0</v>
      </c>
    </row>
    <row r="810" customFormat="false" ht="12.75" hidden="false" customHeight="false" outlineLevel="0" collapsed="false">
      <c r="B810" s="0" t="n">
        <v>11.058</v>
      </c>
      <c r="C810" s="0" t="n">
        <v>10.961</v>
      </c>
      <c r="D810" s="0" t="n">
        <v>14.0968</v>
      </c>
      <c r="E810" s="0" t="n">
        <v>14.0962</v>
      </c>
      <c r="F810" s="0" t="n">
        <v>4.127498</v>
      </c>
      <c r="G810" s="0" t="n">
        <v>4.138068</v>
      </c>
      <c r="H810" s="0" t="n">
        <v>34.2916</v>
      </c>
      <c r="I810" s="0" t="n">
        <v>34.3903</v>
      </c>
      <c r="J810" s="0" t="n">
        <v>7.99</v>
      </c>
      <c r="K810" s="0" t="n">
        <v>5.45041</v>
      </c>
      <c r="L810" s="0" t="n">
        <v>65.50981</v>
      </c>
      <c r="M810" s="0" t="n">
        <v>1.2817</v>
      </c>
      <c r="N810" s="0" t="n">
        <v>0</v>
      </c>
      <c r="O810" s="0" t="n">
        <v>51.72098</v>
      </c>
      <c r="P810" s="0" t="n">
        <v>3.49484</v>
      </c>
      <c r="Q810" s="0" t="n">
        <v>0.00589</v>
      </c>
      <c r="R810" s="0" t="n">
        <v>0</v>
      </c>
      <c r="S810" s="0" t="n">
        <v>1.5702</v>
      </c>
      <c r="T810" s="0" t="n">
        <v>1.8315</v>
      </c>
      <c r="U810" s="0" t="n">
        <v>0</v>
      </c>
      <c r="V810" s="2" t="n">
        <v>0.018863</v>
      </c>
      <c r="W810" s="2" t="n">
        <v>516.83</v>
      </c>
      <c r="X810" s="2" t="n">
        <v>0.097487</v>
      </c>
      <c r="Y810" s="2" t="n">
        <v>0</v>
      </c>
    </row>
    <row r="811" customFormat="false" ht="12.75" hidden="false" customHeight="false" outlineLevel="0" collapsed="false">
      <c r="B811" s="0" t="n">
        <v>11.068</v>
      </c>
      <c r="C811" s="0" t="n">
        <v>10.971</v>
      </c>
      <c r="D811" s="0" t="n">
        <v>14.0968</v>
      </c>
      <c r="E811" s="0" t="n">
        <v>14.096</v>
      </c>
      <c r="F811" s="0" t="n">
        <v>4.12753</v>
      </c>
      <c r="G811" s="0" t="n">
        <v>4.138179</v>
      </c>
      <c r="H811" s="0" t="n">
        <v>34.2919</v>
      </c>
      <c r="I811" s="0" t="n">
        <v>34.3915</v>
      </c>
      <c r="J811" s="0" t="n">
        <v>7.99</v>
      </c>
      <c r="K811" s="0" t="n">
        <v>5.45071</v>
      </c>
      <c r="L811" s="0" t="n">
        <v>65.51352</v>
      </c>
      <c r="M811" s="0" t="n">
        <v>1.2854</v>
      </c>
      <c r="N811" s="0" t="n">
        <v>0</v>
      </c>
      <c r="O811" s="0" t="n">
        <v>51.72098</v>
      </c>
      <c r="P811" s="0" t="n">
        <v>3.49484</v>
      </c>
      <c r="Q811" s="0" t="n">
        <v>0.0059</v>
      </c>
      <c r="R811" s="0" t="n">
        <v>0</v>
      </c>
      <c r="S811" s="0" t="n">
        <v>1.5702</v>
      </c>
      <c r="T811" s="0" t="n">
        <v>1.8327</v>
      </c>
      <c r="U811" s="0" t="n">
        <v>0</v>
      </c>
      <c r="V811" s="2" t="n">
        <v>0.01876</v>
      </c>
      <c r="W811" s="2" t="n">
        <v>516.83</v>
      </c>
      <c r="X811" s="2" t="n">
        <v>0.096955</v>
      </c>
      <c r="Y811" s="2" t="n">
        <v>0</v>
      </c>
    </row>
    <row r="812" customFormat="false" ht="12.75" hidden="false" customHeight="false" outlineLevel="0" collapsed="false">
      <c r="B812" s="0" t="n">
        <v>11.088</v>
      </c>
      <c r="C812" s="0" t="n">
        <v>10.991</v>
      </c>
      <c r="D812" s="0" t="n">
        <v>14.0973</v>
      </c>
      <c r="E812" s="0" t="n">
        <v>14.0958</v>
      </c>
      <c r="F812" s="0" t="n">
        <v>4.127561</v>
      </c>
      <c r="G812" s="0" t="n">
        <v>4.138179</v>
      </c>
      <c r="H812" s="0" t="n">
        <v>34.2917</v>
      </c>
      <c r="I812" s="0" t="n">
        <v>34.3917</v>
      </c>
      <c r="J812" s="0" t="n">
        <v>7.99</v>
      </c>
      <c r="K812" s="0" t="n">
        <v>5.45145</v>
      </c>
      <c r="L812" s="0" t="n">
        <v>65.52296</v>
      </c>
      <c r="M812" s="0" t="n">
        <v>1.2892</v>
      </c>
      <c r="N812" s="0" t="n">
        <v>0</v>
      </c>
      <c r="O812" s="0" t="n">
        <v>51.72098</v>
      </c>
      <c r="P812" s="0" t="n">
        <v>3.49484</v>
      </c>
      <c r="Q812" s="0" t="n">
        <v>0.00591</v>
      </c>
      <c r="R812" s="0" t="n">
        <v>0</v>
      </c>
      <c r="S812" s="0" t="n">
        <v>1.5702</v>
      </c>
      <c r="T812" s="0" t="n">
        <v>1.8339</v>
      </c>
      <c r="U812" s="0" t="n">
        <v>0</v>
      </c>
      <c r="V812" s="2" t="n">
        <v>0.018657</v>
      </c>
      <c r="W812" s="2" t="n">
        <v>516.83</v>
      </c>
      <c r="X812" s="2" t="n">
        <v>0.096424</v>
      </c>
      <c r="Y812" s="2" t="n">
        <v>0</v>
      </c>
    </row>
    <row r="813" customFormat="false" ht="12.75" hidden="false" customHeight="false" outlineLevel="0" collapsed="false">
      <c r="B813" s="0" t="n">
        <v>11.112</v>
      </c>
      <c r="C813" s="0" t="n">
        <v>11.014</v>
      </c>
      <c r="D813" s="0" t="n">
        <v>14.0969</v>
      </c>
      <c r="E813" s="0" t="n">
        <v>14.0962</v>
      </c>
      <c r="F813" s="0" t="n">
        <v>4.127593</v>
      </c>
      <c r="G813" s="0" t="n">
        <v>4.138211</v>
      </c>
      <c r="H813" s="0" t="n">
        <v>34.2924</v>
      </c>
      <c r="I813" s="0" t="n">
        <v>34.3916</v>
      </c>
      <c r="J813" s="0" t="n">
        <v>7.99</v>
      </c>
      <c r="K813" s="0" t="n">
        <v>5.45171</v>
      </c>
      <c r="L813" s="0" t="n">
        <v>65.52581</v>
      </c>
      <c r="M813" s="0" t="n">
        <v>1.2968</v>
      </c>
      <c r="N813" s="0" t="n">
        <v>0</v>
      </c>
      <c r="O813" s="0" t="n">
        <v>51.72098</v>
      </c>
      <c r="P813" s="0" t="n">
        <v>3.49484</v>
      </c>
      <c r="Q813" s="0" t="n">
        <v>0.00593</v>
      </c>
      <c r="R813" s="0" t="n">
        <v>0</v>
      </c>
      <c r="S813" s="0" t="n">
        <v>1.5702</v>
      </c>
      <c r="T813" s="0" t="n">
        <v>1.8364</v>
      </c>
      <c r="U813" s="0" t="n">
        <v>0</v>
      </c>
      <c r="V813" s="2" t="n">
        <v>0.018484</v>
      </c>
      <c r="W813" s="2" t="n">
        <v>518.81</v>
      </c>
      <c r="X813" s="2" t="n">
        <v>0.095895</v>
      </c>
      <c r="Y813" s="2" t="n">
        <v>0</v>
      </c>
    </row>
    <row r="814" customFormat="false" ht="12.75" hidden="false" customHeight="false" outlineLevel="0" collapsed="false">
      <c r="B814" s="0" t="n">
        <v>11.122</v>
      </c>
      <c r="C814" s="0" t="n">
        <v>11.024</v>
      </c>
      <c r="D814" s="0" t="n">
        <v>14.097</v>
      </c>
      <c r="E814" s="0" t="n">
        <v>14.096</v>
      </c>
      <c r="F814" s="0" t="n">
        <v>4.127644</v>
      </c>
      <c r="G814" s="0" t="n">
        <v>4.13825</v>
      </c>
      <c r="H814" s="0" t="n">
        <v>34.2928</v>
      </c>
      <c r="I814" s="0" t="n">
        <v>34.3922</v>
      </c>
      <c r="J814" s="0" t="n">
        <v>7.99</v>
      </c>
      <c r="K814" s="0" t="n">
        <v>5.45845</v>
      </c>
      <c r="L814" s="0" t="n">
        <v>65.60714</v>
      </c>
      <c r="M814" s="0" t="n">
        <v>1.3006</v>
      </c>
      <c r="N814" s="0" t="n">
        <v>0</v>
      </c>
      <c r="O814" s="0" t="n">
        <v>51.72098</v>
      </c>
      <c r="P814" s="0" t="n">
        <v>3.49484</v>
      </c>
      <c r="Q814" s="0" t="n">
        <v>0.00594</v>
      </c>
      <c r="R814" s="0" t="n">
        <v>0</v>
      </c>
      <c r="S814" s="0" t="n">
        <v>1.5714</v>
      </c>
      <c r="T814" s="0" t="n">
        <v>1.8376</v>
      </c>
      <c r="U814" s="0" t="n">
        <v>0</v>
      </c>
      <c r="V814" s="2" t="n">
        <v>0.018453</v>
      </c>
      <c r="W814" s="2" t="n">
        <v>516.83</v>
      </c>
      <c r="X814" s="2" t="n">
        <v>0.095368</v>
      </c>
      <c r="Y814" s="2" t="n">
        <v>0</v>
      </c>
    </row>
    <row r="815" customFormat="false" ht="12.75" hidden="false" customHeight="false" outlineLevel="0" collapsed="false">
      <c r="B815" s="0" t="n">
        <v>11.141</v>
      </c>
      <c r="C815" s="0" t="n">
        <v>11.043</v>
      </c>
      <c r="D815" s="0" t="n">
        <v>14.0968</v>
      </c>
      <c r="E815" s="0" t="n">
        <v>14.096</v>
      </c>
      <c r="F815" s="0" t="n">
        <v>4.127708</v>
      </c>
      <c r="G815" s="0" t="n">
        <v>4.13825</v>
      </c>
      <c r="H815" s="0" t="n">
        <v>34.2935</v>
      </c>
      <c r="I815" s="0" t="n">
        <v>34.3922</v>
      </c>
      <c r="J815" s="0" t="n">
        <v>7.99</v>
      </c>
      <c r="K815" s="0" t="n">
        <v>5.45855</v>
      </c>
      <c r="L815" s="0" t="n">
        <v>65.60836</v>
      </c>
      <c r="M815" s="0" t="n">
        <v>1.3082</v>
      </c>
      <c r="N815" s="0" t="n">
        <v>0</v>
      </c>
      <c r="O815" s="0" t="n">
        <v>51.72098</v>
      </c>
      <c r="P815" s="0" t="n">
        <v>3.49484</v>
      </c>
      <c r="Q815" s="0" t="n">
        <v>0.00595</v>
      </c>
      <c r="R815" s="0" t="n">
        <v>0</v>
      </c>
      <c r="S815" s="0" t="n">
        <v>1.5714</v>
      </c>
      <c r="T815" s="0" t="n">
        <v>1.84</v>
      </c>
      <c r="U815" s="0" t="n">
        <v>0</v>
      </c>
      <c r="V815" s="2" t="n">
        <v>0.018351</v>
      </c>
      <c r="W815" s="2" t="n">
        <v>516.83</v>
      </c>
      <c r="X815" s="2" t="n">
        <v>0.094842</v>
      </c>
      <c r="Y815" s="2" t="n">
        <v>0</v>
      </c>
    </row>
    <row r="816" customFormat="false" ht="12.75" hidden="false" customHeight="false" outlineLevel="0" collapsed="false">
      <c r="B816" s="0" t="n">
        <v>11.144</v>
      </c>
      <c r="C816" s="0" t="n">
        <v>11.046</v>
      </c>
      <c r="D816" s="0" t="n">
        <v>14.0971</v>
      </c>
      <c r="E816" s="0" t="n">
        <v>14.0962</v>
      </c>
      <c r="F816" s="0" t="n">
        <v>4.127846</v>
      </c>
      <c r="G816" s="0" t="n">
        <v>4.138282</v>
      </c>
      <c r="H816" s="0" t="n">
        <v>34.2946</v>
      </c>
      <c r="I816" s="0" t="n">
        <v>34.3923</v>
      </c>
      <c r="J816" s="0" t="n">
        <v>7.99</v>
      </c>
      <c r="K816" s="0" t="n">
        <v>5.45905</v>
      </c>
      <c r="L816" s="0" t="n">
        <v>65.6151</v>
      </c>
      <c r="M816" s="0" t="n">
        <v>1.3159</v>
      </c>
      <c r="N816" s="0" t="n">
        <v>0</v>
      </c>
      <c r="O816" s="0" t="n">
        <v>51.72098</v>
      </c>
      <c r="P816" s="0" t="n">
        <v>3.49484</v>
      </c>
      <c r="Q816" s="0" t="n">
        <v>0.00596</v>
      </c>
      <c r="R816" s="0" t="n">
        <v>0</v>
      </c>
      <c r="S816" s="0" t="n">
        <v>1.5714</v>
      </c>
      <c r="T816" s="0" t="n">
        <v>1.8425</v>
      </c>
      <c r="U816" s="0" t="n">
        <v>0</v>
      </c>
      <c r="V816" s="2" t="n">
        <v>0.018249</v>
      </c>
      <c r="W816" s="2" t="n">
        <v>516.83</v>
      </c>
      <c r="X816" s="2" t="n">
        <v>0.094317</v>
      </c>
      <c r="Y816" s="2" t="n">
        <v>0</v>
      </c>
    </row>
    <row r="817" customFormat="false" ht="12.75" hidden="false" customHeight="false" outlineLevel="0" collapsed="false">
      <c r="B817" s="0" t="n">
        <v>11.186</v>
      </c>
      <c r="C817" s="0" t="n">
        <v>11.088</v>
      </c>
      <c r="D817" s="0" t="n">
        <v>14.0973</v>
      </c>
      <c r="E817" s="0" t="n">
        <v>14.0958</v>
      </c>
      <c r="F817" s="0" t="n">
        <v>4.127862</v>
      </c>
      <c r="G817" s="0" t="n">
        <v>4.138354</v>
      </c>
      <c r="H817" s="0" t="n">
        <v>34.2945</v>
      </c>
      <c r="I817" s="0" t="n">
        <v>34.3933</v>
      </c>
      <c r="J817" s="0" t="n">
        <v>7.99</v>
      </c>
      <c r="K817" s="0" t="n">
        <v>5.45905</v>
      </c>
      <c r="L817" s="0" t="n">
        <v>65.61542</v>
      </c>
      <c r="M817" s="0" t="n">
        <v>1.3197</v>
      </c>
      <c r="N817" s="0" t="n">
        <v>0</v>
      </c>
      <c r="O817" s="0" t="n">
        <v>51.72098</v>
      </c>
      <c r="P817" s="0" t="n">
        <v>3.49484</v>
      </c>
      <c r="Q817" s="0" t="n">
        <v>0.00597</v>
      </c>
      <c r="R817" s="0" t="n">
        <v>0</v>
      </c>
      <c r="S817" s="0" t="n">
        <v>1.5714</v>
      </c>
      <c r="T817" s="0" t="n">
        <v>1.8437</v>
      </c>
      <c r="U817" s="0" t="n">
        <v>0</v>
      </c>
      <c r="V817" s="2" t="n">
        <v>0.018079</v>
      </c>
      <c r="W817" s="2" t="n">
        <v>518.81</v>
      </c>
      <c r="X817" s="2" t="n">
        <v>0.093794</v>
      </c>
      <c r="Y817" s="2" t="n">
        <v>0</v>
      </c>
    </row>
    <row r="818" customFormat="false" ht="12.75" hidden="false" customHeight="false" outlineLevel="0" collapsed="false">
      <c r="B818" s="0" t="n">
        <v>11.184</v>
      </c>
      <c r="C818" s="0" t="n">
        <v>11.087</v>
      </c>
      <c r="D818" s="0" t="n">
        <v>14.0973</v>
      </c>
      <c r="E818" s="0" t="n">
        <v>14.0962</v>
      </c>
      <c r="F818" s="0" t="n">
        <v>4.127925</v>
      </c>
      <c r="G818" s="0" t="n">
        <v>4.138354</v>
      </c>
      <c r="H818" s="0" t="n">
        <v>34.2951</v>
      </c>
      <c r="I818" s="0" t="n">
        <v>34.3929</v>
      </c>
      <c r="J818" s="0" t="n">
        <v>7.99</v>
      </c>
      <c r="K818" s="0" t="n">
        <v>5.46557</v>
      </c>
      <c r="L818" s="0" t="n">
        <v>65.69408</v>
      </c>
      <c r="M818" s="0" t="n">
        <v>1.3275</v>
      </c>
      <c r="N818" s="0" t="n">
        <v>0</v>
      </c>
      <c r="O818" s="0" t="n">
        <v>51.72098</v>
      </c>
      <c r="P818" s="0" t="n">
        <v>3.49484</v>
      </c>
      <c r="Q818" s="0" t="n">
        <v>0.00598</v>
      </c>
      <c r="R818" s="0" t="n">
        <v>0</v>
      </c>
      <c r="S818" s="0" t="n">
        <v>1.5726</v>
      </c>
      <c r="T818" s="0" t="n">
        <v>1.8462</v>
      </c>
      <c r="U818" s="0" t="n">
        <v>0</v>
      </c>
      <c r="V818" s="2" t="n">
        <v>0.018047</v>
      </c>
      <c r="W818" s="2" t="n">
        <v>516.83</v>
      </c>
      <c r="X818" s="2" t="n">
        <v>0.093272</v>
      </c>
      <c r="Y818" s="2" t="n">
        <v>0</v>
      </c>
    </row>
    <row r="819" customFormat="false" ht="12.75" hidden="false" customHeight="false" outlineLevel="0" collapsed="false">
      <c r="B819" s="0" t="n">
        <v>11.198</v>
      </c>
      <c r="C819" s="0" t="n">
        <v>11.1</v>
      </c>
      <c r="D819" s="0" t="n">
        <v>14.0972</v>
      </c>
      <c r="E819" s="0" t="n">
        <v>14.0963</v>
      </c>
      <c r="F819" s="0" t="n">
        <v>4.128043</v>
      </c>
      <c r="G819" s="0" t="n">
        <v>4.138354</v>
      </c>
      <c r="H819" s="0" t="n">
        <v>34.2963</v>
      </c>
      <c r="I819" s="0" t="n">
        <v>34.3928</v>
      </c>
      <c r="J819" s="0" t="n">
        <v>7.99</v>
      </c>
      <c r="K819" s="0" t="n">
        <v>5.46543</v>
      </c>
      <c r="L819" s="0" t="n">
        <v>65.69266</v>
      </c>
      <c r="M819" s="0" t="n">
        <v>1.3314</v>
      </c>
      <c r="N819" s="0" t="n">
        <v>0</v>
      </c>
      <c r="O819" s="0" t="n">
        <v>51.72098</v>
      </c>
      <c r="P819" s="0" t="n">
        <v>3.49484</v>
      </c>
      <c r="Q819" s="0" t="n">
        <v>0.006</v>
      </c>
      <c r="R819" s="0" t="n">
        <v>0</v>
      </c>
      <c r="S819" s="0" t="n">
        <v>1.5726</v>
      </c>
      <c r="T819" s="0" t="n">
        <v>1.8474</v>
      </c>
      <c r="U819" s="0" t="n">
        <v>0</v>
      </c>
      <c r="V819" s="2" t="n">
        <v>0.017947</v>
      </c>
      <c r="W819" s="2" t="n">
        <v>516.83</v>
      </c>
      <c r="X819" s="2" t="n">
        <v>0.092752</v>
      </c>
      <c r="Y819" s="2" t="n">
        <v>0</v>
      </c>
    </row>
    <row r="820" customFormat="false" ht="12.75" hidden="false" customHeight="false" outlineLevel="0" collapsed="false">
      <c r="B820" s="0" t="n">
        <v>11.23</v>
      </c>
      <c r="C820" s="0" t="n">
        <v>11.131</v>
      </c>
      <c r="D820" s="0" t="n">
        <v>14.0972</v>
      </c>
      <c r="E820" s="0" t="n">
        <v>14.096</v>
      </c>
      <c r="F820" s="0" t="n">
        <v>4.128099</v>
      </c>
      <c r="G820" s="0" t="n">
        <v>4.138354</v>
      </c>
      <c r="H820" s="0" t="n">
        <v>34.2968</v>
      </c>
      <c r="I820" s="0" t="n">
        <v>34.3931</v>
      </c>
      <c r="J820" s="0" t="n">
        <v>7.99</v>
      </c>
      <c r="K820" s="0" t="n">
        <v>5.46578</v>
      </c>
      <c r="L820" s="0" t="n">
        <v>65.69707</v>
      </c>
      <c r="M820" s="0" t="n">
        <v>1.3353</v>
      </c>
      <c r="N820" s="0" t="n">
        <v>0</v>
      </c>
      <c r="O820" s="0" t="n">
        <v>51.72098</v>
      </c>
      <c r="P820" s="0" t="n">
        <v>3.49484</v>
      </c>
      <c r="Q820" s="0" t="n">
        <v>0.00601</v>
      </c>
      <c r="R820" s="0" t="n">
        <v>0</v>
      </c>
      <c r="S820" s="0" t="n">
        <v>1.5726</v>
      </c>
      <c r="T820" s="0" t="n">
        <v>1.8486</v>
      </c>
      <c r="U820" s="0" t="n">
        <v>0</v>
      </c>
      <c r="V820" s="2" t="n">
        <v>0.017846</v>
      </c>
      <c r="W820" s="2" t="n">
        <v>516.83</v>
      </c>
      <c r="X820" s="2" t="n">
        <v>0.092234</v>
      </c>
      <c r="Y820" s="2" t="n">
        <v>0</v>
      </c>
    </row>
    <row r="821" customFormat="false" ht="12.75" hidden="false" customHeight="false" outlineLevel="0" collapsed="false">
      <c r="B821" s="0" t="n">
        <v>11.238</v>
      </c>
      <c r="C821" s="0" t="n">
        <v>11.14</v>
      </c>
      <c r="D821" s="0" t="n">
        <v>14.0972</v>
      </c>
      <c r="E821" s="0" t="n">
        <v>14.0962</v>
      </c>
      <c r="F821" s="0" t="n">
        <v>4.128154</v>
      </c>
      <c r="G821" s="0" t="n">
        <v>4.138425</v>
      </c>
      <c r="H821" s="0" t="n">
        <v>34.2973</v>
      </c>
      <c r="I821" s="0" t="n">
        <v>34.3936</v>
      </c>
      <c r="J821" s="0" t="n">
        <v>7.99</v>
      </c>
      <c r="K821" s="0" t="n">
        <v>5.47266</v>
      </c>
      <c r="L821" s="0" t="n">
        <v>65.77997</v>
      </c>
      <c r="M821" s="0" t="n">
        <v>1.3431</v>
      </c>
      <c r="N821" s="0" t="n">
        <v>0</v>
      </c>
      <c r="O821" s="0" t="n">
        <v>51.72098</v>
      </c>
      <c r="P821" s="0" t="n">
        <v>3.49484</v>
      </c>
      <c r="Q821" s="0" t="n">
        <v>0.00602</v>
      </c>
      <c r="R821" s="0" t="n">
        <v>0</v>
      </c>
      <c r="S821" s="0" t="n">
        <v>1.5739</v>
      </c>
      <c r="T821" s="0" t="n">
        <v>1.851</v>
      </c>
      <c r="U821" s="0" t="n">
        <v>0</v>
      </c>
      <c r="V821" s="2" t="n">
        <v>0.017646</v>
      </c>
      <c r="W821" s="2" t="n">
        <v>516.83</v>
      </c>
      <c r="X821" s="2" t="n">
        <v>0.091201</v>
      </c>
      <c r="Y821" s="2" t="n">
        <v>0</v>
      </c>
    </row>
    <row r="822" customFormat="false" ht="12.75" hidden="false" customHeight="false" outlineLevel="0" collapsed="false">
      <c r="B822" s="0" t="n">
        <v>11.25</v>
      </c>
      <c r="C822" s="0" t="n">
        <v>11.152</v>
      </c>
      <c r="D822" s="0" t="n">
        <v>14.0972</v>
      </c>
      <c r="E822" s="0" t="n">
        <v>14.0962</v>
      </c>
      <c r="F822" s="0" t="n">
        <v>4.128217</v>
      </c>
      <c r="G822" s="0" t="n">
        <v>4.138425</v>
      </c>
      <c r="H822" s="0" t="n">
        <v>34.2979</v>
      </c>
      <c r="I822" s="0" t="n">
        <v>34.3936</v>
      </c>
      <c r="J822" s="0" t="n">
        <v>7.99</v>
      </c>
      <c r="K822" s="0" t="n">
        <v>5.47287</v>
      </c>
      <c r="L822" s="0" t="n">
        <v>65.78266</v>
      </c>
      <c r="M822" s="0" t="n">
        <v>1.3431</v>
      </c>
      <c r="N822" s="0" t="n">
        <v>0</v>
      </c>
      <c r="O822" s="0" t="n">
        <v>51.72098</v>
      </c>
      <c r="P822" s="0" t="n">
        <v>3.49484</v>
      </c>
      <c r="Q822" s="0" t="n">
        <v>0.00603</v>
      </c>
      <c r="R822" s="0" t="n">
        <v>0</v>
      </c>
      <c r="S822" s="0" t="n">
        <v>1.5739</v>
      </c>
      <c r="T822" s="0" t="n">
        <v>1.851</v>
      </c>
      <c r="U822" s="0" t="n">
        <v>0</v>
      </c>
      <c r="V822" s="2" t="n">
        <v>0.017646</v>
      </c>
      <c r="W822" s="2" t="n">
        <v>516.83</v>
      </c>
      <c r="X822" s="2" t="n">
        <v>0.091201</v>
      </c>
      <c r="Y822" s="2" t="n">
        <v>0</v>
      </c>
    </row>
    <row r="823" customFormat="false" ht="12.75" hidden="false" customHeight="false" outlineLevel="0" collapsed="false">
      <c r="B823" s="0" t="n">
        <v>11.272</v>
      </c>
      <c r="C823" s="0" t="n">
        <v>11.173</v>
      </c>
      <c r="D823" s="0" t="n">
        <v>14.0972</v>
      </c>
      <c r="E823" s="0" t="n">
        <v>14.0958</v>
      </c>
      <c r="F823" s="0" t="n">
        <v>4.12828</v>
      </c>
      <c r="G823" s="0" t="n">
        <v>4.138425</v>
      </c>
      <c r="H823" s="0" t="n">
        <v>34.2985</v>
      </c>
      <c r="I823" s="0" t="n">
        <v>34.3939</v>
      </c>
      <c r="J823" s="0" t="n">
        <v>7.99</v>
      </c>
      <c r="K823" s="0" t="n">
        <v>5.47355</v>
      </c>
      <c r="L823" s="0" t="n">
        <v>65.79114</v>
      </c>
      <c r="M823" s="0" t="n">
        <v>1.3431</v>
      </c>
      <c r="N823" s="0" t="n">
        <v>0</v>
      </c>
      <c r="O823" s="0" t="n">
        <v>51.72098</v>
      </c>
      <c r="P823" s="0" t="n">
        <v>3.49484</v>
      </c>
      <c r="Q823" s="0" t="n">
        <v>0.00604</v>
      </c>
      <c r="R823" s="0" t="n">
        <v>0</v>
      </c>
      <c r="S823" s="0" t="n">
        <v>1.5739</v>
      </c>
      <c r="T823" s="0" t="n">
        <v>1.851</v>
      </c>
      <c r="U823" s="0" t="n">
        <v>0</v>
      </c>
      <c r="V823" s="2" t="n">
        <v>0.017381</v>
      </c>
      <c r="W823" s="2" t="n">
        <v>518.81</v>
      </c>
      <c r="X823" s="2" t="n">
        <v>0.090173</v>
      </c>
      <c r="Y823" s="2" t="n">
        <v>0</v>
      </c>
    </row>
    <row r="824" customFormat="false" ht="12.75" hidden="false" customHeight="false" outlineLevel="0" collapsed="false">
      <c r="B824" s="0" t="n">
        <v>11.294</v>
      </c>
      <c r="C824" s="0" t="n">
        <v>11.195</v>
      </c>
      <c r="D824" s="0" t="n">
        <v>14.0974</v>
      </c>
      <c r="E824" s="0" t="n">
        <v>14.0962</v>
      </c>
      <c r="F824" s="0" t="n">
        <v>4.12832</v>
      </c>
      <c r="G824" s="0" t="n">
        <v>4.138464</v>
      </c>
      <c r="H824" s="0" t="n">
        <v>34.2986</v>
      </c>
      <c r="I824" s="0" t="n">
        <v>34.3939</v>
      </c>
      <c r="J824" s="0" t="n">
        <v>7.99</v>
      </c>
      <c r="K824" s="0" t="n">
        <v>5.47259</v>
      </c>
      <c r="L824" s="0" t="n">
        <v>65.77989</v>
      </c>
      <c r="M824" s="0" t="n">
        <v>1.3431</v>
      </c>
      <c r="N824" s="0" t="n">
        <v>0</v>
      </c>
      <c r="O824" s="0" t="n">
        <v>51.72098</v>
      </c>
      <c r="P824" s="0" t="n">
        <v>3.49484</v>
      </c>
      <c r="Q824" s="0" t="n">
        <v>0.00605</v>
      </c>
      <c r="R824" s="0" t="n">
        <v>0</v>
      </c>
      <c r="S824" s="0" t="n">
        <v>1.5739</v>
      </c>
      <c r="T824" s="0" t="n">
        <v>1.851</v>
      </c>
      <c r="U824" s="0" t="n">
        <v>0</v>
      </c>
      <c r="V824" s="2" t="n">
        <v>0.017448</v>
      </c>
      <c r="W824" s="2" t="n">
        <v>516.83</v>
      </c>
      <c r="X824" s="2" t="n">
        <v>0.090173</v>
      </c>
      <c r="Y824" s="2" t="n">
        <v>0</v>
      </c>
    </row>
    <row r="825" customFormat="false" ht="12.75" hidden="false" customHeight="false" outlineLevel="0" collapsed="false">
      <c r="B825" s="0" t="n">
        <v>11.302</v>
      </c>
      <c r="C825" s="0" t="n">
        <v>11.204</v>
      </c>
      <c r="D825" s="0" t="n">
        <v>14.0972</v>
      </c>
      <c r="E825" s="0" t="n">
        <v>14.096</v>
      </c>
      <c r="F825" s="0" t="n">
        <v>4.128375</v>
      </c>
      <c r="G825" s="0" t="n">
        <v>4.138464</v>
      </c>
      <c r="H825" s="0" t="n">
        <v>34.2994</v>
      </c>
      <c r="I825" s="0" t="n">
        <v>34.3941</v>
      </c>
      <c r="J825" s="0" t="n">
        <v>7.99</v>
      </c>
      <c r="K825" s="0" t="n">
        <v>5.47212</v>
      </c>
      <c r="L825" s="0" t="n">
        <v>65.7743</v>
      </c>
      <c r="M825" s="0" t="n">
        <v>1.3431</v>
      </c>
      <c r="N825" s="0" t="n">
        <v>0</v>
      </c>
      <c r="O825" s="0" t="n">
        <v>51.72098</v>
      </c>
      <c r="P825" s="0" t="n">
        <v>3.49484</v>
      </c>
      <c r="Q825" s="0" t="n">
        <v>0.00606</v>
      </c>
      <c r="R825" s="0" t="n">
        <v>0</v>
      </c>
      <c r="S825" s="0" t="n">
        <v>1.5739</v>
      </c>
      <c r="T825" s="0" t="n">
        <v>1.851</v>
      </c>
      <c r="U825" s="0" t="n">
        <v>0</v>
      </c>
      <c r="V825" s="2" t="n">
        <v>0.017349</v>
      </c>
      <c r="W825" s="2" t="n">
        <v>516.83</v>
      </c>
      <c r="X825" s="2" t="n">
        <v>0.089662</v>
      </c>
      <c r="Y825" s="2" t="n">
        <v>0</v>
      </c>
    </row>
    <row r="826" customFormat="false" ht="12.75" hidden="false" customHeight="false" outlineLevel="0" collapsed="false">
      <c r="B826" s="0" t="n">
        <v>11.326</v>
      </c>
      <c r="C826" s="0" t="n">
        <v>11.227</v>
      </c>
      <c r="D826" s="0" t="n">
        <v>14.097</v>
      </c>
      <c r="E826" s="0" t="n">
        <v>14.0962</v>
      </c>
      <c r="F826" s="0" t="n">
        <v>4.128391</v>
      </c>
      <c r="G826" s="0" t="n">
        <v>4.138464</v>
      </c>
      <c r="H826" s="0" t="n">
        <v>34.2996</v>
      </c>
      <c r="I826" s="0" t="n">
        <v>34.3939</v>
      </c>
      <c r="J826" s="0" t="n">
        <v>7.99</v>
      </c>
      <c r="K826" s="0" t="n">
        <v>5.47822</v>
      </c>
      <c r="L826" s="0" t="n">
        <v>65.84748</v>
      </c>
      <c r="M826" s="0" t="n">
        <v>1.3431</v>
      </c>
      <c r="N826" s="0" t="n">
        <v>0</v>
      </c>
      <c r="O826" s="0" t="n">
        <v>51.72098</v>
      </c>
      <c r="P826" s="0" t="n">
        <v>3.49484</v>
      </c>
      <c r="Q826" s="0" t="n">
        <v>0.00608</v>
      </c>
      <c r="R826" s="0" t="n">
        <v>0</v>
      </c>
      <c r="S826" s="0" t="n">
        <v>1.5751</v>
      </c>
      <c r="T826" s="0" t="n">
        <v>1.851</v>
      </c>
      <c r="U826" s="0" t="n">
        <v>0</v>
      </c>
      <c r="V826" s="2" t="n">
        <v>0.017184</v>
      </c>
      <c r="W826" s="2" t="n">
        <v>518.81</v>
      </c>
      <c r="X826" s="2" t="n">
        <v>0.089152</v>
      </c>
      <c r="Y826" s="2" t="n">
        <v>0</v>
      </c>
    </row>
    <row r="827" customFormat="false" ht="12.75" hidden="false" customHeight="false" outlineLevel="0" collapsed="false">
      <c r="B827" s="0" t="n">
        <v>11.336</v>
      </c>
      <c r="C827" s="0" t="n">
        <v>11.237</v>
      </c>
      <c r="D827" s="0" t="n">
        <v>14.0974</v>
      </c>
      <c r="E827" s="0" t="n">
        <v>14.096</v>
      </c>
      <c r="F827" s="0" t="n">
        <v>4.128415</v>
      </c>
      <c r="G827" s="0" t="n">
        <v>4.138497</v>
      </c>
      <c r="H827" s="0" t="n">
        <v>34.2995</v>
      </c>
      <c r="I827" s="0" t="n">
        <v>34.3944</v>
      </c>
      <c r="J827" s="0" t="n">
        <v>7.99</v>
      </c>
      <c r="K827" s="0" t="n">
        <v>5.47758</v>
      </c>
      <c r="L827" s="0" t="n">
        <v>65.84026</v>
      </c>
      <c r="M827" s="0" t="n">
        <v>1.3392</v>
      </c>
      <c r="N827" s="0" t="n">
        <v>0</v>
      </c>
      <c r="O827" s="0" t="n">
        <v>51.72098</v>
      </c>
      <c r="P827" s="0" t="n">
        <v>3.49484</v>
      </c>
      <c r="Q827" s="0" t="n">
        <v>0.00609</v>
      </c>
      <c r="R827" s="0" t="n">
        <v>0</v>
      </c>
      <c r="S827" s="0" t="n">
        <v>1.5751</v>
      </c>
      <c r="T827" s="0" t="n">
        <v>1.8498</v>
      </c>
      <c r="U827" s="0" t="n">
        <v>0</v>
      </c>
      <c r="V827" s="2" t="n">
        <v>0.017086</v>
      </c>
      <c r="W827" s="2" t="n">
        <v>518.81</v>
      </c>
      <c r="X827" s="2" t="n">
        <v>0.088643</v>
      </c>
      <c r="Y827" s="2" t="n">
        <v>0</v>
      </c>
    </row>
    <row r="828" customFormat="false" ht="12.75" hidden="false" customHeight="false" outlineLevel="0" collapsed="false">
      <c r="B828" s="0" t="n">
        <v>11.356</v>
      </c>
      <c r="C828" s="0" t="n">
        <v>11.257</v>
      </c>
      <c r="D828" s="0" t="n">
        <v>14.0972</v>
      </c>
      <c r="E828" s="0" t="n">
        <v>14.096</v>
      </c>
      <c r="F828" s="0" t="n">
        <v>4.128494</v>
      </c>
      <c r="G828" s="0" t="n">
        <v>4.138536</v>
      </c>
      <c r="H828" s="0" t="n">
        <v>34.3004</v>
      </c>
      <c r="I828" s="0" t="n">
        <v>34.3947</v>
      </c>
      <c r="J828" s="0" t="n">
        <v>7.99</v>
      </c>
      <c r="K828" s="0" t="n">
        <v>5.47638</v>
      </c>
      <c r="L828" s="0" t="n">
        <v>65.82595</v>
      </c>
      <c r="M828" s="0" t="n">
        <v>1.3353</v>
      </c>
      <c r="N828" s="0" t="n">
        <v>0</v>
      </c>
      <c r="O828" s="0" t="n">
        <v>51.72098</v>
      </c>
      <c r="P828" s="0" t="n">
        <v>3.49484</v>
      </c>
      <c r="Q828" s="0" t="n">
        <v>0.0061</v>
      </c>
      <c r="R828" s="0" t="n">
        <v>0</v>
      </c>
      <c r="S828" s="0" t="n">
        <v>1.5751</v>
      </c>
      <c r="T828" s="0" t="n">
        <v>1.8486</v>
      </c>
      <c r="U828" s="0" t="n">
        <v>0</v>
      </c>
      <c r="V828" s="2" t="n">
        <v>0.016988</v>
      </c>
      <c r="W828" s="2" t="n">
        <v>518.81</v>
      </c>
      <c r="X828" s="2" t="n">
        <v>0.088136</v>
      </c>
      <c r="Y828" s="2" t="n">
        <v>0</v>
      </c>
    </row>
    <row r="829" customFormat="false" ht="12.75" hidden="false" customHeight="false" outlineLevel="0" collapsed="false">
      <c r="B829" s="0" t="n">
        <v>11.368</v>
      </c>
      <c r="C829" s="0" t="n">
        <v>11.269</v>
      </c>
      <c r="D829" s="0" t="n">
        <v>14.0972</v>
      </c>
      <c r="E829" s="0" t="n">
        <v>14.096</v>
      </c>
      <c r="F829" s="0" t="n">
        <v>4.128541</v>
      </c>
      <c r="G829" s="0" t="n">
        <v>4.138497</v>
      </c>
      <c r="H829" s="0" t="n">
        <v>34.3009</v>
      </c>
      <c r="I829" s="0" t="n">
        <v>34.3944</v>
      </c>
      <c r="J829" s="0" t="n">
        <v>7.99</v>
      </c>
      <c r="K829" s="0" t="n">
        <v>5.47564</v>
      </c>
      <c r="L829" s="0" t="n">
        <v>65.81724</v>
      </c>
      <c r="M829" s="0" t="n">
        <v>1.3314</v>
      </c>
      <c r="N829" s="0" t="n">
        <v>0</v>
      </c>
      <c r="O829" s="0" t="n">
        <v>51.72098</v>
      </c>
      <c r="P829" s="0" t="n">
        <v>3.49484</v>
      </c>
      <c r="Q829" s="0" t="n">
        <v>0.00611</v>
      </c>
      <c r="R829" s="0" t="n">
        <v>0</v>
      </c>
      <c r="S829" s="0" t="n">
        <v>1.5751</v>
      </c>
      <c r="T829" s="0" t="n">
        <v>1.8474</v>
      </c>
      <c r="U829" s="0" t="n">
        <v>0</v>
      </c>
      <c r="V829" s="2" t="n">
        <v>0.016891</v>
      </c>
      <c r="W829" s="2" t="n">
        <v>518.81</v>
      </c>
      <c r="X829" s="2" t="n">
        <v>0.08763</v>
      </c>
      <c r="Y829" s="2" t="n">
        <v>0</v>
      </c>
    </row>
    <row r="830" customFormat="false" ht="12.75" hidden="false" customHeight="false" outlineLevel="0" collapsed="false">
      <c r="B830" s="0" t="n">
        <v>11.39</v>
      </c>
      <c r="C830" s="0" t="n">
        <v>11.29</v>
      </c>
      <c r="D830" s="0" t="n">
        <v>14.0973</v>
      </c>
      <c r="E830" s="0" t="n">
        <v>14.0963</v>
      </c>
      <c r="F830" s="0" t="n">
        <v>4.128573</v>
      </c>
      <c r="G830" s="0" t="n">
        <v>4.138568</v>
      </c>
      <c r="H830" s="0" t="n">
        <v>34.301</v>
      </c>
      <c r="I830" s="0" t="n">
        <v>34.3947</v>
      </c>
      <c r="J830" s="0" t="n">
        <v>7.99</v>
      </c>
      <c r="K830" s="0" t="n">
        <v>5.48144</v>
      </c>
      <c r="L830" s="0" t="n">
        <v>65.88726</v>
      </c>
      <c r="M830" s="0" t="n">
        <v>1.3236</v>
      </c>
      <c r="N830" s="0" t="n">
        <v>0</v>
      </c>
      <c r="O830" s="0" t="n">
        <v>51.72098</v>
      </c>
      <c r="P830" s="0" t="n">
        <v>3.49484</v>
      </c>
      <c r="Q830" s="0" t="n">
        <v>0.00612</v>
      </c>
      <c r="R830" s="0" t="n">
        <v>0</v>
      </c>
      <c r="S830" s="0" t="n">
        <v>1.5763</v>
      </c>
      <c r="T830" s="0" t="n">
        <v>1.8449</v>
      </c>
      <c r="U830" s="0" t="n">
        <v>0</v>
      </c>
      <c r="V830" s="2" t="n">
        <v>0.016793</v>
      </c>
      <c r="W830" s="2" t="n">
        <v>518.81</v>
      </c>
      <c r="X830" s="2" t="n">
        <v>0.087126</v>
      </c>
      <c r="Y830" s="2" t="n">
        <v>0</v>
      </c>
    </row>
    <row r="831" customFormat="false" ht="12.75" hidden="false" customHeight="false" outlineLevel="0" collapsed="false">
      <c r="B831" s="0" t="n">
        <v>11.409</v>
      </c>
      <c r="C831" s="0" t="n">
        <v>11.309</v>
      </c>
      <c r="D831" s="0" t="n">
        <v>14.0971</v>
      </c>
      <c r="E831" s="0" t="n">
        <v>14.0963</v>
      </c>
      <c r="F831" s="0" t="n">
        <v>4.128604</v>
      </c>
      <c r="G831" s="0" t="n">
        <v>4.138568</v>
      </c>
      <c r="H831" s="0" t="n">
        <v>34.3015</v>
      </c>
      <c r="I831" s="0" t="n">
        <v>34.3947</v>
      </c>
      <c r="J831" s="0" t="n">
        <v>7.99</v>
      </c>
      <c r="K831" s="0" t="n">
        <v>5.48061</v>
      </c>
      <c r="L831" s="0" t="n">
        <v>65.87709</v>
      </c>
      <c r="M831" s="0" t="n">
        <v>1.3197</v>
      </c>
      <c r="N831" s="0" t="n">
        <v>0</v>
      </c>
      <c r="O831" s="0" t="n">
        <v>51.72098</v>
      </c>
      <c r="P831" s="0" t="n">
        <v>3.49484</v>
      </c>
      <c r="Q831" s="0" t="n">
        <v>0.00613</v>
      </c>
      <c r="R831" s="0" t="n">
        <v>0</v>
      </c>
      <c r="S831" s="0" t="n">
        <v>1.5763</v>
      </c>
      <c r="T831" s="0" t="n">
        <v>1.8437</v>
      </c>
      <c r="U831" s="0" t="n">
        <v>0</v>
      </c>
      <c r="V831" s="2" t="n">
        <v>0.016761</v>
      </c>
      <c r="W831" s="2" t="n">
        <v>516.83</v>
      </c>
      <c r="X831" s="2" t="n">
        <v>0.086623</v>
      </c>
      <c r="Y831" s="2" t="n">
        <v>0</v>
      </c>
    </row>
    <row r="832" customFormat="false" ht="12.75" hidden="false" customHeight="false" outlineLevel="0" collapsed="false">
      <c r="B832" s="0" t="n">
        <v>11.412</v>
      </c>
      <c r="C832" s="0" t="n">
        <v>11.312</v>
      </c>
      <c r="D832" s="0" t="n">
        <v>14.0973</v>
      </c>
      <c r="E832" s="0" t="n">
        <v>14.096</v>
      </c>
      <c r="F832" s="0" t="n">
        <v>4.128589</v>
      </c>
      <c r="G832" s="0" t="n">
        <v>4.138607</v>
      </c>
      <c r="H832" s="0" t="n">
        <v>34.3011</v>
      </c>
      <c r="I832" s="0" t="n">
        <v>34.3954</v>
      </c>
      <c r="J832" s="0" t="n">
        <v>7.99</v>
      </c>
      <c r="K832" s="0" t="n">
        <v>5.48731</v>
      </c>
      <c r="L832" s="0" t="n">
        <v>65.95783</v>
      </c>
      <c r="M832" s="0" t="n">
        <v>1.312</v>
      </c>
      <c r="N832" s="0" t="n">
        <v>0</v>
      </c>
      <c r="O832" s="0" t="n">
        <v>51.72098</v>
      </c>
      <c r="P832" s="0" t="n">
        <v>3.49484</v>
      </c>
      <c r="Q832" s="0" t="n">
        <v>0.00615</v>
      </c>
      <c r="R832" s="0" t="n">
        <v>0</v>
      </c>
      <c r="S832" s="0" t="n">
        <v>1.5775</v>
      </c>
      <c r="T832" s="0" t="n">
        <v>1.8413</v>
      </c>
      <c r="U832" s="0" t="n">
        <v>0</v>
      </c>
      <c r="V832" s="2" t="n">
        <v>0.016696</v>
      </c>
      <c r="W832" s="2" t="n">
        <v>518.81</v>
      </c>
      <c r="X832" s="2" t="n">
        <v>0.086623</v>
      </c>
      <c r="Y832" s="2" t="n">
        <v>0</v>
      </c>
    </row>
    <row r="833" customFormat="false" ht="12.75" hidden="false" customHeight="false" outlineLevel="0" collapsed="false">
      <c r="B833" s="0" t="n">
        <v>11.444</v>
      </c>
      <c r="C833" s="0" t="n">
        <v>11.344</v>
      </c>
      <c r="D833" s="0" t="n">
        <v>14.0972</v>
      </c>
      <c r="E833" s="0" t="n">
        <v>14.0963</v>
      </c>
      <c r="F833" s="0" t="n">
        <v>4.128628</v>
      </c>
      <c r="G833" s="0" t="n">
        <v>4.138568</v>
      </c>
      <c r="H833" s="0" t="n">
        <v>34.3016</v>
      </c>
      <c r="I833" s="0" t="n">
        <v>34.3947</v>
      </c>
      <c r="J833" s="0" t="n">
        <v>7.99</v>
      </c>
      <c r="K833" s="0" t="n">
        <v>5.48738</v>
      </c>
      <c r="L833" s="0" t="n">
        <v>65.95865</v>
      </c>
      <c r="M833" s="0" t="n">
        <v>1.312</v>
      </c>
      <c r="N833" s="0" t="n">
        <v>0</v>
      </c>
      <c r="O833" s="0" t="n">
        <v>51.72098</v>
      </c>
      <c r="P833" s="0" t="n">
        <v>3.49484</v>
      </c>
      <c r="Q833" s="0" t="n">
        <v>0.00616</v>
      </c>
      <c r="R833" s="0" t="n">
        <v>0</v>
      </c>
      <c r="S833" s="0" t="n">
        <v>1.5775</v>
      </c>
      <c r="T833" s="0" t="n">
        <v>1.8413</v>
      </c>
      <c r="U833" s="0" t="n">
        <v>0</v>
      </c>
      <c r="V833" s="2" t="n">
        <v>0.0166</v>
      </c>
      <c r="W833" s="2" t="n">
        <v>518.81</v>
      </c>
      <c r="X833" s="2" t="n">
        <v>0.086122</v>
      </c>
      <c r="Y833" s="2" t="n">
        <v>0</v>
      </c>
    </row>
    <row r="834" customFormat="false" ht="12.75" hidden="false" customHeight="false" outlineLevel="0" collapsed="false">
      <c r="B834" s="0" t="n">
        <v>11.453</v>
      </c>
      <c r="C834" s="0" t="n">
        <v>11.352</v>
      </c>
      <c r="D834" s="0" t="n">
        <v>14.0972</v>
      </c>
      <c r="E834" s="0" t="n">
        <v>14.0963</v>
      </c>
      <c r="F834" s="0" t="n">
        <v>4.128644</v>
      </c>
      <c r="G834" s="0" t="n">
        <v>4.138568</v>
      </c>
      <c r="H834" s="0" t="n">
        <v>34.3018</v>
      </c>
      <c r="I834" s="0" t="n">
        <v>34.3947</v>
      </c>
      <c r="J834" s="0" t="n">
        <v>7.99</v>
      </c>
      <c r="K834" s="0" t="n">
        <v>5.48682</v>
      </c>
      <c r="L834" s="0" t="n">
        <v>65.95198</v>
      </c>
      <c r="M834" s="0" t="n">
        <v>1.3082</v>
      </c>
      <c r="N834" s="0" t="n">
        <v>0</v>
      </c>
      <c r="O834" s="0" t="n">
        <v>51.72098</v>
      </c>
      <c r="P834" s="0" t="n">
        <v>3.49484</v>
      </c>
      <c r="Q834" s="0" t="n">
        <v>0.00617</v>
      </c>
      <c r="R834" s="0" t="n">
        <v>0</v>
      </c>
      <c r="S834" s="0" t="n">
        <v>1.5775</v>
      </c>
      <c r="T834" s="0" t="n">
        <v>1.84</v>
      </c>
      <c r="U834" s="0" t="n">
        <v>0</v>
      </c>
      <c r="V834" s="2" t="n">
        <v>0.01647</v>
      </c>
      <c r="W834" s="2" t="n">
        <v>516.83</v>
      </c>
      <c r="X834" s="2" t="n">
        <v>0.085123</v>
      </c>
      <c r="Y834" s="2" t="n">
        <v>0</v>
      </c>
    </row>
    <row r="835" customFormat="false" ht="12.75" hidden="false" customHeight="false" outlineLevel="0" collapsed="false">
      <c r="B835" s="0" t="n">
        <v>11.486</v>
      </c>
      <c r="C835" s="0" t="n">
        <v>11.386</v>
      </c>
      <c r="D835" s="0" t="n">
        <v>14.0972</v>
      </c>
      <c r="E835" s="0" t="n">
        <v>14.096</v>
      </c>
      <c r="F835" s="0" t="n">
        <v>4.128691</v>
      </c>
      <c r="G835" s="0" t="n">
        <v>4.13864</v>
      </c>
      <c r="H835" s="0" t="n">
        <v>34.3022</v>
      </c>
      <c r="I835" s="0" t="n">
        <v>34.3956</v>
      </c>
      <c r="J835" s="0" t="n">
        <v>7.99</v>
      </c>
      <c r="K835" s="0" t="n">
        <v>5.48566</v>
      </c>
      <c r="L835" s="0" t="n">
        <v>65.93826</v>
      </c>
      <c r="M835" s="0" t="n">
        <v>1.3082</v>
      </c>
      <c r="N835" s="0" t="n">
        <v>0</v>
      </c>
      <c r="O835" s="0" t="n">
        <v>51.72098</v>
      </c>
      <c r="P835" s="0" t="n">
        <v>3.49484</v>
      </c>
      <c r="Q835" s="0" t="n">
        <v>0.00618</v>
      </c>
      <c r="R835" s="0" t="n">
        <v>0</v>
      </c>
      <c r="S835" s="0" t="n">
        <v>1.5775</v>
      </c>
      <c r="T835" s="0" t="n">
        <v>1.84</v>
      </c>
      <c r="U835" s="0" t="n">
        <v>0</v>
      </c>
      <c r="V835" s="2" t="n">
        <v>0.016407</v>
      </c>
      <c r="W835" s="2" t="n">
        <v>518.81</v>
      </c>
      <c r="X835" s="2" t="n">
        <v>0.085123</v>
      </c>
      <c r="Y835" s="2" t="n">
        <v>0</v>
      </c>
    </row>
    <row r="836" customFormat="false" ht="12.75" hidden="false" customHeight="false" outlineLevel="0" collapsed="false">
      <c r="B836" s="0" t="n">
        <v>11.476</v>
      </c>
      <c r="C836" s="0" t="n">
        <v>11.375</v>
      </c>
      <c r="D836" s="0" t="n">
        <v>14.0973</v>
      </c>
      <c r="E836" s="0" t="n">
        <v>14.0962</v>
      </c>
      <c r="F836" s="0" t="n">
        <v>4.128731</v>
      </c>
      <c r="G836" s="0" t="n">
        <v>4.138679</v>
      </c>
      <c r="H836" s="0" t="n">
        <v>34.3024</v>
      </c>
      <c r="I836" s="0" t="n">
        <v>34.3958</v>
      </c>
      <c r="J836" s="0" t="n">
        <v>7.99</v>
      </c>
      <c r="K836" s="0" t="n">
        <v>5.48494</v>
      </c>
      <c r="L836" s="0" t="n">
        <v>65.92987</v>
      </c>
      <c r="M836" s="0" t="n">
        <v>1.3082</v>
      </c>
      <c r="N836" s="0" t="n">
        <v>0</v>
      </c>
      <c r="O836" s="0" t="n">
        <v>51.72098</v>
      </c>
      <c r="P836" s="0" t="n">
        <v>3.49484</v>
      </c>
      <c r="Q836" s="0" t="n">
        <v>0.00619</v>
      </c>
      <c r="R836" s="0" t="n">
        <v>0</v>
      </c>
      <c r="S836" s="0" t="n">
        <v>1.5775</v>
      </c>
      <c r="T836" s="0" t="n">
        <v>1.84</v>
      </c>
      <c r="U836" s="0" t="n">
        <v>0</v>
      </c>
      <c r="V836" s="2" t="n">
        <v>0.016311</v>
      </c>
      <c r="W836" s="2" t="n">
        <v>518.81</v>
      </c>
      <c r="X836" s="2" t="n">
        <v>0.084626</v>
      </c>
      <c r="Y836" s="2" t="n">
        <v>0</v>
      </c>
    </row>
    <row r="837" customFormat="false" ht="12.75" hidden="false" customHeight="false" outlineLevel="0" collapsed="false">
      <c r="B837" s="0" t="n">
        <v>11.508</v>
      </c>
      <c r="C837" s="0" t="n">
        <v>11.407</v>
      </c>
      <c r="D837" s="0" t="n">
        <v>14.0972</v>
      </c>
      <c r="E837" s="0" t="n">
        <v>14.0963</v>
      </c>
      <c r="F837" s="0" t="n">
        <v>4.128762</v>
      </c>
      <c r="G837" s="0" t="n">
        <v>4.138679</v>
      </c>
      <c r="H837" s="0" t="n">
        <v>34.3029</v>
      </c>
      <c r="I837" s="0" t="n">
        <v>34.3957</v>
      </c>
      <c r="J837" s="0" t="n">
        <v>7.99</v>
      </c>
      <c r="K837" s="0" t="n">
        <v>5.4848</v>
      </c>
      <c r="L837" s="0" t="n">
        <v>65.92809</v>
      </c>
      <c r="M837" s="0" t="n">
        <v>1.312</v>
      </c>
      <c r="N837" s="0" t="n">
        <v>0</v>
      </c>
      <c r="O837" s="0" t="n">
        <v>51.72098</v>
      </c>
      <c r="P837" s="0" t="n">
        <v>3.49484</v>
      </c>
      <c r="Q837" s="0" t="n">
        <v>0.0062</v>
      </c>
      <c r="R837" s="0" t="n">
        <v>0</v>
      </c>
      <c r="S837" s="0" t="n">
        <v>1.5775</v>
      </c>
      <c r="T837" s="0" t="n">
        <v>1.8413</v>
      </c>
      <c r="U837" s="0" t="n">
        <v>0</v>
      </c>
      <c r="V837" s="2" t="n">
        <v>0.016216</v>
      </c>
      <c r="W837" s="2" t="n">
        <v>518.81</v>
      </c>
      <c r="X837" s="2" t="n">
        <v>0.08413</v>
      </c>
      <c r="Y837" s="2" t="n">
        <v>0</v>
      </c>
    </row>
    <row r="838" customFormat="false" ht="12.75" hidden="false" customHeight="false" outlineLevel="0" collapsed="false">
      <c r="B838" s="0" t="n">
        <v>11.527</v>
      </c>
      <c r="C838" s="0" t="n">
        <v>11.426</v>
      </c>
      <c r="D838" s="0" t="n">
        <v>14.097</v>
      </c>
      <c r="E838" s="0" t="n">
        <v>14.0962</v>
      </c>
      <c r="F838" s="0" t="n">
        <v>4.128794</v>
      </c>
      <c r="G838" s="0" t="n">
        <v>4.138782</v>
      </c>
      <c r="H838" s="0" t="n">
        <v>34.3033</v>
      </c>
      <c r="I838" s="0" t="n">
        <v>34.3968</v>
      </c>
      <c r="J838" s="0" t="n">
        <v>7.99</v>
      </c>
      <c r="K838" s="0" t="n">
        <v>5.49015</v>
      </c>
      <c r="L838" s="0" t="n">
        <v>65.99243</v>
      </c>
      <c r="M838" s="0" t="n">
        <v>1.312</v>
      </c>
      <c r="N838" s="0" t="n">
        <v>0</v>
      </c>
      <c r="O838" s="0" t="n">
        <v>51.72098</v>
      </c>
      <c r="P838" s="0" t="n">
        <v>3.49484</v>
      </c>
      <c r="Q838" s="0" t="n">
        <v>0.00622</v>
      </c>
      <c r="R838" s="0" t="n">
        <v>0</v>
      </c>
      <c r="S838" s="0" t="n">
        <v>1.5788</v>
      </c>
      <c r="T838" s="0" t="n">
        <v>1.8413</v>
      </c>
      <c r="U838" s="0" t="n">
        <v>0</v>
      </c>
      <c r="V838" s="2" t="n">
        <v>0.01612</v>
      </c>
      <c r="W838" s="2" t="n">
        <v>518.81</v>
      </c>
      <c r="X838" s="2" t="n">
        <v>0.083635</v>
      </c>
      <c r="Y838" s="2" t="n">
        <v>0</v>
      </c>
    </row>
    <row r="839" customFormat="false" ht="12.75" hidden="false" customHeight="false" outlineLevel="0" collapsed="false">
      <c r="B839" s="0" t="n">
        <v>11.54</v>
      </c>
      <c r="C839" s="0" t="n">
        <v>11.439</v>
      </c>
      <c r="D839" s="0" t="n">
        <v>14.0974</v>
      </c>
      <c r="E839" s="0" t="n">
        <v>14.0963</v>
      </c>
      <c r="F839" s="0" t="n">
        <v>4.128849</v>
      </c>
      <c r="G839" s="0" t="n">
        <v>4.13875</v>
      </c>
      <c r="H839" s="0" t="n">
        <v>34.3035</v>
      </c>
      <c r="I839" s="0" t="n">
        <v>34.3963</v>
      </c>
      <c r="J839" s="0" t="n">
        <v>7.99</v>
      </c>
      <c r="K839" s="0" t="n">
        <v>5.48985</v>
      </c>
      <c r="L839" s="0" t="n">
        <v>65.98938</v>
      </c>
      <c r="M839" s="0" t="n">
        <v>1.312</v>
      </c>
      <c r="N839" s="0" t="n">
        <v>0</v>
      </c>
      <c r="O839" s="0" t="n">
        <v>51.72098</v>
      </c>
      <c r="P839" s="0" t="n">
        <v>3.49484</v>
      </c>
      <c r="Q839" s="0" t="n">
        <v>0.00623</v>
      </c>
      <c r="R839" s="0" t="n">
        <v>0</v>
      </c>
      <c r="S839" s="0" t="n">
        <v>1.5788</v>
      </c>
      <c r="T839" s="0" t="n">
        <v>1.8413</v>
      </c>
      <c r="U839" s="0" t="n">
        <v>0</v>
      </c>
      <c r="V839" s="2" t="n">
        <v>0.016087</v>
      </c>
      <c r="W839" s="2" t="n">
        <v>516.83</v>
      </c>
      <c r="X839" s="2" t="n">
        <v>0.083142</v>
      </c>
      <c r="Y839" s="2" t="n">
        <v>0</v>
      </c>
    </row>
    <row r="840" customFormat="false" ht="12.75" hidden="false" customHeight="false" outlineLevel="0" collapsed="false">
      <c r="B840" s="0" t="n">
        <v>11.56</v>
      </c>
      <c r="C840" s="0" t="n">
        <v>11.459</v>
      </c>
      <c r="D840" s="0" t="n">
        <v>14.097</v>
      </c>
      <c r="E840" s="0" t="n">
        <v>14.0965</v>
      </c>
      <c r="F840" s="0" t="n">
        <v>4.128889</v>
      </c>
      <c r="G840" s="0" t="n">
        <v>4.138821</v>
      </c>
      <c r="H840" s="0" t="n">
        <v>34.3041</v>
      </c>
      <c r="I840" s="0" t="n">
        <v>34.3968</v>
      </c>
      <c r="J840" s="0" t="n">
        <v>7.99</v>
      </c>
      <c r="K840" s="0" t="n">
        <v>5.49617</v>
      </c>
      <c r="L840" s="0" t="n">
        <v>66.06517</v>
      </c>
      <c r="M840" s="0" t="n">
        <v>1.3082</v>
      </c>
      <c r="N840" s="0" t="n">
        <v>0</v>
      </c>
      <c r="O840" s="0" t="n">
        <v>51.72098</v>
      </c>
      <c r="P840" s="0" t="n">
        <v>3.49484</v>
      </c>
      <c r="Q840" s="0" t="n">
        <v>0.00624</v>
      </c>
      <c r="R840" s="0" t="n">
        <v>0</v>
      </c>
      <c r="S840" s="0" t="n">
        <v>1.58</v>
      </c>
      <c r="T840" s="0" t="n">
        <v>1.84</v>
      </c>
      <c r="U840" s="0" t="n">
        <v>0</v>
      </c>
      <c r="V840" s="2" t="n">
        <v>0.015931</v>
      </c>
      <c r="W840" s="2" t="n">
        <v>518.81</v>
      </c>
      <c r="X840" s="2" t="n">
        <v>0.08265</v>
      </c>
      <c r="Y840" s="2" t="n">
        <v>0</v>
      </c>
    </row>
    <row r="841" customFormat="false" ht="12.75" hidden="false" customHeight="false" outlineLevel="0" collapsed="false">
      <c r="B841" s="0" t="n">
        <v>11.581</v>
      </c>
      <c r="C841" s="0" t="n">
        <v>11.479</v>
      </c>
      <c r="D841" s="0" t="n">
        <v>14.0973</v>
      </c>
      <c r="E841" s="0" t="n">
        <v>14.0963</v>
      </c>
      <c r="F841" s="0" t="n">
        <v>4.128921</v>
      </c>
      <c r="G841" s="0" t="n">
        <v>4.138821</v>
      </c>
      <c r="H841" s="0" t="n">
        <v>34.3041</v>
      </c>
      <c r="I841" s="0" t="n">
        <v>34.397</v>
      </c>
      <c r="J841" s="0" t="n">
        <v>7.99</v>
      </c>
      <c r="K841" s="0" t="n">
        <v>5.49576</v>
      </c>
      <c r="L841" s="0" t="n">
        <v>66.06063</v>
      </c>
      <c r="M841" s="0" t="n">
        <v>1.312</v>
      </c>
      <c r="N841" s="0" t="n">
        <v>0</v>
      </c>
      <c r="O841" s="0" t="n">
        <v>51.72098</v>
      </c>
      <c r="P841" s="0" t="n">
        <v>3.49484</v>
      </c>
      <c r="Q841" s="0" t="n">
        <v>0.00625</v>
      </c>
      <c r="R841" s="0" t="n">
        <v>0</v>
      </c>
      <c r="S841" s="0" t="n">
        <v>1.58</v>
      </c>
      <c r="T841" s="0" t="n">
        <v>1.8413</v>
      </c>
      <c r="U841" s="0" t="n">
        <v>0</v>
      </c>
      <c r="V841" s="2" t="n">
        <v>0.015836</v>
      </c>
      <c r="W841" s="2" t="n">
        <v>518.81</v>
      </c>
      <c r="X841" s="2" t="n">
        <v>0.08216</v>
      </c>
      <c r="Y841" s="2" t="n">
        <v>0</v>
      </c>
    </row>
    <row r="842" customFormat="false" ht="12.75" hidden="false" customHeight="false" outlineLevel="0" collapsed="false">
      <c r="B842" s="0" t="n">
        <v>11.592</v>
      </c>
      <c r="C842" s="0" t="n">
        <v>11.491</v>
      </c>
      <c r="D842" s="0" t="n">
        <v>14.0971</v>
      </c>
      <c r="E842" s="0" t="n">
        <v>14.0962</v>
      </c>
      <c r="F842" s="0" t="n">
        <v>4.128976</v>
      </c>
      <c r="G842" s="0" t="n">
        <v>4.138893</v>
      </c>
      <c r="H842" s="0" t="n">
        <v>34.3049</v>
      </c>
      <c r="I842" s="0" t="n">
        <v>34.3978</v>
      </c>
      <c r="J842" s="0" t="n">
        <v>7.99</v>
      </c>
      <c r="K842" s="0" t="n">
        <v>5.49586</v>
      </c>
      <c r="L842" s="0" t="n">
        <v>66.06181</v>
      </c>
      <c r="M842" s="0" t="n">
        <v>1.312</v>
      </c>
      <c r="N842" s="0" t="n">
        <v>0</v>
      </c>
      <c r="O842" s="0" t="n">
        <v>51.72098</v>
      </c>
      <c r="P842" s="0" t="n">
        <v>3.49484</v>
      </c>
      <c r="Q842" s="0" t="n">
        <v>0.00626</v>
      </c>
      <c r="R842" s="0" t="n">
        <v>0</v>
      </c>
      <c r="S842" s="0" t="n">
        <v>1.58</v>
      </c>
      <c r="T842" s="0" t="n">
        <v>1.8413</v>
      </c>
      <c r="U842" s="0" t="n">
        <v>0</v>
      </c>
      <c r="V842" s="2" t="n">
        <v>0.015836</v>
      </c>
      <c r="W842" s="2" t="n">
        <v>518.81</v>
      </c>
      <c r="X842" s="2" t="n">
        <v>0.08216</v>
      </c>
      <c r="Y842" s="2" t="n">
        <v>0</v>
      </c>
    </row>
    <row r="843" customFormat="false" ht="12.75" hidden="false" customHeight="false" outlineLevel="0" collapsed="false">
      <c r="B843" s="0" t="n">
        <v>11.614</v>
      </c>
      <c r="C843" s="0" t="n">
        <v>11.513</v>
      </c>
      <c r="D843" s="0" t="n">
        <v>14.0972</v>
      </c>
      <c r="E843" s="0" t="n">
        <v>14.0965</v>
      </c>
      <c r="F843" s="0" t="n">
        <v>4.129015</v>
      </c>
      <c r="G843" s="0" t="n">
        <v>4.138893</v>
      </c>
      <c r="H843" s="0" t="n">
        <v>34.3052</v>
      </c>
      <c r="I843" s="0" t="n">
        <v>34.3975</v>
      </c>
      <c r="J843" s="0" t="n">
        <v>7.99</v>
      </c>
      <c r="K843" s="0" t="n">
        <v>5.49538</v>
      </c>
      <c r="L843" s="0" t="n">
        <v>66.05628</v>
      </c>
      <c r="M843" s="0" t="n">
        <v>1.3159</v>
      </c>
      <c r="N843" s="0" t="n">
        <v>0</v>
      </c>
      <c r="O843" s="0" t="n">
        <v>51.72098</v>
      </c>
      <c r="P843" s="0" t="n">
        <v>3.49484</v>
      </c>
      <c r="Q843" s="0" t="n">
        <v>0.00627</v>
      </c>
      <c r="R843" s="0" t="n">
        <v>0</v>
      </c>
      <c r="S843" s="0" t="n">
        <v>1.58</v>
      </c>
      <c r="T843" s="0" t="n">
        <v>1.8425</v>
      </c>
      <c r="U843" s="0" t="n">
        <v>0</v>
      </c>
      <c r="V843" s="2" t="n">
        <v>0.015742</v>
      </c>
      <c r="W843" s="2" t="n">
        <v>518.81</v>
      </c>
      <c r="X843" s="2" t="n">
        <v>0.081671</v>
      </c>
      <c r="Y843" s="2" t="n">
        <v>0</v>
      </c>
    </row>
    <row r="844" customFormat="false" ht="12.75" hidden="false" customHeight="false" outlineLevel="0" collapsed="false">
      <c r="B844" s="0" t="n">
        <v>11.636</v>
      </c>
      <c r="C844" s="0" t="n">
        <v>11.534</v>
      </c>
      <c r="D844" s="0" t="n">
        <v>14.0973</v>
      </c>
      <c r="E844" s="0" t="n">
        <v>14.0965</v>
      </c>
      <c r="F844" s="0" t="n">
        <v>4.129071</v>
      </c>
      <c r="G844" s="0" t="n">
        <v>4.138964</v>
      </c>
      <c r="H844" s="0" t="n">
        <v>34.3055</v>
      </c>
      <c r="I844" s="0" t="n">
        <v>34.3981</v>
      </c>
      <c r="J844" s="0" t="n">
        <v>7.99</v>
      </c>
      <c r="K844" s="0" t="n">
        <v>5.49433</v>
      </c>
      <c r="L844" s="0" t="n">
        <v>66.044</v>
      </c>
      <c r="M844" s="0" t="n">
        <v>1.3197</v>
      </c>
      <c r="N844" s="0" t="n">
        <v>0</v>
      </c>
      <c r="O844" s="0" t="n">
        <v>51.72098</v>
      </c>
      <c r="P844" s="0" t="n">
        <v>3.49484</v>
      </c>
      <c r="Q844" s="0" t="n">
        <v>0.00628</v>
      </c>
      <c r="R844" s="0" t="n">
        <v>0</v>
      </c>
      <c r="S844" s="0" t="n">
        <v>1.58</v>
      </c>
      <c r="T844" s="0" t="n">
        <v>1.8437</v>
      </c>
      <c r="U844" s="0" t="n">
        <v>0</v>
      </c>
      <c r="V844" s="2" t="n">
        <v>0.015708</v>
      </c>
      <c r="W844" s="2" t="n">
        <v>516.83</v>
      </c>
      <c r="X844" s="2" t="n">
        <v>0.081184</v>
      </c>
      <c r="Y844" s="2" t="n">
        <v>0</v>
      </c>
    </row>
    <row r="845" customFormat="false" ht="12.75" hidden="false" customHeight="false" outlineLevel="0" collapsed="false">
      <c r="B845" s="0" t="n">
        <v>11.645</v>
      </c>
      <c r="C845" s="0" t="n">
        <v>11.543</v>
      </c>
      <c r="D845" s="0" t="n">
        <v>14.0972</v>
      </c>
      <c r="E845" s="0" t="n">
        <v>14.0963</v>
      </c>
      <c r="F845" s="0" t="n">
        <v>4.129158</v>
      </c>
      <c r="G845" s="0" t="n">
        <v>4.138997</v>
      </c>
      <c r="H845" s="0" t="n">
        <v>34.3065</v>
      </c>
      <c r="I845" s="0" t="n">
        <v>34.3986</v>
      </c>
      <c r="J845" s="0" t="n">
        <v>7.99</v>
      </c>
      <c r="K845" s="0" t="n">
        <v>5.49273</v>
      </c>
      <c r="L845" s="0" t="n">
        <v>66.02492</v>
      </c>
      <c r="M845" s="0" t="n">
        <v>1.3236</v>
      </c>
      <c r="N845" s="0" t="n">
        <v>0</v>
      </c>
      <c r="O845" s="0" t="n">
        <v>51.72098</v>
      </c>
      <c r="P845" s="0" t="n">
        <v>3.49484</v>
      </c>
      <c r="Q845" s="0" t="n">
        <v>0.0063</v>
      </c>
      <c r="R845" s="0" t="n">
        <v>0</v>
      </c>
      <c r="S845" s="0" t="n">
        <v>1.58</v>
      </c>
      <c r="T845" s="0" t="n">
        <v>1.8449</v>
      </c>
      <c r="U845" s="0" t="n">
        <v>0</v>
      </c>
      <c r="V845" s="2" t="n">
        <v>0.015614</v>
      </c>
      <c r="W845" s="2" t="n">
        <v>516.83</v>
      </c>
      <c r="X845" s="2" t="n">
        <v>0.080697</v>
      </c>
      <c r="Y845" s="2" t="n">
        <v>0</v>
      </c>
    </row>
    <row r="846" customFormat="false" ht="12.75" hidden="false" customHeight="false" outlineLevel="0" collapsed="false">
      <c r="B846" s="0" t="n">
        <v>11.668</v>
      </c>
      <c r="C846" s="0" t="n">
        <v>11.566</v>
      </c>
      <c r="D846" s="0" t="n">
        <v>14.0972</v>
      </c>
      <c r="E846" s="0" t="n">
        <v>14.0963</v>
      </c>
      <c r="F846" s="0" t="n">
        <v>4.129229</v>
      </c>
      <c r="G846" s="0" t="n">
        <v>4.138997</v>
      </c>
      <c r="H846" s="0" t="n">
        <v>34.3071</v>
      </c>
      <c r="I846" s="0" t="n">
        <v>34.3986</v>
      </c>
      <c r="J846" s="0" t="n">
        <v>7.99</v>
      </c>
      <c r="K846" s="0" t="n">
        <v>5.49875</v>
      </c>
      <c r="L846" s="0" t="n">
        <v>66.09756</v>
      </c>
      <c r="M846" s="0" t="n">
        <v>1.3275</v>
      </c>
      <c r="N846" s="0" t="n">
        <v>0</v>
      </c>
      <c r="O846" s="0" t="n">
        <v>51.72098</v>
      </c>
      <c r="P846" s="0" t="n">
        <v>3.49484</v>
      </c>
      <c r="Q846" s="0" t="n">
        <v>0.00631</v>
      </c>
      <c r="R846" s="0" t="n">
        <v>0</v>
      </c>
      <c r="S846" s="0" t="n">
        <v>1.5812</v>
      </c>
      <c r="T846" s="0" t="n">
        <v>1.8462</v>
      </c>
      <c r="U846" s="0" t="n">
        <v>0</v>
      </c>
      <c r="V846" s="2" t="n">
        <v>0.015461</v>
      </c>
      <c r="W846" s="2" t="n">
        <v>518.81</v>
      </c>
      <c r="X846" s="2" t="n">
        <v>0.080213</v>
      </c>
      <c r="Y846" s="2" t="n">
        <v>0</v>
      </c>
    </row>
    <row r="847" customFormat="false" ht="12.75" hidden="false" customHeight="false" outlineLevel="0" collapsed="false">
      <c r="B847" s="0" t="n">
        <v>11.678</v>
      </c>
      <c r="C847" s="0" t="n">
        <v>11.576</v>
      </c>
      <c r="D847" s="0" t="n">
        <v>14.0972</v>
      </c>
      <c r="E847" s="0" t="n">
        <v>14.0963</v>
      </c>
      <c r="F847" s="0" t="n">
        <v>4.129268</v>
      </c>
      <c r="G847" s="0" t="n">
        <v>4.139036</v>
      </c>
      <c r="H847" s="0" t="n">
        <v>34.3075</v>
      </c>
      <c r="I847" s="0" t="n">
        <v>34.3989</v>
      </c>
      <c r="J847" s="0" t="n">
        <v>7.99</v>
      </c>
      <c r="K847" s="0" t="n">
        <v>5.49814</v>
      </c>
      <c r="L847" s="0" t="n">
        <v>66.0904</v>
      </c>
      <c r="M847" s="0" t="n">
        <v>1.3314</v>
      </c>
      <c r="N847" s="0" t="n">
        <v>0</v>
      </c>
      <c r="O847" s="0" t="n">
        <v>51.72098</v>
      </c>
      <c r="P847" s="0" t="n">
        <v>3.49484</v>
      </c>
      <c r="Q847" s="0" t="n">
        <v>0.00632</v>
      </c>
      <c r="R847" s="0" t="n">
        <v>0</v>
      </c>
      <c r="S847" s="0" t="n">
        <v>1.5812</v>
      </c>
      <c r="T847" s="0" t="n">
        <v>1.8474</v>
      </c>
      <c r="U847" s="0" t="n">
        <v>0</v>
      </c>
      <c r="V847" s="2" t="n">
        <v>0.015368</v>
      </c>
      <c r="W847" s="2" t="n">
        <v>518.81</v>
      </c>
      <c r="X847" s="2" t="n">
        <v>0.079729</v>
      </c>
      <c r="Y847" s="2" t="n">
        <v>0</v>
      </c>
    </row>
    <row r="848" customFormat="false" ht="12.75" hidden="false" customHeight="false" outlineLevel="0" collapsed="false">
      <c r="B848" s="0" t="n">
        <v>11.7</v>
      </c>
      <c r="C848" s="0" t="n">
        <v>11.598</v>
      </c>
      <c r="D848" s="0" t="n">
        <v>14.097</v>
      </c>
      <c r="E848" s="0" t="n">
        <v>14.0963</v>
      </c>
      <c r="F848" s="0" t="n">
        <v>4.129324</v>
      </c>
      <c r="G848" s="0" t="n">
        <v>4.139036</v>
      </c>
      <c r="H848" s="0" t="n">
        <v>34.3081</v>
      </c>
      <c r="I848" s="0" t="n">
        <v>34.3989</v>
      </c>
      <c r="J848" s="0" t="n">
        <v>7.99</v>
      </c>
      <c r="K848" s="0" t="n">
        <v>5.50409</v>
      </c>
      <c r="L848" s="0" t="n">
        <v>66.16202</v>
      </c>
      <c r="M848" s="0" t="n">
        <v>1.3314</v>
      </c>
      <c r="N848" s="0" t="n">
        <v>0</v>
      </c>
      <c r="O848" s="0" t="n">
        <v>51.72098</v>
      </c>
      <c r="P848" s="0" t="n">
        <v>3.49484</v>
      </c>
      <c r="Q848" s="0" t="n">
        <v>0.00633</v>
      </c>
      <c r="R848" s="0" t="n">
        <v>0</v>
      </c>
      <c r="S848" s="0" t="n">
        <v>1.5824</v>
      </c>
      <c r="T848" s="0" t="n">
        <v>1.8474</v>
      </c>
      <c r="U848" s="0" t="n">
        <v>0</v>
      </c>
      <c r="V848" s="2" t="n">
        <v>0.015275</v>
      </c>
      <c r="W848" s="2" t="n">
        <v>518.81</v>
      </c>
      <c r="X848" s="2" t="n">
        <v>0.079247</v>
      </c>
      <c r="Y848" s="2" t="n">
        <v>0</v>
      </c>
    </row>
    <row r="849" customFormat="false" ht="12.75" hidden="false" customHeight="false" outlineLevel="0" collapsed="false">
      <c r="B849" s="0" t="n">
        <v>11.719</v>
      </c>
      <c r="C849" s="0" t="n">
        <v>11.617</v>
      </c>
      <c r="D849" s="0" t="n">
        <v>14.0972</v>
      </c>
      <c r="E849" s="0" t="n">
        <v>14.0963</v>
      </c>
      <c r="F849" s="0" t="n">
        <v>4.129411</v>
      </c>
      <c r="G849" s="0" t="n">
        <v>4.139036</v>
      </c>
      <c r="H849" s="0" t="n">
        <v>34.3088</v>
      </c>
      <c r="I849" s="0" t="n">
        <v>34.3989</v>
      </c>
      <c r="J849" s="0" t="n">
        <v>7.99</v>
      </c>
      <c r="K849" s="0" t="n">
        <v>5.50441</v>
      </c>
      <c r="L849" s="0" t="n">
        <v>66.16631</v>
      </c>
      <c r="M849" s="0" t="n">
        <v>1.3275</v>
      </c>
      <c r="N849" s="0" t="n">
        <v>0</v>
      </c>
      <c r="O849" s="0" t="n">
        <v>51.72098</v>
      </c>
      <c r="P849" s="0" t="n">
        <v>3.49484</v>
      </c>
      <c r="Q849" s="0" t="n">
        <v>0.00634</v>
      </c>
      <c r="R849" s="0" t="n">
        <v>0</v>
      </c>
      <c r="S849" s="0" t="n">
        <v>1.5824</v>
      </c>
      <c r="T849" s="0" t="n">
        <v>1.8462</v>
      </c>
      <c r="U849" s="0" t="n">
        <v>0</v>
      </c>
      <c r="V849" s="2" t="n">
        <v>0.01524</v>
      </c>
      <c r="W849" s="2" t="n">
        <v>516.83</v>
      </c>
      <c r="X849" s="2" t="n">
        <v>0.078766</v>
      </c>
      <c r="Y849" s="2" t="n">
        <v>0</v>
      </c>
    </row>
    <row r="850" customFormat="false" ht="12.75" hidden="false" customHeight="false" outlineLevel="0" collapsed="false">
      <c r="B850" s="0" t="n">
        <v>11.742</v>
      </c>
      <c r="C850" s="0" t="n">
        <v>11.64</v>
      </c>
      <c r="D850" s="0" t="n">
        <v>14.0972</v>
      </c>
      <c r="E850" s="0" t="n">
        <v>14.0963</v>
      </c>
      <c r="F850" s="0" t="n">
        <v>4.129505</v>
      </c>
      <c r="G850" s="0" t="n">
        <v>4.139107</v>
      </c>
      <c r="H850" s="0" t="n">
        <v>34.3096</v>
      </c>
      <c r="I850" s="0" t="n">
        <v>34.3996</v>
      </c>
      <c r="J850" s="0" t="n">
        <v>7.99</v>
      </c>
      <c r="K850" s="0" t="n">
        <v>5.50418</v>
      </c>
      <c r="L850" s="0" t="n">
        <v>66.16391</v>
      </c>
      <c r="M850" s="0" t="n">
        <v>1.3275</v>
      </c>
      <c r="N850" s="0" t="n">
        <v>0</v>
      </c>
      <c r="O850" s="0" t="n">
        <v>51.72098</v>
      </c>
      <c r="P850" s="0" t="n">
        <v>3.49484</v>
      </c>
      <c r="Q850" s="0" t="n">
        <v>0.00635</v>
      </c>
      <c r="R850" s="0" t="n">
        <v>0</v>
      </c>
      <c r="S850" s="0" t="n">
        <v>1.5824</v>
      </c>
      <c r="T850" s="0" t="n">
        <v>1.8462</v>
      </c>
      <c r="U850" s="0" t="n">
        <v>0</v>
      </c>
      <c r="V850" s="2" t="n">
        <v>0.01509</v>
      </c>
      <c r="W850" s="2" t="n">
        <v>518.81</v>
      </c>
      <c r="X850" s="2" t="n">
        <v>0.078287</v>
      </c>
      <c r="Y850" s="2" t="n">
        <v>0</v>
      </c>
    </row>
    <row r="851" customFormat="false" ht="12.75" hidden="false" customHeight="false" outlineLevel="0" collapsed="false">
      <c r="B851" s="0" t="n">
        <v>11.764</v>
      </c>
      <c r="C851" s="0" t="n">
        <v>11.661</v>
      </c>
      <c r="D851" s="0" t="n">
        <v>14.0973</v>
      </c>
      <c r="E851" s="0" t="n">
        <v>14.0962</v>
      </c>
      <c r="F851" s="0" t="n">
        <v>4.129624</v>
      </c>
      <c r="G851" s="0" t="n">
        <v>4.13914</v>
      </c>
      <c r="H851" s="0" t="n">
        <v>34.3106</v>
      </c>
      <c r="I851" s="0" t="n">
        <v>34.4</v>
      </c>
      <c r="J851" s="0" t="n">
        <v>7.99</v>
      </c>
      <c r="K851" s="0" t="n">
        <v>5.50337</v>
      </c>
      <c r="L851" s="0" t="n">
        <v>66.15475</v>
      </c>
      <c r="M851" s="0" t="n">
        <v>1.3314</v>
      </c>
      <c r="N851" s="0" t="n">
        <v>0</v>
      </c>
      <c r="O851" s="0" t="n">
        <v>51.72098</v>
      </c>
      <c r="P851" s="0" t="n">
        <v>3.49484</v>
      </c>
      <c r="Q851" s="0" t="n">
        <v>0.00637</v>
      </c>
      <c r="R851" s="0" t="n">
        <v>0</v>
      </c>
      <c r="S851" s="0" t="n">
        <v>1.5824</v>
      </c>
      <c r="T851" s="0" t="n">
        <v>1.8474</v>
      </c>
      <c r="U851" s="0" t="n">
        <v>0</v>
      </c>
      <c r="V851" s="2" t="n">
        <v>0.014997</v>
      </c>
      <c r="W851" s="2" t="n">
        <v>518.81</v>
      </c>
      <c r="X851" s="2" t="n">
        <v>0.077809</v>
      </c>
      <c r="Y851" s="2" t="n">
        <v>0</v>
      </c>
    </row>
    <row r="852" customFormat="false" ht="12.75" hidden="false" customHeight="false" outlineLevel="0" collapsed="false">
      <c r="B852" s="0" t="n">
        <v>11.764</v>
      </c>
      <c r="C852" s="0" t="n">
        <v>11.661</v>
      </c>
      <c r="D852" s="0" t="n">
        <v>14.0975</v>
      </c>
      <c r="E852" s="0" t="n">
        <v>14.0963</v>
      </c>
      <c r="F852" s="0" t="n">
        <v>4.129727</v>
      </c>
      <c r="G852" s="0" t="n">
        <v>4.139178</v>
      </c>
      <c r="H852" s="0" t="n">
        <v>34.3114</v>
      </c>
      <c r="I852" s="0" t="n">
        <v>34.4002</v>
      </c>
      <c r="J852" s="0" t="n">
        <v>7.99</v>
      </c>
      <c r="K852" s="0" t="n">
        <v>5.50198</v>
      </c>
      <c r="L852" s="0" t="n">
        <v>66.13866</v>
      </c>
      <c r="M852" s="0" t="n">
        <v>1.3314</v>
      </c>
      <c r="N852" s="0" t="n">
        <v>0</v>
      </c>
      <c r="O852" s="0" t="n">
        <v>51.72098</v>
      </c>
      <c r="P852" s="0" t="n">
        <v>3.49484</v>
      </c>
      <c r="Q852" s="0" t="n">
        <v>0.00638</v>
      </c>
      <c r="R852" s="0" t="n">
        <v>0</v>
      </c>
      <c r="S852" s="0" t="n">
        <v>1.5824</v>
      </c>
      <c r="T852" s="0" t="n">
        <v>1.8474</v>
      </c>
      <c r="U852" s="0" t="n">
        <v>0</v>
      </c>
      <c r="V852" s="2" t="n">
        <v>0.014906</v>
      </c>
      <c r="W852" s="2" t="n">
        <v>518.81</v>
      </c>
      <c r="X852" s="2" t="n">
        <v>0.077332</v>
      </c>
      <c r="Y852" s="2" t="n">
        <v>0</v>
      </c>
    </row>
    <row r="853" customFormat="false" ht="12.75" hidden="false" customHeight="false" outlineLevel="0" collapsed="false">
      <c r="B853" s="0" t="n">
        <v>11.817</v>
      </c>
      <c r="C853" s="0" t="n">
        <v>11.713</v>
      </c>
      <c r="D853" s="0" t="n">
        <v>14.0972</v>
      </c>
      <c r="E853" s="0" t="n">
        <v>14.0963</v>
      </c>
      <c r="F853" s="0" t="n">
        <v>4.129869</v>
      </c>
      <c r="G853" s="0" t="n">
        <v>4.139211</v>
      </c>
      <c r="H853" s="0" t="n">
        <v>34.313</v>
      </c>
      <c r="I853" s="0" t="n">
        <v>34.4005</v>
      </c>
      <c r="J853" s="0" t="n">
        <v>7.99</v>
      </c>
      <c r="K853" s="0" t="n">
        <v>5.50829</v>
      </c>
      <c r="L853" s="0" t="n">
        <v>66.21471</v>
      </c>
      <c r="M853" s="0" t="n">
        <v>1.3353</v>
      </c>
      <c r="N853" s="0" t="n">
        <v>0</v>
      </c>
      <c r="O853" s="0" t="n">
        <v>51.72098</v>
      </c>
      <c r="P853" s="0" t="n">
        <v>3.49484</v>
      </c>
      <c r="Q853" s="0" t="n">
        <v>0.00639</v>
      </c>
      <c r="R853" s="0" t="n">
        <v>0</v>
      </c>
      <c r="S853" s="0" t="n">
        <v>1.5836</v>
      </c>
      <c r="T853" s="0" t="n">
        <v>1.8486</v>
      </c>
      <c r="U853" s="0" t="n">
        <v>0</v>
      </c>
      <c r="V853" s="2" t="n">
        <v>0.014814</v>
      </c>
      <c r="W853" s="2" t="n">
        <v>518.81</v>
      </c>
      <c r="X853" s="2" t="n">
        <v>0.076856</v>
      </c>
      <c r="Y853" s="2" t="n">
        <v>0</v>
      </c>
    </row>
    <row r="854" customFormat="false" ht="12.75" hidden="false" customHeight="false" outlineLevel="0" collapsed="false">
      <c r="B854" s="0" t="n">
        <v>11.807</v>
      </c>
      <c r="C854" s="0" t="n">
        <v>11.703</v>
      </c>
      <c r="D854" s="0" t="n">
        <v>14.0973</v>
      </c>
      <c r="E854" s="0" t="n">
        <v>14.0963</v>
      </c>
      <c r="F854" s="0" t="n">
        <v>4.130003</v>
      </c>
      <c r="G854" s="0" t="n">
        <v>4.139321</v>
      </c>
      <c r="H854" s="0" t="n">
        <v>34.3141</v>
      </c>
      <c r="I854" s="0" t="n">
        <v>34.4015</v>
      </c>
      <c r="J854" s="0" t="n">
        <v>7.99</v>
      </c>
      <c r="K854" s="0" t="n">
        <v>5.50788</v>
      </c>
      <c r="L854" s="0" t="n">
        <v>66.21046</v>
      </c>
      <c r="M854" s="0" t="n">
        <v>1.3353</v>
      </c>
      <c r="N854" s="0" t="n">
        <v>0</v>
      </c>
      <c r="O854" s="0" t="n">
        <v>51.72098</v>
      </c>
      <c r="P854" s="0" t="n">
        <v>3.49484</v>
      </c>
      <c r="Q854" s="0" t="n">
        <v>0.0064</v>
      </c>
      <c r="R854" s="0" t="n">
        <v>0</v>
      </c>
      <c r="S854" s="0" t="n">
        <v>1.5836</v>
      </c>
      <c r="T854" s="0" t="n">
        <v>1.8486</v>
      </c>
      <c r="U854" s="0" t="n">
        <v>0</v>
      </c>
      <c r="V854" s="2" t="n">
        <v>0.014723</v>
      </c>
      <c r="W854" s="2" t="n">
        <v>518.81</v>
      </c>
      <c r="X854" s="2" t="n">
        <v>0.076382</v>
      </c>
      <c r="Y854" s="2" t="n">
        <v>0</v>
      </c>
    </row>
    <row r="855" customFormat="false" ht="12.75" hidden="false" customHeight="false" outlineLevel="0" collapsed="false">
      <c r="B855" s="0" t="n">
        <v>11.839</v>
      </c>
      <c r="C855" s="0" t="n">
        <v>11.735</v>
      </c>
      <c r="D855" s="0" t="n">
        <v>14.0973</v>
      </c>
      <c r="E855" s="0" t="n">
        <v>14.0962</v>
      </c>
      <c r="F855" s="0" t="n">
        <v>4.130177</v>
      </c>
      <c r="G855" s="0" t="n">
        <v>4.139321</v>
      </c>
      <c r="H855" s="0" t="n">
        <v>34.3157</v>
      </c>
      <c r="I855" s="0" t="n">
        <v>34.4016</v>
      </c>
      <c r="J855" s="0" t="n">
        <v>7.99</v>
      </c>
      <c r="K855" s="0" t="n">
        <v>5.51513</v>
      </c>
      <c r="L855" s="0" t="n">
        <v>66.29822</v>
      </c>
      <c r="M855" s="0" t="n">
        <v>1.3353</v>
      </c>
      <c r="N855" s="0" t="n">
        <v>0</v>
      </c>
      <c r="O855" s="0" t="n">
        <v>51.72098</v>
      </c>
      <c r="P855" s="0" t="n">
        <v>3.49484</v>
      </c>
      <c r="Q855" s="0" t="n">
        <v>0.00641</v>
      </c>
      <c r="R855" s="0" t="n">
        <v>0</v>
      </c>
      <c r="S855" s="0" t="n">
        <v>1.5849</v>
      </c>
      <c r="T855" s="0" t="n">
        <v>1.8486</v>
      </c>
      <c r="U855" s="0" t="n">
        <v>0</v>
      </c>
      <c r="V855" s="2" t="n">
        <v>0.014541</v>
      </c>
      <c r="W855" s="2" t="n">
        <v>518.81</v>
      </c>
      <c r="X855" s="2" t="n">
        <v>0.075438</v>
      </c>
      <c r="Y855" s="2" t="n">
        <v>0</v>
      </c>
    </row>
    <row r="856" customFormat="false" ht="12.75" hidden="false" customHeight="false" outlineLevel="0" collapsed="false">
      <c r="B856" s="0" t="n">
        <v>11.85</v>
      </c>
      <c r="C856" s="0" t="n">
        <v>11.747</v>
      </c>
      <c r="D856" s="0" t="n">
        <v>14.0972</v>
      </c>
      <c r="E856" s="0" t="n">
        <v>14.0962</v>
      </c>
      <c r="F856" s="0" t="n">
        <v>4.130339</v>
      </c>
      <c r="G856" s="0" t="n">
        <v>4.139393</v>
      </c>
      <c r="H856" s="0" t="n">
        <v>34.3174</v>
      </c>
      <c r="I856" s="0" t="n">
        <v>34.4023</v>
      </c>
      <c r="J856" s="0" t="n">
        <v>7.99</v>
      </c>
      <c r="K856" s="0" t="n">
        <v>5.50757</v>
      </c>
      <c r="L856" s="0" t="n">
        <v>66.20775</v>
      </c>
      <c r="M856" s="0" t="n">
        <v>1.3353</v>
      </c>
      <c r="N856" s="0" t="n">
        <v>0</v>
      </c>
      <c r="O856" s="0" t="n">
        <v>51.72098</v>
      </c>
      <c r="P856" s="0" t="n">
        <v>3.49484</v>
      </c>
      <c r="Q856" s="0" t="n">
        <v>0.00642</v>
      </c>
      <c r="R856" s="0" t="n">
        <v>0</v>
      </c>
      <c r="S856" s="0" t="n">
        <v>1.5836</v>
      </c>
      <c r="T856" s="0" t="n">
        <v>1.8486</v>
      </c>
      <c r="U856" s="0" t="n">
        <v>0</v>
      </c>
      <c r="V856" s="2" t="n">
        <v>0.014541</v>
      </c>
      <c r="W856" s="2" t="n">
        <v>518.81</v>
      </c>
      <c r="X856" s="2" t="n">
        <v>0.075438</v>
      </c>
      <c r="Y856" s="2" t="n">
        <v>0</v>
      </c>
    </row>
    <row r="857" customFormat="false" ht="12.75" hidden="false" customHeight="false" outlineLevel="0" collapsed="false">
      <c r="B857" s="0" t="n">
        <v>11.881</v>
      </c>
      <c r="C857" s="0" t="n">
        <v>11.777</v>
      </c>
      <c r="D857" s="0" t="n">
        <v>14.0972</v>
      </c>
      <c r="E857" s="0" t="n">
        <v>14.0963</v>
      </c>
      <c r="F857" s="0" t="n">
        <v>4.130497</v>
      </c>
      <c r="G857" s="0" t="n">
        <v>4.139393</v>
      </c>
      <c r="H857" s="0" t="n">
        <v>34.3188</v>
      </c>
      <c r="I857" s="0" t="n">
        <v>34.4022</v>
      </c>
      <c r="J857" s="0" t="n">
        <v>7.99</v>
      </c>
      <c r="K857" s="0" t="n">
        <v>5.51369</v>
      </c>
      <c r="L857" s="0" t="n">
        <v>66.28201</v>
      </c>
      <c r="M857" s="0" t="n">
        <v>1.3314</v>
      </c>
      <c r="N857" s="0" t="n">
        <v>0</v>
      </c>
      <c r="O857" s="0" t="n">
        <v>51.72098</v>
      </c>
      <c r="P857" s="0" t="n">
        <v>3.49484</v>
      </c>
      <c r="Q857" s="0" t="n">
        <v>0.00644</v>
      </c>
      <c r="R857" s="0" t="n">
        <v>0</v>
      </c>
      <c r="S857" s="0" t="n">
        <v>1.5849</v>
      </c>
      <c r="T857" s="0" t="n">
        <v>1.8474</v>
      </c>
      <c r="U857" s="0" t="n">
        <v>0</v>
      </c>
      <c r="V857" s="2" t="n">
        <v>0.01445</v>
      </c>
      <c r="W857" s="2" t="n">
        <v>518.81</v>
      </c>
      <c r="X857" s="2" t="n">
        <v>0.074968</v>
      </c>
      <c r="Y857" s="2" t="n">
        <v>0</v>
      </c>
    </row>
    <row r="858" customFormat="false" ht="12.75" hidden="false" customHeight="false" outlineLevel="0" collapsed="false">
      <c r="B858" s="0" t="n">
        <v>11.893</v>
      </c>
      <c r="C858" s="0" t="n">
        <v>11.788</v>
      </c>
      <c r="D858" s="0" t="n">
        <v>14.097</v>
      </c>
      <c r="E858" s="0" t="n">
        <v>14.0962</v>
      </c>
      <c r="F858" s="0" t="n">
        <v>4.130635</v>
      </c>
      <c r="G858" s="0" t="n">
        <v>4.139464</v>
      </c>
      <c r="H858" s="0" t="n">
        <v>34.3202</v>
      </c>
      <c r="I858" s="0" t="n">
        <v>34.4029</v>
      </c>
      <c r="J858" s="0" t="n">
        <v>7.99</v>
      </c>
      <c r="K858" s="0" t="n">
        <v>5.51428</v>
      </c>
      <c r="L858" s="0" t="n">
        <v>66.2894</v>
      </c>
      <c r="M858" s="0" t="n">
        <v>1.3314</v>
      </c>
      <c r="N858" s="0" t="n">
        <v>0</v>
      </c>
      <c r="O858" s="0" t="n">
        <v>51.72098</v>
      </c>
      <c r="P858" s="0" t="n">
        <v>3.49484</v>
      </c>
      <c r="Q858" s="0" t="n">
        <v>0.00645</v>
      </c>
      <c r="R858" s="0" t="n">
        <v>0</v>
      </c>
      <c r="S858" s="0" t="n">
        <v>1.5849</v>
      </c>
      <c r="T858" s="0" t="n">
        <v>1.8474</v>
      </c>
      <c r="U858" s="0" t="n">
        <v>0</v>
      </c>
      <c r="V858" s="2" t="n">
        <v>0.01436</v>
      </c>
      <c r="W858" s="2" t="n">
        <v>518.81</v>
      </c>
      <c r="X858" s="2" t="n">
        <v>0.074499</v>
      </c>
      <c r="Y858" s="2" t="n">
        <v>0</v>
      </c>
    </row>
    <row r="859" customFormat="false" ht="12.75" hidden="false" customHeight="false" outlineLevel="0" collapsed="false">
      <c r="B859" s="0" t="n">
        <v>11.936</v>
      </c>
      <c r="C859" s="0" t="n">
        <v>11.832</v>
      </c>
      <c r="D859" s="0" t="n">
        <v>14.0973</v>
      </c>
      <c r="E859" s="0" t="n">
        <v>14.0962</v>
      </c>
      <c r="F859" s="0" t="n">
        <v>4.130833</v>
      </c>
      <c r="G859" s="0" t="n">
        <v>4.139503</v>
      </c>
      <c r="H859" s="0" t="n">
        <v>34.3217</v>
      </c>
      <c r="I859" s="0" t="n">
        <v>34.4033</v>
      </c>
      <c r="J859" s="0" t="n">
        <v>7.99</v>
      </c>
      <c r="K859" s="0" t="n">
        <v>5.5143</v>
      </c>
      <c r="L859" s="0" t="n">
        <v>66.29077</v>
      </c>
      <c r="M859" s="0" t="n">
        <v>1.3275</v>
      </c>
      <c r="N859" s="0" t="n">
        <v>0</v>
      </c>
      <c r="O859" s="0" t="n">
        <v>51.72098</v>
      </c>
      <c r="P859" s="0" t="n">
        <v>3.49484</v>
      </c>
      <c r="Q859" s="0" t="n">
        <v>0.00646</v>
      </c>
      <c r="R859" s="0" t="n">
        <v>0</v>
      </c>
      <c r="S859" s="0" t="n">
        <v>1.5849</v>
      </c>
      <c r="T859" s="0" t="n">
        <v>1.8462</v>
      </c>
      <c r="U859" s="0" t="n">
        <v>0</v>
      </c>
      <c r="V859" s="2" t="n">
        <v>0.014269</v>
      </c>
      <c r="W859" s="2" t="n">
        <v>518.81</v>
      </c>
      <c r="X859" s="2" t="n">
        <v>0.074032</v>
      </c>
      <c r="Y859" s="2" t="n">
        <v>0</v>
      </c>
    </row>
    <row r="860" customFormat="false" ht="12.75" hidden="false" customHeight="false" outlineLevel="0" collapsed="false">
      <c r="B860" s="0" t="n">
        <v>11.936</v>
      </c>
      <c r="C860" s="0" t="n">
        <v>11.832</v>
      </c>
      <c r="D860" s="0" t="n">
        <v>14.0972</v>
      </c>
      <c r="E860" s="0" t="n">
        <v>14.0962</v>
      </c>
      <c r="F860" s="0" t="n">
        <v>4.131031</v>
      </c>
      <c r="G860" s="0" t="n">
        <v>4.139568</v>
      </c>
      <c r="H860" s="0" t="n">
        <v>34.3237</v>
      </c>
      <c r="I860" s="0" t="n">
        <v>34.4039</v>
      </c>
      <c r="J860" s="0" t="n">
        <v>7.99</v>
      </c>
      <c r="K860" s="0" t="n">
        <v>5.51383</v>
      </c>
      <c r="L860" s="0" t="n">
        <v>66.28561</v>
      </c>
      <c r="M860" s="0" t="n">
        <v>1.3236</v>
      </c>
      <c r="N860" s="0" t="n">
        <v>0</v>
      </c>
      <c r="O860" s="0" t="n">
        <v>51.72098</v>
      </c>
      <c r="P860" s="0" t="n">
        <v>3.49484</v>
      </c>
      <c r="Q860" s="0" t="n">
        <v>0.00647</v>
      </c>
      <c r="R860" s="0" t="n">
        <v>0</v>
      </c>
      <c r="S860" s="0" t="n">
        <v>1.5849</v>
      </c>
      <c r="T860" s="0" t="n">
        <v>1.8449</v>
      </c>
      <c r="U860" s="0" t="n">
        <v>0</v>
      </c>
      <c r="V860" s="2" t="n">
        <v>0.01418</v>
      </c>
      <c r="W860" s="2" t="n">
        <v>518.81</v>
      </c>
      <c r="X860" s="2" t="n">
        <v>0.073566</v>
      </c>
      <c r="Y860" s="2" t="n">
        <v>0</v>
      </c>
    </row>
    <row r="861" customFormat="false" ht="12.75" hidden="false" customHeight="false" outlineLevel="0" collapsed="false">
      <c r="B861" s="0" t="n">
        <v>11.967</v>
      </c>
      <c r="C861" s="0" t="n">
        <v>11.862</v>
      </c>
      <c r="D861" s="0" t="n">
        <v>14.0971</v>
      </c>
      <c r="E861" s="0" t="n">
        <v>14.0962</v>
      </c>
      <c r="F861" s="0" t="n">
        <v>4.13122</v>
      </c>
      <c r="G861" s="0" t="n">
        <v>4.139678</v>
      </c>
      <c r="H861" s="0" t="n">
        <v>34.3256</v>
      </c>
      <c r="I861" s="0" t="n">
        <v>34.4049</v>
      </c>
      <c r="J861" s="0" t="n">
        <v>7.99</v>
      </c>
      <c r="K861" s="0" t="n">
        <v>5.51995</v>
      </c>
      <c r="L861" s="0" t="n">
        <v>66.35989</v>
      </c>
      <c r="M861" s="0" t="n">
        <v>1.3159</v>
      </c>
      <c r="N861" s="0" t="n">
        <v>0</v>
      </c>
      <c r="O861" s="0" t="n">
        <v>51.72098</v>
      </c>
      <c r="P861" s="0" t="n">
        <v>3.49484</v>
      </c>
      <c r="Q861" s="0" t="n">
        <v>0.00648</v>
      </c>
      <c r="R861" s="0" t="n">
        <v>0</v>
      </c>
      <c r="S861" s="0" t="n">
        <v>1.5861</v>
      </c>
      <c r="T861" s="0" t="n">
        <v>1.8425</v>
      </c>
      <c r="U861" s="0" t="n">
        <v>0</v>
      </c>
      <c r="V861" s="2" t="n">
        <v>0.01409</v>
      </c>
      <c r="W861" s="2" t="n">
        <v>518.81</v>
      </c>
      <c r="X861" s="2" t="n">
        <v>0.073101</v>
      </c>
      <c r="Y861" s="2" t="n">
        <v>0</v>
      </c>
    </row>
    <row r="862" customFormat="false" ht="12.75" hidden="false" customHeight="false" outlineLevel="0" collapsed="false">
      <c r="B862" s="0" t="n">
        <v>11.989</v>
      </c>
      <c r="C862" s="0" t="n">
        <v>11.884</v>
      </c>
      <c r="D862" s="0" t="n">
        <v>14.0972</v>
      </c>
      <c r="E862" s="0" t="n">
        <v>14.0963</v>
      </c>
      <c r="F862" s="0" t="n">
        <v>4.131339</v>
      </c>
      <c r="G862" s="0" t="n">
        <v>4.139717</v>
      </c>
      <c r="H862" s="0" t="n">
        <v>34.3266</v>
      </c>
      <c r="I862" s="0" t="n">
        <v>34.4051</v>
      </c>
      <c r="J862" s="0" t="n">
        <v>7.99</v>
      </c>
      <c r="K862" s="0" t="n">
        <v>5.51945</v>
      </c>
      <c r="L862" s="0" t="n">
        <v>66.35436</v>
      </c>
      <c r="M862" s="0" t="n">
        <v>1.312</v>
      </c>
      <c r="N862" s="0" t="n">
        <v>0</v>
      </c>
      <c r="O862" s="0" t="n">
        <v>51.72098</v>
      </c>
      <c r="P862" s="0" t="n">
        <v>3.49484</v>
      </c>
      <c r="Q862" s="0" t="n">
        <v>0.00649</v>
      </c>
      <c r="R862" s="0" t="n">
        <v>0</v>
      </c>
      <c r="S862" s="0" t="n">
        <v>1.5861</v>
      </c>
      <c r="T862" s="0" t="n">
        <v>1.8413</v>
      </c>
      <c r="U862" s="0" t="n">
        <v>0</v>
      </c>
      <c r="V862" s="2" t="n">
        <v>0.014001</v>
      </c>
      <c r="W862" s="2" t="n">
        <v>518.81</v>
      </c>
      <c r="X862" s="2" t="n">
        <v>0.072637</v>
      </c>
      <c r="Y862" s="2" t="n">
        <v>0</v>
      </c>
    </row>
    <row r="863" customFormat="false" ht="12.75" hidden="false" customHeight="false" outlineLevel="0" collapsed="false">
      <c r="B863" s="0" t="n">
        <v>12</v>
      </c>
      <c r="C863" s="0" t="n">
        <v>11.895</v>
      </c>
      <c r="D863" s="0" t="n">
        <v>14.097</v>
      </c>
      <c r="E863" s="0" t="n">
        <v>14.0963</v>
      </c>
      <c r="F863" s="0" t="n">
        <v>4.131505</v>
      </c>
      <c r="G863" s="0" t="n">
        <v>4.13975</v>
      </c>
      <c r="H863" s="0" t="n">
        <v>34.3282</v>
      </c>
      <c r="I863" s="0" t="n">
        <v>34.4054</v>
      </c>
      <c r="J863" s="0" t="n">
        <v>7.99</v>
      </c>
      <c r="K863" s="0" t="n">
        <v>5.51946</v>
      </c>
      <c r="L863" s="0" t="n">
        <v>66.355</v>
      </c>
      <c r="M863" s="0" t="n">
        <v>1.3082</v>
      </c>
      <c r="N863" s="0" t="n">
        <v>0</v>
      </c>
      <c r="O863" s="0" t="n">
        <v>51.72098</v>
      </c>
      <c r="P863" s="0" t="n">
        <v>3.49484</v>
      </c>
      <c r="Q863" s="0" t="n">
        <v>0.0065</v>
      </c>
      <c r="R863" s="0" t="n">
        <v>0</v>
      </c>
      <c r="S863" s="0" t="n">
        <v>1.5861</v>
      </c>
      <c r="T863" s="0" t="n">
        <v>1.84</v>
      </c>
      <c r="U863" s="0" t="n">
        <v>0</v>
      </c>
      <c r="V863" s="2" t="n">
        <v>0.013823</v>
      </c>
      <c r="W863" s="2" t="n">
        <v>518.81</v>
      </c>
      <c r="X863" s="2" t="n">
        <v>0.071714</v>
      </c>
      <c r="Y863" s="2" t="n">
        <v>0</v>
      </c>
    </row>
    <row r="864" customFormat="false" ht="12.75" hidden="false" customHeight="false" outlineLevel="0" collapsed="false">
      <c r="B864" s="0" t="n">
        <v>12.032</v>
      </c>
      <c r="C864" s="0" t="n">
        <v>11.927</v>
      </c>
      <c r="D864" s="0" t="n">
        <v>14.0971</v>
      </c>
      <c r="E864" s="0" t="n">
        <v>14.0963</v>
      </c>
      <c r="F864" s="0" t="n">
        <v>4.131695</v>
      </c>
      <c r="G864" s="0" t="n">
        <v>4.13975</v>
      </c>
      <c r="H864" s="0" t="n">
        <v>34.3299</v>
      </c>
      <c r="I864" s="0" t="n">
        <v>34.4054</v>
      </c>
      <c r="J864" s="0" t="n">
        <v>7.99</v>
      </c>
      <c r="K864" s="0" t="n">
        <v>5.51895</v>
      </c>
      <c r="L864" s="0" t="n">
        <v>66.34957</v>
      </c>
      <c r="M864" s="0" t="n">
        <v>1.3044</v>
      </c>
      <c r="N864" s="0" t="n">
        <v>0</v>
      </c>
      <c r="O864" s="0" t="n">
        <v>51.72098</v>
      </c>
      <c r="P864" s="0" t="n">
        <v>3.49484</v>
      </c>
      <c r="Q864" s="0" t="n">
        <v>0.00652</v>
      </c>
      <c r="R864" s="0" t="n">
        <v>0</v>
      </c>
      <c r="S864" s="0" t="n">
        <v>1.5861</v>
      </c>
      <c r="T864" s="0" t="n">
        <v>1.8388</v>
      </c>
      <c r="U864" s="0" t="n">
        <v>0</v>
      </c>
      <c r="V864" s="2" t="n">
        <v>0.01377</v>
      </c>
      <c r="W864" s="2" t="n">
        <v>520.8</v>
      </c>
      <c r="X864" s="2" t="n">
        <v>0.071714</v>
      </c>
      <c r="Y864" s="2" t="n">
        <v>0</v>
      </c>
    </row>
    <row r="865" customFormat="false" ht="12.75" hidden="false" customHeight="false" outlineLevel="0" collapsed="false">
      <c r="B865" s="0" t="n">
        <v>12.051</v>
      </c>
      <c r="C865" s="0" t="n">
        <v>11.946</v>
      </c>
      <c r="D865" s="0" t="n">
        <v>14.0972</v>
      </c>
      <c r="E865" s="0" t="n">
        <v>14.0963</v>
      </c>
      <c r="F865" s="0" t="n">
        <v>4.131861</v>
      </c>
      <c r="G865" s="0" t="n">
        <v>4.139821</v>
      </c>
      <c r="H865" s="0" t="n">
        <v>34.3314</v>
      </c>
      <c r="I865" s="0" t="n">
        <v>34.4061</v>
      </c>
      <c r="J865" s="0" t="n">
        <v>7.99</v>
      </c>
      <c r="K865" s="0" t="n">
        <v>5.52501</v>
      </c>
      <c r="L865" s="0" t="n">
        <v>66.42321</v>
      </c>
      <c r="M865" s="0" t="n">
        <v>1.3044</v>
      </c>
      <c r="N865" s="0" t="n">
        <v>0</v>
      </c>
      <c r="O865" s="0" t="n">
        <v>51.72098</v>
      </c>
      <c r="P865" s="0" t="n">
        <v>3.49484</v>
      </c>
      <c r="Q865" s="0" t="n">
        <v>0.00653</v>
      </c>
      <c r="R865" s="0" t="n">
        <v>0</v>
      </c>
      <c r="S865" s="0" t="n">
        <v>1.5873</v>
      </c>
      <c r="T865" s="0" t="n">
        <v>1.8388</v>
      </c>
      <c r="U865" s="0" t="n">
        <v>0</v>
      </c>
      <c r="V865" s="2" t="n">
        <v>0.013734</v>
      </c>
      <c r="W865" s="2" t="n">
        <v>518.81</v>
      </c>
      <c r="X865" s="2" t="n">
        <v>0.071255</v>
      </c>
      <c r="Y865" s="2" t="n">
        <v>0</v>
      </c>
    </row>
    <row r="866" customFormat="false" ht="12.75" hidden="false" customHeight="false" outlineLevel="0" collapsed="false">
      <c r="B866" s="0" t="n">
        <v>12.075</v>
      </c>
      <c r="C866" s="0" t="n">
        <v>11.969</v>
      </c>
      <c r="D866" s="0" t="n">
        <v>14.097</v>
      </c>
      <c r="E866" s="0" t="n">
        <v>14.0962</v>
      </c>
      <c r="F866" s="0" t="n">
        <v>4.132011</v>
      </c>
      <c r="G866" s="0" t="n">
        <v>4.139893</v>
      </c>
      <c r="H866" s="0" t="n">
        <v>34.3329</v>
      </c>
      <c r="I866" s="0" t="n">
        <v>34.4068</v>
      </c>
      <c r="J866" s="0" t="n">
        <v>7.99</v>
      </c>
      <c r="K866" s="0" t="n">
        <v>5.52448</v>
      </c>
      <c r="L866" s="0" t="n">
        <v>66.41721</v>
      </c>
      <c r="M866" s="0" t="n">
        <v>1.3006</v>
      </c>
      <c r="N866" s="0" t="n">
        <v>0</v>
      </c>
      <c r="O866" s="0" t="n">
        <v>51.72098</v>
      </c>
      <c r="P866" s="0" t="n">
        <v>3.49484</v>
      </c>
      <c r="Q866" s="0" t="n">
        <v>0.00654</v>
      </c>
      <c r="R866" s="0" t="n">
        <v>0</v>
      </c>
      <c r="S866" s="0" t="n">
        <v>1.5873</v>
      </c>
      <c r="T866" s="0" t="n">
        <v>1.8376</v>
      </c>
      <c r="U866" s="0" t="n">
        <v>0</v>
      </c>
      <c r="V866" s="2" t="n">
        <v>0.013646</v>
      </c>
      <c r="W866" s="2" t="n">
        <v>518.81</v>
      </c>
      <c r="X866" s="2" t="n">
        <v>0.070796</v>
      </c>
      <c r="Y866" s="2" t="n">
        <v>0</v>
      </c>
    </row>
    <row r="867" customFormat="false" ht="12.75" hidden="false" customHeight="false" outlineLevel="0" collapsed="false">
      <c r="B867" s="0" t="n">
        <v>12.107</v>
      </c>
      <c r="C867" s="0" t="n">
        <v>12.001</v>
      </c>
      <c r="D867" s="0" t="n">
        <v>14.097</v>
      </c>
      <c r="E867" s="0" t="n">
        <v>14.0963</v>
      </c>
      <c r="F867" s="0" t="n">
        <v>4.132173</v>
      </c>
      <c r="G867" s="0" t="n">
        <v>4.139893</v>
      </c>
      <c r="H867" s="0" t="n">
        <v>34.3344</v>
      </c>
      <c r="I867" s="0" t="n">
        <v>34.4067</v>
      </c>
      <c r="J867" s="0" t="n">
        <v>7.99</v>
      </c>
      <c r="K867" s="0" t="n">
        <v>5.52445</v>
      </c>
      <c r="L867" s="0" t="n">
        <v>66.41748</v>
      </c>
      <c r="M867" s="0" t="n">
        <v>1.2968</v>
      </c>
      <c r="N867" s="0" t="n">
        <v>0</v>
      </c>
      <c r="O867" s="0" t="n">
        <v>51.72098</v>
      </c>
      <c r="P867" s="0" t="n">
        <v>3.49484</v>
      </c>
      <c r="Q867" s="0" t="n">
        <v>0.00655</v>
      </c>
      <c r="R867" s="0" t="n">
        <v>0</v>
      </c>
      <c r="S867" s="0" t="n">
        <v>1.5873</v>
      </c>
      <c r="T867" s="0" t="n">
        <v>1.8364</v>
      </c>
      <c r="U867" s="0" t="n">
        <v>0</v>
      </c>
      <c r="V867" s="2" t="n">
        <v>0.01347</v>
      </c>
      <c r="W867" s="2" t="n">
        <v>518.81</v>
      </c>
      <c r="X867" s="2" t="n">
        <v>0.069884</v>
      </c>
      <c r="Y867" s="2" t="n">
        <v>0</v>
      </c>
    </row>
    <row r="868" customFormat="false" ht="12.75" hidden="false" customHeight="false" outlineLevel="0" collapsed="false">
      <c r="B868" s="0" t="n">
        <v>12.117</v>
      </c>
      <c r="C868" s="0" t="n">
        <v>12.011</v>
      </c>
      <c r="D868" s="0" t="n">
        <v>14.0971</v>
      </c>
      <c r="E868" s="0" t="n">
        <v>14.0962</v>
      </c>
      <c r="F868" s="0" t="n">
        <v>4.132335</v>
      </c>
      <c r="G868" s="0" t="n">
        <v>4.139964</v>
      </c>
      <c r="H868" s="0" t="n">
        <v>34.3359</v>
      </c>
      <c r="I868" s="0" t="n">
        <v>34.4075</v>
      </c>
      <c r="J868" s="0" t="n">
        <v>7.99</v>
      </c>
      <c r="K868" s="0" t="n">
        <v>5.52388</v>
      </c>
      <c r="L868" s="0" t="n">
        <v>66.41134</v>
      </c>
      <c r="M868" s="0" t="n">
        <v>1.2968</v>
      </c>
      <c r="N868" s="0" t="n">
        <v>0</v>
      </c>
      <c r="O868" s="0" t="n">
        <v>51.72098</v>
      </c>
      <c r="P868" s="0" t="n">
        <v>3.49484</v>
      </c>
      <c r="Q868" s="0" t="n">
        <v>0.00656</v>
      </c>
      <c r="R868" s="0" t="n">
        <v>0</v>
      </c>
      <c r="S868" s="0" t="n">
        <v>1.5873</v>
      </c>
      <c r="T868" s="0" t="n">
        <v>1.8364</v>
      </c>
      <c r="U868" s="0" t="n">
        <v>0</v>
      </c>
      <c r="V868" s="2" t="n">
        <v>0.013382</v>
      </c>
      <c r="W868" s="2" t="n">
        <v>518.81</v>
      </c>
      <c r="X868" s="2" t="n">
        <v>0.069429</v>
      </c>
      <c r="Y868" s="2" t="n">
        <v>0</v>
      </c>
    </row>
    <row r="869" customFormat="false" ht="12.75" hidden="false" customHeight="false" outlineLevel="0" collapsed="false">
      <c r="B869" s="0" t="n">
        <v>12.115</v>
      </c>
      <c r="C869" s="0" t="n">
        <v>12.009</v>
      </c>
      <c r="D869" s="0" t="n">
        <v>14.0972</v>
      </c>
      <c r="E869" s="0" t="n">
        <v>14.0963</v>
      </c>
      <c r="F869" s="0" t="n">
        <v>4.132493</v>
      </c>
      <c r="G869" s="0" t="n">
        <v>4.140036</v>
      </c>
      <c r="H869" s="0" t="n">
        <v>34.3372</v>
      </c>
      <c r="I869" s="0" t="n">
        <v>34.408</v>
      </c>
      <c r="J869" s="0" t="n">
        <v>7.99</v>
      </c>
      <c r="K869" s="0" t="n">
        <v>5.52989</v>
      </c>
      <c r="L869" s="0" t="n">
        <v>66.48429</v>
      </c>
      <c r="M869" s="0" t="n">
        <v>1.3006</v>
      </c>
      <c r="N869" s="0" t="n">
        <v>0</v>
      </c>
      <c r="O869" s="0" t="n">
        <v>51.72098</v>
      </c>
      <c r="P869" s="0" t="n">
        <v>3.49484</v>
      </c>
      <c r="Q869" s="0" t="n">
        <v>0.00657</v>
      </c>
      <c r="R869" s="0" t="n">
        <v>0</v>
      </c>
      <c r="S869" s="0" t="n">
        <v>1.5885</v>
      </c>
      <c r="T869" s="0" t="n">
        <v>1.8376</v>
      </c>
      <c r="U869" s="0" t="n">
        <v>0</v>
      </c>
      <c r="V869" s="2" t="n">
        <v>0.013244</v>
      </c>
      <c r="W869" s="2" t="n">
        <v>520.8</v>
      </c>
      <c r="X869" s="2" t="n">
        <v>0.068976</v>
      </c>
      <c r="Y869" s="2" t="n">
        <v>0</v>
      </c>
    </row>
    <row r="870" customFormat="false" ht="12.75" hidden="false" customHeight="false" outlineLevel="0" collapsed="false">
      <c r="B870" s="0" t="n">
        <v>12.215</v>
      </c>
      <c r="C870" s="0" t="n">
        <v>12.108</v>
      </c>
      <c r="D870" s="0" t="n">
        <v>14.097</v>
      </c>
      <c r="E870" s="0" t="n">
        <v>14.0962</v>
      </c>
      <c r="F870" s="0" t="n">
        <v>4.13258</v>
      </c>
      <c r="G870" s="0" t="n">
        <v>4.140107</v>
      </c>
      <c r="H870" s="0" t="n">
        <v>34.3381</v>
      </c>
      <c r="I870" s="0" t="n">
        <v>34.4088</v>
      </c>
      <c r="J870" s="0" t="n">
        <v>7.99</v>
      </c>
      <c r="K870" s="0" t="n">
        <v>5.53047</v>
      </c>
      <c r="L870" s="0" t="n">
        <v>66.49138</v>
      </c>
      <c r="M870" s="0" t="n">
        <v>1.3044</v>
      </c>
      <c r="N870" s="0" t="n">
        <v>0</v>
      </c>
      <c r="O870" s="0" t="n">
        <v>51.72098</v>
      </c>
      <c r="P870" s="0" t="n">
        <v>3.49484</v>
      </c>
      <c r="Q870" s="0" t="n">
        <v>0.00659</v>
      </c>
      <c r="R870" s="0" t="n">
        <v>0</v>
      </c>
      <c r="S870" s="0" t="n">
        <v>1.5885</v>
      </c>
      <c r="T870" s="0" t="n">
        <v>1.8388</v>
      </c>
      <c r="U870" s="0" t="n">
        <v>0</v>
      </c>
      <c r="V870" s="2" t="n">
        <v>0.013157</v>
      </c>
      <c r="W870" s="2" t="n">
        <v>520.8</v>
      </c>
      <c r="X870" s="2" t="n">
        <v>0.068524</v>
      </c>
      <c r="Y870" s="2" t="n">
        <v>0</v>
      </c>
    </row>
    <row r="871" customFormat="false" ht="12.75" hidden="false" customHeight="false" outlineLevel="0" collapsed="false">
      <c r="B871" s="0" t="n">
        <v>12.193</v>
      </c>
      <c r="C871" s="0" t="n">
        <v>12.086</v>
      </c>
      <c r="D871" s="0" t="n">
        <v>14.097</v>
      </c>
      <c r="E871" s="0" t="n">
        <v>14.0962</v>
      </c>
      <c r="F871" s="0" t="n">
        <v>4.132714</v>
      </c>
      <c r="G871" s="0" t="n">
        <v>4.140146</v>
      </c>
      <c r="H871" s="0" t="n">
        <v>34.3394</v>
      </c>
      <c r="I871" s="0" t="n">
        <v>34.4091</v>
      </c>
      <c r="J871" s="0" t="n">
        <v>7.99</v>
      </c>
      <c r="K871" s="0" t="n">
        <v>5.53041</v>
      </c>
      <c r="L871" s="0" t="n">
        <v>66.4912</v>
      </c>
      <c r="M871" s="0" t="n">
        <v>1.3082</v>
      </c>
      <c r="N871" s="0" t="n">
        <v>0</v>
      </c>
      <c r="O871" s="0" t="n">
        <v>51.72098</v>
      </c>
      <c r="P871" s="0" t="n">
        <v>3.49484</v>
      </c>
      <c r="Q871" s="0" t="n">
        <v>0.0066</v>
      </c>
      <c r="R871" s="0" t="n">
        <v>0</v>
      </c>
      <c r="S871" s="0" t="n">
        <v>1.5885</v>
      </c>
      <c r="T871" s="0" t="n">
        <v>1.84</v>
      </c>
      <c r="U871" s="0" t="n">
        <v>0</v>
      </c>
      <c r="V871" s="2" t="n">
        <v>0.013071</v>
      </c>
      <c r="W871" s="2" t="n">
        <v>520.8</v>
      </c>
      <c r="X871" s="2" t="n">
        <v>0.068073</v>
      </c>
      <c r="Y871" s="2" t="n">
        <v>0</v>
      </c>
    </row>
    <row r="872" customFormat="false" ht="12.75" hidden="false" customHeight="false" outlineLevel="0" collapsed="false">
      <c r="B872" s="0" t="n">
        <v>12.235</v>
      </c>
      <c r="C872" s="0" t="n">
        <v>12.128</v>
      </c>
      <c r="D872" s="0" t="n">
        <v>14.0971</v>
      </c>
      <c r="E872" s="0" t="n">
        <v>14.0962</v>
      </c>
      <c r="F872" s="0" t="n">
        <v>4.132825</v>
      </c>
      <c r="G872" s="0" t="n">
        <v>4.140211</v>
      </c>
      <c r="H872" s="0" t="n">
        <v>34.3404</v>
      </c>
      <c r="I872" s="0" t="n">
        <v>34.4097</v>
      </c>
      <c r="J872" s="0" t="n">
        <v>7.99</v>
      </c>
      <c r="K872" s="0" t="n">
        <v>5.52988</v>
      </c>
      <c r="L872" s="0" t="n">
        <v>66.48533</v>
      </c>
      <c r="M872" s="0" t="n">
        <v>1.312</v>
      </c>
      <c r="N872" s="0" t="n">
        <v>0</v>
      </c>
      <c r="O872" s="0" t="n">
        <v>51.72098</v>
      </c>
      <c r="P872" s="0" t="n">
        <v>3.49484</v>
      </c>
      <c r="Q872" s="0" t="n">
        <v>0.00661</v>
      </c>
      <c r="R872" s="0" t="n">
        <v>0</v>
      </c>
      <c r="S872" s="0" t="n">
        <v>1.5885</v>
      </c>
      <c r="T872" s="0" t="n">
        <v>1.8413</v>
      </c>
      <c r="U872" s="0" t="n">
        <v>0</v>
      </c>
      <c r="V872" s="2" t="n">
        <v>0.013034</v>
      </c>
      <c r="W872" s="2" t="n">
        <v>518.81</v>
      </c>
      <c r="X872" s="2" t="n">
        <v>0.067624</v>
      </c>
      <c r="Y872" s="2" t="n">
        <v>0</v>
      </c>
    </row>
    <row r="873" customFormat="false" ht="12.75" hidden="false" customHeight="false" outlineLevel="0" collapsed="false">
      <c r="B873" s="0" t="n">
        <v>12.257</v>
      </c>
      <c r="C873" s="0" t="n">
        <v>12.149</v>
      </c>
      <c r="D873" s="0" t="n">
        <v>14.097</v>
      </c>
      <c r="E873" s="0" t="n">
        <v>14.0962</v>
      </c>
      <c r="F873" s="0" t="n">
        <v>4.132884</v>
      </c>
      <c r="G873" s="0" t="n">
        <v>4.140289</v>
      </c>
      <c r="H873" s="0" t="n">
        <v>34.3409</v>
      </c>
      <c r="I873" s="0" t="n">
        <v>34.4104</v>
      </c>
      <c r="J873" s="0" t="n">
        <v>7.99</v>
      </c>
      <c r="K873" s="0" t="n">
        <v>5.52885</v>
      </c>
      <c r="L873" s="0" t="n">
        <v>66.47308</v>
      </c>
      <c r="M873" s="0" t="n">
        <v>1.312</v>
      </c>
      <c r="N873" s="0" t="n">
        <v>0</v>
      </c>
      <c r="O873" s="0" t="n">
        <v>51.72098</v>
      </c>
      <c r="P873" s="0" t="n">
        <v>3.49484</v>
      </c>
      <c r="Q873" s="0" t="n">
        <v>0.00662</v>
      </c>
      <c r="R873" s="0" t="n">
        <v>0</v>
      </c>
      <c r="S873" s="0" t="n">
        <v>1.5885</v>
      </c>
      <c r="T873" s="0" t="n">
        <v>1.8413</v>
      </c>
      <c r="U873" s="0" t="n">
        <v>0</v>
      </c>
      <c r="V873" s="2" t="n">
        <v>0.012948</v>
      </c>
      <c r="W873" s="2" t="n">
        <v>518.81</v>
      </c>
      <c r="X873" s="2" t="n">
        <v>0.067176</v>
      </c>
      <c r="Y873" s="2" t="n">
        <v>0</v>
      </c>
    </row>
    <row r="874" customFormat="false" ht="12.75" hidden="false" customHeight="false" outlineLevel="0" collapsed="false">
      <c r="B874" s="0" t="n">
        <v>12.266</v>
      </c>
      <c r="C874" s="0" t="n">
        <v>12.158</v>
      </c>
      <c r="D874" s="0" t="n">
        <v>14.097</v>
      </c>
      <c r="E874" s="0" t="n">
        <v>14.0962</v>
      </c>
      <c r="F874" s="0" t="n">
        <v>4.132979</v>
      </c>
      <c r="G874" s="0" t="n">
        <v>4.140328</v>
      </c>
      <c r="H874" s="0" t="n">
        <v>34.3418</v>
      </c>
      <c r="I874" s="0" t="n">
        <v>34.4108</v>
      </c>
      <c r="J874" s="0" t="n">
        <v>7.99</v>
      </c>
      <c r="K874" s="0" t="n">
        <v>5.53438</v>
      </c>
      <c r="L874" s="0" t="n">
        <v>66.53991</v>
      </c>
      <c r="M874" s="0" t="n">
        <v>1.3159</v>
      </c>
      <c r="N874" s="0" t="n">
        <v>0</v>
      </c>
      <c r="O874" s="0" t="n">
        <v>51.72098</v>
      </c>
      <c r="P874" s="0" t="n">
        <v>3.49484</v>
      </c>
      <c r="Q874" s="0" t="n">
        <v>0.00663</v>
      </c>
      <c r="R874" s="0" t="n">
        <v>0</v>
      </c>
      <c r="S874" s="0" t="n">
        <v>1.5897</v>
      </c>
      <c r="T874" s="0" t="n">
        <v>1.8425</v>
      </c>
      <c r="U874" s="0" t="n">
        <v>0</v>
      </c>
      <c r="V874" s="2" t="n">
        <v>0.012727</v>
      </c>
      <c r="W874" s="2" t="n">
        <v>520.8</v>
      </c>
      <c r="X874" s="2" t="n">
        <v>0.066283</v>
      </c>
      <c r="Y874" s="2" t="n">
        <v>0</v>
      </c>
    </row>
    <row r="875" customFormat="false" ht="12.75" hidden="false" customHeight="false" outlineLevel="0" collapsed="false">
      <c r="B875" s="0" t="n">
        <v>12.311</v>
      </c>
      <c r="C875" s="0" t="n">
        <v>12.203</v>
      </c>
      <c r="D875" s="0" t="n">
        <v>14.0971</v>
      </c>
      <c r="E875" s="0" t="n">
        <v>14.0962</v>
      </c>
      <c r="F875" s="0" t="n">
        <v>4.133078</v>
      </c>
      <c r="G875" s="0" t="n">
        <v>4.140536</v>
      </c>
      <c r="H875" s="0" t="n">
        <v>34.3427</v>
      </c>
      <c r="I875" s="0" t="n">
        <v>34.4127</v>
      </c>
      <c r="J875" s="0" t="n">
        <v>7.99</v>
      </c>
      <c r="K875" s="0" t="n">
        <v>5.53437</v>
      </c>
      <c r="L875" s="0" t="n">
        <v>66.54029</v>
      </c>
      <c r="M875" s="0" t="n">
        <v>1.312</v>
      </c>
      <c r="N875" s="0" t="n">
        <v>0</v>
      </c>
      <c r="O875" s="0" t="n">
        <v>51.72098</v>
      </c>
      <c r="P875" s="0" t="n">
        <v>3.49484</v>
      </c>
      <c r="Q875" s="0" t="n">
        <v>0.00664</v>
      </c>
      <c r="R875" s="0" t="n">
        <v>0</v>
      </c>
      <c r="S875" s="0" t="n">
        <v>1.5897</v>
      </c>
      <c r="T875" s="0" t="n">
        <v>1.8413</v>
      </c>
      <c r="U875" s="0" t="n">
        <v>0</v>
      </c>
      <c r="V875" s="2" t="n">
        <v>0.012776</v>
      </c>
      <c r="W875" s="2" t="n">
        <v>518.81</v>
      </c>
      <c r="X875" s="2" t="n">
        <v>0.066283</v>
      </c>
      <c r="Y875" s="2" t="n">
        <v>0</v>
      </c>
    </row>
    <row r="876" customFormat="false" ht="12.75" hidden="false" customHeight="false" outlineLevel="0" collapsed="false">
      <c r="B876" s="0" t="n">
        <v>12.331</v>
      </c>
      <c r="C876" s="0" t="n">
        <v>12.223</v>
      </c>
      <c r="D876" s="0" t="n">
        <v>14.0968</v>
      </c>
      <c r="E876" s="0" t="n">
        <v>14.0958</v>
      </c>
      <c r="F876" s="0" t="n">
        <v>4.133173</v>
      </c>
      <c r="G876" s="0" t="n">
        <v>4.140542</v>
      </c>
      <c r="H876" s="0" t="n">
        <v>34.3437</v>
      </c>
      <c r="I876" s="0" t="n">
        <v>34.4131</v>
      </c>
      <c r="J876" s="0" t="n">
        <v>7.99</v>
      </c>
      <c r="K876" s="0" t="n">
        <v>5.53386</v>
      </c>
      <c r="L876" s="0" t="n">
        <v>66.53427</v>
      </c>
      <c r="M876" s="0" t="n">
        <v>1.312</v>
      </c>
      <c r="N876" s="0" t="n">
        <v>0</v>
      </c>
      <c r="O876" s="0" t="n">
        <v>51.72098</v>
      </c>
      <c r="P876" s="0" t="n">
        <v>3.49484</v>
      </c>
      <c r="Q876" s="0" t="n">
        <v>0.00666</v>
      </c>
      <c r="R876" s="0" t="n">
        <v>0</v>
      </c>
      <c r="S876" s="0" t="n">
        <v>1.5897</v>
      </c>
      <c r="T876" s="0" t="n">
        <v>1.8413</v>
      </c>
      <c r="U876" s="0" t="n">
        <v>0</v>
      </c>
      <c r="V876" s="2" t="n">
        <v>0.012642</v>
      </c>
      <c r="W876" s="2" t="n">
        <v>520.8</v>
      </c>
      <c r="X876" s="2" t="n">
        <v>0.065839</v>
      </c>
      <c r="Y876" s="2" t="n">
        <v>0</v>
      </c>
    </row>
    <row r="877" customFormat="false" ht="12.75" hidden="false" customHeight="false" outlineLevel="0" collapsed="false">
      <c r="B877" s="0" t="n">
        <v>12.353</v>
      </c>
      <c r="C877" s="0" t="n">
        <v>12.245</v>
      </c>
      <c r="D877" s="0" t="n">
        <v>14.097</v>
      </c>
      <c r="E877" s="0" t="n">
        <v>14.096</v>
      </c>
      <c r="F877" s="0" t="n">
        <v>4.133291</v>
      </c>
      <c r="G877" s="0" t="n">
        <v>4.140614</v>
      </c>
      <c r="H877" s="0" t="n">
        <v>34.3447</v>
      </c>
      <c r="I877" s="0" t="n">
        <v>34.4136</v>
      </c>
      <c r="J877" s="0" t="n">
        <v>7.99</v>
      </c>
      <c r="K877" s="0" t="n">
        <v>5.53279</v>
      </c>
      <c r="L877" s="0" t="n">
        <v>66.52199</v>
      </c>
      <c r="M877" s="0" t="n">
        <v>1.312</v>
      </c>
      <c r="N877" s="0" t="n">
        <v>0</v>
      </c>
      <c r="O877" s="0" t="n">
        <v>51.72098</v>
      </c>
      <c r="P877" s="0" t="n">
        <v>3.49484</v>
      </c>
      <c r="Q877" s="0" t="n">
        <v>0.00667</v>
      </c>
      <c r="R877" s="0" t="n">
        <v>0</v>
      </c>
      <c r="S877" s="0" t="n">
        <v>1.5897</v>
      </c>
      <c r="T877" s="0" t="n">
        <v>1.8413</v>
      </c>
      <c r="U877" s="0" t="n">
        <v>0</v>
      </c>
      <c r="V877" s="2" t="n">
        <v>0.012605</v>
      </c>
      <c r="W877" s="2" t="n">
        <v>518.81</v>
      </c>
      <c r="X877" s="2" t="n">
        <v>0.065396</v>
      </c>
      <c r="Y877" s="2" t="n">
        <v>0</v>
      </c>
    </row>
    <row r="878" customFormat="false" ht="12.75" hidden="false" customHeight="false" outlineLevel="0" collapsed="false">
      <c r="B878" s="0" t="n">
        <v>12.385</v>
      </c>
      <c r="C878" s="0" t="n">
        <v>12.277</v>
      </c>
      <c r="D878" s="0" t="n">
        <v>14.097</v>
      </c>
      <c r="E878" s="0" t="n">
        <v>14.0958</v>
      </c>
      <c r="F878" s="0" t="n">
        <v>4.133359</v>
      </c>
      <c r="G878" s="0" t="n">
        <v>4.140678</v>
      </c>
      <c r="H878" s="0" t="n">
        <v>34.3453</v>
      </c>
      <c r="I878" s="0" t="n">
        <v>34.4144</v>
      </c>
      <c r="J878" s="0" t="n">
        <v>7.99</v>
      </c>
      <c r="K878" s="0" t="n">
        <v>5.53124</v>
      </c>
      <c r="L878" s="0" t="n">
        <v>66.5036</v>
      </c>
      <c r="M878" s="0" t="n">
        <v>1.3082</v>
      </c>
      <c r="N878" s="0" t="n">
        <v>0</v>
      </c>
      <c r="O878" s="0" t="n">
        <v>51.72098</v>
      </c>
      <c r="P878" s="0" t="n">
        <v>3.49484</v>
      </c>
      <c r="Q878" s="0" t="n">
        <v>0.00668</v>
      </c>
      <c r="R878" s="0" t="n">
        <v>0</v>
      </c>
      <c r="S878" s="0" t="n">
        <v>1.5897</v>
      </c>
      <c r="T878" s="0" t="n">
        <v>1.84</v>
      </c>
      <c r="U878" s="0" t="n">
        <v>0</v>
      </c>
      <c r="V878" s="2" t="n">
        <v>0.012387</v>
      </c>
      <c r="W878" s="2" t="n">
        <v>520.8</v>
      </c>
      <c r="X878" s="2" t="n">
        <v>0.064513</v>
      </c>
      <c r="Y878" s="2" t="n">
        <v>0</v>
      </c>
    </row>
    <row r="879" customFormat="false" ht="12.75" hidden="false" customHeight="false" outlineLevel="0" collapsed="false">
      <c r="B879" s="0" t="n">
        <v>12.395</v>
      </c>
      <c r="C879" s="0" t="n">
        <v>12.287</v>
      </c>
      <c r="D879" s="0" t="n">
        <v>14.0969</v>
      </c>
      <c r="E879" s="0" t="n">
        <v>14.096</v>
      </c>
      <c r="F879" s="0" t="n">
        <v>4.13343</v>
      </c>
      <c r="G879" s="0" t="n">
        <v>4.140646</v>
      </c>
      <c r="H879" s="0" t="n">
        <v>34.3461</v>
      </c>
      <c r="I879" s="0" t="n">
        <v>34.4139</v>
      </c>
      <c r="J879" s="0" t="n">
        <v>7.99</v>
      </c>
      <c r="K879" s="0" t="n">
        <v>5.53024</v>
      </c>
      <c r="L879" s="0" t="n">
        <v>66.49178</v>
      </c>
      <c r="M879" s="0" t="n">
        <v>1.3044</v>
      </c>
      <c r="N879" s="0" t="n">
        <v>0</v>
      </c>
      <c r="O879" s="0" t="n">
        <v>51.72098</v>
      </c>
      <c r="P879" s="0" t="n">
        <v>3.49484</v>
      </c>
      <c r="Q879" s="0" t="n">
        <v>0.00669</v>
      </c>
      <c r="R879" s="0" t="n">
        <v>0</v>
      </c>
      <c r="S879" s="0" t="n">
        <v>1.5897</v>
      </c>
      <c r="T879" s="0" t="n">
        <v>1.8388</v>
      </c>
      <c r="U879" s="0" t="n">
        <v>0</v>
      </c>
      <c r="V879" s="2" t="n">
        <v>0.012303</v>
      </c>
      <c r="W879" s="2" t="n">
        <v>520.8</v>
      </c>
      <c r="X879" s="2" t="n">
        <v>0.064074</v>
      </c>
      <c r="Y879" s="2" t="n">
        <v>0</v>
      </c>
    </row>
    <row r="880" customFormat="false" ht="12.75" hidden="false" customHeight="false" outlineLevel="0" collapsed="false">
      <c r="B880" s="0" t="n">
        <v>12.449</v>
      </c>
      <c r="C880" s="0" t="n">
        <v>12.34</v>
      </c>
      <c r="D880" s="0" t="n">
        <v>14.097</v>
      </c>
      <c r="E880" s="0" t="n">
        <v>14.096</v>
      </c>
      <c r="F880" s="0" t="n">
        <v>4.133521</v>
      </c>
      <c r="G880" s="0" t="n">
        <v>4.140685</v>
      </c>
      <c r="H880" s="0" t="n">
        <v>34.3468</v>
      </c>
      <c r="I880" s="0" t="n">
        <v>34.4142</v>
      </c>
      <c r="J880" s="0" t="n">
        <v>7.99</v>
      </c>
      <c r="K880" s="0" t="n">
        <v>5.53588</v>
      </c>
      <c r="L880" s="0" t="n">
        <v>66.56002</v>
      </c>
      <c r="M880" s="0" t="n">
        <v>1.3006</v>
      </c>
      <c r="N880" s="0" t="n">
        <v>0</v>
      </c>
      <c r="O880" s="0" t="n">
        <v>51.72098</v>
      </c>
      <c r="P880" s="0" t="n">
        <v>3.49484</v>
      </c>
      <c r="Q880" s="0" t="n">
        <v>0.0067</v>
      </c>
      <c r="R880" s="0" t="n">
        <v>0</v>
      </c>
      <c r="S880" s="0" t="n">
        <v>1.591</v>
      </c>
      <c r="T880" s="0" t="n">
        <v>1.8376</v>
      </c>
      <c r="U880" s="0" t="n">
        <v>0</v>
      </c>
      <c r="V880" s="2" t="n">
        <v>0.012303</v>
      </c>
      <c r="W880" s="2" t="n">
        <v>520.8</v>
      </c>
      <c r="X880" s="2" t="n">
        <v>0.064074</v>
      </c>
      <c r="Y880" s="2" t="n">
        <v>0</v>
      </c>
    </row>
    <row r="881" customFormat="false" ht="12.75" hidden="false" customHeight="false" outlineLevel="0" collapsed="false">
      <c r="B881" s="0" t="n">
        <v>12.471</v>
      </c>
      <c r="C881" s="0" t="n">
        <v>12.362</v>
      </c>
      <c r="D881" s="0" t="n">
        <v>14.0967</v>
      </c>
      <c r="E881" s="0" t="n">
        <v>14.096</v>
      </c>
      <c r="F881" s="0" t="n">
        <v>4.133592</v>
      </c>
      <c r="G881" s="0" t="n">
        <v>4.14075</v>
      </c>
      <c r="H881" s="0" t="n">
        <v>34.3477</v>
      </c>
      <c r="I881" s="0" t="n">
        <v>34.4148</v>
      </c>
      <c r="J881" s="0" t="n">
        <v>7.99</v>
      </c>
      <c r="K881" s="0" t="n">
        <v>5.53603</v>
      </c>
      <c r="L881" s="0" t="n">
        <v>66.56181</v>
      </c>
      <c r="M881" s="0" t="n">
        <v>1.3006</v>
      </c>
      <c r="N881" s="0" t="n">
        <v>0</v>
      </c>
      <c r="O881" s="0" t="n">
        <v>51.72098</v>
      </c>
      <c r="P881" s="0" t="n">
        <v>3.49484</v>
      </c>
      <c r="Q881" s="0" t="n">
        <v>0.00671</v>
      </c>
      <c r="R881" s="0" t="n">
        <v>0</v>
      </c>
      <c r="S881" s="0" t="n">
        <v>1.591</v>
      </c>
      <c r="T881" s="0" t="n">
        <v>1.8376</v>
      </c>
      <c r="U881" s="0" t="n">
        <v>0</v>
      </c>
      <c r="V881" s="2" t="n">
        <v>0.012135</v>
      </c>
      <c r="W881" s="2" t="n">
        <v>520.8</v>
      </c>
      <c r="X881" s="2" t="n">
        <v>0.063199</v>
      </c>
      <c r="Y881" s="2" t="n">
        <v>0</v>
      </c>
    </row>
    <row r="882" customFormat="false" ht="12.75" hidden="false" customHeight="false" outlineLevel="0" collapsed="false">
      <c r="B882" s="0" t="n">
        <v>12.481</v>
      </c>
      <c r="C882" s="0" t="n">
        <v>12.372</v>
      </c>
      <c r="D882" s="0" t="n">
        <v>14.0968</v>
      </c>
      <c r="E882" s="0" t="n">
        <v>14.0958</v>
      </c>
      <c r="F882" s="0" t="n">
        <v>4.133655</v>
      </c>
      <c r="G882" s="0" t="n">
        <v>4.140789</v>
      </c>
      <c r="H882" s="0" t="n">
        <v>34.3482</v>
      </c>
      <c r="I882" s="0" t="n">
        <v>34.4154</v>
      </c>
      <c r="J882" s="0" t="n">
        <v>7.99</v>
      </c>
      <c r="K882" s="0" t="n">
        <v>5.53566</v>
      </c>
      <c r="L882" s="0" t="n">
        <v>66.55772</v>
      </c>
      <c r="M882" s="0" t="n">
        <v>1.2968</v>
      </c>
      <c r="N882" s="0" t="n">
        <v>0</v>
      </c>
      <c r="O882" s="0" t="n">
        <v>51.72098</v>
      </c>
      <c r="P882" s="0" t="n">
        <v>3.49484</v>
      </c>
      <c r="Q882" s="0" t="n">
        <v>0.00672</v>
      </c>
      <c r="R882" s="0" t="n">
        <v>0</v>
      </c>
      <c r="S882" s="0" t="n">
        <v>1.591</v>
      </c>
      <c r="T882" s="0" t="n">
        <v>1.8364</v>
      </c>
      <c r="U882" s="0" t="n">
        <v>0</v>
      </c>
      <c r="V882" s="2" t="n">
        <v>0.012051</v>
      </c>
      <c r="W882" s="2" t="n">
        <v>520.8</v>
      </c>
      <c r="X882" s="2" t="n">
        <v>0.062763</v>
      </c>
      <c r="Y882" s="2" t="n">
        <v>0</v>
      </c>
    </row>
    <row r="883" customFormat="false" ht="12.75" hidden="false" customHeight="false" outlineLevel="0" collapsed="false">
      <c r="B883" s="0" t="n">
        <v>12.525</v>
      </c>
      <c r="C883" s="0" t="n">
        <v>12.415</v>
      </c>
      <c r="D883" s="0" t="n">
        <v>14.0967</v>
      </c>
      <c r="E883" s="0" t="n">
        <v>14.0958</v>
      </c>
      <c r="F883" s="0" t="n">
        <v>4.133801</v>
      </c>
      <c r="G883" s="0" t="n">
        <v>4.140932</v>
      </c>
      <c r="H883" s="0" t="n">
        <v>34.3496</v>
      </c>
      <c r="I883" s="0" t="n">
        <v>34.4167</v>
      </c>
      <c r="J883" s="0" t="n">
        <v>7.99</v>
      </c>
      <c r="K883" s="0" t="n">
        <v>5.53484</v>
      </c>
      <c r="L883" s="0" t="n">
        <v>66.54826</v>
      </c>
      <c r="M883" s="0" t="n">
        <v>1.2968</v>
      </c>
      <c r="N883" s="0" t="n">
        <v>0</v>
      </c>
      <c r="O883" s="0" t="n">
        <v>51.72098</v>
      </c>
      <c r="P883" s="0" t="n">
        <v>3.49484</v>
      </c>
      <c r="Q883" s="0" t="n">
        <v>0.00674</v>
      </c>
      <c r="R883" s="0" t="n">
        <v>0</v>
      </c>
      <c r="S883" s="0" t="n">
        <v>1.591</v>
      </c>
      <c r="T883" s="0" t="n">
        <v>1.8364</v>
      </c>
      <c r="U883" s="0" t="n">
        <v>0</v>
      </c>
      <c r="V883" s="2" t="n">
        <v>0.012051</v>
      </c>
      <c r="W883" s="2" t="n">
        <v>520.8</v>
      </c>
      <c r="X883" s="2" t="n">
        <v>0.062763</v>
      </c>
      <c r="Y883" s="2" t="n">
        <v>0</v>
      </c>
    </row>
    <row r="884" customFormat="false" ht="12.75" hidden="false" customHeight="false" outlineLevel="0" collapsed="false">
      <c r="B884" s="0" t="n">
        <v>12.535</v>
      </c>
      <c r="C884" s="0" t="n">
        <v>12.425</v>
      </c>
      <c r="D884" s="0" t="n">
        <v>14.0968</v>
      </c>
      <c r="E884" s="0" t="n">
        <v>14.0958</v>
      </c>
      <c r="F884" s="0" t="n">
        <v>4.133904</v>
      </c>
      <c r="G884" s="0" t="n">
        <v>4.140925</v>
      </c>
      <c r="H884" s="0" t="n">
        <v>34.3505</v>
      </c>
      <c r="I884" s="0" t="n">
        <v>34.4166</v>
      </c>
      <c r="J884" s="0" t="n">
        <v>7.99</v>
      </c>
      <c r="K884" s="0" t="n">
        <v>5.53351</v>
      </c>
      <c r="L884" s="0" t="n">
        <v>66.53278</v>
      </c>
      <c r="M884" s="0" t="n">
        <v>1.293</v>
      </c>
      <c r="N884" s="0" t="n">
        <v>0</v>
      </c>
      <c r="O884" s="0" t="n">
        <v>51.72098</v>
      </c>
      <c r="P884" s="0" t="n">
        <v>3.49484</v>
      </c>
      <c r="Q884" s="0" t="n">
        <v>0.00675</v>
      </c>
      <c r="R884" s="0" t="n">
        <v>0</v>
      </c>
      <c r="S884" s="0" t="n">
        <v>1.591</v>
      </c>
      <c r="T884" s="0" t="n">
        <v>1.8352</v>
      </c>
      <c r="U884" s="0" t="n">
        <v>0</v>
      </c>
      <c r="V884" s="2" t="n">
        <v>0.011968</v>
      </c>
      <c r="W884" s="2" t="n">
        <v>520.8</v>
      </c>
      <c r="X884" s="2" t="n">
        <v>0.062328</v>
      </c>
      <c r="Y884" s="2" t="n">
        <v>0</v>
      </c>
    </row>
    <row r="885" customFormat="false" ht="12.75" hidden="false" customHeight="false" outlineLevel="0" collapsed="false">
      <c r="B885" s="0" t="n">
        <v>12.566</v>
      </c>
      <c r="C885" s="0" t="n">
        <v>12.456</v>
      </c>
      <c r="D885" s="0" t="n">
        <v>14.097</v>
      </c>
      <c r="E885" s="0" t="n">
        <v>14.0958</v>
      </c>
      <c r="F885" s="0" t="n">
        <v>4.133971</v>
      </c>
      <c r="G885" s="0" t="n">
        <v>4.140932</v>
      </c>
      <c r="H885" s="0" t="n">
        <v>34.3509</v>
      </c>
      <c r="I885" s="0" t="n">
        <v>34.4166</v>
      </c>
      <c r="J885" s="0" t="n">
        <v>7.99</v>
      </c>
      <c r="K885" s="0" t="n">
        <v>5.53883</v>
      </c>
      <c r="L885" s="0" t="n">
        <v>66.59718</v>
      </c>
      <c r="M885" s="0" t="n">
        <v>1.293</v>
      </c>
      <c r="N885" s="0" t="n">
        <v>0</v>
      </c>
      <c r="O885" s="0" t="n">
        <v>51.72098</v>
      </c>
      <c r="P885" s="0" t="n">
        <v>3.49484</v>
      </c>
      <c r="Q885" s="0" t="n">
        <v>0.00676</v>
      </c>
      <c r="R885" s="0" t="n">
        <v>0</v>
      </c>
      <c r="S885" s="0" t="n">
        <v>1.5922</v>
      </c>
      <c r="T885" s="0" t="n">
        <v>1.8352</v>
      </c>
      <c r="U885" s="0" t="n">
        <v>0</v>
      </c>
      <c r="V885" s="2" t="n">
        <v>0.011802</v>
      </c>
      <c r="W885" s="2" t="n">
        <v>520.8</v>
      </c>
      <c r="X885" s="2" t="n">
        <v>0.061463</v>
      </c>
      <c r="Y885" s="2" t="n">
        <v>0</v>
      </c>
    </row>
    <row r="886" customFormat="false" ht="12.75" hidden="false" customHeight="false" outlineLevel="0" collapsed="false">
      <c r="B886" s="0" t="n">
        <v>12.609</v>
      </c>
      <c r="C886" s="0" t="n">
        <v>12.499</v>
      </c>
      <c r="D886" s="0" t="n">
        <v>14.0969</v>
      </c>
      <c r="E886" s="0" t="n">
        <v>14.096</v>
      </c>
      <c r="F886" s="0" t="n">
        <v>4.134058</v>
      </c>
      <c r="G886" s="0" t="n">
        <v>4.140932</v>
      </c>
      <c r="H886" s="0" t="n">
        <v>34.3518</v>
      </c>
      <c r="I886" s="0" t="n">
        <v>34.4165</v>
      </c>
      <c r="J886" s="0" t="n">
        <v>7.99</v>
      </c>
      <c r="K886" s="0" t="n">
        <v>5.53759</v>
      </c>
      <c r="L886" s="0" t="n">
        <v>66.58253</v>
      </c>
      <c r="M886" s="0" t="n">
        <v>1.2892</v>
      </c>
      <c r="N886" s="0" t="n">
        <v>0</v>
      </c>
      <c r="O886" s="0" t="n">
        <v>51.72098</v>
      </c>
      <c r="P886" s="0" t="n">
        <v>3.49484</v>
      </c>
      <c r="Q886" s="0" t="n">
        <v>0.00677</v>
      </c>
      <c r="R886" s="0" t="n">
        <v>0</v>
      </c>
      <c r="S886" s="0" t="n">
        <v>1.5922</v>
      </c>
      <c r="T886" s="0" t="n">
        <v>1.8339</v>
      </c>
      <c r="U886" s="0" t="n">
        <v>0</v>
      </c>
      <c r="V886" s="2" t="n">
        <v>0.011719</v>
      </c>
      <c r="W886" s="2" t="n">
        <v>520.8</v>
      </c>
      <c r="X886" s="2" t="n">
        <v>0.061032</v>
      </c>
      <c r="Y886" s="2" t="n">
        <v>0</v>
      </c>
    </row>
    <row r="887" customFormat="false" ht="12.75" hidden="false" customHeight="false" outlineLevel="0" collapsed="false">
      <c r="B887" s="0" t="n">
        <v>12.631</v>
      </c>
      <c r="C887" s="0" t="n">
        <v>12.521</v>
      </c>
      <c r="D887" s="0" t="n">
        <v>14.0965</v>
      </c>
      <c r="E887" s="0" t="n">
        <v>14.0958</v>
      </c>
      <c r="F887" s="0" t="n">
        <v>4.134153</v>
      </c>
      <c r="G887" s="0" t="n">
        <v>4.141036</v>
      </c>
      <c r="H887" s="0" t="n">
        <v>34.353</v>
      </c>
      <c r="I887" s="0" t="n">
        <v>34.4176</v>
      </c>
      <c r="J887" s="0" t="n">
        <v>7.99</v>
      </c>
      <c r="K887" s="0" t="n">
        <v>5.53692</v>
      </c>
      <c r="L887" s="0" t="n">
        <v>66.57447</v>
      </c>
      <c r="M887" s="0" t="n">
        <v>1.2892</v>
      </c>
      <c r="N887" s="0" t="n">
        <v>0</v>
      </c>
      <c r="O887" s="0" t="n">
        <v>51.72098</v>
      </c>
      <c r="P887" s="0" t="n">
        <v>3.49484</v>
      </c>
      <c r="Q887" s="0" t="n">
        <v>0.00678</v>
      </c>
      <c r="R887" s="0" t="n">
        <v>0</v>
      </c>
      <c r="S887" s="0" t="n">
        <v>1.5922</v>
      </c>
      <c r="T887" s="0" t="n">
        <v>1.8339</v>
      </c>
      <c r="U887" s="0" t="n">
        <v>0</v>
      </c>
      <c r="V887" s="2" t="n">
        <v>0.011636</v>
      </c>
      <c r="W887" s="2" t="n">
        <v>520.8</v>
      </c>
      <c r="X887" s="2" t="n">
        <v>0.060603</v>
      </c>
      <c r="Y887" s="2" t="n">
        <v>0</v>
      </c>
    </row>
    <row r="888" customFormat="false" ht="12.75" hidden="false" customHeight="false" outlineLevel="0" collapsed="false">
      <c r="B888" s="0" t="n">
        <v>12.653</v>
      </c>
      <c r="C888" s="0" t="n">
        <v>12.542</v>
      </c>
      <c r="D888" s="0" t="n">
        <v>14.097</v>
      </c>
      <c r="E888" s="0" t="n">
        <v>14.096</v>
      </c>
      <c r="F888" s="0" t="n">
        <v>4.134284</v>
      </c>
      <c r="G888" s="0" t="n">
        <v>4.141075</v>
      </c>
      <c r="H888" s="0" t="n">
        <v>34.3538</v>
      </c>
      <c r="I888" s="0" t="n">
        <v>34.4178</v>
      </c>
      <c r="J888" s="0" t="n">
        <v>7.99</v>
      </c>
      <c r="K888" s="0" t="n">
        <v>5.53569</v>
      </c>
      <c r="L888" s="0" t="n">
        <v>66.56059</v>
      </c>
      <c r="M888" s="0" t="n">
        <v>1.2892</v>
      </c>
      <c r="N888" s="0" t="n">
        <v>0</v>
      </c>
      <c r="O888" s="0" t="n">
        <v>51.72098</v>
      </c>
      <c r="P888" s="0" t="n">
        <v>3.49484</v>
      </c>
      <c r="Q888" s="0" t="n">
        <v>0.00679</v>
      </c>
      <c r="R888" s="0" t="n">
        <v>0</v>
      </c>
      <c r="S888" s="0" t="n">
        <v>1.5922</v>
      </c>
      <c r="T888" s="0" t="n">
        <v>1.8339</v>
      </c>
      <c r="U888" s="0" t="n">
        <v>0</v>
      </c>
      <c r="V888" s="2" t="n">
        <v>0.011554</v>
      </c>
      <c r="W888" s="2" t="n">
        <v>520.8</v>
      </c>
      <c r="X888" s="2" t="n">
        <v>0.060174</v>
      </c>
      <c r="Y888" s="2" t="n">
        <v>0</v>
      </c>
    </row>
    <row r="889" customFormat="false" ht="12.75" hidden="false" customHeight="false" outlineLevel="0" collapsed="false">
      <c r="B889" s="0" t="n">
        <v>12.673</v>
      </c>
      <c r="C889" s="0" t="n">
        <v>12.562</v>
      </c>
      <c r="D889" s="0" t="n">
        <v>14.0968</v>
      </c>
      <c r="E889" s="0" t="n">
        <v>14.096</v>
      </c>
      <c r="F889" s="0" t="n">
        <v>4.134355</v>
      </c>
      <c r="G889" s="0" t="n">
        <v>4.141114</v>
      </c>
      <c r="H889" s="0" t="n">
        <v>34.3546</v>
      </c>
      <c r="I889" s="0" t="n">
        <v>34.4181</v>
      </c>
      <c r="J889" s="0" t="n">
        <v>7.99</v>
      </c>
      <c r="K889" s="0" t="n">
        <v>5.53513</v>
      </c>
      <c r="L889" s="0" t="n">
        <v>66.55405</v>
      </c>
      <c r="M889" s="0" t="n">
        <v>1.2892</v>
      </c>
      <c r="N889" s="0" t="n">
        <v>0</v>
      </c>
      <c r="O889" s="0" t="n">
        <v>51.72098</v>
      </c>
      <c r="P889" s="0" t="n">
        <v>3.49484</v>
      </c>
      <c r="Q889" s="0" t="n">
        <v>0.00681</v>
      </c>
      <c r="R889" s="0" t="n">
        <v>0</v>
      </c>
      <c r="S889" s="0" t="n">
        <v>1.5922</v>
      </c>
      <c r="T889" s="0" t="n">
        <v>1.8339</v>
      </c>
      <c r="U889" s="0" t="n">
        <v>0</v>
      </c>
      <c r="V889" s="2" t="n">
        <v>0.011554</v>
      </c>
      <c r="W889" s="2" t="n">
        <v>520.8</v>
      </c>
      <c r="X889" s="2" t="n">
        <v>0.060174</v>
      </c>
      <c r="Y889" s="2" t="n">
        <v>0</v>
      </c>
    </row>
    <row r="890" customFormat="false" ht="12.75" hidden="false" customHeight="false" outlineLevel="0" collapsed="false">
      <c r="B890" s="0" t="n">
        <v>12.707</v>
      </c>
      <c r="C890" s="0" t="n">
        <v>12.596</v>
      </c>
      <c r="D890" s="0" t="n">
        <v>14.0967</v>
      </c>
      <c r="E890" s="0" t="n">
        <v>14.096</v>
      </c>
      <c r="F890" s="0" t="n">
        <v>4.134414</v>
      </c>
      <c r="G890" s="0" t="n">
        <v>4.141107</v>
      </c>
      <c r="H890" s="0" t="n">
        <v>34.3552</v>
      </c>
      <c r="I890" s="0" t="n">
        <v>34.418</v>
      </c>
      <c r="J890" s="0" t="n">
        <v>7.99</v>
      </c>
      <c r="K890" s="0" t="n">
        <v>5.53416</v>
      </c>
      <c r="L890" s="0" t="n">
        <v>66.54242</v>
      </c>
      <c r="M890" s="0" t="n">
        <v>1.2892</v>
      </c>
      <c r="N890" s="0" t="n">
        <v>0</v>
      </c>
      <c r="O890" s="0" t="n">
        <v>51.72098</v>
      </c>
      <c r="P890" s="0" t="n">
        <v>3.49484</v>
      </c>
      <c r="Q890" s="0" t="n">
        <v>0.00682</v>
      </c>
      <c r="R890" s="0" t="n">
        <v>0</v>
      </c>
      <c r="S890" s="0" t="n">
        <v>1.5922</v>
      </c>
      <c r="T890" s="0" t="n">
        <v>1.8339</v>
      </c>
      <c r="U890" s="0" t="n">
        <v>0</v>
      </c>
      <c r="V890" s="2" t="n">
        <v>0.011472</v>
      </c>
      <c r="W890" s="2" t="n">
        <v>520.8</v>
      </c>
      <c r="X890" s="2" t="n">
        <v>0.059747</v>
      </c>
      <c r="Y890" s="2" t="n">
        <v>0</v>
      </c>
    </row>
    <row r="891" customFormat="false" ht="12.75" hidden="false" customHeight="false" outlineLevel="0" collapsed="false">
      <c r="B891" s="0" t="n">
        <v>12.727</v>
      </c>
      <c r="C891" s="0" t="n">
        <v>12.616</v>
      </c>
      <c r="D891" s="0" t="n">
        <v>14.0967</v>
      </c>
      <c r="E891" s="0" t="n">
        <v>14.096</v>
      </c>
      <c r="F891" s="0" t="n">
        <v>4.134501</v>
      </c>
      <c r="G891" s="0" t="n">
        <v>4.141146</v>
      </c>
      <c r="H891" s="0" t="n">
        <v>34.3561</v>
      </c>
      <c r="I891" s="0" t="n">
        <v>34.4184</v>
      </c>
      <c r="J891" s="0" t="n">
        <v>7.99</v>
      </c>
      <c r="K891" s="0" t="n">
        <v>5.53983</v>
      </c>
      <c r="L891" s="0" t="n">
        <v>66.61092</v>
      </c>
      <c r="M891" s="0" t="n">
        <v>1.2892</v>
      </c>
      <c r="N891" s="0" t="n">
        <v>0</v>
      </c>
      <c r="O891" s="0" t="n">
        <v>51.72098</v>
      </c>
      <c r="P891" s="0" t="n">
        <v>3.49484</v>
      </c>
      <c r="Q891" s="0" t="n">
        <v>0.00683</v>
      </c>
      <c r="R891" s="0" t="n">
        <v>0</v>
      </c>
      <c r="S891" s="0" t="n">
        <v>1.5934</v>
      </c>
      <c r="T891" s="0" t="n">
        <v>1.8339</v>
      </c>
      <c r="U891" s="0" t="n">
        <v>0</v>
      </c>
      <c r="V891" s="2" t="n">
        <v>0.01139</v>
      </c>
      <c r="W891" s="2" t="n">
        <v>520.8</v>
      </c>
      <c r="X891" s="2" t="n">
        <v>0.059321</v>
      </c>
      <c r="Y891" s="2" t="n">
        <v>0</v>
      </c>
    </row>
    <row r="892" customFormat="false" ht="12.75" hidden="false" customHeight="false" outlineLevel="0" collapsed="false">
      <c r="B892" s="0" t="n">
        <v>12.759</v>
      </c>
      <c r="C892" s="0" t="n">
        <v>12.648</v>
      </c>
      <c r="D892" s="0" t="n">
        <v>14.0968</v>
      </c>
      <c r="E892" s="0" t="n">
        <v>14.096</v>
      </c>
      <c r="F892" s="0" t="n">
        <v>4.134517</v>
      </c>
      <c r="G892" s="0" t="n">
        <v>4.141114</v>
      </c>
      <c r="H892" s="0" t="n">
        <v>34.3561</v>
      </c>
      <c r="I892" s="0" t="n">
        <v>34.4181</v>
      </c>
      <c r="J892" s="0" t="n">
        <v>7.99</v>
      </c>
      <c r="K892" s="0" t="n">
        <v>5.53897</v>
      </c>
      <c r="L892" s="0" t="n">
        <v>66.6008</v>
      </c>
      <c r="M892" s="0" t="n">
        <v>1.2892</v>
      </c>
      <c r="N892" s="0" t="n">
        <v>0</v>
      </c>
      <c r="O892" s="0" t="n">
        <v>51.72098</v>
      </c>
      <c r="P892" s="0" t="n">
        <v>3.49484</v>
      </c>
      <c r="Q892" s="0" t="n">
        <v>0.00684</v>
      </c>
      <c r="R892" s="0" t="n">
        <v>0</v>
      </c>
      <c r="S892" s="0" t="n">
        <v>1.5934</v>
      </c>
      <c r="T892" s="0" t="n">
        <v>1.8339</v>
      </c>
      <c r="U892" s="0" t="n">
        <v>0</v>
      </c>
      <c r="V892" s="2" t="n">
        <v>0.011266</v>
      </c>
      <c r="W892" s="2" t="n">
        <v>522.79</v>
      </c>
      <c r="X892" s="2" t="n">
        <v>0.058896</v>
      </c>
      <c r="Y892" s="2" t="n">
        <v>0</v>
      </c>
    </row>
    <row r="893" customFormat="false" ht="12.75" hidden="false" customHeight="false" outlineLevel="0" collapsed="false">
      <c r="B893" s="0" t="n">
        <v>12.791</v>
      </c>
      <c r="C893" s="0" t="n">
        <v>12.679</v>
      </c>
      <c r="D893" s="0" t="n">
        <v>14.0968</v>
      </c>
      <c r="E893" s="0" t="n">
        <v>14.0958</v>
      </c>
      <c r="F893" s="0" t="n">
        <v>4.134521</v>
      </c>
      <c r="G893" s="0" t="n">
        <v>4.141068</v>
      </c>
      <c r="H893" s="0" t="n">
        <v>34.3561</v>
      </c>
      <c r="I893" s="0" t="n">
        <v>34.4178</v>
      </c>
      <c r="J893" s="0" t="n">
        <v>7.99</v>
      </c>
      <c r="K893" s="0" t="n">
        <v>5.54476</v>
      </c>
      <c r="L893" s="0" t="n">
        <v>66.67043</v>
      </c>
      <c r="M893" s="0" t="n">
        <v>1.2892</v>
      </c>
      <c r="N893" s="0" t="n">
        <v>0</v>
      </c>
      <c r="O893" s="0" t="n">
        <v>51.72098</v>
      </c>
      <c r="P893" s="0" t="n">
        <v>3.49484</v>
      </c>
      <c r="Q893" s="0" t="n">
        <v>0.00685</v>
      </c>
      <c r="R893" s="0" t="n">
        <v>0</v>
      </c>
      <c r="S893" s="0" t="n">
        <v>1.5946</v>
      </c>
      <c r="T893" s="0" t="n">
        <v>1.8339</v>
      </c>
      <c r="U893" s="0" t="n">
        <v>0</v>
      </c>
      <c r="V893" s="2" t="n">
        <v>0.011227</v>
      </c>
      <c r="W893" s="2" t="n">
        <v>520.8</v>
      </c>
      <c r="X893" s="2" t="n">
        <v>0.058472</v>
      </c>
      <c r="Y893" s="2" t="n">
        <v>0</v>
      </c>
    </row>
    <row r="894" customFormat="false" ht="12.75" hidden="false" customHeight="false" outlineLevel="0" collapsed="false">
      <c r="B894" s="0" t="n">
        <v>12.813</v>
      </c>
      <c r="C894" s="0" t="n">
        <v>12.701</v>
      </c>
      <c r="D894" s="0" t="n">
        <v>14.0969</v>
      </c>
      <c r="E894" s="0" t="n">
        <v>14.0958</v>
      </c>
      <c r="F894" s="0" t="n">
        <v>4.134549</v>
      </c>
      <c r="G894" s="0" t="n">
        <v>4.141114</v>
      </c>
      <c r="H894" s="0" t="n">
        <v>34.3563</v>
      </c>
      <c r="I894" s="0" t="n">
        <v>34.4182</v>
      </c>
      <c r="J894" s="0" t="n">
        <v>7.99</v>
      </c>
      <c r="K894" s="0" t="n">
        <v>5.53684</v>
      </c>
      <c r="L894" s="0" t="n">
        <v>66.57532</v>
      </c>
      <c r="M894" s="0" t="n">
        <v>1.2892</v>
      </c>
      <c r="N894" s="0" t="n">
        <v>0</v>
      </c>
      <c r="O894" s="0" t="n">
        <v>51.72098</v>
      </c>
      <c r="P894" s="0" t="n">
        <v>3.49484</v>
      </c>
      <c r="Q894" s="0" t="n">
        <v>0.00686</v>
      </c>
      <c r="R894" s="0" t="n">
        <v>0</v>
      </c>
      <c r="S894" s="0" t="n">
        <v>1.5934</v>
      </c>
      <c r="T894" s="0" t="n">
        <v>1.8339</v>
      </c>
      <c r="U894" s="0" t="n">
        <v>0</v>
      </c>
      <c r="V894" s="2" t="n">
        <v>0.011104</v>
      </c>
      <c r="W894" s="2" t="n">
        <v>522.79</v>
      </c>
      <c r="X894" s="2" t="n">
        <v>0.05805</v>
      </c>
      <c r="Y894" s="2" t="n">
        <v>0</v>
      </c>
    </row>
    <row r="895" customFormat="false" ht="12.75" hidden="false" customHeight="false" outlineLevel="0" collapsed="false">
      <c r="B895" s="0" t="n">
        <v>12.835</v>
      </c>
      <c r="C895" s="0" t="n">
        <v>12.723</v>
      </c>
      <c r="D895" s="0" t="n">
        <v>14.0967</v>
      </c>
      <c r="E895" s="0" t="n">
        <v>14.0958</v>
      </c>
      <c r="F895" s="0" t="n">
        <v>4.134604</v>
      </c>
      <c r="G895" s="0" t="n">
        <v>4.141146</v>
      </c>
      <c r="H895" s="0" t="n">
        <v>34.357</v>
      </c>
      <c r="I895" s="0" t="n">
        <v>34.4185</v>
      </c>
      <c r="J895" s="0" t="n">
        <v>7.99</v>
      </c>
      <c r="K895" s="0" t="n">
        <v>5.53561</v>
      </c>
      <c r="L895" s="0" t="n">
        <v>66.5605</v>
      </c>
      <c r="M895" s="0" t="n">
        <v>1.2892</v>
      </c>
      <c r="N895" s="0" t="n">
        <v>0</v>
      </c>
      <c r="O895" s="0" t="n">
        <v>51.72098</v>
      </c>
      <c r="P895" s="0" t="n">
        <v>3.49484</v>
      </c>
      <c r="Q895" s="0" t="n">
        <v>0.00688</v>
      </c>
      <c r="R895" s="0" t="n">
        <v>0</v>
      </c>
      <c r="S895" s="0" t="n">
        <v>1.5934</v>
      </c>
      <c r="T895" s="0" t="n">
        <v>1.8339</v>
      </c>
      <c r="U895" s="0" t="n">
        <v>0</v>
      </c>
      <c r="V895" s="2" t="n">
        <v>0.011146</v>
      </c>
      <c r="W895" s="2" t="n">
        <v>520.8</v>
      </c>
      <c r="X895" s="2" t="n">
        <v>0.05805</v>
      </c>
      <c r="Y895" s="2" t="n">
        <v>0</v>
      </c>
    </row>
    <row r="896" customFormat="false" ht="12.75" hidden="false" customHeight="false" outlineLevel="0" collapsed="false">
      <c r="B896" s="0" t="n">
        <v>12.877</v>
      </c>
      <c r="C896" s="0" t="n">
        <v>12.765</v>
      </c>
      <c r="D896" s="0" t="n">
        <v>14.0965</v>
      </c>
      <c r="E896" s="0" t="n">
        <v>14.0956</v>
      </c>
      <c r="F896" s="0" t="n">
        <v>4.134655</v>
      </c>
      <c r="G896" s="0" t="n">
        <v>4.14114</v>
      </c>
      <c r="H896" s="0" t="n">
        <v>34.3576</v>
      </c>
      <c r="I896" s="0" t="n">
        <v>34.4186</v>
      </c>
      <c r="J896" s="0" t="n">
        <v>7.99</v>
      </c>
      <c r="K896" s="0" t="n">
        <v>5.54106</v>
      </c>
      <c r="L896" s="0" t="n">
        <v>66.62608</v>
      </c>
      <c r="M896" s="0" t="n">
        <v>1.2892</v>
      </c>
      <c r="N896" s="0" t="n">
        <v>0</v>
      </c>
      <c r="O896" s="0" t="n">
        <v>51.72098</v>
      </c>
      <c r="P896" s="0" t="n">
        <v>3.49484</v>
      </c>
      <c r="Q896" s="0" t="n">
        <v>0.00689</v>
      </c>
      <c r="R896" s="0" t="n">
        <v>0</v>
      </c>
      <c r="S896" s="0" t="n">
        <v>1.5946</v>
      </c>
      <c r="T896" s="0" t="n">
        <v>1.8339</v>
      </c>
      <c r="U896" s="0" t="n">
        <v>0</v>
      </c>
      <c r="V896" s="2" t="n">
        <v>0.011023</v>
      </c>
      <c r="W896" s="2" t="n">
        <v>522.79</v>
      </c>
      <c r="X896" s="2" t="n">
        <v>0.057629</v>
      </c>
      <c r="Y896" s="2" t="n">
        <v>0</v>
      </c>
    </row>
    <row r="897" customFormat="false" ht="12.75" hidden="false" customHeight="false" outlineLevel="0" collapsed="false">
      <c r="B897" s="0" t="n">
        <v>12.899</v>
      </c>
      <c r="C897" s="0" t="n">
        <v>12.786</v>
      </c>
      <c r="D897" s="0" t="n">
        <v>14.0967</v>
      </c>
      <c r="E897" s="0" t="n">
        <v>14.0956</v>
      </c>
      <c r="F897" s="0" t="n">
        <v>4.134608</v>
      </c>
      <c r="G897" s="0" t="n">
        <v>4.141185</v>
      </c>
      <c r="H897" s="0" t="n">
        <v>34.357</v>
      </c>
      <c r="I897" s="0" t="n">
        <v>34.419</v>
      </c>
      <c r="J897" s="0" t="n">
        <v>7.99</v>
      </c>
      <c r="K897" s="0" t="n">
        <v>5.54103</v>
      </c>
      <c r="L897" s="0" t="n">
        <v>66.62573</v>
      </c>
      <c r="M897" s="0" t="n">
        <v>1.2854</v>
      </c>
      <c r="N897" s="0" t="n">
        <v>0</v>
      </c>
      <c r="O897" s="0" t="n">
        <v>51.72098</v>
      </c>
      <c r="P897" s="0" t="n">
        <v>3.49484</v>
      </c>
      <c r="Q897" s="0" t="n">
        <v>0.0069</v>
      </c>
      <c r="R897" s="0" t="n">
        <v>0</v>
      </c>
      <c r="S897" s="0" t="n">
        <v>1.5946</v>
      </c>
      <c r="T897" s="0" t="n">
        <v>1.8327</v>
      </c>
      <c r="U897" s="0" t="n">
        <v>0</v>
      </c>
      <c r="V897" s="2" t="n">
        <v>0.010943</v>
      </c>
      <c r="W897" s="2" t="n">
        <v>522.79</v>
      </c>
      <c r="X897" s="2" t="n">
        <v>0.057209</v>
      </c>
      <c r="Y897" s="2" t="n">
        <v>0</v>
      </c>
    </row>
    <row r="898" customFormat="false" ht="12.75" hidden="false" customHeight="false" outlineLevel="0" collapsed="false">
      <c r="B898" s="0" t="n">
        <v>12.888</v>
      </c>
      <c r="C898" s="0" t="n">
        <v>12.775</v>
      </c>
      <c r="D898" s="0" t="n">
        <v>14.0964</v>
      </c>
      <c r="E898" s="0" t="n">
        <v>14.0954</v>
      </c>
      <c r="F898" s="0" t="n">
        <v>4.134636</v>
      </c>
      <c r="G898" s="0" t="n">
        <v>4.141179</v>
      </c>
      <c r="H898" s="0" t="n">
        <v>34.3575</v>
      </c>
      <c r="I898" s="0" t="n">
        <v>34.4191</v>
      </c>
      <c r="J898" s="0" t="n">
        <v>7.99</v>
      </c>
      <c r="K898" s="0" t="n">
        <v>5.54057</v>
      </c>
      <c r="L898" s="0" t="n">
        <v>66.61996</v>
      </c>
      <c r="M898" s="0" t="n">
        <v>1.2854</v>
      </c>
      <c r="N898" s="0" t="n">
        <v>0</v>
      </c>
      <c r="O898" s="0" t="n">
        <v>51.72098</v>
      </c>
      <c r="P898" s="0" t="n">
        <v>3.49484</v>
      </c>
      <c r="Q898" s="0" t="n">
        <v>0.00691</v>
      </c>
      <c r="R898" s="0" t="n">
        <v>0</v>
      </c>
      <c r="S898" s="0" t="n">
        <v>1.5946</v>
      </c>
      <c r="T898" s="0" t="n">
        <v>1.8327</v>
      </c>
      <c r="U898" s="0" t="n">
        <v>0</v>
      </c>
      <c r="V898" s="2" t="n">
        <v>0.010863</v>
      </c>
      <c r="W898" s="2" t="n">
        <v>522.79</v>
      </c>
      <c r="X898" s="2" t="n">
        <v>0.05679</v>
      </c>
      <c r="Y898" s="2" t="n">
        <v>0</v>
      </c>
    </row>
    <row r="899" customFormat="false" ht="12.75" hidden="false" customHeight="false" outlineLevel="0" collapsed="false">
      <c r="B899" s="0" t="n">
        <v>12.985</v>
      </c>
      <c r="C899" s="0" t="n">
        <v>12.872</v>
      </c>
      <c r="D899" s="0" t="n">
        <v>14.0965</v>
      </c>
      <c r="E899" s="0" t="n">
        <v>14.0953</v>
      </c>
      <c r="F899" s="0" t="n">
        <v>4.134675</v>
      </c>
      <c r="G899" s="0" t="n">
        <v>4.141224</v>
      </c>
      <c r="H899" s="0" t="n">
        <v>34.3577</v>
      </c>
      <c r="I899" s="0" t="n">
        <v>34.4196</v>
      </c>
      <c r="J899" s="0" t="n">
        <v>7.99</v>
      </c>
      <c r="K899" s="0" t="n">
        <v>5.53971</v>
      </c>
      <c r="L899" s="0" t="n">
        <v>66.60988</v>
      </c>
      <c r="M899" s="0" t="n">
        <v>1.2854</v>
      </c>
      <c r="N899" s="0" t="n">
        <v>0</v>
      </c>
      <c r="O899" s="0" t="n">
        <v>51.72098</v>
      </c>
      <c r="P899" s="0" t="n">
        <v>3.49484</v>
      </c>
      <c r="Q899" s="0" t="n">
        <v>0.00692</v>
      </c>
      <c r="R899" s="0" t="n">
        <v>0</v>
      </c>
      <c r="S899" s="0" t="n">
        <v>1.5946</v>
      </c>
      <c r="T899" s="0" t="n">
        <v>1.8327</v>
      </c>
      <c r="U899" s="0" t="n">
        <v>0</v>
      </c>
      <c r="V899" s="2" t="n">
        <v>0.010824</v>
      </c>
      <c r="W899" s="2" t="n">
        <v>520.8</v>
      </c>
      <c r="X899" s="2" t="n">
        <v>0.056372</v>
      </c>
      <c r="Y899" s="2" t="n">
        <v>0</v>
      </c>
    </row>
    <row r="900" customFormat="false" ht="12.75" hidden="false" customHeight="false" outlineLevel="0" collapsed="false">
      <c r="B900" s="0" t="n">
        <v>12.974</v>
      </c>
      <c r="C900" s="0" t="n">
        <v>12.86</v>
      </c>
      <c r="D900" s="0" t="n">
        <v>14.0962</v>
      </c>
      <c r="E900" s="0" t="n">
        <v>14.095</v>
      </c>
      <c r="F900" s="0" t="n">
        <v>4.134754</v>
      </c>
      <c r="G900" s="0" t="n">
        <v>4.141224</v>
      </c>
      <c r="H900" s="0" t="n">
        <v>34.3588</v>
      </c>
      <c r="I900" s="0" t="n">
        <v>34.4199</v>
      </c>
      <c r="J900" s="0" t="n">
        <v>7.99</v>
      </c>
      <c r="K900" s="0" t="n">
        <v>5.53837</v>
      </c>
      <c r="L900" s="0" t="n">
        <v>66.59375</v>
      </c>
      <c r="M900" s="0" t="n">
        <v>1.2892</v>
      </c>
      <c r="N900" s="0" t="n">
        <v>0</v>
      </c>
      <c r="O900" s="0" t="n">
        <v>51.72098</v>
      </c>
      <c r="P900" s="0" t="n">
        <v>3.49484</v>
      </c>
      <c r="Q900" s="0" t="n">
        <v>0.00693</v>
      </c>
      <c r="R900" s="0" t="n">
        <v>0</v>
      </c>
      <c r="S900" s="0" t="n">
        <v>1.5946</v>
      </c>
      <c r="T900" s="0" t="n">
        <v>1.8339</v>
      </c>
      <c r="U900" s="0" t="n">
        <v>0</v>
      </c>
      <c r="V900" s="2" t="n">
        <v>0.010783</v>
      </c>
      <c r="W900" s="2" t="n">
        <v>522.79</v>
      </c>
      <c r="X900" s="2" t="n">
        <v>0.056372</v>
      </c>
      <c r="Y900" s="2" t="n">
        <v>0</v>
      </c>
    </row>
    <row r="901" customFormat="false" ht="12.75" hidden="false" customHeight="false" outlineLevel="0" collapsed="false">
      <c r="B901" s="0" t="n">
        <v>12.995</v>
      </c>
      <c r="C901" s="0" t="n">
        <v>12.882</v>
      </c>
      <c r="D901" s="0" t="n">
        <v>14.096</v>
      </c>
      <c r="E901" s="0" t="n">
        <v>14.0951</v>
      </c>
      <c r="F901" s="0" t="n">
        <v>4.134814</v>
      </c>
      <c r="G901" s="0" t="n">
        <v>4.141179</v>
      </c>
      <c r="H901" s="0" t="n">
        <v>34.3594</v>
      </c>
      <c r="I901" s="0" t="n">
        <v>34.4194</v>
      </c>
      <c r="J901" s="0" t="n">
        <v>7.99</v>
      </c>
      <c r="K901" s="0" t="n">
        <v>5.53661</v>
      </c>
      <c r="L901" s="0" t="n">
        <v>66.57269</v>
      </c>
      <c r="M901" s="0" t="n">
        <v>1.2892</v>
      </c>
      <c r="N901" s="0" t="n">
        <v>0</v>
      </c>
      <c r="O901" s="0" t="n">
        <v>51.72098</v>
      </c>
      <c r="P901" s="0" t="n">
        <v>3.49484</v>
      </c>
      <c r="Q901" s="0" t="n">
        <v>0.00694</v>
      </c>
      <c r="R901" s="0" t="n">
        <v>0</v>
      </c>
      <c r="S901" s="0" t="n">
        <v>1.5946</v>
      </c>
      <c r="T901" s="0" t="n">
        <v>1.8339</v>
      </c>
      <c r="U901" s="0" t="n">
        <v>0</v>
      </c>
      <c r="V901" s="2" t="n">
        <v>0.010703</v>
      </c>
      <c r="W901" s="2" t="n">
        <v>522.79</v>
      </c>
      <c r="X901" s="2" t="n">
        <v>0.055955</v>
      </c>
      <c r="Y901" s="2" t="n">
        <v>0</v>
      </c>
    </row>
    <row r="902" customFormat="false" ht="12.75" hidden="false" customHeight="false" outlineLevel="0" collapsed="false">
      <c r="B902" s="0" t="n">
        <v>13.028</v>
      </c>
      <c r="C902" s="0" t="n">
        <v>12.913</v>
      </c>
      <c r="D902" s="0" t="n">
        <v>14.096</v>
      </c>
      <c r="E902" s="0" t="n">
        <v>14.095</v>
      </c>
      <c r="F902" s="0" t="n">
        <v>4.134885</v>
      </c>
      <c r="G902" s="0" t="n">
        <v>4.141185</v>
      </c>
      <c r="H902" s="0" t="n">
        <v>34.3601</v>
      </c>
      <c r="I902" s="0" t="n">
        <v>34.4195</v>
      </c>
      <c r="J902" s="0" t="n">
        <v>7.99</v>
      </c>
      <c r="K902" s="0" t="n">
        <v>5.54259</v>
      </c>
      <c r="L902" s="0" t="n">
        <v>66.64491</v>
      </c>
      <c r="M902" s="0" t="n">
        <v>1.2968</v>
      </c>
      <c r="N902" s="0" t="n">
        <v>0</v>
      </c>
      <c r="O902" s="0" t="n">
        <v>51.72098</v>
      </c>
      <c r="P902" s="0" t="n">
        <v>3.49484</v>
      </c>
      <c r="Q902" s="0" t="n">
        <v>0.00696</v>
      </c>
      <c r="R902" s="0" t="n">
        <v>0</v>
      </c>
      <c r="S902" s="0" t="n">
        <v>1.5958</v>
      </c>
      <c r="T902" s="0" t="n">
        <v>1.8364</v>
      </c>
      <c r="U902" s="0" t="n">
        <v>0</v>
      </c>
      <c r="V902" s="2" t="n">
        <v>0.010703</v>
      </c>
      <c r="W902" s="2" t="n">
        <v>522.79</v>
      </c>
      <c r="X902" s="2" t="n">
        <v>0.055955</v>
      </c>
      <c r="Y902" s="2" t="n">
        <v>0</v>
      </c>
    </row>
    <row r="903" customFormat="false" ht="12.75" hidden="false" customHeight="false" outlineLevel="0" collapsed="false">
      <c r="B903" s="0" t="n">
        <v>13.038</v>
      </c>
      <c r="C903" s="0" t="n">
        <v>12.924</v>
      </c>
      <c r="D903" s="0" t="n">
        <v>14.096</v>
      </c>
      <c r="E903" s="0" t="n">
        <v>14.0948</v>
      </c>
      <c r="F903" s="0" t="n">
        <v>4.134956</v>
      </c>
      <c r="G903" s="0" t="n">
        <v>4.141185</v>
      </c>
      <c r="H903" s="0" t="n">
        <v>34.3607</v>
      </c>
      <c r="I903" s="0" t="n">
        <v>34.4197</v>
      </c>
      <c r="J903" s="0" t="n">
        <v>7.99</v>
      </c>
      <c r="K903" s="0" t="n">
        <v>5.54206</v>
      </c>
      <c r="L903" s="0" t="n">
        <v>66.63877</v>
      </c>
      <c r="M903" s="0" t="n">
        <v>1.2968</v>
      </c>
      <c r="N903" s="0" t="n">
        <v>0</v>
      </c>
      <c r="O903" s="0" t="n">
        <v>51.72098</v>
      </c>
      <c r="P903" s="0" t="n">
        <v>3.49484</v>
      </c>
      <c r="Q903" s="0" t="n">
        <v>0.00697</v>
      </c>
      <c r="R903" s="0" t="n">
        <v>0</v>
      </c>
      <c r="S903" s="0" t="n">
        <v>1.5958</v>
      </c>
      <c r="T903" s="0" t="n">
        <v>1.8364</v>
      </c>
      <c r="U903" s="0" t="n">
        <v>0</v>
      </c>
      <c r="V903" s="2" t="n">
        <v>0.010624</v>
      </c>
      <c r="W903" s="2" t="n">
        <v>522.79</v>
      </c>
      <c r="X903" s="2" t="n">
        <v>0.05554</v>
      </c>
      <c r="Y903" s="2" t="n">
        <v>0</v>
      </c>
    </row>
    <row r="904" customFormat="false" ht="12.75" hidden="false" customHeight="false" outlineLevel="0" collapsed="false">
      <c r="B904" s="0" t="n">
        <v>13.081</v>
      </c>
      <c r="C904" s="0" t="n">
        <v>12.967</v>
      </c>
      <c r="D904" s="0" t="n">
        <v>14.0958</v>
      </c>
      <c r="E904" s="0" t="n">
        <v>14.0944</v>
      </c>
      <c r="F904" s="0" t="n">
        <v>4.13498</v>
      </c>
      <c r="G904" s="0" t="n">
        <v>4.141179</v>
      </c>
      <c r="H904" s="0" t="n">
        <v>34.3611</v>
      </c>
      <c r="I904" s="0" t="n">
        <v>34.4199</v>
      </c>
      <c r="J904" s="0" t="n">
        <v>7.99</v>
      </c>
      <c r="K904" s="0" t="n">
        <v>5.54223</v>
      </c>
      <c r="L904" s="0" t="n">
        <v>66.64072</v>
      </c>
      <c r="M904" s="0" t="n">
        <v>1.3044</v>
      </c>
      <c r="N904" s="0" t="n">
        <v>0</v>
      </c>
      <c r="O904" s="0" t="n">
        <v>51.72098</v>
      </c>
      <c r="P904" s="0" t="n">
        <v>3.49484</v>
      </c>
      <c r="Q904" s="0" t="n">
        <v>0.00698</v>
      </c>
      <c r="R904" s="0" t="n">
        <v>0</v>
      </c>
      <c r="S904" s="0" t="n">
        <v>1.5958</v>
      </c>
      <c r="T904" s="0" t="n">
        <v>1.8388</v>
      </c>
      <c r="U904" s="0" t="n">
        <v>0</v>
      </c>
      <c r="V904" s="2" t="n">
        <v>0.010545</v>
      </c>
      <c r="W904" s="2" t="n">
        <v>522.79</v>
      </c>
      <c r="X904" s="2" t="n">
        <v>0.055126</v>
      </c>
      <c r="Y904" s="2" t="n">
        <v>0</v>
      </c>
    </row>
    <row r="905" customFormat="false" ht="12.75" hidden="false" customHeight="false" outlineLevel="0" collapsed="false">
      <c r="B905" s="0" t="n">
        <v>13.092</v>
      </c>
      <c r="C905" s="0" t="n">
        <v>12.977</v>
      </c>
      <c r="D905" s="0" t="n">
        <v>14.0957</v>
      </c>
      <c r="E905" s="0" t="n">
        <v>14.0944</v>
      </c>
      <c r="F905" s="0" t="n">
        <v>4.134928</v>
      </c>
      <c r="G905" s="0" t="n">
        <v>4.141185</v>
      </c>
      <c r="H905" s="0" t="n">
        <v>34.3608</v>
      </c>
      <c r="I905" s="0" t="n">
        <v>34.42</v>
      </c>
      <c r="J905" s="0" t="n">
        <v>7.99</v>
      </c>
      <c r="K905" s="0" t="n">
        <v>5.54093</v>
      </c>
      <c r="L905" s="0" t="n">
        <v>66.62474</v>
      </c>
      <c r="M905" s="0" t="n">
        <v>1.312</v>
      </c>
      <c r="N905" s="0" t="n">
        <v>0</v>
      </c>
      <c r="O905" s="0" t="n">
        <v>51.72098</v>
      </c>
      <c r="P905" s="0" t="n">
        <v>3.49484</v>
      </c>
      <c r="Q905" s="0" t="n">
        <v>0.00699</v>
      </c>
      <c r="R905" s="0" t="n">
        <v>0</v>
      </c>
      <c r="S905" s="0" t="n">
        <v>1.5958</v>
      </c>
      <c r="T905" s="0" t="n">
        <v>1.8413</v>
      </c>
      <c r="U905" s="0" t="n">
        <v>0</v>
      </c>
      <c r="V905" s="2" t="n">
        <v>0.010545</v>
      </c>
      <c r="W905" s="2" t="n">
        <v>522.79</v>
      </c>
      <c r="X905" s="2" t="n">
        <v>0.055126</v>
      </c>
      <c r="Y905" s="2" t="n">
        <v>0</v>
      </c>
    </row>
    <row r="906" customFormat="false" ht="12.75" hidden="false" customHeight="false" outlineLevel="0" collapsed="false">
      <c r="B906" s="0" t="n">
        <v>13.124</v>
      </c>
      <c r="C906" s="0" t="n">
        <v>13.009</v>
      </c>
      <c r="D906" s="0" t="n">
        <v>14.096</v>
      </c>
      <c r="E906" s="0" t="n">
        <v>14.0943</v>
      </c>
      <c r="F906" s="0" t="n">
        <v>4.134932</v>
      </c>
      <c r="G906" s="0" t="n">
        <v>4.141224</v>
      </c>
      <c r="H906" s="0" t="n">
        <v>34.3605</v>
      </c>
      <c r="I906" s="0" t="n">
        <v>34.4204</v>
      </c>
      <c r="J906" s="0" t="n">
        <v>7.99</v>
      </c>
      <c r="K906" s="0" t="n">
        <v>5.54023</v>
      </c>
      <c r="L906" s="0" t="n">
        <v>66.61668</v>
      </c>
      <c r="M906" s="0" t="n">
        <v>1.3159</v>
      </c>
      <c r="N906" s="0" t="n">
        <v>0</v>
      </c>
      <c r="O906" s="0" t="n">
        <v>51.72098</v>
      </c>
      <c r="P906" s="0" t="n">
        <v>3.49484</v>
      </c>
      <c r="Q906" s="0" t="n">
        <v>0.007</v>
      </c>
      <c r="R906" s="0" t="n">
        <v>0</v>
      </c>
      <c r="S906" s="0" t="n">
        <v>1.5958</v>
      </c>
      <c r="T906" s="0" t="n">
        <v>1.8425</v>
      </c>
      <c r="U906" s="0" t="n">
        <v>0</v>
      </c>
      <c r="V906" s="2" t="n">
        <v>0.010466</v>
      </c>
      <c r="W906" s="2" t="n">
        <v>522.79</v>
      </c>
      <c r="X906" s="2" t="n">
        <v>0.054713</v>
      </c>
      <c r="Y906" s="2" t="n">
        <v>0</v>
      </c>
    </row>
    <row r="907" customFormat="false" ht="12.75" hidden="false" customHeight="false" outlineLevel="0" collapsed="false">
      <c r="B907" s="0" t="n">
        <v>13.144</v>
      </c>
      <c r="C907" s="0" t="n">
        <v>13.029</v>
      </c>
      <c r="D907" s="0" t="n">
        <v>14.0955</v>
      </c>
      <c r="E907" s="0" t="n">
        <v>14.0943</v>
      </c>
      <c r="F907" s="0" t="n">
        <v>4.134988</v>
      </c>
      <c r="G907" s="0" t="n">
        <v>4.141211</v>
      </c>
      <c r="H907" s="0" t="n">
        <v>34.3615</v>
      </c>
      <c r="I907" s="0" t="n">
        <v>34.4203</v>
      </c>
      <c r="J907" s="0" t="n">
        <v>7.99</v>
      </c>
      <c r="K907" s="0" t="n">
        <v>5.5392</v>
      </c>
      <c r="L907" s="0" t="n">
        <v>66.60395</v>
      </c>
      <c r="M907" s="0" t="n">
        <v>1.3197</v>
      </c>
      <c r="N907" s="0" t="n">
        <v>0</v>
      </c>
      <c r="O907" s="0" t="n">
        <v>51.72098</v>
      </c>
      <c r="P907" s="0" t="n">
        <v>3.49484</v>
      </c>
      <c r="Q907" s="0" t="n">
        <v>0.00701</v>
      </c>
      <c r="R907" s="0" t="n">
        <v>0</v>
      </c>
      <c r="S907" s="0" t="n">
        <v>1.5958</v>
      </c>
      <c r="T907" s="0" t="n">
        <v>1.8437</v>
      </c>
      <c r="U907" s="0" t="n">
        <v>0</v>
      </c>
      <c r="V907" s="2" t="n">
        <v>0.010347</v>
      </c>
      <c r="W907" s="2" t="n">
        <v>524.78</v>
      </c>
      <c r="X907" s="2" t="n">
        <v>0.054301</v>
      </c>
      <c r="Y907" s="2" t="n">
        <v>0</v>
      </c>
    </row>
    <row r="908" customFormat="false" ht="12.75" hidden="false" customHeight="false" outlineLevel="0" collapsed="false">
      <c r="B908" s="0" t="n">
        <v>13.167</v>
      </c>
      <c r="C908" s="0" t="n">
        <v>13.052</v>
      </c>
      <c r="D908" s="0" t="n">
        <v>14.0953</v>
      </c>
      <c r="E908" s="0" t="n">
        <v>14.0943</v>
      </c>
      <c r="F908" s="0" t="n">
        <v>4.134944</v>
      </c>
      <c r="G908" s="0" t="n">
        <v>4.141185</v>
      </c>
      <c r="H908" s="0" t="n">
        <v>34.3612</v>
      </c>
      <c r="I908" s="0" t="n">
        <v>34.4201</v>
      </c>
      <c r="J908" s="0" t="n">
        <v>7.99</v>
      </c>
      <c r="K908" s="0" t="n">
        <v>5.53778</v>
      </c>
      <c r="L908" s="0" t="n">
        <v>66.58653</v>
      </c>
      <c r="M908" s="0" t="n">
        <v>1.3236</v>
      </c>
      <c r="N908" s="0" t="n">
        <v>0</v>
      </c>
      <c r="O908" s="0" t="n">
        <v>51.72098</v>
      </c>
      <c r="P908" s="0" t="n">
        <v>3.49484</v>
      </c>
      <c r="Q908" s="0" t="n">
        <v>0.00703</v>
      </c>
      <c r="R908" s="0" t="n">
        <v>0</v>
      </c>
      <c r="S908" s="0" t="n">
        <v>1.5958</v>
      </c>
      <c r="T908" s="0" t="n">
        <v>1.8449</v>
      </c>
      <c r="U908" s="0" t="n">
        <v>0</v>
      </c>
      <c r="V908" s="2" t="n">
        <v>0.010387</v>
      </c>
      <c r="W908" s="2" t="n">
        <v>522.79</v>
      </c>
      <c r="X908" s="2" t="n">
        <v>0.054301</v>
      </c>
      <c r="Y908" s="2" t="n">
        <v>0</v>
      </c>
    </row>
    <row r="909" customFormat="false" ht="12.75" hidden="false" customHeight="false" outlineLevel="0" collapsed="false">
      <c r="B909" s="0" t="n">
        <v>13.199</v>
      </c>
      <c r="C909" s="0" t="n">
        <v>13.084</v>
      </c>
      <c r="D909" s="0" t="n">
        <v>14.0953</v>
      </c>
      <c r="E909" s="0" t="n">
        <v>14.0941</v>
      </c>
      <c r="F909" s="0" t="n">
        <v>4.134932</v>
      </c>
      <c r="G909" s="0" t="n">
        <v>4.141185</v>
      </c>
      <c r="H909" s="0" t="n">
        <v>34.3611</v>
      </c>
      <c r="I909" s="0" t="n">
        <v>34.4202</v>
      </c>
      <c r="J909" s="0" t="n">
        <v>7.99</v>
      </c>
      <c r="K909" s="0" t="n">
        <v>5.54305</v>
      </c>
      <c r="L909" s="0" t="n">
        <v>66.64993</v>
      </c>
      <c r="M909" s="0" t="n">
        <v>1.3236</v>
      </c>
      <c r="N909" s="0" t="n">
        <v>0</v>
      </c>
      <c r="O909" s="0" t="n">
        <v>51.72098</v>
      </c>
      <c r="P909" s="0" t="n">
        <v>3.49484</v>
      </c>
      <c r="Q909" s="0" t="n">
        <v>0.00704</v>
      </c>
      <c r="R909" s="0" t="n">
        <v>0</v>
      </c>
      <c r="S909" s="0" t="n">
        <v>1.5971</v>
      </c>
      <c r="T909" s="0" t="n">
        <v>1.8449</v>
      </c>
      <c r="U909" s="0" t="n">
        <v>0</v>
      </c>
      <c r="V909" s="2" t="n">
        <v>0.010308</v>
      </c>
      <c r="W909" s="2" t="n">
        <v>522.79</v>
      </c>
      <c r="X909" s="2" t="n">
        <v>0.05389</v>
      </c>
      <c r="Y909" s="2" t="n">
        <v>0</v>
      </c>
    </row>
    <row r="910" customFormat="false" ht="12.75" hidden="false" customHeight="false" outlineLevel="0" collapsed="false">
      <c r="B910" s="0" t="n">
        <v>13.21</v>
      </c>
      <c r="C910" s="0" t="n">
        <v>13.094</v>
      </c>
      <c r="D910" s="0" t="n">
        <v>14.0951</v>
      </c>
      <c r="E910" s="0" t="n">
        <v>14.0939</v>
      </c>
      <c r="F910" s="0" t="n">
        <v>4.134893</v>
      </c>
      <c r="G910" s="0" t="n">
        <v>4.141211</v>
      </c>
      <c r="H910" s="0" t="n">
        <v>34.3609</v>
      </c>
      <c r="I910" s="0" t="n">
        <v>34.4207</v>
      </c>
      <c r="J910" s="0" t="n">
        <v>7.99</v>
      </c>
      <c r="K910" s="0" t="n">
        <v>5.53581</v>
      </c>
      <c r="L910" s="0" t="n">
        <v>66.56253</v>
      </c>
      <c r="M910" s="0" t="n">
        <v>1.3236</v>
      </c>
      <c r="N910" s="0" t="n">
        <v>0</v>
      </c>
      <c r="O910" s="0" t="n">
        <v>51.721</v>
      </c>
      <c r="P910" s="0" t="n">
        <v>3.49484</v>
      </c>
      <c r="Q910" s="0" t="n">
        <v>0.00705</v>
      </c>
      <c r="R910" s="0" t="n">
        <v>0</v>
      </c>
      <c r="S910" s="0" t="n">
        <v>1.5958</v>
      </c>
      <c r="T910" s="0" t="n">
        <v>1.8449</v>
      </c>
      <c r="U910" s="0" t="n">
        <v>0</v>
      </c>
      <c r="V910" s="2" t="n">
        <v>0.010308</v>
      </c>
      <c r="W910" s="2" t="n">
        <v>522.79</v>
      </c>
      <c r="X910" s="2" t="n">
        <v>0.05389</v>
      </c>
      <c r="Y910" s="2" t="n">
        <v>0</v>
      </c>
    </row>
    <row r="911" customFormat="false" ht="12.75" hidden="false" customHeight="false" outlineLevel="0" collapsed="false">
      <c r="B911" s="0" t="n">
        <v>13.252</v>
      </c>
      <c r="C911" s="0" t="n">
        <v>13.136</v>
      </c>
      <c r="D911" s="0" t="n">
        <v>14.0951</v>
      </c>
      <c r="E911" s="0" t="n">
        <v>14.0938</v>
      </c>
      <c r="F911" s="0" t="n">
        <v>4.134853</v>
      </c>
      <c r="G911" s="0" t="n">
        <v>4.141146</v>
      </c>
      <c r="H911" s="0" t="n">
        <v>34.3605</v>
      </c>
      <c r="I911" s="0" t="n">
        <v>34.4202</v>
      </c>
      <c r="J911" s="0" t="n">
        <v>7.99</v>
      </c>
      <c r="K911" s="0" t="n">
        <v>5.54141</v>
      </c>
      <c r="L911" s="0" t="n">
        <v>66.62965</v>
      </c>
      <c r="M911" s="0" t="n">
        <v>1.3236</v>
      </c>
      <c r="N911" s="0" t="n">
        <v>0</v>
      </c>
      <c r="O911" s="0" t="n">
        <v>51.721</v>
      </c>
      <c r="P911" s="0" t="n">
        <v>3.49484</v>
      </c>
      <c r="Q911" s="0" t="n">
        <v>0.00706</v>
      </c>
      <c r="R911" s="0" t="n">
        <v>0</v>
      </c>
      <c r="S911" s="0" t="n">
        <v>1.5971</v>
      </c>
      <c r="T911" s="0" t="n">
        <v>1.8449</v>
      </c>
      <c r="U911" s="0" t="n">
        <v>0</v>
      </c>
      <c r="V911" s="2" t="n">
        <v>0.010308</v>
      </c>
      <c r="W911" s="2" t="n">
        <v>522.79</v>
      </c>
      <c r="X911" s="2" t="n">
        <v>0.05389</v>
      </c>
      <c r="Y911" s="2" t="n">
        <v>0</v>
      </c>
    </row>
    <row r="912" customFormat="false" ht="12.75" hidden="false" customHeight="false" outlineLevel="0" collapsed="false">
      <c r="B912" s="0" t="n">
        <v>13.264</v>
      </c>
      <c r="C912" s="0" t="n">
        <v>13.147</v>
      </c>
      <c r="D912" s="0" t="n">
        <v>14.0948</v>
      </c>
      <c r="E912" s="0" t="n">
        <v>14.0934</v>
      </c>
      <c r="F912" s="0" t="n">
        <v>4.134833</v>
      </c>
      <c r="G912" s="0" t="n">
        <v>4.141146</v>
      </c>
      <c r="H912" s="0" t="n">
        <v>34.3606</v>
      </c>
      <c r="I912" s="0" t="n">
        <v>34.4204</v>
      </c>
      <c r="J912" s="0" t="n">
        <v>7.99</v>
      </c>
      <c r="K912" s="0" t="n">
        <v>5.54055</v>
      </c>
      <c r="L912" s="0" t="n">
        <v>66.61889</v>
      </c>
      <c r="M912" s="0" t="n">
        <v>1.3236</v>
      </c>
      <c r="N912" s="0" t="n">
        <v>0</v>
      </c>
      <c r="O912" s="0" t="n">
        <v>51.721</v>
      </c>
      <c r="P912" s="0" t="n">
        <v>3.49484</v>
      </c>
      <c r="Q912" s="0" t="n">
        <v>0.00707</v>
      </c>
      <c r="R912" s="0" t="n">
        <v>0</v>
      </c>
      <c r="S912" s="0" t="n">
        <v>1.5971</v>
      </c>
      <c r="T912" s="0" t="n">
        <v>1.8449</v>
      </c>
      <c r="U912" s="0" t="n">
        <v>0</v>
      </c>
      <c r="V912" s="2" t="n">
        <v>0.010191</v>
      </c>
      <c r="W912" s="2" t="n">
        <v>524.78</v>
      </c>
      <c r="X912" s="2" t="n">
        <v>0.05348</v>
      </c>
      <c r="Y912" s="2" t="n">
        <v>0</v>
      </c>
    </row>
    <row r="913" customFormat="false" ht="12.75" hidden="false" customHeight="false" outlineLevel="0" collapsed="false">
      <c r="B913" s="0" t="n">
        <v>13.284</v>
      </c>
      <c r="C913" s="0" t="n">
        <v>13.168</v>
      </c>
      <c r="D913" s="0" t="n">
        <v>14.095</v>
      </c>
      <c r="E913" s="0" t="n">
        <v>14.0938</v>
      </c>
      <c r="F913" s="0" t="n">
        <v>4.134837</v>
      </c>
      <c r="G913" s="0" t="n">
        <v>4.141068</v>
      </c>
      <c r="H913" s="0" t="n">
        <v>34.3605</v>
      </c>
      <c r="I913" s="0" t="n">
        <v>34.4194</v>
      </c>
      <c r="J913" s="0" t="n">
        <v>7.99</v>
      </c>
      <c r="K913" s="0" t="n">
        <v>5.53925</v>
      </c>
      <c r="L913" s="0" t="n">
        <v>66.60349</v>
      </c>
      <c r="M913" s="0" t="n">
        <v>1.3236</v>
      </c>
      <c r="N913" s="0" t="n">
        <v>0</v>
      </c>
      <c r="O913" s="0" t="n">
        <v>51.721</v>
      </c>
      <c r="P913" s="0" t="n">
        <v>3.49484</v>
      </c>
      <c r="Q913" s="0" t="n">
        <v>0.00708</v>
      </c>
      <c r="R913" s="0" t="n">
        <v>0</v>
      </c>
      <c r="S913" s="0" t="n">
        <v>1.5971</v>
      </c>
      <c r="T913" s="0" t="n">
        <v>1.8449</v>
      </c>
      <c r="U913" s="0" t="n">
        <v>0</v>
      </c>
      <c r="V913" s="2" t="n">
        <v>0.010152</v>
      </c>
      <c r="W913" s="2" t="n">
        <v>522.79</v>
      </c>
      <c r="X913" s="2" t="n">
        <v>0.053072</v>
      </c>
      <c r="Y913" s="2" t="n">
        <v>0</v>
      </c>
    </row>
    <row r="914" customFormat="false" ht="12.75" hidden="false" customHeight="false" outlineLevel="0" collapsed="false">
      <c r="B914" s="0" t="n">
        <v>13.306</v>
      </c>
      <c r="C914" s="0" t="n">
        <v>13.189</v>
      </c>
      <c r="D914" s="0" t="n">
        <v>14.0946</v>
      </c>
      <c r="E914" s="0" t="n">
        <v>14.0934</v>
      </c>
      <c r="F914" s="0" t="n">
        <v>4.134798</v>
      </c>
      <c r="G914" s="0" t="n">
        <v>4.141075</v>
      </c>
      <c r="H914" s="0" t="n">
        <v>34.3604</v>
      </c>
      <c r="I914" s="0" t="n">
        <v>34.4198</v>
      </c>
      <c r="J914" s="0" t="n">
        <v>7.99</v>
      </c>
      <c r="K914" s="0" t="n">
        <v>5.53871</v>
      </c>
      <c r="L914" s="0" t="n">
        <v>66.59645</v>
      </c>
      <c r="M914" s="0" t="n">
        <v>1.3236</v>
      </c>
      <c r="N914" s="0" t="n">
        <v>0</v>
      </c>
      <c r="O914" s="0" t="n">
        <v>51.721</v>
      </c>
      <c r="P914" s="0" t="n">
        <v>3.49484</v>
      </c>
      <c r="Q914" s="0" t="n">
        <v>0.00709</v>
      </c>
      <c r="R914" s="0" t="n">
        <v>0</v>
      </c>
      <c r="S914" s="0" t="n">
        <v>1.5971</v>
      </c>
      <c r="T914" s="0" t="n">
        <v>1.8449</v>
      </c>
      <c r="U914" s="0" t="n">
        <v>0</v>
      </c>
      <c r="V914" s="2" t="n">
        <v>0.010113</v>
      </c>
      <c r="W914" s="2" t="n">
        <v>524.78</v>
      </c>
      <c r="X914" s="2" t="n">
        <v>0.053072</v>
      </c>
      <c r="Y914" s="2" t="n">
        <v>0</v>
      </c>
    </row>
    <row r="915" customFormat="false" ht="12.75" hidden="false" customHeight="false" outlineLevel="0" collapsed="false">
      <c r="B915" s="0" t="n">
        <v>13.328</v>
      </c>
      <c r="C915" s="0" t="n">
        <v>13.211</v>
      </c>
      <c r="D915" s="0" t="n">
        <v>14.0946</v>
      </c>
      <c r="E915" s="0" t="n">
        <v>14.0936</v>
      </c>
      <c r="F915" s="0" t="n">
        <v>4.134802</v>
      </c>
      <c r="G915" s="0" t="n">
        <v>4.141036</v>
      </c>
      <c r="H915" s="0" t="n">
        <v>34.3604</v>
      </c>
      <c r="I915" s="0" t="n">
        <v>34.4192</v>
      </c>
      <c r="J915" s="0" t="n">
        <v>7.99</v>
      </c>
      <c r="K915" s="0" t="n">
        <v>5.54488</v>
      </c>
      <c r="L915" s="0" t="n">
        <v>66.67066</v>
      </c>
      <c r="M915" s="0" t="n">
        <v>1.3197</v>
      </c>
      <c r="N915" s="0" t="n">
        <v>0</v>
      </c>
      <c r="O915" s="0" t="n">
        <v>51.721</v>
      </c>
      <c r="P915" s="0" t="n">
        <v>3.49484</v>
      </c>
      <c r="Q915" s="0" t="n">
        <v>0.00711</v>
      </c>
      <c r="R915" s="0" t="n">
        <v>0</v>
      </c>
      <c r="S915" s="0" t="n">
        <v>1.5983</v>
      </c>
      <c r="T915" s="0" t="n">
        <v>1.8437</v>
      </c>
      <c r="U915" s="0" t="n">
        <v>0</v>
      </c>
      <c r="V915" s="2" t="n">
        <v>0.010036</v>
      </c>
      <c r="W915" s="2" t="n">
        <v>524.78</v>
      </c>
      <c r="X915" s="2" t="n">
        <v>0.052665</v>
      </c>
      <c r="Y915" s="2" t="n">
        <v>0</v>
      </c>
    </row>
    <row r="916" customFormat="false" ht="12.75" hidden="false" customHeight="false" outlineLevel="0" collapsed="false">
      <c r="B916" s="0" t="n">
        <v>13.36</v>
      </c>
      <c r="C916" s="0" t="n">
        <v>13.243</v>
      </c>
      <c r="D916" s="0" t="n">
        <v>14.0947</v>
      </c>
      <c r="E916" s="0" t="n">
        <v>14.0932</v>
      </c>
      <c r="F916" s="0" t="n">
        <v>4.134754</v>
      </c>
      <c r="G916" s="0" t="n">
        <v>4.140971</v>
      </c>
      <c r="H916" s="0" t="n">
        <v>34.3599</v>
      </c>
      <c r="I916" s="0" t="n">
        <v>34.419</v>
      </c>
      <c r="J916" s="0" t="n">
        <v>7.99</v>
      </c>
      <c r="K916" s="0" t="n">
        <v>5.54461</v>
      </c>
      <c r="L916" s="0" t="n">
        <v>66.6673</v>
      </c>
      <c r="M916" s="0" t="n">
        <v>1.3197</v>
      </c>
      <c r="N916" s="0" t="n">
        <v>0</v>
      </c>
      <c r="O916" s="0" t="n">
        <v>51.721</v>
      </c>
      <c r="P916" s="0" t="n">
        <v>3.49484</v>
      </c>
      <c r="Q916" s="0" t="n">
        <v>0.00712</v>
      </c>
      <c r="R916" s="0" t="n">
        <v>0</v>
      </c>
      <c r="S916" s="0" t="n">
        <v>1.5983</v>
      </c>
      <c r="T916" s="0" t="n">
        <v>1.8437</v>
      </c>
      <c r="U916" s="0" t="n">
        <v>0</v>
      </c>
      <c r="V916" s="2" t="n">
        <v>0.010036</v>
      </c>
      <c r="W916" s="2" t="n">
        <v>524.78</v>
      </c>
      <c r="X916" s="2" t="n">
        <v>0.052665</v>
      </c>
      <c r="Y916" s="2" t="n">
        <v>0</v>
      </c>
    </row>
    <row r="917" customFormat="false" ht="12.75" hidden="false" customHeight="false" outlineLevel="0" collapsed="false">
      <c r="B917" s="0" t="n">
        <v>13.36</v>
      </c>
      <c r="C917" s="0" t="n">
        <v>13.243</v>
      </c>
      <c r="D917" s="0" t="n">
        <v>14.0945</v>
      </c>
      <c r="E917" s="0" t="n">
        <v>14.0931</v>
      </c>
      <c r="F917" s="0" t="n">
        <v>4.134743</v>
      </c>
      <c r="G917" s="0" t="n">
        <v>4.140861</v>
      </c>
      <c r="H917" s="0" t="n">
        <v>34.36</v>
      </c>
      <c r="I917" s="0" t="n">
        <v>34.418</v>
      </c>
      <c r="J917" s="0" t="n">
        <v>7.99</v>
      </c>
      <c r="K917" s="0" t="n">
        <v>5.53684</v>
      </c>
      <c r="L917" s="0" t="n">
        <v>66.57358</v>
      </c>
      <c r="M917" s="0" t="n">
        <v>1.3197</v>
      </c>
      <c r="N917" s="0" t="n">
        <v>0</v>
      </c>
      <c r="O917" s="0" t="n">
        <v>51.721</v>
      </c>
      <c r="P917" s="0" t="n">
        <v>3.49484</v>
      </c>
      <c r="Q917" s="0" t="n">
        <v>0.00713</v>
      </c>
      <c r="R917" s="0" t="n">
        <v>0</v>
      </c>
      <c r="S917" s="0" t="n">
        <v>1.5971</v>
      </c>
      <c r="T917" s="0" t="n">
        <v>1.8437</v>
      </c>
      <c r="U917" s="0" t="n">
        <v>0</v>
      </c>
      <c r="V917" s="2" t="n">
        <v>0.010036</v>
      </c>
      <c r="W917" s="2" t="n">
        <v>524.78</v>
      </c>
      <c r="X917" s="2" t="n">
        <v>0.052665</v>
      </c>
      <c r="Y917" s="2" t="n">
        <v>0</v>
      </c>
    </row>
    <row r="918" customFormat="false" ht="12.75" hidden="false" customHeight="false" outlineLevel="0" collapsed="false">
      <c r="B918" s="0" t="n">
        <v>13.402</v>
      </c>
      <c r="C918" s="0" t="n">
        <v>13.285</v>
      </c>
      <c r="D918" s="0" t="n">
        <v>14.0946</v>
      </c>
      <c r="E918" s="0" t="n">
        <v>14.0932</v>
      </c>
      <c r="F918" s="0" t="n">
        <v>4.134652</v>
      </c>
      <c r="G918" s="0" t="n">
        <v>4.140926</v>
      </c>
      <c r="H918" s="0" t="n">
        <v>34.359</v>
      </c>
      <c r="I918" s="0" t="n">
        <v>34.4185</v>
      </c>
      <c r="J918" s="0" t="n">
        <v>7.99</v>
      </c>
      <c r="K918" s="0" t="n">
        <v>5.54299</v>
      </c>
      <c r="L918" s="0" t="n">
        <v>66.64743</v>
      </c>
      <c r="M918" s="0" t="n">
        <v>1.3159</v>
      </c>
      <c r="N918" s="0" t="n">
        <v>0</v>
      </c>
      <c r="O918" s="0" t="n">
        <v>51.721</v>
      </c>
      <c r="P918" s="0" t="n">
        <v>3.49484</v>
      </c>
      <c r="Q918" s="0" t="n">
        <v>0.00714</v>
      </c>
      <c r="R918" s="0" t="n">
        <v>0</v>
      </c>
      <c r="S918" s="0" t="n">
        <v>1.5983</v>
      </c>
      <c r="T918" s="0" t="n">
        <v>1.8425</v>
      </c>
      <c r="U918" s="0" t="n">
        <v>0</v>
      </c>
      <c r="V918" s="2" t="n">
        <v>0.010036</v>
      </c>
      <c r="W918" s="2" t="n">
        <v>524.78</v>
      </c>
      <c r="X918" s="2" t="n">
        <v>0.052665</v>
      </c>
      <c r="Y918" s="2" t="n">
        <v>0</v>
      </c>
    </row>
    <row r="919" customFormat="false" ht="12.75" hidden="false" customHeight="false" outlineLevel="0" collapsed="false">
      <c r="B919" s="0" t="n">
        <v>13.414</v>
      </c>
      <c r="C919" s="0" t="n">
        <v>13.296</v>
      </c>
      <c r="D919" s="0" t="n">
        <v>14.0941</v>
      </c>
      <c r="E919" s="0" t="n">
        <v>14.0931</v>
      </c>
      <c r="F919" s="0" t="n">
        <v>4.13462</v>
      </c>
      <c r="G919" s="0" t="n">
        <v>4.140828</v>
      </c>
      <c r="H919" s="0" t="n">
        <v>34.3591</v>
      </c>
      <c r="I919" s="0" t="n">
        <v>34.4177</v>
      </c>
      <c r="J919" s="0" t="n">
        <v>7.99</v>
      </c>
      <c r="K919" s="0" t="n">
        <v>5.54276</v>
      </c>
      <c r="L919" s="0" t="n">
        <v>66.64395</v>
      </c>
      <c r="M919" s="0" t="n">
        <v>1.3197</v>
      </c>
      <c r="N919" s="0" t="n">
        <v>0</v>
      </c>
      <c r="O919" s="0" t="n">
        <v>51.721</v>
      </c>
      <c r="P919" s="0" t="n">
        <v>3.49484</v>
      </c>
      <c r="Q919" s="0" t="n">
        <v>0.00715</v>
      </c>
      <c r="R919" s="0" t="n">
        <v>0</v>
      </c>
      <c r="S919" s="0" t="n">
        <v>1.5983</v>
      </c>
      <c r="T919" s="0" t="n">
        <v>1.8437</v>
      </c>
      <c r="U919" s="0" t="n">
        <v>0</v>
      </c>
      <c r="V919" s="2" t="n">
        <v>0.0099961</v>
      </c>
      <c r="W919" s="2" t="n">
        <v>522.79</v>
      </c>
      <c r="X919" s="2" t="n">
        <v>0.052259</v>
      </c>
      <c r="Y919" s="2" t="n">
        <v>0</v>
      </c>
    </row>
    <row r="920" customFormat="false" ht="12.75" hidden="false" customHeight="false" outlineLevel="0" collapsed="false">
      <c r="B920" s="0" t="n">
        <v>13.446</v>
      </c>
      <c r="C920" s="0" t="n">
        <v>13.328</v>
      </c>
      <c r="D920" s="0" t="n">
        <v>14.0941</v>
      </c>
      <c r="E920" s="0" t="n">
        <v>14.0929</v>
      </c>
      <c r="F920" s="0" t="n">
        <v>4.134573</v>
      </c>
      <c r="G920" s="0" t="n">
        <v>4.140757</v>
      </c>
      <c r="H920" s="0" t="n">
        <v>34.3587</v>
      </c>
      <c r="I920" s="0" t="n">
        <v>34.4172</v>
      </c>
      <c r="J920" s="0" t="n">
        <v>7.99</v>
      </c>
      <c r="K920" s="0" t="n">
        <v>5.54215</v>
      </c>
      <c r="L920" s="0" t="n">
        <v>66.63644</v>
      </c>
      <c r="M920" s="0" t="n">
        <v>1.3197</v>
      </c>
      <c r="N920" s="0" t="n">
        <v>0</v>
      </c>
      <c r="O920" s="0" t="n">
        <v>51.721</v>
      </c>
      <c r="P920" s="0" t="n">
        <v>3.49484</v>
      </c>
      <c r="Q920" s="0" t="n">
        <v>0.00716</v>
      </c>
      <c r="R920" s="0" t="n">
        <v>0</v>
      </c>
      <c r="S920" s="0" t="n">
        <v>1.5983</v>
      </c>
      <c r="T920" s="0" t="n">
        <v>1.8437</v>
      </c>
      <c r="U920" s="0" t="n">
        <v>0</v>
      </c>
      <c r="V920" s="2" t="n">
        <v>0.0099583</v>
      </c>
      <c r="W920" s="2" t="n">
        <v>524.78</v>
      </c>
      <c r="X920" s="2" t="n">
        <v>0.052259</v>
      </c>
      <c r="Y920" s="2" t="n">
        <v>0</v>
      </c>
    </row>
    <row r="921" customFormat="false" ht="12.75" hidden="false" customHeight="false" outlineLevel="0" collapsed="false">
      <c r="B921" s="0" t="n">
        <v>13.446</v>
      </c>
      <c r="C921" s="0" t="n">
        <v>13.328</v>
      </c>
      <c r="D921" s="0" t="n">
        <v>14.094</v>
      </c>
      <c r="E921" s="0" t="n">
        <v>14.0929</v>
      </c>
      <c r="F921" s="0" t="n">
        <v>4.134592</v>
      </c>
      <c r="G921" s="0" t="n">
        <v>4.140711</v>
      </c>
      <c r="H921" s="0" t="n">
        <v>34.359</v>
      </c>
      <c r="I921" s="0" t="n">
        <v>34.4168</v>
      </c>
      <c r="J921" s="0" t="n">
        <v>7.99</v>
      </c>
      <c r="K921" s="0" t="n">
        <v>5.54117</v>
      </c>
      <c r="L921" s="0" t="n">
        <v>66.62453</v>
      </c>
      <c r="M921" s="0" t="n">
        <v>1.3236</v>
      </c>
      <c r="N921" s="0" t="n">
        <v>0</v>
      </c>
      <c r="O921" s="0" t="n">
        <v>51.721</v>
      </c>
      <c r="P921" s="0" t="n">
        <v>3.49484</v>
      </c>
      <c r="Q921" s="0" t="n">
        <v>0.00718</v>
      </c>
      <c r="R921" s="0" t="n">
        <v>0</v>
      </c>
      <c r="S921" s="0" t="n">
        <v>1.5983</v>
      </c>
      <c r="T921" s="0" t="n">
        <v>1.8449</v>
      </c>
      <c r="U921" s="0" t="n">
        <v>0</v>
      </c>
      <c r="V921" s="2" t="n">
        <v>0.0099583</v>
      </c>
      <c r="W921" s="2" t="n">
        <v>524.78</v>
      </c>
      <c r="X921" s="2" t="n">
        <v>0.052259</v>
      </c>
      <c r="Y921" s="2" t="n">
        <v>0</v>
      </c>
    </row>
    <row r="922" customFormat="false" ht="12.75" hidden="false" customHeight="false" outlineLevel="0" collapsed="false">
      <c r="B922" s="0" t="n">
        <v>13.478</v>
      </c>
      <c r="C922" s="0" t="n">
        <v>13.36</v>
      </c>
      <c r="D922" s="0" t="n">
        <v>14.0941</v>
      </c>
      <c r="E922" s="0" t="n">
        <v>14.0929</v>
      </c>
      <c r="F922" s="0" t="n">
        <v>4.134573</v>
      </c>
      <c r="G922" s="0" t="n">
        <v>4.140614</v>
      </c>
      <c r="H922" s="0" t="n">
        <v>34.3587</v>
      </c>
      <c r="I922" s="0" t="n">
        <v>34.4159</v>
      </c>
      <c r="J922" s="0" t="n">
        <v>7.99</v>
      </c>
      <c r="K922" s="0" t="n">
        <v>5.53984</v>
      </c>
      <c r="L922" s="0" t="n">
        <v>66.6087</v>
      </c>
      <c r="M922" s="0" t="n">
        <v>1.3275</v>
      </c>
      <c r="N922" s="0" t="n">
        <v>0</v>
      </c>
      <c r="O922" s="0" t="n">
        <v>51.721</v>
      </c>
      <c r="P922" s="0" t="n">
        <v>3.49484</v>
      </c>
      <c r="Q922" s="0" t="n">
        <v>0.00719</v>
      </c>
      <c r="R922" s="0" t="n">
        <v>0</v>
      </c>
      <c r="S922" s="0" t="n">
        <v>1.5983</v>
      </c>
      <c r="T922" s="0" t="n">
        <v>1.8462</v>
      </c>
      <c r="U922" s="0" t="n">
        <v>0</v>
      </c>
      <c r="V922" s="2" t="n">
        <v>0.0098811</v>
      </c>
      <c r="W922" s="2" t="n">
        <v>524.78</v>
      </c>
      <c r="X922" s="2" t="n">
        <v>0.051854</v>
      </c>
      <c r="Y922" s="2" t="n">
        <v>0</v>
      </c>
    </row>
    <row r="923" customFormat="false" ht="12.75" hidden="false" customHeight="false" outlineLevel="0" collapsed="false">
      <c r="B923" s="0" t="n">
        <v>13.488</v>
      </c>
      <c r="C923" s="0" t="n">
        <v>13.37</v>
      </c>
      <c r="D923" s="0" t="n">
        <v>14.0936</v>
      </c>
      <c r="E923" s="0" t="n">
        <v>14.0929</v>
      </c>
      <c r="F923" s="0" t="n">
        <v>4.134533</v>
      </c>
      <c r="G923" s="0" t="n">
        <v>4.140614</v>
      </c>
      <c r="H923" s="0" t="n">
        <v>34.3588</v>
      </c>
      <c r="I923" s="0" t="n">
        <v>34.4159</v>
      </c>
      <c r="J923" s="0" t="n">
        <v>7.99</v>
      </c>
      <c r="K923" s="0" t="n">
        <v>5.5393</v>
      </c>
      <c r="L923" s="0" t="n">
        <v>66.60158</v>
      </c>
      <c r="M923" s="0" t="n">
        <v>1.3353</v>
      </c>
      <c r="N923" s="0" t="n">
        <v>0</v>
      </c>
      <c r="O923" s="0" t="n">
        <v>51.721</v>
      </c>
      <c r="P923" s="0" t="n">
        <v>3.49484</v>
      </c>
      <c r="Q923" s="0" t="n">
        <v>0.0072</v>
      </c>
      <c r="R923" s="0" t="n">
        <v>0</v>
      </c>
      <c r="S923" s="0" t="n">
        <v>1.5983</v>
      </c>
      <c r="T923" s="0" t="n">
        <v>1.8486</v>
      </c>
      <c r="U923" s="0" t="n">
        <v>0</v>
      </c>
      <c r="V923" s="2" t="n">
        <v>0.0099186</v>
      </c>
      <c r="W923" s="2" t="n">
        <v>522.79</v>
      </c>
      <c r="X923" s="2" t="n">
        <v>0.051854</v>
      </c>
      <c r="Y923" s="2" t="n">
        <v>0</v>
      </c>
    </row>
    <row r="924" customFormat="false" ht="12.75" hidden="false" customHeight="false" outlineLevel="0" collapsed="false">
      <c r="B924" s="0" t="n">
        <v>13.52</v>
      </c>
      <c r="C924" s="0" t="n">
        <v>13.402</v>
      </c>
      <c r="D924" s="0" t="n">
        <v>14.0938</v>
      </c>
      <c r="E924" s="0" t="n">
        <v>14.0928</v>
      </c>
      <c r="F924" s="0" t="n">
        <v>4.134478</v>
      </c>
      <c r="G924" s="0" t="n">
        <v>4.140569</v>
      </c>
      <c r="H924" s="0" t="n">
        <v>34.3581</v>
      </c>
      <c r="I924" s="0" t="n">
        <v>34.4156</v>
      </c>
      <c r="J924" s="0" t="n">
        <v>7.99</v>
      </c>
      <c r="K924" s="0" t="n">
        <v>5.53842</v>
      </c>
      <c r="L924" s="0" t="n">
        <v>66.59094</v>
      </c>
      <c r="M924" s="0" t="n">
        <v>1.3431</v>
      </c>
      <c r="N924" s="0" t="n">
        <v>0</v>
      </c>
      <c r="O924" s="0" t="n">
        <v>51.721</v>
      </c>
      <c r="P924" s="0" t="n">
        <v>3.49484</v>
      </c>
      <c r="Q924" s="0" t="n">
        <v>0.00721</v>
      </c>
      <c r="R924" s="0" t="n">
        <v>0</v>
      </c>
      <c r="S924" s="0" t="n">
        <v>1.5983</v>
      </c>
      <c r="T924" s="0" t="n">
        <v>1.851</v>
      </c>
      <c r="U924" s="0" t="n">
        <v>0</v>
      </c>
      <c r="V924" s="2" t="n">
        <v>0.0098811</v>
      </c>
      <c r="W924" s="2" t="n">
        <v>524.78</v>
      </c>
      <c r="X924" s="2" t="n">
        <v>0.051854</v>
      </c>
      <c r="Y924" s="2" t="n">
        <v>0</v>
      </c>
    </row>
    <row r="925" customFormat="false" ht="12.75" hidden="false" customHeight="false" outlineLevel="0" collapsed="false">
      <c r="B925" s="0" t="n">
        <v>13.53</v>
      </c>
      <c r="C925" s="0" t="n">
        <v>13.412</v>
      </c>
      <c r="D925" s="0" t="n">
        <v>14.0938</v>
      </c>
      <c r="E925" s="0" t="n">
        <v>14.0926</v>
      </c>
      <c r="F925" s="0" t="n">
        <v>4.134454</v>
      </c>
      <c r="G925" s="0" t="n">
        <v>4.140575</v>
      </c>
      <c r="H925" s="0" t="n">
        <v>34.3579</v>
      </c>
      <c r="I925" s="0" t="n">
        <v>34.4158</v>
      </c>
      <c r="J925" s="0" t="n">
        <v>7.99</v>
      </c>
      <c r="K925" s="0" t="n">
        <v>5.54434</v>
      </c>
      <c r="L925" s="0" t="n">
        <v>66.66194</v>
      </c>
      <c r="M925" s="0" t="n">
        <v>1.347</v>
      </c>
      <c r="N925" s="0" t="n">
        <v>0</v>
      </c>
      <c r="O925" s="0" t="n">
        <v>51.721</v>
      </c>
      <c r="P925" s="0" t="n">
        <v>3.49484</v>
      </c>
      <c r="Q925" s="0" t="n">
        <v>0.00722</v>
      </c>
      <c r="R925" s="0" t="n">
        <v>0</v>
      </c>
      <c r="S925" s="0" t="n">
        <v>1.5995</v>
      </c>
      <c r="T925" s="0" t="n">
        <v>1.8523</v>
      </c>
      <c r="U925" s="0" t="n">
        <v>0</v>
      </c>
      <c r="V925" s="2" t="n">
        <v>0.0098811</v>
      </c>
      <c r="W925" s="2" t="n">
        <v>524.78</v>
      </c>
      <c r="X925" s="2" t="n">
        <v>0.051854</v>
      </c>
      <c r="Y925" s="2" t="n">
        <v>0</v>
      </c>
    </row>
    <row r="926" customFormat="false" ht="12.75" hidden="false" customHeight="false" outlineLevel="0" collapsed="false">
      <c r="B926" s="0" t="n">
        <v>13.552</v>
      </c>
      <c r="C926" s="0" t="n">
        <v>13.433</v>
      </c>
      <c r="D926" s="0" t="n">
        <v>14.0936</v>
      </c>
      <c r="E926" s="0" t="n">
        <v>14.0926</v>
      </c>
      <c r="F926" s="0" t="n">
        <v>4.134438</v>
      </c>
      <c r="G926" s="0" t="n">
        <v>4.140504</v>
      </c>
      <c r="H926" s="0" t="n">
        <v>34.3578</v>
      </c>
      <c r="I926" s="0" t="n">
        <v>34.4151</v>
      </c>
      <c r="J926" s="0" t="n">
        <v>7.99</v>
      </c>
      <c r="K926" s="0" t="n">
        <v>5.54385</v>
      </c>
      <c r="L926" s="0" t="n">
        <v>66.65592</v>
      </c>
      <c r="M926" s="0" t="n">
        <v>1.347</v>
      </c>
      <c r="N926" s="0" t="n">
        <v>0</v>
      </c>
      <c r="O926" s="0" t="n">
        <v>51.721</v>
      </c>
      <c r="P926" s="0" t="n">
        <v>3.49484</v>
      </c>
      <c r="Q926" s="0" t="n">
        <v>0.00723</v>
      </c>
      <c r="R926" s="0" t="n">
        <v>0</v>
      </c>
      <c r="S926" s="0" t="n">
        <v>1.5995</v>
      </c>
      <c r="T926" s="0" t="n">
        <v>1.8523</v>
      </c>
      <c r="U926" s="0" t="n">
        <v>0</v>
      </c>
      <c r="V926" s="2" t="n">
        <v>0.0098811</v>
      </c>
      <c r="W926" s="2" t="n">
        <v>524.78</v>
      </c>
      <c r="X926" s="2" t="n">
        <v>0.051854</v>
      </c>
      <c r="Y926" s="2" t="n">
        <v>0</v>
      </c>
    </row>
    <row r="927" customFormat="false" ht="12.75" hidden="false" customHeight="false" outlineLevel="0" collapsed="false">
      <c r="B927" s="0" t="n">
        <v>13.562</v>
      </c>
      <c r="C927" s="0" t="n">
        <v>13.444</v>
      </c>
      <c r="D927" s="0" t="n">
        <v>14.0935</v>
      </c>
      <c r="E927" s="0" t="n">
        <v>14.0926</v>
      </c>
      <c r="F927" s="0" t="n">
        <v>4.134383</v>
      </c>
      <c r="G927" s="0" t="n">
        <v>4.140465</v>
      </c>
      <c r="H927" s="0" t="n">
        <v>34.3575</v>
      </c>
      <c r="I927" s="0" t="n">
        <v>34.4148</v>
      </c>
      <c r="J927" s="0" t="n">
        <v>7.99</v>
      </c>
      <c r="K927" s="0" t="n">
        <v>5.54303</v>
      </c>
      <c r="L927" s="0" t="n">
        <v>66.64565</v>
      </c>
      <c r="M927" s="0" t="n">
        <v>1.351</v>
      </c>
      <c r="N927" s="0" t="n">
        <v>0</v>
      </c>
      <c r="O927" s="0" t="n">
        <v>51.721</v>
      </c>
      <c r="P927" s="0" t="n">
        <v>3.49484</v>
      </c>
      <c r="Q927" s="0" t="n">
        <v>0.00725</v>
      </c>
      <c r="R927" s="0" t="n">
        <v>0</v>
      </c>
      <c r="S927" s="0" t="n">
        <v>1.5995</v>
      </c>
      <c r="T927" s="0" t="n">
        <v>1.8535</v>
      </c>
      <c r="U927" s="0" t="n">
        <v>0</v>
      </c>
      <c r="V927" s="2" t="n">
        <v>0.0098811</v>
      </c>
      <c r="W927" s="2" t="n">
        <v>524.78</v>
      </c>
      <c r="X927" s="2" t="n">
        <v>0.051854</v>
      </c>
      <c r="Y927" s="2" t="n">
        <v>0</v>
      </c>
    </row>
    <row r="928" customFormat="false" ht="12.75" hidden="false" customHeight="false" outlineLevel="0" collapsed="false">
      <c r="B928" s="0" t="n">
        <v>13.594</v>
      </c>
      <c r="C928" s="0" t="n">
        <v>13.475</v>
      </c>
      <c r="D928" s="0" t="n">
        <v>14.0936</v>
      </c>
      <c r="E928" s="0" t="n">
        <v>14.0928</v>
      </c>
      <c r="F928" s="0" t="n">
        <v>4.134343</v>
      </c>
      <c r="G928" s="0" t="n">
        <v>4.140432</v>
      </c>
      <c r="H928" s="0" t="n">
        <v>34.357</v>
      </c>
      <c r="I928" s="0" t="n">
        <v>34.4143</v>
      </c>
      <c r="J928" s="0" t="n">
        <v>7.99</v>
      </c>
      <c r="K928" s="0" t="n">
        <v>5.54184</v>
      </c>
      <c r="L928" s="0" t="n">
        <v>66.63137</v>
      </c>
      <c r="M928" s="0" t="n">
        <v>1.351</v>
      </c>
      <c r="N928" s="0" t="n">
        <v>0</v>
      </c>
      <c r="O928" s="0" t="n">
        <v>51.721</v>
      </c>
      <c r="P928" s="0" t="n">
        <v>3.49484</v>
      </c>
      <c r="Q928" s="0" t="n">
        <v>0.00726</v>
      </c>
      <c r="R928" s="0" t="n">
        <v>0</v>
      </c>
      <c r="S928" s="0" t="n">
        <v>1.5995</v>
      </c>
      <c r="T928" s="0" t="n">
        <v>1.8535</v>
      </c>
      <c r="U928" s="0" t="n">
        <v>0</v>
      </c>
      <c r="V928" s="2" t="n">
        <v>0.0098041</v>
      </c>
      <c r="W928" s="2" t="n">
        <v>524.78</v>
      </c>
      <c r="X928" s="2" t="n">
        <v>0.05145</v>
      </c>
      <c r="Y928" s="2" t="n">
        <v>0</v>
      </c>
    </row>
    <row r="929" customFormat="false" ht="12.75" hidden="false" customHeight="false" outlineLevel="0" collapsed="false">
      <c r="B929" s="0" t="n">
        <v>13.606</v>
      </c>
      <c r="C929" s="0" t="n">
        <v>13.487</v>
      </c>
      <c r="D929" s="0" t="n">
        <v>14.0933</v>
      </c>
      <c r="E929" s="0" t="n">
        <v>14.0926</v>
      </c>
      <c r="F929" s="0" t="n">
        <v>4.134304</v>
      </c>
      <c r="G929" s="0" t="n">
        <v>4.140328</v>
      </c>
      <c r="H929" s="0" t="n">
        <v>34.3569</v>
      </c>
      <c r="I929" s="0" t="n">
        <v>34.4135</v>
      </c>
      <c r="J929" s="0" t="n">
        <v>7.99</v>
      </c>
      <c r="K929" s="0" t="n">
        <v>5.54142</v>
      </c>
      <c r="L929" s="0" t="n">
        <v>66.6258</v>
      </c>
      <c r="M929" s="0" t="n">
        <v>1.347</v>
      </c>
      <c r="N929" s="0" t="n">
        <v>0</v>
      </c>
      <c r="O929" s="0" t="n">
        <v>51.721</v>
      </c>
      <c r="P929" s="0" t="n">
        <v>3.49484</v>
      </c>
      <c r="Q929" s="0" t="n">
        <v>0.00727</v>
      </c>
      <c r="R929" s="0" t="n">
        <v>0</v>
      </c>
      <c r="S929" s="0" t="n">
        <v>1.5995</v>
      </c>
      <c r="T929" s="0" t="n">
        <v>1.8523</v>
      </c>
      <c r="U929" s="0" t="n">
        <v>0</v>
      </c>
      <c r="V929" s="2" t="n">
        <v>0.0097274</v>
      </c>
      <c r="W929" s="2" t="n">
        <v>524.78</v>
      </c>
      <c r="X929" s="2" t="n">
        <v>0.051047</v>
      </c>
      <c r="Y929" s="2" t="n">
        <v>0</v>
      </c>
    </row>
    <row r="930" customFormat="false" ht="12.75" hidden="false" customHeight="false" outlineLevel="0" collapsed="false">
      <c r="B930" s="0" t="n">
        <v>13.616</v>
      </c>
      <c r="C930" s="0" t="n">
        <v>13.497</v>
      </c>
      <c r="D930" s="0" t="n">
        <v>14.0933</v>
      </c>
      <c r="E930" s="0" t="n">
        <v>14.0924</v>
      </c>
      <c r="F930" s="0" t="n">
        <v>4.13428</v>
      </c>
      <c r="G930" s="0" t="n">
        <v>4.140322</v>
      </c>
      <c r="H930" s="0" t="n">
        <v>34.3566</v>
      </c>
      <c r="I930" s="0" t="n">
        <v>34.4136</v>
      </c>
      <c r="J930" s="0" t="n">
        <v>7.99</v>
      </c>
      <c r="K930" s="0" t="n">
        <v>5.54065</v>
      </c>
      <c r="L930" s="0" t="n">
        <v>66.61654</v>
      </c>
      <c r="M930" s="0" t="n">
        <v>1.347</v>
      </c>
      <c r="N930" s="0" t="n">
        <v>0</v>
      </c>
      <c r="O930" s="0" t="n">
        <v>51.721</v>
      </c>
      <c r="P930" s="0" t="n">
        <v>3.49484</v>
      </c>
      <c r="Q930" s="0" t="n">
        <v>0.00728</v>
      </c>
      <c r="R930" s="0" t="n">
        <v>0</v>
      </c>
      <c r="S930" s="0" t="n">
        <v>1.5995</v>
      </c>
      <c r="T930" s="0" t="n">
        <v>1.8523</v>
      </c>
      <c r="U930" s="0" t="n">
        <v>0</v>
      </c>
      <c r="V930" s="2" t="n">
        <v>0.0096907</v>
      </c>
      <c r="W930" s="2" t="n">
        <v>526.76</v>
      </c>
      <c r="X930" s="2" t="n">
        <v>0.051047</v>
      </c>
      <c r="Y930" s="2" t="n">
        <v>0</v>
      </c>
    </row>
    <row r="931" customFormat="false" ht="12.75" hidden="false" customHeight="false" outlineLevel="0" collapsed="false">
      <c r="B931" s="0" t="n">
        <v>13.638</v>
      </c>
      <c r="C931" s="0" t="n">
        <v>13.519</v>
      </c>
      <c r="D931" s="0" t="n">
        <v>14.0933</v>
      </c>
      <c r="E931" s="0" t="n">
        <v>14.0926</v>
      </c>
      <c r="F931" s="0" t="n">
        <v>4.134249</v>
      </c>
      <c r="G931" s="0" t="n">
        <v>4.140218</v>
      </c>
      <c r="H931" s="0" t="n">
        <v>34.3564</v>
      </c>
      <c r="I931" s="0" t="n">
        <v>34.4124</v>
      </c>
      <c r="J931" s="0" t="n">
        <v>7.99</v>
      </c>
      <c r="K931" s="0" t="n">
        <v>5.54671</v>
      </c>
      <c r="L931" s="0" t="n">
        <v>66.68921</v>
      </c>
      <c r="M931" s="0" t="n">
        <v>1.3431</v>
      </c>
      <c r="N931" s="0" t="n">
        <v>0</v>
      </c>
      <c r="O931" s="0" t="n">
        <v>51.721</v>
      </c>
      <c r="P931" s="0" t="n">
        <v>3.49484</v>
      </c>
      <c r="Q931" s="0" t="n">
        <v>0.00729</v>
      </c>
      <c r="R931" s="0" t="n">
        <v>0</v>
      </c>
      <c r="S931" s="0" t="n">
        <v>1.6007</v>
      </c>
      <c r="T931" s="0" t="n">
        <v>1.851</v>
      </c>
      <c r="U931" s="0" t="n">
        <v>0</v>
      </c>
      <c r="V931" s="2" t="n">
        <v>0.0097274</v>
      </c>
      <c r="W931" s="2" t="n">
        <v>524.78</v>
      </c>
      <c r="X931" s="2" t="n">
        <v>0.051047</v>
      </c>
      <c r="Y931" s="2" t="n">
        <v>0</v>
      </c>
    </row>
    <row r="932" customFormat="false" ht="12.75" hidden="false" customHeight="false" outlineLevel="0" collapsed="false">
      <c r="B932" s="0" t="n">
        <v>13.648</v>
      </c>
      <c r="C932" s="0" t="n">
        <v>13.529</v>
      </c>
      <c r="D932" s="0" t="n">
        <v>14.0931</v>
      </c>
      <c r="E932" s="0" t="n">
        <v>14.0922</v>
      </c>
      <c r="F932" s="0" t="n">
        <v>4.134193</v>
      </c>
      <c r="G932" s="0" t="n">
        <v>4.140179</v>
      </c>
      <c r="H932" s="0" t="n">
        <v>34.356</v>
      </c>
      <c r="I932" s="0" t="n">
        <v>34.4124</v>
      </c>
      <c r="J932" s="0" t="n">
        <v>7.99</v>
      </c>
      <c r="K932" s="0" t="n">
        <v>5.53925</v>
      </c>
      <c r="L932" s="0" t="n">
        <v>66.59919</v>
      </c>
      <c r="M932" s="0" t="n">
        <v>1.3392</v>
      </c>
      <c r="N932" s="0" t="n">
        <v>0</v>
      </c>
      <c r="O932" s="0" t="n">
        <v>51.721</v>
      </c>
      <c r="P932" s="0" t="n">
        <v>3.49484</v>
      </c>
      <c r="Q932" s="0" t="n">
        <v>0.0073</v>
      </c>
      <c r="R932" s="0" t="n">
        <v>0</v>
      </c>
      <c r="S932" s="0" t="n">
        <v>1.5995</v>
      </c>
      <c r="T932" s="0" t="n">
        <v>1.8498</v>
      </c>
      <c r="U932" s="0" t="n">
        <v>0</v>
      </c>
      <c r="V932" s="2" t="n">
        <v>0.0096508</v>
      </c>
      <c r="W932" s="2" t="n">
        <v>524.78</v>
      </c>
      <c r="X932" s="2" t="n">
        <v>0.050645</v>
      </c>
      <c r="Y932" s="2" t="n">
        <v>0</v>
      </c>
    </row>
    <row r="933" customFormat="false" ht="12.75" hidden="false" customHeight="false" outlineLevel="0" collapsed="false">
      <c r="B933" s="0" t="n">
        <v>13.68</v>
      </c>
      <c r="C933" s="0" t="n">
        <v>13.561</v>
      </c>
      <c r="D933" s="0" t="n">
        <v>14.0931</v>
      </c>
      <c r="E933" s="0" t="n">
        <v>14.0924</v>
      </c>
      <c r="F933" s="0" t="n">
        <v>4.134106</v>
      </c>
      <c r="G933" s="0" t="n">
        <v>4.14014</v>
      </c>
      <c r="H933" s="0" t="n">
        <v>34.3552</v>
      </c>
      <c r="I933" s="0" t="n">
        <v>34.4118</v>
      </c>
      <c r="J933" s="0" t="n">
        <v>7.99</v>
      </c>
      <c r="K933" s="0" t="n">
        <v>5.53758</v>
      </c>
      <c r="L933" s="0" t="n">
        <v>66.57871</v>
      </c>
      <c r="M933" s="0" t="n">
        <v>1.3392</v>
      </c>
      <c r="N933" s="0" t="n">
        <v>0</v>
      </c>
      <c r="O933" s="0" t="n">
        <v>51.721</v>
      </c>
      <c r="P933" s="0" t="n">
        <v>3.49484</v>
      </c>
      <c r="Q933" s="0" t="n">
        <v>0.00731</v>
      </c>
      <c r="R933" s="0" t="n">
        <v>0</v>
      </c>
      <c r="S933" s="0" t="n">
        <v>1.5995</v>
      </c>
      <c r="T933" s="0" t="n">
        <v>1.8498</v>
      </c>
      <c r="U933" s="0" t="n">
        <v>0</v>
      </c>
      <c r="V933" s="2" t="n">
        <v>0.0096508</v>
      </c>
      <c r="W933" s="2" t="n">
        <v>524.78</v>
      </c>
      <c r="X933" s="2" t="n">
        <v>0.050645</v>
      </c>
      <c r="Y933" s="2" t="n">
        <v>0</v>
      </c>
    </row>
    <row r="934" customFormat="false" ht="12.75" hidden="false" customHeight="false" outlineLevel="0" collapsed="false">
      <c r="B934" s="0" t="n">
        <v>13.692</v>
      </c>
      <c r="C934" s="0" t="n">
        <v>13.572</v>
      </c>
      <c r="D934" s="0" t="n">
        <v>14.0931</v>
      </c>
      <c r="E934" s="0" t="n">
        <v>14.0922</v>
      </c>
      <c r="F934" s="0" t="n">
        <v>4.134051</v>
      </c>
      <c r="G934" s="0" t="n">
        <v>4.140108</v>
      </c>
      <c r="H934" s="0" t="n">
        <v>34.3546</v>
      </c>
      <c r="I934" s="0" t="n">
        <v>34.4117</v>
      </c>
      <c r="J934" s="0" t="n">
        <v>7.99</v>
      </c>
      <c r="K934" s="0" t="n">
        <v>5.53666</v>
      </c>
      <c r="L934" s="0" t="n">
        <v>66.5674</v>
      </c>
      <c r="M934" s="0" t="n">
        <v>1.3353</v>
      </c>
      <c r="N934" s="0" t="n">
        <v>0</v>
      </c>
      <c r="O934" s="0" t="n">
        <v>51.721</v>
      </c>
      <c r="P934" s="0" t="n">
        <v>3.49484</v>
      </c>
      <c r="Q934" s="0" t="n">
        <v>0.00733</v>
      </c>
      <c r="R934" s="0" t="n">
        <v>0</v>
      </c>
      <c r="S934" s="0" t="n">
        <v>1.5995</v>
      </c>
      <c r="T934" s="0" t="n">
        <v>1.8486</v>
      </c>
      <c r="U934" s="0" t="n">
        <v>0</v>
      </c>
      <c r="V934" s="2" t="n">
        <v>0.0096144</v>
      </c>
      <c r="W934" s="2" t="n">
        <v>526.76</v>
      </c>
      <c r="X934" s="2" t="n">
        <v>0.050645</v>
      </c>
      <c r="Y934" s="2" t="n">
        <v>0</v>
      </c>
    </row>
    <row r="935" customFormat="false" ht="12.75" hidden="false" customHeight="false" outlineLevel="0" collapsed="false">
      <c r="B935" s="0" t="n">
        <v>13.712</v>
      </c>
      <c r="C935" s="0" t="n">
        <v>13.592</v>
      </c>
      <c r="D935" s="0" t="n">
        <v>14.0933</v>
      </c>
      <c r="E935" s="0" t="n">
        <v>14.0924</v>
      </c>
      <c r="F935" s="0" t="n">
        <v>4.133956</v>
      </c>
      <c r="G935" s="0" t="n">
        <v>4.140108</v>
      </c>
      <c r="H935" s="0" t="n">
        <v>34.3536</v>
      </c>
      <c r="I935" s="0" t="n">
        <v>34.4115</v>
      </c>
      <c r="J935" s="0" t="n">
        <v>7.99</v>
      </c>
      <c r="K935" s="0" t="n">
        <v>5.54259</v>
      </c>
      <c r="L935" s="0" t="n">
        <v>66.63847</v>
      </c>
      <c r="M935" s="0" t="n">
        <v>1.3314</v>
      </c>
      <c r="N935" s="0" t="n">
        <v>0</v>
      </c>
      <c r="O935" s="0" t="n">
        <v>51.721</v>
      </c>
      <c r="P935" s="0" t="n">
        <v>3.49484</v>
      </c>
      <c r="Q935" s="0" t="n">
        <v>0.00734</v>
      </c>
      <c r="R935" s="0" t="n">
        <v>0</v>
      </c>
      <c r="S935" s="0" t="n">
        <v>1.6007</v>
      </c>
      <c r="T935" s="0" t="n">
        <v>1.8474</v>
      </c>
      <c r="U935" s="0" t="n">
        <v>0</v>
      </c>
      <c r="V935" s="2" t="n">
        <v>0.0096144</v>
      </c>
      <c r="W935" s="2" t="n">
        <v>526.76</v>
      </c>
      <c r="X935" s="2" t="n">
        <v>0.050645</v>
      </c>
      <c r="Y935" s="2" t="n">
        <v>0</v>
      </c>
    </row>
    <row r="936" customFormat="false" ht="12.75" hidden="false" customHeight="false" outlineLevel="0" collapsed="false">
      <c r="B936" s="0" t="n">
        <v>13.712</v>
      </c>
      <c r="C936" s="0" t="n">
        <v>13.592</v>
      </c>
      <c r="D936" s="0" t="n">
        <v>14.0931</v>
      </c>
      <c r="E936" s="0" t="n">
        <v>14.0924</v>
      </c>
      <c r="F936" s="0" t="n">
        <v>4.133877</v>
      </c>
      <c r="G936" s="0" t="n">
        <v>4.140036</v>
      </c>
      <c r="H936" s="0" t="n">
        <v>34.353</v>
      </c>
      <c r="I936" s="0" t="n">
        <v>34.4108</v>
      </c>
      <c r="J936" s="0" t="n">
        <v>7.99</v>
      </c>
      <c r="K936" s="0" t="n">
        <v>5.53504</v>
      </c>
      <c r="L936" s="0" t="n">
        <v>66.54733</v>
      </c>
      <c r="M936" s="0" t="n">
        <v>1.3275</v>
      </c>
      <c r="N936" s="0" t="n">
        <v>0</v>
      </c>
      <c r="O936" s="0" t="n">
        <v>51.721</v>
      </c>
      <c r="P936" s="0" t="n">
        <v>3.49484</v>
      </c>
      <c r="Q936" s="0" t="n">
        <v>0.00735</v>
      </c>
      <c r="R936" s="0" t="n">
        <v>0</v>
      </c>
      <c r="S936" s="0" t="n">
        <v>1.5995</v>
      </c>
      <c r="T936" s="0" t="n">
        <v>1.8462</v>
      </c>
      <c r="U936" s="0" t="n">
        <v>0</v>
      </c>
      <c r="V936" s="2" t="n">
        <v>0.0096144</v>
      </c>
      <c r="W936" s="2" t="n">
        <v>526.76</v>
      </c>
      <c r="X936" s="2" t="n">
        <v>0.050645</v>
      </c>
      <c r="Y936" s="2" t="n">
        <v>0</v>
      </c>
    </row>
    <row r="937" customFormat="false" ht="12.75" hidden="false" customHeight="false" outlineLevel="0" collapsed="false">
      <c r="B937" s="0" t="n">
        <v>13.744</v>
      </c>
      <c r="C937" s="0" t="n">
        <v>13.624</v>
      </c>
      <c r="D937" s="0" t="n">
        <v>14.0933</v>
      </c>
      <c r="E937" s="0" t="n">
        <v>14.0922</v>
      </c>
      <c r="F937" s="0" t="n">
        <v>4.13379</v>
      </c>
      <c r="G937" s="0" t="n">
        <v>4.139965</v>
      </c>
      <c r="H937" s="0" t="n">
        <v>34.352</v>
      </c>
      <c r="I937" s="0" t="n">
        <v>34.4103</v>
      </c>
      <c r="J937" s="0" t="n">
        <v>7.99</v>
      </c>
      <c r="K937" s="0" t="n">
        <v>5.54041</v>
      </c>
      <c r="L937" s="0" t="n">
        <v>66.61176</v>
      </c>
      <c r="M937" s="0" t="n">
        <v>1.3236</v>
      </c>
      <c r="N937" s="0" t="n">
        <v>0</v>
      </c>
      <c r="O937" s="0" t="n">
        <v>51.721</v>
      </c>
      <c r="P937" s="0" t="n">
        <v>3.49484</v>
      </c>
      <c r="Q937" s="0" t="n">
        <v>0.00736</v>
      </c>
      <c r="R937" s="0" t="n">
        <v>0</v>
      </c>
      <c r="S937" s="0" t="n">
        <v>1.6007</v>
      </c>
      <c r="T937" s="0" t="n">
        <v>1.8449</v>
      </c>
      <c r="U937" s="0" t="n">
        <v>0</v>
      </c>
      <c r="V937" s="2" t="n">
        <v>0.0096144</v>
      </c>
      <c r="W937" s="2" t="n">
        <v>526.76</v>
      </c>
      <c r="X937" s="2" t="n">
        <v>0.050645</v>
      </c>
      <c r="Y937" s="2" t="n">
        <v>0</v>
      </c>
    </row>
    <row r="938" customFormat="false" ht="12.75" hidden="false" customHeight="false" outlineLevel="0" collapsed="false">
      <c r="B938" s="0" t="n">
        <v>13.756</v>
      </c>
      <c r="C938" s="0" t="n">
        <v>13.636</v>
      </c>
      <c r="D938" s="0" t="n">
        <v>14.0933</v>
      </c>
      <c r="E938" s="0" t="n">
        <v>14.0926</v>
      </c>
      <c r="F938" s="0" t="n">
        <v>4.133743</v>
      </c>
      <c r="G938" s="0" t="n">
        <v>4.139965</v>
      </c>
      <c r="H938" s="0" t="n">
        <v>34.3516</v>
      </c>
      <c r="I938" s="0" t="n">
        <v>34.41</v>
      </c>
      <c r="J938" s="0" t="n">
        <v>7.99</v>
      </c>
      <c r="K938" s="0" t="n">
        <v>5.5323</v>
      </c>
      <c r="L938" s="0" t="n">
        <v>66.51396</v>
      </c>
      <c r="M938" s="0" t="n">
        <v>1.3197</v>
      </c>
      <c r="N938" s="0" t="n">
        <v>0</v>
      </c>
      <c r="O938" s="0" t="n">
        <v>51.721</v>
      </c>
      <c r="P938" s="0" t="n">
        <v>3.49484</v>
      </c>
      <c r="Q938" s="0" t="n">
        <v>0.00737</v>
      </c>
      <c r="R938" s="0" t="n">
        <v>0</v>
      </c>
      <c r="S938" s="0" t="n">
        <v>1.5995</v>
      </c>
      <c r="T938" s="0" t="n">
        <v>1.8437</v>
      </c>
      <c r="U938" s="0" t="n">
        <v>0</v>
      </c>
      <c r="V938" s="2" t="n">
        <v>0.0095384</v>
      </c>
      <c r="W938" s="2" t="n">
        <v>526.76</v>
      </c>
      <c r="X938" s="2" t="n">
        <v>0.050245</v>
      </c>
      <c r="Y938" s="2" t="n">
        <v>0</v>
      </c>
    </row>
    <row r="939" customFormat="false" ht="12.75" hidden="false" customHeight="false" outlineLevel="0" collapsed="false">
      <c r="B939" s="0" t="n">
        <v>13.777</v>
      </c>
      <c r="C939" s="0" t="n">
        <v>13.656</v>
      </c>
      <c r="D939" s="0" t="n">
        <v>14.0935</v>
      </c>
      <c r="E939" s="0" t="n">
        <v>14.0929</v>
      </c>
      <c r="F939" s="0" t="n">
        <v>4.133747</v>
      </c>
      <c r="G939" s="0" t="n">
        <v>4.139932</v>
      </c>
      <c r="H939" s="0" t="n">
        <v>34.3515</v>
      </c>
      <c r="I939" s="0" t="n">
        <v>34.4094</v>
      </c>
      <c r="J939" s="0" t="n">
        <v>7.99</v>
      </c>
      <c r="K939" s="0" t="n">
        <v>5.53707</v>
      </c>
      <c r="L939" s="0" t="n">
        <v>66.57154</v>
      </c>
      <c r="M939" s="0" t="n">
        <v>1.3159</v>
      </c>
      <c r="N939" s="0" t="n">
        <v>0</v>
      </c>
      <c r="O939" s="0" t="n">
        <v>51.721</v>
      </c>
      <c r="P939" s="0" t="n">
        <v>3.49484</v>
      </c>
      <c r="Q939" s="0" t="n">
        <v>0.00738</v>
      </c>
      <c r="R939" s="0" t="n">
        <v>0</v>
      </c>
      <c r="S939" s="0" t="n">
        <v>1.6007</v>
      </c>
      <c r="T939" s="0" t="n">
        <v>1.8425</v>
      </c>
      <c r="U939" s="0" t="n">
        <v>0</v>
      </c>
      <c r="V939" s="2" t="n">
        <v>0.0095384</v>
      </c>
      <c r="W939" s="2" t="n">
        <v>526.76</v>
      </c>
      <c r="X939" s="2" t="n">
        <v>0.050245</v>
      </c>
      <c r="Y939" s="2" t="n">
        <v>0</v>
      </c>
    </row>
    <row r="940" customFormat="false" ht="12.75" hidden="false" customHeight="false" outlineLevel="0" collapsed="false">
      <c r="B940" s="0" t="n">
        <v>13.777</v>
      </c>
      <c r="C940" s="0" t="n">
        <v>13.656</v>
      </c>
      <c r="D940" s="0" t="n">
        <v>14.0935</v>
      </c>
      <c r="E940" s="0" t="n">
        <v>14.0929</v>
      </c>
      <c r="F940" s="0" t="n">
        <v>4.133743</v>
      </c>
      <c r="G940" s="0" t="n">
        <v>4.139893</v>
      </c>
      <c r="H940" s="0" t="n">
        <v>34.3515</v>
      </c>
      <c r="I940" s="0" t="n">
        <v>34.4091</v>
      </c>
      <c r="J940" s="0" t="n">
        <v>7.99</v>
      </c>
      <c r="K940" s="0" t="n">
        <v>5.54366</v>
      </c>
      <c r="L940" s="0" t="n">
        <v>66.65076</v>
      </c>
      <c r="M940" s="0" t="n">
        <v>1.3082</v>
      </c>
      <c r="N940" s="0" t="n">
        <v>0</v>
      </c>
      <c r="O940" s="0" t="n">
        <v>51.721</v>
      </c>
      <c r="P940" s="0" t="n">
        <v>3.49484</v>
      </c>
      <c r="Q940" s="0" t="n">
        <v>0.0074</v>
      </c>
      <c r="R940" s="0" t="n">
        <v>0</v>
      </c>
      <c r="S940" s="0" t="n">
        <v>1.602</v>
      </c>
      <c r="T940" s="0" t="n">
        <v>1.84</v>
      </c>
      <c r="U940" s="0" t="n">
        <v>0</v>
      </c>
      <c r="V940" s="2" t="n">
        <v>0.0095384</v>
      </c>
      <c r="W940" s="2" t="n">
        <v>526.76</v>
      </c>
      <c r="X940" s="2" t="n">
        <v>0.050245</v>
      </c>
      <c r="Y940" s="2" t="n">
        <v>0</v>
      </c>
    </row>
    <row r="941" customFormat="false" ht="12.75" hidden="false" customHeight="false" outlineLevel="0" collapsed="false">
      <c r="B941" s="0" t="n">
        <v>13.788</v>
      </c>
      <c r="C941" s="0" t="n">
        <v>13.667</v>
      </c>
      <c r="D941" s="0" t="n">
        <v>14.0935</v>
      </c>
      <c r="E941" s="0" t="n">
        <v>14.0929</v>
      </c>
      <c r="F941" s="0" t="n">
        <v>4.133664</v>
      </c>
      <c r="G941" s="0" t="n">
        <v>4.139861</v>
      </c>
      <c r="H941" s="0" t="n">
        <v>34.3507</v>
      </c>
      <c r="I941" s="0" t="n">
        <v>34.4088</v>
      </c>
      <c r="J941" s="0" t="n">
        <v>7.99</v>
      </c>
      <c r="K941" s="0" t="n">
        <v>5.53681</v>
      </c>
      <c r="L941" s="0" t="n">
        <v>66.56801</v>
      </c>
      <c r="M941" s="0" t="n">
        <v>1.3006</v>
      </c>
      <c r="N941" s="0" t="n">
        <v>0</v>
      </c>
      <c r="O941" s="0" t="n">
        <v>51.721</v>
      </c>
      <c r="P941" s="0" t="n">
        <v>3.49484</v>
      </c>
      <c r="Q941" s="0" t="n">
        <v>0.00741</v>
      </c>
      <c r="R941" s="0" t="n">
        <v>0</v>
      </c>
      <c r="S941" s="0" t="n">
        <v>1.6007</v>
      </c>
      <c r="T941" s="0" t="n">
        <v>1.8376</v>
      </c>
      <c r="U941" s="0" t="n">
        <v>0</v>
      </c>
      <c r="V941" s="2" t="n">
        <v>0.0095384</v>
      </c>
      <c r="W941" s="2" t="n">
        <v>526.76</v>
      </c>
      <c r="X941" s="2" t="n">
        <v>0.050245</v>
      </c>
      <c r="Y941" s="2" t="n">
        <v>0</v>
      </c>
    </row>
    <row r="942" customFormat="false" ht="12.75" hidden="false" customHeight="false" outlineLevel="0" collapsed="false">
      <c r="B942" s="0" t="n">
        <v>13.841</v>
      </c>
      <c r="C942" s="0" t="n">
        <v>13.719</v>
      </c>
      <c r="D942" s="0" t="n">
        <v>14.0936</v>
      </c>
      <c r="E942" s="0" t="n">
        <v>14.0929</v>
      </c>
      <c r="F942" s="0" t="n">
        <v>4.133616</v>
      </c>
      <c r="G942" s="0" t="n">
        <v>4.139861</v>
      </c>
      <c r="H942" s="0" t="n">
        <v>34.3501</v>
      </c>
      <c r="I942" s="0" t="n">
        <v>34.4087</v>
      </c>
      <c r="J942" s="0" t="n">
        <v>7.99</v>
      </c>
      <c r="K942" s="0" t="n">
        <v>5.54395</v>
      </c>
      <c r="L942" s="0" t="n">
        <v>66.65388</v>
      </c>
      <c r="M942" s="0" t="n">
        <v>1.2968</v>
      </c>
      <c r="N942" s="0" t="n">
        <v>0</v>
      </c>
      <c r="O942" s="0" t="n">
        <v>51.721</v>
      </c>
      <c r="P942" s="0" t="n">
        <v>3.49484</v>
      </c>
      <c r="Q942" s="0" t="n">
        <v>0.00742</v>
      </c>
      <c r="R942" s="0" t="n">
        <v>0</v>
      </c>
      <c r="S942" s="0" t="n">
        <v>1.602</v>
      </c>
      <c r="T942" s="0" t="n">
        <v>1.8364</v>
      </c>
      <c r="U942" s="0" t="n">
        <v>0</v>
      </c>
      <c r="V942" s="2" t="n">
        <v>0.0094626</v>
      </c>
      <c r="W942" s="2" t="n">
        <v>526.76</v>
      </c>
      <c r="X942" s="2" t="n">
        <v>0.049846</v>
      </c>
      <c r="Y942" s="2" t="n">
        <v>0</v>
      </c>
    </row>
    <row r="943" customFormat="false" ht="12.75" hidden="false" customHeight="false" outlineLevel="0" collapsed="false">
      <c r="B943" s="0" t="n">
        <v>13.83</v>
      </c>
      <c r="C943" s="0" t="n">
        <v>13.709</v>
      </c>
      <c r="D943" s="0" t="n">
        <v>14.0936</v>
      </c>
      <c r="E943" s="0" t="n">
        <v>14.0931</v>
      </c>
      <c r="F943" s="0" t="n">
        <v>4.133585</v>
      </c>
      <c r="G943" s="0" t="n">
        <v>4.139822</v>
      </c>
      <c r="H943" s="0" t="n">
        <v>34.3498</v>
      </c>
      <c r="I943" s="0" t="n">
        <v>34.4082</v>
      </c>
      <c r="J943" s="0" t="n">
        <v>7.99</v>
      </c>
      <c r="K943" s="0" t="n">
        <v>5.54365</v>
      </c>
      <c r="L943" s="0" t="n">
        <v>66.65017</v>
      </c>
      <c r="M943" s="0" t="n">
        <v>1.2892</v>
      </c>
      <c r="N943" s="0" t="n">
        <v>0</v>
      </c>
      <c r="O943" s="0" t="n">
        <v>51.721</v>
      </c>
      <c r="P943" s="0" t="n">
        <v>3.49484</v>
      </c>
      <c r="Q943" s="0" t="n">
        <v>0.00743</v>
      </c>
      <c r="R943" s="0" t="n">
        <v>0</v>
      </c>
      <c r="S943" s="0" t="n">
        <v>1.602</v>
      </c>
      <c r="T943" s="0" t="n">
        <v>1.8339</v>
      </c>
      <c r="U943" s="0" t="n">
        <v>0</v>
      </c>
      <c r="V943" s="2" t="n">
        <v>0.0094626</v>
      </c>
      <c r="W943" s="2" t="n">
        <v>526.76</v>
      </c>
      <c r="X943" s="2" t="n">
        <v>0.049846</v>
      </c>
      <c r="Y943" s="2" t="n">
        <v>0</v>
      </c>
    </row>
    <row r="944" customFormat="false" ht="12.75" hidden="false" customHeight="false" outlineLevel="0" collapsed="false">
      <c r="B944" s="0" t="n">
        <v>13.852</v>
      </c>
      <c r="C944" s="0" t="n">
        <v>13.731</v>
      </c>
      <c r="D944" s="0" t="n">
        <v>14.0936</v>
      </c>
      <c r="E944" s="0" t="n">
        <v>14.0931</v>
      </c>
      <c r="F944" s="0" t="n">
        <v>4.133474</v>
      </c>
      <c r="G944" s="0" t="n">
        <v>4.139822</v>
      </c>
      <c r="H944" s="0" t="n">
        <v>34.3488</v>
      </c>
      <c r="I944" s="0" t="n">
        <v>34.4082</v>
      </c>
      <c r="J944" s="0" t="n">
        <v>7.99</v>
      </c>
      <c r="K944" s="0" t="n">
        <v>5.5431</v>
      </c>
      <c r="L944" s="0" t="n">
        <v>66.64309</v>
      </c>
      <c r="M944" s="0" t="n">
        <v>1.2854</v>
      </c>
      <c r="N944" s="0" t="n">
        <v>0</v>
      </c>
      <c r="O944" s="0" t="n">
        <v>51.721</v>
      </c>
      <c r="P944" s="0" t="n">
        <v>3.49484</v>
      </c>
      <c r="Q944" s="0" t="n">
        <v>0.00744</v>
      </c>
      <c r="R944" s="0" t="n">
        <v>0</v>
      </c>
      <c r="S944" s="0" t="n">
        <v>1.602</v>
      </c>
      <c r="T944" s="0" t="n">
        <v>1.8327</v>
      </c>
      <c r="U944" s="0" t="n">
        <v>0</v>
      </c>
      <c r="V944" s="2" t="n">
        <v>0.0094626</v>
      </c>
      <c r="W944" s="2" t="n">
        <v>526.76</v>
      </c>
      <c r="X944" s="2" t="n">
        <v>0.049846</v>
      </c>
      <c r="Y944" s="2" t="n">
        <v>0</v>
      </c>
    </row>
    <row r="945" customFormat="false" ht="12.75" hidden="false" customHeight="false" outlineLevel="0" collapsed="false">
      <c r="B945" s="0" t="n">
        <v>13.862</v>
      </c>
      <c r="C945" s="0" t="n">
        <v>13.741</v>
      </c>
      <c r="D945" s="0" t="n">
        <v>14.0938</v>
      </c>
      <c r="E945" s="0" t="n">
        <v>14.0934</v>
      </c>
      <c r="F945" s="0" t="n">
        <v>4.133332</v>
      </c>
      <c r="G945" s="0" t="n">
        <v>4.139893</v>
      </c>
      <c r="H945" s="0" t="n">
        <v>34.3473</v>
      </c>
      <c r="I945" s="0" t="n">
        <v>34.4086</v>
      </c>
      <c r="J945" s="0" t="n">
        <v>7.99</v>
      </c>
      <c r="K945" s="0" t="n">
        <v>5.54331</v>
      </c>
      <c r="L945" s="0" t="n">
        <v>66.64524</v>
      </c>
      <c r="M945" s="0" t="n">
        <v>1.2854</v>
      </c>
      <c r="N945" s="0" t="n">
        <v>0</v>
      </c>
      <c r="O945" s="0" t="n">
        <v>51.721</v>
      </c>
      <c r="P945" s="0" t="n">
        <v>3.49484</v>
      </c>
      <c r="Q945" s="0" t="n">
        <v>0.00745</v>
      </c>
      <c r="R945" s="0" t="n">
        <v>0</v>
      </c>
      <c r="S945" s="0" t="n">
        <v>1.602</v>
      </c>
      <c r="T945" s="0" t="n">
        <v>1.8327</v>
      </c>
      <c r="U945" s="0" t="n">
        <v>0</v>
      </c>
      <c r="V945" s="2" t="n">
        <v>0.0093517</v>
      </c>
      <c r="W945" s="2" t="n">
        <v>528.75</v>
      </c>
      <c r="X945" s="2" t="n">
        <v>0.049447</v>
      </c>
      <c r="Y945" s="2" t="n">
        <v>0</v>
      </c>
    </row>
    <row r="946" customFormat="false" ht="12.75" hidden="false" customHeight="false" outlineLevel="0" collapsed="false">
      <c r="B946" s="0" t="n">
        <v>13.884</v>
      </c>
      <c r="C946" s="0" t="n">
        <v>13.763</v>
      </c>
      <c r="D946" s="0" t="n">
        <v>14.0938</v>
      </c>
      <c r="E946" s="0" t="n">
        <v>14.0932</v>
      </c>
      <c r="F946" s="0" t="n">
        <v>4.133245</v>
      </c>
      <c r="G946" s="0" t="n">
        <v>4.139893</v>
      </c>
      <c r="H946" s="0" t="n">
        <v>34.3465</v>
      </c>
      <c r="I946" s="0" t="n">
        <v>34.4087</v>
      </c>
      <c r="J946" s="0" t="n">
        <v>7.99</v>
      </c>
      <c r="K946" s="0" t="n">
        <v>5.54327</v>
      </c>
      <c r="L946" s="0" t="n">
        <v>66.64438</v>
      </c>
      <c r="M946" s="0" t="n">
        <v>1.2817</v>
      </c>
      <c r="N946" s="0" t="n">
        <v>0</v>
      </c>
      <c r="O946" s="0" t="n">
        <v>51.721</v>
      </c>
      <c r="P946" s="0" t="n">
        <v>3.49484</v>
      </c>
      <c r="Q946" s="0" t="n">
        <v>0.00747</v>
      </c>
      <c r="R946" s="0" t="n">
        <v>0</v>
      </c>
      <c r="S946" s="0" t="n">
        <v>1.602</v>
      </c>
      <c r="T946" s="0" t="n">
        <v>1.8315</v>
      </c>
      <c r="U946" s="0" t="n">
        <v>0</v>
      </c>
      <c r="V946" s="2" t="n">
        <v>0.009387</v>
      </c>
      <c r="W946" s="2" t="n">
        <v>526.76</v>
      </c>
      <c r="X946" s="2" t="n">
        <v>0.049447</v>
      </c>
      <c r="Y946" s="2" t="n">
        <v>0</v>
      </c>
    </row>
    <row r="947" customFormat="false" ht="12.75" hidden="false" customHeight="false" outlineLevel="0" collapsed="false">
      <c r="B947" s="0" t="n">
        <v>13.895</v>
      </c>
      <c r="C947" s="0" t="n">
        <v>13.773</v>
      </c>
      <c r="D947" s="0" t="n">
        <v>14.0941</v>
      </c>
      <c r="E947" s="0" t="n">
        <v>14.0934</v>
      </c>
      <c r="F947" s="0" t="n">
        <v>4.133158</v>
      </c>
      <c r="G947" s="0" t="n">
        <v>4.139861</v>
      </c>
      <c r="H947" s="0" t="n">
        <v>34.3454</v>
      </c>
      <c r="I947" s="0" t="n">
        <v>34.4082</v>
      </c>
      <c r="J947" s="0" t="n">
        <v>7.995</v>
      </c>
      <c r="K947" s="0" t="n">
        <v>5.54292</v>
      </c>
      <c r="L947" s="0" t="n">
        <v>66.64028</v>
      </c>
      <c r="M947" s="0" t="n">
        <v>1.2817</v>
      </c>
      <c r="N947" s="0" t="n">
        <v>0</v>
      </c>
      <c r="O947" s="0" t="n">
        <v>51.721</v>
      </c>
      <c r="P947" s="0" t="n">
        <v>3.49484</v>
      </c>
      <c r="Q947" s="0" t="n">
        <v>0.00748</v>
      </c>
      <c r="R947" s="0" t="n">
        <v>0</v>
      </c>
      <c r="S947" s="0" t="n">
        <v>1.602</v>
      </c>
      <c r="T947" s="0" t="n">
        <v>1.8315</v>
      </c>
      <c r="U947" s="0" t="n">
        <v>0</v>
      </c>
      <c r="V947" s="2" t="n">
        <v>0.0093517</v>
      </c>
      <c r="W947" s="2" t="n">
        <v>528.75</v>
      </c>
      <c r="X947" s="2" t="n">
        <v>0.049447</v>
      </c>
      <c r="Y947" s="2" t="n">
        <v>0</v>
      </c>
    </row>
    <row r="948" customFormat="false" ht="12.75" hidden="false" customHeight="false" outlineLevel="0" collapsed="false">
      <c r="B948" s="0" t="n">
        <v>13.916</v>
      </c>
      <c r="C948" s="0" t="n">
        <v>13.794</v>
      </c>
      <c r="D948" s="0" t="n">
        <v>14.0943</v>
      </c>
      <c r="E948" s="0" t="n">
        <v>14.0936</v>
      </c>
      <c r="F948" s="0" t="n">
        <v>4.133063</v>
      </c>
      <c r="G948" s="0" t="n">
        <v>4.139861</v>
      </c>
      <c r="H948" s="0" t="n">
        <v>34.3443</v>
      </c>
      <c r="I948" s="0" t="n">
        <v>34.4081</v>
      </c>
      <c r="J948" s="0" t="n">
        <v>7.995</v>
      </c>
      <c r="K948" s="0" t="n">
        <v>5.54235</v>
      </c>
      <c r="L948" s="0" t="n">
        <v>66.63319</v>
      </c>
      <c r="M948" s="0" t="n">
        <v>1.2742</v>
      </c>
      <c r="N948" s="0" t="n">
        <v>0</v>
      </c>
      <c r="O948" s="0" t="n">
        <v>51.721</v>
      </c>
      <c r="P948" s="0" t="n">
        <v>3.49484</v>
      </c>
      <c r="Q948" s="0" t="n">
        <v>0.00749</v>
      </c>
      <c r="R948" s="0" t="n">
        <v>0</v>
      </c>
      <c r="S948" s="0" t="n">
        <v>1.602</v>
      </c>
      <c r="T948" s="0" t="n">
        <v>1.8291</v>
      </c>
      <c r="U948" s="0" t="n">
        <v>0</v>
      </c>
      <c r="V948" s="2" t="n">
        <v>0.009387</v>
      </c>
      <c r="W948" s="2" t="n">
        <v>526.76</v>
      </c>
      <c r="X948" s="2" t="n">
        <v>0.049447</v>
      </c>
      <c r="Y948" s="2" t="n">
        <v>0</v>
      </c>
    </row>
    <row r="949" customFormat="false" ht="12.75" hidden="false" customHeight="false" outlineLevel="0" collapsed="false">
      <c r="B949" s="0" t="n">
        <v>13.948</v>
      </c>
      <c r="C949" s="0" t="n">
        <v>13.826</v>
      </c>
      <c r="D949" s="0" t="n">
        <v>14.0941</v>
      </c>
      <c r="E949" s="0" t="n">
        <v>14.0936</v>
      </c>
      <c r="F949" s="0" t="n">
        <v>4.13296</v>
      </c>
      <c r="G949" s="0" t="n">
        <v>4.139751</v>
      </c>
      <c r="H949" s="0" t="n">
        <v>34.3435</v>
      </c>
      <c r="I949" s="0" t="n">
        <v>34.407</v>
      </c>
      <c r="J949" s="0" t="n">
        <v>7.99</v>
      </c>
      <c r="K949" s="0" t="n">
        <v>5.54156</v>
      </c>
      <c r="L949" s="0" t="n">
        <v>66.6231</v>
      </c>
      <c r="M949" s="0" t="n">
        <v>1.2742</v>
      </c>
      <c r="N949" s="0" t="n">
        <v>0</v>
      </c>
      <c r="O949" s="0" t="n">
        <v>51.721</v>
      </c>
      <c r="P949" s="0" t="n">
        <v>3.49484</v>
      </c>
      <c r="Q949" s="0" t="n">
        <v>0.0075</v>
      </c>
      <c r="R949" s="0" t="n">
        <v>0</v>
      </c>
      <c r="S949" s="0" t="n">
        <v>1.602</v>
      </c>
      <c r="T949" s="0" t="n">
        <v>1.8291</v>
      </c>
      <c r="U949" s="0" t="n">
        <v>0</v>
      </c>
      <c r="V949" s="2" t="n">
        <v>0.0092766</v>
      </c>
      <c r="W949" s="2" t="n">
        <v>528.75</v>
      </c>
      <c r="X949" s="2" t="n">
        <v>0.04905</v>
      </c>
      <c r="Y949" s="2" t="n">
        <v>0</v>
      </c>
    </row>
    <row r="950" customFormat="false" ht="12.75" hidden="false" customHeight="false" outlineLevel="0" collapsed="false">
      <c r="B950" s="0" t="n">
        <v>13.938</v>
      </c>
      <c r="C950" s="0" t="n">
        <v>13.816</v>
      </c>
      <c r="D950" s="0" t="n">
        <v>14.0943</v>
      </c>
      <c r="E950" s="0" t="n">
        <v>14.0936</v>
      </c>
      <c r="F950" s="0" t="n">
        <v>4.132826</v>
      </c>
      <c r="G950" s="0" t="n">
        <v>4.139679</v>
      </c>
      <c r="H950" s="0" t="n">
        <v>34.3421</v>
      </c>
      <c r="I950" s="0" t="n">
        <v>34.4064</v>
      </c>
      <c r="J950" s="0" t="n">
        <v>7.99</v>
      </c>
      <c r="K950" s="0" t="n">
        <v>5.54756</v>
      </c>
      <c r="L950" s="0" t="n">
        <v>66.69495</v>
      </c>
      <c r="M950" s="0" t="n">
        <v>1.2704</v>
      </c>
      <c r="N950" s="0" t="n">
        <v>0</v>
      </c>
      <c r="O950" s="0" t="n">
        <v>51.721</v>
      </c>
      <c r="P950" s="0" t="n">
        <v>3.49484</v>
      </c>
      <c r="Q950" s="0" t="n">
        <v>0.00751</v>
      </c>
      <c r="R950" s="0" t="n">
        <v>0</v>
      </c>
      <c r="S950" s="0" t="n">
        <v>1.6032</v>
      </c>
      <c r="T950" s="0" t="n">
        <v>1.8278</v>
      </c>
      <c r="U950" s="0" t="n">
        <v>0</v>
      </c>
      <c r="V950" s="2" t="n">
        <v>0.0092766</v>
      </c>
      <c r="W950" s="2" t="n">
        <v>528.75</v>
      </c>
      <c r="X950" s="2" t="n">
        <v>0.04905</v>
      </c>
      <c r="Y950" s="2" t="n">
        <v>0</v>
      </c>
    </row>
    <row r="951" customFormat="false" ht="12.75" hidden="false" customHeight="false" outlineLevel="0" collapsed="false">
      <c r="B951" s="0" t="n">
        <v>13.981</v>
      </c>
      <c r="C951" s="0" t="n">
        <v>13.858</v>
      </c>
      <c r="D951" s="0" t="n">
        <v>14.0943</v>
      </c>
      <c r="E951" s="0" t="n">
        <v>14.0936</v>
      </c>
      <c r="F951" s="0" t="n">
        <v>4.132668</v>
      </c>
      <c r="G951" s="0" t="n">
        <v>4.139647</v>
      </c>
      <c r="H951" s="0" t="n">
        <v>34.3406</v>
      </c>
      <c r="I951" s="0" t="n">
        <v>34.4061</v>
      </c>
      <c r="J951" s="0" t="n">
        <v>7.99</v>
      </c>
      <c r="K951" s="0" t="n">
        <v>5.54123</v>
      </c>
      <c r="L951" s="0" t="n">
        <v>66.61816</v>
      </c>
      <c r="M951" s="0" t="n">
        <v>1.2667</v>
      </c>
      <c r="N951" s="0" t="n">
        <v>0</v>
      </c>
      <c r="O951" s="0" t="n">
        <v>51.721</v>
      </c>
      <c r="P951" s="0" t="n">
        <v>3.49484</v>
      </c>
      <c r="Q951" s="0" t="n">
        <v>0.00752</v>
      </c>
      <c r="R951" s="0" t="n">
        <v>0</v>
      </c>
      <c r="S951" s="0" t="n">
        <v>1.602</v>
      </c>
      <c r="T951" s="0" t="n">
        <v>1.8266</v>
      </c>
      <c r="U951" s="0" t="n">
        <v>0</v>
      </c>
      <c r="V951" s="2" t="n">
        <v>0.0093116</v>
      </c>
      <c r="W951" s="2" t="n">
        <v>526.76</v>
      </c>
      <c r="X951" s="2" t="n">
        <v>0.04905</v>
      </c>
      <c r="Y951" s="2" t="n">
        <v>0</v>
      </c>
    </row>
    <row r="952" customFormat="false" ht="12.75" hidden="false" customHeight="false" outlineLevel="0" collapsed="false">
      <c r="B952" s="0" t="n">
        <v>13.991</v>
      </c>
      <c r="C952" s="0" t="n">
        <v>13.868</v>
      </c>
      <c r="D952" s="0" t="n">
        <v>14.0943</v>
      </c>
      <c r="E952" s="0" t="n">
        <v>14.0938</v>
      </c>
      <c r="F952" s="0" t="n">
        <v>4.132438</v>
      </c>
      <c r="G952" s="0" t="n">
        <v>4.139536</v>
      </c>
      <c r="H952" s="0" t="n">
        <v>34.3385</v>
      </c>
      <c r="I952" s="0" t="n">
        <v>34.4049</v>
      </c>
      <c r="J952" s="0" t="n">
        <v>7.99</v>
      </c>
      <c r="K952" s="0" t="n">
        <v>5.54785</v>
      </c>
      <c r="L952" s="0" t="n">
        <v>66.69695</v>
      </c>
      <c r="M952" s="0" t="n">
        <v>1.263</v>
      </c>
      <c r="N952" s="0" t="n">
        <v>0</v>
      </c>
      <c r="O952" s="0" t="n">
        <v>51.721</v>
      </c>
      <c r="P952" s="0" t="n">
        <v>3.49484</v>
      </c>
      <c r="Q952" s="0" t="n">
        <v>0.00753</v>
      </c>
      <c r="R952" s="0" t="n">
        <v>0</v>
      </c>
      <c r="S952" s="0" t="n">
        <v>1.6032</v>
      </c>
      <c r="T952" s="0" t="n">
        <v>1.8254</v>
      </c>
      <c r="U952" s="0" t="n">
        <v>0</v>
      </c>
      <c r="V952" s="2" t="n">
        <v>0.0092766</v>
      </c>
      <c r="W952" s="2" t="n">
        <v>528.75</v>
      </c>
      <c r="X952" s="2" t="n">
        <v>0.04905</v>
      </c>
      <c r="Y952" s="2" t="n">
        <v>0</v>
      </c>
    </row>
    <row r="953" customFormat="false" ht="12.75" hidden="false" customHeight="false" outlineLevel="0" collapsed="false">
      <c r="B953" s="0" t="n">
        <v>14.002</v>
      </c>
      <c r="C953" s="0" t="n">
        <v>13.88</v>
      </c>
      <c r="D953" s="0" t="n">
        <v>14.0943</v>
      </c>
      <c r="E953" s="0" t="n">
        <v>14.0938</v>
      </c>
      <c r="F953" s="0" t="n">
        <v>4.132114</v>
      </c>
      <c r="G953" s="0" t="n">
        <v>4.13929</v>
      </c>
      <c r="H953" s="0" t="n">
        <v>34.3355</v>
      </c>
      <c r="I953" s="0" t="n">
        <v>34.4026</v>
      </c>
      <c r="J953" s="0" t="n">
        <v>7.99</v>
      </c>
      <c r="K953" s="0" t="n">
        <v>5.54818</v>
      </c>
      <c r="L953" s="0" t="n">
        <v>66.69965</v>
      </c>
      <c r="M953" s="0" t="n">
        <v>1.2556</v>
      </c>
      <c r="N953" s="0" t="n">
        <v>0</v>
      </c>
      <c r="O953" s="0" t="n">
        <v>51.721</v>
      </c>
      <c r="P953" s="0" t="n">
        <v>3.49484</v>
      </c>
      <c r="Q953" s="0" t="n">
        <v>0.00755</v>
      </c>
      <c r="R953" s="0" t="n">
        <v>0</v>
      </c>
      <c r="S953" s="0" t="n">
        <v>1.6032</v>
      </c>
      <c r="T953" s="0" t="n">
        <v>1.823</v>
      </c>
      <c r="U953" s="0" t="n">
        <v>0</v>
      </c>
      <c r="V953" s="2" t="n">
        <v>0.0092766</v>
      </c>
      <c r="W953" s="2" t="n">
        <v>528.75</v>
      </c>
      <c r="X953" s="2" t="n">
        <v>0.04905</v>
      </c>
      <c r="Y953" s="2" t="n">
        <v>0</v>
      </c>
    </row>
    <row r="954" customFormat="false" ht="12.75" hidden="false" customHeight="false" outlineLevel="0" collapsed="false">
      <c r="B954" s="0" t="n">
        <v>14.023</v>
      </c>
      <c r="C954" s="0" t="n">
        <v>13.9</v>
      </c>
      <c r="D954" s="0" t="n">
        <v>14.0945</v>
      </c>
      <c r="E954" s="0" t="n">
        <v>14.0938</v>
      </c>
      <c r="F954" s="0" t="n">
        <v>4.131909</v>
      </c>
      <c r="G954" s="0" t="n">
        <v>4.138926</v>
      </c>
      <c r="H954" s="0" t="n">
        <v>34.3334</v>
      </c>
      <c r="I954" s="0" t="n">
        <v>34.3992</v>
      </c>
      <c r="J954" s="0" t="n">
        <v>7.99</v>
      </c>
      <c r="K954" s="0" t="n">
        <v>5.5482</v>
      </c>
      <c r="L954" s="0" t="n">
        <v>66.69928</v>
      </c>
      <c r="M954" s="0" t="n">
        <v>1.2483</v>
      </c>
      <c r="N954" s="0" t="n">
        <v>0</v>
      </c>
      <c r="O954" s="0" t="n">
        <v>51.721</v>
      </c>
      <c r="P954" s="0" t="n">
        <v>3.49484</v>
      </c>
      <c r="Q954" s="0" t="n">
        <v>0.00756</v>
      </c>
      <c r="R954" s="0" t="n">
        <v>0</v>
      </c>
      <c r="S954" s="0" t="n">
        <v>1.6032</v>
      </c>
      <c r="T954" s="0" t="n">
        <v>1.8205</v>
      </c>
      <c r="U954" s="0" t="n">
        <v>0</v>
      </c>
      <c r="V954" s="2" t="n">
        <v>0.0092017</v>
      </c>
      <c r="W954" s="2" t="n">
        <v>528.75</v>
      </c>
      <c r="X954" s="2" t="n">
        <v>0.048654</v>
      </c>
      <c r="Y954" s="2" t="n">
        <v>0</v>
      </c>
    </row>
    <row r="955" customFormat="false" ht="12.75" hidden="false" customHeight="false" outlineLevel="0" collapsed="false">
      <c r="B955" s="0" t="n">
        <v>14.013</v>
      </c>
      <c r="C955" s="0" t="n">
        <v>13.89</v>
      </c>
      <c r="D955" s="0" t="n">
        <v>14.0943</v>
      </c>
      <c r="E955" s="0" t="n">
        <v>14.0938</v>
      </c>
      <c r="F955" s="0" t="n">
        <v>4.131774</v>
      </c>
      <c r="G955" s="0" t="n">
        <v>4.138498</v>
      </c>
      <c r="H955" s="0" t="n">
        <v>34.3323</v>
      </c>
      <c r="I955" s="0" t="n">
        <v>34.3952</v>
      </c>
      <c r="J955" s="0" t="n">
        <v>7.99</v>
      </c>
      <c r="K955" s="0" t="n">
        <v>5.54795</v>
      </c>
      <c r="L955" s="0" t="n">
        <v>66.69558</v>
      </c>
      <c r="M955" s="0" t="n">
        <v>1.2446</v>
      </c>
      <c r="N955" s="0" t="n">
        <v>0</v>
      </c>
      <c r="O955" s="0" t="n">
        <v>51.721</v>
      </c>
      <c r="P955" s="0" t="n">
        <v>3.49484</v>
      </c>
      <c r="Q955" s="0" t="n">
        <v>0.00757</v>
      </c>
      <c r="R955" s="0" t="n">
        <v>0</v>
      </c>
      <c r="S955" s="0" t="n">
        <v>1.6032</v>
      </c>
      <c r="T955" s="0" t="n">
        <v>1.8193</v>
      </c>
      <c r="U955" s="0" t="n">
        <v>0</v>
      </c>
      <c r="V955" s="2" t="n">
        <v>0.0092364</v>
      </c>
      <c r="W955" s="2" t="n">
        <v>526.76</v>
      </c>
      <c r="X955" s="2" t="n">
        <v>0.048654</v>
      </c>
      <c r="Y955" s="2" t="n">
        <v>0</v>
      </c>
    </row>
    <row r="956" customFormat="false" ht="12.75" hidden="false" customHeight="false" outlineLevel="0" collapsed="false">
      <c r="B956" s="0" t="n">
        <v>14.013</v>
      </c>
      <c r="C956" s="0" t="n">
        <v>13.89</v>
      </c>
      <c r="D956" s="0" t="n">
        <v>14.0945</v>
      </c>
      <c r="E956" s="0" t="n">
        <v>14.0938</v>
      </c>
      <c r="F956" s="0" t="n">
        <v>4.131782</v>
      </c>
      <c r="G956" s="0" t="n">
        <v>4.138037</v>
      </c>
      <c r="H956" s="0" t="n">
        <v>34.3323</v>
      </c>
      <c r="I956" s="0" t="n">
        <v>34.391</v>
      </c>
      <c r="J956" s="0" t="n">
        <v>7.995</v>
      </c>
      <c r="K956" s="0" t="n">
        <v>5.54738</v>
      </c>
      <c r="L956" s="0" t="n">
        <v>66.68883</v>
      </c>
      <c r="M956" s="0" t="n">
        <v>1.241</v>
      </c>
      <c r="N956" s="0" t="n">
        <v>0</v>
      </c>
      <c r="O956" s="0" t="n">
        <v>51.721</v>
      </c>
      <c r="P956" s="0" t="n">
        <v>3.49484</v>
      </c>
      <c r="Q956" s="0" t="n">
        <v>0.00758</v>
      </c>
      <c r="R956" s="0" t="n">
        <v>0</v>
      </c>
      <c r="S956" s="0" t="n">
        <v>1.6032</v>
      </c>
      <c r="T956" s="0" t="n">
        <v>1.8181</v>
      </c>
      <c r="U956" s="0" t="n">
        <v>0</v>
      </c>
      <c r="V956" s="2" t="n">
        <v>0.0092017</v>
      </c>
      <c r="W956" s="2" t="n">
        <v>528.75</v>
      </c>
      <c r="X956" s="2" t="n">
        <v>0.048654</v>
      </c>
      <c r="Y956" s="2" t="n">
        <v>0</v>
      </c>
    </row>
    <row r="957" customFormat="false" ht="12.75" hidden="false" customHeight="false" outlineLevel="0" collapsed="false">
      <c r="B957" s="0" t="n">
        <v>14.023</v>
      </c>
      <c r="C957" s="0" t="n">
        <v>13.9</v>
      </c>
      <c r="D957" s="0" t="n">
        <v>14.0945</v>
      </c>
      <c r="E957" s="0" t="n">
        <v>14.0938</v>
      </c>
      <c r="F957" s="0" t="n">
        <v>4.131873</v>
      </c>
      <c r="G957" s="0" t="n">
        <v>4.137784</v>
      </c>
      <c r="H957" s="0" t="n">
        <v>34.3331</v>
      </c>
      <c r="I957" s="0" t="n">
        <v>34.3886</v>
      </c>
      <c r="J957" s="0" t="n">
        <v>7.99</v>
      </c>
      <c r="K957" s="0" t="n">
        <v>5.54653</v>
      </c>
      <c r="L957" s="0" t="n">
        <v>66.67905</v>
      </c>
      <c r="M957" s="0" t="n">
        <v>1.2374</v>
      </c>
      <c r="N957" s="0" t="n">
        <v>0</v>
      </c>
      <c r="O957" s="0" t="n">
        <v>51.721</v>
      </c>
      <c r="P957" s="0" t="n">
        <v>3.49484</v>
      </c>
      <c r="Q957" s="0" t="n">
        <v>0.00759</v>
      </c>
      <c r="R957" s="0" t="n">
        <v>0</v>
      </c>
      <c r="S957" s="0" t="n">
        <v>1.6032</v>
      </c>
      <c r="T957" s="0" t="n">
        <v>1.8168</v>
      </c>
      <c r="U957" s="0" t="n">
        <v>0</v>
      </c>
      <c r="V957" s="2" t="n">
        <v>0.009127</v>
      </c>
      <c r="W957" s="2" t="n">
        <v>528.75</v>
      </c>
      <c r="X957" s="2" t="n">
        <v>0.048259</v>
      </c>
      <c r="Y957" s="2" t="n">
        <v>0</v>
      </c>
    </row>
    <row r="958" customFormat="false" ht="12.75" hidden="false" customHeight="false" outlineLevel="0" collapsed="false">
      <c r="B958" s="0" t="n">
        <v>14.034</v>
      </c>
      <c r="C958" s="0" t="n">
        <v>13.911</v>
      </c>
      <c r="D958" s="0" t="n">
        <v>14.0947</v>
      </c>
      <c r="E958" s="0" t="n">
        <v>14.0936</v>
      </c>
      <c r="F958" s="0" t="n">
        <v>4.132043</v>
      </c>
      <c r="G958" s="0" t="n">
        <v>4.137855</v>
      </c>
      <c r="H958" s="0" t="n">
        <v>34.3345</v>
      </c>
      <c r="I958" s="0" t="n">
        <v>34.3894</v>
      </c>
      <c r="J958" s="0" t="n">
        <v>7.995</v>
      </c>
      <c r="K958" s="0" t="n">
        <v>5.54647</v>
      </c>
      <c r="L958" s="0" t="n">
        <v>66.67913</v>
      </c>
      <c r="M958" s="0" t="n">
        <v>1.2337</v>
      </c>
      <c r="N958" s="0" t="n">
        <v>0</v>
      </c>
      <c r="O958" s="0" t="n">
        <v>51.721</v>
      </c>
      <c r="P958" s="0" t="n">
        <v>3.49484</v>
      </c>
      <c r="Q958" s="0" t="n">
        <v>0.0076</v>
      </c>
      <c r="R958" s="0" t="n">
        <v>0</v>
      </c>
      <c r="S958" s="0" t="n">
        <v>1.6032</v>
      </c>
      <c r="T958" s="0" t="n">
        <v>1.8156</v>
      </c>
      <c r="U958" s="0" t="n">
        <v>0</v>
      </c>
      <c r="V958" s="2" t="n">
        <v>0.009127</v>
      </c>
      <c r="W958" s="2" t="n">
        <v>528.75</v>
      </c>
      <c r="X958" s="2" t="n">
        <v>0.048259</v>
      </c>
      <c r="Y958" s="2" t="n">
        <v>0</v>
      </c>
    </row>
    <row r="959" customFormat="false" ht="12.75" hidden="false" customHeight="false" outlineLevel="0" collapsed="false">
      <c r="B959" s="0" t="n">
        <v>14.045</v>
      </c>
      <c r="C959" s="0" t="n">
        <v>13.922</v>
      </c>
      <c r="D959" s="0" t="n">
        <v>14.0945</v>
      </c>
      <c r="E959" s="0" t="n">
        <v>14.0938</v>
      </c>
      <c r="F959" s="0" t="n">
        <v>4.132138</v>
      </c>
      <c r="G959" s="0" t="n">
        <v>4.138284</v>
      </c>
      <c r="H959" s="0" t="n">
        <v>34.3356</v>
      </c>
      <c r="I959" s="0" t="n">
        <v>34.3932</v>
      </c>
      <c r="J959" s="0" t="n">
        <v>7.99</v>
      </c>
      <c r="K959" s="0" t="n">
        <v>5.54517</v>
      </c>
      <c r="L959" s="0" t="n">
        <v>66.66367</v>
      </c>
      <c r="M959" s="0" t="n">
        <v>1.2301</v>
      </c>
      <c r="N959" s="0" t="n">
        <v>0</v>
      </c>
      <c r="O959" s="0" t="n">
        <v>51.721</v>
      </c>
      <c r="P959" s="0" t="n">
        <v>3.49484</v>
      </c>
      <c r="Q959" s="0" t="n">
        <v>0.00762</v>
      </c>
      <c r="R959" s="0" t="n">
        <v>0</v>
      </c>
      <c r="S959" s="0" t="n">
        <v>1.6032</v>
      </c>
      <c r="T959" s="0" t="n">
        <v>1.8144</v>
      </c>
      <c r="U959" s="0" t="n">
        <v>0</v>
      </c>
      <c r="V959" s="2" t="n">
        <v>0.009127</v>
      </c>
      <c r="W959" s="2" t="n">
        <v>528.75</v>
      </c>
      <c r="X959" s="2" t="n">
        <v>0.048259</v>
      </c>
      <c r="Y959" s="2" t="n">
        <v>0</v>
      </c>
    </row>
    <row r="960" customFormat="false" ht="12.75" hidden="false" customHeight="false" outlineLevel="0" collapsed="false">
      <c r="B960" s="0" t="n">
        <v>14.055</v>
      </c>
      <c r="C960" s="0" t="n">
        <v>13.932</v>
      </c>
      <c r="D960" s="0" t="n">
        <v>14.0945</v>
      </c>
      <c r="E960" s="0" t="n">
        <v>14.0936</v>
      </c>
      <c r="F960" s="0" t="n">
        <v>4.132225</v>
      </c>
      <c r="G960" s="0" t="n">
        <v>4.138822</v>
      </c>
      <c r="H960" s="0" t="n">
        <v>34.3364</v>
      </c>
      <c r="I960" s="0" t="n">
        <v>34.3984</v>
      </c>
      <c r="J960" s="0" t="n">
        <v>7.99</v>
      </c>
      <c r="K960" s="0" t="n">
        <v>5.55178</v>
      </c>
      <c r="L960" s="0" t="n">
        <v>66.7435</v>
      </c>
      <c r="M960" s="0" t="n">
        <v>1.2337</v>
      </c>
      <c r="N960" s="0" t="n">
        <v>0</v>
      </c>
      <c r="O960" s="0" t="n">
        <v>51.721</v>
      </c>
      <c r="P960" s="0" t="n">
        <v>3.49484</v>
      </c>
      <c r="Q960" s="0" t="n">
        <v>0.00763</v>
      </c>
      <c r="R960" s="0" t="n">
        <v>0</v>
      </c>
      <c r="S960" s="0" t="n">
        <v>1.6044</v>
      </c>
      <c r="T960" s="0" t="n">
        <v>1.8156</v>
      </c>
      <c r="U960" s="0" t="n">
        <v>0</v>
      </c>
      <c r="V960" s="2" t="n">
        <v>0.0090525</v>
      </c>
      <c r="W960" s="2" t="n">
        <v>528.75</v>
      </c>
      <c r="X960" s="2" t="n">
        <v>0.047866</v>
      </c>
      <c r="Y960" s="2" t="n">
        <v>0</v>
      </c>
    </row>
    <row r="961" customFormat="false" ht="12.75" hidden="false" customHeight="false" outlineLevel="0" collapsed="false">
      <c r="B961" s="0" t="n">
        <v>14.055</v>
      </c>
      <c r="C961" s="0" t="n">
        <v>13.932</v>
      </c>
      <c r="D961" s="0" t="n">
        <v>14.0945</v>
      </c>
      <c r="E961" s="0" t="n">
        <v>14.0941</v>
      </c>
      <c r="F961" s="0" t="n">
        <v>4.132249</v>
      </c>
      <c r="G961" s="0" t="n">
        <v>4.139218</v>
      </c>
      <c r="H961" s="0" t="n">
        <v>34.3366</v>
      </c>
      <c r="I961" s="0" t="n">
        <v>34.4016</v>
      </c>
      <c r="J961" s="0" t="n">
        <v>7.995</v>
      </c>
      <c r="K961" s="0" t="n">
        <v>5.54497</v>
      </c>
      <c r="L961" s="0" t="n">
        <v>66.66168</v>
      </c>
      <c r="M961" s="0" t="n">
        <v>1.2337</v>
      </c>
      <c r="N961" s="0" t="n">
        <v>0</v>
      </c>
      <c r="O961" s="0" t="n">
        <v>51.721</v>
      </c>
      <c r="P961" s="0" t="n">
        <v>3.49484</v>
      </c>
      <c r="Q961" s="0" t="n">
        <v>0.00764</v>
      </c>
      <c r="R961" s="0" t="n">
        <v>0</v>
      </c>
      <c r="S961" s="0" t="n">
        <v>1.6032</v>
      </c>
      <c r="T961" s="0" t="n">
        <v>1.8156</v>
      </c>
      <c r="U961" s="0" t="n">
        <v>0</v>
      </c>
      <c r="V961" s="2" t="n">
        <v>0.0090525</v>
      </c>
      <c r="W961" s="2" t="n">
        <v>528.75</v>
      </c>
      <c r="X961" s="2" t="n">
        <v>0.047866</v>
      </c>
      <c r="Y961" s="2" t="n">
        <v>0</v>
      </c>
    </row>
    <row r="962" customFormat="false" ht="12.75" hidden="false" customHeight="false" outlineLevel="0" collapsed="false">
      <c r="B962" s="0" t="n">
        <v>14.066</v>
      </c>
      <c r="C962" s="0" t="n">
        <v>13.943</v>
      </c>
      <c r="D962" s="0" t="n">
        <v>14.0945</v>
      </c>
      <c r="E962" s="0" t="n">
        <v>14.094</v>
      </c>
      <c r="F962" s="0" t="n">
        <v>4.132106</v>
      </c>
      <c r="G962" s="0" t="n">
        <v>4.139361</v>
      </c>
      <c r="H962" s="0" t="n">
        <v>34.3352</v>
      </c>
      <c r="I962" s="0" t="n">
        <v>34.4031</v>
      </c>
      <c r="J962" s="0" t="n">
        <v>7.99</v>
      </c>
      <c r="K962" s="0" t="n">
        <v>5.55118</v>
      </c>
      <c r="L962" s="0" t="n">
        <v>66.73581</v>
      </c>
      <c r="M962" s="0" t="n">
        <v>1.2337</v>
      </c>
      <c r="N962" s="0" t="n">
        <v>0</v>
      </c>
      <c r="O962" s="0" t="n">
        <v>51.721</v>
      </c>
      <c r="P962" s="0" t="n">
        <v>3.49484</v>
      </c>
      <c r="Q962" s="0" t="n">
        <v>0.00765</v>
      </c>
      <c r="R962" s="0" t="n">
        <v>0</v>
      </c>
      <c r="S962" s="0" t="n">
        <v>1.6044</v>
      </c>
      <c r="T962" s="0" t="n">
        <v>1.8156</v>
      </c>
      <c r="U962" s="0" t="n">
        <v>0</v>
      </c>
      <c r="V962" s="2" t="n">
        <v>0.0090525</v>
      </c>
      <c r="W962" s="2" t="n">
        <v>528.75</v>
      </c>
      <c r="X962" s="2" t="n">
        <v>0.047866</v>
      </c>
      <c r="Y962" s="2" t="n">
        <v>0</v>
      </c>
    </row>
    <row r="963" customFormat="false" ht="12.75" hidden="false" customHeight="false" outlineLevel="0" collapsed="false">
      <c r="B963" s="0" t="n">
        <v>14.077</v>
      </c>
      <c r="C963" s="0" t="n">
        <v>13.953</v>
      </c>
      <c r="D963" s="0" t="n">
        <v>14.0943</v>
      </c>
      <c r="E963" s="0" t="n">
        <v>14.0936</v>
      </c>
      <c r="F963" s="0" t="n">
        <v>4.131893</v>
      </c>
      <c r="G963" s="0" t="n">
        <v>4.139322</v>
      </c>
      <c r="H963" s="0" t="n">
        <v>34.3334</v>
      </c>
      <c r="I963" s="0" t="n">
        <v>34.403</v>
      </c>
      <c r="J963" s="0" t="n">
        <v>7.995</v>
      </c>
      <c r="K963" s="0" t="n">
        <v>5.5511</v>
      </c>
      <c r="L963" s="0" t="n">
        <v>66.73384</v>
      </c>
      <c r="M963" s="0" t="n">
        <v>1.2374</v>
      </c>
      <c r="N963" s="0" t="n">
        <v>0</v>
      </c>
      <c r="O963" s="0" t="n">
        <v>51.721</v>
      </c>
      <c r="P963" s="0" t="n">
        <v>3.49484</v>
      </c>
      <c r="Q963" s="0" t="n">
        <v>0.00766</v>
      </c>
      <c r="R963" s="0" t="n">
        <v>0</v>
      </c>
      <c r="S963" s="0" t="n">
        <v>1.6044</v>
      </c>
      <c r="T963" s="0" t="n">
        <v>1.8168</v>
      </c>
      <c r="U963" s="0" t="n">
        <v>0</v>
      </c>
      <c r="V963" s="2" t="n">
        <v>0.0090186</v>
      </c>
      <c r="W963" s="2" t="n">
        <v>530.74</v>
      </c>
      <c r="X963" s="2" t="n">
        <v>0.047866</v>
      </c>
      <c r="Y963" s="2" t="n">
        <v>0</v>
      </c>
    </row>
    <row r="964" customFormat="false" ht="12.75" hidden="false" customHeight="false" outlineLevel="0" collapsed="false">
      <c r="B964" s="0" t="n">
        <v>14.088</v>
      </c>
      <c r="C964" s="0" t="n">
        <v>13.965</v>
      </c>
      <c r="D964" s="0" t="n">
        <v>14.0945</v>
      </c>
      <c r="E964" s="0" t="n">
        <v>14.0939</v>
      </c>
      <c r="F964" s="0" t="n">
        <v>4.131549</v>
      </c>
      <c r="G964" s="0" t="n">
        <v>4.139108</v>
      </c>
      <c r="H964" s="0" t="n">
        <v>34.3301</v>
      </c>
      <c r="I964" s="0" t="n">
        <v>34.4008</v>
      </c>
      <c r="J964" s="0" t="n">
        <v>7.995</v>
      </c>
      <c r="K964" s="0" t="n">
        <v>5.55185</v>
      </c>
      <c r="L964" s="0" t="n">
        <v>66.74171</v>
      </c>
      <c r="M964" s="0" t="n">
        <v>1.241</v>
      </c>
      <c r="N964" s="0" t="n">
        <v>0</v>
      </c>
      <c r="O964" s="0" t="n">
        <v>51.721</v>
      </c>
      <c r="P964" s="0" t="n">
        <v>3.49484</v>
      </c>
      <c r="Q964" s="0" t="n">
        <v>0.00767</v>
      </c>
      <c r="R964" s="0" t="n">
        <v>0</v>
      </c>
      <c r="S964" s="0" t="n">
        <v>1.6044</v>
      </c>
      <c r="T964" s="0" t="n">
        <v>1.8181</v>
      </c>
      <c r="U964" s="0" t="n">
        <v>0</v>
      </c>
      <c r="V964" s="2" t="n">
        <v>0.0090186</v>
      </c>
      <c r="W964" s="2" t="n">
        <v>530.74</v>
      </c>
      <c r="X964" s="2" t="n">
        <v>0.047866</v>
      </c>
      <c r="Y964" s="2" t="n">
        <v>0</v>
      </c>
    </row>
    <row r="965" customFormat="false" ht="12.75" hidden="false" customHeight="false" outlineLevel="0" collapsed="false">
      <c r="B965" s="0" t="n">
        <v>14.099</v>
      </c>
      <c r="C965" s="0" t="n">
        <v>13.975</v>
      </c>
      <c r="D965" s="0" t="n">
        <v>14.0945</v>
      </c>
      <c r="E965" s="0" t="n">
        <v>14.094</v>
      </c>
      <c r="F965" s="0" t="n">
        <v>4.131245</v>
      </c>
      <c r="G965" s="0" t="n">
        <v>4.138855</v>
      </c>
      <c r="H965" s="0" t="n">
        <v>34.3272</v>
      </c>
      <c r="I965" s="0" t="n">
        <v>34.3983</v>
      </c>
      <c r="J965" s="0" t="n">
        <v>7.99</v>
      </c>
      <c r="K965" s="0" t="n">
        <v>5.55238</v>
      </c>
      <c r="L965" s="0" t="n">
        <v>66.74698</v>
      </c>
      <c r="M965" s="0" t="n">
        <v>1.252</v>
      </c>
      <c r="N965" s="0" t="n">
        <v>0</v>
      </c>
      <c r="O965" s="0" t="n">
        <v>51.721</v>
      </c>
      <c r="P965" s="0" t="n">
        <v>3.49484</v>
      </c>
      <c r="Q965" s="0" t="n">
        <v>0.00769</v>
      </c>
      <c r="R965" s="0" t="n">
        <v>0</v>
      </c>
      <c r="S965" s="0" t="n">
        <v>1.6044</v>
      </c>
      <c r="T965" s="0" t="n">
        <v>1.8217</v>
      </c>
      <c r="U965" s="0" t="n">
        <v>0</v>
      </c>
      <c r="V965" s="2" t="n">
        <v>0.0089783</v>
      </c>
      <c r="W965" s="2" t="n">
        <v>528.75</v>
      </c>
      <c r="X965" s="2" t="n">
        <v>0.047473</v>
      </c>
      <c r="Y965" s="2" t="n">
        <v>0</v>
      </c>
    </row>
    <row r="966" customFormat="false" ht="12.75" hidden="false" customHeight="false" outlineLevel="0" collapsed="false">
      <c r="B966" s="0" t="n">
        <v>14.109</v>
      </c>
      <c r="C966" s="0" t="n">
        <v>13.985</v>
      </c>
      <c r="D966" s="0" t="n">
        <v>14.0945</v>
      </c>
      <c r="E966" s="0" t="n">
        <v>14.0936</v>
      </c>
      <c r="F966" s="0" t="n">
        <v>4.131197</v>
      </c>
      <c r="G966" s="0" t="n">
        <v>4.138894</v>
      </c>
      <c r="H966" s="0" t="n">
        <v>34.3268</v>
      </c>
      <c r="I966" s="0" t="n">
        <v>34.399</v>
      </c>
      <c r="J966" s="0" t="n">
        <v>7.995</v>
      </c>
      <c r="K966" s="0" t="n">
        <v>5.55155</v>
      </c>
      <c r="L966" s="0" t="n">
        <v>66.73669</v>
      </c>
      <c r="M966" s="0" t="n">
        <v>1.2556</v>
      </c>
      <c r="N966" s="0" t="n">
        <v>0</v>
      </c>
      <c r="O966" s="0" t="n">
        <v>51.721</v>
      </c>
      <c r="P966" s="0" t="n">
        <v>3.49484</v>
      </c>
      <c r="Q966" s="0" t="n">
        <v>0.0077</v>
      </c>
      <c r="R966" s="0" t="n">
        <v>0</v>
      </c>
      <c r="S966" s="0" t="n">
        <v>1.6044</v>
      </c>
      <c r="T966" s="0" t="n">
        <v>1.823</v>
      </c>
      <c r="U966" s="0" t="n">
        <v>0</v>
      </c>
      <c r="V966" s="2" t="n">
        <v>0.0089783</v>
      </c>
      <c r="W966" s="2" t="n">
        <v>528.75</v>
      </c>
      <c r="X966" s="2" t="n">
        <v>0.047473</v>
      </c>
      <c r="Y966" s="2" t="n">
        <v>0</v>
      </c>
    </row>
    <row r="967" customFormat="false" ht="12.75" hidden="false" customHeight="false" outlineLevel="0" collapsed="false">
      <c r="B967" s="0" t="n">
        <v>14.109</v>
      </c>
      <c r="C967" s="0" t="n">
        <v>13.985</v>
      </c>
      <c r="D967" s="0" t="n">
        <v>14.0946</v>
      </c>
      <c r="E967" s="0" t="n">
        <v>14.0938</v>
      </c>
      <c r="F967" s="0" t="n">
        <v>4.131419</v>
      </c>
      <c r="G967" s="0" t="n">
        <v>4.138998</v>
      </c>
      <c r="H967" s="0" t="n">
        <v>34.3287</v>
      </c>
      <c r="I967" s="0" t="n">
        <v>34.3998</v>
      </c>
      <c r="J967" s="0" t="n">
        <v>7.99</v>
      </c>
      <c r="K967" s="0" t="n">
        <v>5.55142</v>
      </c>
      <c r="L967" s="0" t="n">
        <v>66.73616</v>
      </c>
      <c r="M967" s="0" t="n">
        <v>1.2667</v>
      </c>
      <c r="N967" s="0" t="n">
        <v>0</v>
      </c>
      <c r="O967" s="0" t="n">
        <v>51.721</v>
      </c>
      <c r="P967" s="0" t="n">
        <v>3.49484</v>
      </c>
      <c r="Q967" s="0" t="n">
        <v>0.00771</v>
      </c>
      <c r="R967" s="0" t="n">
        <v>0</v>
      </c>
      <c r="S967" s="0" t="n">
        <v>1.6044</v>
      </c>
      <c r="T967" s="0" t="n">
        <v>1.8266</v>
      </c>
      <c r="U967" s="0" t="n">
        <v>0</v>
      </c>
      <c r="V967" s="2" t="n">
        <v>0.0089783</v>
      </c>
      <c r="W967" s="2" t="n">
        <v>528.75</v>
      </c>
      <c r="X967" s="2" t="n">
        <v>0.047473</v>
      </c>
      <c r="Y967" s="2" t="n">
        <v>0</v>
      </c>
    </row>
    <row r="968" customFormat="false" ht="12.75" hidden="false" customHeight="false" outlineLevel="0" collapsed="false">
      <c r="B968" s="0" t="n">
        <v>14.141</v>
      </c>
      <c r="C968" s="0" t="n">
        <v>14.017</v>
      </c>
      <c r="D968" s="0" t="n">
        <v>14.0943</v>
      </c>
      <c r="E968" s="0" t="n">
        <v>14.0938</v>
      </c>
      <c r="F968" s="0" t="n">
        <v>4.131727</v>
      </c>
      <c r="G968" s="0" t="n">
        <v>4.139218</v>
      </c>
      <c r="H968" s="0" t="n">
        <v>34.3318</v>
      </c>
      <c r="I968" s="0" t="n">
        <v>34.4019</v>
      </c>
      <c r="J968" s="0" t="n">
        <v>7.995</v>
      </c>
      <c r="K968" s="0" t="n">
        <v>5.55111</v>
      </c>
      <c r="L968" s="0" t="n">
        <v>66.73335</v>
      </c>
      <c r="M968" s="0" t="n">
        <v>1.2742</v>
      </c>
      <c r="N968" s="0" t="n">
        <v>0</v>
      </c>
      <c r="O968" s="0" t="n">
        <v>51.721</v>
      </c>
      <c r="P968" s="0" t="n">
        <v>3.49484</v>
      </c>
      <c r="Q968" s="0" t="n">
        <v>0.00772</v>
      </c>
      <c r="R968" s="0" t="n">
        <v>0</v>
      </c>
      <c r="S968" s="0" t="n">
        <v>1.6044</v>
      </c>
      <c r="T968" s="0" t="n">
        <v>1.8291</v>
      </c>
      <c r="U968" s="0" t="n">
        <v>0</v>
      </c>
      <c r="V968" s="2" t="n">
        <v>0.0089447</v>
      </c>
      <c r="W968" s="2" t="n">
        <v>530.74</v>
      </c>
      <c r="X968" s="2" t="n">
        <v>0.047473</v>
      </c>
      <c r="Y968" s="2" t="n">
        <v>0</v>
      </c>
    </row>
    <row r="969" customFormat="false" ht="12.75" hidden="false" customHeight="false" outlineLevel="0" collapsed="false">
      <c r="B969" s="0" t="n">
        <v>14.131</v>
      </c>
      <c r="C969" s="0" t="n">
        <v>14.007</v>
      </c>
      <c r="D969" s="0" t="n">
        <v>14.0947</v>
      </c>
      <c r="E969" s="0" t="n">
        <v>14.0938</v>
      </c>
      <c r="F969" s="0" t="n">
        <v>4.132043</v>
      </c>
      <c r="G969" s="0" t="n">
        <v>4.139322</v>
      </c>
      <c r="H969" s="0" t="n">
        <v>34.3344</v>
      </c>
      <c r="I969" s="0" t="n">
        <v>34.4029</v>
      </c>
      <c r="J969" s="0" t="n">
        <v>7.995</v>
      </c>
      <c r="K969" s="0" t="n">
        <v>5.55049</v>
      </c>
      <c r="L969" s="0" t="n">
        <v>66.72752</v>
      </c>
      <c r="M969" s="0" t="n">
        <v>1.2854</v>
      </c>
      <c r="N969" s="0" t="n">
        <v>0</v>
      </c>
      <c r="O969" s="0" t="n">
        <v>51.721</v>
      </c>
      <c r="P969" s="0" t="n">
        <v>3.49484</v>
      </c>
      <c r="Q969" s="0" t="n">
        <v>0.00773</v>
      </c>
      <c r="R969" s="0" t="n">
        <v>0</v>
      </c>
      <c r="S969" s="0" t="n">
        <v>1.6044</v>
      </c>
      <c r="T969" s="0" t="n">
        <v>1.8327</v>
      </c>
      <c r="U969" s="0" t="n">
        <v>0</v>
      </c>
      <c r="V969" s="2" t="n">
        <v>0.0089447</v>
      </c>
      <c r="W969" s="2" t="n">
        <v>530.74</v>
      </c>
      <c r="X969" s="2" t="n">
        <v>0.047473</v>
      </c>
      <c r="Y969" s="2" t="n">
        <v>0</v>
      </c>
    </row>
    <row r="970" customFormat="false" ht="12.75" hidden="false" customHeight="false" outlineLevel="0" collapsed="false">
      <c r="B970" s="0" t="n">
        <v>14.152</v>
      </c>
      <c r="C970" s="0" t="n">
        <v>14.028</v>
      </c>
      <c r="D970" s="0" t="n">
        <v>14.0946</v>
      </c>
      <c r="E970" s="0" t="n">
        <v>14.0938</v>
      </c>
      <c r="F970" s="0" t="n">
        <v>4.132383</v>
      </c>
      <c r="G970" s="0" t="n">
        <v>4.139575</v>
      </c>
      <c r="H970" s="0" t="n">
        <v>34.3376</v>
      </c>
      <c r="I970" s="0" t="n">
        <v>34.4052</v>
      </c>
      <c r="J970" s="0" t="n">
        <v>7.99</v>
      </c>
      <c r="K970" s="0" t="n">
        <v>5.54972</v>
      </c>
      <c r="L970" s="0" t="n">
        <v>66.7194</v>
      </c>
      <c r="M970" s="0" t="n">
        <v>1.293</v>
      </c>
      <c r="N970" s="0" t="n">
        <v>0</v>
      </c>
      <c r="O970" s="0" t="n">
        <v>51.721</v>
      </c>
      <c r="P970" s="0" t="n">
        <v>3.49484</v>
      </c>
      <c r="Q970" s="0" t="n">
        <v>0.00774</v>
      </c>
      <c r="R970" s="0" t="n">
        <v>0</v>
      </c>
      <c r="S970" s="0" t="n">
        <v>1.6044</v>
      </c>
      <c r="T970" s="0" t="n">
        <v>1.8352</v>
      </c>
      <c r="U970" s="0" t="n">
        <v>0</v>
      </c>
      <c r="V970" s="2" t="n">
        <v>0.0088709</v>
      </c>
      <c r="W970" s="2" t="n">
        <v>530.74</v>
      </c>
      <c r="X970" s="2" t="n">
        <v>0.047081</v>
      </c>
      <c r="Y970" s="2" t="n">
        <v>0</v>
      </c>
    </row>
    <row r="971" customFormat="false" ht="12.75" hidden="false" customHeight="false" outlineLevel="0" collapsed="false">
      <c r="B971" s="0" t="n">
        <v>14.173</v>
      </c>
      <c r="C971" s="0" t="n">
        <v>14.049</v>
      </c>
      <c r="D971" s="0" t="n">
        <v>14.0946</v>
      </c>
      <c r="E971" s="0" t="n">
        <v>14.0939</v>
      </c>
      <c r="F971" s="0" t="n">
        <v>4.132802</v>
      </c>
      <c r="G971" s="0" t="n">
        <v>4.140036</v>
      </c>
      <c r="H971" s="0" t="n">
        <v>34.3415</v>
      </c>
      <c r="I971" s="0" t="n">
        <v>34.4093</v>
      </c>
      <c r="J971" s="0" t="n">
        <v>7.99</v>
      </c>
      <c r="K971" s="0" t="n">
        <v>5.54869</v>
      </c>
      <c r="L971" s="0" t="n">
        <v>66.70868</v>
      </c>
      <c r="M971" s="0" t="n">
        <v>1.3044</v>
      </c>
      <c r="N971" s="0" t="n">
        <v>0</v>
      </c>
      <c r="O971" s="0" t="n">
        <v>51.721</v>
      </c>
      <c r="P971" s="0" t="n">
        <v>3.49484</v>
      </c>
      <c r="Q971" s="0" t="n">
        <v>0.00775</v>
      </c>
      <c r="R971" s="0" t="n">
        <v>0</v>
      </c>
      <c r="S971" s="0" t="n">
        <v>1.6044</v>
      </c>
      <c r="T971" s="0" t="n">
        <v>1.8388</v>
      </c>
      <c r="U971" s="0" t="n">
        <v>0</v>
      </c>
      <c r="V971" s="2" t="n">
        <v>0.0088709</v>
      </c>
      <c r="W971" s="2" t="n">
        <v>530.74</v>
      </c>
      <c r="X971" s="2" t="n">
        <v>0.047081</v>
      </c>
      <c r="Y971" s="2" t="n">
        <v>0</v>
      </c>
    </row>
    <row r="972" customFormat="false" ht="12.75" hidden="false" customHeight="false" outlineLevel="0" collapsed="false">
      <c r="B972" s="0" t="n">
        <v>14.173</v>
      </c>
      <c r="C972" s="0" t="n">
        <v>14.049</v>
      </c>
      <c r="D972" s="0" t="n">
        <v>14.0948</v>
      </c>
      <c r="E972" s="0" t="n">
        <v>14.0938</v>
      </c>
      <c r="F972" s="0" t="n">
        <v>4.133185</v>
      </c>
      <c r="G972" s="0" t="n">
        <v>4.140283</v>
      </c>
      <c r="H972" s="0" t="n">
        <v>34.3449</v>
      </c>
      <c r="I972" s="0" t="n">
        <v>34.4118</v>
      </c>
      <c r="J972" s="0" t="n">
        <v>7.99</v>
      </c>
      <c r="K972" s="0" t="n">
        <v>5.54743</v>
      </c>
      <c r="L972" s="0" t="n">
        <v>66.69517</v>
      </c>
      <c r="M972" s="0" t="n">
        <v>1.312</v>
      </c>
      <c r="N972" s="0" t="n">
        <v>0</v>
      </c>
      <c r="O972" s="0" t="n">
        <v>51.721</v>
      </c>
      <c r="P972" s="0" t="n">
        <v>3.49484</v>
      </c>
      <c r="Q972" s="0" t="n">
        <v>0.00777</v>
      </c>
      <c r="R972" s="0" t="n">
        <v>0</v>
      </c>
      <c r="S972" s="0" t="n">
        <v>1.6044</v>
      </c>
      <c r="T972" s="0" t="n">
        <v>1.8413</v>
      </c>
      <c r="U972" s="0" t="n">
        <v>0</v>
      </c>
      <c r="V972" s="2" t="n">
        <v>0.0088709</v>
      </c>
      <c r="W972" s="2" t="n">
        <v>530.74</v>
      </c>
      <c r="X972" s="2" t="n">
        <v>0.047081</v>
      </c>
      <c r="Y972" s="2" t="n">
        <v>0</v>
      </c>
    </row>
    <row r="973" customFormat="false" ht="12.75" hidden="false" customHeight="false" outlineLevel="0" collapsed="false">
      <c r="B973" s="0" t="n">
        <v>14.195</v>
      </c>
      <c r="C973" s="0" t="n">
        <v>14.07</v>
      </c>
      <c r="D973" s="0" t="n">
        <v>14.095</v>
      </c>
      <c r="E973" s="0" t="n">
        <v>14.0938</v>
      </c>
      <c r="F973" s="0" t="n">
        <v>4.133597</v>
      </c>
      <c r="G973" s="0" t="n">
        <v>4.140504</v>
      </c>
      <c r="H973" s="0" t="n">
        <v>34.3486</v>
      </c>
      <c r="I973" s="0" t="n">
        <v>34.4138</v>
      </c>
      <c r="J973" s="0" t="n">
        <v>7.99</v>
      </c>
      <c r="K973" s="0" t="n">
        <v>5.54596</v>
      </c>
      <c r="L973" s="0" t="n">
        <v>66.67926</v>
      </c>
      <c r="M973" s="0" t="n">
        <v>1.3236</v>
      </c>
      <c r="N973" s="0" t="n">
        <v>0</v>
      </c>
      <c r="O973" s="0" t="n">
        <v>51.721</v>
      </c>
      <c r="P973" s="0" t="n">
        <v>3.49484</v>
      </c>
      <c r="Q973" s="0" t="n">
        <v>0.00778</v>
      </c>
      <c r="R973" s="0" t="n">
        <v>0</v>
      </c>
      <c r="S973" s="0" t="n">
        <v>1.6044</v>
      </c>
      <c r="T973" s="0" t="n">
        <v>1.8449</v>
      </c>
      <c r="U973" s="0" t="n">
        <v>0</v>
      </c>
      <c r="V973" s="2" t="n">
        <v>0.0088709</v>
      </c>
      <c r="W973" s="2" t="n">
        <v>530.74</v>
      </c>
      <c r="X973" s="2" t="n">
        <v>0.047081</v>
      </c>
      <c r="Y973" s="2" t="n">
        <v>0</v>
      </c>
    </row>
    <row r="974" customFormat="false" ht="12.75" hidden="false" customHeight="false" outlineLevel="0" collapsed="false">
      <c r="B974" s="0" t="n">
        <v>14.195</v>
      </c>
      <c r="C974" s="0" t="n">
        <v>14.07</v>
      </c>
      <c r="D974" s="0" t="n">
        <v>14.095</v>
      </c>
      <c r="E974" s="0" t="n">
        <v>14.0938</v>
      </c>
      <c r="F974" s="0" t="n">
        <v>4.133893</v>
      </c>
      <c r="G974" s="0" t="n">
        <v>4.140718</v>
      </c>
      <c r="H974" s="0" t="n">
        <v>34.3513</v>
      </c>
      <c r="I974" s="0" t="n">
        <v>34.4158</v>
      </c>
      <c r="J974" s="0" t="n">
        <v>7.99</v>
      </c>
      <c r="K974" s="0" t="n">
        <v>5.54539</v>
      </c>
      <c r="L974" s="0" t="n">
        <v>66.67355</v>
      </c>
      <c r="M974" s="0" t="n">
        <v>1.3353</v>
      </c>
      <c r="N974" s="0" t="n">
        <v>0</v>
      </c>
      <c r="O974" s="0" t="n">
        <v>51.721</v>
      </c>
      <c r="P974" s="0" t="n">
        <v>3.49484</v>
      </c>
      <c r="Q974" s="0" t="n">
        <v>0.00779</v>
      </c>
      <c r="R974" s="0" t="n">
        <v>0</v>
      </c>
      <c r="S974" s="0" t="n">
        <v>1.6044</v>
      </c>
      <c r="T974" s="0" t="n">
        <v>1.8486</v>
      </c>
      <c r="U974" s="0" t="n">
        <v>0</v>
      </c>
      <c r="V974" s="2" t="n">
        <v>0.0088709</v>
      </c>
      <c r="W974" s="2" t="n">
        <v>530.74</v>
      </c>
      <c r="X974" s="2" t="n">
        <v>0.047081</v>
      </c>
      <c r="Y974" s="2" t="n">
        <v>0</v>
      </c>
    </row>
    <row r="975" customFormat="false" ht="12.75" hidden="false" customHeight="false" outlineLevel="0" collapsed="false">
      <c r="B975" s="0" t="n">
        <v>14.217</v>
      </c>
      <c r="C975" s="0" t="n">
        <v>14.092</v>
      </c>
      <c r="D975" s="0" t="n">
        <v>14.0951</v>
      </c>
      <c r="E975" s="0" t="n">
        <v>14.0938</v>
      </c>
      <c r="F975" s="0" t="n">
        <v>4.134146</v>
      </c>
      <c r="G975" s="0" t="n">
        <v>4.140855</v>
      </c>
      <c r="H975" s="0" t="n">
        <v>34.3535</v>
      </c>
      <c r="I975" s="0" t="n">
        <v>34.417</v>
      </c>
      <c r="J975" s="0" t="n">
        <v>7.99</v>
      </c>
      <c r="K975" s="0" t="n">
        <v>5.55177</v>
      </c>
      <c r="L975" s="0" t="n">
        <v>66.75138</v>
      </c>
      <c r="M975" s="0" t="n">
        <v>1.347</v>
      </c>
      <c r="N975" s="0" t="n">
        <v>0</v>
      </c>
      <c r="O975" s="0" t="n">
        <v>51.721</v>
      </c>
      <c r="P975" s="0" t="n">
        <v>3.49484</v>
      </c>
      <c r="Q975" s="0" t="n">
        <v>0.0078</v>
      </c>
      <c r="R975" s="0" t="n">
        <v>0</v>
      </c>
      <c r="S975" s="0" t="n">
        <v>1.6056</v>
      </c>
      <c r="T975" s="0" t="n">
        <v>1.8523</v>
      </c>
      <c r="U975" s="0" t="n">
        <v>0</v>
      </c>
      <c r="V975" s="2" t="n">
        <v>0.0087645</v>
      </c>
      <c r="W975" s="2" t="n">
        <v>532.73</v>
      </c>
      <c r="X975" s="2" t="n">
        <v>0.046691</v>
      </c>
      <c r="Y975" s="2" t="n">
        <v>0</v>
      </c>
    </row>
    <row r="976" customFormat="false" ht="12.75" hidden="false" customHeight="false" outlineLevel="0" collapsed="false">
      <c r="B976" s="0" t="n">
        <v>14.237</v>
      </c>
      <c r="C976" s="0" t="n">
        <v>14.112</v>
      </c>
      <c r="D976" s="0" t="n">
        <v>14.095</v>
      </c>
      <c r="E976" s="0" t="n">
        <v>14.094</v>
      </c>
      <c r="F976" s="0" t="n">
        <v>4.13434</v>
      </c>
      <c r="G976" s="0" t="n">
        <v>4.140932</v>
      </c>
      <c r="H976" s="0" t="n">
        <v>34.3554</v>
      </c>
      <c r="I976" s="0" t="n">
        <v>34.4176</v>
      </c>
      <c r="J976" s="0" t="n">
        <v>7.99</v>
      </c>
      <c r="K976" s="0" t="n">
        <v>5.5448</v>
      </c>
      <c r="L976" s="0" t="n">
        <v>66.66819</v>
      </c>
      <c r="M976" s="0" t="n">
        <v>1.3629</v>
      </c>
      <c r="N976" s="0" t="n">
        <v>0</v>
      </c>
      <c r="O976" s="0" t="n">
        <v>51.721</v>
      </c>
      <c r="P976" s="0" t="n">
        <v>3.49484</v>
      </c>
      <c r="Q976" s="0" t="n">
        <v>0.00781</v>
      </c>
      <c r="R976" s="0" t="n">
        <v>0</v>
      </c>
      <c r="S976" s="0" t="n">
        <v>1.6044</v>
      </c>
      <c r="T976" s="0" t="n">
        <v>1.8571</v>
      </c>
      <c r="U976" s="0" t="n">
        <v>0</v>
      </c>
      <c r="V976" s="2" t="n">
        <v>0.0087973</v>
      </c>
      <c r="W976" s="2" t="n">
        <v>530.74</v>
      </c>
      <c r="X976" s="2" t="n">
        <v>0.046691</v>
      </c>
      <c r="Y976" s="2" t="n">
        <v>0</v>
      </c>
    </row>
    <row r="977" customFormat="false" ht="12.75" hidden="false" customHeight="false" outlineLevel="0" collapsed="false">
      <c r="B977" s="0" t="n">
        <v>14.237</v>
      </c>
      <c r="C977" s="0" t="n">
        <v>14.112</v>
      </c>
      <c r="D977" s="0" t="n">
        <v>14.0955</v>
      </c>
      <c r="E977" s="0" t="n">
        <v>14.0936</v>
      </c>
      <c r="F977" s="0" t="n">
        <v>4.134537</v>
      </c>
      <c r="G977" s="0" t="n">
        <v>4.140971</v>
      </c>
      <c r="H977" s="0" t="n">
        <v>34.3569</v>
      </c>
      <c r="I977" s="0" t="n">
        <v>34.4182</v>
      </c>
      <c r="J977" s="0" t="n">
        <v>7.99</v>
      </c>
      <c r="K977" s="0" t="n">
        <v>5.55077</v>
      </c>
      <c r="L977" s="0" t="n">
        <v>66.74115</v>
      </c>
      <c r="M977" s="0" t="n">
        <v>1.3749</v>
      </c>
      <c r="N977" s="0" t="n">
        <v>0</v>
      </c>
      <c r="O977" s="0" t="n">
        <v>51.721</v>
      </c>
      <c r="P977" s="0" t="n">
        <v>3.49484</v>
      </c>
      <c r="Q977" s="0" t="n">
        <v>0.00782</v>
      </c>
      <c r="R977" s="0" t="n">
        <v>0</v>
      </c>
      <c r="S977" s="0" t="n">
        <v>1.6056</v>
      </c>
      <c r="T977" s="0" t="n">
        <v>1.8608</v>
      </c>
      <c r="U977" s="0" t="n">
        <v>0</v>
      </c>
      <c r="V977" s="2" t="n">
        <v>0.0087973</v>
      </c>
      <c r="W977" s="2" t="n">
        <v>530.74</v>
      </c>
      <c r="X977" s="2" t="n">
        <v>0.046691</v>
      </c>
      <c r="Y977" s="2" t="n">
        <v>0</v>
      </c>
    </row>
    <row r="978" customFormat="false" ht="12.75" hidden="false" customHeight="false" outlineLevel="0" collapsed="false">
      <c r="B978" s="0" t="n">
        <v>14.269</v>
      </c>
      <c r="C978" s="0" t="n">
        <v>14.144</v>
      </c>
      <c r="D978" s="0" t="n">
        <v>14.0953</v>
      </c>
      <c r="E978" s="0" t="n">
        <v>14.0941</v>
      </c>
      <c r="F978" s="0" t="n">
        <v>4.134731</v>
      </c>
      <c r="G978" s="0" t="n">
        <v>4.140997</v>
      </c>
      <c r="H978" s="0" t="n">
        <v>34.3588</v>
      </c>
      <c r="I978" s="0" t="n">
        <v>34.4181</v>
      </c>
      <c r="J978" s="0" t="n">
        <v>7.995</v>
      </c>
      <c r="K978" s="0" t="n">
        <v>5.55053</v>
      </c>
      <c r="L978" s="0" t="n">
        <v>66.73884</v>
      </c>
      <c r="M978" s="0" t="n">
        <v>1.3829</v>
      </c>
      <c r="N978" s="0" t="n">
        <v>0</v>
      </c>
      <c r="O978" s="0" t="n">
        <v>51.721</v>
      </c>
      <c r="P978" s="0" t="n">
        <v>3.49484</v>
      </c>
      <c r="Q978" s="0" t="n">
        <v>0.00784</v>
      </c>
      <c r="R978" s="0" t="n">
        <v>0</v>
      </c>
      <c r="S978" s="0" t="n">
        <v>1.6056</v>
      </c>
      <c r="T978" s="0" t="n">
        <v>1.8632</v>
      </c>
      <c r="U978" s="0" t="n">
        <v>0</v>
      </c>
      <c r="V978" s="2" t="n">
        <v>0.0087973</v>
      </c>
      <c r="W978" s="2" t="n">
        <v>530.74</v>
      </c>
      <c r="X978" s="2" t="n">
        <v>0.046691</v>
      </c>
      <c r="Y978" s="2" t="n">
        <v>0</v>
      </c>
    </row>
    <row r="979" customFormat="false" ht="12.75" hidden="false" customHeight="false" outlineLevel="0" collapsed="false">
      <c r="B979" s="0" t="n">
        <v>14.269</v>
      </c>
      <c r="C979" s="0" t="n">
        <v>14.144</v>
      </c>
      <c r="D979" s="0" t="n">
        <v>14.0957</v>
      </c>
      <c r="E979" s="0" t="n">
        <v>14.0938</v>
      </c>
      <c r="F979" s="0" t="n">
        <v>4.134921</v>
      </c>
      <c r="G979" s="0" t="n">
        <v>4.141004</v>
      </c>
      <c r="H979" s="0" t="n">
        <v>34.3602</v>
      </c>
      <c r="I979" s="0" t="n">
        <v>34.4184</v>
      </c>
      <c r="J979" s="0" t="n">
        <v>7.99</v>
      </c>
      <c r="K979" s="0" t="n">
        <v>5.5429</v>
      </c>
      <c r="L979" s="0" t="n">
        <v>66.64817</v>
      </c>
      <c r="M979" s="0" t="n">
        <v>1.391</v>
      </c>
      <c r="N979" s="0" t="n">
        <v>0</v>
      </c>
      <c r="O979" s="0" t="n">
        <v>51.721</v>
      </c>
      <c r="P979" s="0" t="n">
        <v>3.49484</v>
      </c>
      <c r="Q979" s="0" t="n">
        <v>0.00785</v>
      </c>
      <c r="R979" s="0" t="n">
        <v>0</v>
      </c>
      <c r="S979" s="0" t="n">
        <v>1.6044</v>
      </c>
      <c r="T979" s="0" t="n">
        <v>1.8657</v>
      </c>
      <c r="U979" s="0" t="n">
        <v>0</v>
      </c>
      <c r="V979" s="2" t="n">
        <v>0.0086914</v>
      </c>
      <c r="W979" s="2" t="n">
        <v>532.73</v>
      </c>
      <c r="X979" s="2" t="n">
        <v>0.046301</v>
      </c>
      <c r="Y979" s="2" t="n">
        <v>0</v>
      </c>
    </row>
    <row r="980" customFormat="false" ht="12.75" hidden="false" customHeight="false" outlineLevel="0" collapsed="false">
      <c r="B980" s="0" t="n">
        <v>14.281</v>
      </c>
      <c r="C980" s="0" t="n">
        <v>14.156</v>
      </c>
      <c r="D980" s="0" t="n">
        <v>14.0955</v>
      </c>
      <c r="E980" s="0" t="n">
        <v>14.0941</v>
      </c>
      <c r="F980" s="0" t="n">
        <v>4.135051</v>
      </c>
      <c r="G980" s="0" t="n">
        <v>4.141147</v>
      </c>
      <c r="H980" s="0" t="n">
        <v>34.3616</v>
      </c>
      <c r="I980" s="0" t="n">
        <v>34.4194</v>
      </c>
      <c r="J980" s="0" t="n">
        <v>7.995</v>
      </c>
      <c r="K980" s="0" t="n">
        <v>5.54943</v>
      </c>
      <c r="L980" s="0" t="n">
        <v>66.72699</v>
      </c>
      <c r="M980" s="0" t="n">
        <v>1.3951</v>
      </c>
      <c r="N980" s="0" t="n">
        <v>0</v>
      </c>
      <c r="O980" s="0" t="n">
        <v>51.721</v>
      </c>
      <c r="P980" s="0" t="n">
        <v>3.49484</v>
      </c>
      <c r="Q980" s="0" t="n">
        <v>0.00786</v>
      </c>
      <c r="R980" s="0" t="n">
        <v>0</v>
      </c>
      <c r="S980" s="0" t="n">
        <v>1.6056</v>
      </c>
      <c r="T980" s="0" t="n">
        <v>1.8669</v>
      </c>
      <c r="U980" s="0" t="n">
        <v>0</v>
      </c>
      <c r="V980" s="2" t="n">
        <v>0.0087239</v>
      </c>
      <c r="W980" s="2" t="n">
        <v>530.74</v>
      </c>
      <c r="X980" s="2" t="n">
        <v>0.046301</v>
      </c>
      <c r="Y980" s="2" t="n">
        <v>0</v>
      </c>
    </row>
    <row r="981" customFormat="false" ht="12.75" hidden="false" customHeight="false" outlineLevel="0" collapsed="false">
      <c r="B981" s="0" t="n">
        <v>14.313</v>
      </c>
      <c r="C981" s="0" t="n">
        <v>14.187</v>
      </c>
      <c r="D981" s="0" t="n">
        <v>14.0957</v>
      </c>
      <c r="E981" s="0" t="n">
        <v>14.0941</v>
      </c>
      <c r="F981" s="0" t="n">
        <v>4.135186</v>
      </c>
      <c r="G981" s="0" t="n">
        <v>4.141108</v>
      </c>
      <c r="H981" s="0" t="n">
        <v>34.3627</v>
      </c>
      <c r="I981" s="0" t="n">
        <v>34.4191</v>
      </c>
      <c r="J981" s="0" t="n">
        <v>7.99</v>
      </c>
      <c r="K981" s="0" t="n">
        <v>5.54862</v>
      </c>
      <c r="L981" s="0" t="n">
        <v>66.71791</v>
      </c>
      <c r="M981" s="0" t="n">
        <v>1.3992</v>
      </c>
      <c r="N981" s="0" t="n">
        <v>0</v>
      </c>
      <c r="O981" s="0" t="n">
        <v>51.721</v>
      </c>
      <c r="P981" s="0" t="n">
        <v>3.49484</v>
      </c>
      <c r="Q981" s="0" t="n">
        <v>0.00787</v>
      </c>
      <c r="R981" s="0" t="n">
        <v>0</v>
      </c>
      <c r="S981" s="0" t="n">
        <v>1.6056</v>
      </c>
      <c r="T981" s="0" t="n">
        <v>1.8681</v>
      </c>
      <c r="U981" s="0" t="n">
        <v>0</v>
      </c>
      <c r="V981" s="2" t="n">
        <v>0.0086914</v>
      </c>
      <c r="W981" s="2" t="n">
        <v>532.73</v>
      </c>
      <c r="X981" s="2" t="n">
        <v>0.046301</v>
      </c>
      <c r="Y981" s="2" t="n">
        <v>0</v>
      </c>
    </row>
    <row r="982" customFormat="false" ht="12.75" hidden="false" customHeight="false" outlineLevel="0" collapsed="false">
      <c r="B982" s="0" t="n">
        <v>14.313</v>
      </c>
      <c r="C982" s="0" t="n">
        <v>14.187</v>
      </c>
      <c r="D982" s="0" t="n">
        <v>14.0957</v>
      </c>
      <c r="E982" s="0" t="n">
        <v>14.0944</v>
      </c>
      <c r="F982" s="0" t="n">
        <v>4.135296</v>
      </c>
      <c r="G982" s="0" t="n">
        <v>4.141114</v>
      </c>
      <c r="H982" s="0" t="n">
        <v>34.3637</v>
      </c>
      <c r="I982" s="0" t="n">
        <v>34.4188</v>
      </c>
      <c r="J982" s="0" t="n">
        <v>7.99</v>
      </c>
      <c r="K982" s="0" t="n">
        <v>5.54759</v>
      </c>
      <c r="L982" s="0" t="n">
        <v>66.70597</v>
      </c>
      <c r="M982" s="0" t="n">
        <v>1.4033</v>
      </c>
      <c r="N982" s="0" t="n">
        <v>0</v>
      </c>
      <c r="O982" s="0" t="n">
        <v>51.721</v>
      </c>
      <c r="P982" s="0" t="n">
        <v>3.49484</v>
      </c>
      <c r="Q982" s="0" t="n">
        <v>0.00788</v>
      </c>
      <c r="R982" s="0" t="n">
        <v>0</v>
      </c>
      <c r="S982" s="0" t="n">
        <v>1.6056</v>
      </c>
      <c r="T982" s="0" t="n">
        <v>1.8694</v>
      </c>
      <c r="U982" s="0" t="n">
        <v>0</v>
      </c>
      <c r="V982" s="2" t="n">
        <v>0.0086914</v>
      </c>
      <c r="W982" s="2" t="n">
        <v>532.73</v>
      </c>
      <c r="X982" s="2" t="n">
        <v>0.046301</v>
      </c>
      <c r="Y982" s="2" t="n">
        <v>0</v>
      </c>
    </row>
    <row r="983" customFormat="false" ht="12.75" hidden="false" customHeight="false" outlineLevel="0" collapsed="false">
      <c r="B983" s="0" t="n">
        <v>14.345</v>
      </c>
      <c r="C983" s="0" t="n">
        <v>14.219</v>
      </c>
      <c r="D983" s="0" t="n">
        <v>14.0955</v>
      </c>
      <c r="E983" s="0" t="n">
        <v>14.0941</v>
      </c>
      <c r="F983" s="0" t="n">
        <v>4.135391</v>
      </c>
      <c r="G983" s="0" t="n">
        <v>4.141075</v>
      </c>
      <c r="H983" s="0" t="n">
        <v>34.3647</v>
      </c>
      <c r="I983" s="0" t="n">
        <v>34.4187</v>
      </c>
      <c r="J983" s="0" t="n">
        <v>7.995</v>
      </c>
      <c r="K983" s="0" t="n">
        <v>5.54638</v>
      </c>
      <c r="L983" s="0" t="n">
        <v>66.69172</v>
      </c>
      <c r="M983" s="0" t="n">
        <v>1.4074</v>
      </c>
      <c r="N983" s="0" t="n">
        <v>0</v>
      </c>
      <c r="O983" s="0" t="n">
        <v>51.721</v>
      </c>
      <c r="P983" s="0" t="n">
        <v>3.49484</v>
      </c>
      <c r="Q983" s="0" t="n">
        <v>0.00789</v>
      </c>
      <c r="R983" s="0" t="n">
        <v>0</v>
      </c>
      <c r="S983" s="0" t="n">
        <v>1.6056</v>
      </c>
      <c r="T983" s="0" t="n">
        <v>1.8706</v>
      </c>
      <c r="U983" s="0" t="n">
        <v>0</v>
      </c>
      <c r="V983" s="2" t="n">
        <v>0.0086591</v>
      </c>
      <c r="W983" s="2" t="n">
        <v>534.72</v>
      </c>
      <c r="X983" s="2" t="n">
        <v>0.046301</v>
      </c>
      <c r="Y983" s="2" t="n">
        <v>0</v>
      </c>
    </row>
    <row r="984" customFormat="false" ht="12.75" hidden="false" customHeight="false" outlineLevel="0" collapsed="false">
      <c r="B984" s="0" t="n">
        <v>14.345</v>
      </c>
      <c r="C984" s="0" t="n">
        <v>14.219</v>
      </c>
      <c r="D984" s="0" t="n">
        <v>14.0953</v>
      </c>
      <c r="E984" s="0" t="n">
        <v>14.0944</v>
      </c>
      <c r="F984" s="0" t="n">
        <v>4.135403</v>
      </c>
      <c r="G984" s="0" t="n">
        <v>4.141212</v>
      </c>
      <c r="H984" s="0" t="n">
        <v>34.365</v>
      </c>
      <c r="I984" s="0" t="n">
        <v>34.4197</v>
      </c>
      <c r="J984" s="0" t="n">
        <v>7.99</v>
      </c>
      <c r="K984" s="0" t="n">
        <v>5.54605</v>
      </c>
      <c r="L984" s="0" t="n">
        <v>66.68759</v>
      </c>
      <c r="M984" s="0" t="n">
        <v>1.4033</v>
      </c>
      <c r="N984" s="0" t="n">
        <v>0</v>
      </c>
      <c r="O984" s="0" t="n">
        <v>51.721</v>
      </c>
      <c r="P984" s="0" t="n">
        <v>3.49484</v>
      </c>
      <c r="Q984" s="0" t="n">
        <v>0.00791</v>
      </c>
      <c r="R984" s="0" t="n">
        <v>0</v>
      </c>
      <c r="S984" s="0" t="n">
        <v>1.6056</v>
      </c>
      <c r="T984" s="0" t="n">
        <v>1.8694</v>
      </c>
      <c r="U984" s="0" t="n">
        <v>0</v>
      </c>
      <c r="V984" s="2" t="n">
        <v>0.0086185</v>
      </c>
      <c r="W984" s="2" t="n">
        <v>532.73</v>
      </c>
      <c r="X984" s="2" t="n">
        <v>0.045913</v>
      </c>
      <c r="Y984" s="2" t="n">
        <v>0</v>
      </c>
    </row>
    <row r="985" customFormat="false" ht="12.75" hidden="false" customHeight="false" outlineLevel="0" collapsed="false">
      <c r="B985" s="0" t="n">
        <v>14.367</v>
      </c>
      <c r="C985" s="0" t="n">
        <v>14.241</v>
      </c>
      <c r="D985" s="0" t="n">
        <v>14.0955</v>
      </c>
      <c r="E985" s="0" t="n">
        <v>14.0941</v>
      </c>
      <c r="F985" s="0" t="n">
        <v>4.135407</v>
      </c>
      <c r="G985" s="0" t="n">
        <v>4.141186</v>
      </c>
      <c r="H985" s="0" t="n">
        <v>34.3649</v>
      </c>
      <c r="I985" s="0" t="n">
        <v>34.4198</v>
      </c>
      <c r="J985" s="0" t="n">
        <v>7.995</v>
      </c>
      <c r="K985" s="0" t="n">
        <v>5.54446</v>
      </c>
      <c r="L985" s="0" t="n">
        <v>66.66856</v>
      </c>
      <c r="M985" s="0" t="n">
        <v>1.4074</v>
      </c>
      <c r="N985" s="0" t="n">
        <v>0</v>
      </c>
      <c r="O985" s="0" t="n">
        <v>51.721</v>
      </c>
      <c r="P985" s="0" t="n">
        <v>3.49484</v>
      </c>
      <c r="Q985" s="0" t="n">
        <v>0.00792</v>
      </c>
      <c r="R985" s="0" t="n">
        <v>0</v>
      </c>
      <c r="S985" s="0" t="n">
        <v>1.6056</v>
      </c>
      <c r="T985" s="0" t="n">
        <v>1.8706</v>
      </c>
      <c r="U985" s="0" t="n">
        <v>0</v>
      </c>
      <c r="V985" s="2" t="n">
        <v>0.0086185</v>
      </c>
      <c r="W985" s="2" t="n">
        <v>532.73</v>
      </c>
      <c r="X985" s="2" t="n">
        <v>0.045913</v>
      </c>
      <c r="Y985" s="2" t="n">
        <v>0</v>
      </c>
    </row>
    <row r="986" customFormat="false" ht="12.75" hidden="false" customHeight="false" outlineLevel="0" collapsed="false">
      <c r="B986" s="0" t="n">
        <v>14.387</v>
      </c>
      <c r="C986" s="0" t="n">
        <v>14.261</v>
      </c>
      <c r="D986" s="0" t="n">
        <v>14.0955</v>
      </c>
      <c r="E986" s="0" t="n">
        <v>14.0943</v>
      </c>
      <c r="F986" s="0" t="n">
        <v>4.135344</v>
      </c>
      <c r="G986" s="0" t="n">
        <v>4.141075</v>
      </c>
      <c r="H986" s="0" t="n">
        <v>34.3643</v>
      </c>
      <c r="I986" s="0" t="n">
        <v>34.4185</v>
      </c>
      <c r="J986" s="0" t="n">
        <v>7.995</v>
      </c>
      <c r="K986" s="0" t="n">
        <v>5.54376</v>
      </c>
      <c r="L986" s="0" t="n">
        <v>66.65991</v>
      </c>
      <c r="M986" s="0" t="n">
        <v>1.4033</v>
      </c>
      <c r="N986" s="0" t="n">
        <v>0</v>
      </c>
      <c r="O986" s="0" t="n">
        <v>51.721</v>
      </c>
      <c r="P986" s="0" t="n">
        <v>3.49484</v>
      </c>
      <c r="Q986" s="0" t="n">
        <v>0.00793</v>
      </c>
      <c r="R986" s="0" t="n">
        <v>0</v>
      </c>
      <c r="S986" s="0" t="n">
        <v>1.6056</v>
      </c>
      <c r="T986" s="0" t="n">
        <v>1.8694</v>
      </c>
      <c r="U986" s="0" t="n">
        <v>0</v>
      </c>
      <c r="V986" s="2" t="n">
        <v>0.0086185</v>
      </c>
      <c r="W986" s="2" t="n">
        <v>532.73</v>
      </c>
      <c r="X986" s="2" t="n">
        <v>0.045913</v>
      </c>
      <c r="Y986" s="2" t="n">
        <v>0</v>
      </c>
    </row>
    <row r="987" customFormat="false" ht="12.75" hidden="false" customHeight="false" outlineLevel="0" collapsed="false">
      <c r="B987" s="0" t="n">
        <v>14.409</v>
      </c>
      <c r="C987" s="0" t="n">
        <v>14.283</v>
      </c>
      <c r="D987" s="0" t="n">
        <v>14.0952</v>
      </c>
      <c r="E987" s="0" t="n">
        <v>14.0943</v>
      </c>
      <c r="F987" s="0" t="n">
        <v>4.134988</v>
      </c>
      <c r="G987" s="0" t="n">
        <v>4.140997</v>
      </c>
      <c r="H987" s="0" t="n">
        <v>34.3612</v>
      </c>
      <c r="I987" s="0" t="n">
        <v>34.4178</v>
      </c>
      <c r="J987" s="0" t="n">
        <v>7.99</v>
      </c>
      <c r="K987" s="0" t="n">
        <v>5.54903</v>
      </c>
      <c r="L987" s="0" t="n">
        <v>66.7217</v>
      </c>
      <c r="M987" s="0" t="n">
        <v>1.4033</v>
      </c>
      <c r="N987" s="0" t="n">
        <v>0</v>
      </c>
      <c r="O987" s="0" t="n">
        <v>51.721</v>
      </c>
      <c r="P987" s="0" t="n">
        <v>3.49484</v>
      </c>
      <c r="Q987" s="0" t="n">
        <v>0.00794</v>
      </c>
      <c r="R987" s="0" t="n">
        <v>0</v>
      </c>
      <c r="S987" s="0" t="n">
        <v>1.6068</v>
      </c>
      <c r="T987" s="0" t="n">
        <v>1.8694</v>
      </c>
      <c r="U987" s="0" t="n">
        <v>0</v>
      </c>
      <c r="V987" s="2" t="n">
        <v>0.0086185</v>
      </c>
      <c r="W987" s="2" t="n">
        <v>532.73</v>
      </c>
      <c r="X987" s="2" t="n">
        <v>0.045913</v>
      </c>
      <c r="Y987" s="2" t="n">
        <v>0</v>
      </c>
    </row>
    <row r="988" customFormat="false" ht="12.75" hidden="false" customHeight="false" outlineLevel="0" collapsed="false">
      <c r="B988" s="0" t="n">
        <v>14.419</v>
      </c>
      <c r="C988" s="0" t="n">
        <v>14.293</v>
      </c>
      <c r="D988" s="0" t="n">
        <v>14.0953</v>
      </c>
      <c r="E988" s="0" t="n">
        <v>14.0941</v>
      </c>
      <c r="F988" s="0" t="n">
        <v>4.134391</v>
      </c>
      <c r="G988" s="0" t="n">
        <v>4.140757</v>
      </c>
      <c r="H988" s="0" t="n">
        <v>34.3555</v>
      </c>
      <c r="I988" s="0" t="n">
        <v>34.4158</v>
      </c>
      <c r="J988" s="0" t="n">
        <v>7.995</v>
      </c>
      <c r="K988" s="0" t="n">
        <v>5.54198</v>
      </c>
      <c r="L988" s="0" t="n">
        <v>66.63477</v>
      </c>
      <c r="M988" s="0" t="n">
        <v>1.3992</v>
      </c>
      <c r="N988" s="0" t="n">
        <v>0</v>
      </c>
      <c r="O988" s="0" t="n">
        <v>51.721</v>
      </c>
      <c r="P988" s="0" t="n">
        <v>3.49484</v>
      </c>
      <c r="Q988" s="0" t="n">
        <v>0.00795</v>
      </c>
      <c r="R988" s="0" t="n">
        <v>0</v>
      </c>
      <c r="S988" s="0" t="n">
        <v>1.6056</v>
      </c>
      <c r="T988" s="0" t="n">
        <v>1.8681</v>
      </c>
      <c r="U988" s="0" t="n">
        <v>0</v>
      </c>
      <c r="V988" s="2" t="n">
        <v>0.0086185</v>
      </c>
      <c r="W988" s="2" t="n">
        <v>532.73</v>
      </c>
      <c r="X988" s="2" t="n">
        <v>0.045913</v>
      </c>
      <c r="Y988" s="2" t="n">
        <v>0</v>
      </c>
    </row>
    <row r="989" customFormat="false" ht="12.75" hidden="false" customHeight="false" outlineLevel="0" collapsed="false">
      <c r="B989" s="0" t="n">
        <v>14.409</v>
      </c>
      <c r="C989" s="0" t="n">
        <v>14.283</v>
      </c>
      <c r="D989" s="0" t="n">
        <v>14.0953</v>
      </c>
      <c r="E989" s="0" t="n">
        <v>14.0944</v>
      </c>
      <c r="F989" s="0" t="n">
        <v>4.133695</v>
      </c>
      <c r="G989" s="0" t="n">
        <v>4.140147</v>
      </c>
      <c r="H989" s="0" t="n">
        <v>34.3491</v>
      </c>
      <c r="I989" s="0" t="n">
        <v>34.4098</v>
      </c>
      <c r="J989" s="0" t="n">
        <v>7.995</v>
      </c>
      <c r="K989" s="0" t="n">
        <v>5.54905</v>
      </c>
      <c r="L989" s="0" t="n">
        <v>66.71702</v>
      </c>
      <c r="M989" s="0" t="n">
        <v>1.3992</v>
      </c>
      <c r="N989" s="0" t="n">
        <v>0</v>
      </c>
      <c r="O989" s="0" t="n">
        <v>51.721</v>
      </c>
      <c r="P989" s="0" t="n">
        <v>3.49484</v>
      </c>
      <c r="Q989" s="0" t="n">
        <v>0.00796</v>
      </c>
      <c r="R989" s="0" t="n">
        <v>0</v>
      </c>
      <c r="S989" s="0" t="n">
        <v>1.6068</v>
      </c>
      <c r="T989" s="0" t="n">
        <v>1.8681</v>
      </c>
      <c r="U989" s="0" t="n">
        <v>0</v>
      </c>
      <c r="V989" s="2" t="n">
        <v>0.0086185</v>
      </c>
      <c r="W989" s="2" t="n">
        <v>532.73</v>
      </c>
      <c r="X989" s="2" t="n">
        <v>0.045913</v>
      </c>
      <c r="Y989" s="2" t="n">
        <v>0</v>
      </c>
    </row>
    <row r="990" customFormat="false" ht="12.75" hidden="false" customHeight="false" outlineLevel="0" collapsed="false">
      <c r="B990" s="0" t="n">
        <v>14.419</v>
      </c>
      <c r="C990" s="0" t="n">
        <v>14.293</v>
      </c>
      <c r="D990" s="0" t="n">
        <v>14.095</v>
      </c>
      <c r="E990" s="0" t="n">
        <v>14.0943</v>
      </c>
      <c r="F990" s="0" t="n">
        <v>4.133158</v>
      </c>
      <c r="G990" s="0" t="n">
        <v>4.139141</v>
      </c>
      <c r="H990" s="0" t="n">
        <v>34.3444</v>
      </c>
      <c r="I990" s="0" t="n">
        <v>34.4006</v>
      </c>
      <c r="J990" s="0" t="n">
        <v>7.99</v>
      </c>
      <c r="K990" s="0" t="n">
        <v>5.54878</v>
      </c>
      <c r="L990" s="0" t="n">
        <v>66.71143</v>
      </c>
      <c r="M990" s="0" t="n">
        <v>1.3951</v>
      </c>
      <c r="N990" s="0" t="n">
        <v>0</v>
      </c>
      <c r="O990" s="0" t="n">
        <v>51.721</v>
      </c>
      <c r="P990" s="0" t="n">
        <v>3.49484</v>
      </c>
      <c r="Q990" s="0" t="n">
        <v>0.00797</v>
      </c>
      <c r="R990" s="0" t="n">
        <v>0</v>
      </c>
      <c r="S990" s="0" t="n">
        <v>1.6068</v>
      </c>
      <c r="T990" s="0" t="n">
        <v>1.8669</v>
      </c>
      <c r="U990" s="0" t="n">
        <v>0</v>
      </c>
      <c r="V990" s="2" t="n">
        <v>0.0085458</v>
      </c>
      <c r="W990" s="2" t="n">
        <v>532.73</v>
      </c>
      <c r="X990" s="2" t="n">
        <v>0.045526</v>
      </c>
      <c r="Y990" s="2" t="n">
        <v>0</v>
      </c>
    </row>
    <row r="991" customFormat="false" ht="12.75" hidden="false" customHeight="false" outlineLevel="0" collapsed="false">
      <c r="B991" s="0" t="n">
        <v>14.367</v>
      </c>
      <c r="C991" s="0" t="n">
        <v>14.241</v>
      </c>
      <c r="D991" s="0" t="n">
        <v>14.0953</v>
      </c>
      <c r="E991" s="0" t="n">
        <v>14.0943</v>
      </c>
      <c r="F991" s="0" t="n">
        <v>4.13311</v>
      </c>
      <c r="G991" s="0" t="n">
        <v>4.138141</v>
      </c>
      <c r="H991" s="0" t="n">
        <v>34.3437</v>
      </c>
      <c r="I991" s="0" t="n">
        <v>34.3913</v>
      </c>
      <c r="J991" s="0" t="n">
        <v>7.995</v>
      </c>
      <c r="K991" s="0" t="n">
        <v>5.54201</v>
      </c>
      <c r="L991" s="0" t="n">
        <v>66.63017</v>
      </c>
      <c r="M991" s="0" t="n">
        <v>1.391</v>
      </c>
      <c r="N991" s="0" t="n">
        <v>0</v>
      </c>
      <c r="O991" s="0" t="n">
        <v>51.721</v>
      </c>
      <c r="P991" s="0" t="n">
        <v>3.49484</v>
      </c>
      <c r="Q991" s="0" t="n">
        <v>0.00799</v>
      </c>
      <c r="R991" s="0" t="n">
        <v>0</v>
      </c>
      <c r="S991" s="0" t="n">
        <v>1.6056</v>
      </c>
      <c r="T991" s="0" t="n">
        <v>1.8657</v>
      </c>
      <c r="U991" s="0" t="n">
        <v>0</v>
      </c>
      <c r="V991" s="2" t="n">
        <v>0.008514</v>
      </c>
      <c r="W991" s="2" t="n">
        <v>534.72</v>
      </c>
      <c r="X991" s="2" t="n">
        <v>0.045526</v>
      </c>
      <c r="Y991" s="2" t="n">
        <v>0</v>
      </c>
    </row>
    <row r="992" customFormat="false" ht="12.75" hidden="false" customHeight="false" outlineLevel="0" collapsed="false">
      <c r="B992" s="0" t="n">
        <v>14.441</v>
      </c>
      <c r="C992" s="0" t="n">
        <v>14.314</v>
      </c>
      <c r="D992" s="0" t="n">
        <v>14.0953</v>
      </c>
      <c r="E992" s="0" t="n">
        <v>14.0944</v>
      </c>
      <c r="F992" s="0" t="n">
        <v>4.133608</v>
      </c>
      <c r="G992" s="0" t="n">
        <v>4.137641</v>
      </c>
      <c r="H992" s="0" t="n">
        <v>34.3483</v>
      </c>
      <c r="I992" s="0" t="n">
        <v>34.3865</v>
      </c>
      <c r="J992" s="0" t="n">
        <v>7.995</v>
      </c>
      <c r="K992" s="0" t="n">
        <v>5.54823</v>
      </c>
      <c r="L992" s="0" t="n">
        <v>66.70691</v>
      </c>
      <c r="M992" s="0" t="n">
        <v>1.3829</v>
      </c>
      <c r="N992" s="0" t="n">
        <v>0</v>
      </c>
      <c r="O992" s="0" t="n">
        <v>51.721</v>
      </c>
      <c r="P992" s="0" t="n">
        <v>3.49484</v>
      </c>
      <c r="Q992" s="0" t="n">
        <v>0.008</v>
      </c>
      <c r="R992" s="0" t="n">
        <v>0</v>
      </c>
      <c r="S992" s="0" t="n">
        <v>1.6068</v>
      </c>
      <c r="T992" s="0" t="n">
        <v>1.8632</v>
      </c>
      <c r="U992" s="0" t="n">
        <v>0</v>
      </c>
      <c r="V992" s="2" t="n">
        <v>0.008514</v>
      </c>
      <c r="W992" s="2" t="n">
        <v>534.72</v>
      </c>
      <c r="X992" s="2" t="n">
        <v>0.045526</v>
      </c>
      <c r="Y992" s="2" t="n">
        <v>0</v>
      </c>
    </row>
    <row r="993" customFormat="false" ht="12.75" hidden="false" customHeight="false" outlineLevel="0" collapsed="false">
      <c r="B993" s="0" t="n">
        <v>14.387</v>
      </c>
      <c r="C993" s="0" t="n">
        <v>14.261</v>
      </c>
      <c r="D993" s="0" t="n">
        <v>14.0953</v>
      </c>
      <c r="E993" s="0" t="n">
        <v>14.0944</v>
      </c>
      <c r="F993" s="0" t="n">
        <v>4.134253</v>
      </c>
      <c r="G993" s="0" t="n">
        <v>4.137751</v>
      </c>
      <c r="H993" s="0" t="n">
        <v>34.3543</v>
      </c>
      <c r="I993" s="0" t="n">
        <v>34.3876</v>
      </c>
      <c r="J993" s="0" t="n">
        <v>7.99</v>
      </c>
      <c r="K993" s="0" t="n">
        <v>5.54808</v>
      </c>
      <c r="L993" s="0" t="n">
        <v>66.7075</v>
      </c>
      <c r="M993" s="0" t="n">
        <v>1.3789</v>
      </c>
      <c r="N993" s="0" t="n">
        <v>0</v>
      </c>
      <c r="O993" s="0" t="n">
        <v>51.721</v>
      </c>
      <c r="P993" s="0" t="n">
        <v>3.49484</v>
      </c>
      <c r="Q993" s="0" t="n">
        <v>0.00801</v>
      </c>
      <c r="R993" s="0" t="n">
        <v>0</v>
      </c>
      <c r="S993" s="0" t="n">
        <v>1.6068</v>
      </c>
      <c r="T993" s="0" t="n">
        <v>1.862</v>
      </c>
      <c r="U993" s="0" t="n">
        <v>0</v>
      </c>
      <c r="V993" s="2" t="n">
        <v>0.008514</v>
      </c>
      <c r="W993" s="2" t="n">
        <v>534.72</v>
      </c>
      <c r="X993" s="2" t="n">
        <v>0.045526</v>
      </c>
      <c r="Y993" s="2" t="n">
        <v>0</v>
      </c>
    </row>
    <row r="994" customFormat="false" ht="12.75" hidden="false" customHeight="false" outlineLevel="0" collapsed="false">
      <c r="B994" s="0" t="n">
        <v>14.399</v>
      </c>
      <c r="C994" s="0" t="n">
        <v>14.273</v>
      </c>
      <c r="D994" s="0" t="n">
        <v>14.0952</v>
      </c>
      <c r="E994" s="0" t="n">
        <v>14.0943</v>
      </c>
      <c r="F994" s="0" t="n">
        <v>4.134498</v>
      </c>
      <c r="G994" s="0" t="n">
        <v>4.138537</v>
      </c>
      <c r="H994" s="0" t="n">
        <v>34.3567</v>
      </c>
      <c r="I994" s="0" t="n">
        <v>34.395</v>
      </c>
      <c r="J994" s="0" t="n">
        <v>7.99</v>
      </c>
      <c r="K994" s="0" t="n">
        <v>5.54793</v>
      </c>
      <c r="L994" s="0" t="n">
        <v>66.70657</v>
      </c>
      <c r="M994" s="0" t="n">
        <v>1.3709</v>
      </c>
      <c r="N994" s="0" t="n">
        <v>0</v>
      </c>
      <c r="O994" s="0" t="n">
        <v>51.721</v>
      </c>
      <c r="P994" s="0" t="n">
        <v>3.49484</v>
      </c>
      <c r="Q994" s="0" t="n">
        <v>0.00802</v>
      </c>
      <c r="R994" s="0" t="n">
        <v>0</v>
      </c>
      <c r="S994" s="0" t="n">
        <v>1.6068</v>
      </c>
      <c r="T994" s="0" t="n">
        <v>1.8596</v>
      </c>
      <c r="U994" s="0" t="n">
        <v>0</v>
      </c>
      <c r="V994" s="2" t="n">
        <v>0.0085458</v>
      </c>
      <c r="W994" s="2" t="n">
        <v>532.73</v>
      </c>
      <c r="X994" s="2" t="n">
        <v>0.045526</v>
      </c>
      <c r="Y994" s="2" t="n">
        <v>0</v>
      </c>
    </row>
    <row r="995" customFormat="false" ht="12.75" hidden="false" customHeight="false" outlineLevel="0" collapsed="false">
      <c r="B995" s="0" t="n">
        <v>14.419</v>
      </c>
      <c r="C995" s="0" t="n">
        <v>14.293</v>
      </c>
      <c r="D995" s="0" t="n">
        <v>14.0955</v>
      </c>
      <c r="E995" s="0" t="n">
        <v>14.0944</v>
      </c>
      <c r="F995" s="0" t="n">
        <v>4.13436</v>
      </c>
      <c r="G995" s="0" t="n">
        <v>4.139751</v>
      </c>
      <c r="H995" s="0" t="n">
        <v>34.3551</v>
      </c>
      <c r="I995" s="0" t="n">
        <v>34.4061</v>
      </c>
      <c r="J995" s="0" t="n">
        <v>7.995</v>
      </c>
      <c r="K995" s="0" t="n">
        <v>5.54771</v>
      </c>
      <c r="L995" s="0" t="n">
        <v>66.7036</v>
      </c>
      <c r="M995" s="0" t="n">
        <v>1.3629</v>
      </c>
      <c r="N995" s="0" t="n">
        <v>0</v>
      </c>
      <c r="O995" s="0" t="n">
        <v>51.721</v>
      </c>
      <c r="P995" s="0" t="n">
        <v>3.49484</v>
      </c>
      <c r="Q995" s="0" t="n">
        <v>0.00803</v>
      </c>
      <c r="R995" s="0" t="n">
        <v>0</v>
      </c>
      <c r="S995" s="0" t="n">
        <v>1.6068</v>
      </c>
      <c r="T995" s="0" t="n">
        <v>1.8571</v>
      </c>
      <c r="U995" s="0" t="n">
        <v>0</v>
      </c>
      <c r="V995" s="2" t="n">
        <v>0.0085458</v>
      </c>
      <c r="W995" s="2" t="n">
        <v>532.73</v>
      </c>
      <c r="X995" s="2" t="n">
        <v>0.045526</v>
      </c>
      <c r="Y995" s="2" t="n">
        <v>0</v>
      </c>
    </row>
    <row r="996" customFormat="false" ht="12.75" hidden="false" customHeight="false" outlineLevel="0" collapsed="false">
      <c r="B996" s="0" t="n">
        <v>14.441</v>
      </c>
      <c r="C996" s="0" t="n">
        <v>14.314</v>
      </c>
      <c r="D996" s="0" t="n">
        <v>14.0955</v>
      </c>
      <c r="E996" s="0" t="n">
        <v>14.0943</v>
      </c>
      <c r="F996" s="0" t="n">
        <v>4.13402</v>
      </c>
      <c r="G996" s="0" t="n">
        <v>4.1404</v>
      </c>
      <c r="H996" s="0" t="n">
        <v>34.352</v>
      </c>
      <c r="I996" s="0" t="n">
        <v>34.4123</v>
      </c>
      <c r="J996" s="0" t="n">
        <v>7.99</v>
      </c>
      <c r="K996" s="0" t="n">
        <v>5.5474</v>
      </c>
      <c r="L996" s="0" t="n">
        <v>66.6986</v>
      </c>
      <c r="M996" s="0" t="n">
        <v>1.351</v>
      </c>
      <c r="N996" s="0" t="n">
        <v>0</v>
      </c>
      <c r="O996" s="0" t="n">
        <v>51.721</v>
      </c>
      <c r="P996" s="0" t="n">
        <v>3.49484</v>
      </c>
      <c r="Q996" s="0" t="n">
        <v>0.00804</v>
      </c>
      <c r="R996" s="0" t="n">
        <v>0</v>
      </c>
      <c r="S996" s="0" t="n">
        <v>1.6068</v>
      </c>
      <c r="T996" s="0" t="n">
        <v>1.8535</v>
      </c>
      <c r="U996" s="0" t="n">
        <v>0</v>
      </c>
      <c r="V996" s="2" t="n">
        <v>0.008514</v>
      </c>
      <c r="W996" s="2" t="n">
        <v>534.72</v>
      </c>
      <c r="X996" s="2" t="n">
        <v>0.045526</v>
      </c>
      <c r="Y996" s="2" t="n">
        <v>0</v>
      </c>
    </row>
    <row r="997" customFormat="false" ht="12.75" hidden="false" customHeight="false" outlineLevel="0" collapsed="false">
      <c r="B997" s="0" t="n">
        <v>14.419</v>
      </c>
      <c r="C997" s="0" t="n">
        <v>14.293</v>
      </c>
      <c r="D997" s="0" t="n">
        <v>14.0953</v>
      </c>
      <c r="E997" s="0" t="n">
        <v>14.0944</v>
      </c>
      <c r="F997" s="0" t="n">
        <v>4.133664</v>
      </c>
      <c r="G997" s="0" t="n">
        <v>4.140426</v>
      </c>
      <c r="H997" s="0" t="n">
        <v>34.3488</v>
      </c>
      <c r="I997" s="0" t="n">
        <v>34.4124</v>
      </c>
      <c r="J997" s="0" t="n">
        <v>7.995</v>
      </c>
      <c r="K997" s="0" t="n">
        <v>5.54691</v>
      </c>
      <c r="L997" s="0" t="n">
        <v>66.69116</v>
      </c>
      <c r="M997" s="0" t="n">
        <v>1.3431</v>
      </c>
      <c r="N997" s="0" t="n">
        <v>0</v>
      </c>
      <c r="O997" s="0" t="n">
        <v>51.721</v>
      </c>
      <c r="P997" s="0" t="n">
        <v>3.49484</v>
      </c>
      <c r="Q997" s="0" t="n">
        <v>0.00806</v>
      </c>
      <c r="R997" s="0" t="n">
        <v>0</v>
      </c>
      <c r="S997" s="0" t="n">
        <v>1.6068</v>
      </c>
      <c r="T997" s="0" t="n">
        <v>1.851</v>
      </c>
      <c r="U997" s="0" t="n">
        <v>0</v>
      </c>
      <c r="V997" s="2" t="n">
        <v>0.0084418</v>
      </c>
      <c r="W997" s="2" t="n">
        <v>534.72</v>
      </c>
      <c r="X997" s="2" t="n">
        <v>0.04514</v>
      </c>
      <c r="Y997" s="2" t="n">
        <v>0</v>
      </c>
    </row>
    <row r="998" customFormat="false" ht="12.75" hidden="false" customHeight="false" outlineLevel="0" collapsed="false">
      <c r="B998" s="0" t="n">
        <v>14.473</v>
      </c>
      <c r="C998" s="0" t="n">
        <v>14.346</v>
      </c>
      <c r="D998" s="0" t="n">
        <v>14.0952</v>
      </c>
      <c r="E998" s="0" t="n">
        <v>14.0943</v>
      </c>
      <c r="F998" s="0" t="n">
        <v>4.13345</v>
      </c>
      <c r="G998" s="0" t="n">
        <v>4.140257</v>
      </c>
      <c r="H998" s="0" t="n">
        <v>34.3469</v>
      </c>
      <c r="I998" s="0" t="n">
        <v>34.4109</v>
      </c>
      <c r="J998" s="0" t="n">
        <v>7.995</v>
      </c>
      <c r="K998" s="0" t="n">
        <v>5.54625</v>
      </c>
      <c r="L998" s="0" t="n">
        <v>66.68229</v>
      </c>
      <c r="M998" s="0" t="n">
        <v>1.3353</v>
      </c>
      <c r="N998" s="0" t="n">
        <v>0</v>
      </c>
      <c r="O998" s="0" t="n">
        <v>51.721</v>
      </c>
      <c r="P998" s="0" t="n">
        <v>3.49484</v>
      </c>
      <c r="Q998" s="0" t="n">
        <v>0.00807</v>
      </c>
      <c r="R998" s="0" t="n">
        <v>0</v>
      </c>
      <c r="S998" s="0" t="n">
        <v>1.6068</v>
      </c>
      <c r="T998" s="0" t="n">
        <v>1.8486</v>
      </c>
      <c r="U998" s="0" t="n">
        <v>0</v>
      </c>
      <c r="V998" s="2" t="n">
        <v>0.008514</v>
      </c>
      <c r="W998" s="2" t="n">
        <v>534.72</v>
      </c>
      <c r="X998" s="2" t="n">
        <v>0.045526</v>
      </c>
      <c r="Y998" s="2" t="n">
        <v>0</v>
      </c>
    </row>
    <row r="999" customFormat="false" ht="12.75" hidden="false" customHeight="false" outlineLevel="0" collapsed="false">
      <c r="B999" s="0" t="n">
        <v>14.451</v>
      </c>
      <c r="C999" s="0" t="n">
        <v>14.325</v>
      </c>
      <c r="D999" s="0" t="n">
        <v>14.0955</v>
      </c>
      <c r="E999" s="0" t="n">
        <v>14.0944</v>
      </c>
      <c r="F999" s="0" t="n">
        <v>4.133395</v>
      </c>
      <c r="G999" s="0" t="n">
        <v>4.140075</v>
      </c>
      <c r="H999" s="0" t="n">
        <v>34.3462</v>
      </c>
      <c r="I999" s="0" t="n">
        <v>34.4091</v>
      </c>
      <c r="J999" s="0" t="n">
        <v>7.99</v>
      </c>
      <c r="K999" s="0" t="n">
        <v>5.54635</v>
      </c>
      <c r="L999" s="0" t="n">
        <v>66.68364</v>
      </c>
      <c r="M999" s="0" t="n">
        <v>1.3275</v>
      </c>
      <c r="N999" s="0" t="n">
        <v>0</v>
      </c>
      <c r="O999" s="0" t="n">
        <v>51.721</v>
      </c>
      <c r="P999" s="0" t="n">
        <v>3.49484</v>
      </c>
      <c r="Q999" s="0" t="n">
        <v>0.00808</v>
      </c>
      <c r="R999" s="0" t="n">
        <v>0</v>
      </c>
      <c r="S999" s="0" t="n">
        <v>1.6068</v>
      </c>
      <c r="T999" s="0" t="n">
        <v>1.8462</v>
      </c>
      <c r="U999" s="0" t="n">
        <v>0</v>
      </c>
      <c r="V999" s="2" t="n">
        <v>0.0084418</v>
      </c>
      <c r="W999" s="2" t="n">
        <v>534.72</v>
      </c>
      <c r="X999" s="2" t="n">
        <v>0.04514</v>
      </c>
      <c r="Y999" s="2" t="n">
        <v>0</v>
      </c>
    </row>
    <row r="1000" customFormat="false" ht="12.75" hidden="false" customHeight="false" outlineLevel="0" collapsed="false">
      <c r="B1000" s="0" t="n">
        <v>14.451</v>
      </c>
      <c r="C1000" s="0" t="n">
        <v>14.325</v>
      </c>
      <c r="D1000" s="0" t="n">
        <v>14.0951</v>
      </c>
      <c r="E1000" s="0" t="n">
        <v>14.0943</v>
      </c>
      <c r="F1000" s="0" t="n">
        <v>4.133435</v>
      </c>
      <c r="G1000" s="0" t="n">
        <v>4.139926</v>
      </c>
      <c r="H1000" s="0" t="n">
        <v>34.3468</v>
      </c>
      <c r="I1000" s="0" t="n">
        <v>34.4078</v>
      </c>
      <c r="J1000" s="0" t="n">
        <v>7.995</v>
      </c>
      <c r="K1000" s="0" t="n">
        <v>5.54529</v>
      </c>
      <c r="L1000" s="0" t="n">
        <v>66.67069</v>
      </c>
      <c r="M1000" s="0" t="n">
        <v>1.3275</v>
      </c>
      <c r="N1000" s="0" t="n">
        <v>0</v>
      </c>
      <c r="O1000" s="0" t="n">
        <v>51.721</v>
      </c>
      <c r="P1000" s="0" t="n">
        <v>3.49484</v>
      </c>
      <c r="Q1000" s="0" t="n">
        <v>0.00809</v>
      </c>
      <c r="R1000" s="0" t="n">
        <v>0</v>
      </c>
      <c r="S1000" s="0" t="n">
        <v>1.6068</v>
      </c>
      <c r="T1000" s="0" t="n">
        <v>1.8462</v>
      </c>
      <c r="U1000" s="0" t="n">
        <v>0</v>
      </c>
      <c r="V1000" s="2" t="n">
        <v>0.0084418</v>
      </c>
      <c r="W1000" s="2" t="n">
        <v>534.72</v>
      </c>
      <c r="X1000" s="2" t="n">
        <v>0.04514</v>
      </c>
      <c r="Y1000" s="2" t="n">
        <v>0</v>
      </c>
    </row>
    <row r="1001" customFormat="false" ht="12.75" hidden="false" customHeight="false" outlineLevel="0" collapsed="false">
      <c r="B1001" s="0" t="n">
        <v>14.431</v>
      </c>
      <c r="C1001" s="0" t="n">
        <v>14.304</v>
      </c>
      <c r="D1001" s="0" t="n">
        <v>14.0952</v>
      </c>
      <c r="E1001" s="0" t="n">
        <v>14.0944</v>
      </c>
      <c r="F1001" s="0" t="n">
        <v>4.133474</v>
      </c>
      <c r="G1001" s="0" t="n">
        <v>4.139894</v>
      </c>
      <c r="H1001" s="0" t="n">
        <v>34.3472</v>
      </c>
      <c r="I1001" s="0" t="n">
        <v>34.4074</v>
      </c>
      <c r="J1001" s="0" t="n">
        <v>7.995</v>
      </c>
      <c r="K1001" s="0" t="n">
        <v>5.54509</v>
      </c>
      <c r="L1001" s="0" t="n">
        <v>66.66844</v>
      </c>
      <c r="M1001" s="0" t="n">
        <v>1.3314</v>
      </c>
      <c r="N1001" s="0" t="n">
        <v>0</v>
      </c>
      <c r="O1001" s="0" t="n">
        <v>51.721</v>
      </c>
      <c r="P1001" s="0" t="n">
        <v>3.49484</v>
      </c>
      <c r="Q1001" s="0" t="n">
        <v>0.0081</v>
      </c>
      <c r="R1001" s="0" t="n">
        <v>0</v>
      </c>
      <c r="S1001" s="0" t="n">
        <v>1.6068</v>
      </c>
      <c r="T1001" s="0" t="n">
        <v>1.8474</v>
      </c>
      <c r="U1001" s="0" t="n">
        <v>0</v>
      </c>
      <c r="V1001" s="2" t="n">
        <v>0.008514</v>
      </c>
      <c r="W1001" s="2" t="n">
        <v>534.72</v>
      </c>
      <c r="X1001" s="2" t="n">
        <v>0.045526</v>
      </c>
      <c r="Y1001" s="2" t="n">
        <v>0</v>
      </c>
    </row>
    <row r="1002" customFormat="false" ht="12.75" hidden="false" customHeight="false" outlineLevel="0" collapsed="false">
      <c r="B1002" s="0" t="n">
        <v>14.441</v>
      </c>
      <c r="C1002" s="0" t="n">
        <v>14.314</v>
      </c>
      <c r="D1002" s="0" t="n">
        <v>14.0951</v>
      </c>
      <c r="E1002" s="0" t="n">
        <v>14.0946</v>
      </c>
      <c r="F1002" s="0" t="n">
        <v>4.133529</v>
      </c>
      <c r="G1002" s="0" t="n">
        <v>4.139965</v>
      </c>
      <c r="H1002" s="0" t="n">
        <v>34.3477</v>
      </c>
      <c r="I1002" s="0" t="n">
        <v>34.4079</v>
      </c>
      <c r="J1002" s="0" t="n">
        <v>7.99</v>
      </c>
      <c r="K1002" s="0" t="n">
        <v>5.54478</v>
      </c>
      <c r="L1002" s="0" t="n">
        <v>66.6649</v>
      </c>
      <c r="M1002" s="0" t="n">
        <v>1.3353</v>
      </c>
      <c r="N1002" s="0" t="n">
        <v>0</v>
      </c>
      <c r="O1002" s="0" t="n">
        <v>51.721</v>
      </c>
      <c r="P1002" s="0" t="n">
        <v>3.49484</v>
      </c>
      <c r="Q1002" s="0" t="n">
        <v>0.00811</v>
      </c>
      <c r="R1002" s="0" t="n">
        <v>0</v>
      </c>
      <c r="S1002" s="0" t="n">
        <v>1.6068</v>
      </c>
      <c r="T1002" s="0" t="n">
        <v>1.8486</v>
      </c>
      <c r="U1002" s="0" t="n">
        <v>0</v>
      </c>
      <c r="V1002" s="2" t="n">
        <v>0.0084418</v>
      </c>
      <c r="W1002" s="2" t="n">
        <v>534.72</v>
      </c>
      <c r="X1002" s="2" t="n">
        <v>0.04514</v>
      </c>
      <c r="Y1002" s="2" t="n">
        <v>0</v>
      </c>
    </row>
    <row r="1003" customFormat="false" ht="12.75" hidden="false" customHeight="false" outlineLevel="0" collapsed="false">
      <c r="B1003" s="0" t="n">
        <v>14.431</v>
      </c>
      <c r="C1003" s="0" t="n">
        <v>14.304</v>
      </c>
      <c r="D1003" s="0" t="n">
        <v>14.0951</v>
      </c>
      <c r="E1003" s="0" t="n">
        <v>14.0946</v>
      </c>
      <c r="F1003" s="0" t="n">
        <v>4.133557</v>
      </c>
      <c r="G1003" s="0" t="n">
        <v>4.139998</v>
      </c>
      <c r="H1003" s="0" t="n">
        <v>34.348</v>
      </c>
      <c r="I1003" s="0" t="n">
        <v>34.4082</v>
      </c>
      <c r="J1003" s="0" t="n">
        <v>7.995</v>
      </c>
      <c r="K1003" s="0" t="n">
        <v>5.54433</v>
      </c>
      <c r="L1003" s="0" t="n">
        <v>66.65962</v>
      </c>
      <c r="M1003" s="0" t="n">
        <v>1.3431</v>
      </c>
      <c r="N1003" s="0" t="n">
        <v>0</v>
      </c>
      <c r="O1003" s="0" t="n">
        <v>51.721</v>
      </c>
      <c r="P1003" s="0" t="n">
        <v>3.49484</v>
      </c>
      <c r="Q1003" s="0" t="n">
        <v>0.00813</v>
      </c>
      <c r="R1003" s="0" t="n">
        <v>0</v>
      </c>
      <c r="S1003" s="0" t="n">
        <v>1.6068</v>
      </c>
      <c r="T1003" s="0" t="n">
        <v>1.851</v>
      </c>
      <c r="U1003" s="0" t="n">
        <v>0</v>
      </c>
      <c r="V1003" s="2" t="n">
        <v>0.008514</v>
      </c>
      <c r="W1003" s="2" t="n">
        <v>534.72</v>
      </c>
      <c r="X1003" s="2" t="n">
        <v>0.045526</v>
      </c>
      <c r="Y1003" s="2" t="n">
        <v>0</v>
      </c>
    </row>
    <row r="1004" customFormat="false" ht="12.75" hidden="false" customHeight="false" outlineLevel="0" collapsed="false">
      <c r="B1004" s="0" t="n">
        <v>14.441</v>
      </c>
      <c r="C1004" s="0" t="n">
        <v>14.314</v>
      </c>
      <c r="D1004" s="0" t="n">
        <v>14.095</v>
      </c>
      <c r="E1004" s="0" t="n">
        <v>14.0944</v>
      </c>
      <c r="F1004" s="0" t="n">
        <v>4.133482</v>
      </c>
      <c r="G1004" s="0" t="n">
        <v>4.139894</v>
      </c>
      <c r="H1004" s="0" t="n">
        <v>34.3474</v>
      </c>
      <c r="I1004" s="0" t="n">
        <v>34.4074</v>
      </c>
      <c r="J1004" s="0" t="n">
        <v>7.995</v>
      </c>
      <c r="K1004" s="0" t="n">
        <v>5.54382</v>
      </c>
      <c r="L1004" s="0" t="n">
        <v>66.65297</v>
      </c>
      <c r="M1004" s="0" t="n">
        <v>1.3431</v>
      </c>
      <c r="N1004" s="0" t="n">
        <v>0</v>
      </c>
      <c r="O1004" s="0" t="n">
        <v>51.721</v>
      </c>
      <c r="P1004" s="0" t="n">
        <v>3.49484</v>
      </c>
      <c r="Q1004" s="0" t="n">
        <v>0.00814</v>
      </c>
      <c r="R1004" s="0" t="n">
        <v>0</v>
      </c>
      <c r="S1004" s="0" t="n">
        <v>1.6068</v>
      </c>
      <c r="T1004" s="0" t="n">
        <v>1.851</v>
      </c>
      <c r="U1004" s="0" t="n">
        <v>0</v>
      </c>
      <c r="V1004" s="2" t="n">
        <v>0.008514</v>
      </c>
      <c r="W1004" s="2" t="n">
        <v>534.72</v>
      </c>
      <c r="X1004" s="2" t="n">
        <v>0.045526</v>
      </c>
      <c r="Y1004" s="2" t="n">
        <v>0</v>
      </c>
    </row>
    <row r="1005" customFormat="false" ht="12.75" hidden="false" customHeight="false" outlineLevel="0" collapsed="false">
      <c r="B1005" s="0" t="n">
        <v>14.463</v>
      </c>
      <c r="C1005" s="0" t="n">
        <v>14.336</v>
      </c>
      <c r="D1005" s="0" t="n">
        <v>14.095</v>
      </c>
      <c r="E1005" s="0" t="n">
        <v>14.0946</v>
      </c>
      <c r="F1005" s="0" t="n">
        <v>4.133403</v>
      </c>
      <c r="G1005" s="0" t="n">
        <v>4.13979</v>
      </c>
      <c r="H1005" s="0" t="n">
        <v>34.3466</v>
      </c>
      <c r="I1005" s="0" t="n">
        <v>34.4063</v>
      </c>
      <c r="J1005" s="0" t="n">
        <v>7.99</v>
      </c>
      <c r="K1005" s="0" t="n">
        <v>5.54316</v>
      </c>
      <c r="L1005" s="0" t="n">
        <v>66.64485</v>
      </c>
      <c r="M1005" s="0" t="n">
        <v>1.351</v>
      </c>
      <c r="N1005" s="0" t="n">
        <v>0</v>
      </c>
      <c r="O1005" s="0" t="n">
        <v>51.721</v>
      </c>
      <c r="P1005" s="0" t="n">
        <v>3.49484</v>
      </c>
      <c r="Q1005" s="0" t="n">
        <v>0.00815</v>
      </c>
      <c r="R1005" s="0" t="n">
        <v>0</v>
      </c>
      <c r="S1005" s="0" t="n">
        <v>1.6068</v>
      </c>
      <c r="T1005" s="0" t="n">
        <v>1.8535</v>
      </c>
      <c r="U1005" s="0" t="n">
        <v>0</v>
      </c>
      <c r="V1005" s="2" t="n">
        <v>0.0084418</v>
      </c>
      <c r="W1005" s="2" t="n">
        <v>534.72</v>
      </c>
      <c r="X1005" s="2" t="n">
        <v>0.04514</v>
      </c>
      <c r="Y1005" s="2" t="n">
        <v>0</v>
      </c>
    </row>
    <row r="1006" customFormat="false" ht="12.75" hidden="false" customHeight="false" outlineLevel="0" collapsed="false">
      <c r="B1006" s="0" t="n">
        <v>14.463</v>
      </c>
      <c r="C1006" s="0" t="n">
        <v>14.336</v>
      </c>
      <c r="D1006" s="0" t="n">
        <v>14.0948</v>
      </c>
      <c r="E1006" s="0" t="n">
        <v>14.0942</v>
      </c>
      <c r="F1006" s="0" t="n">
        <v>4.133458</v>
      </c>
      <c r="G1006" s="0" t="n">
        <v>4.139679</v>
      </c>
      <c r="H1006" s="0" t="n">
        <v>34.3473</v>
      </c>
      <c r="I1006" s="0" t="n">
        <v>34.4056</v>
      </c>
      <c r="J1006" s="0" t="n">
        <v>7.995</v>
      </c>
      <c r="K1006" s="0" t="n">
        <v>5.54234</v>
      </c>
      <c r="L1006" s="0" t="n">
        <v>66.63501</v>
      </c>
      <c r="M1006" s="0" t="n">
        <v>1.3549</v>
      </c>
      <c r="N1006" s="0" t="n">
        <v>0</v>
      </c>
      <c r="O1006" s="0" t="n">
        <v>51.721</v>
      </c>
      <c r="P1006" s="0" t="n">
        <v>3.49486</v>
      </c>
      <c r="Q1006" s="0" t="n">
        <v>0.00816</v>
      </c>
      <c r="R1006" s="0" t="n">
        <v>0</v>
      </c>
      <c r="S1006" s="0" t="n">
        <v>1.6068</v>
      </c>
      <c r="T1006" s="0" t="n">
        <v>1.8547</v>
      </c>
      <c r="U1006" s="0" t="n">
        <v>0</v>
      </c>
      <c r="V1006" s="2" t="n">
        <v>0.0084106</v>
      </c>
      <c r="W1006" s="2" t="n">
        <v>536.7</v>
      </c>
      <c r="X1006" s="2" t="n">
        <v>0.04514</v>
      </c>
      <c r="Y1006" s="2" t="n">
        <v>0</v>
      </c>
    </row>
    <row r="1007" customFormat="false" ht="12.75" hidden="false" customHeight="false" outlineLevel="0" collapsed="false">
      <c r="B1007" s="0" t="n">
        <v>14.473</v>
      </c>
      <c r="C1007" s="0" t="n">
        <v>14.346</v>
      </c>
      <c r="D1007" s="0" t="n">
        <v>14.095</v>
      </c>
      <c r="E1007" s="0" t="n">
        <v>14.0944</v>
      </c>
      <c r="F1007" s="0" t="n">
        <v>4.133435</v>
      </c>
      <c r="G1007" s="0" t="n">
        <v>4.13979</v>
      </c>
      <c r="H1007" s="0" t="n">
        <v>34.347</v>
      </c>
      <c r="I1007" s="0" t="n">
        <v>34.4065</v>
      </c>
      <c r="J1007" s="0" t="n">
        <v>7.99</v>
      </c>
      <c r="K1007" s="0" t="n">
        <v>5.5414</v>
      </c>
      <c r="L1007" s="0" t="n">
        <v>66.62366</v>
      </c>
      <c r="M1007" s="0" t="n">
        <v>1.3589</v>
      </c>
      <c r="N1007" s="0" t="n">
        <v>0</v>
      </c>
      <c r="O1007" s="0" t="n">
        <v>51.721</v>
      </c>
      <c r="P1007" s="0" t="n">
        <v>3.49486</v>
      </c>
      <c r="Q1007" s="0" t="n">
        <v>0.00817</v>
      </c>
      <c r="R1007" s="0" t="n">
        <v>0</v>
      </c>
      <c r="S1007" s="0" t="n">
        <v>1.6068</v>
      </c>
      <c r="T1007" s="0" t="n">
        <v>1.8559</v>
      </c>
      <c r="U1007" s="0" t="n">
        <v>0</v>
      </c>
      <c r="V1007" s="2" t="n">
        <v>0.0084825</v>
      </c>
      <c r="W1007" s="2" t="n">
        <v>536.7</v>
      </c>
      <c r="X1007" s="2" t="n">
        <v>0.045526</v>
      </c>
      <c r="Y1007" s="2" t="n">
        <v>0</v>
      </c>
    </row>
    <row r="1008" customFormat="false" ht="12.75" hidden="false" customHeight="false" outlineLevel="0" collapsed="false">
      <c r="B1008" s="0" t="n">
        <v>14.473</v>
      </c>
      <c r="C1008" s="0" t="n">
        <v>14.346</v>
      </c>
      <c r="D1008" s="0" t="n">
        <v>14.0947</v>
      </c>
      <c r="E1008" s="0" t="n">
        <v>14.0943</v>
      </c>
      <c r="F1008" s="0" t="n">
        <v>4.133411</v>
      </c>
      <c r="G1008" s="0" t="n">
        <v>4.140004</v>
      </c>
      <c r="H1008" s="0" t="n">
        <v>34.347</v>
      </c>
      <c r="I1008" s="0" t="n">
        <v>34.4086</v>
      </c>
      <c r="J1008" s="0" t="n">
        <v>7.99</v>
      </c>
      <c r="K1008" s="0" t="n">
        <v>5.54746</v>
      </c>
      <c r="L1008" s="0" t="n">
        <v>66.69617</v>
      </c>
      <c r="M1008" s="0" t="n">
        <v>1.3629</v>
      </c>
      <c r="N1008" s="0" t="n">
        <v>0</v>
      </c>
      <c r="O1008" s="0" t="n">
        <v>51.721</v>
      </c>
      <c r="P1008" s="0" t="n">
        <v>3.49486</v>
      </c>
      <c r="Q1008" s="0" t="n">
        <v>0.00818</v>
      </c>
      <c r="R1008" s="0" t="n">
        <v>0</v>
      </c>
      <c r="S1008" s="0" t="n">
        <v>1.6081</v>
      </c>
      <c r="T1008" s="0" t="n">
        <v>1.8571</v>
      </c>
      <c r="U1008" s="0" t="n">
        <v>0</v>
      </c>
      <c r="V1008" s="2" t="n">
        <v>0.0084106</v>
      </c>
      <c r="W1008" s="2" t="n">
        <v>536.7</v>
      </c>
      <c r="X1008" s="2" t="n">
        <v>0.04514</v>
      </c>
      <c r="Y1008" s="2" t="n">
        <v>0</v>
      </c>
    </row>
    <row r="1009" customFormat="false" ht="12.75" hidden="false" customHeight="false" outlineLevel="0" collapsed="false">
      <c r="B1009" s="0" t="n">
        <v>14.473</v>
      </c>
      <c r="C1009" s="0" t="n">
        <v>14.346</v>
      </c>
      <c r="D1009" s="0" t="n">
        <v>14.0951</v>
      </c>
      <c r="E1009" s="0" t="n">
        <v>14.0944</v>
      </c>
      <c r="F1009" s="0" t="n">
        <v>4.133348</v>
      </c>
      <c r="G1009" s="0" t="n">
        <v>4.140069</v>
      </c>
      <c r="H1009" s="0" t="n">
        <v>34.346</v>
      </c>
      <c r="I1009" s="0" t="n">
        <v>34.409</v>
      </c>
      <c r="J1009" s="0" t="n">
        <v>7.995</v>
      </c>
      <c r="K1009" s="0" t="n">
        <v>5.5483</v>
      </c>
      <c r="L1009" s="0" t="n">
        <v>66.70651</v>
      </c>
      <c r="M1009" s="0" t="n">
        <v>1.3629</v>
      </c>
      <c r="N1009" s="0" t="n">
        <v>0</v>
      </c>
      <c r="O1009" s="0" t="n">
        <v>51.721</v>
      </c>
      <c r="P1009" s="0" t="n">
        <v>3.49486</v>
      </c>
      <c r="Q1009" s="0" t="n">
        <v>0.00819</v>
      </c>
      <c r="R1009" s="0" t="n">
        <v>0</v>
      </c>
      <c r="S1009" s="0" t="n">
        <v>1.6081</v>
      </c>
      <c r="T1009" s="0" t="n">
        <v>1.8571</v>
      </c>
      <c r="U1009" s="0" t="n">
        <v>0</v>
      </c>
      <c r="V1009" s="2" t="n">
        <v>0.0084825</v>
      </c>
      <c r="W1009" s="2" t="n">
        <v>536.7</v>
      </c>
      <c r="X1009" s="2" t="n">
        <v>0.045526</v>
      </c>
      <c r="Y1009" s="2" t="n">
        <v>0</v>
      </c>
    </row>
    <row r="1010" customFormat="false" ht="12.75" hidden="false" customHeight="false" outlineLevel="0" collapsed="false">
      <c r="B1010" s="0" t="n">
        <v>14.451</v>
      </c>
      <c r="C1010" s="0" t="n">
        <v>14.325</v>
      </c>
      <c r="D1010" s="0" t="n">
        <v>14.0948</v>
      </c>
      <c r="E1010" s="0" t="n">
        <v>14.0943</v>
      </c>
      <c r="F1010" s="0" t="n">
        <v>4.1333</v>
      </c>
      <c r="G1010" s="0" t="n">
        <v>4.140147</v>
      </c>
      <c r="H1010" s="0" t="n">
        <v>34.3459</v>
      </c>
      <c r="I1010" s="0" t="n">
        <v>34.4099</v>
      </c>
      <c r="J1010" s="0" t="n">
        <v>7.99</v>
      </c>
      <c r="K1010" s="0" t="n">
        <v>5.54798</v>
      </c>
      <c r="L1010" s="0" t="n">
        <v>66.7022</v>
      </c>
      <c r="M1010" s="0" t="n">
        <v>1.3629</v>
      </c>
      <c r="N1010" s="0" t="n">
        <v>0</v>
      </c>
      <c r="O1010" s="0" t="n">
        <v>51.721</v>
      </c>
      <c r="P1010" s="0" t="n">
        <v>3.49486</v>
      </c>
      <c r="Q1010" s="0" t="n">
        <v>0.00821</v>
      </c>
      <c r="R1010" s="0" t="n">
        <v>0</v>
      </c>
      <c r="S1010" s="0" t="n">
        <v>1.6081</v>
      </c>
      <c r="T1010" s="0" t="n">
        <v>1.8571</v>
      </c>
      <c r="U1010" s="0" t="n">
        <v>0</v>
      </c>
      <c r="V1010" s="2" t="n">
        <v>0.0084418</v>
      </c>
      <c r="W1010" s="2" t="n">
        <v>534.72</v>
      </c>
      <c r="X1010" s="2" t="n">
        <v>0.04514</v>
      </c>
      <c r="Y1010" s="2" t="n">
        <v>0</v>
      </c>
    </row>
    <row r="1011" customFormat="false" ht="12.75" hidden="false" customHeight="false" outlineLevel="0" collapsed="false">
      <c r="B1011" s="0" t="n">
        <v>14.473</v>
      </c>
      <c r="C1011" s="0" t="n">
        <v>14.346</v>
      </c>
      <c r="D1011" s="0" t="n">
        <v>14.0951</v>
      </c>
      <c r="E1011" s="0" t="n">
        <v>14.0944</v>
      </c>
      <c r="F1011" s="0" t="n">
        <v>4.133269</v>
      </c>
      <c r="G1011" s="0" t="n">
        <v>4.140179</v>
      </c>
      <c r="H1011" s="0" t="n">
        <v>34.3453</v>
      </c>
      <c r="I1011" s="0" t="n">
        <v>34.4101</v>
      </c>
      <c r="J1011" s="0" t="n">
        <v>7.995</v>
      </c>
      <c r="K1011" s="0" t="n">
        <v>5.54854</v>
      </c>
      <c r="L1011" s="0" t="n">
        <v>66.7091</v>
      </c>
      <c r="M1011" s="0" t="n">
        <v>1.3629</v>
      </c>
      <c r="N1011" s="0" t="n">
        <v>0</v>
      </c>
      <c r="O1011" s="0" t="n">
        <v>51.721</v>
      </c>
      <c r="P1011" s="0" t="n">
        <v>3.49486</v>
      </c>
      <c r="Q1011" s="0" t="n">
        <v>0.00822</v>
      </c>
      <c r="R1011" s="0" t="n">
        <v>0</v>
      </c>
      <c r="S1011" s="0" t="n">
        <v>1.6081</v>
      </c>
      <c r="T1011" s="0" t="n">
        <v>1.8571</v>
      </c>
      <c r="U1011" s="0" t="n">
        <v>0</v>
      </c>
      <c r="V1011" s="2" t="n">
        <v>0.0083795</v>
      </c>
      <c r="W1011" s="2" t="n">
        <v>538.69</v>
      </c>
      <c r="X1011" s="2" t="n">
        <v>0.04514</v>
      </c>
      <c r="Y1011" s="2" t="n">
        <v>0</v>
      </c>
    </row>
    <row r="1012" customFormat="false" ht="12.75" hidden="false" customHeight="false" outlineLevel="0" collapsed="false">
      <c r="B1012" s="0" t="n">
        <v>14.441</v>
      </c>
      <c r="C1012" s="0" t="n">
        <v>14.314</v>
      </c>
      <c r="D1012" s="0" t="n">
        <v>14.095</v>
      </c>
      <c r="E1012" s="0" t="n">
        <v>14.0943</v>
      </c>
      <c r="F1012" s="0" t="n">
        <v>4.133308</v>
      </c>
      <c r="G1012" s="0" t="n">
        <v>4.140322</v>
      </c>
      <c r="H1012" s="0" t="n">
        <v>34.3458</v>
      </c>
      <c r="I1012" s="0" t="n">
        <v>34.4115</v>
      </c>
      <c r="J1012" s="0" t="n">
        <v>7.99</v>
      </c>
      <c r="K1012" s="0" t="n">
        <v>5.54895</v>
      </c>
      <c r="L1012" s="0" t="n">
        <v>66.71404</v>
      </c>
      <c r="M1012" s="0" t="n">
        <v>1.3589</v>
      </c>
      <c r="N1012" s="0" t="n">
        <v>0</v>
      </c>
      <c r="O1012" s="0" t="n">
        <v>51.721</v>
      </c>
      <c r="P1012" s="0" t="n">
        <v>3.49486</v>
      </c>
      <c r="Q1012" s="0" t="n">
        <v>0.00823</v>
      </c>
      <c r="R1012" s="0" t="n">
        <v>0</v>
      </c>
      <c r="S1012" s="0" t="n">
        <v>1.6081</v>
      </c>
      <c r="T1012" s="0" t="n">
        <v>1.8559</v>
      </c>
      <c r="U1012" s="0" t="n">
        <v>0</v>
      </c>
      <c r="V1012" s="2" t="n">
        <v>0.0084106</v>
      </c>
      <c r="W1012" s="2" t="n">
        <v>536.7</v>
      </c>
      <c r="X1012" s="2" t="n">
        <v>0.04514</v>
      </c>
      <c r="Y1012" s="2" t="n">
        <v>0</v>
      </c>
    </row>
    <row r="1013" customFormat="false" ht="12.75" hidden="false" customHeight="false" outlineLevel="0" collapsed="false">
      <c r="B1013" s="0" t="n">
        <v>14.463</v>
      </c>
      <c r="C1013" s="0" t="n">
        <v>14.336</v>
      </c>
      <c r="D1013" s="0" t="n">
        <v>14.0951</v>
      </c>
      <c r="E1013" s="0" t="n">
        <v>14.0942</v>
      </c>
      <c r="F1013" s="0" t="n">
        <v>4.133292</v>
      </c>
      <c r="G1013" s="0" t="n">
        <v>4.140433</v>
      </c>
      <c r="H1013" s="0" t="n">
        <v>34.3455</v>
      </c>
      <c r="I1013" s="0" t="n">
        <v>34.4126</v>
      </c>
      <c r="J1013" s="0" t="n">
        <v>7.99</v>
      </c>
      <c r="K1013" s="0" t="n">
        <v>5.54926</v>
      </c>
      <c r="L1013" s="0" t="n">
        <v>66.71784</v>
      </c>
      <c r="M1013" s="0" t="n">
        <v>1.351</v>
      </c>
      <c r="N1013" s="0" t="n">
        <v>0</v>
      </c>
      <c r="O1013" s="0" t="n">
        <v>51.721</v>
      </c>
      <c r="P1013" s="0" t="n">
        <v>3.49486</v>
      </c>
      <c r="Q1013" s="0" t="n">
        <v>0.00824</v>
      </c>
      <c r="R1013" s="0" t="n">
        <v>0</v>
      </c>
      <c r="S1013" s="0" t="n">
        <v>1.6081</v>
      </c>
      <c r="T1013" s="0" t="n">
        <v>1.8535</v>
      </c>
      <c r="U1013" s="0" t="n">
        <v>0</v>
      </c>
      <c r="V1013" s="2" t="n">
        <v>0.0084418</v>
      </c>
      <c r="W1013" s="2" t="n">
        <v>534.72</v>
      </c>
      <c r="X1013" s="2" t="n">
        <v>0.04514</v>
      </c>
      <c r="Y1013" s="2" t="n">
        <v>0</v>
      </c>
    </row>
    <row r="1014" customFormat="false" ht="12.75" hidden="false" customHeight="false" outlineLevel="0" collapsed="false">
      <c r="B1014" s="0" t="n">
        <v>14.463</v>
      </c>
      <c r="C1014" s="0" t="n">
        <v>14.336</v>
      </c>
      <c r="D1014" s="0" t="n">
        <v>14.0951</v>
      </c>
      <c r="E1014" s="0" t="n">
        <v>14.0943</v>
      </c>
      <c r="F1014" s="0" t="n">
        <v>4.133126</v>
      </c>
      <c r="G1014" s="0" t="n">
        <v>4.140504</v>
      </c>
      <c r="H1014" s="0" t="n">
        <v>34.3439</v>
      </c>
      <c r="I1014" s="0" t="n">
        <v>34.4132</v>
      </c>
      <c r="J1014" s="0" t="n">
        <v>7.995</v>
      </c>
      <c r="K1014" s="0" t="n">
        <v>5.54948</v>
      </c>
      <c r="L1014" s="0" t="n">
        <v>66.71992</v>
      </c>
      <c r="M1014" s="0" t="n">
        <v>1.347</v>
      </c>
      <c r="N1014" s="0" t="n">
        <v>0</v>
      </c>
      <c r="O1014" s="0" t="n">
        <v>51.721</v>
      </c>
      <c r="P1014" s="0" t="n">
        <v>3.49486</v>
      </c>
      <c r="Q1014" s="0" t="n">
        <v>0.00825</v>
      </c>
      <c r="R1014" s="0" t="n">
        <v>0</v>
      </c>
      <c r="S1014" s="0" t="n">
        <v>1.6081</v>
      </c>
      <c r="T1014" s="0" t="n">
        <v>1.8523</v>
      </c>
      <c r="U1014" s="0" t="n">
        <v>0</v>
      </c>
      <c r="V1014" s="2" t="n">
        <v>0.0084106</v>
      </c>
      <c r="W1014" s="2" t="n">
        <v>536.7</v>
      </c>
      <c r="X1014" s="2" t="n">
        <v>0.04514</v>
      </c>
      <c r="Y1014" s="2" t="n">
        <v>0</v>
      </c>
    </row>
    <row r="1015" customFormat="false" ht="12.75" hidden="false" customHeight="false" outlineLevel="0" collapsed="false">
      <c r="B1015" s="0" t="n">
        <v>14.463</v>
      </c>
      <c r="C1015" s="0" t="n">
        <v>14.336</v>
      </c>
      <c r="D1015" s="0" t="n">
        <v>14.0952</v>
      </c>
      <c r="E1015" s="0" t="n">
        <v>14.0941</v>
      </c>
      <c r="F1015" s="0" t="n">
        <v>4.132929</v>
      </c>
      <c r="G1015" s="0" t="n">
        <v>4.140608</v>
      </c>
      <c r="H1015" s="0" t="n">
        <v>34.3421</v>
      </c>
      <c r="I1015" s="0" t="n">
        <v>34.4144</v>
      </c>
      <c r="J1015" s="0" t="n">
        <v>7.995</v>
      </c>
      <c r="K1015" s="0" t="n">
        <v>5.54959</v>
      </c>
      <c r="L1015" s="0" t="n">
        <v>66.72043</v>
      </c>
      <c r="M1015" s="0" t="n">
        <v>1.3431</v>
      </c>
      <c r="N1015" s="0" t="n">
        <v>0</v>
      </c>
      <c r="O1015" s="0" t="n">
        <v>51.721</v>
      </c>
      <c r="P1015" s="0" t="n">
        <v>3.49486</v>
      </c>
      <c r="Q1015" s="0" t="n">
        <v>0.00826</v>
      </c>
      <c r="R1015" s="0" t="n">
        <v>0</v>
      </c>
      <c r="S1015" s="0" t="n">
        <v>1.6081</v>
      </c>
      <c r="T1015" s="0" t="n">
        <v>1.851</v>
      </c>
      <c r="U1015" s="0" t="n">
        <v>0</v>
      </c>
      <c r="V1015" s="2" t="n">
        <v>0.0084512</v>
      </c>
      <c r="W1015" s="2" t="n">
        <v>538.69</v>
      </c>
      <c r="X1015" s="2" t="n">
        <v>0.045526</v>
      </c>
      <c r="Y1015" s="2" t="n">
        <v>0</v>
      </c>
    </row>
    <row r="1016" customFormat="false" ht="12.75" hidden="false" customHeight="false" outlineLevel="0" collapsed="false">
      <c r="B1016" s="0" t="n">
        <v>14.431</v>
      </c>
      <c r="C1016" s="0" t="n">
        <v>14.304</v>
      </c>
      <c r="D1016" s="0" t="n">
        <v>14.095</v>
      </c>
      <c r="E1016" s="0" t="n">
        <v>14.0941</v>
      </c>
      <c r="F1016" s="0" t="n">
        <v>4.132549</v>
      </c>
      <c r="G1016" s="0" t="n">
        <v>4.140686</v>
      </c>
      <c r="H1016" s="0" t="n">
        <v>34.3388</v>
      </c>
      <c r="I1016" s="0" t="n">
        <v>34.4151</v>
      </c>
      <c r="J1016" s="0" t="n">
        <v>7.99</v>
      </c>
      <c r="K1016" s="0" t="n">
        <v>5.54962</v>
      </c>
      <c r="L1016" s="0" t="n">
        <v>66.71914</v>
      </c>
      <c r="M1016" s="0" t="n">
        <v>1.3353</v>
      </c>
      <c r="N1016" s="0" t="n">
        <v>0</v>
      </c>
      <c r="O1016" s="0" t="n">
        <v>51.721</v>
      </c>
      <c r="P1016" s="0" t="n">
        <v>3.49486</v>
      </c>
      <c r="Q1016" s="0" t="n">
        <v>0.00828</v>
      </c>
      <c r="R1016" s="0" t="n">
        <v>0</v>
      </c>
      <c r="S1016" s="0" t="n">
        <v>1.6081</v>
      </c>
      <c r="T1016" s="0" t="n">
        <v>1.8486</v>
      </c>
      <c r="U1016" s="0" t="n">
        <v>0</v>
      </c>
      <c r="V1016" s="2" t="n">
        <v>0.0083795</v>
      </c>
      <c r="W1016" s="2" t="n">
        <v>538.69</v>
      </c>
      <c r="X1016" s="2" t="n">
        <v>0.04514</v>
      </c>
      <c r="Y1016" s="2" t="n">
        <v>0</v>
      </c>
    </row>
    <row r="1017" customFormat="false" ht="12.75" hidden="false" customHeight="false" outlineLevel="0" collapsed="false">
      <c r="B1017" s="0" t="n">
        <v>14.505</v>
      </c>
      <c r="C1017" s="0" t="n">
        <v>14.378</v>
      </c>
      <c r="D1017" s="0" t="n">
        <v>14.0951</v>
      </c>
      <c r="E1017" s="0" t="n">
        <v>14.0941</v>
      </c>
      <c r="F1017" s="0" t="n">
        <v>4.131988</v>
      </c>
      <c r="G1017" s="0" t="n">
        <v>4.140757</v>
      </c>
      <c r="H1017" s="0" t="n">
        <v>34.3334</v>
      </c>
      <c r="I1017" s="0" t="n">
        <v>34.4157</v>
      </c>
      <c r="J1017" s="0" t="n">
        <v>7.995</v>
      </c>
      <c r="K1017" s="0" t="n">
        <v>5.54962</v>
      </c>
      <c r="L1017" s="0" t="n">
        <v>66.71716</v>
      </c>
      <c r="M1017" s="0" t="n">
        <v>1.3314</v>
      </c>
      <c r="N1017" s="0" t="n">
        <v>0</v>
      </c>
      <c r="O1017" s="0" t="n">
        <v>51.721</v>
      </c>
      <c r="P1017" s="0" t="n">
        <v>3.49486</v>
      </c>
      <c r="Q1017" s="0" t="n">
        <v>0.00829</v>
      </c>
      <c r="R1017" s="0" t="n">
        <v>0</v>
      </c>
      <c r="S1017" s="0" t="n">
        <v>1.6081</v>
      </c>
      <c r="T1017" s="0" t="n">
        <v>1.8474</v>
      </c>
      <c r="U1017" s="0" t="n">
        <v>0</v>
      </c>
      <c r="V1017" s="2" t="n">
        <v>0.0084825</v>
      </c>
      <c r="W1017" s="2" t="n">
        <v>536.7</v>
      </c>
      <c r="X1017" s="2" t="n">
        <v>0.045526</v>
      </c>
      <c r="Y1017" s="2" t="n">
        <v>0</v>
      </c>
    </row>
    <row r="1018" customFormat="false" ht="12.75" hidden="false" customHeight="false" outlineLevel="0" collapsed="false">
      <c r="B1018" s="0" t="n">
        <v>14.463</v>
      </c>
      <c r="C1018" s="0" t="n">
        <v>14.336</v>
      </c>
      <c r="D1018" s="0" t="n">
        <v>14.0951</v>
      </c>
      <c r="E1018" s="0" t="n">
        <v>14.0943</v>
      </c>
      <c r="F1018" s="0" t="n">
        <v>4.131245</v>
      </c>
      <c r="G1018" s="0" t="n">
        <v>4.140751</v>
      </c>
      <c r="H1018" s="0" t="n">
        <v>34.3265</v>
      </c>
      <c r="I1018" s="0" t="n">
        <v>34.4155</v>
      </c>
      <c r="J1018" s="0" t="n">
        <v>7.995</v>
      </c>
      <c r="K1018" s="0" t="n">
        <v>5.54948</v>
      </c>
      <c r="L1018" s="0" t="n">
        <v>66.71265</v>
      </c>
      <c r="M1018" s="0" t="n">
        <v>1.3236</v>
      </c>
      <c r="N1018" s="0" t="n">
        <v>0</v>
      </c>
      <c r="O1018" s="0" t="n">
        <v>51.721</v>
      </c>
      <c r="P1018" s="0" t="n">
        <v>3.49486</v>
      </c>
      <c r="Q1018" s="0" t="n">
        <v>0.0083</v>
      </c>
      <c r="R1018" s="0" t="n">
        <v>0</v>
      </c>
      <c r="S1018" s="0" t="n">
        <v>1.6081</v>
      </c>
      <c r="T1018" s="0" t="n">
        <v>1.8449</v>
      </c>
      <c r="U1018" s="0" t="n">
        <v>0</v>
      </c>
      <c r="V1018" s="2" t="n">
        <v>0.0083795</v>
      </c>
      <c r="W1018" s="2" t="n">
        <v>538.69</v>
      </c>
      <c r="X1018" s="2" t="n">
        <v>0.04514</v>
      </c>
      <c r="Y1018" s="2" t="n">
        <v>0</v>
      </c>
    </row>
    <row r="1019" customFormat="false" ht="12.75" hidden="false" customHeight="false" outlineLevel="0" collapsed="false">
      <c r="B1019" s="0" t="n">
        <v>14.463</v>
      </c>
      <c r="C1019" s="0" t="n">
        <v>14.336</v>
      </c>
      <c r="D1019" s="0" t="n">
        <v>14.0952</v>
      </c>
      <c r="E1019" s="0" t="n">
        <v>14.0941</v>
      </c>
      <c r="F1019" s="0" t="n">
        <v>4.13036</v>
      </c>
      <c r="G1019" s="0" t="n">
        <v>4.140686</v>
      </c>
      <c r="H1019" s="0" t="n">
        <v>34.3182</v>
      </c>
      <c r="I1019" s="0" t="n">
        <v>34.4151</v>
      </c>
      <c r="J1019" s="0" t="n">
        <v>7.99</v>
      </c>
      <c r="K1019" s="0" t="n">
        <v>5.54928</v>
      </c>
      <c r="L1019" s="0" t="n">
        <v>66.70694</v>
      </c>
      <c r="M1019" s="0" t="n">
        <v>1.3197</v>
      </c>
      <c r="N1019" s="0" t="n">
        <v>0</v>
      </c>
      <c r="O1019" s="0" t="n">
        <v>51.721</v>
      </c>
      <c r="P1019" s="0" t="n">
        <v>3.49486</v>
      </c>
      <c r="Q1019" s="0" t="n">
        <v>0.00831</v>
      </c>
      <c r="R1019" s="0" t="n">
        <v>0</v>
      </c>
      <c r="S1019" s="0" t="n">
        <v>1.6081</v>
      </c>
      <c r="T1019" s="0" t="n">
        <v>1.8437</v>
      </c>
      <c r="U1019" s="0" t="n">
        <v>0</v>
      </c>
      <c r="V1019" s="2" t="n">
        <v>0.0084106</v>
      </c>
      <c r="W1019" s="2" t="n">
        <v>536.7</v>
      </c>
      <c r="X1019" s="2" t="n">
        <v>0.04514</v>
      </c>
      <c r="Y1019" s="2" t="n">
        <v>0</v>
      </c>
    </row>
    <row r="1020" customFormat="false" ht="12.75" hidden="false" customHeight="false" outlineLevel="0" collapsed="false">
      <c r="B1020" s="0" t="n">
        <v>14.441</v>
      </c>
      <c r="C1020" s="0" t="n">
        <v>14.314</v>
      </c>
      <c r="D1020" s="0" t="n">
        <v>14.0953</v>
      </c>
      <c r="E1020" s="0" t="n">
        <v>14.0942</v>
      </c>
      <c r="F1020" s="0" t="n">
        <v>4.129585</v>
      </c>
      <c r="G1020" s="0" t="n">
        <v>4.140718</v>
      </c>
      <c r="H1020" s="0" t="n">
        <v>34.3109</v>
      </c>
      <c r="I1020" s="0" t="n">
        <v>34.4153</v>
      </c>
      <c r="J1020" s="0" t="n">
        <v>7.995</v>
      </c>
      <c r="K1020" s="0" t="n">
        <v>5.5489</v>
      </c>
      <c r="L1020" s="0" t="n">
        <v>66.69948</v>
      </c>
      <c r="M1020" s="0" t="n">
        <v>1.3159</v>
      </c>
      <c r="N1020" s="0" t="n">
        <v>0</v>
      </c>
      <c r="O1020" s="0" t="n">
        <v>51.721</v>
      </c>
      <c r="P1020" s="0" t="n">
        <v>3.49486</v>
      </c>
      <c r="Q1020" s="0" t="n">
        <v>0.00832</v>
      </c>
      <c r="R1020" s="0" t="n">
        <v>0</v>
      </c>
      <c r="S1020" s="0" t="n">
        <v>1.6081</v>
      </c>
      <c r="T1020" s="0" t="n">
        <v>1.8425</v>
      </c>
      <c r="U1020" s="0" t="n">
        <v>0</v>
      </c>
      <c r="V1020" s="2" t="n">
        <v>0.0084512</v>
      </c>
      <c r="W1020" s="2" t="n">
        <v>538.69</v>
      </c>
      <c r="X1020" s="2" t="n">
        <v>0.045526</v>
      </c>
      <c r="Y1020" s="2" t="n">
        <v>0</v>
      </c>
    </row>
    <row r="1021" customFormat="false" ht="12.75" hidden="false" customHeight="false" outlineLevel="0" collapsed="false">
      <c r="B1021" s="0" t="n">
        <v>14.463</v>
      </c>
      <c r="C1021" s="0" t="n">
        <v>14.336</v>
      </c>
      <c r="D1021" s="0" t="n">
        <v>14.0951</v>
      </c>
      <c r="E1021" s="0" t="n">
        <v>14.0941</v>
      </c>
      <c r="F1021" s="0" t="n">
        <v>4.128787</v>
      </c>
      <c r="G1021" s="0" t="n">
        <v>4.140783</v>
      </c>
      <c r="H1021" s="0" t="n">
        <v>34.3037</v>
      </c>
      <c r="I1021" s="0" t="n">
        <v>34.416</v>
      </c>
      <c r="J1021" s="0" t="n">
        <v>7.99</v>
      </c>
      <c r="K1021" s="0" t="n">
        <v>5.54845</v>
      </c>
      <c r="L1021" s="0" t="n">
        <v>66.69086</v>
      </c>
      <c r="M1021" s="0" t="n">
        <v>1.312</v>
      </c>
      <c r="N1021" s="0" t="n">
        <v>0</v>
      </c>
      <c r="O1021" s="0" t="n">
        <v>51.721</v>
      </c>
      <c r="P1021" s="0" t="n">
        <v>3.49486</v>
      </c>
      <c r="Q1021" s="0" t="n">
        <v>0.00833</v>
      </c>
      <c r="R1021" s="0" t="n">
        <v>0</v>
      </c>
      <c r="S1021" s="0" t="n">
        <v>1.6081</v>
      </c>
      <c r="T1021" s="0" t="n">
        <v>1.8413</v>
      </c>
      <c r="U1021" s="0" t="n">
        <v>0</v>
      </c>
      <c r="V1021" s="2" t="n">
        <v>0.0084512</v>
      </c>
      <c r="W1021" s="2" t="n">
        <v>538.69</v>
      </c>
      <c r="X1021" s="2" t="n">
        <v>0.045526</v>
      </c>
      <c r="Y1021" s="2" t="n">
        <v>0</v>
      </c>
    </row>
    <row r="1022" customFormat="false" ht="12.75" hidden="false" customHeight="false" outlineLevel="0" collapsed="false">
      <c r="B1022" s="0" t="n">
        <v>14.441</v>
      </c>
      <c r="C1022" s="0" t="n">
        <v>14.314</v>
      </c>
      <c r="D1022" s="0" t="n">
        <v>14.0951</v>
      </c>
      <c r="E1022" s="0" t="n">
        <v>14.094</v>
      </c>
      <c r="F1022" s="0" t="n">
        <v>4.128108</v>
      </c>
      <c r="G1022" s="0" t="n">
        <v>4.14079</v>
      </c>
      <c r="H1022" s="0" t="n">
        <v>34.2974</v>
      </c>
      <c r="I1022" s="0" t="n">
        <v>34.4162</v>
      </c>
      <c r="J1022" s="0" t="n">
        <v>7.99</v>
      </c>
      <c r="K1022" s="0" t="n">
        <v>5.54779</v>
      </c>
      <c r="L1022" s="0" t="n">
        <v>66.68029</v>
      </c>
      <c r="M1022" s="0" t="n">
        <v>1.312</v>
      </c>
      <c r="N1022" s="0" t="n">
        <v>0</v>
      </c>
      <c r="O1022" s="0" t="n">
        <v>51.721</v>
      </c>
      <c r="P1022" s="0" t="n">
        <v>3.49486</v>
      </c>
      <c r="Q1022" s="0" t="n">
        <v>0.00834</v>
      </c>
      <c r="R1022" s="0" t="n">
        <v>0</v>
      </c>
      <c r="S1022" s="0" t="n">
        <v>1.6081</v>
      </c>
      <c r="T1022" s="0" t="n">
        <v>1.8413</v>
      </c>
      <c r="U1022" s="0" t="n">
        <v>0</v>
      </c>
      <c r="V1022" s="2" t="n">
        <v>0.0084512</v>
      </c>
      <c r="W1022" s="2" t="n">
        <v>538.69</v>
      </c>
      <c r="X1022" s="2" t="n">
        <v>0.045526</v>
      </c>
      <c r="Y1022" s="2" t="n">
        <v>0</v>
      </c>
    </row>
    <row r="1023" customFormat="false" ht="12.75" hidden="false" customHeight="false" outlineLevel="0" collapsed="false">
      <c r="B1023" s="0" t="n">
        <v>14.441</v>
      </c>
      <c r="C1023" s="0" t="n">
        <v>14.314</v>
      </c>
      <c r="D1023" s="0" t="n">
        <v>14.0952</v>
      </c>
      <c r="E1023" s="0" t="n">
        <v>14.0941</v>
      </c>
      <c r="F1023" s="0" t="n">
        <v>4.127523</v>
      </c>
      <c r="G1023" s="0" t="n">
        <v>4.140861</v>
      </c>
      <c r="H1023" s="0" t="n">
        <v>34.2919</v>
      </c>
      <c r="I1023" s="0" t="n">
        <v>34.4167</v>
      </c>
      <c r="J1023" s="0" t="n">
        <v>7.995</v>
      </c>
      <c r="K1023" s="0" t="n">
        <v>5.54698</v>
      </c>
      <c r="L1023" s="0" t="n">
        <v>66.66835</v>
      </c>
      <c r="M1023" s="0" t="n">
        <v>1.312</v>
      </c>
      <c r="N1023" s="0" t="n">
        <v>0</v>
      </c>
      <c r="O1023" s="0" t="n">
        <v>51.721</v>
      </c>
      <c r="P1023" s="0" t="n">
        <v>3.49486</v>
      </c>
      <c r="Q1023" s="0" t="n">
        <v>0.00836</v>
      </c>
      <c r="R1023" s="0" t="n">
        <v>0</v>
      </c>
      <c r="S1023" s="0" t="n">
        <v>1.6081</v>
      </c>
      <c r="T1023" s="0" t="n">
        <v>1.8413</v>
      </c>
      <c r="U1023" s="0" t="n">
        <v>0</v>
      </c>
      <c r="V1023" s="2" t="n">
        <v>0.0084512</v>
      </c>
      <c r="W1023" s="2" t="n">
        <v>538.69</v>
      </c>
      <c r="X1023" s="2" t="n">
        <v>0.045526</v>
      </c>
      <c r="Y1023" s="2" t="n">
        <v>0</v>
      </c>
    </row>
    <row r="1024" customFormat="false" ht="12.75" hidden="false" customHeight="false" outlineLevel="0" collapsed="false">
      <c r="B1024" s="0" t="n">
        <v>14.441</v>
      </c>
      <c r="C1024" s="0" t="n">
        <v>14.314</v>
      </c>
      <c r="D1024" s="0" t="n">
        <v>14.0951</v>
      </c>
      <c r="E1024" s="0" t="n">
        <v>14.0941</v>
      </c>
      <c r="F1024" s="0" t="n">
        <v>4.127049</v>
      </c>
      <c r="G1024" s="0" t="n">
        <v>4.140783</v>
      </c>
      <c r="H1024" s="0" t="n">
        <v>34.2875</v>
      </c>
      <c r="I1024" s="0" t="n">
        <v>34.416</v>
      </c>
      <c r="J1024" s="0" t="n">
        <v>7.995</v>
      </c>
      <c r="K1024" s="0" t="n">
        <v>5.54709</v>
      </c>
      <c r="L1024" s="0" t="n">
        <v>66.66784</v>
      </c>
      <c r="M1024" s="0" t="n">
        <v>1.312</v>
      </c>
      <c r="N1024" s="0" t="n">
        <v>0</v>
      </c>
      <c r="O1024" s="0" t="n">
        <v>51.721</v>
      </c>
      <c r="P1024" s="0" t="n">
        <v>3.49486</v>
      </c>
      <c r="Q1024" s="0" t="n">
        <v>0.00837</v>
      </c>
      <c r="R1024" s="0" t="n">
        <v>0</v>
      </c>
      <c r="S1024" s="0" t="n">
        <v>1.6081</v>
      </c>
      <c r="T1024" s="0" t="n">
        <v>1.8413</v>
      </c>
      <c r="U1024" s="0" t="n">
        <v>0</v>
      </c>
      <c r="V1024" s="2" t="n">
        <v>0.0084201</v>
      </c>
      <c r="W1024" s="2" t="n">
        <v>540.68</v>
      </c>
      <c r="X1024" s="2" t="n">
        <v>0.045526</v>
      </c>
      <c r="Y1024" s="2" t="n">
        <v>0</v>
      </c>
    </row>
    <row r="1025" customFormat="false" ht="12.75" hidden="false" customHeight="false" outlineLevel="0" collapsed="false">
      <c r="B1025" s="0" t="n">
        <v>14.441</v>
      </c>
      <c r="C1025" s="0" t="n">
        <v>14.314</v>
      </c>
      <c r="D1025" s="0" t="n">
        <v>14.0953</v>
      </c>
      <c r="E1025" s="0" t="n">
        <v>14.0941</v>
      </c>
      <c r="F1025" s="0" t="n">
        <v>4.126512</v>
      </c>
      <c r="G1025" s="0" t="n">
        <v>4.140861</v>
      </c>
      <c r="H1025" s="0" t="n">
        <v>34.2824</v>
      </c>
      <c r="I1025" s="0" t="n">
        <v>34.4167</v>
      </c>
      <c r="J1025" s="0" t="n">
        <v>7.995</v>
      </c>
      <c r="K1025" s="0" t="n">
        <v>5.55315</v>
      </c>
      <c r="L1025" s="0" t="n">
        <v>66.73875</v>
      </c>
      <c r="M1025" s="0" t="n">
        <v>1.3044</v>
      </c>
      <c r="N1025" s="0" t="n">
        <v>0</v>
      </c>
      <c r="O1025" s="0" t="n">
        <v>51.721</v>
      </c>
      <c r="P1025" s="0" t="n">
        <v>3.49486</v>
      </c>
      <c r="Q1025" s="0" t="n">
        <v>0.00838</v>
      </c>
      <c r="R1025" s="0" t="n">
        <v>0</v>
      </c>
      <c r="S1025" s="0" t="n">
        <v>1.6093</v>
      </c>
      <c r="T1025" s="0" t="n">
        <v>1.8388</v>
      </c>
      <c r="U1025" s="0" t="n">
        <v>0</v>
      </c>
      <c r="V1025" s="2" t="n">
        <v>0.0084512</v>
      </c>
      <c r="W1025" s="2" t="n">
        <v>538.69</v>
      </c>
      <c r="X1025" s="2" t="n">
        <v>0.045526</v>
      </c>
      <c r="Y1025" s="2" t="n">
        <v>0</v>
      </c>
    </row>
    <row r="1026" customFormat="false" ht="12.75" hidden="false" customHeight="false" outlineLevel="0" collapsed="false">
      <c r="B1026" s="0" t="n">
        <v>14.441</v>
      </c>
      <c r="C1026" s="0" t="n">
        <v>14.314</v>
      </c>
      <c r="D1026" s="0" t="n">
        <v>14.0952</v>
      </c>
      <c r="E1026" s="0" t="n">
        <v>14.0941</v>
      </c>
      <c r="F1026" s="0" t="n">
        <v>4.125896</v>
      </c>
      <c r="G1026" s="0" t="n">
        <v>4.140932</v>
      </c>
      <c r="H1026" s="0" t="n">
        <v>34.2768</v>
      </c>
      <c r="I1026" s="0" t="n">
        <v>34.4174</v>
      </c>
      <c r="J1026" s="0" t="n">
        <v>7.995</v>
      </c>
      <c r="K1026" s="0" t="n">
        <v>5.55409</v>
      </c>
      <c r="L1026" s="0" t="n">
        <v>66.74758</v>
      </c>
      <c r="M1026" s="0" t="n">
        <v>1.3006</v>
      </c>
      <c r="N1026" s="0" t="n">
        <v>0</v>
      </c>
      <c r="O1026" s="0" t="n">
        <v>51.721</v>
      </c>
      <c r="P1026" s="0" t="n">
        <v>3.49486</v>
      </c>
      <c r="Q1026" s="0" t="n">
        <v>0.00839</v>
      </c>
      <c r="R1026" s="0" t="n">
        <v>0</v>
      </c>
      <c r="S1026" s="0" t="n">
        <v>1.6093</v>
      </c>
      <c r="T1026" s="0" t="n">
        <v>1.8376</v>
      </c>
      <c r="U1026" s="0" t="n">
        <v>0</v>
      </c>
      <c r="V1026" s="2" t="n">
        <v>0.0084201</v>
      </c>
      <c r="W1026" s="2" t="n">
        <v>540.68</v>
      </c>
      <c r="X1026" s="2" t="n">
        <v>0.045526</v>
      </c>
      <c r="Y1026" s="2" t="n">
        <v>0</v>
      </c>
    </row>
    <row r="1027" customFormat="false" ht="12.75" hidden="false" customHeight="false" outlineLevel="0" collapsed="false">
      <c r="B1027" s="0" t="n">
        <v>14.419</v>
      </c>
      <c r="C1027" s="0" t="n">
        <v>14.293</v>
      </c>
      <c r="D1027" s="0" t="n">
        <v>14.0953</v>
      </c>
      <c r="E1027" s="0" t="n">
        <v>14.0941</v>
      </c>
      <c r="F1027" s="0" t="n">
        <v>4.125098</v>
      </c>
      <c r="G1027" s="0" t="n">
        <v>4.140965</v>
      </c>
      <c r="H1027" s="0" t="n">
        <v>34.2693</v>
      </c>
      <c r="I1027" s="0" t="n">
        <v>34.4177</v>
      </c>
      <c r="J1027" s="0" t="n">
        <v>7.995</v>
      </c>
      <c r="K1027" s="0" t="n">
        <v>5.54781</v>
      </c>
      <c r="L1027" s="0" t="n">
        <v>66.6692</v>
      </c>
      <c r="M1027" s="0" t="n">
        <v>1.3006</v>
      </c>
      <c r="N1027" s="0" t="n">
        <v>0</v>
      </c>
      <c r="O1027" s="0" t="n">
        <v>51.721</v>
      </c>
      <c r="P1027" s="0" t="n">
        <v>3.49486</v>
      </c>
      <c r="Q1027" s="0" t="n">
        <v>0.0084</v>
      </c>
      <c r="R1027" s="0" t="n">
        <v>0</v>
      </c>
      <c r="S1027" s="0" t="n">
        <v>1.6081</v>
      </c>
      <c r="T1027" s="0" t="n">
        <v>1.8376</v>
      </c>
      <c r="U1027" s="0" t="n">
        <v>0</v>
      </c>
      <c r="V1027" s="2" t="n">
        <v>0.0084918</v>
      </c>
      <c r="W1027" s="2" t="n">
        <v>540.68</v>
      </c>
      <c r="X1027" s="2" t="n">
        <v>0.045913</v>
      </c>
      <c r="Y1027" s="2" t="n">
        <v>0</v>
      </c>
    </row>
    <row r="1028" customFormat="false" ht="12.75" hidden="false" customHeight="false" outlineLevel="0" collapsed="false">
      <c r="B1028" s="0" t="n">
        <v>14.441</v>
      </c>
      <c r="C1028" s="0" t="n">
        <v>14.314</v>
      </c>
      <c r="D1028" s="0" t="n">
        <v>14.0953</v>
      </c>
      <c r="E1028" s="0" t="n">
        <v>14.094</v>
      </c>
      <c r="F1028" s="0" t="n">
        <v>4.124174</v>
      </c>
      <c r="G1028" s="0" t="n">
        <v>4.140971</v>
      </c>
      <c r="H1028" s="0" t="n">
        <v>34.2607</v>
      </c>
      <c r="I1028" s="0" t="n">
        <v>34.4179</v>
      </c>
      <c r="J1028" s="0" t="n">
        <v>7.995</v>
      </c>
      <c r="K1028" s="0" t="n">
        <v>5.54652</v>
      </c>
      <c r="L1028" s="0" t="n">
        <v>66.65018</v>
      </c>
      <c r="M1028" s="0" t="n">
        <v>1.2968</v>
      </c>
      <c r="N1028" s="0" t="n">
        <v>0</v>
      </c>
      <c r="O1028" s="0" t="n">
        <v>51.721</v>
      </c>
      <c r="P1028" s="0" t="n">
        <v>3.49486</v>
      </c>
      <c r="Q1028" s="0" t="n">
        <v>0.00841</v>
      </c>
      <c r="R1028" s="0" t="n">
        <v>0</v>
      </c>
      <c r="S1028" s="0" t="n">
        <v>1.6081</v>
      </c>
      <c r="T1028" s="0" t="n">
        <v>1.8364</v>
      </c>
      <c r="U1028" s="0" t="n">
        <v>0</v>
      </c>
      <c r="V1028" s="2" t="n">
        <v>0.0084201</v>
      </c>
      <c r="W1028" s="2" t="n">
        <v>540.68</v>
      </c>
      <c r="X1028" s="2" t="n">
        <v>0.045526</v>
      </c>
      <c r="Y1028" s="2" t="n">
        <v>0</v>
      </c>
    </row>
    <row r="1029" customFormat="false" ht="12.75" hidden="false" customHeight="false" outlineLevel="0" collapsed="false">
      <c r="B1029" s="0" t="n">
        <v>14.409</v>
      </c>
      <c r="C1029" s="0" t="n">
        <v>14.283</v>
      </c>
      <c r="D1029" s="0" t="n">
        <v>14.0953</v>
      </c>
      <c r="E1029" s="0" t="n">
        <v>14.0941</v>
      </c>
      <c r="F1029" s="0" t="n">
        <v>4.123167</v>
      </c>
      <c r="G1029" s="0" t="n">
        <v>4.140971</v>
      </c>
      <c r="H1029" s="0" t="n">
        <v>34.2514</v>
      </c>
      <c r="I1029" s="0" t="n">
        <v>34.4178</v>
      </c>
      <c r="J1029" s="0" t="n">
        <v>7.995</v>
      </c>
      <c r="K1029" s="0" t="n">
        <v>5.54617</v>
      </c>
      <c r="L1029" s="0" t="n">
        <v>66.64213</v>
      </c>
      <c r="M1029" s="0" t="n">
        <v>1.293</v>
      </c>
      <c r="N1029" s="0" t="n">
        <v>0</v>
      </c>
      <c r="O1029" s="0" t="n">
        <v>51.72102</v>
      </c>
      <c r="P1029" s="0" t="n">
        <v>3.49486</v>
      </c>
      <c r="Q1029" s="0" t="n">
        <v>0.00843</v>
      </c>
      <c r="R1029" s="0" t="n">
        <v>0</v>
      </c>
      <c r="S1029" s="0" t="n">
        <v>1.6081</v>
      </c>
      <c r="T1029" s="0" t="n">
        <v>1.8352</v>
      </c>
      <c r="U1029" s="0" t="n">
        <v>0</v>
      </c>
      <c r="V1029" s="2" t="n">
        <v>0.0084918</v>
      </c>
      <c r="W1029" s="2" t="n">
        <v>540.68</v>
      </c>
      <c r="X1029" s="2" t="n">
        <v>0.045913</v>
      </c>
      <c r="Y1029" s="2" t="n">
        <v>0</v>
      </c>
    </row>
    <row r="1030" customFormat="false" ht="12.75" hidden="false" customHeight="false" outlineLevel="0" collapsed="false">
      <c r="B1030" s="0" t="n">
        <v>14.419</v>
      </c>
      <c r="C1030" s="0" t="n">
        <v>14.293</v>
      </c>
      <c r="D1030" s="0" t="n">
        <v>14.0953</v>
      </c>
      <c r="E1030" s="0" t="n">
        <v>14.0941</v>
      </c>
      <c r="F1030" s="0" t="n">
        <v>4.122169</v>
      </c>
      <c r="G1030" s="0" t="n">
        <v>4.141036</v>
      </c>
      <c r="H1030" s="0" t="n">
        <v>34.2421</v>
      </c>
      <c r="I1030" s="0" t="n">
        <v>34.4184</v>
      </c>
      <c r="J1030" s="0" t="n">
        <v>7.99</v>
      </c>
      <c r="K1030" s="0" t="n">
        <v>5.54577</v>
      </c>
      <c r="L1030" s="0" t="n">
        <v>66.63339</v>
      </c>
      <c r="M1030" s="0" t="n">
        <v>1.2892</v>
      </c>
      <c r="N1030" s="0" t="n">
        <v>0</v>
      </c>
      <c r="O1030" s="0" t="n">
        <v>51.72102</v>
      </c>
      <c r="P1030" s="0" t="n">
        <v>3.49486</v>
      </c>
      <c r="Q1030" s="0" t="n">
        <v>0.00844</v>
      </c>
      <c r="R1030" s="0" t="n">
        <v>0</v>
      </c>
      <c r="S1030" s="0" t="n">
        <v>1.6081</v>
      </c>
      <c r="T1030" s="0" t="n">
        <v>1.8339</v>
      </c>
      <c r="U1030" s="0" t="n">
        <v>0</v>
      </c>
      <c r="V1030" s="2" t="n">
        <v>0.0084918</v>
      </c>
      <c r="W1030" s="2" t="n">
        <v>540.68</v>
      </c>
      <c r="X1030" s="2" t="n">
        <v>0.045913</v>
      </c>
      <c r="Y1030" s="2" t="n">
        <v>0</v>
      </c>
    </row>
    <row r="1031" customFormat="false" ht="12.75" hidden="false" customHeight="false" outlineLevel="0" collapsed="false">
      <c r="B1031" s="0" t="n">
        <v>14.399</v>
      </c>
      <c r="C1031" s="0" t="n">
        <v>14.273</v>
      </c>
      <c r="D1031" s="0" t="n">
        <v>14.0951</v>
      </c>
      <c r="E1031" s="0" t="n">
        <v>14.0941</v>
      </c>
      <c r="F1031" s="0" t="n">
        <v>4.121328</v>
      </c>
      <c r="G1031" s="0" t="n">
        <v>4.141075</v>
      </c>
      <c r="H1031" s="0" t="n">
        <v>34.2345</v>
      </c>
      <c r="I1031" s="0" t="n">
        <v>34.4187</v>
      </c>
      <c r="J1031" s="0" t="n">
        <v>7.99</v>
      </c>
      <c r="K1031" s="0" t="n">
        <v>5.54522</v>
      </c>
      <c r="L1031" s="0" t="n">
        <v>66.62338</v>
      </c>
      <c r="M1031" s="0" t="n">
        <v>1.2892</v>
      </c>
      <c r="N1031" s="0" t="n">
        <v>0</v>
      </c>
      <c r="O1031" s="0" t="n">
        <v>51.72102</v>
      </c>
      <c r="P1031" s="0" t="n">
        <v>3.49486</v>
      </c>
      <c r="Q1031" s="0" t="n">
        <v>0.00845</v>
      </c>
      <c r="R1031" s="0" t="n">
        <v>0</v>
      </c>
      <c r="S1031" s="0" t="n">
        <v>1.6081</v>
      </c>
      <c r="T1031" s="0" t="n">
        <v>1.8339</v>
      </c>
      <c r="U1031" s="0" t="n">
        <v>0</v>
      </c>
      <c r="V1031" s="2" t="n">
        <v>0.0085231</v>
      </c>
      <c r="W1031" s="2" t="n">
        <v>538.69</v>
      </c>
      <c r="X1031" s="2" t="n">
        <v>0.045913</v>
      </c>
      <c r="Y1031" s="2" t="n">
        <v>0</v>
      </c>
    </row>
    <row r="1032" customFormat="false" ht="12.75" hidden="false" customHeight="false" outlineLevel="0" collapsed="false">
      <c r="B1032" s="0" t="n">
        <v>14.387</v>
      </c>
      <c r="C1032" s="0" t="n">
        <v>14.261</v>
      </c>
      <c r="D1032" s="0" t="n">
        <v>14.0955</v>
      </c>
      <c r="E1032" s="0" t="n">
        <v>14.0941</v>
      </c>
      <c r="F1032" s="0" t="n">
        <v>4.120621</v>
      </c>
      <c r="G1032" s="0" t="n">
        <v>4.141147</v>
      </c>
      <c r="H1032" s="0" t="n">
        <v>34.2276</v>
      </c>
      <c r="I1032" s="0" t="n">
        <v>34.4194</v>
      </c>
      <c r="J1032" s="0" t="n">
        <v>7.995</v>
      </c>
      <c r="K1032" s="0" t="n">
        <v>5.5445</v>
      </c>
      <c r="L1032" s="0" t="n">
        <v>66.61235</v>
      </c>
      <c r="M1032" s="0" t="n">
        <v>1.2892</v>
      </c>
      <c r="N1032" s="0" t="n">
        <v>0</v>
      </c>
      <c r="O1032" s="0" t="n">
        <v>51.72102</v>
      </c>
      <c r="P1032" s="0" t="n">
        <v>3.49486</v>
      </c>
      <c r="Q1032" s="0" t="n">
        <v>0.00846</v>
      </c>
      <c r="R1032" s="0" t="n">
        <v>0</v>
      </c>
      <c r="S1032" s="0" t="n">
        <v>1.6081</v>
      </c>
      <c r="T1032" s="0" t="n">
        <v>1.8339</v>
      </c>
      <c r="U1032" s="0" t="n">
        <v>0</v>
      </c>
      <c r="V1032" s="2" t="n">
        <v>0.0084918</v>
      </c>
      <c r="W1032" s="2" t="n">
        <v>540.68</v>
      </c>
      <c r="X1032" s="2" t="n">
        <v>0.045913</v>
      </c>
      <c r="Y1032" s="2" t="n">
        <v>0</v>
      </c>
    </row>
    <row r="1033" customFormat="false" ht="12.75" hidden="false" customHeight="false" outlineLevel="0" collapsed="false">
      <c r="B1033" s="0" t="n">
        <v>14.399</v>
      </c>
      <c r="C1033" s="0" t="n">
        <v>14.273</v>
      </c>
      <c r="D1033" s="0" t="n">
        <v>14.0952</v>
      </c>
      <c r="E1033" s="0" t="n">
        <v>14.0941</v>
      </c>
      <c r="F1033" s="0" t="n">
        <v>4.120017</v>
      </c>
      <c r="G1033" s="0" t="n">
        <v>4.141179</v>
      </c>
      <c r="H1033" s="0" t="n">
        <v>34.2223</v>
      </c>
      <c r="I1033" s="0" t="n">
        <v>34.4197</v>
      </c>
      <c r="J1033" s="0" t="n">
        <v>7.99</v>
      </c>
      <c r="K1033" s="0" t="n">
        <v>5.54373</v>
      </c>
      <c r="L1033" s="0" t="n">
        <v>66.60054</v>
      </c>
      <c r="M1033" s="0" t="n">
        <v>1.293</v>
      </c>
      <c r="N1033" s="0" t="n">
        <v>0</v>
      </c>
      <c r="O1033" s="0" t="n">
        <v>51.72102</v>
      </c>
      <c r="P1033" s="0" t="n">
        <v>3.49486</v>
      </c>
      <c r="Q1033" s="0" t="n">
        <v>0.00847</v>
      </c>
      <c r="R1033" s="0" t="n">
        <v>0</v>
      </c>
      <c r="S1033" s="0" t="n">
        <v>1.6081</v>
      </c>
      <c r="T1033" s="0" t="n">
        <v>1.8352</v>
      </c>
      <c r="U1033" s="0" t="n">
        <v>0</v>
      </c>
      <c r="V1033" s="2" t="n">
        <v>0.0084918</v>
      </c>
      <c r="W1033" s="2" t="n">
        <v>540.68</v>
      </c>
      <c r="X1033" s="2" t="n">
        <v>0.045913</v>
      </c>
      <c r="Y1033" s="2" t="n">
        <v>0</v>
      </c>
    </row>
    <row r="1034" customFormat="false" ht="12.75" hidden="false" customHeight="false" outlineLevel="0" collapsed="false">
      <c r="B1034" s="0" t="n">
        <v>14.387</v>
      </c>
      <c r="C1034" s="0" t="n">
        <v>14.261</v>
      </c>
      <c r="D1034" s="0" t="n">
        <v>14.0953</v>
      </c>
      <c r="E1034" s="0" t="n">
        <v>14.0942</v>
      </c>
      <c r="F1034" s="0" t="n">
        <v>4.119445</v>
      </c>
      <c r="G1034" s="0" t="n">
        <v>4.141147</v>
      </c>
      <c r="H1034" s="0" t="n">
        <v>34.2168</v>
      </c>
      <c r="I1034" s="0" t="n">
        <v>34.4193</v>
      </c>
      <c r="J1034" s="0" t="n">
        <v>7.995</v>
      </c>
      <c r="K1034" s="0" t="n">
        <v>5.54281</v>
      </c>
      <c r="L1034" s="0" t="n">
        <v>66.58746</v>
      </c>
      <c r="M1034" s="0" t="n">
        <v>1.2968</v>
      </c>
      <c r="N1034" s="0" t="n">
        <v>0</v>
      </c>
      <c r="O1034" s="0" t="n">
        <v>51.72102</v>
      </c>
      <c r="P1034" s="0" t="n">
        <v>3.49486</v>
      </c>
      <c r="Q1034" s="0" t="n">
        <v>0.00848</v>
      </c>
      <c r="R1034" s="0" t="n">
        <v>0</v>
      </c>
      <c r="S1034" s="0" t="n">
        <v>1.6081</v>
      </c>
      <c r="T1034" s="0" t="n">
        <v>1.8364</v>
      </c>
      <c r="U1034" s="0" t="n">
        <v>0</v>
      </c>
      <c r="V1034" s="2" t="n">
        <v>0.0084918</v>
      </c>
      <c r="W1034" s="2" t="n">
        <v>540.68</v>
      </c>
      <c r="X1034" s="2" t="n">
        <v>0.045913</v>
      </c>
      <c r="Y1034" s="2" t="n">
        <v>0</v>
      </c>
    </row>
    <row r="1035" customFormat="false" ht="12.75" hidden="false" customHeight="false" outlineLevel="0" collapsed="false">
      <c r="B1035" s="0" t="n">
        <v>14.387</v>
      </c>
      <c r="C1035" s="0" t="n">
        <v>14.261</v>
      </c>
      <c r="D1035" s="0" t="n">
        <v>14.0953</v>
      </c>
      <c r="E1035" s="0" t="n">
        <v>14.094</v>
      </c>
      <c r="F1035" s="0" t="n">
        <v>4.118908</v>
      </c>
      <c r="G1035" s="0" t="n">
        <v>4.14114</v>
      </c>
      <c r="H1035" s="0" t="n">
        <v>34.2119</v>
      </c>
      <c r="I1035" s="0" t="n">
        <v>34.4194</v>
      </c>
      <c r="J1035" s="0" t="n">
        <v>7.995</v>
      </c>
      <c r="K1035" s="0" t="n">
        <v>5.54182</v>
      </c>
      <c r="L1035" s="0" t="n">
        <v>66.57345</v>
      </c>
      <c r="M1035" s="0" t="n">
        <v>1.3044</v>
      </c>
      <c r="N1035" s="0" t="n">
        <v>0</v>
      </c>
      <c r="O1035" s="0" t="n">
        <v>51.72102</v>
      </c>
      <c r="P1035" s="0" t="n">
        <v>3.49486</v>
      </c>
      <c r="Q1035" s="0" t="n">
        <v>0.0085</v>
      </c>
      <c r="R1035" s="0" t="n">
        <v>0</v>
      </c>
      <c r="S1035" s="0" t="n">
        <v>1.6081</v>
      </c>
      <c r="T1035" s="0" t="n">
        <v>1.8388</v>
      </c>
      <c r="U1035" s="0" t="n">
        <v>0</v>
      </c>
      <c r="V1035" s="2" t="n">
        <v>0.0085636</v>
      </c>
      <c r="W1035" s="2" t="n">
        <v>540.68</v>
      </c>
      <c r="X1035" s="2" t="n">
        <v>0.046301</v>
      </c>
      <c r="Y1035" s="2" t="n">
        <v>0</v>
      </c>
    </row>
    <row r="1036" customFormat="false" ht="12.75" hidden="false" customHeight="false" outlineLevel="0" collapsed="false">
      <c r="B1036" s="0" t="n">
        <v>14.387</v>
      </c>
      <c r="C1036" s="0" t="n">
        <v>14.261</v>
      </c>
      <c r="D1036" s="0" t="n">
        <v>14.0951</v>
      </c>
      <c r="E1036" s="0" t="n">
        <v>14.094</v>
      </c>
      <c r="F1036" s="0" t="n">
        <v>4.118372</v>
      </c>
      <c r="G1036" s="0" t="n">
        <v>4.141075</v>
      </c>
      <c r="H1036" s="0" t="n">
        <v>34.207</v>
      </c>
      <c r="I1036" s="0" t="n">
        <v>34.4188</v>
      </c>
      <c r="J1036" s="0" t="n">
        <v>7.99</v>
      </c>
      <c r="K1036" s="0" t="n">
        <v>5.53472</v>
      </c>
      <c r="L1036" s="0" t="n">
        <v>66.48593</v>
      </c>
      <c r="M1036" s="0" t="n">
        <v>1.312</v>
      </c>
      <c r="N1036" s="0" t="n">
        <v>0</v>
      </c>
      <c r="O1036" s="0" t="n">
        <v>51.72102</v>
      </c>
      <c r="P1036" s="0" t="n">
        <v>3.49486</v>
      </c>
      <c r="Q1036" s="0" t="n">
        <v>0.00851</v>
      </c>
      <c r="R1036" s="0" t="n">
        <v>0</v>
      </c>
      <c r="S1036" s="0" t="n">
        <v>1.6068</v>
      </c>
      <c r="T1036" s="0" t="n">
        <v>1.8413</v>
      </c>
      <c r="U1036" s="0" t="n">
        <v>0</v>
      </c>
      <c r="V1036" s="2" t="n">
        <v>0.0085636</v>
      </c>
      <c r="W1036" s="2" t="n">
        <v>540.68</v>
      </c>
      <c r="X1036" s="2" t="n">
        <v>0.046301</v>
      </c>
      <c r="Y1036" s="2" t="n">
        <v>0</v>
      </c>
    </row>
    <row r="1037" customFormat="false" ht="12.75" hidden="false" customHeight="false" outlineLevel="0" collapsed="false">
      <c r="B1037" s="0" t="n">
        <v>14.387</v>
      </c>
      <c r="C1037" s="0" t="n">
        <v>14.261</v>
      </c>
      <c r="D1037" s="0" t="n">
        <v>14.0955</v>
      </c>
      <c r="E1037" s="0" t="n">
        <v>14.0941</v>
      </c>
      <c r="F1037" s="0" t="n">
        <v>4.118091</v>
      </c>
      <c r="G1037" s="0" t="n">
        <v>4.141043</v>
      </c>
      <c r="H1037" s="0" t="n">
        <v>34.2041</v>
      </c>
      <c r="I1037" s="0" t="n">
        <v>34.4184</v>
      </c>
      <c r="J1037" s="0" t="n">
        <v>7.995</v>
      </c>
      <c r="K1037" s="0" t="n">
        <v>5.5396</v>
      </c>
      <c r="L1037" s="0" t="n">
        <v>66.54385</v>
      </c>
      <c r="M1037" s="0" t="n">
        <v>1.3197</v>
      </c>
      <c r="N1037" s="0" t="n">
        <v>0</v>
      </c>
      <c r="O1037" s="0" t="n">
        <v>51.72102</v>
      </c>
      <c r="P1037" s="0" t="n">
        <v>3.49486</v>
      </c>
      <c r="Q1037" s="0" t="n">
        <v>0.00852</v>
      </c>
      <c r="R1037" s="0" t="n">
        <v>0</v>
      </c>
      <c r="S1037" s="0" t="n">
        <v>1.6081</v>
      </c>
      <c r="T1037" s="0" t="n">
        <v>1.8437</v>
      </c>
      <c r="U1037" s="0" t="n">
        <v>0</v>
      </c>
      <c r="V1037" s="2" t="n">
        <v>0.0085636</v>
      </c>
      <c r="W1037" s="2" t="n">
        <v>540.68</v>
      </c>
      <c r="X1037" s="2" t="n">
        <v>0.046301</v>
      </c>
      <c r="Y1037" s="2" t="n">
        <v>0</v>
      </c>
    </row>
    <row r="1038" customFormat="false" ht="12.75" hidden="false" customHeight="false" outlineLevel="0" collapsed="false">
      <c r="B1038" s="0" t="n">
        <v>14.367</v>
      </c>
      <c r="C1038" s="0" t="n">
        <v>14.241</v>
      </c>
      <c r="D1038" s="0" t="n">
        <v>14.0953</v>
      </c>
      <c r="E1038" s="0" t="n">
        <v>14.0943</v>
      </c>
      <c r="F1038" s="0" t="n">
        <v>4.11802</v>
      </c>
      <c r="G1038" s="0" t="n">
        <v>4.14114</v>
      </c>
      <c r="H1038" s="0" t="n">
        <v>34.2036</v>
      </c>
      <c r="I1038" s="0" t="n">
        <v>34.4192</v>
      </c>
      <c r="J1038" s="0" t="n">
        <v>7.995</v>
      </c>
      <c r="K1038" s="0" t="n">
        <v>5.53225</v>
      </c>
      <c r="L1038" s="0" t="n">
        <v>66.45513</v>
      </c>
      <c r="M1038" s="0" t="n">
        <v>1.3275</v>
      </c>
      <c r="N1038" s="0" t="n">
        <v>0</v>
      </c>
      <c r="O1038" s="0" t="n">
        <v>51.72102</v>
      </c>
      <c r="P1038" s="0" t="n">
        <v>3.49486</v>
      </c>
      <c r="Q1038" s="0" t="n">
        <v>0.00853</v>
      </c>
      <c r="R1038" s="0" t="n">
        <v>0</v>
      </c>
      <c r="S1038" s="0" t="n">
        <v>1.6068</v>
      </c>
      <c r="T1038" s="0" t="n">
        <v>1.8462</v>
      </c>
      <c r="U1038" s="0" t="n">
        <v>0</v>
      </c>
      <c r="V1038" s="2" t="n">
        <v>0.0085636</v>
      </c>
      <c r="W1038" s="2" t="n">
        <v>540.68</v>
      </c>
      <c r="X1038" s="2" t="n">
        <v>0.046301</v>
      </c>
      <c r="Y1038" s="2" t="n">
        <v>0</v>
      </c>
    </row>
    <row r="1039" customFormat="false" ht="12.75" hidden="false" customHeight="false" outlineLevel="0" collapsed="false">
      <c r="B1039" s="0" t="n">
        <v>14.355</v>
      </c>
      <c r="C1039" s="0" t="n">
        <v>14.229</v>
      </c>
      <c r="D1039" s="0" t="n">
        <v>14.0953</v>
      </c>
      <c r="E1039" s="0" t="n">
        <v>14.0943</v>
      </c>
      <c r="F1039" s="0" t="n">
        <v>4.117965</v>
      </c>
      <c r="G1039" s="0" t="n">
        <v>4.141147</v>
      </c>
      <c r="H1039" s="0" t="n">
        <v>34.2031</v>
      </c>
      <c r="I1039" s="0" t="n">
        <v>34.4192</v>
      </c>
      <c r="J1039" s="0" t="n">
        <v>7.99</v>
      </c>
      <c r="K1039" s="0" t="n">
        <v>5.53096</v>
      </c>
      <c r="L1039" s="0" t="n">
        <v>66.43946</v>
      </c>
      <c r="M1039" s="0" t="n">
        <v>1.3392</v>
      </c>
      <c r="N1039" s="0" t="n">
        <v>0</v>
      </c>
      <c r="O1039" s="0" t="n">
        <v>51.72102</v>
      </c>
      <c r="P1039" s="0" t="n">
        <v>3.49486</v>
      </c>
      <c r="Q1039" s="0" t="n">
        <v>0.00854</v>
      </c>
      <c r="R1039" s="0" t="n">
        <v>0</v>
      </c>
      <c r="S1039" s="0" t="n">
        <v>1.6068</v>
      </c>
      <c r="T1039" s="0" t="n">
        <v>1.8498</v>
      </c>
      <c r="U1039" s="0" t="n">
        <v>0</v>
      </c>
      <c r="V1039" s="2" t="n">
        <v>0.0085322</v>
      </c>
      <c r="W1039" s="2" t="n">
        <v>542.67</v>
      </c>
      <c r="X1039" s="2" t="n">
        <v>0.046301</v>
      </c>
      <c r="Y1039" s="2" t="n">
        <v>0</v>
      </c>
    </row>
    <row r="1040" customFormat="false" ht="12.75" hidden="false" customHeight="false" outlineLevel="0" collapsed="false">
      <c r="B1040" s="0" t="n">
        <v>14.345</v>
      </c>
      <c r="C1040" s="0" t="n">
        <v>14.219</v>
      </c>
      <c r="D1040" s="0" t="n">
        <v>14.0951</v>
      </c>
      <c r="E1040" s="0" t="n">
        <v>14.0941</v>
      </c>
      <c r="F1040" s="0" t="n">
        <v>4.117902</v>
      </c>
      <c r="G1040" s="0" t="n">
        <v>4.141186</v>
      </c>
      <c r="H1040" s="0" t="n">
        <v>34.2027</v>
      </c>
      <c r="I1040" s="0" t="n">
        <v>34.4198</v>
      </c>
      <c r="J1040" s="0" t="n">
        <v>7.995</v>
      </c>
      <c r="K1040" s="0" t="n">
        <v>5.52861</v>
      </c>
      <c r="L1040" s="0" t="n">
        <v>66.41085</v>
      </c>
      <c r="M1040" s="0" t="n">
        <v>1.3431</v>
      </c>
      <c r="N1040" s="0" t="n">
        <v>0</v>
      </c>
      <c r="O1040" s="0" t="n">
        <v>51.72102</v>
      </c>
      <c r="P1040" s="0" t="n">
        <v>3.49486</v>
      </c>
      <c r="Q1040" s="0" t="n">
        <v>0.00855</v>
      </c>
      <c r="R1040" s="0" t="n">
        <v>0</v>
      </c>
      <c r="S1040" s="0" t="n">
        <v>1.6068</v>
      </c>
      <c r="T1040" s="0" t="n">
        <v>1.851</v>
      </c>
      <c r="U1040" s="0" t="n">
        <v>0</v>
      </c>
      <c r="V1040" s="2" t="n">
        <v>0.0085636</v>
      </c>
      <c r="W1040" s="2" t="n">
        <v>540.68</v>
      </c>
      <c r="X1040" s="2" t="n">
        <v>0.046301</v>
      </c>
      <c r="Y1040" s="2" t="n">
        <v>0</v>
      </c>
    </row>
    <row r="1041" customFormat="false" ht="12.75" hidden="false" customHeight="false" outlineLevel="0" collapsed="false">
      <c r="B1041" s="0" t="n">
        <v>14.345</v>
      </c>
      <c r="C1041" s="0" t="n">
        <v>14.219</v>
      </c>
      <c r="D1041" s="0" t="n">
        <v>14.095</v>
      </c>
      <c r="E1041" s="0" t="n">
        <v>14.0942</v>
      </c>
      <c r="F1041" s="0" t="n">
        <v>4.117792</v>
      </c>
      <c r="G1041" s="0" t="n">
        <v>4.141283</v>
      </c>
      <c r="H1041" s="0" t="n">
        <v>34.2018</v>
      </c>
      <c r="I1041" s="0" t="n">
        <v>34.4206</v>
      </c>
      <c r="J1041" s="0" t="n">
        <v>7.995</v>
      </c>
      <c r="K1041" s="0" t="n">
        <v>5.52732</v>
      </c>
      <c r="L1041" s="0" t="n">
        <v>66.39477</v>
      </c>
      <c r="M1041" s="0" t="n">
        <v>1.351</v>
      </c>
      <c r="N1041" s="0" t="n">
        <v>0</v>
      </c>
      <c r="O1041" s="0" t="n">
        <v>51.72102</v>
      </c>
      <c r="P1041" s="0" t="n">
        <v>3.49486</v>
      </c>
      <c r="Q1041" s="0" t="n">
        <v>0.00856</v>
      </c>
      <c r="R1041" s="0" t="n">
        <v>0</v>
      </c>
      <c r="S1041" s="0" t="n">
        <v>1.6068</v>
      </c>
      <c r="T1041" s="0" t="n">
        <v>1.8535</v>
      </c>
      <c r="U1041" s="0" t="n">
        <v>0</v>
      </c>
      <c r="V1041" s="2" t="n">
        <v>0.0085322</v>
      </c>
      <c r="W1041" s="2" t="n">
        <v>542.67</v>
      </c>
      <c r="X1041" s="2" t="n">
        <v>0.046301</v>
      </c>
      <c r="Y1041" s="2" t="n">
        <v>0</v>
      </c>
    </row>
    <row r="1042" customFormat="false" ht="12.75" hidden="false" customHeight="false" outlineLevel="0" collapsed="false">
      <c r="B1042" s="0" t="n">
        <v>14.335</v>
      </c>
      <c r="C1042" s="0" t="n">
        <v>14.209</v>
      </c>
      <c r="D1042" s="0" t="n">
        <v>14.0951</v>
      </c>
      <c r="E1042" s="0" t="n">
        <v>14.0943</v>
      </c>
      <c r="F1042" s="0" t="n">
        <v>4.117594</v>
      </c>
      <c r="G1042" s="0" t="n">
        <v>4.141225</v>
      </c>
      <c r="H1042" s="0" t="n">
        <v>34.1999</v>
      </c>
      <c r="I1042" s="0" t="n">
        <v>34.42</v>
      </c>
      <c r="J1042" s="0" t="n">
        <v>7.99</v>
      </c>
      <c r="K1042" s="0" t="n">
        <v>5.52603</v>
      </c>
      <c r="L1042" s="0" t="n">
        <v>66.37859</v>
      </c>
      <c r="M1042" s="0" t="n">
        <v>1.3549</v>
      </c>
      <c r="N1042" s="0" t="n">
        <v>0</v>
      </c>
      <c r="O1042" s="0" t="n">
        <v>51.72102</v>
      </c>
      <c r="P1042" s="0" t="n">
        <v>3.49486</v>
      </c>
      <c r="Q1042" s="0" t="n">
        <v>0.00858</v>
      </c>
      <c r="R1042" s="0" t="n">
        <v>0</v>
      </c>
      <c r="S1042" s="0" t="n">
        <v>1.6068</v>
      </c>
      <c r="T1042" s="0" t="n">
        <v>1.8547</v>
      </c>
      <c r="U1042" s="0" t="n">
        <v>0</v>
      </c>
      <c r="V1042" s="2" t="n">
        <v>0.0086356</v>
      </c>
      <c r="W1042" s="2" t="n">
        <v>540.68</v>
      </c>
      <c r="X1042" s="2" t="n">
        <v>0.046691</v>
      </c>
      <c r="Y1042" s="2" t="n">
        <v>0</v>
      </c>
    </row>
    <row r="1043" customFormat="false" ht="12.75" hidden="false" customHeight="false" outlineLevel="0" collapsed="false">
      <c r="B1043" s="0" t="n">
        <v>14.313</v>
      </c>
      <c r="C1043" s="0" t="n">
        <v>14.187</v>
      </c>
      <c r="D1043" s="0" t="n">
        <v>14.095</v>
      </c>
      <c r="E1043" s="0" t="n">
        <v>14.0944</v>
      </c>
      <c r="F1043" s="0" t="n">
        <v>4.117468</v>
      </c>
      <c r="G1043" s="0" t="n">
        <v>4.141257</v>
      </c>
      <c r="H1043" s="0" t="n">
        <v>34.1989</v>
      </c>
      <c r="I1043" s="0" t="n">
        <v>34.4201</v>
      </c>
      <c r="J1043" s="0" t="n">
        <v>7.995</v>
      </c>
      <c r="K1043" s="0" t="n">
        <v>5.52473</v>
      </c>
      <c r="L1043" s="0" t="n">
        <v>66.36233</v>
      </c>
      <c r="M1043" s="0" t="n">
        <v>1.3589</v>
      </c>
      <c r="N1043" s="0" t="n">
        <v>0</v>
      </c>
      <c r="O1043" s="0" t="n">
        <v>51.72102</v>
      </c>
      <c r="P1043" s="0" t="n">
        <v>3.49486</v>
      </c>
      <c r="Q1043" s="0" t="n">
        <v>0.00859</v>
      </c>
      <c r="R1043" s="0" t="n">
        <v>0</v>
      </c>
      <c r="S1043" s="0" t="n">
        <v>1.6068</v>
      </c>
      <c r="T1043" s="0" t="n">
        <v>1.8559</v>
      </c>
      <c r="U1043" s="0" t="n">
        <v>0</v>
      </c>
      <c r="V1043" s="2" t="n">
        <v>0.0085636</v>
      </c>
      <c r="W1043" s="2" t="n">
        <v>540.68</v>
      </c>
      <c r="X1043" s="2" t="n">
        <v>0.046301</v>
      </c>
      <c r="Y1043" s="2" t="n">
        <v>0</v>
      </c>
    </row>
    <row r="1044" customFormat="false" ht="12.75" hidden="false" customHeight="false" outlineLevel="0" collapsed="false">
      <c r="B1044" s="0" t="n">
        <v>14.301</v>
      </c>
      <c r="C1044" s="0" t="n">
        <v>14.176</v>
      </c>
      <c r="D1044" s="0" t="n">
        <v>14.0948</v>
      </c>
      <c r="E1044" s="0" t="n">
        <v>14.0941</v>
      </c>
      <c r="F1044" s="0" t="n">
        <v>4.117302</v>
      </c>
      <c r="G1044" s="0" t="n">
        <v>4.141179</v>
      </c>
      <c r="H1044" s="0" t="n">
        <v>34.1974</v>
      </c>
      <c r="I1044" s="0" t="n">
        <v>34.4197</v>
      </c>
      <c r="J1044" s="0" t="n">
        <v>7.995</v>
      </c>
      <c r="K1044" s="0" t="n">
        <v>5.52345</v>
      </c>
      <c r="L1044" s="0" t="n">
        <v>66.34616</v>
      </c>
      <c r="M1044" s="0" t="n">
        <v>1.3629</v>
      </c>
      <c r="N1044" s="0" t="n">
        <v>0</v>
      </c>
      <c r="O1044" s="0" t="n">
        <v>51.72102</v>
      </c>
      <c r="P1044" s="0" t="n">
        <v>3.49486</v>
      </c>
      <c r="Q1044" s="0" t="n">
        <v>0.0086</v>
      </c>
      <c r="R1044" s="0" t="n">
        <v>0</v>
      </c>
      <c r="S1044" s="0" t="n">
        <v>1.6068</v>
      </c>
      <c r="T1044" s="0" t="n">
        <v>1.8571</v>
      </c>
      <c r="U1044" s="0" t="n">
        <v>0</v>
      </c>
      <c r="V1044" s="2" t="n">
        <v>0.008604</v>
      </c>
      <c r="W1044" s="2" t="n">
        <v>542.67</v>
      </c>
      <c r="X1044" s="2" t="n">
        <v>0.046691</v>
      </c>
      <c r="Y1044" s="2" t="n">
        <v>0</v>
      </c>
    </row>
    <row r="1045" customFormat="false" ht="12.75" hidden="false" customHeight="false" outlineLevel="0" collapsed="false">
      <c r="B1045" s="0" t="n">
        <v>14.345</v>
      </c>
      <c r="C1045" s="0" t="n">
        <v>14.219</v>
      </c>
      <c r="D1045" s="0" t="n">
        <v>14.0948</v>
      </c>
      <c r="E1045" s="0" t="n">
        <v>14.0943</v>
      </c>
      <c r="F1045" s="0" t="n">
        <v>4.117066</v>
      </c>
      <c r="G1045" s="0" t="n">
        <v>4.141147</v>
      </c>
      <c r="H1045" s="0" t="n">
        <v>34.1952</v>
      </c>
      <c r="I1045" s="0" t="n">
        <v>34.4192</v>
      </c>
      <c r="J1045" s="0" t="n">
        <v>7.99</v>
      </c>
      <c r="K1045" s="0" t="n">
        <v>5.5151</v>
      </c>
      <c r="L1045" s="0" t="n">
        <v>66.24498</v>
      </c>
      <c r="M1045" s="0" t="n">
        <v>1.3629</v>
      </c>
      <c r="N1045" s="0" t="n">
        <v>0</v>
      </c>
      <c r="O1045" s="0" t="n">
        <v>51.72102</v>
      </c>
      <c r="P1045" s="0" t="n">
        <v>3.49486</v>
      </c>
      <c r="Q1045" s="0" t="n">
        <v>0.00861</v>
      </c>
      <c r="R1045" s="0" t="n">
        <v>0</v>
      </c>
      <c r="S1045" s="0" t="n">
        <v>1.6056</v>
      </c>
      <c r="T1045" s="0" t="n">
        <v>1.8571</v>
      </c>
      <c r="U1045" s="0" t="n">
        <v>0</v>
      </c>
      <c r="V1045" s="2" t="n">
        <v>0.008604</v>
      </c>
      <c r="W1045" s="2" t="n">
        <v>542.67</v>
      </c>
      <c r="X1045" s="2" t="n">
        <v>0.046691</v>
      </c>
      <c r="Y1045" s="2" t="n">
        <v>0</v>
      </c>
    </row>
    <row r="1046" customFormat="false" ht="12.75" hidden="false" customHeight="false" outlineLevel="0" collapsed="false">
      <c r="B1046" s="0" t="n">
        <v>14.335</v>
      </c>
      <c r="C1046" s="0" t="n">
        <v>14.209</v>
      </c>
      <c r="D1046" s="0" t="n">
        <v>14.0948</v>
      </c>
      <c r="E1046" s="0" t="n">
        <v>14.0941</v>
      </c>
      <c r="F1046" s="0" t="n">
        <v>4.116884</v>
      </c>
      <c r="G1046" s="0" t="n">
        <v>4.141257</v>
      </c>
      <c r="H1046" s="0" t="n">
        <v>34.1935</v>
      </c>
      <c r="I1046" s="0" t="n">
        <v>34.4204</v>
      </c>
      <c r="J1046" s="0" t="n">
        <v>7.995</v>
      </c>
      <c r="K1046" s="0" t="n">
        <v>5.51282</v>
      </c>
      <c r="L1046" s="0" t="n">
        <v>66.21688</v>
      </c>
      <c r="M1046" s="0" t="n">
        <v>1.3629</v>
      </c>
      <c r="N1046" s="0" t="n">
        <v>0</v>
      </c>
      <c r="O1046" s="0" t="n">
        <v>51.72102</v>
      </c>
      <c r="P1046" s="0" t="n">
        <v>3.49486</v>
      </c>
      <c r="Q1046" s="0" t="n">
        <v>0.00862</v>
      </c>
      <c r="R1046" s="0" t="n">
        <v>0</v>
      </c>
      <c r="S1046" s="0" t="n">
        <v>1.6056</v>
      </c>
      <c r="T1046" s="0" t="n">
        <v>1.8571</v>
      </c>
      <c r="U1046" s="0" t="n">
        <v>0</v>
      </c>
      <c r="V1046" s="2" t="n">
        <v>0.008604</v>
      </c>
      <c r="W1046" s="2" t="n">
        <v>542.67</v>
      </c>
      <c r="X1046" s="2" t="n">
        <v>0.046691</v>
      </c>
      <c r="Y1046" s="2" t="n">
        <v>0</v>
      </c>
    </row>
    <row r="1047" customFormat="false" ht="12.75" hidden="false" customHeight="false" outlineLevel="0" collapsed="false">
      <c r="B1047" s="0" t="n">
        <v>14.313</v>
      </c>
      <c r="C1047" s="0" t="n">
        <v>14.187</v>
      </c>
      <c r="D1047" s="0" t="n">
        <v>14.0946</v>
      </c>
      <c r="E1047" s="0" t="n">
        <v>14.0943</v>
      </c>
      <c r="F1047" s="0" t="n">
        <v>4.116683</v>
      </c>
      <c r="G1047" s="0" t="n">
        <v>4.141283</v>
      </c>
      <c r="H1047" s="0" t="n">
        <v>34.1919</v>
      </c>
      <c r="I1047" s="0" t="n">
        <v>34.4205</v>
      </c>
      <c r="J1047" s="0" t="n">
        <v>7.99</v>
      </c>
      <c r="K1047" s="0" t="n">
        <v>5.5177</v>
      </c>
      <c r="L1047" s="0" t="n">
        <v>66.27466</v>
      </c>
      <c r="M1047" s="0" t="n">
        <v>1.3589</v>
      </c>
      <c r="N1047" s="0" t="n">
        <v>0</v>
      </c>
      <c r="O1047" s="0" t="n">
        <v>51.72102</v>
      </c>
      <c r="P1047" s="0" t="n">
        <v>3.49486</v>
      </c>
      <c r="Q1047" s="0" t="n">
        <v>0.00863</v>
      </c>
      <c r="R1047" s="0" t="n">
        <v>0</v>
      </c>
      <c r="S1047" s="0" t="n">
        <v>1.6068</v>
      </c>
      <c r="T1047" s="0" t="n">
        <v>1.8559</v>
      </c>
      <c r="U1047" s="0" t="n">
        <v>0</v>
      </c>
      <c r="V1047" s="2" t="n">
        <v>0.0086759</v>
      </c>
      <c r="W1047" s="2" t="n">
        <v>542.67</v>
      </c>
      <c r="X1047" s="2" t="n">
        <v>0.047081</v>
      </c>
      <c r="Y1047" s="2" t="n">
        <v>0</v>
      </c>
    </row>
    <row r="1048" customFormat="false" ht="12.75" hidden="false" customHeight="false" outlineLevel="0" collapsed="false">
      <c r="B1048" s="0" t="n">
        <v>14.313</v>
      </c>
      <c r="C1048" s="0" t="n">
        <v>14.187</v>
      </c>
      <c r="D1048" s="0" t="n">
        <v>14.0947</v>
      </c>
      <c r="E1048" s="0" t="n">
        <v>14.0942</v>
      </c>
      <c r="F1048" s="0" t="n">
        <v>4.116533</v>
      </c>
      <c r="G1048" s="0" t="n">
        <v>4.141329</v>
      </c>
      <c r="H1048" s="0" t="n">
        <v>34.1904</v>
      </c>
      <c r="I1048" s="0" t="n">
        <v>34.421</v>
      </c>
      <c r="J1048" s="0" t="n">
        <v>7.995</v>
      </c>
      <c r="K1048" s="0" t="n">
        <v>5.50938</v>
      </c>
      <c r="L1048" s="0" t="n">
        <v>66.17415</v>
      </c>
      <c r="M1048" s="0" t="n">
        <v>1.3589</v>
      </c>
      <c r="N1048" s="0" t="n">
        <v>0</v>
      </c>
      <c r="O1048" s="0" t="n">
        <v>51.72102</v>
      </c>
      <c r="P1048" s="0" t="n">
        <v>3.49486</v>
      </c>
      <c r="Q1048" s="0" t="n">
        <v>0.00865</v>
      </c>
      <c r="R1048" s="0" t="n">
        <v>0</v>
      </c>
      <c r="S1048" s="0" t="n">
        <v>1.6056</v>
      </c>
      <c r="T1048" s="0" t="n">
        <v>1.8559</v>
      </c>
      <c r="U1048" s="0" t="n">
        <v>0</v>
      </c>
      <c r="V1048" s="2" t="n">
        <v>0.0086759</v>
      </c>
      <c r="W1048" s="2" t="n">
        <v>542.67</v>
      </c>
      <c r="X1048" s="2" t="n">
        <v>0.047081</v>
      </c>
      <c r="Y1048" s="2" t="n">
        <v>0</v>
      </c>
    </row>
    <row r="1049" customFormat="false" ht="12.75" hidden="false" customHeight="false" outlineLevel="0" collapsed="false">
      <c r="B1049" s="0" t="n">
        <v>14.291</v>
      </c>
      <c r="C1049" s="0" t="n">
        <v>14.166</v>
      </c>
      <c r="D1049" s="0" t="n">
        <v>14.0946</v>
      </c>
      <c r="E1049" s="0" t="n">
        <v>14.0943</v>
      </c>
      <c r="F1049" s="0" t="n">
        <v>4.116359</v>
      </c>
      <c r="G1049" s="0" t="n">
        <v>4.141367</v>
      </c>
      <c r="H1049" s="0" t="n">
        <v>34.1889</v>
      </c>
      <c r="I1049" s="0" t="n">
        <v>34.4213</v>
      </c>
      <c r="J1049" s="0" t="n">
        <v>7.995</v>
      </c>
      <c r="K1049" s="0" t="n">
        <v>5.50718</v>
      </c>
      <c r="L1049" s="0" t="n">
        <v>66.14699</v>
      </c>
      <c r="M1049" s="0" t="n">
        <v>1.351</v>
      </c>
      <c r="N1049" s="0" t="n">
        <v>0</v>
      </c>
      <c r="O1049" s="0" t="n">
        <v>51.72102</v>
      </c>
      <c r="P1049" s="0" t="n">
        <v>3.49486</v>
      </c>
      <c r="Q1049" s="0" t="n">
        <v>0.00866</v>
      </c>
      <c r="R1049" s="0" t="n">
        <v>0</v>
      </c>
      <c r="S1049" s="0" t="n">
        <v>1.6056</v>
      </c>
      <c r="T1049" s="0" t="n">
        <v>1.8535</v>
      </c>
      <c r="U1049" s="0" t="n">
        <v>0</v>
      </c>
      <c r="V1049" s="2" t="n">
        <v>0.0086442</v>
      </c>
      <c r="W1049" s="2" t="n">
        <v>544.65</v>
      </c>
      <c r="X1049" s="2" t="n">
        <v>0.047081</v>
      </c>
      <c r="Y1049" s="2" t="n">
        <v>0</v>
      </c>
    </row>
    <row r="1050" customFormat="false" ht="12.75" hidden="false" customHeight="false" outlineLevel="0" collapsed="false">
      <c r="B1050" s="0" t="n">
        <v>14.291</v>
      </c>
      <c r="C1050" s="0" t="n">
        <v>14.166</v>
      </c>
      <c r="D1050" s="0" t="n">
        <v>14.0945</v>
      </c>
      <c r="E1050" s="0" t="n">
        <v>14.0943</v>
      </c>
      <c r="F1050" s="0" t="n">
        <v>4.116288</v>
      </c>
      <c r="G1050" s="0" t="n">
        <v>4.141426</v>
      </c>
      <c r="H1050" s="0" t="n">
        <v>34.1884</v>
      </c>
      <c r="I1050" s="0" t="n">
        <v>34.4218</v>
      </c>
      <c r="J1050" s="0" t="n">
        <v>7.995</v>
      </c>
      <c r="K1050" s="0" t="n">
        <v>5.50501</v>
      </c>
      <c r="L1050" s="0" t="n">
        <v>66.12053</v>
      </c>
      <c r="M1050" s="0" t="n">
        <v>1.347</v>
      </c>
      <c r="N1050" s="0" t="n">
        <v>0</v>
      </c>
      <c r="O1050" s="0" t="n">
        <v>51.72102</v>
      </c>
      <c r="P1050" s="0" t="n">
        <v>3.49486</v>
      </c>
      <c r="Q1050" s="0" t="n">
        <v>0.00867</v>
      </c>
      <c r="R1050" s="0" t="n">
        <v>0</v>
      </c>
      <c r="S1050" s="0" t="n">
        <v>1.6056</v>
      </c>
      <c r="T1050" s="0" t="n">
        <v>1.8523</v>
      </c>
      <c r="U1050" s="0" t="n">
        <v>0</v>
      </c>
      <c r="V1050" s="2" t="n">
        <v>0.0086759</v>
      </c>
      <c r="W1050" s="2" t="n">
        <v>542.67</v>
      </c>
      <c r="X1050" s="2" t="n">
        <v>0.047081</v>
      </c>
      <c r="Y1050" s="2" t="n">
        <v>0</v>
      </c>
    </row>
    <row r="1051" customFormat="false" ht="12.75" hidden="false" customHeight="false" outlineLevel="0" collapsed="false">
      <c r="B1051" s="0" t="n">
        <v>14.291</v>
      </c>
      <c r="C1051" s="0" t="n">
        <v>14.166</v>
      </c>
      <c r="D1051" s="0" t="n">
        <v>14.0943</v>
      </c>
      <c r="E1051" s="0" t="n">
        <v>14.0946</v>
      </c>
      <c r="F1051" s="0" t="n">
        <v>4.116257</v>
      </c>
      <c r="G1051" s="0" t="n">
        <v>4.141471</v>
      </c>
      <c r="H1051" s="0" t="n">
        <v>34.1882</v>
      </c>
      <c r="I1051" s="0" t="n">
        <v>34.422</v>
      </c>
      <c r="J1051" s="0" t="n">
        <v>7.995</v>
      </c>
      <c r="K1051" s="0" t="n">
        <v>5.49576</v>
      </c>
      <c r="L1051" s="0" t="n">
        <v>66.00914</v>
      </c>
      <c r="M1051" s="0" t="n">
        <v>1.3431</v>
      </c>
      <c r="N1051" s="0" t="n">
        <v>0</v>
      </c>
      <c r="O1051" s="0" t="n">
        <v>51.72102</v>
      </c>
      <c r="P1051" s="0" t="n">
        <v>3.49486</v>
      </c>
      <c r="Q1051" s="0" t="n">
        <v>0.00868</v>
      </c>
      <c r="R1051" s="0" t="n">
        <v>0</v>
      </c>
      <c r="S1051" s="0" t="n">
        <v>1.6044</v>
      </c>
      <c r="T1051" s="0" t="n">
        <v>1.851</v>
      </c>
      <c r="U1051" s="0" t="n">
        <v>0</v>
      </c>
      <c r="V1051" s="2" t="n">
        <v>0.0086759</v>
      </c>
      <c r="W1051" s="2" t="n">
        <v>542.67</v>
      </c>
      <c r="X1051" s="2" t="n">
        <v>0.047081</v>
      </c>
      <c r="Y1051" s="2" t="n">
        <v>0</v>
      </c>
    </row>
    <row r="1052" customFormat="false" ht="12.75" hidden="false" customHeight="false" outlineLevel="0" collapsed="false">
      <c r="B1052" s="0" t="n">
        <v>14.281</v>
      </c>
      <c r="C1052" s="0" t="n">
        <v>14.156</v>
      </c>
      <c r="D1052" s="0" t="n">
        <v>14.0945</v>
      </c>
      <c r="E1052" s="0" t="n">
        <v>14.0943</v>
      </c>
      <c r="F1052" s="0" t="n">
        <v>4.116249</v>
      </c>
      <c r="G1052" s="0" t="n">
        <v>4.141497</v>
      </c>
      <c r="H1052" s="0" t="n">
        <v>34.188</v>
      </c>
      <c r="I1052" s="0" t="n">
        <v>34.4225</v>
      </c>
      <c r="J1052" s="0" t="n">
        <v>7.995</v>
      </c>
      <c r="K1052" s="0" t="n">
        <v>5.49263</v>
      </c>
      <c r="L1052" s="0" t="n">
        <v>65.97169</v>
      </c>
      <c r="M1052" s="0" t="n">
        <v>1.3314</v>
      </c>
      <c r="N1052" s="0" t="n">
        <v>0</v>
      </c>
      <c r="O1052" s="0" t="n">
        <v>51.72102</v>
      </c>
      <c r="P1052" s="0" t="n">
        <v>3.49486</v>
      </c>
      <c r="Q1052" s="0" t="n">
        <v>0.00869</v>
      </c>
      <c r="R1052" s="0" t="n">
        <v>0</v>
      </c>
      <c r="S1052" s="0" t="n">
        <v>1.6044</v>
      </c>
      <c r="T1052" s="0" t="n">
        <v>1.8474</v>
      </c>
      <c r="U1052" s="0" t="n">
        <v>0</v>
      </c>
      <c r="V1052" s="2" t="n">
        <v>0.0086759</v>
      </c>
      <c r="W1052" s="2" t="n">
        <v>542.67</v>
      </c>
      <c r="X1052" s="2" t="n">
        <v>0.047081</v>
      </c>
      <c r="Y1052" s="2" t="n">
        <v>0</v>
      </c>
    </row>
    <row r="1053" customFormat="false" ht="12.75" hidden="false" customHeight="false" outlineLevel="0" collapsed="false">
      <c r="B1053" s="0" t="n">
        <v>14.291</v>
      </c>
      <c r="C1053" s="0" t="n">
        <v>14.166</v>
      </c>
      <c r="D1053" s="0" t="n">
        <v>14.0945</v>
      </c>
      <c r="E1053" s="0" t="n">
        <v>14.0944</v>
      </c>
      <c r="F1053" s="0" t="n">
        <v>4.116269</v>
      </c>
      <c r="G1053" s="0" t="n">
        <v>4.141471</v>
      </c>
      <c r="H1053" s="0" t="n">
        <v>34.1882</v>
      </c>
      <c r="I1053" s="0" t="n">
        <v>34.4221</v>
      </c>
      <c r="J1053" s="0" t="n">
        <v>7.995</v>
      </c>
      <c r="K1053" s="0" t="n">
        <v>5.48961</v>
      </c>
      <c r="L1053" s="0" t="n">
        <v>65.93544</v>
      </c>
      <c r="M1053" s="0" t="n">
        <v>1.3236</v>
      </c>
      <c r="N1053" s="0" t="n">
        <v>0</v>
      </c>
      <c r="O1053" s="0" t="n">
        <v>51.72102</v>
      </c>
      <c r="P1053" s="0" t="n">
        <v>3.49486</v>
      </c>
      <c r="Q1053" s="0" t="n">
        <v>0.0087</v>
      </c>
      <c r="R1053" s="0" t="n">
        <v>0</v>
      </c>
      <c r="S1053" s="0" t="n">
        <v>1.6044</v>
      </c>
      <c r="T1053" s="0" t="n">
        <v>1.8449</v>
      </c>
      <c r="U1053" s="0" t="n">
        <v>0</v>
      </c>
      <c r="V1053" s="2" t="n">
        <v>0.0086759</v>
      </c>
      <c r="W1053" s="2" t="n">
        <v>542.67</v>
      </c>
      <c r="X1053" s="2" t="n">
        <v>0.047081</v>
      </c>
      <c r="Y1053" s="2" t="n">
        <v>0</v>
      </c>
    </row>
    <row r="1054" customFormat="false" ht="12.75" hidden="false" customHeight="false" outlineLevel="0" collapsed="false">
      <c r="B1054" s="0" t="n">
        <v>14.281</v>
      </c>
      <c r="C1054" s="0" t="n">
        <v>14.156</v>
      </c>
      <c r="D1054" s="0" t="n">
        <v>14.0943</v>
      </c>
      <c r="E1054" s="0" t="n">
        <v>14.0944</v>
      </c>
      <c r="F1054" s="0" t="n">
        <v>4.11628</v>
      </c>
      <c r="G1054" s="0" t="n">
        <v>4.141614</v>
      </c>
      <c r="H1054" s="0" t="n">
        <v>34.1884</v>
      </c>
      <c r="I1054" s="0" t="n">
        <v>34.4235</v>
      </c>
      <c r="J1054" s="0" t="n">
        <v>7.995</v>
      </c>
      <c r="K1054" s="0" t="n">
        <v>5.48667</v>
      </c>
      <c r="L1054" s="0" t="n">
        <v>65.90008</v>
      </c>
      <c r="M1054" s="0" t="n">
        <v>1.3197</v>
      </c>
      <c r="N1054" s="0" t="n">
        <v>0</v>
      </c>
      <c r="O1054" s="0" t="n">
        <v>51.72102</v>
      </c>
      <c r="P1054" s="0" t="n">
        <v>3.49486</v>
      </c>
      <c r="Q1054" s="0" t="n">
        <v>0.00872</v>
      </c>
      <c r="R1054" s="0" t="n">
        <v>0</v>
      </c>
      <c r="S1054" s="0" t="n">
        <v>1.6044</v>
      </c>
      <c r="T1054" s="0" t="n">
        <v>1.8437</v>
      </c>
      <c r="U1054" s="0" t="n">
        <v>0</v>
      </c>
      <c r="V1054" s="2" t="n">
        <v>0.0086844</v>
      </c>
      <c r="W1054" s="2" t="n">
        <v>546.64</v>
      </c>
      <c r="X1054" s="2" t="n">
        <v>0.047473</v>
      </c>
      <c r="Y1054" s="2" t="n">
        <v>0</v>
      </c>
    </row>
    <row r="1055" customFormat="false" ht="12.75" hidden="false" customHeight="false" outlineLevel="0" collapsed="false">
      <c r="B1055" s="0" t="n">
        <v>14.291</v>
      </c>
      <c r="C1055" s="0" t="n">
        <v>14.166</v>
      </c>
      <c r="D1055" s="0" t="n">
        <v>14.0943</v>
      </c>
      <c r="E1055" s="0" t="n">
        <v>14.0946</v>
      </c>
      <c r="F1055" s="0" t="n">
        <v>4.116253</v>
      </c>
      <c r="G1055" s="0" t="n">
        <v>4.141608</v>
      </c>
      <c r="H1055" s="0" t="n">
        <v>34.1882</v>
      </c>
      <c r="I1055" s="0" t="n">
        <v>34.4232</v>
      </c>
      <c r="J1055" s="0" t="n">
        <v>7.995</v>
      </c>
      <c r="K1055" s="0" t="n">
        <v>5.48383</v>
      </c>
      <c r="L1055" s="0" t="n">
        <v>65.86591</v>
      </c>
      <c r="M1055" s="0" t="n">
        <v>1.312</v>
      </c>
      <c r="N1055" s="0" t="n">
        <v>0</v>
      </c>
      <c r="O1055" s="0" t="n">
        <v>51.72102</v>
      </c>
      <c r="P1055" s="0" t="n">
        <v>3.49486</v>
      </c>
      <c r="Q1055" s="0" t="n">
        <v>0.00873</v>
      </c>
      <c r="R1055" s="0" t="n">
        <v>0</v>
      </c>
      <c r="S1055" s="0" t="n">
        <v>1.6044</v>
      </c>
      <c r="T1055" s="0" t="n">
        <v>1.8413</v>
      </c>
      <c r="U1055" s="0" t="n">
        <v>0</v>
      </c>
      <c r="V1055" s="2" t="n">
        <v>0.0087161</v>
      </c>
      <c r="W1055" s="2" t="n">
        <v>544.65</v>
      </c>
      <c r="X1055" s="2" t="n">
        <v>0.047473</v>
      </c>
      <c r="Y1055" s="2" t="n">
        <v>0</v>
      </c>
    </row>
    <row r="1056" customFormat="false" ht="12.75" hidden="false" customHeight="false" outlineLevel="0" collapsed="false">
      <c r="B1056" s="0" t="n">
        <v>14.301</v>
      </c>
      <c r="C1056" s="0" t="n">
        <v>14.176</v>
      </c>
      <c r="D1056" s="0" t="n">
        <v>14.0945</v>
      </c>
      <c r="E1056" s="0" t="n">
        <v>14.0943</v>
      </c>
      <c r="F1056" s="0" t="n">
        <v>4.116202</v>
      </c>
      <c r="G1056" s="0" t="n">
        <v>4.141725</v>
      </c>
      <c r="H1056" s="0" t="n">
        <v>34.1876</v>
      </c>
      <c r="I1056" s="0" t="n">
        <v>34.4246</v>
      </c>
      <c r="J1056" s="0" t="n">
        <v>7.995</v>
      </c>
      <c r="K1056" s="0" t="n">
        <v>5.48108</v>
      </c>
      <c r="L1056" s="0" t="n">
        <v>65.83278</v>
      </c>
      <c r="M1056" s="0" t="n">
        <v>1.3044</v>
      </c>
      <c r="N1056" s="0" t="n">
        <v>0</v>
      </c>
      <c r="O1056" s="0" t="n">
        <v>51.72102</v>
      </c>
      <c r="P1056" s="0" t="n">
        <v>3.49486</v>
      </c>
      <c r="Q1056" s="0" t="n">
        <v>0.00874</v>
      </c>
      <c r="R1056" s="0" t="n">
        <v>0</v>
      </c>
      <c r="S1056" s="0" t="n">
        <v>1.6044</v>
      </c>
      <c r="T1056" s="0" t="n">
        <v>1.8388</v>
      </c>
      <c r="U1056" s="0" t="n">
        <v>0</v>
      </c>
      <c r="V1056" s="2" t="n">
        <v>0.0087161</v>
      </c>
      <c r="W1056" s="2" t="n">
        <v>544.65</v>
      </c>
      <c r="X1056" s="2" t="n">
        <v>0.047473</v>
      </c>
      <c r="Y1056" s="2" t="n">
        <v>0</v>
      </c>
    </row>
    <row r="1057" customFormat="false" ht="12.75" hidden="false" customHeight="false" outlineLevel="0" collapsed="false">
      <c r="B1057" s="0" t="n">
        <v>14.269</v>
      </c>
      <c r="C1057" s="0" t="n">
        <v>14.144</v>
      </c>
      <c r="D1057" s="0" t="n">
        <v>14.0943</v>
      </c>
      <c r="E1057" s="0" t="n">
        <v>14.0944</v>
      </c>
      <c r="F1057" s="0" t="n">
        <v>4.116253</v>
      </c>
      <c r="G1057" s="0" t="n">
        <v>4.141686</v>
      </c>
      <c r="H1057" s="0" t="n">
        <v>34.1882</v>
      </c>
      <c r="I1057" s="0" t="n">
        <v>34.4241</v>
      </c>
      <c r="J1057" s="0" t="n">
        <v>7.995</v>
      </c>
      <c r="K1057" s="0" t="n">
        <v>5.47946</v>
      </c>
      <c r="L1057" s="0" t="n">
        <v>65.81332</v>
      </c>
      <c r="M1057" s="0" t="n">
        <v>1.3006</v>
      </c>
      <c r="N1057" s="0" t="n">
        <v>0</v>
      </c>
      <c r="O1057" s="0" t="n">
        <v>51.72102</v>
      </c>
      <c r="P1057" s="0" t="n">
        <v>3.49486</v>
      </c>
      <c r="Q1057" s="0" t="n">
        <v>0.00875</v>
      </c>
      <c r="R1057" s="0" t="n">
        <v>0</v>
      </c>
      <c r="S1057" s="0" t="n">
        <v>1.6044</v>
      </c>
      <c r="T1057" s="0" t="n">
        <v>1.8376</v>
      </c>
      <c r="U1057" s="0" t="n">
        <v>0</v>
      </c>
      <c r="V1057" s="2" t="n">
        <v>0.0087161</v>
      </c>
      <c r="W1057" s="2" t="n">
        <v>544.65</v>
      </c>
      <c r="X1057" s="2" t="n">
        <v>0.047473</v>
      </c>
      <c r="Y1057" s="2" t="n">
        <v>0</v>
      </c>
    </row>
    <row r="1058" customFormat="false" ht="12.75" hidden="false" customHeight="false" outlineLevel="0" collapsed="false">
      <c r="B1058" s="0" t="n">
        <v>14.281</v>
      </c>
      <c r="C1058" s="0" t="n">
        <v>14.156</v>
      </c>
      <c r="D1058" s="0" t="n">
        <v>14.0945</v>
      </c>
      <c r="E1058" s="0" t="n">
        <v>14.0946</v>
      </c>
      <c r="F1058" s="0" t="n">
        <v>4.116371</v>
      </c>
      <c r="G1058" s="0" t="n">
        <v>4.141783</v>
      </c>
      <c r="H1058" s="0" t="n">
        <v>34.1891</v>
      </c>
      <c r="I1058" s="0" t="n">
        <v>34.4249</v>
      </c>
      <c r="J1058" s="0" t="n">
        <v>7.995</v>
      </c>
      <c r="K1058" s="0" t="n">
        <v>5.47795</v>
      </c>
      <c r="L1058" s="0" t="n">
        <v>65.79576</v>
      </c>
      <c r="M1058" s="0" t="n">
        <v>1.2968</v>
      </c>
      <c r="N1058" s="0" t="n">
        <v>0</v>
      </c>
      <c r="O1058" s="0" t="n">
        <v>51.72102</v>
      </c>
      <c r="P1058" s="0" t="n">
        <v>3.49486</v>
      </c>
      <c r="Q1058" s="0" t="n">
        <v>0.00876</v>
      </c>
      <c r="R1058" s="0" t="n">
        <v>0</v>
      </c>
      <c r="S1058" s="0" t="n">
        <v>1.6044</v>
      </c>
      <c r="T1058" s="0" t="n">
        <v>1.8364</v>
      </c>
      <c r="U1058" s="0" t="n">
        <v>0</v>
      </c>
      <c r="V1058" s="2" t="n">
        <v>0.0087161</v>
      </c>
      <c r="W1058" s="2" t="n">
        <v>544.65</v>
      </c>
      <c r="X1058" s="2" t="n">
        <v>0.047473</v>
      </c>
      <c r="Y1058" s="2" t="n">
        <v>0</v>
      </c>
    </row>
    <row r="1059" customFormat="false" ht="12.75" hidden="false" customHeight="false" outlineLevel="0" collapsed="false">
      <c r="B1059" s="0" t="n">
        <v>14.281</v>
      </c>
      <c r="C1059" s="0" t="n">
        <v>14.156</v>
      </c>
      <c r="D1059" s="0" t="n">
        <v>14.0941</v>
      </c>
      <c r="E1059" s="0" t="n">
        <v>14.0944</v>
      </c>
      <c r="F1059" s="0" t="n">
        <v>4.116497</v>
      </c>
      <c r="G1059" s="0" t="n">
        <v>4.141828</v>
      </c>
      <c r="H1059" s="0" t="n">
        <v>34.1906</v>
      </c>
      <c r="I1059" s="0" t="n">
        <v>34.4255</v>
      </c>
      <c r="J1059" s="0" t="n">
        <v>7.995</v>
      </c>
      <c r="K1059" s="0" t="n">
        <v>5.46948</v>
      </c>
      <c r="L1059" s="0" t="n">
        <v>65.69424</v>
      </c>
      <c r="M1059" s="0" t="n">
        <v>1.293</v>
      </c>
      <c r="N1059" s="0" t="n">
        <v>0</v>
      </c>
      <c r="O1059" s="0" t="n">
        <v>51.72102</v>
      </c>
      <c r="P1059" s="0" t="n">
        <v>3.49486</v>
      </c>
      <c r="Q1059" s="0" t="n">
        <v>0.00877</v>
      </c>
      <c r="R1059" s="0" t="n">
        <v>0</v>
      </c>
      <c r="S1059" s="0" t="n">
        <v>1.6032</v>
      </c>
      <c r="T1059" s="0" t="n">
        <v>1.8352</v>
      </c>
      <c r="U1059" s="0" t="n">
        <v>0</v>
      </c>
      <c r="V1059" s="2" t="n">
        <v>0.0087161</v>
      </c>
      <c r="W1059" s="2" t="n">
        <v>544.65</v>
      </c>
      <c r="X1059" s="2" t="n">
        <v>0.047473</v>
      </c>
      <c r="Y1059" s="2" t="n">
        <v>0</v>
      </c>
    </row>
    <row r="1060" customFormat="false" ht="12.75" hidden="false" customHeight="false" outlineLevel="0" collapsed="false">
      <c r="B1060" s="0" t="n">
        <v>14.269</v>
      </c>
      <c r="C1060" s="0" t="n">
        <v>14.144</v>
      </c>
      <c r="D1060" s="0" t="n">
        <v>14.0943</v>
      </c>
      <c r="E1060" s="0" t="n">
        <v>14.0946</v>
      </c>
      <c r="F1060" s="0" t="n">
        <v>4.116813</v>
      </c>
      <c r="G1060" s="0" t="n">
        <v>4.141867</v>
      </c>
      <c r="H1060" s="0" t="n">
        <v>34.1934</v>
      </c>
      <c r="I1060" s="0" t="n">
        <v>34.4257</v>
      </c>
      <c r="J1060" s="0" t="n">
        <v>7.995</v>
      </c>
      <c r="K1060" s="0" t="n">
        <v>5.46715</v>
      </c>
      <c r="L1060" s="0" t="n">
        <v>65.66767</v>
      </c>
      <c r="M1060" s="0" t="n">
        <v>1.2892</v>
      </c>
      <c r="N1060" s="0" t="n">
        <v>0</v>
      </c>
      <c r="O1060" s="0" t="n">
        <v>51.72102</v>
      </c>
      <c r="P1060" s="0" t="n">
        <v>3.49486</v>
      </c>
      <c r="Q1060" s="0" t="n">
        <v>0.00878</v>
      </c>
      <c r="R1060" s="0" t="n">
        <v>0</v>
      </c>
      <c r="S1060" s="0" t="n">
        <v>1.6032</v>
      </c>
      <c r="T1060" s="0" t="n">
        <v>1.8339</v>
      </c>
      <c r="U1060" s="0" t="n">
        <v>0</v>
      </c>
      <c r="V1060" s="2" t="n">
        <v>0.0087161</v>
      </c>
      <c r="W1060" s="2" t="n">
        <v>544.65</v>
      </c>
      <c r="X1060" s="2" t="n">
        <v>0.047473</v>
      </c>
      <c r="Y1060" s="2" t="n">
        <v>0</v>
      </c>
    </row>
    <row r="1061" customFormat="false" ht="12.75" hidden="false" customHeight="false" outlineLevel="0" collapsed="false">
      <c r="B1061" s="0" t="n">
        <v>14.281</v>
      </c>
      <c r="C1061" s="0" t="n">
        <v>14.156</v>
      </c>
      <c r="D1061" s="0" t="n">
        <v>14.0941</v>
      </c>
      <c r="E1061" s="0" t="n">
        <v>14.0944</v>
      </c>
      <c r="F1061" s="0" t="n">
        <v>4.117144</v>
      </c>
      <c r="G1061" s="0" t="n">
        <v>4.141854</v>
      </c>
      <c r="H1061" s="0" t="n">
        <v>34.1966</v>
      </c>
      <c r="I1061" s="0" t="n">
        <v>34.4257</v>
      </c>
      <c r="J1061" s="0" t="n">
        <v>7.995</v>
      </c>
      <c r="K1061" s="0" t="n">
        <v>5.46504</v>
      </c>
      <c r="L1061" s="0" t="n">
        <v>65.64338</v>
      </c>
      <c r="M1061" s="0" t="n">
        <v>1.2854</v>
      </c>
      <c r="N1061" s="0" t="n">
        <v>0</v>
      </c>
      <c r="O1061" s="0" t="n">
        <v>51.72102</v>
      </c>
      <c r="P1061" s="0" t="n">
        <v>3.49486</v>
      </c>
      <c r="Q1061" s="0" t="n">
        <v>0.0088</v>
      </c>
      <c r="R1061" s="0" t="n">
        <v>0</v>
      </c>
      <c r="S1061" s="0" t="n">
        <v>1.6032</v>
      </c>
      <c r="T1061" s="0" t="n">
        <v>1.8327</v>
      </c>
      <c r="U1061" s="0" t="n">
        <v>0</v>
      </c>
      <c r="V1061" s="2" t="n">
        <v>0.0086844</v>
      </c>
      <c r="W1061" s="2" t="n">
        <v>546.64</v>
      </c>
      <c r="X1061" s="2" t="n">
        <v>0.047473</v>
      </c>
      <c r="Y1061" s="2" t="n">
        <v>0</v>
      </c>
    </row>
    <row r="1062" customFormat="false" ht="12.75" hidden="false" customHeight="false" outlineLevel="0" collapsed="false">
      <c r="B1062" s="0" t="n">
        <v>14.269</v>
      </c>
      <c r="C1062" s="0" t="n">
        <v>14.144</v>
      </c>
      <c r="D1062" s="0" t="n">
        <v>14.0943</v>
      </c>
      <c r="E1062" s="0" t="n">
        <v>14.0948</v>
      </c>
      <c r="F1062" s="0" t="n">
        <v>4.117389</v>
      </c>
      <c r="G1062" s="0" t="n">
        <v>4.1419</v>
      </c>
      <c r="H1062" s="0" t="n">
        <v>34.1987</v>
      </c>
      <c r="I1062" s="0" t="n">
        <v>34.4258</v>
      </c>
      <c r="J1062" s="0" t="n">
        <v>7.995</v>
      </c>
      <c r="K1062" s="0" t="n">
        <v>5.46308</v>
      </c>
      <c r="L1062" s="0" t="n">
        <v>65.62097</v>
      </c>
      <c r="M1062" s="0" t="n">
        <v>1.2779</v>
      </c>
      <c r="N1062" s="0" t="n">
        <v>0</v>
      </c>
      <c r="O1062" s="0" t="n">
        <v>51.72102</v>
      </c>
      <c r="P1062" s="0" t="n">
        <v>3.49486</v>
      </c>
      <c r="Q1062" s="0" t="n">
        <v>0.00881</v>
      </c>
      <c r="R1062" s="0" t="n">
        <v>0</v>
      </c>
      <c r="S1062" s="0" t="n">
        <v>1.6032</v>
      </c>
      <c r="T1062" s="0" t="n">
        <v>1.8303</v>
      </c>
      <c r="U1062" s="0" t="n">
        <v>0</v>
      </c>
      <c r="V1062" s="2" t="n">
        <v>0.0086844</v>
      </c>
      <c r="W1062" s="2" t="n">
        <v>546.64</v>
      </c>
      <c r="X1062" s="2" t="n">
        <v>0.047473</v>
      </c>
      <c r="Y1062" s="2" t="n">
        <v>0</v>
      </c>
    </row>
    <row r="1063" customFormat="false" ht="12.75" hidden="false" customHeight="false" outlineLevel="0" collapsed="false">
      <c r="B1063" s="0" t="n">
        <v>14.281</v>
      </c>
      <c r="C1063" s="0" t="n">
        <v>14.156</v>
      </c>
      <c r="D1063" s="0" t="n">
        <v>14.0938</v>
      </c>
      <c r="E1063" s="0" t="n">
        <v>14.0944</v>
      </c>
      <c r="F1063" s="0" t="n">
        <v>4.11761</v>
      </c>
      <c r="G1063" s="0" t="n">
        <v>4.141926</v>
      </c>
      <c r="H1063" s="0" t="n">
        <v>34.2012</v>
      </c>
      <c r="I1063" s="0" t="n">
        <v>34.4264</v>
      </c>
      <c r="J1063" s="0" t="n">
        <v>7.995</v>
      </c>
      <c r="K1063" s="0" t="n">
        <v>5.45427</v>
      </c>
      <c r="L1063" s="0" t="n">
        <v>65.51539</v>
      </c>
      <c r="M1063" s="0" t="n">
        <v>1.2742</v>
      </c>
      <c r="N1063" s="0" t="n">
        <v>0</v>
      </c>
      <c r="O1063" s="0" t="n">
        <v>51.72102</v>
      </c>
      <c r="P1063" s="0" t="n">
        <v>3.49486</v>
      </c>
      <c r="Q1063" s="0" t="n">
        <v>0.00882</v>
      </c>
      <c r="R1063" s="0" t="n">
        <v>0</v>
      </c>
      <c r="S1063" s="0" t="n">
        <v>1.602</v>
      </c>
      <c r="T1063" s="0" t="n">
        <v>1.8291</v>
      </c>
      <c r="U1063" s="0" t="n">
        <v>0</v>
      </c>
      <c r="V1063" s="2" t="n">
        <v>0.0086844</v>
      </c>
      <c r="W1063" s="2" t="n">
        <v>546.64</v>
      </c>
      <c r="X1063" s="2" t="n">
        <v>0.047473</v>
      </c>
      <c r="Y1063" s="2" t="n">
        <v>0</v>
      </c>
    </row>
    <row r="1064" customFormat="false" ht="12.75" hidden="false" customHeight="false" outlineLevel="0" collapsed="false">
      <c r="B1064" s="0" t="n">
        <v>14.291</v>
      </c>
      <c r="C1064" s="0" t="n">
        <v>14.166</v>
      </c>
      <c r="D1064" s="0" t="n">
        <v>14.094</v>
      </c>
      <c r="E1064" s="0" t="n">
        <v>14.0946</v>
      </c>
      <c r="F1064" s="0" t="n">
        <v>4.11776</v>
      </c>
      <c r="G1064" s="0" t="n">
        <v>4.141939</v>
      </c>
      <c r="H1064" s="0" t="n">
        <v>34.2025</v>
      </c>
      <c r="I1064" s="0" t="n">
        <v>34.4263</v>
      </c>
      <c r="J1064" s="0" t="n">
        <v>7.995</v>
      </c>
      <c r="K1064" s="0" t="n">
        <v>5.45171</v>
      </c>
      <c r="L1064" s="0" t="n">
        <v>65.48537</v>
      </c>
      <c r="M1064" s="0" t="n">
        <v>1.2667</v>
      </c>
      <c r="N1064" s="0" t="n">
        <v>0</v>
      </c>
      <c r="O1064" s="0" t="n">
        <v>51.72102</v>
      </c>
      <c r="P1064" s="0" t="n">
        <v>3.49486</v>
      </c>
      <c r="Q1064" s="0" t="n">
        <v>0.00883</v>
      </c>
      <c r="R1064" s="0" t="n">
        <v>0</v>
      </c>
      <c r="S1064" s="0" t="n">
        <v>1.602</v>
      </c>
      <c r="T1064" s="0" t="n">
        <v>1.8266</v>
      </c>
      <c r="U1064" s="0" t="n">
        <v>0</v>
      </c>
      <c r="V1064" s="2" t="n">
        <v>0.0086844</v>
      </c>
      <c r="W1064" s="2" t="n">
        <v>546.64</v>
      </c>
      <c r="X1064" s="2" t="n">
        <v>0.047473</v>
      </c>
      <c r="Y1064" s="2" t="n">
        <v>0</v>
      </c>
    </row>
    <row r="1065" customFormat="false" ht="12.75" hidden="false" customHeight="false" outlineLevel="0" collapsed="false">
      <c r="B1065" s="0" t="n">
        <v>14.281</v>
      </c>
      <c r="C1065" s="0" t="n">
        <v>14.156</v>
      </c>
      <c r="D1065" s="0" t="n">
        <v>14.094</v>
      </c>
      <c r="E1065" s="0" t="n">
        <v>14.0946</v>
      </c>
      <c r="F1065" s="0" t="n">
        <v>4.117768</v>
      </c>
      <c r="G1065" s="0" t="n">
        <v>4.142043</v>
      </c>
      <c r="H1065" s="0" t="n">
        <v>34.2025</v>
      </c>
      <c r="I1065" s="0" t="n">
        <v>34.4273</v>
      </c>
      <c r="J1065" s="0" t="n">
        <v>7.995</v>
      </c>
      <c r="K1065" s="0" t="n">
        <v>5.44941</v>
      </c>
      <c r="L1065" s="0" t="n">
        <v>65.45778</v>
      </c>
      <c r="M1065" s="0" t="n">
        <v>1.2593</v>
      </c>
      <c r="N1065" s="0" t="n">
        <v>0</v>
      </c>
      <c r="O1065" s="0" t="n">
        <v>51.72102</v>
      </c>
      <c r="P1065" s="0" t="n">
        <v>3.49486</v>
      </c>
      <c r="Q1065" s="0" t="n">
        <v>0.00884</v>
      </c>
      <c r="R1065" s="0" t="n">
        <v>0</v>
      </c>
      <c r="S1065" s="0" t="n">
        <v>1.602</v>
      </c>
      <c r="T1065" s="0" t="n">
        <v>1.8242</v>
      </c>
      <c r="U1065" s="0" t="n">
        <v>0</v>
      </c>
      <c r="V1065" s="2" t="n">
        <v>0.0086844</v>
      </c>
      <c r="W1065" s="2" t="n">
        <v>546.64</v>
      </c>
      <c r="X1065" s="2" t="n">
        <v>0.047473</v>
      </c>
      <c r="Y1065" s="2" t="n">
        <v>0</v>
      </c>
    </row>
    <row r="1066" customFormat="false" ht="12.75" hidden="false" customHeight="false" outlineLevel="0" collapsed="false">
      <c r="B1066" s="0" t="n">
        <v>14.301</v>
      </c>
      <c r="C1066" s="0" t="n">
        <v>14.176</v>
      </c>
      <c r="D1066" s="0" t="n">
        <v>14.0936</v>
      </c>
      <c r="E1066" s="0" t="n">
        <v>14.0943</v>
      </c>
      <c r="F1066" s="0" t="n">
        <v>4.117523</v>
      </c>
      <c r="G1066" s="0" t="n">
        <v>4.142036</v>
      </c>
      <c r="H1066" s="0" t="n">
        <v>34.2005</v>
      </c>
      <c r="I1066" s="0" t="n">
        <v>34.4275</v>
      </c>
      <c r="J1066" s="0" t="n">
        <v>7.995</v>
      </c>
      <c r="K1066" s="0" t="n">
        <v>5.44745</v>
      </c>
      <c r="L1066" s="0" t="n">
        <v>65.43305</v>
      </c>
      <c r="M1066" s="0" t="n">
        <v>1.2556</v>
      </c>
      <c r="N1066" s="0" t="n">
        <v>0</v>
      </c>
      <c r="O1066" s="0" t="n">
        <v>51.72102</v>
      </c>
      <c r="P1066" s="0" t="n">
        <v>3.49486</v>
      </c>
      <c r="Q1066" s="0" t="n">
        <v>0.00885</v>
      </c>
      <c r="R1066" s="0" t="n">
        <v>0</v>
      </c>
      <c r="S1066" s="0" t="n">
        <v>1.602</v>
      </c>
      <c r="T1066" s="0" t="n">
        <v>1.823</v>
      </c>
      <c r="U1066" s="0" t="n">
        <v>0</v>
      </c>
      <c r="V1066" s="2" t="n">
        <v>0.0087161</v>
      </c>
      <c r="W1066" s="2" t="n">
        <v>544.65</v>
      </c>
      <c r="X1066" s="2" t="n">
        <v>0.047473</v>
      </c>
      <c r="Y1066" s="2" t="n">
        <v>0</v>
      </c>
    </row>
    <row r="1067" customFormat="false" ht="12.75" hidden="false" customHeight="false" outlineLevel="0" collapsed="false">
      <c r="B1067" s="0" t="n">
        <v>14.301</v>
      </c>
      <c r="C1067" s="0" t="n">
        <v>14.176</v>
      </c>
      <c r="D1067" s="0" t="n">
        <v>14.0938</v>
      </c>
      <c r="E1067" s="0" t="n">
        <v>14.0948</v>
      </c>
      <c r="F1067" s="0" t="n">
        <v>4.11688</v>
      </c>
      <c r="G1067" s="0" t="n">
        <v>4.14201</v>
      </c>
      <c r="H1067" s="0" t="n">
        <v>34.1945</v>
      </c>
      <c r="I1067" s="0" t="n">
        <v>34.4268</v>
      </c>
      <c r="J1067" s="0" t="n">
        <v>7.995</v>
      </c>
      <c r="K1067" s="0" t="n">
        <v>5.43867</v>
      </c>
      <c r="L1067" s="0" t="n">
        <v>65.32527</v>
      </c>
      <c r="M1067" s="0" t="n">
        <v>1.252</v>
      </c>
      <c r="N1067" s="0" t="n">
        <v>0</v>
      </c>
      <c r="O1067" s="0" t="n">
        <v>51.72102</v>
      </c>
      <c r="P1067" s="0" t="n">
        <v>3.49486</v>
      </c>
      <c r="Q1067" s="0" t="n">
        <v>0.00887</v>
      </c>
      <c r="R1067" s="0" t="n">
        <v>0</v>
      </c>
      <c r="S1067" s="0" t="n">
        <v>1.6007</v>
      </c>
      <c r="T1067" s="0" t="n">
        <v>1.8217</v>
      </c>
      <c r="U1067" s="0" t="n">
        <v>0</v>
      </c>
      <c r="V1067" s="2" t="n">
        <v>0.0087563</v>
      </c>
      <c r="W1067" s="2" t="n">
        <v>546.64</v>
      </c>
      <c r="X1067" s="2" t="n">
        <v>0.047866</v>
      </c>
      <c r="Y1067" s="2" t="n">
        <v>0</v>
      </c>
    </row>
    <row r="1068" customFormat="false" ht="12.75" hidden="false" customHeight="false" outlineLevel="0" collapsed="false">
      <c r="B1068" s="0" t="n">
        <v>14.313</v>
      </c>
      <c r="C1068" s="0" t="n">
        <v>14.187</v>
      </c>
      <c r="D1068" s="0" t="n">
        <v>14.0935</v>
      </c>
      <c r="E1068" s="0" t="n">
        <v>14.0943</v>
      </c>
      <c r="F1068" s="0" t="n">
        <v>4.115839</v>
      </c>
      <c r="G1068" s="0" t="n">
        <v>4.141828</v>
      </c>
      <c r="H1068" s="0" t="n">
        <v>34.1851</v>
      </c>
      <c r="I1068" s="0" t="n">
        <v>34.4256</v>
      </c>
      <c r="J1068" s="0" t="n">
        <v>7.99</v>
      </c>
      <c r="K1068" s="0" t="n">
        <v>5.4364</v>
      </c>
      <c r="L1068" s="0" t="n">
        <v>65.29372</v>
      </c>
      <c r="M1068" s="0" t="n">
        <v>1.2483</v>
      </c>
      <c r="N1068" s="0" t="n">
        <v>0</v>
      </c>
      <c r="O1068" s="0" t="n">
        <v>51.72102</v>
      </c>
      <c r="P1068" s="0" t="n">
        <v>3.49486</v>
      </c>
      <c r="Q1068" s="0" t="n">
        <v>0.00888</v>
      </c>
      <c r="R1068" s="0" t="n">
        <v>0</v>
      </c>
      <c r="S1068" s="0" t="n">
        <v>1.6007</v>
      </c>
      <c r="T1068" s="0" t="n">
        <v>1.8205</v>
      </c>
      <c r="U1068" s="0" t="n">
        <v>0</v>
      </c>
      <c r="V1068" s="2" t="n">
        <v>0.0087246</v>
      </c>
      <c r="W1068" s="2" t="n">
        <v>548.63</v>
      </c>
      <c r="X1068" s="2" t="n">
        <v>0.047866</v>
      </c>
      <c r="Y1068" s="2" t="n">
        <v>0</v>
      </c>
    </row>
    <row r="1069" customFormat="false" ht="12.75" hidden="false" customHeight="false" outlineLevel="0" collapsed="false">
      <c r="B1069" s="0" t="n">
        <v>14.301</v>
      </c>
      <c r="C1069" s="0" t="n">
        <v>14.176</v>
      </c>
      <c r="D1069" s="0" t="n">
        <v>14.0933</v>
      </c>
      <c r="E1069" s="0" t="n">
        <v>14.0944</v>
      </c>
      <c r="F1069" s="0" t="n">
        <v>4.114683</v>
      </c>
      <c r="G1069" s="0" t="n">
        <v>4.140997</v>
      </c>
      <c r="H1069" s="0" t="n">
        <v>34.1745</v>
      </c>
      <c r="I1069" s="0" t="n">
        <v>34.4177</v>
      </c>
      <c r="J1069" s="0" t="n">
        <v>7.995</v>
      </c>
      <c r="K1069" s="0" t="n">
        <v>5.43438</v>
      </c>
      <c r="L1069" s="0" t="n">
        <v>65.26509</v>
      </c>
      <c r="M1069" s="0" t="n">
        <v>1.2446</v>
      </c>
      <c r="N1069" s="0" t="n">
        <v>0</v>
      </c>
      <c r="O1069" s="0" t="n">
        <v>51.72102</v>
      </c>
      <c r="P1069" s="0" t="n">
        <v>3.49486</v>
      </c>
      <c r="Q1069" s="0" t="n">
        <v>0.00889</v>
      </c>
      <c r="R1069" s="0" t="n">
        <v>0</v>
      </c>
      <c r="S1069" s="0" t="n">
        <v>1.6007</v>
      </c>
      <c r="T1069" s="0" t="n">
        <v>1.8193</v>
      </c>
      <c r="U1069" s="0" t="n">
        <v>0</v>
      </c>
      <c r="V1069" s="2" t="n">
        <v>0.0087246</v>
      </c>
      <c r="W1069" s="2" t="n">
        <v>548.63</v>
      </c>
      <c r="X1069" s="2" t="n">
        <v>0.047866</v>
      </c>
      <c r="Y1069" s="2" t="n">
        <v>0</v>
      </c>
    </row>
    <row r="1070" customFormat="false" ht="12.75" hidden="false" customHeight="false" outlineLevel="0" collapsed="false">
      <c r="B1070" s="0" t="n">
        <v>14.281</v>
      </c>
      <c r="C1070" s="0" t="n">
        <v>14.156</v>
      </c>
      <c r="D1070" s="0" t="n">
        <v>14.0935</v>
      </c>
      <c r="E1070" s="0" t="n">
        <v>14.0944</v>
      </c>
      <c r="F1070" s="0" t="n">
        <v>4.113705</v>
      </c>
      <c r="G1070" s="0" t="n">
        <v>4.139251</v>
      </c>
      <c r="H1070" s="0" t="n">
        <v>34.1653</v>
      </c>
      <c r="I1070" s="0" t="n">
        <v>34.4015</v>
      </c>
      <c r="J1070" s="0" t="n">
        <v>7.995</v>
      </c>
      <c r="K1070" s="0" t="n">
        <v>5.43255</v>
      </c>
      <c r="L1070" s="0" t="n">
        <v>65.23949</v>
      </c>
      <c r="M1070" s="0" t="n">
        <v>1.2446</v>
      </c>
      <c r="N1070" s="0" t="n">
        <v>0</v>
      </c>
      <c r="O1070" s="0" t="n">
        <v>51.72102</v>
      </c>
      <c r="P1070" s="0" t="n">
        <v>3.49486</v>
      </c>
      <c r="Q1070" s="0" t="n">
        <v>0.0089</v>
      </c>
      <c r="R1070" s="0" t="n">
        <v>0</v>
      </c>
      <c r="S1070" s="0" t="n">
        <v>1.6007</v>
      </c>
      <c r="T1070" s="0" t="n">
        <v>1.8193</v>
      </c>
      <c r="U1070" s="0" t="n">
        <v>0</v>
      </c>
      <c r="V1070" s="2" t="n">
        <v>0.0087563</v>
      </c>
      <c r="W1070" s="2" t="n">
        <v>546.64</v>
      </c>
      <c r="X1070" s="2" t="n">
        <v>0.047866</v>
      </c>
      <c r="Y1070" s="2" t="n">
        <v>0</v>
      </c>
    </row>
    <row r="1071" customFormat="false" ht="12.75" hidden="false" customHeight="false" outlineLevel="0" collapsed="false">
      <c r="B1071" s="0" t="n">
        <v>14.237</v>
      </c>
      <c r="C1071" s="0" t="n">
        <v>14.112</v>
      </c>
      <c r="D1071" s="0" t="n">
        <v>14.0936</v>
      </c>
      <c r="E1071" s="0" t="n">
        <v>14.0944</v>
      </c>
      <c r="F1071" s="0" t="n">
        <v>4.112975</v>
      </c>
      <c r="G1071" s="0" t="n">
        <v>4.137174</v>
      </c>
      <c r="H1071" s="0" t="n">
        <v>34.1584</v>
      </c>
      <c r="I1071" s="0" t="n">
        <v>34.3823</v>
      </c>
      <c r="J1071" s="0" t="n">
        <v>7.995</v>
      </c>
      <c r="K1071" s="0" t="n">
        <v>5.43087</v>
      </c>
      <c r="L1071" s="0" t="n">
        <v>65.21682</v>
      </c>
      <c r="M1071" s="0" t="n">
        <v>1.2446</v>
      </c>
      <c r="N1071" s="0" t="n">
        <v>0</v>
      </c>
      <c r="O1071" s="0" t="n">
        <v>51.72102</v>
      </c>
      <c r="P1071" s="0" t="n">
        <v>3.49486</v>
      </c>
      <c r="Q1071" s="0" t="n">
        <v>0.00891</v>
      </c>
      <c r="R1071" s="0" t="n">
        <v>0</v>
      </c>
      <c r="S1071" s="0" t="n">
        <v>1.6007</v>
      </c>
      <c r="T1071" s="0" t="n">
        <v>1.8193</v>
      </c>
      <c r="U1071" s="0" t="n">
        <v>0</v>
      </c>
      <c r="V1071" s="2" t="n">
        <v>0.0087563</v>
      </c>
      <c r="W1071" s="2" t="n">
        <v>546.64</v>
      </c>
      <c r="X1071" s="2" t="n">
        <v>0.047866</v>
      </c>
      <c r="Y1071" s="2" t="n">
        <v>0</v>
      </c>
    </row>
    <row r="1072" customFormat="false" ht="12.75" hidden="false" customHeight="false" outlineLevel="0" collapsed="false">
      <c r="B1072" s="0" t="n">
        <v>14.195</v>
      </c>
      <c r="C1072" s="0" t="n">
        <v>14.07</v>
      </c>
      <c r="D1072" s="0" t="n">
        <v>14.0933</v>
      </c>
      <c r="E1072" s="0" t="n">
        <v>14.0941</v>
      </c>
      <c r="F1072" s="0" t="n">
        <v>4.112561</v>
      </c>
      <c r="G1072" s="0" t="n">
        <v>4.135545</v>
      </c>
      <c r="H1072" s="0" t="n">
        <v>34.1549</v>
      </c>
      <c r="I1072" s="0" t="n">
        <v>34.3674</v>
      </c>
      <c r="J1072" s="0" t="n">
        <v>7.995</v>
      </c>
      <c r="K1072" s="0" t="n">
        <v>5.42229</v>
      </c>
      <c r="L1072" s="0" t="n">
        <v>65.11184</v>
      </c>
      <c r="M1072" s="0" t="n">
        <v>1.2483</v>
      </c>
      <c r="N1072" s="0" t="n">
        <v>0</v>
      </c>
      <c r="O1072" s="0" t="n">
        <v>51.72102</v>
      </c>
      <c r="P1072" s="0" t="n">
        <v>3.49486</v>
      </c>
      <c r="Q1072" s="0" t="n">
        <v>0.00892</v>
      </c>
      <c r="R1072" s="0" t="n">
        <v>0</v>
      </c>
      <c r="S1072" s="0" t="n">
        <v>1.5995</v>
      </c>
      <c r="T1072" s="0" t="n">
        <v>1.8205</v>
      </c>
      <c r="U1072" s="0" t="n">
        <v>0</v>
      </c>
      <c r="V1072" s="2" t="n">
        <v>0.008653</v>
      </c>
      <c r="W1072" s="2" t="n">
        <v>548.63</v>
      </c>
      <c r="X1072" s="2" t="n">
        <v>0.047473</v>
      </c>
      <c r="Y1072" s="2" t="n">
        <v>0</v>
      </c>
    </row>
    <row r="1073" customFormat="false" ht="12.75" hidden="false" customHeight="false" outlineLevel="0" collapsed="false">
      <c r="B1073" s="0" t="n">
        <v>14.173</v>
      </c>
      <c r="C1073" s="0" t="n">
        <v>14.049</v>
      </c>
      <c r="D1073" s="0" t="n">
        <v>14.0933</v>
      </c>
      <c r="E1073" s="0" t="n">
        <v>14.0943</v>
      </c>
      <c r="F1073" s="0" t="n">
        <v>4.112088</v>
      </c>
      <c r="G1073" s="0" t="n">
        <v>4.134455</v>
      </c>
      <c r="H1073" s="0" t="n">
        <v>34.1505</v>
      </c>
      <c r="I1073" s="0" t="n">
        <v>34.3572</v>
      </c>
      <c r="J1073" s="0" t="n">
        <v>7.995</v>
      </c>
      <c r="K1073" s="0" t="n">
        <v>5.42008</v>
      </c>
      <c r="L1073" s="0" t="n">
        <v>65.08364</v>
      </c>
      <c r="M1073" s="0" t="n">
        <v>1.2483</v>
      </c>
      <c r="N1073" s="0" t="n">
        <v>0</v>
      </c>
      <c r="O1073" s="0" t="n">
        <v>51.72102</v>
      </c>
      <c r="P1073" s="0" t="n">
        <v>3.49486</v>
      </c>
      <c r="Q1073" s="0" t="n">
        <v>0.00894</v>
      </c>
      <c r="R1073" s="0" t="n">
        <v>0</v>
      </c>
      <c r="S1073" s="0" t="n">
        <v>1.5995</v>
      </c>
      <c r="T1073" s="0" t="n">
        <v>1.8205</v>
      </c>
      <c r="U1073" s="0" t="n">
        <v>0</v>
      </c>
      <c r="V1073" s="2" t="n">
        <v>0.0087246</v>
      </c>
      <c r="W1073" s="2" t="n">
        <v>548.63</v>
      </c>
      <c r="X1073" s="2" t="n">
        <v>0.047866</v>
      </c>
      <c r="Y1073" s="2" t="n">
        <v>0</v>
      </c>
    </row>
    <row r="1074" customFormat="false" ht="12.75" hidden="false" customHeight="false" outlineLevel="0" collapsed="false">
      <c r="B1074" s="0" t="n">
        <v>14.131</v>
      </c>
      <c r="C1074" s="0" t="n">
        <v>14.007</v>
      </c>
      <c r="D1074" s="0" t="n">
        <v>14.0933</v>
      </c>
      <c r="E1074" s="0" t="n">
        <v>14.094</v>
      </c>
      <c r="F1074" s="0" t="n">
        <v>4.111319</v>
      </c>
      <c r="G1074" s="0" t="n">
        <v>4.133916</v>
      </c>
      <c r="H1074" s="0" t="n">
        <v>34.1434</v>
      </c>
      <c r="I1074" s="0" t="n">
        <v>34.3525</v>
      </c>
      <c r="J1074" s="0" t="n">
        <v>7.995</v>
      </c>
      <c r="K1074" s="0" t="n">
        <v>5.41934</v>
      </c>
      <c r="L1074" s="0" t="n">
        <v>65.07189</v>
      </c>
      <c r="M1074" s="0" t="n">
        <v>1.252</v>
      </c>
      <c r="N1074" s="0" t="n">
        <v>0</v>
      </c>
      <c r="O1074" s="0" t="n">
        <v>51.72102</v>
      </c>
      <c r="P1074" s="0" t="n">
        <v>3.49486</v>
      </c>
      <c r="Q1074" s="0" t="n">
        <v>0.00895</v>
      </c>
      <c r="R1074" s="0" t="n">
        <v>0</v>
      </c>
      <c r="S1074" s="0" t="n">
        <v>1.5995</v>
      </c>
      <c r="T1074" s="0" t="n">
        <v>1.8217</v>
      </c>
      <c r="U1074" s="0" t="n">
        <v>0</v>
      </c>
      <c r="V1074" s="2" t="n">
        <v>0.0087246</v>
      </c>
      <c r="W1074" s="2" t="n">
        <v>548.63</v>
      </c>
      <c r="X1074" s="2" t="n">
        <v>0.047866</v>
      </c>
      <c r="Y1074" s="2" t="n">
        <v>0</v>
      </c>
    </row>
    <row r="1075" customFormat="false" ht="12.75" hidden="false" customHeight="false" outlineLevel="0" collapsed="false">
      <c r="B1075" s="0" t="n">
        <v>14.131</v>
      </c>
      <c r="C1075" s="0" t="n">
        <v>14.007</v>
      </c>
      <c r="D1075" s="0" t="n">
        <v>14.0926</v>
      </c>
      <c r="E1075" s="0" t="n">
        <v>14.094</v>
      </c>
      <c r="F1075" s="0" t="n">
        <v>4.110822</v>
      </c>
      <c r="G1075" s="0" t="n">
        <v>4.133741</v>
      </c>
      <c r="H1075" s="0" t="n">
        <v>34.1393</v>
      </c>
      <c r="I1075" s="0" t="n">
        <v>34.3508</v>
      </c>
      <c r="J1075" s="0" t="n">
        <v>7.99</v>
      </c>
      <c r="K1075" s="0" t="n">
        <v>5.41895</v>
      </c>
      <c r="L1075" s="0" t="n">
        <v>65.06464</v>
      </c>
      <c r="M1075" s="0" t="n">
        <v>1.2556</v>
      </c>
      <c r="N1075" s="0" t="n">
        <v>0</v>
      </c>
      <c r="O1075" s="0" t="n">
        <v>51.72102</v>
      </c>
      <c r="P1075" s="0" t="n">
        <v>3.49486</v>
      </c>
      <c r="Q1075" s="0" t="n">
        <v>0.00896</v>
      </c>
      <c r="R1075" s="0" t="n">
        <v>0</v>
      </c>
      <c r="S1075" s="0" t="n">
        <v>1.5995</v>
      </c>
      <c r="T1075" s="0" t="n">
        <v>1.823</v>
      </c>
      <c r="U1075" s="0" t="n">
        <v>0</v>
      </c>
      <c r="V1075" s="2" t="n">
        <v>0.0087246</v>
      </c>
      <c r="W1075" s="2" t="n">
        <v>548.63</v>
      </c>
      <c r="X1075" s="2" t="n">
        <v>0.047866</v>
      </c>
      <c r="Y1075" s="2" t="n">
        <v>0</v>
      </c>
    </row>
    <row r="1076" customFormat="false" ht="12.75" hidden="false" customHeight="false" outlineLevel="0" collapsed="false">
      <c r="B1076" s="0" t="n">
        <v>14.12</v>
      </c>
      <c r="C1076" s="0" t="n">
        <v>13.997</v>
      </c>
      <c r="D1076" s="0" t="n">
        <v>14.0918</v>
      </c>
      <c r="E1076" s="0" t="n">
        <v>14.0939</v>
      </c>
      <c r="F1076" s="0" t="n">
        <v>4.110412</v>
      </c>
      <c r="G1076" s="0" t="n">
        <v>4.133845</v>
      </c>
      <c r="H1076" s="0" t="n">
        <v>34.1363</v>
      </c>
      <c r="I1076" s="0" t="n">
        <v>34.3519</v>
      </c>
      <c r="J1076" s="0" t="n">
        <v>7.995</v>
      </c>
      <c r="K1076" s="0" t="n">
        <v>5.41068</v>
      </c>
      <c r="L1076" s="0" t="n">
        <v>64.96304</v>
      </c>
      <c r="M1076" s="0" t="n">
        <v>1.2556</v>
      </c>
      <c r="N1076" s="0" t="n">
        <v>0</v>
      </c>
      <c r="O1076" s="0" t="n">
        <v>51.72102</v>
      </c>
      <c r="P1076" s="0" t="n">
        <v>3.49486</v>
      </c>
      <c r="Q1076" s="0" t="n">
        <v>0.00897</v>
      </c>
      <c r="R1076" s="0" t="n">
        <v>0</v>
      </c>
      <c r="S1076" s="0" t="n">
        <v>1.5983</v>
      </c>
      <c r="T1076" s="0" t="n">
        <v>1.823</v>
      </c>
      <c r="U1076" s="0" t="n">
        <v>0</v>
      </c>
      <c r="V1076" s="2" t="n">
        <v>0.0087246</v>
      </c>
      <c r="W1076" s="2" t="n">
        <v>548.63</v>
      </c>
      <c r="X1076" s="2" t="n">
        <v>0.047866</v>
      </c>
      <c r="Y1076" s="2" t="n">
        <v>0</v>
      </c>
    </row>
    <row r="1077" customFormat="false" ht="12.75" hidden="false" customHeight="false" outlineLevel="0" collapsed="false">
      <c r="B1077" s="0" t="n">
        <v>14.109</v>
      </c>
      <c r="C1077" s="0" t="n">
        <v>13.985</v>
      </c>
      <c r="D1077" s="0" t="n">
        <v>14.0908</v>
      </c>
      <c r="E1077" s="0" t="n">
        <v>14.094</v>
      </c>
      <c r="F1077" s="0" t="n">
        <v>4.110152</v>
      </c>
      <c r="G1077" s="0" t="n">
        <v>4.133955</v>
      </c>
      <c r="H1077" s="0" t="n">
        <v>34.1348</v>
      </c>
      <c r="I1077" s="0" t="n">
        <v>34.3528</v>
      </c>
      <c r="J1077" s="0" t="n">
        <v>7.995</v>
      </c>
      <c r="K1077" s="0" t="n">
        <v>5.40881</v>
      </c>
      <c r="L1077" s="0" t="n">
        <v>64.93858</v>
      </c>
      <c r="M1077" s="0" t="n">
        <v>1.2593</v>
      </c>
      <c r="N1077" s="0" t="n">
        <v>0</v>
      </c>
      <c r="O1077" s="0" t="n">
        <v>51.72102</v>
      </c>
      <c r="P1077" s="0" t="n">
        <v>3.49486</v>
      </c>
      <c r="Q1077" s="0" t="n">
        <v>0.00898</v>
      </c>
      <c r="R1077" s="0" t="n">
        <v>0</v>
      </c>
      <c r="S1077" s="0" t="n">
        <v>1.5983</v>
      </c>
      <c r="T1077" s="0" t="n">
        <v>1.8242</v>
      </c>
      <c r="U1077" s="0" t="n">
        <v>0</v>
      </c>
      <c r="V1077" s="2" t="n">
        <v>0.0087646</v>
      </c>
      <c r="W1077" s="2" t="n">
        <v>550.62</v>
      </c>
      <c r="X1077" s="2" t="n">
        <v>0.048259</v>
      </c>
      <c r="Y1077" s="2" t="n">
        <v>0</v>
      </c>
    </row>
    <row r="1078" customFormat="false" ht="12.75" hidden="false" customHeight="false" outlineLevel="0" collapsed="false">
      <c r="B1078" s="0" t="n">
        <v>14.077</v>
      </c>
      <c r="C1078" s="0" t="n">
        <v>13.953</v>
      </c>
      <c r="D1078" s="0" t="n">
        <v>14.0891</v>
      </c>
      <c r="E1078" s="0" t="n">
        <v>14.0938</v>
      </c>
      <c r="F1078" s="0" t="n">
        <v>4.109959</v>
      </c>
      <c r="G1078" s="0" t="n">
        <v>4.133974</v>
      </c>
      <c r="H1078" s="0" t="n">
        <v>34.1345</v>
      </c>
      <c r="I1078" s="0" t="n">
        <v>34.3532</v>
      </c>
      <c r="J1078" s="0" t="n">
        <v>7.99</v>
      </c>
      <c r="K1078" s="0" t="n">
        <v>5.4073</v>
      </c>
      <c r="L1078" s="0" t="n">
        <v>64.91813</v>
      </c>
      <c r="M1078" s="0" t="n">
        <v>1.263</v>
      </c>
      <c r="N1078" s="0" t="n">
        <v>0</v>
      </c>
      <c r="O1078" s="0" t="n">
        <v>51.72102</v>
      </c>
      <c r="P1078" s="0" t="n">
        <v>3.49486</v>
      </c>
      <c r="Q1078" s="0" t="n">
        <v>0.00899</v>
      </c>
      <c r="R1078" s="0" t="n">
        <v>0</v>
      </c>
      <c r="S1078" s="0" t="n">
        <v>1.5983</v>
      </c>
      <c r="T1078" s="0" t="n">
        <v>1.8254</v>
      </c>
      <c r="U1078" s="0" t="n">
        <v>0</v>
      </c>
      <c r="V1078" s="2" t="n">
        <v>0.0087963</v>
      </c>
      <c r="W1078" s="2" t="n">
        <v>548.63</v>
      </c>
      <c r="X1078" s="2" t="n">
        <v>0.048259</v>
      </c>
      <c r="Y1078" s="2" t="n">
        <v>0</v>
      </c>
    </row>
    <row r="1079" customFormat="false" ht="12.75" hidden="false" customHeight="false" outlineLevel="0" collapsed="false">
      <c r="B1079" s="0" t="n">
        <v>14.055</v>
      </c>
      <c r="C1079" s="0" t="n">
        <v>13.932</v>
      </c>
      <c r="D1079" s="0" t="n">
        <v>14.0867</v>
      </c>
      <c r="E1079" s="0" t="n">
        <v>14.0938</v>
      </c>
      <c r="F1079" s="0" t="n">
        <v>4.109509</v>
      </c>
      <c r="G1079" s="0" t="n">
        <v>4.133955</v>
      </c>
      <c r="H1079" s="0" t="n">
        <v>34.1325</v>
      </c>
      <c r="I1079" s="0" t="n">
        <v>34.353</v>
      </c>
      <c r="J1079" s="0" t="n">
        <v>7.995</v>
      </c>
      <c r="K1079" s="0" t="n">
        <v>5.40627</v>
      </c>
      <c r="L1079" s="0" t="n">
        <v>64.90192</v>
      </c>
      <c r="M1079" s="0" t="n">
        <v>1.2667</v>
      </c>
      <c r="N1079" s="0" t="n">
        <v>0</v>
      </c>
      <c r="O1079" s="0" t="n">
        <v>51.72102</v>
      </c>
      <c r="P1079" s="0" t="n">
        <v>3.49486</v>
      </c>
      <c r="Q1079" s="0" t="n">
        <v>0.009</v>
      </c>
      <c r="R1079" s="0" t="n">
        <v>0</v>
      </c>
      <c r="S1079" s="0" t="n">
        <v>1.5983</v>
      </c>
      <c r="T1079" s="0" t="n">
        <v>1.8266</v>
      </c>
      <c r="U1079" s="0" t="n">
        <v>0</v>
      </c>
      <c r="V1079" s="2" t="n">
        <v>0.0087646</v>
      </c>
      <c r="W1079" s="2" t="n">
        <v>550.62</v>
      </c>
      <c r="X1079" s="2" t="n">
        <v>0.048259</v>
      </c>
      <c r="Y1079" s="2" t="n">
        <v>0</v>
      </c>
    </row>
    <row r="1080" customFormat="false" ht="12.75" hidden="false" customHeight="false" outlineLevel="0" collapsed="false">
      <c r="B1080" s="0" t="n">
        <v>14.045</v>
      </c>
      <c r="C1080" s="0" t="n">
        <v>13.922</v>
      </c>
      <c r="D1080" s="0" t="n">
        <v>14.084</v>
      </c>
      <c r="E1080" s="0" t="n">
        <v>14.0938</v>
      </c>
      <c r="F1080" s="0" t="n">
        <v>4.10921</v>
      </c>
      <c r="G1080" s="0" t="n">
        <v>4.133812</v>
      </c>
      <c r="H1080" s="0" t="n">
        <v>34.1321</v>
      </c>
      <c r="I1080" s="0" t="n">
        <v>34.3517</v>
      </c>
      <c r="J1080" s="0" t="n">
        <v>7.995</v>
      </c>
      <c r="K1080" s="0" t="n">
        <v>5.39847</v>
      </c>
      <c r="L1080" s="0" t="n">
        <v>64.80451</v>
      </c>
      <c r="M1080" s="0" t="n">
        <v>1.2704</v>
      </c>
      <c r="N1080" s="0" t="n">
        <v>0</v>
      </c>
      <c r="O1080" s="0" t="n">
        <v>51.72102</v>
      </c>
      <c r="P1080" s="0" t="n">
        <v>3.49486</v>
      </c>
      <c r="Q1080" s="0" t="n">
        <v>0.00902</v>
      </c>
      <c r="R1080" s="0" t="n">
        <v>0</v>
      </c>
      <c r="S1080" s="0" t="n">
        <v>1.5971</v>
      </c>
      <c r="T1080" s="0" t="n">
        <v>1.8278</v>
      </c>
      <c r="U1080" s="0" t="n">
        <v>0</v>
      </c>
      <c r="V1080" s="2" t="n">
        <v>0.0087963</v>
      </c>
      <c r="W1080" s="2" t="n">
        <v>548.63</v>
      </c>
      <c r="X1080" s="2" t="n">
        <v>0.048259</v>
      </c>
      <c r="Y1080" s="2" t="n">
        <v>0</v>
      </c>
    </row>
    <row r="1081" customFormat="false" ht="12.75" hidden="false" customHeight="false" outlineLevel="0" collapsed="false">
      <c r="B1081" s="0" t="n">
        <v>14.013</v>
      </c>
      <c r="C1081" s="0" t="n">
        <v>13.89</v>
      </c>
      <c r="D1081" s="0" t="n">
        <v>14.0814</v>
      </c>
      <c r="E1081" s="0" t="n">
        <v>14.0938</v>
      </c>
      <c r="F1081" s="0" t="n">
        <v>4.109214</v>
      </c>
      <c r="G1081" s="0" t="n">
        <v>4.133773</v>
      </c>
      <c r="H1081" s="0" t="n">
        <v>34.1344</v>
      </c>
      <c r="I1081" s="0" t="n">
        <v>34.3514</v>
      </c>
      <c r="J1081" s="0" t="n">
        <v>7.995</v>
      </c>
      <c r="K1081" s="0" t="n">
        <v>5.39701</v>
      </c>
      <c r="L1081" s="0" t="n">
        <v>64.78458</v>
      </c>
      <c r="M1081" s="0" t="n">
        <v>1.2704</v>
      </c>
      <c r="N1081" s="0" t="n">
        <v>0</v>
      </c>
      <c r="O1081" s="0" t="n">
        <v>51.72102</v>
      </c>
      <c r="P1081" s="0" t="n">
        <v>3.49486</v>
      </c>
      <c r="Q1081" s="0" t="n">
        <v>0.00903</v>
      </c>
      <c r="R1081" s="0" t="n">
        <v>0</v>
      </c>
      <c r="S1081" s="0" t="n">
        <v>1.5971</v>
      </c>
      <c r="T1081" s="0" t="n">
        <v>1.8278</v>
      </c>
      <c r="U1081" s="0" t="n">
        <v>0</v>
      </c>
      <c r="V1081" s="2" t="n">
        <v>0.0088363</v>
      </c>
      <c r="W1081" s="2" t="n">
        <v>550.62</v>
      </c>
      <c r="X1081" s="2" t="n">
        <v>0.048654</v>
      </c>
      <c r="Y1081" s="2" t="n">
        <v>0</v>
      </c>
    </row>
    <row r="1082" customFormat="false" ht="12.75" hidden="false" customHeight="false" outlineLevel="0" collapsed="false">
      <c r="B1082" s="0" t="n">
        <v>13.991</v>
      </c>
      <c r="C1082" s="0" t="n">
        <v>13.868</v>
      </c>
      <c r="D1082" s="0" t="n">
        <v>14.0777</v>
      </c>
      <c r="E1082" s="0" t="n">
        <v>14.0938</v>
      </c>
      <c r="F1082" s="0" t="n">
        <v>4.109316</v>
      </c>
      <c r="G1082" s="0" t="n">
        <v>4.133741</v>
      </c>
      <c r="H1082" s="0" t="n">
        <v>34.1386</v>
      </c>
      <c r="I1082" s="0" t="n">
        <v>34.3511</v>
      </c>
      <c r="J1082" s="0" t="n">
        <v>7.995</v>
      </c>
      <c r="K1082" s="0" t="n">
        <v>5.39601</v>
      </c>
      <c r="L1082" s="0" t="n">
        <v>64.76943</v>
      </c>
      <c r="M1082" s="0" t="n">
        <v>1.2742</v>
      </c>
      <c r="N1082" s="0" t="n">
        <v>0</v>
      </c>
      <c r="O1082" s="0" t="n">
        <v>51.72102</v>
      </c>
      <c r="P1082" s="0" t="n">
        <v>3.49486</v>
      </c>
      <c r="Q1082" s="0" t="n">
        <v>0.00904</v>
      </c>
      <c r="R1082" s="0" t="n">
        <v>0</v>
      </c>
      <c r="S1082" s="0" t="n">
        <v>1.5971</v>
      </c>
      <c r="T1082" s="0" t="n">
        <v>1.8291</v>
      </c>
      <c r="U1082" s="0" t="n">
        <v>0</v>
      </c>
      <c r="V1082" s="2" t="n">
        <v>0.0088363</v>
      </c>
      <c r="W1082" s="2" t="n">
        <v>550.62</v>
      </c>
      <c r="X1082" s="2" t="n">
        <v>0.048654</v>
      </c>
      <c r="Y1082" s="2" t="n">
        <v>0</v>
      </c>
    </row>
    <row r="1083" customFormat="false" ht="12.75" hidden="false" customHeight="false" outlineLevel="0" collapsed="false">
      <c r="B1083" s="0" t="n">
        <v>13.97</v>
      </c>
      <c r="C1083" s="0" t="n">
        <v>13.848</v>
      </c>
      <c r="D1083" s="0" t="n">
        <v>14.0726</v>
      </c>
      <c r="E1083" s="0" t="n">
        <v>14.0939</v>
      </c>
      <c r="F1083" s="0" t="n">
        <v>4.109628</v>
      </c>
      <c r="G1083" s="0" t="n">
        <v>4.133812</v>
      </c>
      <c r="H1083" s="0" t="n">
        <v>34.1461</v>
      </c>
      <c r="I1083" s="0" t="n">
        <v>34.3516</v>
      </c>
      <c r="J1083" s="0" t="n">
        <v>7.995</v>
      </c>
      <c r="K1083" s="0" t="n">
        <v>5.39545</v>
      </c>
      <c r="L1083" s="0" t="n">
        <v>64.75899</v>
      </c>
      <c r="M1083" s="0" t="n">
        <v>1.2779</v>
      </c>
      <c r="N1083" s="0" t="n">
        <v>0</v>
      </c>
      <c r="O1083" s="0" t="n">
        <v>51.72102</v>
      </c>
      <c r="P1083" s="0" t="n">
        <v>3.49486</v>
      </c>
      <c r="Q1083" s="0" t="n">
        <v>0.00905</v>
      </c>
      <c r="R1083" s="0" t="n">
        <v>0</v>
      </c>
      <c r="S1083" s="0" t="n">
        <v>1.5971</v>
      </c>
      <c r="T1083" s="0" t="n">
        <v>1.8303</v>
      </c>
      <c r="U1083" s="0" t="n">
        <v>0</v>
      </c>
      <c r="V1083" s="2" t="n">
        <v>0.0089082</v>
      </c>
      <c r="W1083" s="2" t="n">
        <v>550.62</v>
      </c>
      <c r="X1083" s="2" t="n">
        <v>0.04905</v>
      </c>
      <c r="Y1083" s="2" t="n">
        <v>0</v>
      </c>
    </row>
    <row r="1084" customFormat="false" ht="12.75" hidden="false" customHeight="false" outlineLevel="0" collapsed="false">
      <c r="B1084" s="0" t="n">
        <v>13.959</v>
      </c>
      <c r="C1084" s="0" t="n">
        <v>13.836</v>
      </c>
      <c r="D1084" s="0" t="n">
        <v>14.0673</v>
      </c>
      <c r="E1084" s="0" t="n">
        <v>14.0938</v>
      </c>
      <c r="F1084" s="0" t="n">
        <v>4.110124</v>
      </c>
      <c r="G1084" s="0" t="n">
        <v>4.134007</v>
      </c>
      <c r="H1084" s="0" t="n">
        <v>34.1554</v>
      </c>
      <c r="I1084" s="0" t="n">
        <v>34.3536</v>
      </c>
      <c r="J1084" s="0" t="n">
        <v>7.995</v>
      </c>
      <c r="K1084" s="0" t="n">
        <v>5.39524</v>
      </c>
      <c r="L1084" s="0" t="n">
        <v>64.75329</v>
      </c>
      <c r="M1084" s="0" t="n">
        <v>1.2779</v>
      </c>
      <c r="N1084" s="0" t="n">
        <v>0</v>
      </c>
      <c r="O1084" s="0" t="n">
        <v>51.72102</v>
      </c>
      <c r="P1084" s="0" t="n">
        <v>3.49486</v>
      </c>
      <c r="Q1084" s="0" t="n">
        <v>0.00906</v>
      </c>
      <c r="R1084" s="0" t="n">
        <v>0</v>
      </c>
      <c r="S1084" s="0" t="n">
        <v>1.5971</v>
      </c>
      <c r="T1084" s="0" t="n">
        <v>1.8303</v>
      </c>
      <c r="U1084" s="0" t="n">
        <v>0</v>
      </c>
      <c r="V1084" s="2" t="n">
        <v>0.0089082</v>
      </c>
      <c r="W1084" s="2" t="n">
        <v>550.62</v>
      </c>
      <c r="X1084" s="2" t="n">
        <v>0.04905</v>
      </c>
      <c r="Y1084" s="2" t="n">
        <v>0</v>
      </c>
    </row>
    <row r="1085" customFormat="false" ht="12.75" hidden="false" customHeight="false" outlineLevel="0" collapsed="false">
      <c r="B1085" s="0" t="n">
        <v>13.927</v>
      </c>
      <c r="C1085" s="0" t="n">
        <v>13.805</v>
      </c>
      <c r="D1085" s="0" t="n">
        <v>14.0612</v>
      </c>
      <c r="E1085" s="0" t="n">
        <v>14.0938</v>
      </c>
      <c r="F1085" s="0" t="n">
        <v>4.110649</v>
      </c>
      <c r="G1085" s="0" t="n">
        <v>4.134208</v>
      </c>
      <c r="H1085" s="0" t="n">
        <v>34.1657</v>
      </c>
      <c r="I1085" s="0" t="n">
        <v>34.3554</v>
      </c>
      <c r="J1085" s="0" t="n">
        <v>7.995</v>
      </c>
      <c r="K1085" s="0" t="n">
        <v>5.38726</v>
      </c>
      <c r="L1085" s="0" t="n">
        <v>64.65366</v>
      </c>
      <c r="M1085" s="0" t="n">
        <v>1.2817</v>
      </c>
      <c r="N1085" s="0" t="n">
        <v>0</v>
      </c>
      <c r="O1085" s="0" t="n">
        <v>51.72102</v>
      </c>
      <c r="P1085" s="0" t="n">
        <v>3.49486</v>
      </c>
      <c r="Q1085" s="0" t="n">
        <v>0.00907</v>
      </c>
      <c r="R1085" s="0" t="n">
        <v>0</v>
      </c>
      <c r="S1085" s="0" t="n">
        <v>1.5958</v>
      </c>
      <c r="T1085" s="0" t="n">
        <v>1.8315</v>
      </c>
      <c r="U1085" s="0" t="n">
        <v>0</v>
      </c>
      <c r="V1085" s="2" t="n">
        <v>0.0088762</v>
      </c>
      <c r="W1085" s="2" t="n">
        <v>552.61</v>
      </c>
      <c r="X1085" s="2" t="n">
        <v>0.04905</v>
      </c>
      <c r="Y1085" s="2" t="n">
        <v>0</v>
      </c>
    </row>
    <row r="1086" customFormat="false" ht="12.75" hidden="false" customHeight="false" outlineLevel="0" collapsed="false">
      <c r="B1086" s="0" t="n">
        <v>13.927</v>
      </c>
      <c r="C1086" s="0" t="n">
        <v>13.805</v>
      </c>
      <c r="D1086" s="0" t="n">
        <v>14.0541</v>
      </c>
      <c r="E1086" s="0" t="n">
        <v>14.0938</v>
      </c>
      <c r="F1086" s="0" t="n">
        <v>4.11126</v>
      </c>
      <c r="G1086" s="0" t="n">
        <v>4.134279</v>
      </c>
      <c r="H1086" s="0" t="n">
        <v>34.1777</v>
      </c>
      <c r="I1086" s="0" t="n">
        <v>34.3561</v>
      </c>
      <c r="J1086" s="0" t="n">
        <v>7.99</v>
      </c>
      <c r="K1086" s="0" t="n">
        <v>5.38691</v>
      </c>
      <c r="L1086" s="0" t="n">
        <v>64.64495</v>
      </c>
      <c r="M1086" s="0" t="n">
        <v>1.2854</v>
      </c>
      <c r="N1086" s="0" t="n">
        <v>0</v>
      </c>
      <c r="O1086" s="0" t="n">
        <v>51.72102</v>
      </c>
      <c r="P1086" s="0" t="n">
        <v>3.49486</v>
      </c>
      <c r="Q1086" s="0" t="n">
        <v>0.00909</v>
      </c>
      <c r="R1086" s="0" t="n">
        <v>0</v>
      </c>
      <c r="S1086" s="0" t="n">
        <v>1.5958</v>
      </c>
      <c r="T1086" s="0" t="n">
        <v>1.8327</v>
      </c>
      <c r="U1086" s="0" t="n">
        <v>0</v>
      </c>
      <c r="V1086" s="2" t="n">
        <v>0.0089082</v>
      </c>
      <c r="W1086" s="2" t="n">
        <v>550.62</v>
      </c>
      <c r="X1086" s="2" t="n">
        <v>0.04905</v>
      </c>
      <c r="Y1086" s="2" t="n">
        <v>0</v>
      </c>
    </row>
    <row r="1087" customFormat="false" ht="12.75" hidden="false" customHeight="false" outlineLevel="0" collapsed="false">
      <c r="B1087" s="0" t="n">
        <v>13.894</v>
      </c>
      <c r="C1087" s="0" t="n">
        <v>13.773</v>
      </c>
      <c r="D1087" s="0" t="n">
        <v>14.0457</v>
      </c>
      <c r="E1087" s="0" t="n">
        <v>14.094</v>
      </c>
      <c r="F1087" s="0" t="n">
        <v>4.111919</v>
      </c>
      <c r="G1087" s="0" t="n">
        <v>4.13424</v>
      </c>
      <c r="H1087" s="0" t="n">
        <v>34.1913</v>
      </c>
      <c r="I1087" s="0" t="n">
        <v>34.3556</v>
      </c>
      <c r="J1087" s="0" t="n">
        <v>7.995</v>
      </c>
      <c r="K1087" s="0" t="n">
        <v>5.37886</v>
      </c>
      <c r="L1087" s="0" t="n">
        <v>64.54273</v>
      </c>
      <c r="M1087" s="0" t="n">
        <v>1.293</v>
      </c>
      <c r="N1087" s="0" t="n">
        <v>0</v>
      </c>
      <c r="O1087" s="0" t="n">
        <v>51.72102</v>
      </c>
      <c r="P1087" s="0" t="n">
        <v>3.49486</v>
      </c>
      <c r="Q1087" s="0" t="n">
        <v>0.0091</v>
      </c>
      <c r="R1087" s="0" t="n">
        <v>0</v>
      </c>
      <c r="S1087" s="0" t="n">
        <v>1.5946</v>
      </c>
      <c r="T1087" s="0" t="n">
        <v>1.8352</v>
      </c>
      <c r="U1087" s="0" t="n">
        <v>0</v>
      </c>
      <c r="V1087" s="2" t="n">
        <v>0.0089803</v>
      </c>
      <c r="W1087" s="2" t="n">
        <v>550.62</v>
      </c>
      <c r="X1087" s="2" t="n">
        <v>0.049447</v>
      </c>
      <c r="Y1087" s="2" t="n">
        <v>0</v>
      </c>
    </row>
    <row r="1088" customFormat="false" ht="12.75" hidden="false" customHeight="false" outlineLevel="0" collapsed="false">
      <c r="B1088" s="0" t="n">
        <v>13.884</v>
      </c>
      <c r="C1088" s="0" t="n">
        <v>13.763</v>
      </c>
      <c r="D1088" s="0" t="n">
        <v>14.0366</v>
      </c>
      <c r="E1088" s="0" t="n">
        <v>14.0938</v>
      </c>
      <c r="F1088" s="0" t="n">
        <v>4.112605</v>
      </c>
      <c r="G1088" s="0" t="n">
        <v>4.134098</v>
      </c>
      <c r="H1088" s="0" t="n">
        <v>34.2058</v>
      </c>
      <c r="I1088" s="0" t="n">
        <v>34.3544</v>
      </c>
      <c r="J1088" s="0" t="n">
        <v>7.995</v>
      </c>
      <c r="K1088" s="0" t="n">
        <v>5.37737</v>
      </c>
      <c r="L1088" s="0" t="n">
        <v>64.51888</v>
      </c>
      <c r="M1088" s="0" t="n">
        <v>1.3006</v>
      </c>
      <c r="N1088" s="0" t="n">
        <v>0</v>
      </c>
      <c r="O1088" s="0" t="n">
        <v>51.72102</v>
      </c>
      <c r="P1088" s="0" t="n">
        <v>3.49486</v>
      </c>
      <c r="Q1088" s="0" t="n">
        <v>0.00911</v>
      </c>
      <c r="R1088" s="0" t="n">
        <v>0</v>
      </c>
      <c r="S1088" s="0" t="n">
        <v>1.5946</v>
      </c>
      <c r="T1088" s="0" t="n">
        <v>1.8376</v>
      </c>
      <c r="U1088" s="0" t="n">
        <v>0</v>
      </c>
      <c r="V1088" s="2" t="n">
        <v>0.0089803</v>
      </c>
      <c r="W1088" s="2" t="n">
        <v>550.62</v>
      </c>
      <c r="X1088" s="2" t="n">
        <v>0.049447</v>
      </c>
      <c r="Y1088" s="2" t="n">
        <v>0</v>
      </c>
    </row>
    <row r="1089" customFormat="false" ht="12.75" hidden="false" customHeight="false" outlineLevel="0" collapsed="false">
      <c r="B1089" s="0" t="n">
        <v>13.852</v>
      </c>
      <c r="C1089" s="0" t="n">
        <v>13.731</v>
      </c>
      <c r="D1089" s="0" t="n">
        <v>14.0266</v>
      </c>
      <c r="E1089" s="0" t="n">
        <v>14.0936</v>
      </c>
      <c r="F1089" s="0" t="n">
        <v>4.113185</v>
      </c>
      <c r="G1089" s="0" t="n">
        <v>4.133987</v>
      </c>
      <c r="H1089" s="0" t="n">
        <v>34.2201</v>
      </c>
      <c r="I1089" s="0" t="n">
        <v>34.3535</v>
      </c>
      <c r="J1089" s="0" t="n">
        <v>7.995</v>
      </c>
      <c r="K1089" s="0" t="n">
        <v>5.37641</v>
      </c>
      <c r="L1089" s="0" t="n">
        <v>64.50005</v>
      </c>
      <c r="M1089" s="0" t="n">
        <v>1.312</v>
      </c>
      <c r="N1089" s="0" t="n">
        <v>0</v>
      </c>
      <c r="O1089" s="0" t="n">
        <v>51.72102</v>
      </c>
      <c r="P1089" s="0" t="n">
        <v>3.49486</v>
      </c>
      <c r="Q1089" s="0" t="n">
        <v>0.00912</v>
      </c>
      <c r="R1089" s="0" t="n">
        <v>0</v>
      </c>
      <c r="S1089" s="0" t="n">
        <v>1.5946</v>
      </c>
      <c r="T1089" s="0" t="n">
        <v>1.8413</v>
      </c>
      <c r="U1089" s="0" t="n">
        <v>0</v>
      </c>
      <c r="V1089" s="2" t="n">
        <v>0.008948</v>
      </c>
      <c r="W1089" s="2" t="n">
        <v>552.61</v>
      </c>
      <c r="X1089" s="2" t="n">
        <v>0.049447</v>
      </c>
      <c r="Y1089" s="2" t="n">
        <v>0</v>
      </c>
    </row>
    <row r="1090" customFormat="false" ht="12.75" hidden="false" customHeight="false" outlineLevel="0" collapsed="false">
      <c r="B1090" s="0" t="n">
        <v>13.852</v>
      </c>
      <c r="C1090" s="0" t="n">
        <v>13.731</v>
      </c>
      <c r="D1090" s="0" t="n">
        <v>14.0166</v>
      </c>
      <c r="E1090" s="0" t="n">
        <v>14.0934</v>
      </c>
      <c r="F1090" s="0" t="n">
        <v>4.113717</v>
      </c>
      <c r="G1090" s="0" t="n">
        <v>4.134046</v>
      </c>
      <c r="H1090" s="0" t="n">
        <v>34.234</v>
      </c>
      <c r="I1090" s="0" t="n">
        <v>34.3543</v>
      </c>
      <c r="J1090" s="0" t="n">
        <v>7.995</v>
      </c>
      <c r="K1090" s="0" t="n">
        <v>5.37593</v>
      </c>
      <c r="L1090" s="0" t="n">
        <v>64.48666</v>
      </c>
      <c r="M1090" s="0" t="n">
        <v>1.3236</v>
      </c>
      <c r="N1090" s="0" t="n">
        <v>0</v>
      </c>
      <c r="O1090" s="0" t="n">
        <v>51.72102</v>
      </c>
      <c r="P1090" s="0" t="n">
        <v>3.49486</v>
      </c>
      <c r="Q1090" s="0" t="n">
        <v>0.00913</v>
      </c>
      <c r="R1090" s="0" t="n">
        <v>0</v>
      </c>
      <c r="S1090" s="0" t="n">
        <v>1.5946</v>
      </c>
      <c r="T1090" s="0" t="n">
        <v>1.8449</v>
      </c>
      <c r="U1090" s="0" t="n">
        <v>0</v>
      </c>
      <c r="V1090" s="2" t="n">
        <v>0.0089803</v>
      </c>
      <c r="W1090" s="2" t="n">
        <v>550.62</v>
      </c>
      <c r="X1090" s="2" t="n">
        <v>0.049447</v>
      </c>
      <c r="Y1090" s="2" t="n">
        <v>0</v>
      </c>
    </row>
    <row r="1091" customFormat="false" ht="12.75" hidden="false" customHeight="false" outlineLevel="0" collapsed="false">
      <c r="B1091" s="0" t="n">
        <v>13.809</v>
      </c>
      <c r="C1091" s="0" t="n">
        <v>13.688</v>
      </c>
      <c r="D1091" s="0" t="n">
        <v>14.006</v>
      </c>
      <c r="E1091" s="0" t="n">
        <v>14.0936</v>
      </c>
      <c r="F1091" s="0" t="n">
        <v>4.114301</v>
      </c>
      <c r="G1091" s="0" t="n">
        <v>4.134279</v>
      </c>
      <c r="H1091" s="0" t="n">
        <v>34.2488</v>
      </c>
      <c r="I1091" s="0" t="n">
        <v>34.3563</v>
      </c>
      <c r="J1091" s="0" t="n">
        <v>7.995</v>
      </c>
      <c r="K1091" s="0" t="n">
        <v>5.36874</v>
      </c>
      <c r="L1091" s="0" t="n">
        <v>64.39263</v>
      </c>
      <c r="M1091" s="0" t="n">
        <v>1.3314</v>
      </c>
      <c r="N1091" s="0" t="n">
        <v>0</v>
      </c>
      <c r="O1091" s="0" t="n">
        <v>51.72102</v>
      </c>
      <c r="P1091" s="0" t="n">
        <v>3.49486</v>
      </c>
      <c r="Q1091" s="0" t="n">
        <v>0.00914</v>
      </c>
      <c r="R1091" s="0" t="n">
        <v>0</v>
      </c>
      <c r="S1091" s="0" t="n">
        <v>1.5934</v>
      </c>
      <c r="T1091" s="0" t="n">
        <v>1.8474</v>
      </c>
      <c r="U1091" s="0" t="n">
        <v>0</v>
      </c>
      <c r="V1091" s="2" t="n">
        <v>0.0090201</v>
      </c>
      <c r="W1091" s="2" t="n">
        <v>552.61</v>
      </c>
      <c r="X1091" s="2" t="n">
        <v>0.049846</v>
      </c>
      <c r="Y1091" s="2" t="n">
        <v>0</v>
      </c>
    </row>
    <row r="1092" customFormat="false" ht="12.75" hidden="false" customHeight="false" outlineLevel="0" collapsed="false">
      <c r="B1092" s="0" t="n">
        <v>13.798</v>
      </c>
      <c r="C1092" s="0" t="n">
        <v>13.677</v>
      </c>
      <c r="D1092" s="0" t="n">
        <v>13.9952</v>
      </c>
      <c r="E1092" s="0" t="n">
        <v>14.0934</v>
      </c>
      <c r="F1092" s="0" t="n">
        <v>4.114802</v>
      </c>
      <c r="G1092" s="0" t="n">
        <v>4.134493</v>
      </c>
      <c r="H1092" s="0" t="n">
        <v>34.2631</v>
      </c>
      <c r="I1092" s="0" t="n">
        <v>34.3584</v>
      </c>
      <c r="J1092" s="0" t="n">
        <v>7.991</v>
      </c>
      <c r="K1092" s="0" t="n">
        <v>5.36818</v>
      </c>
      <c r="L1092" s="0" t="n">
        <v>64.37758</v>
      </c>
      <c r="M1092" s="0" t="n">
        <v>1.3353</v>
      </c>
      <c r="N1092" s="0" t="n">
        <v>0</v>
      </c>
      <c r="O1092" s="0" t="n">
        <v>51.72102</v>
      </c>
      <c r="P1092" s="0" t="n">
        <v>3.49486</v>
      </c>
      <c r="Q1092" s="0" t="n">
        <v>0.00916</v>
      </c>
      <c r="R1092" s="0" t="n">
        <v>0</v>
      </c>
      <c r="S1092" s="0" t="n">
        <v>1.5934</v>
      </c>
      <c r="T1092" s="0" t="n">
        <v>1.8486</v>
      </c>
      <c r="U1092" s="0" t="n">
        <v>0</v>
      </c>
      <c r="V1092" s="2" t="n">
        <v>0.0090201</v>
      </c>
      <c r="W1092" s="2" t="n">
        <v>552.61</v>
      </c>
      <c r="X1092" s="2" t="n">
        <v>0.049846</v>
      </c>
      <c r="Y1092" s="2" t="n">
        <v>0</v>
      </c>
    </row>
    <row r="1093" customFormat="false" ht="12.75" hidden="false" customHeight="false" outlineLevel="0" collapsed="false">
      <c r="B1093" s="0" t="n">
        <v>13.776</v>
      </c>
      <c r="C1093" s="0" t="n">
        <v>13.656</v>
      </c>
      <c r="D1093" s="0" t="n">
        <v>13.9842</v>
      </c>
      <c r="E1093" s="0" t="n">
        <v>14.0936</v>
      </c>
      <c r="F1093" s="0" t="n">
        <v>4.115209</v>
      </c>
      <c r="G1093" s="0" t="n">
        <v>4.134636</v>
      </c>
      <c r="H1093" s="0" t="n">
        <v>34.2767</v>
      </c>
      <c r="I1093" s="0" t="n">
        <v>34.3596</v>
      </c>
      <c r="J1093" s="0" t="n">
        <v>7.995</v>
      </c>
      <c r="K1093" s="0" t="n">
        <v>5.36814</v>
      </c>
      <c r="L1093" s="0" t="n">
        <v>64.36816</v>
      </c>
      <c r="M1093" s="0" t="n">
        <v>1.3392</v>
      </c>
      <c r="N1093" s="0" t="n">
        <v>0</v>
      </c>
      <c r="O1093" s="0" t="n">
        <v>51.72102</v>
      </c>
      <c r="P1093" s="0" t="n">
        <v>3.49486</v>
      </c>
      <c r="Q1093" s="0" t="n">
        <v>0.00917</v>
      </c>
      <c r="R1093" s="0" t="n">
        <v>0</v>
      </c>
      <c r="S1093" s="0" t="n">
        <v>1.5934</v>
      </c>
      <c r="T1093" s="0" t="n">
        <v>1.8498</v>
      </c>
      <c r="U1093" s="0" t="n">
        <v>0</v>
      </c>
      <c r="V1093" s="2" t="n">
        <v>0.0090924</v>
      </c>
      <c r="W1093" s="2" t="n">
        <v>552.61</v>
      </c>
      <c r="X1093" s="2" t="n">
        <v>0.050245</v>
      </c>
      <c r="Y1093" s="2" t="n">
        <v>0</v>
      </c>
    </row>
    <row r="1094" customFormat="false" ht="12.75" hidden="false" customHeight="false" outlineLevel="0" collapsed="false">
      <c r="B1094" s="0" t="n">
        <v>13.756</v>
      </c>
      <c r="C1094" s="0" t="n">
        <v>13.636</v>
      </c>
      <c r="D1094" s="0" t="n">
        <v>13.9725</v>
      </c>
      <c r="E1094" s="0" t="n">
        <v>14.0934</v>
      </c>
      <c r="F1094" s="0" t="n">
        <v>4.115584</v>
      </c>
      <c r="G1094" s="0" t="n">
        <v>4.13485</v>
      </c>
      <c r="H1094" s="0" t="n">
        <v>34.2906</v>
      </c>
      <c r="I1094" s="0" t="n">
        <v>34.3618</v>
      </c>
      <c r="J1094" s="0" t="n">
        <v>7.995</v>
      </c>
      <c r="K1094" s="0" t="n">
        <v>5.36756</v>
      </c>
      <c r="L1094" s="0" t="n">
        <v>64.35145</v>
      </c>
      <c r="M1094" s="0" t="n">
        <v>1.3431</v>
      </c>
      <c r="N1094" s="0" t="n">
        <v>0</v>
      </c>
      <c r="O1094" s="0" t="n">
        <v>51.72102</v>
      </c>
      <c r="P1094" s="0" t="n">
        <v>3.49486</v>
      </c>
      <c r="Q1094" s="0" t="n">
        <v>0.00918</v>
      </c>
      <c r="R1094" s="0" t="n">
        <v>0</v>
      </c>
      <c r="S1094" s="0" t="n">
        <v>1.5934</v>
      </c>
      <c r="T1094" s="0" t="n">
        <v>1.851</v>
      </c>
      <c r="U1094" s="0" t="n">
        <v>0</v>
      </c>
      <c r="V1094" s="2" t="n">
        <v>0.0090924</v>
      </c>
      <c r="W1094" s="2" t="n">
        <v>552.61</v>
      </c>
      <c r="X1094" s="2" t="n">
        <v>0.050245</v>
      </c>
      <c r="Y1094" s="2" t="n">
        <v>0</v>
      </c>
    </row>
    <row r="1095" customFormat="false" ht="12.75" hidden="false" customHeight="false" outlineLevel="0" collapsed="false">
      <c r="B1095" s="0" t="n">
        <v>13.724</v>
      </c>
      <c r="C1095" s="0" t="n">
        <v>13.604</v>
      </c>
      <c r="D1095" s="0" t="n">
        <v>13.9599</v>
      </c>
      <c r="E1095" s="0" t="n">
        <v>14.0936</v>
      </c>
      <c r="F1095" s="0" t="n">
        <v>4.115844</v>
      </c>
      <c r="G1095" s="0" t="n">
        <v>4.135006</v>
      </c>
      <c r="H1095" s="0" t="n">
        <v>34.3043</v>
      </c>
      <c r="I1095" s="0" t="n">
        <v>34.3631</v>
      </c>
      <c r="J1095" s="0" t="n">
        <v>7.995</v>
      </c>
      <c r="K1095" s="0" t="n">
        <v>5.3675</v>
      </c>
      <c r="L1095" s="0" t="n">
        <v>64.33986</v>
      </c>
      <c r="M1095" s="0" t="n">
        <v>1.3392</v>
      </c>
      <c r="N1095" s="0" t="n">
        <v>0</v>
      </c>
      <c r="O1095" s="0" t="n">
        <v>51.72102</v>
      </c>
      <c r="P1095" s="0" t="n">
        <v>3.49486</v>
      </c>
      <c r="Q1095" s="0" t="n">
        <v>0.00919</v>
      </c>
      <c r="R1095" s="0" t="n">
        <v>0</v>
      </c>
      <c r="S1095" s="0" t="n">
        <v>1.5934</v>
      </c>
      <c r="T1095" s="0" t="n">
        <v>1.8498</v>
      </c>
      <c r="U1095" s="0" t="n">
        <v>0</v>
      </c>
      <c r="V1095" s="2" t="n">
        <v>0.0091252</v>
      </c>
      <c r="W1095" s="2" t="n">
        <v>550.62</v>
      </c>
      <c r="X1095" s="2" t="n">
        <v>0.050245</v>
      </c>
      <c r="Y1095" s="2" t="n">
        <v>0</v>
      </c>
    </row>
    <row r="1096" customFormat="false" ht="12.75" hidden="false" customHeight="false" outlineLevel="0" collapsed="false">
      <c r="B1096" s="0" t="n">
        <v>13.702</v>
      </c>
      <c r="C1096" s="0" t="n">
        <v>13.582</v>
      </c>
      <c r="D1096" s="0" t="n">
        <v>13.9451</v>
      </c>
      <c r="E1096" s="0" t="n">
        <v>14.0936</v>
      </c>
      <c r="F1096" s="0" t="n">
        <v>4.116089</v>
      </c>
      <c r="G1096" s="0" t="n">
        <v>4.13524</v>
      </c>
      <c r="H1096" s="0" t="n">
        <v>34.3199</v>
      </c>
      <c r="I1096" s="0" t="n">
        <v>34.3652</v>
      </c>
      <c r="J1096" s="0" t="n">
        <v>7.995</v>
      </c>
      <c r="K1096" s="0" t="n">
        <v>5.36203</v>
      </c>
      <c r="L1096" s="0" t="n">
        <v>64.26111</v>
      </c>
      <c r="M1096" s="0" t="n">
        <v>1.3392</v>
      </c>
      <c r="N1096" s="0" t="n">
        <v>0</v>
      </c>
      <c r="O1096" s="0" t="n">
        <v>51.72102</v>
      </c>
      <c r="P1096" s="0" t="n">
        <v>3.49486</v>
      </c>
      <c r="Q1096" s="0" t="n">
        <v>0.0092</v>
      </c>
      <c r="R1096" s="0" t="n">
        <v>0</v>
      </c>
      <c r="S1096" s="0" t="n">
        <v>1.5922</v>
      </c>
      <c r="T1096" s="0" t="n">
        <v>1.8498</v>
      </c>
      <c r="U1096" s="0" t="n">
        <v>0</v>
      </c>
      <c r="V1096" s="2" t="n">
        <v>0.0090924</v>
      </c>
      <c r="W1096" s="2" t="n">
        <v>552.61</v>
      </c>
      <c r="X1096" s="2" t="n">
        <v>0.050245</v>
      </c>
      <c r="Y1096" s="2" t="n">
        <v>0</v>
      </c>
    </row>
    <row r="1097" customFormat="false" ht="12.75" hidden="false" customHeight="false" outlineLevel="0" collapsed="false">
      <c r="B1097" s="0" t="n">
        <v>13.702</v>
      </c>
      <c r="C1097" s="0" t="n">
        <v>13.582</v>
      </c>
      <c r="D1097" s="0" t="n">
        <v>13.9297</v>
      </c>
      <c r="E1097" s="0" t="n">
        <v>14.0936</v>
      </c>
      <c r="F1097" s="0" t="n">
        <v>4.116318</v>
      </c>
      <c r="G1097" s="0" t="n">
        <v>4.135421</v>
      </c>
      <c r="H1097" s="0" t="n">
        <v>34.3358</v>
      </c>
      <c r="I1097" s="0" t="n">
        <v>34.367</v>
      </c>
      <c r="J1097" s="0" t="n">
        <v>7.995</v>
      </c>
      <c r="K1097" s="0" t="n">
        <v>5.36214</v>
      </c>
      <c r="L1097" s="0" t="n">
        <v>64.24873</v>
      </c>
      <c r="M1097" s="0" t="n">
        <v>1.3353</v>
      </c>
      <c r="N1097" s="0" t="n">
        <v>0</v>
      </c>
      <c r="O1097" s="0" t="n">
        <v>51.72102</v>
      </c>
      <c r="P1097" s="0" t="n">
        <v>3.49486</v>
      </c>
      <c r="Q1097" s="0" t="n">
        <v>0.00921</v>
      </c>
      <c r="R1097" s="0" t="n">
        <v>0</v>
      </c>
      <c r="S1097" s="0" t="n">
        <v>1.5922</v>
      </c>
      <c r="T1097" s="0" t="n">
        <v>1.8486</v>
      </c>
      <c r="U1097" s="0" t="n">
        <v>0</v>
      </c>
      <c r="V1097" s="2" t="n">
        <v>0.0091648</v>
      </c>
      <c r="W1097" s="2" t="n">
        <v>552.61</v>
      </c>
      <c r="X1097" s="2" t="n">
        <v>0.050645</v>
      </c>
      <c r="Y1097" s="2" t="n">
        <v>0</v>
      </c>
    </row>
    <row r="1098" customFormat="false" ht="12.75" hidden="false" customHeight="false" outlineLevel="0" collapsed="false">
      <c r="B1098" s="0" t="n">
        <v>13.67</v>
      </c>
      <c r="C1098" s="0" t="n">
        <v>13.55</v>
      </c>
      <c r="D1098" s="0" t="n">
        <v>13.9143</v>
      </c>
      <c r="E1098" s="0" t="n">
        <v>14.0934</v>
      </c>
      <c r="F1098" s="0" t="n">
        <v>4.116586</v>
      </c>
      <c r="G1098" s="0" t="n">
        <v>4.135635</v>
      </c>
      <c r="H1098" s="0" t="n">
        <v>34.352</v>
      </c>
      <c r="I1098" s="0" t="n">
        <v>34.3691</v>
      </c>
      <c r="J1098" s="0" t="n">
        <v>7.991</v>
      </c>
      <c r="K1098" s="0" t="n">
        <v>5.36269</v>
      </c>
      <c r="L1098" s="0" t="n">
        <v>64.24183</v>
      </c>
      <c r="M1098" s="0" t="n">
        <v>1.3314</v>
      </c>
      <c r="N1098" s="0" t="n">
        <v>0</v>
      </c>
      <c r="O1098" s="0" t="n">
        <v>51.72102</v>
      </c>
      <c r="P1098" s="0" t="n">
        <v>3.49486</v>
      </c>
      <c r="Q1098" s="0" t="n">
        <v>0.00922</v>
      </c>
      <c r="R1098" s="0" t="n">
        <v>0</v>
      </c>
      <c r="S1098" s="0" t="n">
        <v>1.5922</v>
      </c>
      <c r="T1098" s="0" t="n">
        <v>1.8474</v>
      </c>
      <c r="U1098" s="0" t="n">
        <v>0</v>
      </c>
      <c r="V1098" s="2" t="n">
        <v>0.009132</v>
      </c>
      <c r="W1098" s="2" t="n">
        <v>554.59</v>
      </c>
      <c r="X1098" s="2" t="n">
        <v>0.050645</v>
      </c>
      <c r="Y1098" s="2" t="n">
        <v>0</v>
      </c>
    </row>
    <row r="1099" customFormat="false" ht="12.75" hidden="false" customHeight="false" outlineLevel="0" collapsed="false">
      <c r="B1099" s="0" t="n">
        <v>13.67</v>
      </c>
      <c r="C1099" s="0" t="n">
        <v>13.55</v>
      </c>
      <c r="D1099" s="0" t="n">
        <v>13.8999</v>
      </c>
      <c r="E1099" s="0" t="n">
        <v>14.0936</v>
      </c>
      <c r="F1099" s="0" t="n">
        <v>4.116823</v>
      </c>
      <c r="G1099" s="0" t="n">
        <v>4.135817</v>
      </c>
      <c r="H1099" s="0" t="n">
        <v>34.3671</v>
      </c>
      <c r="I1099" s="0" t="n">
        <v>34.3706</v>
      </c>
      <c r="J1099" s="0" t="n">
        <v>7.995</v>
      </c>
      <c r="K1099" s="0" t="n">
        <v>5.36368</v>
      </c>
      <c r="L1099" s="0" t="n">
        <v>64.24093</v>
      </c>
      <c r="M1099" s="0" t="n">
        <v>1.3275</v>
      </c>
      <c r="N1099" s="0" t="n">
        <v>0</v>
      </c>
      <c r="O1099" s="0" t="n">
        <v>51.72102</v>
      </c>
      <c r="P1099" s="0" t="n">
        <v>3.49486</v>
      </c>
      <c r="Q1099" s="0" t="n">
        <v>0.00924</v>
      </c>
      <c r="R1099" s="0" t="n">
        <v>0</v>
      </c>
      <c r="S1099" s="0" t="n">
        <v>1.5922</v>
      </c>
      <c r="T1099" s="0" t="n">
        <v>1.8462</v>
      </c>
      <c r="U1099" s="0" t="n">
        <v>0</v>
      </c>
      <c r="V1099" s="2" t="n">
        <v>0.0092375</v>
      </c>
      <c r="W1099" s="2" t="n">
        <v>552.61</v>
      </c>
      <c r="X1099" s="2" t="n">
        <v>0.051047</v>
      </c>
      <c r="Y1099" s="2" t="n">
        <v>0</v>
      </c>
    </row>
    <row r="1100" customFormat="false" ht="12.75" hidden="false" customHeight="false" outlineLevel="0" collapsed="false">
      <c r="B1100" s="0" t="n">
        <v>13.616</v>
      </c>
      <c r="C1100" s="0" t="n">
        <v>13.497</v>
      </c>
      <c r="D1100" s="0" t="n">
        <v>13.886</v>
      </c>
      <c r="E1100" s="0" t="n">
        <v>14.0936</v>
      </c>
      <c r="F1100" s="0" t="n">
        <v>4.117021</v>
      </c>
      <c r="G1100" s="0" t="n">
        <v>4.135966</v>
      </c>
      <c r="H1100" s="0" t="n">
        <v>34.3814</v>
      </c>
      <c r="I1100" s="0" t="n">
        <v>34.372</v>
      </c>
      <c r="J1100" s="0" t="n">
        <v>7.996</v>
      </c>
      <c r="K1100" s="0" t="n">
        <v>5.36399</v>
      </c>
      <c r="L1100" s="0" t="n">
        <v>64.23227</v>
      </c>
      <c r="M1100" s="0" t="n">
        <v>1.3236</v>
      </c>
      <c r="N1100" s="0" t="n">
        <v>0</v>
      </c>
      <c r="O1100" s="0" t="n">
        <v>51.72102</v>
      </c>
      <c r="P1100" s="0" t="n">
        <v>3.49486</v>
      </c>
      <c r="Q1100" s="0" t="n">
        <v>0.00925</v>
      </c>
      <c r="R1100" s="0" t="n">
        <v>0</v>
      </c>
      <c r="S1100" s="0" t="n">
        <v>1.5922</v>
      </c>
      <c r="T1100" s="0" t="n">
        <v>1.8449</v>
      </c>
      <c r="U1100" s="0" t="n">
        <v>0</v>
      </c>
      <c r="V1100" s="2" t="n">
        <v>0.0092044</v>
      </c>
      <c r="W1100" s="2" t="n">
        <v>554.59</v>
      </c>
      <c r="X1100" s="2" t="n">
        <v>0.051047</v>
      </c>
      <c r="Y1100" s="2" t="n">
        <v>0</v>
      </c>
    </row>
    <row r="1101" customFormat="false" ht="12.75" hidden="false" customHeight="false" outlineLevel="0" collapsed="false">
      <c r="B1101" s="0" t="n">
        <v>13.616</v>
      </c>
      <c r="C1101" s="0" t="n">
        <v>13.497</v>
      </c>
      <c r="D1101" s="0" t="n">
        <v>13.8725</v>
      </c>
      <c r="E1101" s="0" t="n">
        <v>14.0938</v>
      </c>
      <c r="F1101" s="0" t="n">
        <v>4.117139</v>
      </c>
      <c r="G1101" s="0" t="n">
        <v>4.136064</v>
      </c>
      <c r="H1101" s="0" t="n">
        <v>34.3947</v>
      </c>
      <c r="I1101" s="0" t="n">
        <v>34.3728</v>
      </c>
      <c r="J1101" s="0" t="n">
        <v>7.991</v>
      </c>
      <c r="K1101" s="0" t="n">
        <v>5.35762</v>
      </c>
      <c r="L1101" s="0" t="n">
        <v>64.14367</v>
      </c>
      <c r="M1101" s="0" t="n">
        <v>1.3197</v>
      </c>
      <c r="N1101" s="0" t="n">
        <v>0</v>
      </c>
      <c r="O1101" s="0" t="n">
        <v>51.72102</v>
      </c>
      <c r="P1101" s="0" t="n">
        <v>3.49486</v>
      </c>
      <c r="Q1101" s="0" t="n">
        <v>0.00926</v>
      </c>
      <c r="R1101" s="0" t="n">
        <v>0</v>
      </c>
      <c r="S1101" s="0" t="n">
        <v>1.591</v>
      </c>
      <c r="T1101" s="0" t="n">
        <v>1.8437</v>
      </c>
      <c r="U1101" s="0" t="n">
        <v>0</v>
      </c>
      <c r="V1101" s="2" t="n">
        <v>0.0093104</v>
      </c>
      <c r="W1101" s="2" t="n">
        <v>552.61</v>
      </c>
      <c r="X1101" s="2" t="n">
        <v>0.05145</v>
      </c>
      <c r="Y1101" s="2" t="n">
        <v>0</v>
      </c>
    </row>
    <row r="1102" customFormat="false" ht="12.75" hidden="false" customHeight="false" outlineLevel="0" collapsed="false">
      <c r="B1102" s="0" t="n">
        <v>13.606</v>
      </c>
      <c r="C1102" s="0" t="n">
        <v>13.487</v>
      </c>
      <c r="D1102" s="0" t="n">
        <v>13.8588</v>
      </c>
      <c r="E1102" s="0" t="n">
        <v>14.0932</v>
      </c>
      <c r="F1102" s="0" t="n">
        <v>4.117282</v>
      </c>
      <c r="G1102" s="0" t="n">
        <v>4.136278</v>
      </c>
      <c r="H1102" s="0" t="n">
        <v>34.4083</v>
      </c>
      <c r="I1102" s="0" t="n">
        <v>34.3753</v>
      </c>
      <c r="J1102" s="0" t="n">
        <v>7.996</v>
      </c>
      <c r="K1102" s="0" t="n">
        <v>5.35782</v>
      </c>
      <c r="L1102" s="0" t="n">
        <v>64.13374</v>
      </c>
      <c r="M1102" s="0" t="n">
        <v>1.3197</v>
      </c>
      <c r="N1102" s="0" t="n">
        <v>0</v>
      </c>
      <c r="O1102" s="0" t="n">
        <v>51.72102</v>
      </c>
      <c r="P1102" s="0" t="n">
        <v>3.49486</v>
      </c>
      <c r="Q1102" s="0" t="n">
        <v>0.00927</v>
      </c>
      <c r="R1102" s="0" t="n">
        <v>0</v>
      </c>
      <c r="S1102" s="0" t="n">
        <v>1.591</v>
      </c>
      <c r="T1102" s="0" t="n">
        <v>1.8437</v>
      </c>
      <c r="U1102" s="0" t="n">
        <v>0</v>
      </c>
      <c r="V1102" s="2" t="n">
        <v>0.009277</v>
      </c>
      <c r="W1102" s="2" t="n">
        <v>554.59</v>
      </c>
      <c r="X1102" s="2" t="n">
        <v>0.05145</v>
      </c>
      <c r="Y1102" s="2" t="n">
        <v>0</v>
      </c>
    </row>
    <row r="1103" customFormat="false" ht="12.75" hidden="false" customHeight="false" outlineLevel="0" collapsed="false">
      <c r="B1103" s="0" t="n">
        <v>13.562</v>
      </c>
      <c r="C1103" s="0" t="n">
        <v>13.443</v>
      </c>
      <c r="D1103" s="0" t="n">
        <v>13.8455</v>
      </c>
      <c r="E1103" s="0" t="n">
        <v>14.0936</v>
      </c>
      <c r="F1103" s="0" t="n">
        <v>4.117274</v>
      </c>
      <c r="G1103" s="0" t="n">
        <v>4.136745</v>
      </c>
      <c r="H1103" s="0" t="n">
        <v>34.4202</v>
      </c>
      <c r="I1103" s="0" t="n">
        <v>34.3793</v>
      </c>
      <c r="J1103" s="0" t="n">
        <v>7.996</v>
      </c>
      <c r="K1103" s="0" t="n">
        <v>5.35851</v>
      </c>
      <c r="L1103" s="0" t="n">
        <v>64.12932</v>
      </c>
      <c r="M1103" s="0" t="n">
        <v>1.3159</v>
      </c>
      <c r="N1103" s="0" t="n">
        <v>0</v>
      </c>
      <c r="O1103" s="0" t="n">
        <v>51.72102</v>
      </c>
      <c r="P1103" s="0" t="n">
        <v>3.49486</v>
      </c>
      <c r="Q1103" s="0" t="n">
        <v>0.00928</v>
      </c>
      <c r="R1103" s="0" t="n">
        <v>0</v>
      </c>
      <c r="S1103" s="0" t="n">
        <v>1.591</v>
      </c>
      <c r="T1103" s="0" t="n">
        <v>1.8425</v>
      </c>
      <c r="U1103" s="0" t="n">
        <v>0</v>
      </c>
      <c r="V1103" s="2" t="n">
        <v>0.0093498</v>
      </c>
      <c r="W1103" s="2" t="n">
        <v>554.59</v>
      </c>
      <c r="X1103" s="2" t="n">
        <v>0.051854</v>
      </c>
      <c r="Y1103" s="2" t="n">
        <v>0</v>
      </c>
    </row>
    <row r="1104" customFormat="false" ht="12.75" hidden="false" customHeight="false" outlineLevel="0" collapsed="false">
      <c r="B1104" s="0" t="n">
        <v>13.53</v>
      </c>
      <c r="C1104" s="0" t="n">
        <v>13.412</v>
      </c>
      <c r="D1104" s="0" t="n">
        <v>13.8331</v>
      </c>
      <c r="E1104" s="0" t="n">
        <v>14.0936</v>
      </c>
      <c r="F1104" s="0" t="n">
        <v>4.116761</v>
      </c>
      <c r="G1104" s="0" t="n">
        <v>4.13729</v>
      </c>
      <c r="H1104" s="0" t="n">
        <v>34.4266</v>
      </c>
      <c r="I1104" s="0" t="n">
        <v>34.3844</v>
      </c>
      <c r="J1104" s="0" t="n">
        <v>7.996</v>
      </c>
      <c r="K1104" s="0" t="n">
        <v>5.35261</v>
      </c>
      <c r="L1104" s="0" t="n">
        <v>64.04514</v>
      </c>
      <c r="M1104" s="0" t="n">
        <v>1.3159</v>
      </c>
      <c r="N1104" s="0" t="n">
        <v>0</v>
      </c>
      <c r="O1104" s="0" t="n">
        <v>51.72102</v>
      </c>
      <c r="P1104" s="0" t="n">
        <v>3.49486</v>
      </c>
      <c r="Q1104" s="0" t="n">
        <v>0.00929</v>
      </c>
      <c r="R1104" s="0" t="n">
        <v>0</v>
      </c>
      <c r="S1104" s="0" t="n">
        <v>1.5897</v>
      </c>
      <c r="T1104" s="0" t="n">
        <v>1.8425</v>
      </c>
      <c r="U1104" s="0" t="n">
        <v>0</v>
      </c>
      <c r="V1104" s="2" t="n">
        <v>0.0093498</v>
      </c>
      <c r="W1104" s="2" t="n">
        <v>554.59</v>
      </c>
      <c r="X1104" s="2" t="n">
        <v>0.051854</v>
      </c>
      <c r="Y1104" s="2" t="n">
        <v>0</v>
      </c>
    </row>
    <row r="1105" customFormat="false" ht="12.75" hidden="false" customHeight="false" outlineLevel="0" collapsed="false">
      <c r="B1105" s="0" t="n">
        <v>13.52</v>
      </c>
      <c r="C1105" s="0" t="n">
        <v>13.402</v>
      </c>
      <c r="D1105" s="0" t="n">
        <v>13.8215</v>
      </c>
      <c r="E1105" s="0" t="n">
        <v>14.0938</v>
      </c>
      <c r="F1105" s="0" t="n">
        <v>4.115507</v>
      </c>
      <c r="G1105" s="0" t="n">
        <v>4.137816</v>
      </c>
      <c r="H1105" s="0" t="n">
        <v>34.4252</v>
      </c>
      <c r="I1105" s="0" t="n">
        <v>34.3891</v>
      </c>
      <c r="J1105" s="0" t="n">
        <v>7.996</v>
      </c>
      <c r="K1105" s="0" t="n">
        <v>5.36067</v>
      </c>
      <c r="L1105" s="0" t="n">
        <v>64.12604</v>
      </c>
      <c r="M1105" s="0" t="n">
        <v>1.3159</v>
      </c>
      <c r="N1105" s="0" t="n">
        <v>0</v>
      </c>
      <c r="O1105" s="0" t="n">
        <v>51.72102</v>
      </c>
      <c r="P1105" s="0" t="n">
        <v>3.49486</v>
      </c>
      <c r="Q1105" s="0" t="n">
        <v>0.00931</v>
      </c>
      <c r="R1105" s="0" t="n">
        <v>0</v>
      </c>
      <c r="S1105" s="0" t="n">
        <v>1.591</v>
      </c>
      <c r="T1105" s="0" t="n">
        <v>1.8425</v>
      </c>
      <c r="U1105" s="0" t="n">
        <v>0</v>
      </c>
      <c r="V1105" s="2" t="n">
        <v>0.0093498</v>
      </c>
      <c r="W1105" s="2" t="n">
        <v>554.59</v>
      </c>
      <c r="X1105" s="2" t="n">
        <v>0.051854</v>
      </c>
      <c r="Y1105" s="2" t="n">
        <v>0</v>
      </c>
    </row>
    <row r="1106" customFormat="false" ht="12.75" hidden="false" customHeight="false" outlineLevel="0" collapsed="false">
      <c r="B1106" s="0" t="n">
        <v>13.488</v>
      </c>
      <c r="C1106" s="0" t="n">
        <v>13.37</v>
      </c>
      <c r="D1106" s="0" t="n">
        <v>13.8111</v>
      </c>
      <c r="E1106" s="0" t="n">
        <v>14.0934</v>
      </c>
      <c r="F1106" s="0" t="n">
        <v>4.113688</v>
      </c>
      <c r="G1106" s="0" t="n">
        <v>4.138069</v>
      </c>
      <c r="H1106" s="0" t="n">
        <v>34.4176</v>
      </c>
      <c r="I1106" s="0" t="n">
        <v>34.3918</v>
      </c>
      <c r="J1106" s="0" t="n">
        <v>7.996</v>
      </c>
      <c r="K1106" s="0" t="n">
        <v>5.36319</v>
      </c>
      <c r="L1106" s="0" t="n">
        <v>64.13955</v>
      </c>
      <c r="M1106" s="0" t="n">
        <v>1.3159</v>
      </c>
      <c r="N1106" s="0" t="n">
        <v>0</v>
      </c>
      <c r="O1106" s="0" t="n">
        <v>51.72102</v>
      </c>
      <c r="P1106" s="0" t="n">
        <v>3.49486</v>
      </c>
      <c r="Q1106" s="0" t="n">
        <v>0.00932</v>
      </c>
      <c r="R1106" s="0" t="n">
        <v>0</v>
      </c>
      <c r="S1106" s="0" t="n">
        <v>1.591</v>
      </c>
      <c r="T1106" s="0" t="n">
        <v>1.8425</v>
      </c>
      <c r="U1106" s="0" t="n">
        <v>0</v>
      </c>
      <c r="V1106" s="2" t="n">
        <v>0.0093498</v>
      </c>
      <c r="W1106" s="2" t="n">
        <v>554.59</v>
      </c>
      <c r="X1106" s="2" t="n">
        <v>0.051854</v>
      </c>
      <c r="Y1106" s="2" t="n">
        <v>0</v>
      </c>
    </row>
    <row r="1107" customFormat="false" ht="12.75" hidden="false" customHeight="false" outlineLevel="0" collapsed="false">
      <c r="B1107" s="0" t="n">
        <v>13.478</v>
      </c>
      <c r="C1107" s="0" t="n">
        <v>13.36</v>
      </c>
      <c r="D1107" s="0" t="n">
        <v>13.8015</v>
      </c>
      <c r="E1107" s="0" t="n">
        <v>14.0936</v>
      </c>
      <c r="F1107" s="0" t="n">
        <v>4.111516</v>
      </c>
      <c r="G1107" s="0" t="n">
        <v>4.138322</v>
      </c>
      <c r="H1107" s="0" t="n">
        <v>34.4059</v>
      </c>
      <c r="I1107" s="0" t="n">
        <v>34.394</v>
      </c>
      <c r="J1107" s="0" t="n">
        <v>7.991</v>
      </c>
      <c r="K1107" s="0" t="n">
        <v>5.35909</v>
      </c>
      <c r="L1107" s="0" t="n">
        <v>64.07339</v>
      </c>
      <c r="M1107" s="0" t="n">
        <v>1.3197</v>
      </c>
      <c r="N1107" s="0" t="n">
        <v>0</v>
      </c>
      <c r="O1107" s="0" t="n">
        <v>51.72102</v>
      </c>
      <c r="P1107" s="0" t="n">
        <v>3.49486</v>
      </c>
      <c r="Q1107" s="0" t="n">
        <v>0.00933</v>
      </c>
      <c r="R1107" s="0" t="n">
        <v>0</v>
      </c>
      <c r="S1107" s="0" t="n">
        <v>1.5897</v>
      </c>
      <c r="T1107" s="0" t="n">
        <v>1.8437</v>
      </c>
      <c r="U1107" s="0" t="n">
        <v>0</v>
      </c>
      <c r="V1107" s="2" t="n">
        <v>0.0094229</v>
      </c>
      <c r="W1107" s="2" t="n">
        <v>554.59</v>
      </c>
      <c r="X1107" s="2" t="n">
        <v>0.052259</v>
      </c>
      <c r="Y1107" s="2" t="n">
        <v>0</v>
      </c>
    </row>
    <row r="1108" customFormat="false" ht="12.75" hidden="false" customHeight="false" outlineLevel="0" collapsed="false">
      <c r="B1108" s="0" t="n">
        <v>13.446</v>
      </c>
      <c r="C1108" s="0" t="n">
        <v>13.328</v>
      </c>
      <c r="D1108" s="0" t="n">
        <v>13.7928</v>
      </c>
      <c r="E1108" s="0" t="n">
        <v>14.0938</v>
      </c>
      <c r="F1108" s="0" t="n">
        <v>4.109797</v>
      </c>
      <c r="G1108" s="0" t="n">
        <v>4.138608</v>
      </c>
      <c r="H1108" s="0" t="n">
        <v>34.3976</v>
      </c>
      <c r="I1108" s="0" t="n">
        <v>34.3965</v>
      </c>
      <c r="J1108" s="0" t="n">
        <v>7.996</v>
      </c>
      <c r="K1108" s="0" t="n">
        <v>5.3603</v>
      </c>
      <c r="L1108" s="0" t="n">
        <v>64.07322</v>
      </c>
      <c r="M1108" s="0" t="n">
        <v>1.3197</v>
      </c>
      <c r="N1108" s="0" t="n">
        <v>0</v>
      </c>
      <c r="O1108" s="0" t="n">
        <v>51.72102</v>
      </c>
      <c r="P1108" s="0" t="n">
        <v>3.49486</v>
      </c>
      <c r="Q1108" s="0" t="n">
        <v>0.00934</v>
      </c>
      <c r="R1108" s="0" t="n">
        <v>0</v>
      </c>
      <c r="S1108" s="0" t="n">
        <v>1.5897</v>
      </c>
      <c r="T1108" s="0" t="n">
        <v>1.8437</v>
      </c>
      <c r="U1108" s="0" t="n">
        <v>0</v>
      </c>
      <c r="V1108" s="2" t="n">
        <v>0.0094229</v>
      </c>
      <c r="W1108" s="2" t="n">
        <v>554.59</v>
      </c>
      <c r="X1108" s="2" t="n">
        <v>0.052259</v>
      </c>
      <c r="Y1108" s="2" t="n">
        <v>0</v>
      </c>
    </row>
    <row r="1109" customFormat="false" ht="12.75" hidden="false" customHeight="false" outlineLevel="0" collapsed="false">
      <c r="B1109" s="0" t="n">
        <v>13.414</v>
      </c>
      <c r="C1109" s="0" t="n">
        <v>13.296</v>
      </c>
      <c r="D1109" s="0" t="n">
        <v>13.7868</v>
      </c>
      <c r="E1109" s="0" t="n">
        <v>14.0936</v>
      </c>
      <c r="F1109" s="0" t="n">
        <v>4.108677</v>
      </c>
      <c r="G1109" s="0" t="n">
        <v>4.138822</v>
      </c>
      <c r="H1109" s="0" t="n">
        <v>34.3926</v>
      </c>
      <c r="I1109" s="0" t="n">
        <v>34.3986</v>
      </c>
      <c r="J1109" s="0" t="n">
        <v>7.996</v>
      </c>
      <c r="K1109" s="0" t="n">
        <v>5.36159</v>
      </c>
      <c r="L1109" s="0" t="n">
        <v>64.07882</v>
      </c>
      <c r="M1109" s="0" t="n">
        <v>1.3197</v>
      </c>
      <c r="N1109" s="0" t="n">
        <v>0</v>
      </c>
      <c r="O1109" s="0" t="n">
        <v>51.72102</v>
      </c>
      <c r="P1109" s="0" t="n">
        <v>3.49486</v>
      </c>
      <c r="Q1109" s="0" t="n">
        <v>0.00935</v>
      </c>
      <c r="R1109" s="0" t="n">
        <v>0</v>
      </c>
      <c r="S1109" s="0" t="n">
        <v>1.5897</v>
      </c>
      <c r="T1109" s="0" t="n">
        <v>1.8437</v>
      </c>
      <c r="U1109" s="0" t="n">
        <v>0</v>
      </c>
      <c r="V1109" s="2" t="n">
        <v>0.0094961</v>
      </c>
      <c r="W1109" s="2" t="n">
        <v>554.59</v>
      </c>
      <c r="X1109" s="2" t="n">
        <v>0.052665</v>
      </c>
      <c r="Y1109" s="2" t="n">
        <v>0</v>
      </c>
    </row>
    <row r="1110" customFormat="false" ht="12.75" hidden="false" customHeight="false" outlineLevel="0" collapsed="false">
      <c r="B1110" s="0" t="n">
        <v>13.392</v>
      </c>
      <c r="C1110" s="0" t="n">
        <v>13.274</v>
      </c>
      <c r="D1110" s="0" t="n">
        <v>13.7825</v>
      </c>
      <c r="E1110" s="0" t="n">
        <v>14.0938</v>
      </c>
      <c r="F1110" s="0" t="n">
        <v>4.107747</v>
      </c>
      <c r="G1110" s="0" t="n">
        <v>4.138926</v>
      </c>
      <c r="H1110" s="0" t="n">
        <v>34.3878</v>
      </c>
      <c r="I1110" s="0" t="n">
        <v>34.3995</v>
      </c>
      <c r="J1110" s="0" t="n">
        <v>7.996</v>
      </c>
      <c r="K1110" s="0" t="n">
        <v>5.36318</v>
      </c>
      <c r="L1110" s="0" t="n">
        <v>64.09028</v>
      </c>
      <c r="M1110" s="0" t="n">
        <v>1.3197</v>
      </c>
      <c r="N1110" s="0" t="n">
        <v>0</v>
      </c>
      <c r="O1110" s="0" t="n">
        <v>51.72102</v>
      </c>
      <c r="P1110" s="0" t="n">
        <v>3.49486</v>
      </c>
      <c r="Q1110" s="0" t="n">
        <v>0.00936</v>
      </c>
      <c r="R1110" s="0" t="n">
        <v>0</v>
      </c>
      <c r="S1110" s="0" t="n">
        <v>1.5897</v>
      </c>
      <c r="T1110" s="0" t="n">
        <v>1.8437</v>
      </c>
      <c r="U1110" s="0" t="n">
        <v>0</v>
      </c>
      <c r="V1110" s="2" t="n">
        <v>0.0094622</v>
      </c>
      <c r="W1110" s="2" t="n">
        <v>556.58</v>
      </c>
      <c r="X1110" s="2" t="n">
        <v>0.052665</v>
      </c>
      <c r="Y1110" s="2" t="n">
        <v>0</v>
      </c>
    </row>
    <row r="1111" customFormat="false" ht="12.75" hidden="false" customHeight="false" outlineLevel="0" collapsed="false">
      <c r="B1111" s="0" t="n">
        <v>13.37</v>
      </c>
      <c r="C1111" s="0" t="n">
        <v>13.253</v>
      </c>
      <c r="D1111" s="0" t="n">
        <v>13.78</v>
      </c>
      <c r="E1111" s="0" t="n">
        <v>14.0936</v>
      </c>
      <c r="F1111" s="0" t="n">
        <v>4.1058</v>
      </c>
      <c r="G1111" s="0" t="n">
        <v>4.139036</v>
      </c>
      <c r="H1111" s="0" t="n">
        <v>34.3718</v>
      </c>
      <c r="I1111" s="0" t="n">
        <v>34.4007</v>
      </c>
      <c r="J1111" s="0" t="n">
        <v>7.996</v>
      </c>
      <c r="K1111" s="0" t="n">
        <v>5.36542</v>
      </c>
      <c r="L1111" s="0" t="n">
        <v>64.10751</v>
      </c>
      <c r="M1111" s="0" t="n">
        <v>1.3197</v>
      </c>
      <c r="N1111" s="0" t="n">
        <v>0</v>
      </c>
      <c r="O1111" s="0" t="n">
        <v>51.72102</v>
      </c>
      <c r="P1111" s="0" t="n">
        <v>3.49486</v>
      </c>
      <c r="Q1111" s="0" t="n">
        <v>0.00937</v>
      </c>
      <c r="R1111" s="0" t="n">
        <v>0</v>
      </c>
      <c r="S1111" s="0" t="n">
        <v>1.5897</v>
      </c>
      <c r="T1111" s="0" t="n">
        <v>1.8437</v>
      </c>
      <c r="U1111" s="0" t="n">
        <v>0</v>
      </c>
      <c r="V1111" s="2" t="n">
        <v>0.0095695</v>
      </c>
      <c r="W1111" s="2" t="n">
        <v>554.59</v>
      </c>
      <c r="X1111" s="2" t="n">
        <v>0.053072</v>
      </c>
      <c r="Y1111" s="2" t="n">
        <v>0</v>
      </c>
    </row>
    <row r="1112" customFormat="false" ht="12.75" hidden="false" customHeight="false" outlineLevel="0" collapsed="false">
      <c r="B1112" s="0" t="n">
        <v>13.348</v>
      </c>
      <c r="C1112" s="0" t="n">
        <v>13.231</v>
      </c>
      <c r="D1112" s="0" t="n">
        <v>13.7787</v>
      </c>
      <c r="E1112" s="0" t="n">
        <v>14.0936</v>
      </c>
      <c r="F1112" s="0" t="n">
        <v>4.100077</v>
      </c>
      <c r="G1112" s="0" t="n">
        <v>4.139108</v>
      </c>
      <c r="H1112" s="0" t="n">
        <v>34.3195</v>
      </c>
      <c r="I1112" s="0" t="n">
        <v>34.4013</v>
      </c>
      <c r="J1112" s="0" t="n">
        <v>7.996</v>
      </c>
      <c r="K1112" s="0" t="n">
        <v>5.36097</v>
      </c>
      <c r="L1112" s="0" t="n">
        <v>64.03171</v>
      </c>
      <c r="M1112" s="0" t="n">
        <v>1.3236</v>
      </c>
      <c r="N1112" s="0" t="n">
        <v>0</v>
      </c>
      <c r="O1112" s="0" t="n">
        <v>51.72102</v>
      </c>
      <c r="P1112" s="0" t="n">
        <v>3.49486</v>
      </c>
      <c r="Q1112" s="0" t="n">
        <v>0.00939</v>
      </c>
      <c r="R1112" s="0" t="n">
        <v>0</v>
      </c>
      <c r="S1112" s="0" t="n">
        <v>1.5885</v>
      </c>
      <c r="T1112" s="0" t="n">
        <v>1.8449</v>
      </c>
      <c r="U1112" s="0" t="n">
        <v>0</v>
      </c>
      <c r="V1112" s="2" t="n">
        <v>0.0095354</v>
      </c>
      <c r="W1112" s="2" t="n">
        <v>556.58</v>
      </c>
      <c r="X1112" s="2" t="n">
        <v>0.053072</v>
      </c>
      <c r="Y1112" s="2" t="n">
        <v>0</v>
      </c>
    </row>
    <row r="1113" customFormat="false" ht="12.75" hidden="false" customHeight="false" outlineLevel="0" collapsed="false">
      <c r="B1113" s="0" t="n">
        <v>13.316</v>
      </c>
      <c r="C1113" s="0" t="n">
        <v>13.199</v>
      </c>
      <c r="D1113" s="0" t="n">
        <v>13.7784</v>
      </c>
      <c r="E1113" s="0" t="n">
        <v>14.0936</v>
      </c>
      <c r="F1113" s="0" t="n">
        <v>3.972005</v>
      </c>
      <c r="G1113" s="0" t="n">
        <v>4.139218</v>
      </c>
      <c r="H1113" s="0" t="n">
        <v>33.1255</v>
      </c>
      <c r="I1113" s="0" t="n">
        <v>34.4023</v>
      </c>
      <c r="J1113" s="0" t="n">
        <v>7.991</v>
      </c>
      <c r="K1113" s="0" t="n">
        <v>5.40116</v>
      </c>
      <c r="L1113" s="0" t="n">
        <v>64.03462</v>
      </c>
      <c r="M1113" s="0" t="n">
        <v>1.3197</v>
      </c>
      <c r="N1113" s="0" t="n">
        <v>0</v>
      </c>
      <c r="O1113" s="0" t="n">
        <v>51.72102</v>
      </c>
      <c r="P1113" s="0" t="n">
        <v>3.49486</v>
      </c>
      <c r="Q1113" s="0" t="n">
        <v>0.0094</v>
      </c>
      <c r="R1113" s="0" t="n">
        <v>0</v>
      </c>
      <c r="S1113" s="0" t="n">
        <v>1.5885</v>
      </c>
      <c r="T1113" s="0" t="n">
        <v>1.8437</v>
      </c>
      <c r="U1113" s="0" t="n">
        <v>0</v>
      </c>
      <c r="V1113" s="2" t="n">
        <v>0.0095745</v>
      </c>
      <c r="W1113" s="2" t="n">
        <v>558.57</v>
      </c>
      <c r="X1113" s="2" t="n">
        <v>0.05348</v>
      </c>
      <c r="Y1113" s="2" t="n">
        <v>0</v>
      </c>
    </row>
    <row r="1114" customFormat="false" ht="12.75" hidden="false" customHeight="false" outlineLevel="0" collapsed="false">
      <c r="B1114" s="0" t="n">
        <v>13.296</v>
      </c>
      <c r="C1114" s="0" t="n">
        <v>13.179</v>
      </c>
      <c r="D1114" s="0" t="n">
        <v>13.7787</v>
      </c>
      <c r="E1114" s="0" t="n">
        <v>14.0932</v>
      </c>
      <c r="F1114" s="0" t="n">
        <v>3.52565</v>
      </c>
      <c r="G1114" s="0" t="n">
        <v>4.139361</v>
      </c>
      <c r="H1114" s="0" t="n">
        <v>29.0124</v>
      </c>
      <c r="I1114" s="0" t="n">
        <v>34.404</v>
      </c>
      <c r="J1114" s="0" t="n">
        <v>7.996</v>
      </c>
      <c r="K1114" s="0" t="n">
        <v>5.54164</v>
      </c>
      <c r="L1114" s="0" t="n">
        <v>64.04341</v>
      </c>
      <c r="M1114" s="0" t="n">
        <v>1.3197</v>
      </c>
      <c r="N1114" s="0" t="n">
        <v>0</v>
      </c>
      <c r="O1114" s="0" t="n">
        <v>51.72102</v>
      </c>
      <c r="P1114" s="0" t="n">
        <v>3.49486</v>
      </c>
      <c r="Q1114" s="0" t="n">
        <v>0.00941</v>
      </c>
      <c r="R1114" s="0" t="n">
        <v>0</v>
      </c>
      <c r="S1114" s="0" t="n">
        <v>1.5885</v>
      </c>
      <c r="T1114" s="0" t="n">
        <v>1.8437</v>
      </c>
      <c r="U1114" s="0" t="n">
        <v>0</v>
      </c>
      <c r="V1114" s="2" t="n">
        <v>0.0096087</v>
      </c>
      <c r="W1114" s="2" t="n">
        <v>556.58</v>
      </c>
      <c r="X1114" s="2" t="n">
        <v>0.05348</v>
      </c>
      <c r="Y1114" s="2" t="n">
        <v>0</v>
      </c>
    </row>
    <row r="1115" customFormat="false" ht="12.75" hidden="false" customHeight="false" outlineLevel="0" collapsed="false">
      <c r="B1115" s="0" t="n">
        <v>13.262</v>
      </c>
      <c r="C1115" s="0" t="n">
        <v>13.146</v>
      </c>
      <c r="D1115" s="0" t="n">
        <v>13.78</v>
      </c>
      <c r="E1115" s="0" t="n">
        <v>14.0936</v>
      </c>
      <c r="F1115" s="0" t="n">
        <v>3.139579</v>
      </c>
      <c r="G1115" s="0" t="n">
        <v>4.139426</v>
      </c>
      <c r="H1115" s="0" t="n">
        <v>25.5167</v>
      </c>
      <c r="I1115" s="0" t="n">
        <v>34.4043</v>
      </c>
      <c r="J1115" s="0" t="n">
        <v>7.996</v>
      </c>
      <c r="K1115" s="0" t="n">
        <v>5.66431</v>
      </c>
      <c r="L1115" s="0" t="n">
        <v>64.05788</v>
      </c>
      <c r="M1115" s="0" t="n">
        <v>1.3159</v>
      </c>
      <c r="N1115" s="0" t="n">
        <v>0</v>
      </c>
      <c r="O1115" s="0" t="n">
        <v>51.72102</v>
      </c>
      <c r="P1115" s="0" t="n">
        <v>3.49486</v>
      </c>
      <c r="Q1115" s="0" t="n">
        <v>0.00942</v>
      </c>
      <c r="R1115" s="0" t="n">
        <v>0</v>
      </c>
      <c r="S1115" s="0" t="n">
        <v>1.5885</v>
      </c>
      <c r="T1115" s="0" t="n">
        <v>1.8425</v>
      </c>
      <c r="U1115" s="0" t="n">
        <v>0</v>
      </c>
      <c r="V1115" s="2" t="n">
        <v>0.0096823</v>
      </c>
      <c r="W1115" s="2" t="n">
        <v>556.58</v>
      </c>
      <c r="X1115" s="2" t="n">
        <v>0.05389</v>
      </c>
      <c r="Y1115" s="2" t="n">
        <v>0</v>
      </c>
    </row>
    <row r="1116" customFormat="false" ht="12.75" hidden="false" customHeight="false" outlineLevel="0" collapsed="false">
      <c r="B1116" s="0" t="n">
        <v>13.231</v>
      </c>
      <c r="C1116" s="0" t="n">
        <v>13.116</v>
      </c>
      <c r="D1116" s="0" t="n">
        <v>13.7816</v>
      </c>
      <c r="E1116" s="0" t="n">
        <v>14.0934</v>
      </c>
      <c r="F1116" s="0" t="n">
        <v>2.892617</v>
      </c>
      <c r="G1116" s="0" t="n">
        <v>4.139465</v>
      </c>
      <c r="H1116" s="0" t="n">
        <v>23.3113</v>
      </c>
      <c r="I1116" s="0" t="n">
        <v>34.4048</v>
      </c>
      <c r="J1116" s="0" t="n">
        <v>7.991</v>
      </c>
      <c r="K1116" s="0" t="n">
        <v>5.74279</v>
      </c>
      <c r="L1116" s="0" t="n">
        <v>64.06499</v>
      </c>
      <c r="M1116" s="0" t="n">
        <v>1.312</v>
      </c>
      <c r="N1116" s="0" t="n">
        <v>0</v>
      </c>
      <c r="O1116" s="0" t="n">
        <v>51.72102</v>
      </c>
      <c r="P1116" s="0" t="n">
        <v>3.49486</v>
      </c>
      <c r="Q1116" s="0" t="n">
        <v>0.00943</v>
      </c>
      <c r="R1116" s="0" t="n">
        <v>0</v>
      </c>
      <c r="S1116" s="0" t="n">
        <v>1.5885</v>
      </c>
      <c r="T1116" s="0" t="n">
        <v>1.8413</v>
      </c>
      <c r="U1116" s="0" t="n">
        <v>0</v>
      </c>
      <c r="V1116" s="2" t="n">
        <v>0.0096823</v>
      </c>
      <c r="W1116" s="2" t="n">
        <v>556.58</v>
      </c>
      <c r="X1116" s="2" t="n">
        <v>0.05389</v>
      </c>
      <c r="Y1116" s="2" t="n">
        <v>0</v>
      </c>
    </row>
    <row r="1117" customFormat="false" ht="12.75" hidden="false" customHeight="false" outlineLevel="0" collapsed="false">
      <c r="B1117" s="0" t="n">
        <v>13.21</v>
      </c>
      <c r="C1117" s="0" t="n">
        <v>13.094</v>
      </c>
      <c r="D1117" s="0" t="n">
        <v>13.7838</v>
      </c>
      <c r="E1117" s="0" t="n">
        <v>14.0936</v>
      </c>
      <c r="F1117" s="0" t="n">
        <v>2.720144</v>
      </c>
      <c r="G1117" s="0" t="n">
        <v>4.139536</v>
      </c>
      <c r="H1117" s="0" t="n">
        <v>21.7853</v>
      </c>
      <c r="I1117" s="0" t="n">
        <v>34.4054</v>
      </c>
      <c r="J1117" s="0" t="n">
        <v>7.996</v>
      </c>
      <c r="K1117" s="0" t="n">
        <v>5.79825</v>
      </c>
      <c r="L1117" s="0" t="n">
        <v>64.07743</v>
      </c>
      <c r="M1117" s="0" t="n">
        <v>1.312</v>
      </c>
      <c r="N1117" s="0" t="n">
        <v>0</v>
      </c>
      <c r="O1117" s="0" t="n">
        <v>51.72102</v>
      </c>
      <c r="P1117" s="0" t="n">
        <v>3.49486</v>
      </c>
      <c r="Q1117" s="0" t="n">
        <v>0.00944</v>
      </c>
      <c r="R1117" s="0" t="n">
        <v>0</v>
      </c>
      <c r="S1117" s="0" t="n">
        <v>1.5885</v>
      </c>
      <c r="T1117" s="0" t="n">
        <v>1.8413</v>
      </c>
      <c r="U1117" s="0" t="n">
        <v>0</v>
      </c>
      <c r="V1117" s="2" t="n">
        <v>0.0097561</v>
      </c>
      <c r="W1117" s="2" t="n">
        <v>556.58</v>
      </c>
      <c r="X1117" s="2" t="n">
        <v>0.054301</v>
      </c>
      <c r="Y1117" s="2" t="n">
        <v>0</v>
      </c>
    </row>
    <row r="1118" customFormat="false" ht="12.75" hidden="false" customHeight="false" outlineLevel="0" collapsed="false">
      <c r="B1118" s="0" t="n">
        <v>13.167</v>
      </c>
      <c r="C1118" s="0" t="n">
        <v>13.052</v>
      </c>
      <c r="D1118" s="0" t="n">
        <v>13.7862</v>
      </c>
      <c r="E1118" s="0" t="n">
        <v>14.0932</v>
      </c>
      <c r="F1118" s="0" t="n">
        <v>2.78314</v>
      </c>
      <c r="G1118" s="0" t="n">
        <v>4.139608</v>
      </c>
      <c r="H1118" s="0" t="n">
        <v>22.3394</v>
      </c>
      <c r="I1118" s="0" t="n">
        <v>34.4064</v>
      </c>
      <c r="J1118" s="0" t="n">
        <v>7.996</v>
      </c>
      <c r="K1118" s="0" t="n">
        <v>5.77965</v>
      </c>
      <c r="L1118" s="0" t="n">
        <v>64.09497</v>
      </c>
      <c r="M1118" s="0" t="n">
        <v>1.312</v>
      </c>
      <c r="N1118" s="0" t="n">
        <v>0</v>
      </c>
      <c r="O1118" s="0" t="n">
        <v>51.72102</v>
      </c>
      <c r="P1118" s="0" t="n">
        <v>3.49486</v>
      </c>
      <c r="Q1118" s="0" t="n">
        <v>0.00946</v>
      </c>
      <c r="R1118" s="0" t="n">
        <v>0</v>
      </c>
      <c r="S1118" s="0" t="n">
        <v>1.5885</v>
      </c>
      <c r="T1118" s="0" t="n">
        <v>1.8413</v>
      </c>
      <c r="U1118" s="0" t="n">
        <v>0</v>
      </c>
      <c r="V1118" s="2" t="n">
        <v>0.0098301</v>
      </c>
      <c r="W1118" s="2" t="n">
        <v>556.58</v>
      </c>
      <c r="X1118" s="2" t="n">
        <v>0.054713</v>
      </c>
      <c r="Y1118" s="2" t="n">
        <v>0</v>
      </c>
    </row>
    <row r="1119" customFormat="false" ht="12.75" hidden="false" customHeight="false" outlineLevel="0" collapsed="false">
      <c r="B1119" s="0" t="n">
        <v>13.145</v>
      </c>
      <c r="C1119" s="0" t="n">
        <v>13.03</v>
      </c>
      <c r="D1119" s="0" t="n">
        <v>13.7883</v>
      </c>
      <c r="E1119" s="0" t="n">
        <v>14.0932</v>
      </c>
      <c r="F1119" s="0" t="n">
        <v>3.02913</v>
      </c>
      <c r="G1119" s="0" t="n">
        <v>4.139504</v>
      </c>
      <c r="H1119" s="0" t="n">
        <v>24.5224</v>
      </c>
      <c r="I1119" s="0" t="n">
        <v>34.4054</v>
      </c>
      <c r="J1119" s="0" t="n">
        <v>7.996</v>
      </c>
      <c r="K1119" s="0" t="n">
        <v>5.70371</v>
      </c>
      <c r="L1119" s="0" t="n">
        <v>64.11793</v>
      </c>
      <c r="M1119" s="0" t="n">
        <v>1.3159</v>
      </c>
      <c r="N1119" s="0" t="n">
        <v>0</v>
      </c>
      <c r="O1119" s="0" t="n">
        <v>51.72102</v>
      </c>
      <c r="P1119" s="0" t="n">
        <v>3.49486</v>
      </c>
      <c r="Q1119" s="0" t="n">
        <v>0.00947</v>
      </c>
      <c r="R1119" s="0" t="n">
        <v>0</v>
      </c>
      <c r="S1119" s="0" t="n">
        <v>1.5885</v>
      </c>
      <c r="T1119" s="0" t="n">
        <v>1.8425</v>
      </c>
      <c r="U1119" s="0" t="n">
        <v>0</v>
      </c>
      <c r="V1119" s="2" t="n">
        <v>0.0097952</v>
      </c>
      <c r="W1119" s="2" t="n">
        <v>558.57</v>
      </c>
      <c r="X1119" s="2" t="n">
        <v>0.054713</v>
      </c>
      <c r="Y1119" s="2" t="n">
        <v>0</v>
      </c>
    </row>
    <row r="1120" customFormat="false" ht="12.75" hidden="false" customHeight="false" outlineLevel="0" collapsed="false">
      <c r="B1120" s="0" t="n">
        <v>13.113</v>
      </c>
      <c r="C1120" s="0" t="n">
        <v>12.999</v>
      </c>
      <c r="D1120" s="0" t="n">
        <v>13.7906</v>
      </c>
      <c r="E1120" s="0" t="n">
        <v>14.0931</v>
      </c>
      <c r="F1120" s="0" t="n">
        <v>2.774116</v>
      </c>
      <c r="G1120" s="0" t="n">
        <v>4.139361</v>
      </c>
      <c r="H1120" s="0" t="n">
        <v>22.2571</v>
      </c>
      <c r="I1120" s="0" t="n">
        <v>34.4042</v>
      </c>
      <c r="J1120" s="0" t="n">
        <v>7.996</v>
      </c>
      <c r="K1120" s="0" t="n">
        <v>5.77895</v>
      </c>
      <c r="L1120" s="0" t="n">
        <v>64.06042</v>
      </c>
      <c r="M1120" s="0" t="n">
        <v>1.3197</v>
      </c>
      <c r="N1120" s="0" t="n">
        <v>0</v>
      </c>
      <c r="O1120" s="0" t="n">
        <v>51.72102</v>
      </c>
      <c r="P1120" s="0" t="n">
        <v>3.49486</v>
      </c>
      <c r="Q1120" s="0" t="n">
        <v>0.00948</v>
      </c>
      <c r="R1120" s="0" t="n">
        <v>0</v>
      </c>
      <c r="S1120" s="0" t="n">
        <v>1.5873</v>
      </c>
      <c r="T1120" s="0" t="n">
        <v>1.8437</v>
      </c>
      <c r="U1120" s="0" t="n">
        <v>0</v>
      </c>
      <c r="V1120" s="2" t="n">
        <v>0.0098691</v>
      </c>
      <c r="W1120" s="2" t="n">
        <v>558.57</v>
      </c>
      <c r="X1120" s="2" t="n">
        <v>0.055126</v>
      </c>
      <c r="Y1120" s="2" t="n">
        <v>0</v>
      </c>
    </row>
    <row r="1121" customFormat="false" ht="12.75" hidden="false" customHeight="false" outlineLevel="0" collapsed="false">
      <c r="B1121" s="0" t="n">
        <v>13.081</v>
      </c>
      <c r="C1121" s="0" t="n">
        <v>12.967</v>
      </c>
      <c r="D1121" s="0" t="n">
        <v>13.7923</v>
      </c>
      <c r="E1121" s="0" t="n">
        <v>14.0931</v>
      </c>
      <c r="F1121" s="0" t="n">
        <v>2.77269</v>
      </c>
      <c r="G1121" s="0" t="n">
        <v>4.139036</v>
      </c>
      <c r="H1121" s="0" t="n">
        <v>22.2436</v>
      </c>
      <c r="I1121" s="0" t="n">
        <v>34.4012</v>
      </c>
      <c r="J1121" s="0" t="n">
        <v>7.996</v>
      </c>
      <c r="K1121" s="0" t="n">
        <v>5.77996</v>
      </c>
      <c r="L1121" s="0" t="n">
        <v>64.06856</v>
      </c>
      <c r="M1121" s="0" t="n">
        <v>1.3275</v>
      </c>
      <c r="N1121" s="0" t="n">
        <v>0</v>
      </c>
      <c r="O1121" s="0" t="n">
        <v>51.72102</v>
      </c>
      <c r="P1121" s="0" t="n">
        <v>3.49486</v>
      </c>
      <c r="Q1121" s="0" t="n">
        <v>0.00949</v>
      </c>
      <c r="R1121" s="0" t="n">
        <v>0</v>
      </c>
      <c r="S1121" s="0" t="n">
        <v>1.5873</v>
      </c>
      <c r="T1121" s="0" t="n">
        <v>1.8462</v>
      </c>
      <c r="U1121" s="0" t="n">
        <v>0</v>
      </c>
      <c r="V1121" s="2" t="n">
        <v>0.0099433</v>
      </c>
      <c r="W1121" s="2" t="n">
        <v>558.57</v>
      </c>
      <c r="X1121" s="2" t="n">
        <v>0.05554</v>
      </c>
      <c r="Y1121" s="2" t="n">
        <v>0</v>
      </c>
    </row>
    <row r="1122" customFormat="false" ht="12.75" hidden="false" customHeight="false" outlineLevel="0" collapsed="false">
      <c r="B1122" s="0" t="n">
        <v>13.038</v>
      </c>
      <c r="C1122" s="0" t="n">
        <v>12.923</v>
      </c>
      <c r="D1122" s="0" t="n">
        <v>13.7944</v>
      </c>
      <c r="E1122" s="0" t="n">
        <v>14.0926</v>
      </c>
      <c r="F1122" s="0" t="n">
        <v>2.896718</v>
      </c>
      <c r="G1122" s="0" t="n">
        <v>4.138751</v>
      </c>
      <c r="H1122" s="0" t="n">
        <v>23.34</v>
      </c>
      <c r="I1122" s="0" t="n">
        <v>34.3991</v>
      </c>
      <c r="J1122" s="0" t="n">
        <v>7.996</v>
      </c>
      <c r="K1122" s="0" t="n">
        <v>5.74174</v>
      </c>
      <c r="L1122" s="0" t="n">
        <v>64.08187</v>
      </c>
      <c r="M1122" s="0" t="n">
        <v>1.3314</v>
      </c>
      <c r="N1122" s="0" t="n">
        <v>0</v>
      </c>
      <c r="O1122" s="0" t="n">
        <v>51.72102</v>
      </c>
      <c r="P1122" s="0" t="n">
        <v>3.49486</v>
      </c>
      <c r="Q1122" s="0" t="n">
        <v>0.0095</v>
      </c>
      <c r="R1122" s="0" t="n">
        <v>0</v>
      </c>
      <c r="S1122" s="0" t="n">
        <v>1.5873</v>
      </c>
      <c r="T1122" s="0" t="n">
        <v>1.8474</v>
      </c>
      <c r="U1122" s="0" t="n">
        <v>0</v>
      </c>
      <c r="V1122" s="2" t="n">
        <v>0.0099433</v>
      </c>
      <c r="W1122" s="2" t="n">
        <v>558.57</v>
      </c>
      <c r="X1122" s="2" t="n">
        <v>0.05554</v>
      </c>
      <c r="Y1122" s="2" t="n">
        <v>0</v>
      </c>
    </row>
    <row r="1123" customFormat="false" ht="12.75" hidden="false" customHeight="false" outlineLevel="0" collapsed="false">
      <c r="B1123" s="0" t="n">
        <v>13.027</v>
      </c>
      <c r="C1123" s="0" t="n">
        <v>12.913</v>
      </c>
      <c r="D1123" s="0" t="n">
        <v>13.7961</v>
      </c>
      <c r="E1123" s="0" t="n">
        <v>14.0928</v>
      </c>
      <c r="F1123" s="0" t="n">
        <v>2.836004</v>
      </c>
      <c r="G1123" s="0" t="n">
        <v>4.138322</v>
      </c>
      <c r="H1123" s="0" t="n">
        <v>22.8009</v>
      </c>
      <c r="I1123" s="0" t="n">
        <v>34.3949</v>
      </c>
      <c r="J1123" s="0" t="n">
        <v>7.996</v>
      </c>
      <c r="K1123" s="0" t="n">
        <v>5.76246</v>
      </c>
      <c r="L1123" s="0" t="n">
        <v>64.1007</v>
      </c>
      <c r="M1123" s="0" t="n">
        <v>1.3353</v>
      </c>
      <c r="N1123" s="0" t="n">
        <v>0</v>
      </c>
      <c r="O1123" s="0" t="n">
        <v>51.72102</v>
      </c>
      <c r="P1123" s="0" t="n">
        <v>3.49486</v>
      </c>
      <c r="Q1123" s="0" t="n">
        <v>0.00951</v>
      </c>
      <c r="R1123" s="0" t="n">
        <v>0</v>
      </c>
      <c r="S1123" s="0" t="n">
        <v>1.5873</v>
      </c>
      <c r="T1123" s="0" t="n">
        <v>1.8486</v>
      </c>
      <c r="U1123" s="0" t="n">
        <v>0</v>
      </c>
      <c r="V1123" s="2" t="n">
        <v>0.010018</v>
      </c>
      <c r="W1123" s="2" t="n">
        <v>558.57</v>
      </c>
      <c r="X1123" s="2" t="n">
        <v>0.055955</v>
      </c>
      <c r="Y1123" s="2" t="n">
        <v>0</v>
      </c>
    </row>
    <row r="1124" customFormat="false" ht="12.75" hidden="false" customHeight="false" outlineLevel="0" collapsed="false">
      <c r="B1124" s="0" t="n">
        <v>12.994</v>
      </c>
      <c r="C1124" s="0" t="n">
        <v>12.88</v>
      </c>
      <c r="D1124" s="0" t="n">
        <v>13.7978</v>
      </c>
      <c r="E1124" s="0" t="n">
        <v>14.0931</v>
      </c>
      <c r="F1124" s="0" t="n">
        <v>2.809806</v>
      </c>
      <c r="G1124" s="0" t="n">
        <v>4.138212</v>
      </c>
      <c r="H1124" s="0" t="n">
        <v>22.5682</v>
      </c>
      <c r="I1124" s="0" t="n">
        <v>34.3936</v>
      </c>
      <c r="J1124" s="0" t="n">
        <v>7.996</v>
      </c>
      <c r="K1124" s="0" t="n">
        <v>5.77273</v>
      </c>
      <c r="L1124" s="0" t="n">
        <v>64.12461</v>
      </c>
      <c r="M1124" s="0" t="n">
        <v>1.3431</v>
      </c>
      <c r="N1124" s="0" t="n">
        <v>0</v>
      </c>
      <c r="O1124" s="0" t="n">
        <v>51.72102</v>
      </c>
      <c r="P1124" s="0" t="n">
        <v>3.49486</v>
      </c>
      <c r="Q1124" s="0" t="n">
        <v>0.00953</v>
      </c>
      <c r="R1124" s="0" t="n">
        <v>0</v>
      </c>
      <c r="S1124" s="0" t="n">
        <v>1.5873</v>
      </c>
      <c r="T1124" s="0" t="n">
        <v>1.851</v>
      </c>
      <c r="U1124" s="0" t="n">
        <v>0</v>
      </c>
      <c r="V1124" s="2" t="n">
        <v>0.010092</v>
      </c>
      <c r="W1124" s="2" t="n">
        <v>558.57</v>
      </c>
      <c r="X1124" s="2" t="n">
        <v>0.056372</v>
      </c>
      <c r="Y1124" s="2" t="n">
        <v>0</v>
      </c>
    </row>
    <row r="1125" customFormat="false" ht="12.75" hidden="false" customHeight="false" outlineLevel="0" collapsed="false">
      <c r="B1125" s="0" t="n">
        <v>12.974</v>
      </c>
      <c r="C1125" s="0" t="n">
        <v>12.86</v>
      </c>
      <c r="D1125" s="0" t="n">
        <v>13.7986</v>
      </c>
      <c r="E1125" s="0" t="n">
        <v>14.0928</v>
      </c>
      <c r="F1125" s="0" t="n">
        <v>2.977331</v>
      </c>
      <c r="G1125" s="0" t="n">
        <v>4.138218</v>
      </c>
      <c r="H1125" s="0" t="n">
        <v>24.0541</v>
      </c>
      <c r="I1125" s="0" t="n">
        <v>34.394</v>
      </c>
      <c r="J1125" s="0" t="n">
        <v>7.991</v>
      </c>
      <c r="K1125" s="0" t="n">
        <v>5.72112</v>
      </c>
      <c r="L1125" s="0" t="n">
        <v>64.14074</v>
      </c>
      <c r="M1125" s="0" t="n">
        <v>1.347</v>
      </c>
      <c r="N1125" s="0" t="n">
        <v>0</v>
      </c>
      <c r="O1125" s="0" t="n">
        <v>51.72102</v>
      </c>
      <c r="P1125" s="0" t="n">
        <v>3.49486</v>
      </c>
      <c r="Q1125" s="0" t="n">
        <v>0.00954</v>
      </c>
      <c r="R1125" s="0" t="n">
        <v>0</v>
      </c>
      <c r="S1125" s="0" t="n">
        <v>1.5873</v>
      </c>
      <c r="T1125" s="0" t="n">
        <v>1.8523</v>
      </c>
      <c r="U1125" s="0" t="n">
        <v>0</v>
      </c>
      <c r="V1125" s="2" t="n">
        <v>0.010131</v>
      </c>
      <c r="W1125" s="2" t="n">
        <v>560.56</v>
      </c>
      <c r="X1125" s="2" t="n">
        <v>0.05679</v>
      </c>
      <c r="Y1125" s="2" t="n">
        <v>0</v>
      </c>
    </row>
    <row r="1126" customFormat="false" ht="12.75" hidden="false" customHeight="false" outlineLevel="0" collapsed="false">
      <c r="B1126" s="0" t="n">
        <v>12.941</v>
      </c>
      <c r="C1126" s="0" t="n">
        <v>12.828</v>
      </c>
      <c r="D1126" s="0" t="n">
        <v>13.7991</v>
      </c>
      <c r="E1126" s="0" t="n">
        <v>14.0928</v>
      </c>
      <c r="F1126" s="0" t="n">
        <v>3.257785</v>
      </c>
      <c r="G1126" s="0" t="n">
        <v>4.138251</v>
      </c>
      <c r="H1126" s="0" t="n">
        <v>26.5673</v>
      </c>
      <c r="I1126" s="0" t="n">
        <v>34.3943</v>
      </c>
      <c r="J1126" s="0" t="n">
        <v>7.996</v>
      </c>
      <c r="K1126" s="0" t="n">
        <v>5.63438</v>
      </c>
      <c r="L1126" s="0" t="n">
        <v>64.16152</v>
      </c>
      <c r="M1126" s="0" t="n">
        <v>1.3549</v>
      </c>
      <c r="N1126" s="0" t="n">
        <v>0</v>
      </c>
      <c r="O1126" s="0" t="n">
        <v>51.72102</v>
      </c>
      <c r="P1126" s="0" t="n">
        <v>3.49486</v>
      </c>
      <c r="Q1126" s="0" t="n">
        <v>0.00955</v>
      </c>
      <c r="R1126" s="0" t="n">
        <v>0</v>
      </c>
      <c r="S1126" s="0" t="n">
        <v>1.5873</v>
      </c>
      <c r="T1126" s="0" t="n">
        <v>1.8547</v>
      </c>
      <c r="U1126" s="0" t="n">
        <v>0</v>
      </c>
      <c r="V1126" s="2" t="n">
        <v>0.010167</v>
      </c>
      <c r="W1126" s="2" t="n">
        <v>558.57</v>
      </c>
      <c r="X1126" s="2" t="n">
        <v>0.05679</v>
      </c>
      <c r="Y1126" s="2" t="n">
        <v>0</v>
      </c>
    </row>
    <row r="1127" customFormat="false" ht="12.75" hidden="false" customHeight="false" outlineLevel="0" collapsed="false">
      <c r="B1127" s="0" t="n">
        <v>12.909</v>
      </c>
      <c r="C1127" s="0" t="n">
        <v>12.796</v>
      </c>
      <c r="D1127" s="0" t="n">
        <v>13.7993</v>
      </c>
      <c r="E1127" s="0" t="n">
        <v>14.0929</v>
      </c>
      <c r="F1127" s="0" t="n">
        <v>3.551615</v>
      </c>
      <c r="G1127" s="0" t="n">
        <v>4.13814</v>
      </c>
      <c r="H1127" s="0" t="n">
        <v>29.234</v>
      </c>
      <c r="I1127" s="0" t="n">
        <v>34.3932</v>
      </c>
      <c r="J1127" s="0" t="n">
        <v>7.996</v>
      </c>
      <c r="K1127" s="0" t="n">
        <v>5.54408</v>
      </c>
      <c r="L1127" s="0" t="n">
        <v>64.18704</v>
      </c>
      <c r="M1127" s="0" t="n">
        <v>1.3629</v>
      </c>
      <c r="N1127" s="0" t="n">
        <v>0</v>
      </c>
      <c r="O1127" s="0" t="n">
        <v>51.72102</v>
      </c>
      <c r="P1127" s="0" t="n">
        <v>3.49486</v>
      </c>
      <c r="Q1127" s="0" t="n">
        <v>0.00956</v>
      </c>
      <c r="R1127" s="0" t="n">
        <v>0</v>
      </c>
      <c r="S1127" s="0" t="n">
        <v>1.5873</v>
      </c>
      <c r="T1127" s="0" t="n">
        <v>1.8571</v>
      </c>
      <c r="U1127" s="0" t="n">
        <v>0</v>
      </c>
      <c r="V1127" s="2" t="n">
        <v>0.010242</v>
      </c>
      <c r="W1127" s="2" t="n">
        <v>558.57</v>
      </c>
      <c r="X1127" s="2" t="n">
        <v>0.057209</v>
      </c>
      <c r="Y1127" s="2" t="n">
        <v>0</v>
      </c>
    </row>
    <row r="1128" customFormat="false" ht="12.75" hidden="false" customHeight="false" outlineLevel="0" collapsed="false">
      <c r="B1128" s="0" t="n">
        <v>12.877</v>
      </c>
      <c r="C1128" s="0" t="n">
        <v>12.765</v>
      </c>
      <c r="D1128" s="0" t="n">
        <v>13.7974</v>
      </c>
      <c r="E1128" s="0" t="n">
        <v>14.0924</v>
      </c>
      <c r="F1128" s="0" t="n">
        <v>3.924769</v>
      </c>
      <c r="G1128" s="0" t="n">
        <v>4.137861</v>
      </c>
      <c r="H1128" s="0" t="n">
        <v>32.6706</v>
      </c>
      <c r="I1128" s="0" t="n">
        <v>34.391</v>
      </c>
      <c r="J1128" s="0" t="n">
        <v>7.996</v>
      </c>
      <c r="K1128" s="0" t="n">
        <v>5.42256</v>
      </c>
      <c r="L1128" s="0" t="n">
        <v>64.13171</v>
      </c>
      <c r="M1128" s="0" t="n">
        <v>1.3789</v>
      </c>
      <c r="N1128" s="0" t="n">
        <v>0</v>
      </c>
      <c r="O1128" s="0" t="n">
        <v>51.72102</v>
      </c>
      <c r="P1128" s="0" t="n">
        <v>3.49486</v>
      </c>
      <c r="Q1128" s="0" t="n">
        <v>0.00957</v>
      </c>
      <c r="R1128" s="0" t="n">
        <v>0</v>
      </c>
      <c r="S1128" s="0" t="n">
        <v>1.5861</v>
      </c>
      <c r="T1128" s="0" t="n">
        <v>1.862</v>
      </c>
      <c r="U1128" s="0" t="n">
        <v>0</v>
      </c>
      <c r="V1128" s="2" t="n">
        <v>0.010281</v>
      </c>
      <c r="W1128" s="2" t="n">
        <v>560.56</v>
      </c>
      <c r="X1128" s="2" t="n">
        <v>0.057629</v>
      </c>
      <c r="Y1128" s="2" t="n">
        <v>0</v>
      </c>
    </row>
    <row r="1129" customFormat="false" ht="12.75" hidden="false" customHeight="false" outlineLevel="0" collapsed="false">
      <c r="B1129" s="0" t="n">
        <v>12.845</v>
      </c>
      <c r="C1129" s="0" t="n">
        <v>12.733</v>
      </c>
      <c r="D1129" s="0" t="n">
        <v>13.7939</v>
      </c>
      <c r="E1129" s="0" t="n">
        <v>14.0926</v>
      </c>
      <c r="F1129" s="0" t="n">
        <v>4.057088</v>
      </c>
      <c r="G1129" s="0" t="n">
        <v>4.137426</v>
      </c>
      <c r="H1129" s="0" t="n">
        <v>33.9047</v>
      </c>
      <c r="I1129" s="0" t="n">
        <v>34.3868</v>
      </c>
      <c r="J1129" s="0" t="n">
        <v>7.996</v>
      </c>
      <c r="K1129" s="0" t="n">
        <v>5.38236</v>
      </c>
      <c r="L1129" s="0" t="n">
        <v>64.14154</v>
      </c>
      <c r="M1129" s="0" t="n">
        <v>1.391</v>
      </c>
      <c r="N1129" s="0" t="n">
        <v>0</v>
      </c>
      <c r="O1129" s="0" t="n">
        <v>51.72102</v>
      </c>
      <c r="P1129" s="0" t="n">
        <v>3.49486</v>
      </c>
      <c r="Q1129" s="0" t="n">
        <v>0.00958</v>
      </c>
      <c r="R1129" s="0" t="n">
        <v>0</v>
      </c>
      <c r="S1129" s="0" t="n">
        <v>1.5861</v>
      </c>
      <c r="T1129" s="0" t="n">
        <v>1.8657</v>
      </c>
      <c r="U1129" s="0" t="n">
        <v>0</v>
      </c>
      <c r="V1129" s="2" t="n">
        <v>0.010356</v>
      </c>
      <c r="W1129" s="2" t="n">
        <v>560.56</v>
      </c>
      <c r="X1129" s="2" t="n">
        <v>0.05805</v>
      </c>
      <c r="Y1129" s="2" t="n">
        <v>0</v>
      </c>
    </row>
    <row r="1130" customFormat="false" ht="12.75" hidden="false" customHeight="false" outlineLevel="0" collapsed="false">
      <c r="B1130" s="0" t="n">
        <v>12.803</v>
      </c>
      <c r="C1130" s="0" t="n">
        <v>12.691</v>
      </c>
      <c r="D1130" s="0" t="n">
        <v>13.7875</v>
      </c>
      <c r="E1130" s="0" t="n">
        <v>14.0928</v>
      </c>
      <c r="F1130" s="0" t="n">
        <v>4.067695</v>
      </c>
      <c r="G1130" s="0" t="n">
        <v>4.137141</v>
      </c>
      <c r="H1130" s="0" t="n">
        <v>34.0094</v>
      </c>
      <c r="I1130" s="0" t="n">
        <v>34.384</v>
      </c>
      <c r="J1130" s="0" t="n">
        <v>7.996</v>
      </c>
      <c r="K1130" s="0" t="n">
        <v>5.38078</v>
      </c>
      <c r="L1130" s="0" t="n">
        <v>64.15609</v>
      </c>
      <c r="M1130" s="0" t="n">
        <v>1.3992</v>
      </c>
      <c r="N1130" s="0" t="n">
        <v>0</v>
      </c>
      <c r="O1130" s="0" t="n">
        <v>51.72102</v>
      </c>
      <c r="P1130" s="0" t="n">
        <v>3.49486</v>
      </c>
      <c r="Q1130" s="0" t="n">
        <v>0.00959</v>
      </c>
      <c r="R1130" s="0" t="n">
        <v>0</v>
      </c>
      <c r="S1130" s="0" t="n">
        <v>1.5861</v>
      </c>
      <c r="T1130" s="0" t="n">
        <v>1.8681</v>
      </c>
      <c r="U1130" s="0" t="n">
        <v>0</v>
      </c>
      <c r="V1130" s="2" t="n">
        <v>0.010431</v>
      </c>
      <c r="W1130" s="2" t="n">
        <v>560.56</v>
      </c>
      <c r="X1130" s="2" t="n">
        <v>0.058472</v>
      </c>
      <c r="Y1130" s="2" t="n">
        <v>0</v>
      </c>
    </row>
    <row r="1131" customFormat="false" ht="12.75" hidden="false" customHeight="false" outlineLevel="0" collapsed="false">
      <c r="B1131" s="0" t="n">
        <v>12.781</v>
      </c>
      <c r="C1131" s="0" t="n">
        <v>12.669</v>
      </c>
      <c r="D1131" s="0" t="n">
        <v>13.7782</v>
      </c>
      <c r="E1131" s="0" t="n">
        <v>14.0926</v>
      </c>
      <c r="F1131" s="0" t="n">
        <v>4.067671</v>
      </c>
      <c r="G1131" s="0" t="n">
        <v>4.137141</v>
      </c>
      <c r="H1131" s="0" t="n">
        <v>34.0174</v>
      </c>
      <c r="I1131" s="0" t="n">
        <v>34.3842</v>
      </c>
      <c r="J1131" s="0" t="n">
        <v>7.996</v>
      </c>
      <c r="K1131" s="0" t="n">
        <v>5.38317</v>
      </c>
      <c r="L1131" s="0" t="n">
        <v>64.17562</v>
      </c>
      <c r="M1131" s="0" t="n">
        <v>1.4033</v>
      </c>
      <c r="N1131" s="0" t="n">
        <v>0</v>
      </c>
      <c r="O1131" s="0" t="n">
        <v>51.72102</v>
      </c>
      <c r="P1131" s="0" t="n">
        <v>3.49486</v>
      </c>
      <c r="Q1131" s="0" t="n">
        <v>0.00961</v>
      </c>
      <c r="R1131" s="0" t="n">
        <v>0</v>
      </c>
      <c r="S1131" s="0" t="n">
        <v>1.5861</v>
      </c>
      <c r="T1131" s="0" t="n">
        <v>1.8694</v>
      </c>
      <c r="U1131" s="0" t="n">
        <v>0</v>
      </c>
      <c r="V1131" s="2" t="n">
        <v>0.010431</v>
      </c>
      <c r="W1131" s="2" t="n">
        <v>560.56</v>
      </c>
      <c r="X1131" s="2" t="n">
        <v>0.058472</v>
      </c>
      <c r="Y1131" s="2" t="n">
        <v>0</v>
      </c>
    </row>
    <row r="1132" customFormat="false" ht="12.75" hidden="false" customHeight="false" outlineLevel="0" collapsed="false">
      <c r="B1132" s="0" t="n">
        <v>12.759</v>
      </c>
      <c r="C1132" s="0" t="n">
        <v>12.648</v>
      </c>
      <c r="D1132" s="0" t="n">
        <v>13.7674</v>
      </c>
      <c r="E1132" s="0" t="n">
        <v>14.0926</v>
      </c>
      <c r="F1132" s="0" t="n">
        <v>4.067385</v>
      </c>
      <c r="G1132" s="0" t="n">
        <v>4.137251</v>
      </c>
      <c r="H1132" s="0" t="n">
        <v>34.0243</v>
      </c>
      <c r="I1132" s="0" t="n">
        <v>34.3853</v>
      </c>
      <c r="J1132" s="0" t="n">
        <v>7.996</v>
      </c>
      <c r="K1132" s="0" t="n">
        <v>5.37897</v>
      </c>
      <c r="L1132" s="0" t="n">
        <v>64.1143</v>
      </c>
      <c r="M1132" s="0" t="n">
        <v>1.4033</v>
      </c>
      <c r="N1132" s="0" t="n">
        <v>0</v>
      </c>
      <c r="O1132" s="0" t="n">
        <v>51.72102</v>
      </c>
      <c r="P1132" s="0" t="n">
        <v>3.49486</v>
      </c>
      <c r="Q1132" s="0" t="n">
        <v>0.00962</v>
      </c>
      <c r="R1132" s="0" t="n">
        <v>0</v>
      </c>
      <c r="S1132" s="0" t="n">
        <v>1.5849</v>
      </c>
      <c r="T1132" s="0" t="n">
        <v>1.8694</v>
      </c>
      <c r="U1132" s="0" t="n">
        <v>0</v>
      </c>
      <c r="V1132" s="2" t="n">
        <v>0.010507</v>
      </c>
      <c r="W1132" s="2" t="n">
        <v>560.56</v>
      </c>
      <c r="X1132" s="2" t="n">
        <v>0.058896</v>
      </c>
      <c r="Y1132" s="2" t="n">
        <v>0</v>
      </c>
    </row>
    <row r="1133" customFormat="false" ht="12.75" hidden="false" customHeight="false" outlineLevel="0" collapsed="false">
      <c r="B1133" s="0" t="n">
        <v>12.717</v>
      </c>
      <c r="C1133" s="0" t="n">
        <v>12.606</v>
      </c>
      <c r="D1133" s="0" t="n">
        <v>13.7556</v>
      </c>
      <c r="E1133" s="0" t="n">
        <v>14.0928</v>
      </c>
      <c r="F1133" s="0" t="n">
        <v>4.066993</v>
      </c>
      <c r="G1133" s="0" t="n">
        <v>4.137387</v>
      </c>
      <c r="H1133" s="0" t="n">
        <v>34.0312</v>
      </c>
      <c r="I1133" s="0" t="n">
        <v>34.3864</v>
      </c>
      <c r="J1133" s="0" t="n">
        <v>7.996</v>
      </c>
      <c r="K1133" s="0" t="n">
        <v>5.38863</v>
      </c>
      <c r="L1133" s="0" t="n">
        <v>64.21679</v>
      </c>
      <c r="M1133" s="0" t="n">
        <v>1.4033</v>
      </c>
      <c r="N1133" s="0" t="n">
        <v>0</v>
      </c>
      <c r="O1133" s="0" t="n">
        <v>51.72102</v>
      </c>
      <c r="P1133" s="0" t="n">
        <v>3.49486</v>
      </c>
      <c r="Q1133" s="0" t="n">
        <v>0.00963</v>
      </c>
      <c r="R1133" s="0" t="n">
        <v>0</v>
      </c>
      <c r="S1133" s="0" t="n">
        <v>1.5861</v>
      </c>
      <c r="T1133" s="0" t="n">
        <v>1.8694</v>
      </c>
      <c r="U1133" s="0" t="n">
        <v>0</v>
      </c>
      <c r="V1133" s="2" t="n">
        <v>0.010582</v>
      </c>
      <c r="W1133" s="2" t="n">
        <v>560.56</v>
      </c>
      <c r="X1133" s="2" t="n">
        <v>0.059321</v>
      </c>
      <c r="Y1133" s="2" t="n">
        <v>0</v>
      </c>
    </row>
    <row r="1134" customFormat="false" ht="12.75" hidden="false" customHeight="false" outlineLevel="0" collapsed="false">
      <c r="B1134" s="0" t="n">
        <v>12.685</v>
      </c>
      <c r="C1134" s="0" t="n">
        <v>12.574</v>
      </c>
      <c r="D1134" s="0" t="n">
        <v>13.7426</v>
      </c>
      <c r="E1134" s="0" t="n">
        <v>14.0924</v>
      </c>
      <c r="F1134" s="0" t="n">
        <v>4.066412</v>
      </c>
      <c r="G1134" s="0" t="n">
        <v>4.137602</v>
      </c>
      <c r="H1134" s="0" t="n">
        <v>34.0373</v>
      </c>
      <c r="I1134" s="0" t="n">
        <v>34.3887</v>
      </c>
      <c r="J1134" s="0" t="n">
        <v>7.991</v>
      </c>
      <c r="K1134" s="0" t="n">
        <v>5.38444</v>
      </c>
      <c r="L1134" s="0" t="n">
        <v>64.15232</v>
      </c>
      <c r="M1134" s="0" t="n">
        <v>1.3992</v>
      </c>
      <c r="N1134" s="0" t="n">
        <v>0</v>
      </c>
      <c r="O1134" s="0" t="n">
        <v>51.72102</v>
      </c>
      <c r="P1134" s="0" t="n">
        <v>3.49486</v>
      </c>
      <c r="Q1134" s="0" t="n">
        <v>0.00964</v>
      </c>
      <c r="R1134" s="0" t="n">
        <v>0</v>
      </c>
      <c r="S1134" s="0" t="n">
        <v>1.5849</v>
      </c>
      <c r="T1134" s="0" t="n">
        <v>1.8681</v>
      </c>
      <c r="U1134" s="0" t="n">
        <v>0</v>
      </c>
      <c r="V1134" s="2" t="n">
        <v>0.010658</v>
      </c>
      <c r="W1134" s="2" t="n">
        <v>560.56</v>
      </c>
      <c r="X1134" s="2" t="n">
        <v>0.059747</v>
      </c>
      <c r="Y1134" s="2" t="n">
        <v>0</v>
      </c>
    </row>
    <row r="1135" customFormat="false" ht="12.75" hidden="false" customHeight="false" outlineLevel="0" collapsed="false">
      <c r="B1135" s="0" t="n">
        <v>12.641</v>
      </c>
      <c r="C1135" s="0" t="n">
        <v>12.531</v>
      </c>
      <c r="D1135" s="0" t="n">
        <v>13.7292</v>
      </c>
      <c r="E1135" s="0" t="n">
        <v>14.0922</v>
      </c>
      <c r="F1135" s="0" t="n">
        <v>4.065934</v>
      </c>
      <c r="G1135" s="0" t="n">
        <v>4.137959</v>
      </c>
      <c r="H1135" s="0" t="n">
        <v>34.0448</v>
      </c>
      <c r="I1135" s="0" t="n">
        <v>34.3922</v>
      </c>
      <c r="J1135" s="0" t="n">
        <v>7.996</v>
      </c>
      <c r="K1135" s="0" t="n">
        <v>5.38677</v>
      </c>
      <c r="L1135" s="0" t="n">
        <v>64.16554</v>
      </c>
      <c r="M1135" s="0" t="n">
        <v>1.3951</v>
      </c>
      <c r="N1135" s="0" t="n">
        <v>0</v>
      </c>
      <c r="O1135" s="0" t="n">
        <v>51.72102</v>
      </c>
      <c r="P1135" s="0" t="n">
        <v>3.49486</v>
      </c>
      <c r="Q1135" s="0" t="n">
        <v>0.00965</v>
      </c>
      <c r="R1135" s="0" t="n">
        <v>0</v>
      </c>
      <c r="S1135" s="0" t="n">
        <v>1.5849</v>
      </c>
      <c r="T1135" s="0" t="n">
        <v>1.8669</v>
      </c>
      <c r="U1135" s="0" t="n">
        <v>0</v>
      </c>
      <c r="V1135" s="2" t="n">
        <v>0.010735</v>
      </c>
      <c r="W1135" s="2" t="n">
        <v>560.56</v>
      </c>
      <c r="X1135" s="2" t="n">
        <v>0.060174</v>
      </c>
      <c r="Y1135" s="2" t="n">
        <v>0</v>
      </c>
    </row>
    <row r="1136" customFormat="false" ht="12.75" hidden="false" customHeight="false" outlineLevel="0" collapsed="false">
      <c r="B1136" s="0" t="n">
        <v>12.609</v>
      </c>
      <c r="C1136" s="0" t="n">
        <v>12.499</v>
      </c>
      <c r="D1136" s="0" t="n">
        <v>13.715</v>
      </c>
      <c r="E1136" s="0" t="n">
        <v>14.0924</v>
      </c>
      <c r="F1136" s="0" t="n">
        <v>4.065514</v>
      </c>
      <c r="G1136" s="0" t="n">
        <v>4.138354</v>
      </c>
      <c r="H1136" s="0" t="n">
        <v>34.0534</v>
      </c>
      <c r="I1136" s="0" t="n">
        <v>34.3957</v>
      </c>
      <c r="J1136" s="0" t="n">
        <v>7.996</v>
      </c>
      <c r="K1136" s="0" t="n">
        <v>5.38844</v>
      </c>
      <c r="L1136" s="0" t="n">
        <v>64.17043</v>
      </c>
      <c r="M1136" s="0" t="n">
        <v>1.387</v>
      </c>
      <c r="N1136" s="0" t="n">
        <v>0</v>
      </c>
      <c r="O1136" s="0" t="n">
        <v>51.72102</v>
      </c>
      <c r="P1136" s="0" t="n">
        <v>3.49486</v>
      </c>
      <c r="Q1136" s="0" t="n">
        <v>0.00966</v>
      </c>
      <c r="R1136" s="0" t="n">
        <v>0</v>
      </c>
      <c r="S1136" s="0" t="n">
        <v>1.5849</v>
      </c>
      <c r="T1136" s="0" t="n">
        <v>1.8645</v>
      </c>
      <c r="U1136" s="0" t="n">
        <v>0</v>
      </c>
      <c r="V1136" s="2" t="n">
        <v>0.010811</v>
      </c>
      <c r="W1136" s="2" t="n">
        <v>560.56</v>
      </c>
      <c r="X1136" s="2" t="n">
        <v>0.060603</v>
      </c>
      <c r="Y1136" s="2" t="n">
        <v>0</v>
      </c>
    </row>
    <row r="1137" customFormat="false" ht="12.75" hidden="false" customHeight="false" outlineLevel="0" collapsed="false">
      <c r="B1137" s="0" t="n">
        <v>12.567</v>
      </c>
      <c r="C1137" s="0" t="n">
        <v>12.457</v>
      </c>
      <c r="D1137" s="0" t="n">
        <v>13.7015</v>
      </c>
      <c r="E1137" s="0" t="n">
        <v>14.0922</v>
      </c>
      <c r="F1137" s="0" t="n">
        <v>4.065315</v>
      </c>
      <c r="G1137" s="0" t="n">
        <v>4.138711</v>
      </c>
      <c r="H1137" s="0" t="n">
        <v>34.0636</v>
      </c>
      <c r="I1137" s="0" t="n">
        <v>34.3992</v>
      </c>
      <c r="J1137" s="0" t="n">
        <v>7.996</v>
      </c>
      <c r="K1137" s="0" t="n">
        <v>5.39034</v>
      </c>
      <c r="L1137" s="0" t="n">
        <v>64.17946</v>
      </c>
      <c r="M1137" s="0" t="n">
        <v>1.3829</v>
      </c>
      <c r="N1137" s="0" t="n">
        <v>0</v>
      </c>
      <c r="O1137" s="0" t="n">
        <v>51.72102</v>
      </c>
      <c r="P1137" s="0" t="n">
        <v>3.49486</v>
      </c>
      <c r="Q1137" s="0" t="n">
        <v>0.00968</v>
      </c>
      <c r="R1137" s="0" t="n">
        <v>0</v>
      </c>
      <c r="S1137" s="0" t="n">
        <v>1.5849</v>
      </c>
      <c r="T1137" s="0" t="n">
        <v>1.8632</v>
      </c>
      <c r="U1137" s="0" t="n">
        <v>0</v>
      </c>
      <c r="V1137" s="2" t="n">
        <v>0.010849</v>
      </c>
      <c r="W1137" s="2" t="n">
        <v>562.54</v>
      </c>
      <c r="X1137" s="2" t="n">
        <v>0.061032</v>
      </c>
      <c r="Y1137" s="2" t="n">
        <v>0</v>
      </c>
    </row>
    <row r="1138" customFormat="false" ht="12.75" hidden="false" customHeight="false" outlineLevel="0" collapsed="false">
      <c r="B1138" s="0" t="n">
        <v>12.566</v>
      </c>
      <c r="C1138" s="0" t="n">
        <v>12.456</v>
      </c>
      <c r="D1138" s="0" t="n">
        <v>13.6893</v>
      </c>
      <c r="E1138" s="0" t="n">
        <v>14.0924</v>
      </c>
      <c r="F1138" s="0" t="n">
        <v>4.06497</v>
      </c>
      <c r="G1138" s="0" t="n">
        <v>4.138822</v>
      </c>
      <c r="H1138" s="0" t="n">
        <v>34.0713</v>
      </c>
      <c r="I1138" s="0" t="n">
        <v>34.4001</v>
      </c>
      <c r="J1138" s="0" t="n">
        <v>7.996</v>
      </c>
      <c r="K1138" s="0" t="n">
        <v>5.39257</v>
      </c>
      <c r="L1138" s="0" t="n">
        <v>64.19302</v>
      </c>
      <c r="M1138" s="0" t="n">
        <v>1.3749</v>
      </c>
      <c r="N1138" s="0" t="n">
        <v>0</v>
      </c>
      <c r="O1138" s="0" t="n">
        <v>51.72102</v>
      </c>
      <c r="P1138" s="0" t="n">
        <v>3.49486</v>
      </c>
      <c r="Q1138" s="0" t="n">
        <v>0.00969</v>
      </c>
      <c r="R1138" s="0" t="n">
        <v>0</v>
      </c>
      <c r="S1138" s="0" t="n">
        <v>1.5849</v>
      </c>
      <c r="T1138" s="0" t="n">
        <v>1.8608</v>
      </c>
      <c r="U1138" s="0" t="n">
        <v>0</v>
      </c>
      <c r="V1138" s="2" t="n">
        <v>0.011003</v>
      </c>
      <c r="W1138" s="2" t="n">
        <v>562.54</v>
      </c>
      <c r="X1138" s="2" t="n">
        <v>0.061895</v>
      </c>
      <c r="Y1138" s="2" t="n">
        <v>0</v>
      </c>
    </row>
    <row r="1139" customFormat="false" ht="12.75" hidden="false" customHeight="false" outlineLevel="0" collapsed="false">
      <c r="B1139" s="0" t="n">
        <v>12.525</v>
      </c>
      <c r="C1139" s="0" t="n">
        <v>12.415</v>
      </c>
      <c r="D1139" s="0" t="n">
        <v>13.6789</v>
      </c>
      <c r="E1139" s="0" t="n">
        <v>14.0922</v>
      </c>
      <c r="F1139" s="0" t="n">
        <v>4.064503</v>
      </c>
      <c r="G1139" s="0" t="n">
        <v>4.138893</v>
      </c>
      <c r="H1139" s="0" t="n">
        <v>34.0762</v>
      </c>
      <c r="I1139" s="0" t="n">
        <v>34.4009</v>
      </c>
      <c r="J1139" s="0" t="n">
        <v>7.996</v>
      </c>
      <c r="K1139" s="0" t="n">
        <v>5.39501</v>
      </c>
      <c r="L1139" s="0" t="n">
        <v>64.21047</v>
      </c>
      <c r="M1139" s="0" t="n">
        <v>1.3669</v>
      </c>
      <c r="N1139" s="0" t="n">
        <v>0</v>
      </c>
      <c r="O1139" s="0" t="n">
        <v>51.72102</v>
      </c>
      <c r="P1139" s="0" t="n">
        <v>3.49486</v>
      </c>
      <c r="Q1139" s="0" t="n">
        <v>0.0097</v>
      </c>
      <c r="R1139" s="0" t="n">
        <v>0</v>
      </c>
      <c r="S1139" s="0" t="n">
        <v>1.5849</v>
      </c>
      <c r="T1139" s="0" t="n">
        <v>1.8584</v>
      </c>
      <c r="U1139" s="0" t="n">
        <v>0</v>
      </c>
      <c r="V1139" s="2" t="n">
        <v>0.01108</v>
      </c>
      <c r="W1139" s="2" t="n">
        <v>562.54</v>
      </c>
      <c r="X1139" s="2" t="n">
        <v>0.062328</v>
      </c>
      <c r="Y1139" s="2" t="n">
        <v>0</v>
      </c>
    </row>
    <row r="1140" customFormat="false" ht="12.75" hidden="false" customHeight="false" outlineLevel="0" collapsed="false">
      <c r="B1140" s="0" t="n">
        <v>12.481</v>
      </c>
      <c r="C1140" s="0" t="n">
        <v>12.372</v>
      </c>
      <c r="D1140" s="0" t="n">
        <v>13.6711</v>
      </c>
      <c r="E1140" s="0" t="n">
        <v>14.0921</v>
      </c>
      <c r="F1140" s="0" t="n">
        <v>4.064028</v>
      </c>
      <c r="G1140" s="0" t="n">
        <v>4.138854</v>
      </c>
      <c r="H1140" s="0" t="n">
        <v>34.0787</v>
      </c>
      <c r="I1140" s="0" t="n">
        <v>34.4007</v>
      </c>
      <c r="J1140" s="0" t="n">
        <v>7.996</v>
      </c>
      <c r="K1140" s="0" t="n">
        <v>5.39648</v>
      </c>
      <c r="L1140" s="0" t="n">
        <v>64.21882</v>
      </c>
      <c r="M1140" s="0" t="n">
        <v>1.3589</v>
      </c>
      <c r="N1140" s="0" t="n">
        <v>0</v>
      </c>
      <c r="O1140" s="0" t="n">
        <v>51.72102</v>
      </c>
      <c r="P1140" s="0" t="n">
        <v>3.49486</v>
      </c>
      <c r="Q1140" s="0" t="n">
        <v>0.00971</v>
      </c>
      <c r="R1140" s="0" t="n">
        <v>0</v>
      </c>
      <c r="S1140" s="0" t="n">
        <v>1.5849</v>
      </c>
      <c r="T1140" s="0" t="n">
        <v>1.8559</v>
      </c>
      <c r="U1140" s="0" t="n">
        <v>0</v>
      </c>
      <c r="V1140" s="2" t="n">
        <v>0.011118</v>
      </c>
      <c r="W1140" s="2" t="n">
        <v>564.53</v>
      </c>
      <c r="X1140" s="2" t="n">
        <v>0.062763</v>
      </c>
      <c r="Y1140" s="2" t="n">
        <v>0</v>
      </c>
    </row>
    <row r="1141" customFormat="false" ht="12.75" hidden="false" customHeight="false" outlineLevel="0" collapsed="false">
      <c r="B1141" s="0" t="n">
        <v>12.471</v>
      </c>
      <c r="C1141" s="0" t="n">
        <v>12.362</v>
      </c>
      <c r="D1141" s="0" t="n">
        <v>13.6657</v>
      </c>
      <c r="E1141" s="0" t="n">
        <v>14.0919</v>
      </c>
      <c r="F1141" s="0" t="n">
        <v>4.063483</v>
      </c>
      <c r="G1141" s="0" t="n">
        <v>4.138926</v>
      </c>
      <c r="H1141" s="0" t="n">
        <v>34.0785</v>
      </c>
      <c r="I1141" s="0" t="n">
        <v>34.4015</v>
      </c>
      <c r="J1141" s="0" t="n">
        <v>7.992</v>
      </c>
      <c r="K1141" s="0" t="n">
        <v>5.39812</v>
      </c>
      <c r="L1141" s="0" t="n">
        <v>64.23108</v>
      </c>
      <c r="M1141" s="0" t="n">
        <v>1.351</v>
      </c>
      <c r="N1141" s="0" t="n">
        <v>0</v>
      </c>
      <c r="O1141" s="0" t="n">
        <v>51.72102</v>
      </c>
      <c r="P1141" s="0" t="n">
        <v>3.49486</v>
      </c>
      <c r="Q1141" s="0" t="n">
        <v>0.00972</v>
      </c>
      <c r="R1141" s="0" t="n">
        <v>0</v>
      </c>
      <c r="S1141" s="0" t="n">
        <v>1.5849</v>
      </c>
      <c r="T1141" s="0" t="n">
        <v>1.8535</v>
      </c>
      <c r="U1141" s="0" t="n">
        <v>0</v>
      </c>
      <c r="V1141" s="2" t="n">
        <v>0.011234</v>
      </c>
      <c r="W1141" s="2" t="n">
        <v>562.54</v>
      </c>
      <c r="X1141" s="2" t="n">
        <v>0.063199</v>
      </c>
      <c r="Y1141" s="2" t="n">
        <v>0</v>
      </c>
    </row>
    <row r="1142" customFormat="false" ht="12.75" hidden="false" customHeight="false" outlineLevel="0" collapsed="false">
      <c r="B1142" s="0" t="n">
        <v>12.407</v>
      </c>
      <c r="C1142" s="0" t="n">
        <v>12.298</v>
      </c>
      <c r="D1142" s="0" t="n">
        <v>13.663</v>
      </c>
      <c r="E1142" s="0" t="n">
        <v>14.0921</v>
      </c>
      <c r="F1142" s="0" t="n">
        <v>4.062836</v>
      </c>
      <c r="G1142" s="0" t="n">
        <v>4.138965</v>
      </c>
      <c r="H1142" s="0" t="n">
        <v>34.0748</v>
      </c>
      <c r="I1142" s="0" t="n">
        <v>34.4017</v>
      </c>
      <c r="J1142" s="0" t="n">
        <v>7.996</v>
      </c>
      <c r="K1142" s="0" t="n">
        <v>5.39983</v>
      </c>
      <c r="L1142" s="0" t="n">
        <v>64.24654</v>
      </c>
      <c r="M1142" s="0" t="n">
        <v>1.347</v>
      </c>
      <c r="N1142" s="0" t="n">
        <v>0</v>
      </c>
      <c r="O1142" s="0" t="n">
        <v>51.72102</v>
      </c>
      <c r="P1142" s="0" t="n">
        <v>3.49486</v>
      </c>
      <c r="Q1142" s="0" t="n">
        <v>0.00973</v>
      </c>
      <c r="R1142" s="0" t="n">
        <v>0</v>
      </c>
      <c r="S1142" s="0" t="n">
        <v>1.5849</v>
      </c>
      <c r="T1142" s="0" t="n">
        <v>1.8523</v>
      </c>
      <c r="U1142" s="0" t="n">
        <v>0</v>
      </c>
      <c r="V1142" s="2" t="n">
        <v>0.011312</v>
      </c>
      <c r="W1142" s="2" t="n">
        <v>562.54</v>
      </c>
      <c r="X1142" s="2" t="n">
        <v>0.063636</v>
      </c>
      <c r="Y1142" s="2" t="n">
        <v>0</v>
      </c>
    </row>
    <row r="1143" customFormat="false" ht="12.75" hidden="false" customHeight="false" outlineLevel="0" collapsed="false">
      <c r="B1143" s="0" t="n">
        <v>12.363</v>
      </c>
      <c r="C1143" s="0" t="n">
        <v>12.255</v>
      </c>
      <c r="D1143" s="0" t="n">
        <v>13.6624</v>
      </c>
      <c r="E1143" s="0" t="n">
        <v>14.0919</v>
      </c>
      <c r="F1143" s="0" t="n">
        <v>4.062083</v>
      </c>
      <c r="G1143" s="0" t="n">
        <v>4.138965</v>
      </c>
      <c r="H1143" s="0" t="n">
        <v>34.0683</v>
      </c>
      <c r="I1143" s="0" t="n">
        <v>34.4019</v>
      </c>
      <c r="J1143" s="0" t="n">
        <v>7.996</v>
      </c>
      <c r="K1143" s="0" t="n">
        <v>5.40174</v>
      </c>
      <c r="L1143" s="0" t="n">
        <v>64.2658</v>
      </c>
      <c r="M1143" s="0" t="n">
        <v>1.3431</v>
      </c>
      <c r="N1143" s="0" t="n">
        <v>0</v>
      </c>
      <c r="O1143" s="0" t="n">
        <v>51.72102</v>
      </c>
      <c r="P1143" s="0" t="n">
        <v>3.49486</v>
      </c>
      <c r="Q1143" s="0" t="n">
        <v>0.00975</v>
      </c>
      <c r="R1143" s="0" t="n">
        <v>0</v>
      </c>
      <c r="S1143" s="0" t="n">
        <v>1.5849</v>
      </c>
      <c r="T1143" s="0" t="n">
        <v>1.851</v>
      </c>
      <c r="U1143" s="0" t="n">
        <v>0</v>
      </c>
      <c r="V1143" s="2" t="n">
        <v>0.01135</v>
      </c>
      <c r="W1143" s="2" t="n">
        <v>564.53</v>
      </c>
      <c r="X1143" s="2" t="n">
        <v>0.064074</v>
      </c>
      <c r="Y1143" s="2" t="n">
        <v>0</v>
      </c>
    </row>
    <row r="1144" customFormat="false" ht="12.75" hidden="false" customHeight="false" outlineLevel="0" collapsed="false">
      <c r="B1144" s="0" t="n">
        <v>12.395</v>
      </c>
      <c r="C1144" s="0" t="n">
        <v>12.287</v>
      </c>
      <c r="D1144" s="0" t="n">
        <v>13.6636</v>
      </c>
      <c r="E1144" s="0" t="n">
        <v>14.0918</v>
      </c>
      <c r="F1144" s="0" t="n">
        <v>4.061374</v>
      </c>
      <c r="G1144" s="0" t="n">
        <v>4.138997</v>
      </c>
      <c r="H1144" s="0" t="n">
        <v>34.0606</v>
      </c>
      <c r="I1144" s="0" t="n">
        <v>34.4023</v>
      </c>
      <c r="J1144" s="0" t="n">
        <v>7.992</v>
      </c>
      <c r="K1144" s="0" t="n">
        <v>5.40384</v>
      </c>
      <c r="L1144" s="0" t="n">
        <v>64.28931</v>
      </c>
      <c r="M1144" s="0" t="n">
        <v>1.3353</v>
      </c>
      <c r="N1144" s="0" t="n">
        <v>0</v>
      </c>
      <c r="O1144" s="0" t="n">
        <v>51.72102</v>
      </c>
      <c r="P1144" s="0" t="n">
        <v>3.49486</v>
      </c>
      <c r="Q1144" s="0" t="n">
        <v>0.00976</v>
      </c>
      <c r="R1144" s="0" t="n">
        <v>0</v>
      </c>
      <c r="S1144" s="0" t="n">
        <v>1.5849</v>
      </c>
      <c r="T1144" s="0" t="n">
        <v>1.8486</v>
      </c>
      <c r="U1144" s="0" t="n">
        <v>0</v>
      </c>
      <c r="V1144" s="2" t="n">
        <v>0.011428</v>
      </c>
      <c r="W1144" s="2" t="n">
        <v>564.53</v>
      </c>
      <c r="X1144" s="2" t="n">
        <v>0.064513</v>
      </c>
      <c r="Y1144" s="2" t="n">
        <v>0</v>
      </c>
    </row>
    <row r="1145" customFormat="false" ht="12.75" hidden="false" customHeight="false" outlineLevel="0" collapsed="false">
      <c r="B1145" s="0" t="n">
        <v>12.331</v>
      </c>
      <c r="C1145" s="0" t="n">
        <v>12.223</v>
      </c>
      <c r="D1145" s="0" t="n">
        <v>13.6665</v>
      </c>
      <c r="E1145" s="0" t="n">
        <v>14.0919</v>
      </c>
      <c r="F1145" s="0" t="n">
        <v>4.060574</v>
      </c>
      <c r="G1145" s="0" t="n">
        <v>4.139107</v>
      </c>
      <c r="H1145" s="0" t="n">
        <v>34.0505</v>
      </c>
      <c r="I1145" s="0" t="n">
        <v>34.4033</v>
      </c>
      <c r="J1145" s="0" t="n">
        <v>7.996</v>
      </c>
      <c r="K1145" s="0" t="n">
        <v>5.40496</v>
      </c>
      <c r="L1145" s="0" t="n">
        <v>64.30246</v>
      </c>
      <c r="M1145" s="0" t="n">
        <v>1.3275</v>
      </c>
      <c r="N1145" s="0" t="n">
        <v>0</v>
      </c>
      <c r="O1145" s="0" t="n">
        <v>51.72102</v>
      </c>
      <c r="P1145" s="0" t="n">
        <v>3.49486</v>
      </c>
      <c r="Q1145" s="0" t="n">
        <v>0.00977</v>
      </c>
      <c r="R1145" s="0" t="n">
        <v>0</v>
      </c>
      <c r="S1145" s="0" t="n">
        <v>1.5849</v>
      </c>
      <c r="T1145" s="0" t="n">
        <v>1.8462</v>
      </c>
      <c r="U1145" s="0" t="n">
        <v>0</v>
      </c>
      <c r="V1145" s="2" t="n">
        <v>0.011506</v>
      </c>
      <c r="W1145" s="2" t="n">
        <v>564.53</v>
      </c>
      <c r="X1145" s="2" t="n">
        <v>0.064954</v>
      </c>
      <c r="Y1145" s="2" t="n">
        <v>0</v>
      </c>
    </row>
    <row r="1146" customFormat="false" ht="12.75" hidden="false" customHeight="false" outlineLevel="0" collapsed="false">
      <c r="B1146" s="0" t="n">
        <v>12.311</v>
      </c>
      <c r="C1146" s="0" t="n">
        <v>12.203</v>
      </c>
      <c r="D1146" s="0" t="n">
        <v>13.6706</v>
      </c>
      <c r="E1146" s="0" t="n">
        <v>14.0918</v>
      </c>
      <c r="F1146" s="0" t="n">
        <v>4.059962</v>
      </c>
      <c r="G1146" s="0" t="n">
        <v>4.139179</v>
      </c>
      <c r="H1146" s="0" t="n">
        <v>34.0412</v>
      </c>
      <c r="I1146" s="0" t="n">
        <v>34.4041</v>
      </c>
      <c r="J1146" s="0" t="n">
        <v>7.996</v>
      </c>
      <c r="K1146" s="0" t="n">
        <v>5.40623</v>
      </c>
      <c r="L1146" s="0" t="n">
        <v>64.31909</v>
      </c>
      <c r="M1146" s="0" t="n">
        <v>1.3236</v>
      </c>
      <c r="N1146" s="0" t="n">
        <v>0</v>
      </c>
      <c r="O1146" s="0" t="n">
        <v>51.72102</v>
      </c>
      <c r="P1146" s="0" t="n">
        <v>3.49486</v>
      </c>
      <c r="Q1146" s="0" t="n">
        <v>0.00978</v>
      </c>
      <c r="R1146" s="0" t="n">
        <v>0</v>
      </c>
      <c r="S1146" s="0" t="n">
        <v>1.5849</v>
      </c>
      <c r="T1146" s="0" t="n">
        <v>1.8449</v>
      </c>
      <c r="U1146" s="0" t="n">
        <v>0</v>
      </c>
      <c r="V1146" s="2" t="n">
        <v>0.011584</v>
      </c>
      <c r="W1146" s="2" t="n">
        <v>564.53</v>
      </c>
      <c r="X1146" s="2" t="n">
        <v>0.065396</v>
      </c>
      <c r="Y1146" s="2" t="n">
        <v>0</v>
      </c>
    </row>
    <row r="1147" customFormat="false" ht="12.75" hidden="false" customHeight="false" outlineLevel="0" collapsed="false">
      <c r="B1147" s="0" t="n">
        <v>12.279</v>
      </c>
      <c r="C1147" s="0" t="n">
        <v>12.171</v>
      </c>
      <c r="D1147" s="0" t="n">
        <v>13.6807</v>
      </c>
      <c r="E1147" s="0" t="n">
        <v>14.0918</v>
      </c>
      <c r="F1147" s="0" t="n">
        <v>4.059527</v>
      </c>
      <c r="G1147" s="0" t="n">
        <v>4.139179</v>
      </c>
      <c r="H1147" s="0" t="n">
        <v>34.0281</v>
      </c>
      <c r="I1147" s="0" t="n">
        <v>34.4041</v>
      </c>
      <c r="J1147" s="0" t="n">
        <v>7.996</v>
      </c>
      <c r="K1147" s="0" t="n">
        <v>5.40719</v>
      </c>
      <c r="L1147" s="0" t="n">
        <v>64.33857</v>
      </c>
      <c r="M1147" s="0" t="n">
        <v>1.3159</v>
      </c>
      <c r="N1147" s="0" t="n">
        <v>0</v>
      </c>
      <c r="O1147" s="0" t="n">
        <v>51.72102</v>
      </c>
      <c r="P1147" s="0" t="n">
        <v>3.49486</v>
      </c>
      <c r="Q1147" s="0" t="n">
        <v>0.00979</v>
      </c>
      <c r="R1147" s="0" t="n">
        <v>0</v>
      </c>
      <c r="S1147" s="0" t="n">
        <v>1.5849</v>
      </c>
      <c r="T1147" s="0" t="n">
        <v>1.8425</v>
      </c>
      <c r="U1147" s="0" t="n">
        <v>0</v>
      </c>
      <c r="V1147" s="2" t="n">
        <v>0.011741</v>
      </c>
      <c r="W1147" s="2" t="n">
        <v>564.53</v>
      </c>
      <c r="X1147" s="2" t="n">
        <v>0.066283</v>
      </c>
      <c r="Y1147" s="2" t="n">
        <v>0</v>
      </c>
    </row>
    <row r="1148" customFormat="false" ht="12.75" hidden="false" customHeight="false" outlineLevel="0" collapsed="false">
      <c r="B1148" s="0" t="n">
        <v>12.201</v>
      </c>
      <c r="C1148" s="0" t="n">
        <v>12.094</v>
      </c>
      <c r="D1148" s="0" t="n">
        <v>13.691</v>
      </c>
      <c r="E1148" s="0" t="n">
        <v>14.0918</v>
      </c>
      <c r="F1148" s="0" t="n">
        <v>4.059354</v>
      </c>
      <c r="G1148" s="0" t="n">
        <v>4.13925</v>
      </c>
      <c r="H1148" s="0" t="n">
        <v>34.0174</v>
      </c>
      <c r="I1148" s="0" t="n">
        <v>34.4048</v>
      </c>
      <c r="J1148" s="0" t="n">
        <v>7.996</v>
      </c>
      <c r="K1148" s="0" t="n">
        <v>5.40829</v>
      </c>
      <c r="L1148" s="0" t="n">
        <v>64.36085</v>
      </c>
      <c r="M1148" s="0" t="n">
        <v>1.3082</v>
      </c>
      <c r="N1148" s="0" t="n">
        <v>0</v>
      </c>
      <c r="O1148" s="0" t="n">
        <v>51.72102</v>
      </c>
      <c r="P1148" s="0" t="n">
        <v>3.49486</v>
      </c>
      <c r="Q1148" s="0" t="n">
        <v>0.0098</v>
      </c>
      <c r="R1148" s="0" t="n">
        <v>0</v>
      </c>
      <c r="S1148" s="0" t="n">
        <v>1.5849</v>
      </c>
      <c r="T1148" s="0" t="n">
        <v>1.84</v>
      </c>
      <c r="U1148" s="0" t="n">
        <v>0</v>
      </c>
      <c r="V1148" s="2" t="n">
        <v>0.0117</v>
      </c>
      <c r="W1148" s="2" t="n">
        <v>566.52</v>
      </c>
      <c r="X1148" s="2" t="n">
        <v>0.066283</v>
      </c>
      <c r="Y1148" s="2" t="n">
        <v>0</v>
      </c>
    </row>
    <row r="1149" customFormat="false" ht="12.75" hidden="false" customHeight="false" outlineLevel="0" collapsed="false">
      <c r="B1149" s="0" t="n">
        <v>12.257</v>
      </c>
      <c r="C1149" s="0" t="n">
        <v>12.149</v>
      </c>
      <c r="D1149" s="0" t="n">
        <v>13.6934</v>
      </c>
      <c r="E1149" s="0" t="n">
        <v>14.0916</v>
      </c>
      <c r="F1149" s="0" t="n">
        <v>4.059425</v>
      </c>
      <c r="G1149" s="0" t="n">
        <v>4.139361</v>
      </c>
      <c r="H1149" s="0" t="n">
        <v>34.0159</v>
      </c>
      <c r="I1149" s="0" t="n">
        <v>34.4059</v>
      </c>
      <c r="J1149" s="0" t="n">
        <v>7.996</v>
      </c>
      <c r="K1149" s="0" t="n">
        <v>5.41032</v>
      </c>
      <c r="L1149" s="0" t="n">
        <v>64.38763</v>
      </c>
      <c r="M1149" s="0" t="n">
        <v>1.3044</v>
      </c>
      <c r="N1149" s="0" t="n">
        <v>0</v>
      </c>
      <c r="O1149" s="0" t="n">
        <v>51.72102</v>
      </c>
      <c r="P1149" s="0" t="n">
        <v>3.49486</v>
      </c>
      <c r="Q1149" s="0" t="n">
        <v>0.00981</v>
      </c>
      <c r="R1149" s="0" t="n">
        <v>0</v>
      </c>
      <c r="S1149" s="0" t="n">
        <v>1.5849</v>
      </c>
      <c r="T1149" s="0" t="n">
        <v>1.8388</v>
      </c>
      <c r="U1149" s="0" t="n">
        <v>0</v>
      </c>
      <c r="V1149" s="2" t="n">
        <v>0.011899</v>
      </c>
      <c r="W1149" s="2" t="n">
        <v>564.53</v>
      </c>
      <c r="X1149" s="2" t="n">
        <v>0.067176</v>
      </c>
      <c r="Y1149" s="2" t="n">
        <v>0</v>
      </c>
    </row>
    <row r="1150" customFormat="false" ht="12.75" hidden="false" customHeight="false" outlineLevel="0" collapsed="false">
      <c r="B1150" s="0" t="n">
        <v>12.182</v>
      </c>
      <c r="C1150" s="0" t="n">
        <v>12.076</v>
      </c>
      <c r="D1150" s="0" t="n">
        <v>13.6951</v>
      </c>
      <c r="E1150" s="0" t="n">
        <v>14.0916</v>
      </c>
      <c r="F1150" s="0" t="n">
        <v>4.059574</v>
      </c>
      <c r="G1150" s="0" t="n">
        <v>4.139393</v>
      </c>
      <c r="H1150" s="0" t="n">
        <v>34.0158</v>
      </c>
      <c r="I1150" s="0" t="n">
        <v>34.4063</v>
      </c>
      <c r="J1150" s="0" t="n">
        <v>7.996</v>
      </c>
      <c r="K1150" s="0" t="n">
        <v>5.41146</v>
      </c>
      <c r="L1150" s="0" t="n">
        <v>64.40335</v>
      </c>
      <c r="M1150" s="0" t="n">
        <v>1.2968</v>
      </c>
      <c r="N1150" s="0" t="n">
        <v>0</v>
      </c>
      <c r="O1150" s="0" t="n">
        <v>51.72102</v>
      </c>
      <c r="P1150" s="0" t="n">
        <v>3.49486</v>
      </c>
      <c r="Q1150" s="0" t="n">
        <v>0.00983</v>
      </c>
      <c r="R1150" s="0" t="n">
        <v>0</v>
      </c>
      <c r="S1150" s="0" t="n">
        <v>1.5849</v>
      </c>
      <c r="T1150" s="0" t="n">
        <v>1.8364</v>
      </c>
      <c r="U1150" s="0" t="n">
        <v>0</v>
      </c>
      <c r="V1150" s="2" t="n">
        <v>0.011937</v>
      </c>
      <c r="W1150" s="2" t="n">
        <v>566.52</v>
      </c>
      <c r="X1150" s="2" t="n">
        <v>0.067624</v>
      </c>
      <c r="Y1150" s="2" t="n">
        <v>0</v>
      </c>
    </row>
    <row r="1151" customFormat="false" ht="12.75" hidden="false" customHeight="false" outlineLevel="0" collapsed="false">
      <c r="B1151" s="0" t="n">
        <v>12.149</v>
      </c>
      <c r="C1151" s="0" t="n">
        <v>12.042</v>
      </c>
      <c r="D1151" s="0" t="n">
        <v>13.7115</v>
      </c>
      <c r="E1151" s="0" t="n">
        <v>14.0914</v>
      </c>
      <c r="F1151" s="0" t="n">
        <v>4.059754</v>
      </c>
      <c r="G1151" s="0" t="n">
        <v>4.139536</v>
      </c>
      <c r="H1151" s="0" t="n">
        <v>34.0029</v>
      </c>
      <c r="I1151" s="0" t="n">
        <v>34.4078</v>
      </c>
      <c r="J1151" s="0" t="n">
        <v>7.996</v>
      </c>
      <c r="K1151" s="0" t="n">
        <v>5.41161</v>
      </c>
      <c r="L1151" s="0" t="n">
        <v>64.42145</v>
      </c>
      <c r="M1151" s="0" t="n">
        <v>1.293</v>
      </c>
      <c r="N1151" s="0" t="n">
        <v>0</v>
      </c>
      <c r="O1151" s="0" t="n">
        <v>51.72102</v>
      </c>
      <c r="P1151" s="0" t="n">
        <v>3.49486</v>
      </c>
      <c r="Q1151" s="0" t="n">
        <v>0.00984</v>
      </c>
      <c r="R1151" s="0" t="n">
        <v>0</v>
      </c>
      <c r="S1151" s="0" t="n">
        <v>1.5849</v>
      </c>
      <c r="T1151" s="0" t="n">
        <v>1.8352</v>
      </c>
      <c r="U1151" s="0" t="n">
        <v>0</v>
      </c>
      <c r="V1151" s="2" t="n">
        <v>0.012016</v>
      </c>
      <c r="W1151" s="2" t="n">
        <v>566.52</v>
      </c>
      <c r="X1151" s="2" t="n">
        <v>0.068073</v>
      </c>
      <c r="Y1151" s="2" t="n">
        <v>0</v>
      </c>
    </row>
    <row r="1152" customFormat="false" ht="12.75" hidden="false" customHeight="false" outlineLevel="0" collapsed="false">
      <c r="B1152" s="0" t="n">
        <v>12.117</v>
      </c>
      <c r="C1152" s="0" t="n">
        <v>12.011</v>
      </c>
      <c r="D1152" s="0" t="n">
        <v>13.7335</v>
      </c>
      <c r="E1152" s="0" t="n">
        <v>14.0911</v>
      </c>
      <c r="F1152" s="0" t="n">
        <v>4.059961</v>
      </c>
      <c r="G1152" s="0" t="n">
        <v>4.139789</v>
      </c>
      <c r="H1152" s="0" t="n">
        <v>33.9853</v>
      </c>
      <c r="I1152" s="0" t="n">
        <v>34.4104</v>
      </c>
      <c r="J1152" s="0" t="n">
        <v>7.996</v>
      </c>
      <c r="K1152" s="0" t="n">
        <v>5.41869</v>
      </c>
      <c r="L1152" s="0" t="n">
        <v>64.5276</v>
      </c>
      <c r="M1152" s="0" t="n">
        <v>1.2854</v>
      </c>
      <c r="N1152" s="0" t="n">
        <v>0</v>
      </c>
      <c r="O1152" s="0" t="n">
        <v>51.72102</v>
      </c>
      <c r="P1152" s="0" t="n">
        <v>3.49486</v>
      </c>
      <c r="Q1152" s="0" t="n">
        <v>0.00985</v>
      </c>
      <c r="R1152" s="0" t="n">
        <v>0</v>
      </c>
      <c r="S1152" s="0" t="n">
        <v>1.5861</v>
      </c>
      <c r="T1152" s="0" t="n">
        <v>1.8327</v>
      </c>
      <c r="U1152" s="0" t="n">
        <v>0</v>
      </c>
      <c r="V1152" s="2" t="n">
        <v>0.012175</v>
      </c>
      <c r="W1152" s="2" t="n">
        <v>566.52</v>
      </c>
      <c r="X1152" s="2" t="n">
        <v>0.068976</v>
      </c>
      <c r="Y1152" s="2" t="n">
        <v>0</v>
      </c>
    </row>
    <row r="1153" customFormat="false" ht="12.75" hidden="false" customHeight="false" outlineLevel="0" collapsed="false">
      <c r="B1153" s="0" t="n">
        <v>12.105</v>
      </c>
      <c r="C1153" s="0" t="n">
        <v>11.999</v>
      </c>
      <c r="D1153" s="0" t="n">
        <v>13.7502</v>
      </c>
      <c r="E1153" s="0" t="n">
        <v>14.0912</v>
      </c>
      <c r="F1153" s="0" t="n">
        <v>4.06022</v>
      </c>
      <c r="G1153" s="0" t="n">
        <v>4.140068</v>
      </c>
      <c r="H1153" s="0" t="n">
        <v>33.9729</v>
      </c>
      <c r="I1153" s="0" t="n">
        <v>34.4129</v>
      </c>
      <c r="J1153" s="0" t="n">
        <v>7.996</v>
      </c>
      <c r="K1153" s="0" t="n">
        <v>5.41196</v>
      </c>
      <c r="L1153" s="0" t="n">
        <v>64.46435</v>
      </c>
      <c r="M1153" s="0" t="n">
        <v>1.2817</v>
      </c>
      <c r="N1153" s="0" t="n">
        <v>0</v>
      </c>
      <c r="O1153" s="0" t="n">
        <v>51.72102</v>
      </c>
      <c r="P1153" s="0" t="n">
        <v>3.49486</v>
      </c>
      <c r="Q1153" s="0" t="n">
        <v>0.00986</v>
      </c>
      <c r="R1153" s="0" t="n">
        <v>0</v>
      </c>
      <c r="S1153" s="0" t="n">
        <v>1.5849</v>
      </c>
      <c r="T1153" s="0" t="n">
        <v>1.8315</v>
      </c>
      <c r="U1153" s="0" t="n">
        <v>0</v>
      </c>
      <c r="V1153" s="2" t="n">
        <v>0.012255</v>
      </c>
      <c r="W1153" s="2" t="n">
        <v>566.52</v>
      </c>
      <c r="X1153" s="2" t="n">
        <v>0.069429</v>
      </c>
      <c r="Y1153" s="2" t="n">
        <v>0</v>
      </c>
    </row>
    <row r="1154" customFormat="false" ht="12.75" hidden="false" customHeight="false" outlineLevel="0" collapsed="false">
      <c r="B1154" s="0" t="n">
        <v>12.064</v>
      </c>
      <c r="C1154" s="0" t="n">
        <v>11.959</v>
      </c>
      <c r="D1154" s="0" t="n">
        <v>13.765</v>
      </c>
      <c r="E1154" s="0" t="n">
        <v>14.0909</v>
      </c>
      <c r="F1154" s="0" t="n">
        <v>4.060714</v>
      </c>
      <c r="G1154" s="0" t="n">
        <v>4.140146</v>
      </c>
      <c r="H1154" s="0" t="n">
        <v>33.9644</v>
      </c>
      <c r="I1154" s="0" t="n">
        <v>34.4139</v>
      </c>
      <c r="J1154" s="0" t="n">
        <v>7.996</v>
      </c>
      <c r="K1154" s="0" t="n">
        <v>5.41989</v>
      </c>
      <c r="L1154" s="0" t="n">
        <v>64.57485</v>
      </c>
      <c r="M1154" s="0" t="n">
        <v>1.2742</v>
      </c>
      <c r="N1154" s="0" t="n">
        <v>0</v>
      </c>
      <c r="O1154" s="0" t="n">
        <v>51.72102</v>
      </c>
      <c r="P1154" s="0" t="n">
        <v>3.49486</v>
      </c>
      <c r="Q1154" s="0" t="n">
        <v>0.00987</v>
      </c>
      <c r="R1154" s="0" t="n">
        <v>0</v>
      </c>
      <c r="S1154" s="0" t="n">
        <v>1.5861</v>
      </c>
      <c r="T1154" s="0" t="n">
        <v>1.8291</v>
      </c>
      <c r="U1154" s="0" t="n">
        <v>0</v>
      </c>
      <c r="V1154" s="2" t="n">
        <v>0.012292</v>
      </c>
      <c r="W1154" s="2" t="n">
        <v>568.51</v>
      </c>
      <c r="X1154" s="2" t="n">
        <v>0.069884</v>
      </c>
      <c r="Y1154" s="2" t="n">
        <v>0</v>
      </c>
    </row>
    <row r="1155" customFormat="false" ht="12.75" hidden="false" customHeight="false" outlineLevel="0" collapsed="false">
      <c r="B1155" s="0" t="n">
        <v>12.042</v>
      </c>
      <c r="C1155" s="0" t="n">
        <v>11.937</v>
      </c>
      <c r="D1155" s="0" t="n">
        <v>13.7804</v>
      </c>
      <c r="E1155" s="0" t="n">
        <v>14.0911</v>
      </c>
      <c r="F1155" s="0" t="n">
        <v>4.061509</v>
      </c>
      <c r="G1155" s="0" t="n">
        <v>4.140328</v>
      </c>
      <c r="H1155" s="0" t="n">
        <v>33.9582</v>
      </c>
      <c r="I1155" s="0" t="n">
        <v>34.4154</v>
      </c>
      <c r="J1155" s="0" t="n">
        <v>7.996</v>
      </c>
      <c r="K1155" s="0" t="n">
        <v>5.42173</v>
      </c>
      <c r="L1155" s="0" t="n">
        <v>64.61453</v>
      </c>
      <c r="M1155" s="0" t="n">
        <v>1.2667</v>
      </c>
      <c r="N1155" s="0" t="n">
        <v>0</v>
      </c>
      <c r="O1155" s="0" t="n">
        <v>51.72102</v>
      </c>
      <c r="P1155" s="0" t="n">
        <v>3.49486</v>
      </c>
      <c r="Q1155" s="0" t="n">
        <v>0.00988</v>
      </c>
      <c r="R1155" s="0" t="n">
        <v>0</v>
      </c>
      <c r="S1155" s="0" t="n">
        <v>1.5861</v>
      </c>
      <c r="T1155" s="0" t="n">
        <v>1.8266</v>
      </c>
      <c r="U1155" s="0" t="n">
        <v>0</v>
      </c>
      <c r="V1155" s="2" t="n">
        <v>0.012373</v>
      </c>
      <c r="W1155" s="2" t="n">
        <v>568.51</v>
      </c>
      <c r="X1155" s="2" t="n">
        <v>0.070339</v>
      </c>
      <c r="Y1155" s="2" t="n">
        <v>0</v>
      </c>
    </row>
    <row r="1156" customFormat="false" ht="12.75" hidden="false" customHeight="false" outlineLevel="0" collapsed="false">
      <c r="B1156" s="0" t="n">
        <v>12.021</v>
      </c>
      <c r="C1156" s="0" t="n">
        <v>11.915</v>
      </c>
      <c r="D1156" s="0" t="n">
        <v>13.7957</v>
      </c>
      <c r="E1156" s="0" t="n">
        <v>14.0907</v>
      </c>
      <c r="F1156" s="0" t="n">
        <v>4.062497</v>
      </c>
      <c r="G1156" s="0" t="n">
        <v>4.140497</v>
      </c>
      <c r="H1156" s="0" t="n">
        <v>33.9539</v>
      </c>
      <c r="I1156" s="0" t="n">
        <v>34.4174</v>
      </c>
      <c r="J1156" s="0" t="n">
        <v>7.991</v>
      </c>
      <c r="K1156" s="0" t="n">
        <v>5.42977</v>
      </c>
      <c r="L1156" s="0" t="n">
        <v>64.72873</v>
      </c>
      <c r="M1156" s="0" t="n">
        <v>1.2593</v>
      </c>
      <c r="N1156" s="0" t="n">
        <v>0</v>
      </c>
      <c r="O1156" s="0" t="n">
        <v>51.72102</v>
      </c>
      <c r="P1156" s="0" t="n">
        <v>3.49486</v>
      </c>
      <c r="Q1156" s="0" t="n">
        <v>0.0099</v>
      </c>
      <c r="R1156" s="0" t="n">
        <v>0</v>
      </c>
      <c r="S1156" s="0" t="n">
        <v>1.5873</v>
      </c>
      <c r="T1156" s="0" t="n">
        <v>1.8242</v>
      </c>
      <c r="U1156" s="0" t="n">
        <v>0</v>
      </c>
      <c r="V1156" s="2" t="n">
        <v>0.012578</v>
      </c>
      <c r="W1156" s="2" t="n">
        <v>566.52</v>
      </c>
      <c r="X1156" s="2" t="n">
        <v>0.071255</v>
      </c>
      <c r="Y1156" s="2" t="n">
        <v>0</v>
      </c>
    </row>
    <row r="1157" customFormat="false" ht="12.75" hidden="false" customHeight="false" outlineLevel="0" collapsed="false">
      <c r="B1157" s="0" t="n">
        <v>11.989</v>
      </c>
      <c r="C1157" s="0" t="n">
        <v>11.884</v>
      </c>
      <c r="D1157" s="0" t="n">
        <v>13.8178</v>
      </c>
      <c r="E1157" s="0" t="n">
        <v>14.0909</v>
      </c>
      <c r="F1157" s="0" t="n">
        <v>4.063611</v>
      </c>
      <c r="G1157" s="0" t="n">
        <v>4.140613</v>
      </c>
      <c r="H1157" s="0" t="n">
        <v>33.9447</v>
      </c>
      <c r="I1157" s="0" t="n">
        <v>34.4183</v>
      </c>
      <c r="J1157" s="0" t="n">
        <v>7.996</v>
      </c>
      <c r="K1157" s="0" t="n">
        <v>5.43114</v>
      </c>
      <c r="L1157" s="0" t="n">
        <v>64.7705</v>
      </c>
      <c r="M1157" s="0" t="n">
        <v>1.252</v>
      </c>
      <c r="N1157" s="0" t="n">
        <v>0</v>
      </c>
      <c r="O1157" s="0" t="n">
        <v>51.72102</v>
      </c>
      <c r="P1157" s="0" t="n">
        <v>3.49486</v>
      </c>
      <c r="Q1157" s="0" t="n">
        <v>0.00991</v>
      </c>
      <c r="R1157" s="0" t="n">
        <v>0</v>
      </c>
      <c r="S1157" s="0" t="n">
        <v>1.5873</v>
      </c>
      <c r="T1157" s="0" t="n">
        <v>1.8217</v>
      </c>
      <c r="U1157" s="0" t="n">
        <v>0</v>
      </c>
      <c r="V1157" s="2" t="n">
        <v>0.012659</v>
      </c>
      <c r="W1157" s="2" t="n">
        <v>566.52</v>
      </c>
      <c r="X1157" s="2" t="n">
        <v>0.071714</v>
      </c>
      <c r="Y1157" s="2" t="n">
        <v>0</v>
      </c>
    </row>
    <row r="1158" customFormat="false" ht="12.75" hidden="false" customHeight="false" outlineLevel="0" collapsed="false">
      <c r="B1158" s="0" t="n">
        <v>11.967</v>
      </c>
      <c r="C1158" s="0" t="n">
        <v>11.862</v>
      </c>
      <c r="D1158" s="0" t="n">
        <v>13.8389</v>
      </c>
      <c r="E1158" s="0" t="n">
        <v>14.0907</v>
      </c>
      <c r="F1158" s="0" t="n">
        <v>4.064724</v>
      </c>
      <c r="G1158" s="0" t="n">
        <v>4.140685</v>
      </c>
      <c r="H1158" s="0" t="n">
        <v>33.9364</v>
      </c>
      <c r="I1158" s="0" t="n">
        <v>34.4191</v>
      </c>
      <c r="J1158" s="0" t="n">
        <v>7.996</v>
      </c>
      <c r="K1158" s="0" t="n">
        <v>5.43268</v>
      </c>
      <c r="L1158" s="0" t="n">
        <v>64.81336</v>
      </c>
      <c r="M1158" s="0" t="n">
        <v>1.2446</v>
      </c>
      <c r="N1158" s="0" t="n">
        <v>0</v>
      </c>
      <c r="O1158" s="0" t="n">
        <v>51.72102</v>
      </c>
      <c r="P1158" s="0" t="n">
        <v>3.49486</v>
      </c>
      <c r="Q1158" s="0" t="n">
        <v>0.00992</v>
      </c>
      <c r="R1158" s="0" t="n">
        <v>0</v>
      </c>
      <c r="S1158" s="0" t="n">
        <v>1.5873</v>
      </c>
      <c r="T1158" s="0" t="n">
        <v>1.8193</v>
      </c>
      <c r="U1158" s="0" t="n">
        <v>0</v>
      </c>
      <c r="V1158" s="2" t="n">
        <v>0.012777</v>
      </c>
      <c r="W1158" s="2" t="n">
        <v>568.51</v>
      </c>
      <c r="X1158" s="2" t="n">
        <v>0.072637</v>
      </c>
      <c r="Y1158" s="2" t="n">
        <v>0</v>
      </c>
    </row>
    <row r="1159" customFormat="false" ht="12.75" hidden="false" customHeight="false" outlineLevel="0" collapsed="false">
      <c r="B1159" s="0" t="n">
        <v>11.936</v>
      </c>
      <c r="C1159" s="0" t="n">
        <v>11.832</v>
      </c>
      <c r="D1159" s="0" t="n">
        <v>13.8565</v>
      </c>
      <c r="E1159" s="0" t="n">
        <v>14.0909</v>
      </c>
      <c r="F1159" s="0" t="n">
        <v>4.065818</v>
      </c>
      <c r="G1159" s="0" t="n">
        <v>4.140821</v>
      </c>
      <c r="H1159" s="0" t="n">
        <v>33.9311</v>
      </c>
      <c r="I1159" s="0" t="n">
        <v>34.4202</v>
      </c>
      <c r="J1159" s="0" t="n">
        <v>7.996</v>
      </c>
      <c r="K1159" s="0" t="n">
        <v>5.44178</v>
      </c>
      <c r="L1159" s="0" t="n">
        <v>64.94289</v>
      </c>
      <c r="M1159" s="0" t="n">
        <v>1.2374</v>
      </c>
      <c r="N1159" s="0" t="n">
        <v>0</v>
      </c>
      <c r="O1159" s="0" t="n">
        <v>51.72102</v>
      </c>
      <c r="P1159" s="0" t="n">
        <v>3.49486</v>
      </c>
      <c r="Q1159" s="0" t="n">
        <v>0.00993</v>
      </c>
      <c r="R1159" s="0" t="n">
        <v>0</v>
      </c>
      <c r="S1159" s="0" t="n">
        <v>1.5885</v>
      </c>
      <c r="T1159" s="0" t="n">
        <v>1.8168</v>
      </c>
      <c r="U1159" s="0" t="n">
        <v>0</v>
      </c>
      <c r="V1159" s="2" t="n">
        <v>0.012858</v>
      </c>
      <c r="W1159" s="2" t="n">
        <v>568.51</v>
      </c>
      <c r="X1159" s="2" t="n">
        <v>0.073101</v>
      </c>
      <c r="Y1159" s="2" t="n">
        <v>0</v>
      </c>
    </row>
    <row r="1160" customFormat="false" ht="12.75" hidden="false" customHeight="false" outlineLevel="0" collapsed="false">
      <c r="B1160" s="0" t="n">
        <v>11.924</v>
      </c>
      <c r="C1160" s="0" t="n">
        <v>11.82</v>
      </c>
      <c r="D1160" s="0" t="n">
        <v>13.8705</v>
      </c>
      <c r="E1160" s="0" t="n">
        <v>14.0912</v>
      </c>
      <c r="F1160" s="0" t="n">
        <v>4.066752</v>
      </c>
      <c r="G1160" s="0" t="n">
        <v>4.140828</v>
      </c>
      <c r="H1160" s="0" t="n">
        <v>33.9274</v>
      </c>
      <c r="I1160" s="0" t="n">
        <v>34.42</v>
      </c>
      <c r="J1160" s="0" t="n">
        <v>7.996</v>
      </c>
      <c r="K1160" s="0" t="n">
        <v>5.44516</v>
      </c>
      <c r="L1160" s="0" t="n">
        <v>65.00021</v>
      </c>
      <c r="M1160" s="0" t="n">
        <v>1.2337</v>
      </c>
      <c r="N1160" s="0" t="n">
        <v>0</v>
      </c>
      <c r="O1160" s="0" t="n">
        <v>51.72102</v>
      </c>
      <c r="P1160" s="0" t="n">
        <v>3.49486</v>
      </c>
      <c r="Q1160" s="0" t="n">
        <v>0.00994</v>
      </c>
      <c r="R1160" s="0" t="n">
        <v>0</v>
      </c>
      <c r="S1160" s="0" t="n">
        <v>1.5885</v>
      </c>
      <c r="T1160" s="0" t="n">
        <v>1.8156</v>
      </c>
      <c r="U1160" s="0" t="n">
        <v>0</v>
      </c>
      <c r="V1160" s="2" t="n">
        <v>0.01294</v>
      </c>
      <c r="W1160" s="2" t="n">
        <v>568.51</v>
      </c>
      <c r="X1160" s="2" t="n">
        <v>0.073566</v>
      </c>
      <c r="Y1160" s="2" t="n">
        <v>0</v>
      </c>
    </row>
    <row r="1161" customFormat="false" ht="12.75" hidden="false" customHeight="false" outlineLevel="0" collapsed="false">
      <c r="B1161" s="0" t="n">
        <v>11.904</v>
      </c>
      <c r="C1161" s="0" t="n">
        <v>11.8</v>
      </c>
      <c r="D1161" s="0" t="n">
        <v>13.8911</v>
      </c>
      <c r="E1161" s="0" t="n">
        <v>14.0911</v>
      </c>
      <c r="F1161" s="0" t="n">
        <v>4.067575</v>
      </c>
      <c r="G1161" s="0" t="n">
        <v>4.140899</v>
      </c>
      <c r="H1161" s="0" t="n">
        <v>33.9168</v>
      </c>
      <c r="I1161" s="0" t="n">
        <v>34.4208</v>
      </c>
      <c r="J1161" s="0" t="n">
        <v>7.996</v>
      </c>
      <c r="K1161" s="0" t="n">
        <v>5.44694</v>
      </c>
      <c r="L1161" s="0" t="n">
        <v>65.04442</v>
      </c>
      <c r="M1161" s="0" t="n">
        <v>1.2265</v>
      </c>
      <c r="N1161" s="0" t="n">
        <v>0</v>
      </c>
      <c r="O1161" s="0" t="n">
        <v>51.72102</v>
      </c>
      <c r="P1161" s="0" t="n">
        <v>3.49486</v>
      </c>
      <c r="Q1161" s="0" t="n">
        <v>0.00995</v>
      </c>
      <c r="R1161" s="0" t="n">
        <v>0</v>
      </c>
      <c r="S1161" s="0" t="n">
        <v>1.5885</v>
      </c>
      <c r="T1161" s="0" t="n">
        <v>1.8132</v>
      </c>
      <c r="U1161" s="0" t="n">
        <v>0</v>
      </c>
      <c r="V1161" s="2" t="n">
        <v>0.012977</v>
      </c>
      <c r="W1161" s="2" t="n">
        <v>570.5</v>
      </c>
      <c r="X1161" s="2" t="n">
        <v>0.074032</v>
      </c>
      <c r="Y1161" s="2" t="n">
        <v>0</v>
      </c>
    </row>
    <row r="1162" customFormat="false" ht="12.75" hidden="false" customHeight="false" outlineLevel="0" collapsed="false">
      <c r="B1162" s="0" t="n">
        <v>11.869</v>
      </c>
      <c r="C1162" s="0" t="n">
        <v>11.765</v>
      </c>
      <c r="D1162" s="0" t="n">
        <v>13.9104</v>
      </c>
      <c r="E1162" s="0" t="n">
        <v>14.0912</v>
      </c>
      <c r="F1162" s="0" t="n">
        <v>4.068368</v>
      </c>
      <c r="G1162" s="0" t="n">
        <v>4.140964</v>
      </c>
      <c r="H1162" s="0" t="n">
        <v>33.9072</v>
      </c>
      <c r="I1162" s="0" t="n">
        <v>34.4213</v>
      </c>
      <c r="J1162" s="0" t="n">
        <v>7.991</v>
      </c>
      <c r="K1162" s="0" t="n">
        <v>5.45598</v>
      </c>
      <c r="L1162" s="0" t="n">
        <v>65.17404</v>
      </c>
      <c r="M1162" s="0" t="n">
        <v>1.2229</v>
      </c>
      <c r="N1162" s="0" t="n">
        <v>0</v>
      </c>
      <c r="O1162" s="0" t="n">
        <v>51.72102</v>
      </c>
      <c r="P1162" s="0" t="n">
        <v>3.49486</v>
      </c>
      <c r="Q1162" s="0" t="n">
        <v>0.00997</v>
      </c>
      <c r="R1162" s="0" t="n">
        <v>0</v>
      </c>
      <c r="S1162" s="0" t="n">
        <v>1.5897</v>
      </c>
      <c r="T1162" s="0" t="n">
        <v>1.812</v>
      </c>
      <c r="U1162" s="0" t="n">
        <v>0</v>
      </c>
      <c r="V1162" s="2" t="n">
        <v>0.013059</v>
      </c>
      <c r="W1162" s="2" t="n">
        <v>570.5</v>
      </c>
      <c r="X1162" s="2" t="n">
        <v>0.074499</v>
      </c>
      <c r="Y1162" s="2" t="n">
        <v>0</v>
      </c>
    </row>
    <row r="1163" customFormat="false" ht="12.75" hidden="false" customHeight="false" outlineLevel="0" collapsed="false">
      <c r="B1163" s="0" t="n">
        <v>11.85</v>
      </c>
      <c r="C1163" s="0" t="n">
        <v>11.746</v>
      </c>
      <c r="D1163" s="0" t="n">
        <v>13.9254</v>
      </c>
      <c r="E1163" s="0" t="n">
        <v>14.0914</v>
      </c>
      <c r="F1163" s="0" t="n">
        <v>4.069211</v>
      </c>
      <c r="G1163" s="0" t="n">
        <v>4.141074</v>
      </c>
      <c r="H1163" s="0" t="n">
        <v>33.9018</v>
      </c>
      <c r="I1163" s="0" t="n">
        <v>34.4221</v>
      </c>
      <c r="J1163" s="0" t="n">
        <v>7.995</v>
      </c>
      <c r="K1163" s="0" t="n">
        <v>5.45923</v>
      </c>
      <c r="L1163" s="0" t="n">
        <v>65.23046</v>
      </c>
      <c r="M1163" s="0" t="n">
        <v>1.2193</v>
      </c>
      <c r="N1163" s="0" t="n">
        <v>0</v>
      </c>
      <c r="O1163" s="0" t="n">
        <v>51.72102</v>
      </c>
      <c r="P1163" s="0" t="n">
        <v>3.49486</v>
      </c>
      <c r="Q1163" s="0" t="n">
        <v>0.00998</v>
      </c>
      <c r="R1163" s="0" t="n">
        <v>0</v>
      </c>
      <c r="S1163" s="0" t="n">
        <v>1.5897</v>
      </c>
      <c r="T1163" s="0" t="n">
        <v>1.8107</v>
      </c>
      <c r="U1163" s="0" t="n">
        <v>0</v>
      </c>
      <c r="V1163" s="2" t="n">
        <v>0.013223</v>
      </c>
      <c r="W1163" s="2" t="n">
        <v>570.5</v>
      </c>
      <c r="X1163" s="2" t="n">
        <v>0.075438</v>
      </c>
      <c r="Y1163" s="2" t="n">
        <v>0</v>
      </c>
    </row>
    <row r="1164" customFormat="false" ht="12.75" hidden="false" customHeight="false" outlineLevel="0" collapsed="false">
      <c r="B1164" s="0" t="n">
        <v>11.818</v>
      </c>
      <c r="C1164" s="0" t="n">
        <v>11.715</v>
      </c>
      <c r="D1164" s="0" t="n">
        <v>13.9407</v>
      </c>
      <c r="E1164" s="0" t="n">
        <v>14.0914</v>
      </c>
      <c r="F1164" s="0" t="n">
        <v>4.069925</v>
      </c>
      <c r="G1164" s="0" t="n">
        <v>4.141074</v>
      </c>
      <c r="H1164" s="0" t="n">
        <v>33.895</v>
      </c>
      <c r="I1164" s="0" t="n">
        <v>34.4222</v>
      </c>
      <c r="J1164" s="0" t="n">
        <v>7.995</v>
      </c>
      <c r="K1164" s="0" t="n">
        <v>5.46958</v>
      </c>
      <c r="L1164" s="0" t="n">
        <v>65.37167</v>
      </c>
      <c r="M1164" s="0" t="n">
        <v>1.2158</v>
      </c>
      <c r="N1164" s="0" t="n">
        <v>0</v>
      </c>
      <c r="O1164" s="0" t="n">
        <v>51.72102</v>
      </c>
      <c r="P1164" s="0" t="n">
        <v>3.49486</v>
      </c>
      <c r="Q1164" s="0" t="n">
        <v>0.00999</v>
      </c>
      <c r="R1164" s="0" t="n">
        <v>0</v>
      </c>
      <c r="S1164" s="0" t="n">
        <v>1.591</v>
      </c>
      <c r="T1164" s="0" t="n">
        <v>1.8095</v>
      </c>
      <c r="U1164" s="0" t="n">
        <v>0</v>
      </c>
      <c r="V1164" s="2" t="n">
        <v>0.013306</v>
      </c>
      <c r="W1164" s="2" t="n">
        <v>570.5</v>
      </c>
      <c r="X1164" s="2" t="n">
        <v>0.07591</v>
      </c>
      <c r="Y1164" s="2" t="n">
        <v>0</v>
      </c>
    </row>
    <row r="1165" customFormat="false" ht="12.75" hidden="false" customHeight="false" outlineLevel="0" collapsed="false">
      <c r="B1165" s="0" t="n">
        <v>11.806</v>
      </c>
      <c r="C1165" s="0" t="n">
        <v>11.703</v>
      </c>
      <c r="D1165" s="0" t="n">
        <v>13.9551</v>
      </c>
      <c r="E1165" s="0" t="n">
        <v>14.0916</v>
      </c>
      <c r="F1165" s="0" t="n">
        <v>4.070624</v>
      </c>
      <c r="G1165" s="0" t="n">
        <v>4.141178</v>
      </c>
      <c r="H1165" s="0" t="n">
        <v>33.8887</v>
      </c>
      <c r="I1165" s="0" t="n">
        <v>34.423</v>
      </c>
      <c r="J1165" s="0" t="n">
        <v>7.995</v>
      </c>
      <c r="K1165" s="0" t="n">
        <v>5.47383</v>
      </c>
      <c r="L1165" s="0" t="n">
        <v>65.43897</v>
      </c>
      <c r="M1165" s="0" t="n">
        <v>1.2158</v>
      </c>
      <c r="N1165" s="0" t="n">
        <v>0</v>
      </c>
      <c r="O1165" s="0" t="n">
        <v>51.72102</v>
      </c>
      <c r="P1165" s="0" t="n">
        <v>3.49486</v>
      </c>
      <c r="Q1165" s="0" t="n">
        <v>0.01</v>
      </c>
      <c r="R1165" s="0" t="n">
        <v>0</v>
      </c>
      <c r="S1165" s="0" t="n">
        <v>1.591</v>
      </c>
      <c r="T1165" s="0" t="n">
        <v>1.8095</v>
      </c>
      <c r="U1165" s="0" t="n">
        <v>0</v>
      </c>
      <c r="V1165" s="2" t="n">
        <v>0.013389</v>
      </c>
      <c r="W1165" s="2" t="n">
        <v>570.5</v>
      </c>
      <c r="X1165" s="2" t="n">
        <v>0.076382</v>
      </c>
      <c r="Y1165" s="2" t="n">
        <v>0</v>
      </c>
    </row>
    <row r="1166" customFormat="false" ht="12.75" hidden="false" customHeight="false" outlineLevel="0" collapsed="false">
      <c r="B1166" s="0" t="n">
        <v>11.773</v>
      </c>
      <c r="C1166" s="0" t="n">
        <v>11.67</v>
      </c>
      <c r="D1166" s="0" t="n">
        <v>13.9686</v>
      </c>
      <c r="E1166" s="0" t="n">
        <v>14.0916</v>
      </c>
      <c r="F1166" s="0" t="n">
        <v>4.071393</v>
      </c>
      <c r="G1166" s="0" t="n">
        <v>4.141224</v>
      </c>
      <c r="H1166" s="0" t="n">
        <v>33.8839</v>
      </c>
      <c r="I1166" s="0" t="n">
        <v>34.4234</v>
      </c>
      <c r="J1166" s="0" t="n">
        <v>7.995</v>
      </c>
      <c r="K1166" s="0" t="n">
        <v>5.48516</v>
      </c>
      <c r="L1166" s="0" t="n">
        <v>65.59053</v>
      </c>
      <c r="M1166" s="0" t="n">
        <v>1.2122</v>
      </c>
      <c r="N1166" s="0" t="n">
        <v>0</v>
      </c>
      <c r="O1166" s="0" t="n">
        <v>51.72102</v>
      </c>
      <c r="P1166" s="0" t="n">
        <v>3.49486</v>
      </c>
      <c r="Q1166" s="0" t="n">
        <v>0.01001</v>
      </c>
      <c r="R1166" s="0" t="n">
        <v>0</v>
      </c>
      <c r="S1166" s="0" t="n">
        <v>1.5922</v>
      </c>
      <c r="T1166" s="0" t="n">
        <v>1.8083</v>
      </c>
      <c r="U1166" s="0" t="n">
        <v>0</v>
      </c>
      <c r="V1166" s="2" t="n">
        <v>0.013555</v>
      </c>
      <c r="W1166" s="2" t="n">
        <v>570.5</v>
      </c>
      <c r="X1166" s="2" t="n">
        <v>0.077332</v>
      </c>
      <c r="Y1166" s="2" t="n">
        <v>0</v>
      </c>
    </row>
    <row r="1167" customFormat="false" ht="12.75" hidden="false" customHeight="false" outlineLevel="0" collapsed="false">
      <c r="B1167" s="0" t="n">
        <v>11.754</v>
      </c>
      <c r="C1167" s="0" t="n">
        <v>11.651</v>
      </c>
      <c r="D1167" s="0" t="n">
        <v>13.9813</v>
      </c>
      <c r="E1167" s="0" t="n">
        <v>14.0918</v>
      </c>
      <c r="F1167" s="0" t="n">
        <v>4.072119</v>
      </c>
      <c r="G1167" s="0" t="n">
        <v>4.141392</v>
      </c>
      <c r="H1167" s="0" t="n">
        <v>33.8795</v>
      </c>
      <c r="I1167" s="0" t="n">
        <v>34.4248</v>
      </c>
      <c r="J1167" s="0" t="n">
        <v>7.995</v>
      </c>
      <c r="K1167" s="0" t="n">
        <v>5.49035</v>
      </c>
      <c r="L1167" s="0" t="n">
        <v>65.66762</v>
      </c>
      <c r="M1167" s="0" t="n">
        <v>1.2122</v>
      </c>
      <c r="N1167" s="0" t="n">
        <v>0</v>
      </c>
      <c r="O1167" s="0" t="n">
        <v>51.72102</v>
      </c>
      <c r="P1167" s="0" t="n">
        <v>3.49486</v>
      </c>
      <c r="Q1167" s="0" t="n">
        <v>0.01002</v>
      </c>
      <c r="R1167" s="0" t="n">
        <v>0</v>
      </c>
      <c r="S1167" s="0" t="n">
        <v>1.5922</v>
      </c>
      <c r="T1167" s="0" t="n">
        <v>1.8083</v>
      </c>
      <c r="U1167" s="0" t="n">
        <v>0</v>
      </c>
      <c r="V1167" s="2" t="n">
        <v>0.013639</v>
      </c>
      <c r="W1167" s="2" t="n">
        <v>570.5</v>
      </c>
      <c r="X1167" s="2" t="n">
        <v>0.077809</v>
      </c>
      <c r="Y1167" s="2" t="n">
        <v>0</v>
      </c>
    </row>
    <row r="1168" customFormat="false" ht="12.75" hidden="false" customHeight="false" outlineLevel="0" collapsed="false">
      <c r="B1168" s="0" t="n">
        <v>11.754</v>
      </c>
      <c r="C1168" s="0" t="n">
        <v>11.651</v>
      </c>
      <c r="D1168" s="0" t="n">
        <v>13.9916</v>
      </c>
      <c r="E1168" s="0" t="n">
        <v>14.0918</v>
      </c>
      <c r="F1168" s="0" t="n">
        <v>4.072652</v>
      </c>
      <c r="G1168" s="0" t="n">
        <v>4.14147</v>
      </c>
      <c r="H1168" s="0" t="n">
        <v>33.8754</v>
      </c>
      <c r="I1168" s="0" t="n">
        <v>34.4256</v>
      </c>
      <c r="J1168" s="0" t="n">
        <v>7.995</v>
      </c>
      <c r="K1168" s="0" t="n">
        <v>5.50282</v>
      </c>
      <c r="L1168" s="0" t="n">
        <v>65.82889</v>
      </c>
      <c r="M1168" s="0" t="n">
        <v>1.2122</v>
      </c>
      <c r="N1168" s="0" t="n">
        <v>0</v>
      </c>
      <c r="O1168" s="0" t="n">
        <v>51.72102</v>
      </c>
      <c r="P1168" s="0" t="n">
        <v>3.49486</v>
      </c>
      <c r="Q1168" s="0" t="n">
        <v>0.01003</v>
      </c>
      <c r="R1168" s="0" t="n">
        <v>0</v>
      </c>
      <c r="S1168" s="0" t="n">
        <v>1.5934</v>
      </c>
      <c r="T1168" s="0" t="n">
        <v>1.8083</v>
      </c>
      <c r="U1168" s="0" t="n">
        <v>0</v>
      </c>
      <c r="V1168" s="2" t="n">
        <v>0.013723</v>
      </c>
      <c r="W1168" s="2" t="n">
        <v>570.5</v>
      </c>
      <c r="X1168" s="2" t="n">
        <v>0.078287</v>
      </c>
      <c r="Y1168" s="2" t="n">
        <v>0</v>
      </c>
    </row>
    <row r="1169" customFormat="false" ht="12.75" hidden="false" customHeight="false" outlineLevel="0" collapsed="false">
      <c r="B1169" s="0" t="n">
        <v>11.699</v>
      </c>
      <c r="C1169" s="0" t="n">
        <v>11.596</v>
      </c>
      <c r="D1169" s="0" t="n">
        <v>14.0013</v>
      </c>
      <c r="E1169" s="0" t="n">
        <v>14.0919</v>
      </c>
      <c r="F1169" s="0" t="n">
        <v>4.072911</v>
      </c>
      <c r="G1169" s="0" t="n">
        <v>4.141613</v>
      </c>
      <c r="H1169" s="0" t="n">
        <v>33.8692</v>
      </c>
      <c r="I1169" s="0" t="n">
        <v>34.4268</v>
      </c>
      <c r="J1169" s="0" t="n">
        <v>7.995</v>
      </c>
      <c r="K1169" s="0" t="n">
        <v>5.51517</v>
      </c>
      <c r="L1169" s="0" t="n">
        <v>65.98707</v>
      </c>
      <c r="M1169" s="0" t="n">
        <v>1.2122</v>
      </c>
      <c r="N1169" s="0" t="n">
        <v>0</v>
      </c>
      <c r="O1169" s="0" t="n">
        <v>51.72102</v>
      </c>
      <c r="P1169" s="0" t="n">
        <v>3.49486</v>
      </c>
      <c r="Q1169" s="0" t="n">
        <v>0.01005</v>
      </c>
      <c r="R1169" s="0" t="n">
        <v>0</v>
      </c>
      <c r="S1169" s="0" t="n">
        <v>1.5946</v>
      </c>
      <c r="T1169" s="0" t="n">
        <v>1.8083</v>
      </c>
      <c r="U1169" s="0" t="n">
        <v>0</v>
      </c>
      <c r="V1169" s="2" t="n">
        <v>0.013807</v>
      </c>
      <c r="W1169" s="2" t="n">
        <v>570.5</v>
      </c>
      <c r="X1169" s="2" t="n">
        <v>0.078766</v>
      </c>
      <c r="Y1169" s="2" t="n">
        <v>0</v>
      </c>
    </row>
    <row r="1170" customFormat="false" ht="12.75" hidden="false" customHeight="false" outlineLevel="0" collapsed="false">
      <c r="B1170" s="0" t="n">
        <v>11.732</v>
      </c>
      <c r="C1170" s="0" t="n">
        <v>11.629</v>
      </c>
      <c r="D1170" s="0" t="n">
        <v>14.0108</v>
      </c>
      <c r="E1170" s="0" t="n">
        <v>14.0918</v>
      </c>
      <c r="F1170" s="0" t="n">
        <v>4.073025</v>
      </c>
      <c r="G1170" s="0" t="n">
        <v>4.141821</v>
      </c>
      <c r="H1170" s="0" t="n">
        <v>33.8619</v>
      </c>
      <c r="I1170" s="0" t="n">
        <v>34.4288</v>
      </c>
      <c r="J1170" s="0" t="n">
        <v>7.995</v>
      </c>
      <c r="K1170" s="0" t="n">
        <v>5.52127</v>
      </c>
      <c r="L1170" s="0" t="n">
        <v>66.06982</v>
      </c>
      <c r="M1170" s="0" t="n">
        <v>1.2193</v>
      </c>
      <c r="N1170" s="0" t="n">
        <v>0</v>
      </c>
      <c r="O1170" s="0" t="n">
        <v>51.72102</v>
      </c>
      <c r="P1170" s="0" t="n">
        <v>3.49486</v>
      </c>
      <c r="Q1170" s="0" t="n">
        <v>0.01006</v>
      </c>
      <c r="R1170" s="0" t="n">
        <v>0</v>
      </c>
      <c r="S1170" s="0" t="n">
        <v>1.5946</v>
      </c>
      <c r="T1170" s="0" t="n">
        <v>1.8107</v>
      </c>
      <c r="U1170" s="0" t="n">
        <v>0</v>
      </c>
      <c r="V1170" s="2" t="n">
        <v>0.013843</v>
      </c>
      <c r="W1170" s="2" t="n">
        <v>572.48</v>
      </c>
      <c r="X1170" s="2" t="n">
        <v>0.079247</v>
      </c>
      <c r="Y1170" s="2" t="n">
        <v>0</v>
      </c>
    </row>
    <row r="1171" customFormat="false" ht="12.75" hidden="false" customHeight="false" outlineLevel="0" collapsed="false">
      <c r="B1171" s="0" t="n">
        <v>11.668</v>
      </c>
      <c r="C1171" s="0" t="n">
        <v>11.566</v>
      </c>
      <c r="D1171" s="0" t="n">
        <v>14.0198</v>
      </c>
      <c r="E1171" s="0" t="n">
        <v>14.0919</v>
      </c>
      <c r="F1171" s="0" t="n">
        <v>4.073072</v>
      </c>
      <c r="G1171" s="0" t="n">
        <v>4.141899</v>
      </c>
      <c r="H1171" s="0" t="n">
        <v>33.8544</v>
      </c>
      <c r="I1171" s="0" t="n">
        <v>34.4295</v>
      </c>
      <c r="J1171" s="0" t="n">
        <v>7.995</v>
      </c>
      <c r="K1171" s="0" t="n">
        <v>5.53424</v>
      </c>
      <c r="L1171" s="0" t="n">
        <v>66.23406</v>
      </c>
      <c r="M1171" s="0" t="n">
        <v>1.2265</v>
      </c>
      <c r="N1171" s="0" t="n">
        <v>0</v>
      </c>
      <c r="O1171" s="0" t="n">
        <v>51.72102</v>
      </c>
      <c r="P1171" s="0" t="n">
        <v>3.49486</v>
      </c>
      <c r="Q1171" s="0" t="n">
        <v>0.01007</v>
      </c>
      <c r="R1171" s="0" t="n">
        <v>0</v>
      </c>
      <c r="S1171" s="0" t="n">
        <v>1.5958</v>
      </c>
      <c r="T1171" s="0" t="n">
        <v>1.8132</v>
      </c>
      <c r="U1171" s="0" t="n">
        <v>0</v>
      </c>
      <c r="V1171" s="2" t="n">
        <v>0.014011</v>
      </c>
      <c r="W1171" s="2" t="n">
        <v>572.48</v>
      </c>
      <c r="X1171" s="2" t="n">
        <v>0.080213</v>
      </c>
      <c r="Y1171" s="2" t="n">
        <v>0</v>
      </c>
    </row>
    <row r="1172" customFormat="false" ht="12.75" hidden="false" customHeight="false" outlineLevel="0" collapsed="false">
      <c r="B1172" s="0" t="n">
        <v>11.678</v>
      </c>
      <c r="C1172" s="0" t="n">
        <v>11.576</v>
      </c>
      <c r="D1172" s="0" t="n">
        <v>14.0288</v>
      </c>
      <c r="E1172" s="0" t="n">
        <v>14.0918</v>
      </c>
      <c r="F1172" s="0" t="n">
        <v>4.073178</v>
      </c>
      <c r="G1172" s="0" t="n">
        <v>4.142081</v>
      </c>
      <c r="H1172" s="0" t="n">
        <v>33.8475</v>
      </c>
      <c r="I1172" s="0" t="n">
        <v>34.4313</v>
      </c>
      <c r="J1172" s="0" t="n">
        <v>7.995</v>
      </c>
      <c r="K1172" s="0" t="n">
        <v>5.54798</v>
      </c>
      <c r="L1172" s="0" t="n">
        <v>66.4077</v>
      </c>
      <c r="M1172" s="0" t="n">
        <v>1.241</v>
      </c>
      <c r="N1172" s="0" t="n">
        <v>0</v>
      </c>
      <c r="O1172" s="0" t="n">
        <v>51.72102</v>
      </c>
      <c r="P1172" s="0" t="n">
        <v>3.49486</v>
      </c>
      <c r="Q1172" s="0" t="n">
        <v>0.01008</v>
      </c>
      <c r="R1172" s="0" t="n">
        <v>0</v>
      </c>
      <c r="S1172" s="0" t="n">
        <v>1.5971</v>
      </c>
      <c r="T1172" s="0" t="n">
        <v>1.8181</v>
      </c>
      <c r="U1172" s="0" t="n">
        <v>0</v>
      </c>
      <c r="V1172" s="2" t="n">
        <v>0.014011</v>
      </c>
      <c r="W1172" s="2" t="n">
        <v>572.48</v>
      </c>
      <c r="X1172" s="2" t="n">
        <v>0.080213</v>
      </c>
      <c r="Y1172" s="2" t="n">
        <v>0</v>
      </c>
    </row>
    <row r="1173" customFormat="false" ht="12.75" hidden="false" customHeight="false" outlineLevel="0" collapsed="false">
      <c r="B1173" s="0" t="n">
        <v>11.635</v>
      </c>
      <c r="C1173" s="0" t="n">
        <v>11.533</v>
      </c>
      <c r="D1173" s="0" t="n">
        <v>14.0355</v>
      </c>
      <c r="E1173" s="0" t="n">
        <v>14.0918</v>
      </c>
      <c r="F1173" s="0" t="n">
        <v>4.07339</v>
      </c>
      <c r="G1173" s="0" t="n">
        <v>4.14225</v>
      </c>
      <c r="H1173" s="0" t="n">
        <v>33.8436</v>
      </c>
      <c r="I1173" s="0" t="n">
        <v>34.4329</v>
      </c>
      <c r="J1173" s="0" t="n">
        <v>7.995</v>
      </c>
      <c r="K1173" s="0" t="n">
        <v>5.5554</v>
      </c>
      <c r="L1173" s="0" t="n">
        <v>66.50389</v>
      </c>
      <c r="M1173" s="0" t="n">
        <v>1.252</v>
      </c>
      <c r="N1173" s="0" t="n">
        <v>0</v>
      </c>
      <c r="O1173" s="0" t="n">
        <v>51.72102</v>
      </c>
      <c r="P1173" s="0" t="n">
        <v>3.49486</v>
      </c>
      <c r="Q1173" s="0" t="n">
        <v>0.01009</v>
      </c>
      <c r="R1173" s="0" t="n">
        <v>0</v>
      </c>
      <c r="S1173" s="0" t="n">
        <v>1.5971</v>
      </c>
      <c r="T1173" s="0" t="n">
        <v>1.8217</v>
      </c>
      <c r="U1173" s="0" t="n">
        <v>0</v>
      </c>
      <c r="V1173" s="2" t="n">
        <v>0.014181</v>
      </c>
      <c r="W1173" s="2" t="n">
        <v>572.48</v>
      </c>
      <c r="X1173" s="2" t="n">
        <v>0.081184</v>
      </c>
      <c r="Y1173" s="2" t="n">
        <v>0</v>
      </c>
    </row>
    <row r="1174" customFormat="false" ht="12.75" hidden="false" customHeight="false" outlineLevel="0" collapsed="false">
      <c r="B1174" s="0" t="n">
        <v>11.636</v>
      </c>
      <c r="C1174" s="0" t="n">
        <v>11.534</v>
      </c>
      <c r="D1174" s="0" t="n">
        <v>14.0401</v>
      </c>
      <c r="E1174" s="0" t="n">
        <v>14.0916</v>
      </c>
      <c r="F1174" s="0" t="n">
        <v>4.073641</v>
      </c>
      <c r="G1174" s="0" t="n">
        <v>4.142334</v>
      </c>
      <c r="H1174" s="0" t="n">
        <v>33.8419</v>
      </c>
      <c r="I1174" s="0" t="n">
        <v>34.4338</v>
      </c>
      <c r="J1174" s="0" t="n">
        <v>7.995</v>
      </c>
      <c r="K1174" s="0" t="n">
        <v>5.57694</v>
      </c>
      <c r="L1174" s="0" t="n">
        <v>66.76738</v>
      </c>
      <c r="M1174" s="0" t="n">
        <v>1.263</v>
      </c>
      <c r="N1174" s="0" t="n">
        <v>0</v>
      </c>
      <c r="O1174" s="0" t="n">
        <v>51.72104</v>
      </c>
      <c r="P1174" s="0" t="n">
        <v>3.49486</v>
      </c>
      <c r="Q1174" s="0" t="n">
        <v>0.0101</v>
      </c>
      <c r="R1174" s="0" t="n">
        <v>0</v>
      </c>
      <c r="S1174" s="0" t="n">
        <v>1.5995</v>
      </c>
      <c r="T1174" s="0" t="n">
        <v>1.8254</v>
      </c>
      <c r="U1174" s="0" t="n">
        <v>0</v>
      </c>
      <c r="V1174" s="2" t="n">
        <v>0.014266</v>
      </c>
      <c r="W1174" s="2" t="n">
        <v>572.48</v>
      </c>
      <c r="X1174" s="2" t="n">
        <v>0.081671</v>
      </c>
      <c r="Y1174" s="2" t="n">
        <v>0</v>
      </c>
    </row>
    <row r="1175" customFormat="false" ht="12.75" hidden="false" customHeight="false" outlineLevel="0" collapsed="false">
      <c r="B1175" s="0" t="n">
        <v>11.614</v>
      </c>
      <c r="C1175" s="0" t="n">
        <v>11.512</v>
      </c>
      <c r="D1175" s="0" t="n">
        <v>14.044</v>
      </c>
      <c r="E1175" s="0" t="n">
        <v>14.0918</v>
      </c>
      <c r="F1175" s="0" t="n">
        <v>4.074014</v>
      </c>
      <c r="G1175" s="0" t="n">
        <v>4.142392</v>
      </c>
      <c r="H1175" s="0" t="n">
        <v>33.842</v>
      </c>
      <c r="I1175" s="0" t="n">
        <v>34.4342</v>
      </c>
      <c r="J1175" s="0" t="n">
        <v>7.995</v>
      </c>
      <c r="K1175" s="0" t="n">
        <v>5.58588</v>
      </c>
      <c r="L1175" s="0" t="n">
        <v>66.87955</v>
      </c>
      <c r="M1175" s="0" t="n">
        <v>1.2742</v>
      </c>
      <c r="N1175" s="0" t="n">
        <v>0</v>
      </c>
      <c r="O1175" s="0" t="n">
        <v>51.72104</v>
      </c>
      <c r="P1175" s="0" t="n">
        <v>3.49486</v>
      </c>
      <c r="Q1175" s="0" t="n">
        <v>0.01012</v>
      </c>
      <c r="R1175" s="0" t="n">
        <v>0</v>
      </c>
      <c r="S1175" s="0" t="n">
        <v>1.5995</v>
      </c>
      <c r="T1175" s="0" t="n">
        <v>1.8291</v>
      </c>
      <c r="U1175" s="0" t="n">
        <v>0</v>
      </c>
      <c r="V1175" s="2" t="n">
        <v>0.014302</v>
      </c>
      <c r="W1175" s="2" t="n">
        <v>574.47</v>
      </c>
      <c r="X1175" s="2" t="n">
        <v>0.08216</v>
      </c>
      <c r="Y1175" s="2" t="n">
        <v>0</v>
      </c>
    </row>
    <row r="1176" customFormat="false" ht="12.75" hidden="false" customHeight="false" outlineLevel="0" collapsed="false">
      <c r="B1176" s="0" t="n">
        <v>11.604</v>
      </c>
      <c r="C1176" s="0" t="n">
        <v>11.502</v>
      </c>
      <c r="D1176" s="0" t="n">
        <v>14.0473</v>
      </c>
      <c r="E1176" s="0" t="n">
        <v>14.0916</v>
      </c>
      <c r="F1176" s="0" t="n">
        <v>4.074273</v>
      </c>
      <c r="G1176" s="0" t="n">
        <v>4.142509</v>
      </c>
      <c r="H1176" s="0" t="n">
        <v>33.8415</v>
      </c>
      <c r="I1176" s="0" t="n">
        <v>34.4355</v>
      </c>
      <c r="J1176" s="0" t="n">
        <v>7.995</v>
      </c>
      <c r="K1176" s="0" t="n">
        <v>5.59447</v>
      </c>
      <c r="L1176" s="0" t="n">
        <v>66.98665</v>
      </c>
      <c r="M1176" s="0" t="n">
        <v>1.2854</v>
      </c>
      <c r="N1176" s="0" t="n">
        <v>0</v>
      </c>
      <c r="O1176" s="0" t="n">
        <v>51.72104</v>
      </c>
      <c r="P1176" s="0" t="n">
        <v>3.49486</v>
      </c>
      <c r="Q1176" s="0" t="n">
        <v>0.01013</v>
      </c>
      <c r="R1176" s="0" t="n">
        <v>0</v>
      </c>
      <c r="S1176" s="0" t="n">
        <v>1.5995</v>
      </c>
      <c r="T1176" s="0" t="n">
        <v>1.8327</v>
      </c>
      <c r="U1176" s="0" t="n">
        <v>0</v>
      </c>
      <c r="V1176" s="2" t="n">
        <v>0.014387</v>
      </c>
      <c r="W1176" s="2" t="n">
        <v>574.47</v>
      </c>
      <c r="X1176" s="2" t="n">
        <v>0.08265</v>
      </c>
      <c r="Y1176" s="2" t="n">
        <v>0</v>
      </c>
    </row>
    <row r="1177" customFormat="false" ht="12.75" hidden="false" customHeight="false" outlineLevel="0" collapsed="false">
      <c r="B1177" s="0" t="n">
        <v>11.581</v>
      </c>
      <c r="C1177" s="0" t="n">
        <v>11.479</v>
      </c>
      <c r="D1177" s="0" t="n">
        <v>14.0504</v>
      </c>
      <c r="E1177" s="0" t="n">
        <v>14.0914</v>
      </c>
      <c r="F1177" s="0" t="n">
        <v>4.074536</v>
      </c>
      <c r="G1177" s="0" t="n">
        <v>4.142509</v>
      </c>
      <c r="H1177" s="0" t="n">
        <v>33.8412</v>
      </c>
      <c r="I1177" s="0" t="n">
        <v>34.4356</v>
      </c>
      <c r="J1177" s="0" t="n">
        <v>7.995</v>
      </c>
      <c r="K1177" s="0" t="n">
        <v>5.60868</v>
      </c>
      <c r="L1177" s="0" t="n">
        <v>67.16089</v>
      </c>
      <c r="M1177" s="0" t="n">
        <v>1.2968</v>
      </c>
      <c r="N1177" s="0" t="n">
        <v>0</v>
      </c>
      <c r="O1177" s="0" t="n">
        <v>51.72104</v>
      </c>
      <c r="P1177" s="0" t="n">
        <v>3.49486</v>
      </c>
      <c r="Q1177" s="0" t="n">
        <v>0.01014</v>
      </c>
      <c r="R1177" s="0" t="n">
        <v>0</v>
      </c>
      <c r="S1177" s="0" t="n">
        <v>1.6007</v>
      </c>
      <c r="T1177" s="0" t="n">
        <v>1.8364</v>
      </c>
      <c r="U1177" s="0" t="n">
        <v>0</v>
      </c>
      <c r="V1177" s="2" t="n">
        <v>0.014473</v>
      </c>
      <c r="W1177" s="2" t="n">
        <v>574.47</v>
      </c>
      <c r="X1177" s="2" t="n">
        <v>0.083142</v>
      </c>
      <c r="Y1177" s="2" t="n">
        <v>0</v>
      </c>
    </row>
    <row r="1178" customFormat="false" ht="12.75" hidden="false" customHeight="false" outlineLevel="0" collapsed="false">
      <c r="B1178" s="0" t="n">
        <v>11.56</v>
      </c>
      <c r="C1178" s="0" t="n">
        <v>11.459</v>
      </c>
      <c r="D1178" s="0" t="n">
        <v>14.0531</v>
      </c>
      <c r="E1178" s="0" t="n">
        <v>14.0916</v>
      </c>
      <c r="F1178" s="0" t="n">
        <v>4.074795</v>
      </c>
      <c r="G1178" s="0" t="n">
        <v>4.142607</v>
      </c>
      <c r="H1178" s="0" t="n">
        <v>33.8412</v>
      </c>
      <c r="I1178" s="0" t="n">
        <v>34.4364</v>
      </c>
      <c r="J1178" s="0" t="n">
        <v>7.995</v>
      </c>
      <c r="K1178" s="0" t="n">
        <v>5.62344</v>
      </c>
      <c r="L1178" s="0" t="n">
        <v>67.34141</v>
      </c>
      <c r="M1178" s="0" t="n">
        <v>1.3006</v>
      </c>
      <c r="N1178" s="0" t="n">
        <v>0</v>
      </c>
      <c r="O1178" s="0" t="n">
        <v>51.72104</v>
      </c>
      <c r="P1178" s="0" t="n">
        <v>3.49486</v>
      </c>
      <c r="Q1178" s="0" t="n">
        <v>0.01015</v>
      </c>
      <c r="R1178" s="0" t="n">
        <v>0</v>
      </c>
      <c r="S1178" s="0" t="n">
        <v>1.602</v>
      </c>
      <c r="T1178" s="0" t="n">
        <v>1.8376</v>
      </c>
      <c r="U1178" s="0" t="n">
        <v>0</v>
      </c>
      <c r="V1178" s="2" t="n">
        <v>0.014473</v>
      </c>
      <c r="W1178" s="2" t="n">
        <v>574.47</v>
      </c>
      <c r="X1178" s="2" t="n">
        <v>0.083142</v>
      </c>
      <c r="Y1178" s="2" t="n">
        <v>0</v>
      </c>
    </row>
    <row r="1179" customFormat="false" ht="12.75" hidden="false" customHeight="false" outlineLevel="0" collapsed="false">
      <c r="B1179" s="0" t="n">
        <v>11.54</v>
      </c>
      <c r="C1179" s="0" t="n">
        <v>11.439</v>
      </c>
      <c r="D1179" s="0" t="n">
        <v>14.0561</v>
      </c>
      <c r="E1179" s="0" t="n">
        <v>14.0914</v>
      </c>
      <c r="F1179" s="0" t="n">
        <v>4.075023</v>
      </c>
      <c r="G1179" s="0" t="n">
        <v>4.14262</v>
      </c>
      <c r="H1179" s="0" t="n">
        <v>33.8406</v>
      </c>
      <c r="I1179" s="0" t="n">
        <v>34.4366</v>
      </c>
      <c r="J1179" s="0" t="n">
        <v>7.995</v>
      </c>
      <c r="K1179" s="0" t="n">
        <v>5.63866</v>
      </c>
      <c r="L1179" s="0" t="n">
        <v>67.52756</v>
      </c>
      <c r="M1179" s="0" t="n">
        <v>1.3044</v>
      </c>
      <c r="N1179" s="0" t="n">
        <v>0</v>
      </c>
      <c r="O1179" s="0" t="n">
        <v>51.72104</v>
      </c>
      <c r="P1179" s="0" t="n">
        <v>3.49486</v>
      </c>
      <c r="Q1179" s="0" t="n">
        <v>0.01016</v>
      </c>
      <c r="R1179" s="0" t="n">
        <v>0</v>
      </c>
      <c r="S1179" s="0" t="n">
        <v>1.6032</v>
      </c>
      <c r="T1179" s="0" t="n">
        <v>1.8388</v>
      </c>
      <c r="U1179" s="0" t="n">
        <v>0</v>
      </c>
      <c r="V1179" s="2" t="n">
        <v>0.014645</v>
      </c>
      <c r="W1179" s="2" t="n">
        <v>574.47</v>
      </c>
      <c r="X1179" s="2" t="n">
        <v>0.08413</v>
      </c>
      <c r="Y1179" s="2" t="n">
        <v>0</v>
      </c>
    </row>
    <row r="1180" customFormat="false" ht="12.75" hidden="false" customHeight="false" outlineLevel="0" collapsed="false">
      <c r="B1180" s="0" t="n">
        <v>11.537</v>
      </c>
      <c r="C1180" s="0" t="n">
        <v>11.436</v>
      </c>
      <c r="D1180" s="0" t="n">
        <v>14.0588</v>
      </c>
      <c r="E1180" s="0" t="n">
        <v>14.0914</v>
      </c>
      <c r="F1180" s="0" t="n">
        <v>4.07518</v>
      </c>
      <c r="G1180" s="0" t="n">
        <v>4.142652</v>
      </c>
      <c r="H1180" s="0" t="n">
        <v>33.8397</v>
      </c>
      <c r="I1180" s="0" t="n">
        <v>34.4369</v>
      </c>
      <c r="J1180" s="0" t="n">
        <v>7.995</v>
      </c>
      <c r="K1180" s="0" t="n">
        <v>5.64724</v>
      </c>
      <c r="L1180" s="0" t="n">
        <v>67.63364</v>
      </c>
      <c r="M1180" s="0" t="n">
        <v>1.3044</v>
      </c>
      <c r="N1180" s="0" t="n">
        <v>0</v>
      </c>
      <c r="O1180" s="0" t="n">
        <v>51.72104</v>
      </c>
      <c r="P1180" s="0" t="n">
        <v>3.49486</v>
      </c>
      <c r="Q1180" s="0" t="n">
        <v>0.01017</v>
      </c>
      <c r="R1180" s="0" t="n">
        <v>0</v>
      </c>
      <c r="S1180" s="0" t="n">
        <v>1.6032</v>
      </c>
      <c r="T1180" s="0" t="n">
        <v>1.8388</v>
      </c>
      <c r="U1180" s="0" t="n">
        <v>0</v>
      </c>
      <c r="V1180" s="2" t="n">
        <v>0.014731</v>
      </c>
      <c r="W1180" s="2" t="n">
        <v>574.47</v>
      </c>
      <c r="X1180" s="2" t="n">
        <v>0.084626</v>
      </c>
      <c r="Y1180" s="2" t="n">
        <v>0</v>
      </c>
    </row>
    <row r="1181" customFormat="false" ht="12.75" hidden="false" customHeight="false" outlineLevel="0" collapsed="false">
      <c r="B1181" s="0" t="n">
        <v>11.518</v>
      </c>
      <c r="C1181" s="0" t="n">
        <v>11.417</v>
      </c>
      <c r="D1181" s="0" t="n">
        <v>14.0615</v>
      </c>
      <c r="E1181" s="0" t="n">
        <v>14.0911</v>
      </c>
      <c r="F1181" s="0" t="n">
        <v>4.075369</v>
      </c>
      <c r="G1181" s="0" t="n">
        <v>4.142711</v>
      </c>
      <c r="H1181" s="0" t="n">
        <v>33.8391</v>
      </c>
      <c r="I1181" s="0" t="n">
        <v>34.4378</v>
      </c>
      <c r="J1181" s="0" t="n">
        <v>7.995</v>
      </c>
      <c r="K1181" s="0" t="n">
        <v>5.66124</v>
      </c>
      <c r="L1181" s="0" t="n">
        <v>67.80473</v>
      </c>
      <c r="M1181" s="0" t="n">
        <v>1.3044</v>
      </c>
      <c r="N1181" s="0" t="n">
        <v>0</v>
      </c>
      <c r="O1181" s="0" t="n">
        <v>51.72104</v>
      </c>
      <c r="P1181" s="0" t="n">
        <v>3.49486</v>
      </c>
      <c r="Q1181" s="0" t="n">
        <v>0.01019</v>
      </c>
      <c r="R1181" s="0" t="n">
        <v>0</v>
      </c>
      <c r="S1181" s="0" t="n">
        <v>1.6044</v>
      </c>
      <c r="T1181" s="0" t="n">
        <v>1.8388</v>
      </c>
      <c r="U1181" s="0" t="n">
        <v>0</v>
      </c>
      <c r="V1181" s="2" t="n">
        <v>0.014818</v>
      </c>
      <c r="W1181" s="2" t="n">
        <v>574.47</v>
      </c>
      <c r="X1181" s="2" t="n">
        <v>0.085123</v>
      </c>
      <c r="Y1181" s="2" t="n">
        <v>0</v>
      </c>
    </row>
    <row r="1182" customFormat="false" ht="12.75" hidden="false" customHeight="false" outlineLevel="0" collapsed="false">
      <c r="B1182" s="0" t="n">
        <v>11.508</v>
      </c>
      <c r="C1182" s="0" t="n">
        <v>11.407</v>
      </c>
      <c r="D1182" s="0" t="n">
        <v>14.0636</v>
      </c>
      <c r="E1182" s="0" t="n">
        <v>14.0916</v>
      </c>
      <c r="F1182" s="0" t="n">
        <v>4.075443</v>
      </c>
      <c r="G1182" s="0" t="n">
        <v>4.142795</v>
      </c>
      <c r="H1182" s="0" t="n">
        <v>33.838</v>
      </c>
      <c r="I1182" s="0" t="n">
        <v>34.4381</v>
      </c>
      <c r="J1182" s="0" t="n">
        <v>7.995</v>
      </c>
      <c r="K1182" s="0" t="n">
        <v>5.66964</v>
      </c>
      <c r="L1182" s="0" t="n">
        <v>67.90767</v>
      </c>
      <c r="M1182" s="0" t="n">
        <v>1.3044</v>
      </c>
      <c r="N1182" s="0" t="n">
        <v>0</v>
      </c>
      <c r="O1182" s="0" t="n">
        <v>51.72104</v>
      </c>
      <c r="P1182" s="0" t="n">
        <v>3.49486</v>
      </c>
      <c r="Q1182" s="0" t="n">
        <v>0.0102</v>
      </c>
      <c r="R1182" s="0" t="n">
        <v>0</v>
      </c>
      <c r="S1182" s="0" t="n">
        <v>1.6044</v>
      </c>
      <c r="T1182" s="0" t="n">
        <v>1.8388</v>
      </c>
      <c r="U1182" s="0" t="n">
        <v>0</v>
      </c>
      <c r="V1182" s="2" t="n">
        <v>0.014904</v>
      </c>
      <c r="W1182" s="2" t="n">
        <v>574.47</v>
      </c>
      <c r="X1182" s="2" t="n">
        <v>0.085622</v>
      </c>
      <c r="Y1182" s="2" t="n">
        <v>0</v>
      </c>
    </row>
    <row r="1183" customFormat="false" ht="12.75" hidden="false" customHeight="false" outlineLevel="0" collapsed="false">
      <c r="B1183" s="0" t="n">
        <v>11.476</v>
      </c>
      <c r="C1183" s="0" t="n">
        <v>11.375</v>
      </c>
      <c r="D1183" s="0" t="n">
        <v>14.0653</v>
      </c>
      <c r="E1183" s="0" t="n">
        <v>14.0914</v>
      </c>
      <c r="F1183" s="0" t="n">
        <v>4.075474</v>
      </c>
      <c r="G1183" s="0" t="n">
        <v>4.142853</v>
      </c>
      <c r="H1183" s="0" t="n">
        <v>33.8368</v>
      </c>
      <c r="I1183" s="0" t="n">
        <v>34.4388</v>
      </c>
      <c r="J1183" s="0" t="n">
        <v>7.995</v>
      </c>
      <c r="K1183" s="0" t="n">
        <v>5.68346</v>
      </c>
      <c r="L1183" s="0" t="n">
        <v>68.07511</v>
      </c>
      <c r="M1183" s="0" t="n">
        <v>1.3044</v>
      </c>
      <c r="N1183" s="0" t="n">
        <v>0</v>
      </c>
      <c r="O1183" s="0" t="n">
        <v>51.72104</v>
      </c>
      <c r="P1183" s="0" t="n">
        <v>3.49486</v>
      </c>
      <c r="Q1183" s="0" t="n">
        <v>0.01021</v>
      </c>
      <c r="R1183" s="0" t="n">
        <v>0</v>
      </c>
      <c r="S1183" s="0" t="n">
        <v>1.6056</v>
      </c>
      <c r="T1183" s="0" t="n">
        <v>1.8388</v>
      </c>
      <c r="U1183" s="0" t="n">
        <v>0</v>
      </c>
      <c r="V1183" s="2" t="n">
        <v>0.01494</v>
      </c>
      <c r="W1183" s="2" t="n">
        <v>576.46</v>
      </c>
      <c r="X1183" s="2" t="n">
        <v>0.086122</v>
      </c>
      <c r="Y1183" s="2" t="n">
        <v>0</v>
      </c>
    </row>
    <row r="1184" customFormat="false" ht="12.75" hidden="false" customHeight="false" outlineLevel="0" collapsed="false">
      <c r="B1184" s="0" t="n">
        <v>11.473</v>
      </c>
      <c r="C1184" s="0" t="n">
        <v>11.372</v>
      </c>
      <c r="D1184" s="0" t="n">
        <v>14.0661</v>
      </c>
      <c r="E1184" s="0" t="n">
        <v>14.0912</v>
      </c>
      <c r="F1184" s="0" t="n">
        <v>4.075412</v>
      </c>
      <c r="G1184" s="0" t="n">
        <v>4.142977</v>
      </c>
      <c r="H1184" s="0" t="n">
        <v>33.8355</v>
      </c>
      <c r="I1184" s="0" t="n">
        <v>34.4402</v>
      </c>
      <c r="J1184" s="0" t="n">
        <v>7.995</v>
      </c>
      <c r="K1184" s="0" t="n">
        <v>5.69773</v>
      </c>
      <c r="L1184" s="0" t="n">
        <v>68.24658</v>
      </c>
      <c r="M1184" s="0" t="n">
        <v>1.312</v>
      </c>
      <c r="N1184" s="0" t="n">
        <v>0</v>
      </c>
      <c r="O1184" s="0" t="n">
        <v>51.72104</v>
      </c>
      <c r="P1184" s="0" t="n">
        <v>3.49486</v>
      </c>
      <c r="Q1184" s="0" t="n">
        <v>0.01022</v>
      </c>
      <c r="R1184" s="0" t="n">
        <v>0</v>
      </c>
      <c r="S1184" s="0" t="n">
        <v>1.6068</v>
      </c>
      <c r="T1184" s="0" t="n">
        <v>1.8413</v>
      </c>
      <c r="U1184" s="0" t="n">
        <v>0</v>
      </c>
      <c r="V1184" s="2" t="n">
        <v>0.015027</v>
      </c>
      <c r="W1184" s="2" t="n">
        <v>576.46</v>
      </c>
      <c r="X1184" s="2" t="n">
        <v>0.086623</v>
      </c>
      <c r="Y1184" s="2" t="n">
        <v>0</v>
      </c>
    </row>
    <row r="1185" customFormat="false" ht="12.75" hidden="false" customHeight="false" outlineLevel="0" collapsed="false">
      <c r="B1185" s="0" t="n">
        <v>11.432</v>
      </c>
      <c r="C1185" s="0" t="n">
        <v>11.332</v>
      </c>
      <c r="D1185" s="0" t="n">
        <v>14.0663</v>
      </c>
      <c r="E1185" s="0" t="n">
        <v>14.0912</v>
      </c>
      <c r="F1185" s="0" t="n">
        <v>4.075376</v>
      </c>
      <c r="G1185" s="0" t="n">
        <v>4.143016</v>
      </c>
      <c r="H1185" s="0" t="n">
        <v>33.835</v>
      </c>
      <c r="I1185" s="0" t="n">
        <v>34.4406</v>
      </c>
      <c r="J1185" s="0" t="n">
        <v>7.995</v>
      </c>
      <c r="K1185" s="0" t="n">
        <v>5.71228</v>
      </c>
      <c r="L1185" s="0" t="n">
        <v>68.42091</v>
      </c>
      <c r="M1185" s="0" t="n">
        <v>1.312</v>
      </c>
      <c r="N1185" s="0" t="n">
        <v>0</v>
      </c>
      <c r="O1185" s="0" t="n">
        <v>51.72104</v>
      </c>
      <c r="P1185" s="0" t="n">
        <v>3.49486</v>
      </c>
      <c r="Q1185" s="0" t="n">
        <v>0.01023</v>
      </c>
      <c r="R1185" s="0" t="n">
        <v>0</v>
      </c>
      <c r="S1185" s="0" t="n">
        <v>1.6081</v>
      </c>
      <c r="T1185" s="0" t="n">
        <v>1.8413</v>
      </c>
      <c r="U1185" s="0" t="n">
        <v>0</v>
      </c>
      <c r="V1185" s="2" t="n">
        <v>0.015114</v>
      </c>
      <c r="W1185" s="2" t="n">
        <v>576.46</v>
      </c>
      <c r="X1185" s="2" t="n">
        <v>0.087126</v>
      </c>
      <c r="Y1185" s="2" t="n">
        <v>0</v>
      </c>
    </row>
    <row r="1186" customFormat="false" ht="12.75" hidden="false" customHeight="false" outlineLevel="0" collapsed="false">
      <c r="B1186" s="0" t="n">
        <v>11.486</v>
      </c>
      <c r="C1186" s="0" t="n">
        <v>11.385</v>
      </c>
      <c r="D1186" s="0" t="n">
        <v>14.0665</v>
      </c>
      <c r="E1186" s="0" t="n">
        <v>14.0912</v>
      </c>
      <c r="F1186" s="0" t="n">
        <v>4.075361</v>
      </c>
      <c r="G1186" s="0" t="n">
        <v>4.143107</v>
      </c>
      <c r="H1186" s="0" t="n">
        <v>33.8347</v>
      </c>
      <c r="I1186" s="0" t="n">
        <v>34.4414</v>
      </c>
      <c r="J1186" s="0" t="n">
        <v>7.995</v>
      </c>
      <c r="K1186" s="0" t="n">
        <v>5.72711</v>
      </c>
      <c r="L1186" s="0" t="n">
        <v>68.59869</v>
      </c>
      <c r="M1186" s="0" t="n">
        <v>1.3159</v>
      </c>
      <c r="N1186" s="0" t="n">
        <v>0</v>
      </c>
      <c r="O1186" s="0" t="n">
        <v>51.72104</v>
      </c>
      <c r="P1186" s="0" t="n">
        <v>3.49486</v>
      </c>
      <c r="Q1186" s="0" t="n">
        <v>0.01024</v>
      </c>
      <c r="R1186" s="0" t="n">
        <v>0</v>
      </c>
      <c r="S1186" s="0" t="n">
        <v>1.6093</v>
      </c>
      <c r="T1186" s="0" t="n">
        <v>1.8425</v>
      </c>
      <c r="U1186" s="0" t="n">
        <v>0</v>
      </c>
      <c r="V1186" s="2" t="n">
        <v>0.015114</v>
      </c>
      <c r="W1186" s="2" t="n">
        <v>576.46</v>
      </c>
      <c r="X1186" s="2" t="n">
        <v>0.087126</v>
      </c>
      <c r="Y1186" s="2" t="n">
        <v>0</v>
      </c>
    </row>
    <row r="1187" customFormat="false" ht="12.75" hidden="false" customHeight="false" outlineLevel="0" collapsed="false">
      <c r="B1187" s="0" t="n">
        <v>11.441</v>
      </c>
      <c r="C1187" s="0" t="n">
        <v>11.341</v>
      </c>
      <c r="D1187" s="0" t="n">
        <v>14.0673</v>
      </c>
      <c r="E1187" s="0" t="n">
        <v>14.0912</v>
      </c>
      <c r="F1187" s="0" t="n">
        <v>4.07538</v>
      </c>
      <c r="G1187" s="0" t="n">
        <v>4.143087</v>
      </c>
      <c r="H1187" s="0" t="n">
        <v>33.8342</v>
      </c>
      <c r="I1187" s="0" t="n">
        <v>34.4412</v>
      </c>
      <c r="J1187" s="0" t="n">
        <v>7.995</v>
      </c>
      <c r="K1187" s="0" t="n">
        <v>5.73483</v>
      </c>
      <c r="L1187" s="0" t="n">
        <v>68.69211</v>
      </c>
      <c r="M1187" s="0" t="n">
        <v>1.3197</v>
      </c>
      <c r="N1187" s="0" t="n">
        <v>0</v>
      </c>
      <c r="O1187" s="0" t="n">
        <v>51.72104</v>
      </c>
      <c r="P1187" s="0" t="n">
        <v>3.49486</v>
      </c>
      <c r="Q1187" s="0" t="n">
        <v>0.01025</v>
      </c>
      <c r="R1187" s="0" t="n">
        <v>0</v>
      </c>
      <c r="S1187" s="0" t="n">
        <v>1.6093</v>
      </c>
      <c r="T1187" s="0" t="n">
        <v>1.8437</v>
      </c>
      <c r="U1187" s="0" t="n">
        <v>0</v>
      </c>
      <c r="V1187" s="2" t="n">
        <v>0.015342</v>
      </c>
      <c r="W1187" s="2" t="n">
        <v>574.47</v>
      </c>
      <c r="X1187" s="2" t="n">
        <v>0.088136</v>
      </c>
      <c r="Y1187" s="2" t="n">
        <v>0</v>
      </c>
    </row>
    <row r="1188" customFormat="false" ht="12.75" hidden="false" customHeight="false" outlineLevel="0" collapsed="false">
      <c r="B1188" s="0" t="n">
        <v>11.432</v>
      </c>
      <c r="C1188" s="0" t="n">
        <v>11.332</v>
      </c>
      <c r="D1188" s="0" t="n">
        <v>14.0676</v>
      </c>
      <c r="E1188" s="0" t="n">
        <v>14.0914</v>
      </c>
      <c r="F1188" s="0" t="n">
        <v>4.075459</v>
      </c>
      <c r="G1188" s="0" t="n">
        <v>4.143107</v>
      </c>
      <c r="H1188" s="0" t="n">
        <v>33.8346</v>
      </c>
      <c r="I1188" s="0" t="n">
        <v>34.4412</v>
      </c>
      <c r="J1188" s="0" t="n">
        <v>7.995</v>
      </c>
      <c r="K1188" s="0" t="n">
        <v>5.74174</v>
      </c>
      <c r="L1188" s="0" t="n">
        <v>68.77554</v>
      </c>
      <c r="M1188" s="0" t="n">
        <v>1.3236</v>
      </c>
      <c r="N1188" s="0" t="n">
        <v>0</v>
      </c>
      <c r="O1188" s="0" t="n">
        <v>51.72104</v>
      </c>
      <c r="P1188" s="0" t="n">
        <v>3.49486</v>
      </c>
      <c r="Q1188" s="0" t="n">
        <v>0.01027</v>
      </c>
      <c r="R1188" s="0" t="n">
        <v>0</v>
      </c>
      <c r="S1188" s="0" t="n">
        <v>1.6093</v>
      </c>
      <c r="T1188" s="0" t="n">
        <v>1.8449</v>
      </c>
      <c r="U1188" s="0" t="n">
        <v>0</v>
      </c>
      <c r="V1188" s="2" t="n">
        <v>0.015289</v>
      </c>
      <c r="W1188" s="2" t="n">
        <v>576.46</v>
      </c>
      <c r="X1188" s="2" t="n">
        <v>0.088136</v>
      </c>
      <c r="Y1188" s="2" t="n">
        <v>0</v>
      </c>
    </row>
    <row r="1189" customFormat="false" ht="12.75" hidden="false" customHeight="false" outlineLevel="0" collapsed="false">
      <c r="B1189" s="0" t="n">
        <v>11.432</v>
      </c>
      <c r="C1189" s="0" t="n">
        <v>11.332</v>
      </c>
      <c r="D1189" s="0" t="n">
        <v>14.0688</v>
      </c>
      <c r="E1189" s="0" t="n">
        <v>14.0911</v>
      </c>
      <c r="F1189" s="0" t="n">
        <v>4.075518</v>
      </c>
      <c r="G1189" s="0" t="n">
        <v>4.143087</v>
      </c>
      <c r="H1189" s="0" t="n">
        <v>33.8341</v>
      </c>
      <c r="I1189" s="0" t="n">
        <v>34.4413</v>
      </c>
      <c r="J1189" s="0" t="n">
        <v>7.995</v>
      </c>
      <c r="K1189" s="0" t="n">
        <v>5.75485</v>
      </c>
      <c r="L1189" s="0" t="n">
        <v>68.93396</v>
      </c>
      <c r="M1189" s="0" t="n">
        <v>1.3236</v>
      </c>
      <c r="N1189" s="0" t="n">
        <v>0</v>
      </c>
      <c r="O1189" s="0" t="n">
        <v>51.72104</v>
      </c>
      <c r="P1189" s="0" t="n">
        <v>3.49486</v>
      </c>
      <c r="Q1189" s="0" t="n">
        <v>0.01028</v>
      </c>
      <c r="R1189" s="0" t="n">
        <v>0</v>
      </c>
      <c r="S1189" s="0" t="n">
        <v>1.6105</v>
      </c>
      <c r="T1189" s="0" t="n">
        <v>1.8449</v>
      </c>
      <c r="U1189" s="0" t="n">
        <v>0</v>
      </c>
      <c r="V1189" s="2" t="n">
        <v>0.015377</v>
      </c>
      <c r="W1189" s="2" t="n">
        <v>576.46</v>
      </c>
      <c r="X1189" s="2" t="n">
        <v>0.088643</v>
      </c>
      <c r="Y1189" s="2" t="n">
        <v>0</v>
      </c>
    </row>
    <row r="1190" customFormat="false" ht="12.75" hidden="false" customHeight="false" outlineLevel="0" collapsed="false">
      <c r="B1190" s="0" t="n">
        <v>11.39</v>
      </c>
      <c r="C1190" s="0" t="n">
        <v>11.29</v>
      </c>
      <c r="D1190" s="0" t="n">
        <v>14.0695</v>
      </c>
      <c r="E1190" s="0" t="n">
        <v>14.0911</v>
      </c>
      <c r="F1190" s="0" t="n">
        <v>4.075612</v>
      </c>
      <c r="G1190" s="0" t="n">
        <v>4.14312</v>
      </c>
      <c r="H1190" s="0" t="n">
        <v>33.8344</v>
      </c>
      <c r="I1190" s="0" t="n">
        <v>34.4416</v>
      </c>
      <c r="J1190" s="0" t="n">
        <v>7.995</v>
      </c>
      <c r="K1190" s="0" t="n">
        <v>5.76809</v>
      </c>
      <c r="L1190" s="0" t="n">
        <v>69.09363</v>
      </c>
      <c r="M1190" s="0" t="n">
        <v>1.3236</v>
      </c>
      <c r="N1190" s="0" t="n">
        <v>0</v>
      </c>
      <c r="O1190" s="0" t="n">
        <v>51.72104</v>
      </c>
      <c r="P1190" s="0" t="n">
        <v>3.49486</v>
      </c>
      <c r="Q1190" s="0" t="n">
        <v>0.01029</v>
      </c>
      <c r="R1190" s="0" t="n">
        <v>0</v>
      </c>
      <c r="S1190" s="0" t="n">
        <v>1.6117</v>
      </c>
      <c r="T1190" s="0" t="n">
        <v>1.8449</v>
      </c>
      <c r="U1190" s="0" t="n">
        <v>0</v>
      </c>
      <c r="V1190" s="2" t="n">
        <v>0.015465</v>
      </c>
      <c r="W1190" s="2" t="n">
        <v>576.46</v>
      </c>
      <c r="X1190" s="2" t="n">
        <v>0.089152</v>
      </c>
      <c r="Y1190" s="2" t="n">
        <v>0</v>
      </c>
    </row>
    <row r="1191" customFormat="false" ht="12.75" hidden="false" customHeight="false" outlineLevel="0" collapsed="false">
      <c r="B1191" s="0" t="n">
        <v>11.398</v>
      </c>
      <c r="C1191" s="0" t="n">
        <v>11.299</v>
      </c>
      <c r="D1191" s="0" t="n">
        <v>14.0709</v>
      </c>
      <c r="E1191" s="0" t="n">
        <v>14.091</v>
      </c>
      <c r="F1191" s="0" t="n">
        <v>4.07573</v>
      </c>
      <c r="G1191" s="0" t="n">
        <v>4.143068</v>
      </c>
      <c r="H1191" s="0" t="n">
        <v>33.8343</v>
      </c>
      <c r="I1191" s="0" t="n">
        <v>34.4412</v>
      </c>
      <c r="J1191" s="0" t="n">
        <v>7.995</v>
      </c>
      <c r="K1191" s="0" t="n">
        <v>5.77424</v>
      </c>
      <c r="L1191" s="0" t="n">
        <v>69.16922</v>
      </c>
      <c r="M1191" s="0" t="n">
        <v>1.3236</v>
      </c>
      <c r="N1191" s="0" t="n">
        <v>0</v>
      </c>
      <c r="O1191" s="0" t="n">
        <v>51.72104</v>
      </c>
      <c r="P1191" s="0" t="n">
        <v>3.49486</v>
      </c>
      <c r="Q1191" s="0" t="n">
        <v>0.0103</v>
      </c>
      <c r="R1191" s="0" t="n">
        <v>0</v>
      </c>
      <c r="S1191" s="0" t="n">
        <v>1.6117</v>
      </c>
      <c r="T1191" s="0" t="n">
        <v>1.8449</v>
      </c>
      <c r="U1191" s="0" t="n">
        <v>0</v>
      </c>
      <c r="V1191" s="2" t="n">
        <v>0.015554</v>
      </c>
      <c r="W1191" s="2" t="n">
        <v>576.46</v>
      </c>
      <c r="X1191" s="2" t="n">
        <v>0.089662</v>
      </c>
      <c r="Y1191" s="2" t="n">
        <v>0</v>
      </c>
    </row>
    <row r="1192" customFormat="false" ht="12.75" hidden="false" customHeight="false" outlineLevel="0" collapsed="false">
      <c r="B1192" s="0" t="n">
        <v>11.358</v>
      </c>
      <c r="C1192" s="0" t="n">
        <v>11.258</v>
      </c>
      <c r="D1192" s="0" t="n">
        <v>14.072</v>
      </c>
      <c r="E1192" s="0" t="n">
        <v>14.0909</v>
      </c>
      <c r="F1192" s="0" t="n">
        <v>4.075855</v>
      </c>
      <c r="G1192" s="0" t="n">
        <v>4.143087</v>
      </c>
      <c r="H1192" s="0" t="n">
        <v>33.8345</v>
      </c>
      <c r="I1192" s="0" t="n">
        <v>34.4415</v>
      </c>
      <c r="J1192" s="0" t="n">
        <v>7.995</v>
      </c>
      <c r="K1192" s="0" t="n">
        <v>5.78656</v>
      </c>
      <c r="L1192" s="0" t="n">
        <v>69.31842</v>
      </c>
      <c r="M1192" s="0" t="n">
        <v>1.3236</v>
      </c>
      <c r="N1192" s="0" t="n">
        <v>0</v>
      </c>
      <c r="O1192" s="0" t="n">
        <v>51.72104</v>
      </c>
      <c r="P1192" s="0" t="n">
        <v>3.49486</v>
      </c>
      <c r="Q1192" s="0" t="n">
        <v>0.01031</v>
      </c>
      <c r="R1192" s="0" t="n">
        <v>0</v>
      </c>
      <c r="S1192" s="0" t="n">
        <v>1.6129</v>
      </c>
      <c r="T1192" s="0" t="n">
        <v>1.8449</v>
      </c>
      <c r="U1192" s="0" t="n">
        <v>0</v>
      </c>
      <c r="V1192" s="2" t="n">
        <v>0.0155</v>
      </c>
      <c r="W1192" s="2" t="n">
        <v>578.45</v>
      </c>
      <c r="X1192" s="2" t="n">
        <v>0.089662</v>
      </c>
      <c r="Y1192" s="2" t="n">
        <v>0</v>
      </c>
    </row>
    <row r="1193" customFormat="false" ht="12.75" hidden="false" customHeight="false" outlineLevel="0" collapsed="false">
      <c r="B1193" s="0" t="n">
        <v>11.346</v>
      </c>
      <c r="C1193" s="0" t="n">
        <v>11.247</v>
      </c>
      <c r="D1193" s="0" t="n">
        <v>14.0734</v>
      </c>
      <c r="E1193" s="0" t="n">
        <v>14.0911</v>
      </c>
      <c r="F1193" s="0" t="n">
        <v>4.075934</v>
      </c>
      <c r="G1193" s="0" t="n">
        <v>4.143107</v>
      </c>
      <c r="H1193" s="0" t="n">
        <v>33.834</v>
      </c>
      <c r="I1193" s="0" t="n">
        <v>34.4415</v>
      </c>
      <c r="J1193" s="0" t="n">
        <v>7.99</v>
      </c>
      <c r="K1193" s="0" t="n">
        <v>5.79893</v>
      </c>
      <c r="L1193" s="0" t="n">
        <v>69.46835</v>
      </c>
      <c r="M1193" s="0" t="n">
        <v>1.3236</v>
      </c>
      <c r="N1193" s="0" t="n">
        <v>0</v>
      </c>
      <c r="O1193" s="0" t="n">
        <v>51.72104</v>
      </c>
      <c r="P1193" s="0" t="n">
        <v>3.49486</v>
      </c>
      <c r="Q1193" s="0" t="n">
        <v>0.01032</v>
      </c>
      <c r="R1193" s="0" t="n">
        <v>0</v>
      </c>
      <c r="S1193" s="0" t="n">
        <v>1.6142</v>
      </c>
      <c r="T1193" s="0" t="n">
        <v>1.8449</v>
      </c>
      <c r="U1193" s="0" t="n">
        <v>0</v>
      </c>
      <c r="V1193" s="2" t="n">
        <v>0.015589</v>
      </c>
      <c r="W1193" s="2" t="n">
        <v>578.45</v>
      </c>
      <c r="X1193" s="2" t="n">
        <v>0.090173</v>
      </c>
      <c r="Y1193" s="2" t="n">
        <v>0</v>
      </c>
    </row>
    <row r="1194" customFormat="false" ht="12.75" hidden="false" customHeight="false" outlineLevel="0" collapsed="false">
      <c r="B1194" s="0" t="n">
        <v>11.345</v>
      </c>
      <c r="C1194" s="0" t="n">
        <v>11.245</v>
      </c>
      <c r="D1194" s="0" t="n">
        <v>14.0743</v>
      </c>
      <c r="E1194" s="0" t="n">
        <v>14.0909</v>
      </c>
      <c r="F1194" s="0" t="n">
        <v>4.076044</v>
      </c>
      <c r="G1194" s="0" t="n">
        <v>4.143048</v>
      </c>
      <c r="H1194" s="0" t="n">
        <v>33.8342</v>
      </c>
      <c r="I1194" s="0" t="n">
        <v>34.4412</v>
      </c>
      <c r="J1194" s="0" t="n">
        <v>7.995</v>
      </c>
      <c r="K1194" s="0" t="n">
        <v>5.80422</v>
      </c>
      <c r="L1194" s="0" t="n">
        <v>69.53302</v>
      </c>
      <c r="M1194" s="0" t="n">
        <v>1.3236</v>
      </c>
      <c r="N1194" s="0" t="n">
        <v>0</v>
      </c>
      <c r="O1194" s="0" t="n">
        <v>51.72104</v>
      </c>
      <c r="P1194" s="0" t="n">
        <v>3.49486</v>
      </c>
      <c r="Q1194" s="0" t="n">
        <v>0.01034</v>
      </c>
      <c r="R1194" s="0" t="n">
        <v>0</v>
      </c>
      <c r="S1194" s="0" t="n">
        <v>1.6142</v>
      </c>
      <c r="T1194" s="0" t="n">
        <v>1.8449</v>
      </c>
      <c r="U1194" s="0" t="n">
        <v>0</v>
      </c>
      <c r="V1194" s="2" t="n">
        <v>0.015678</v>
      </c>
      <c r="W1194" s="2" t="n">
        <v>578.45</v>
      </c>
      <c r="X1194" s="2" t="n">
        <v>0.090686</v>
      </c>
      <c r="Y1194" s="2" t="n">
        <v>0</v>
      </c>
    </row>
    <row r="1195" customFormat="false" ht="12.75" hidden="false" customHeight="false" outlineLevel="0" collapsed="false">
      <c r="B1195" s="0" t="n">
        <v>11.314</v>
      </c>
      <c r="C1195" s="0" t="n">
        <v>11.215</v>
      </c>
      <c r="D1195" s="0" t="n">
        <v>14.0752</v>
      </c>
      <c r="E1195" s="0" t="n">
        <v>14.0909</v>
      </c>
      <c r="F1195" s="0" t="n">
        <v>4.076063</v>
      </c>
      <c r="G1195" s="0" t="n">
        <v>4.143016</v>
      </c>
      <c r="H1195" s="0" t="n">
        <v>33.8336</v>
      </c>
      <c r="I1195" s="0" t="n">
        <v>34.4409</v>
      </c>
      <c r="J1195" s="0" t="n">
        <v>7.995</v>
      </c>
      <c r="K1195" s="0" t="n">
        <v>5.81559</v>
      </c>
      <c r="L1195" s="0" t="n">
        <v>69.67038</v>
      </c>
      <c r="M1195" s="0" t="n">
        <v>1.3197</v>
      </c>
      <c r="N1195" s="0" t="n">
        <v>0</v>
      </c>
      <c r="O1195" s="0" t="n">
        <v>51.72104</v>
      </c>
      <c r="P1195" s="0" t="n">
        <v>3.49486</v>
      </c>
      <c r="Q1195" s="0" t="n">
        <v>0.01035</v>
      </c>
      <c r="R1195" s="0" t="n">
        <v>0</v>
      </c>
      <c r="S1195" s="0" t="n">
        <v>1.6154</v>
      </c>
      <c r="T1195" s="0" t="n">
        <v>1.8437</v>
      </c>
      <c r="U1195" s="0" t="n">
        <v>0</v>
      </c>
      <c r="V1195" s="2" t="n">
        <v>0.015766</v>
      </c>
      <c r="W1195" s="2" t="n">
        <v>578.45</v>
      </c>
      <c r="X1195" s="2" t="n">
        <v>0.091201</v>
      </c>
      <c r="Y1195" s="2" t="n">
        <v>0</v>
      </c>
    </row>
    <row r="1196" customFormat="false" ht="12.75" hidden="false" customHeight="false" outlineLevel="0" collapsed="false">
      <c r="B1196" s="0" t="n">
        <v>11.326</v>
      </c>
      <c r="C1196" s="0" t="n">
        <v>11.226</v>
      </c>
      <c r="D1196" s="0" t="n">
        <v>14.0759</v>
      </c>
      <c r="E1196" s="0" t="n">
        <v>14.0911</v>
      </c>
      <c r="F1196" s="0" t="n">
        <v>4.076071</v>
      </c>
      <c r="G1196" s="0" t="n">
        <v>4.143068</v>
      </c>
      <c r="H1196" s="0" t="n">
        <v>33.8331</v>
      </c>
      <c r="I1196" s="0" t="n">
        <v>34.4412</v>
      </c>
      <c r="J1196" s="0" t="n">
        <v>7.995</v>
      </c>
      <c r="K1196" s="0" t="n">
        <v>5.81986</v>
      </c>
      <c r="L1196" s="0" t="n">
        <v>69.72225</v>
      </c>
      <c r="M1196" s="0" t="n">
        <v>1.3197</v>
      </c>
      <c r="N1196" s="0" t="n">
        <v>0</v>
      </c>
      <c r="O1196" s="0" t="n">
        <v>51.72104</v>
      </c>
      <c r="P1196" s="0" t="n">
        <v>3.49486</v>
      </c>
      <c r="Q1196" s="0" t="n">
        <v>0.01036</v>
      </c>
      <c r="R1196" s="0" t="n">
        <v>0</v>
      </c>
      <c r="S1196" s="0" t="n">
        <v>1.6154</v>
      </c>
      <c r="T1196" s="0" t="n">
        <v>1.8437</v>
      </c>
      <c r="U1196" s="0" t="n">
        <v>0</v>
      </c>
      <c r="V1196" s="2" t="n">
        <v>0.015856</v>
      </c>
      <c r="W1196" s="2" t="n">
        <v>578.45</v>
      </c>
      <c r="X1196" s="2" t="n">
        <v>0.091716</v>
      </c>
      <c r="Y1196" s="2" t="n">
        <v>0</v>
      </c>
    </row>
    <row r="1197" customFormat="false" ht="12.75" hidden="false" customHeight="false" outlineLevel="0" collapsed="false">
      <c r="B1197" s="0" t="n">
        <v>11.313</v>
      </c>
      <c r="C1197" s="0" t="n">
        <v>11.213</v>
      </c>
      <c r="D1197" s="0" t="n">
        <v>14.0768</v>
      </c>
      <c r="E1197" s="0" t="n">
        <v>14.0911</v>
      </c>
      <c r="F1197" s="0" t="n">
        <v>4.076052</v>
      </c>
      <c r="G1197" s="0" t="n">
        <v>4.143087</v>
      </c>
      <c r="H1197" s="0" t="n">
        <v>33.8321</v>
      </c>
      <c r="I1197" s="0" t="n">
        <v>34.4414</v>
      </c>
      <c r="J1197" s="0" t="n">
        <v>7.995</v>
      </c>
      <c r="K1197" s="0" t="n">
        <v>5.83014</v>
      </c>
      <c r="L1197" s="0" t="n">
        <v>69.84627</v>
      </c>
      <c r="M1197" s="0" t="n">
        <v>1.3197</v>
      </c>
      <c r="N1197" s="0" t="n">
        <v>0</v>
      </c>
      <c r="O1197" s="0" t="n">
        <v>51.72104</v>
      </c>
      <c r="P1197" s="0" t="n">
        <v>3.49486</v>
      </c>
      <c r="Q1197" s="0" t="n">
        <v>0.01037</v>
      </c>
      <c r="R1197" s="0" t="n">
        <v>0</v>
      </c>
      <c r="S1197" s="0" t="n">
        <v>1.6166</v>
      </c>
      <c r="T1197" s="0" t="n">
        <v>1.8437</v>
      </c>
      <c r="U1197" s="0" t="n">
        <v>0</v>
      </c>
      <c r="V1197" s="2" t="n">
        <v>0.015945</v>
      </c>
      <c r="W1197" s="2" t="n">
        <v>578.45</v>
      </c>
      <c r="X1197" s="2" t="n">
        <v>0.092234</v>
      </c>
      <c r="Y1197" s="2" t="n">
        <v>0</v>
      </c>
    </row>
    <row r="1198" customFormat="false" ht="12.75" hidden="false" customHeight="false" outlineLevel="0" collapsed="false">
      <c r="B1198" s="0" t="n">
        <v>11.282</v>
      </c>
      <c r="C1198" s="0" t="n">
        <v>11.183</v>
      </c>
      <c r="D1198" s="0" t="n">
        <v>14.0776</v>
      </c>
      <c r="E1198" s="0" t="n">
        <v>14.0908</v>
      </c>
      <c r="F1198" s="0" t="n">
        <v>4.076162</v>
      </c>
      <c r="G1198" s="0" t="n">
        <v>4.143107</v>
      </c>
      <c r="H1198" s="0" t="n">
        <v>33.8325</v>
      </c>
      <c r="I1198" s="0" t="n">
        <v>34.4418</v>
      </c>
      <c r="J1198" s="0" t="n">
        <v>7.995</v>
      </c>
      <c r="K1198" s="0" t="n">
        <v>5.83317</v>
      </c>
      <c r="L1198" s="0" t="n">
        <v>69.88371</v>
      </c>
      <c r="M1198" s="0" t="n">
        <v>1.3159</v>
      </c>
      <c r="N1198" s="0" t="n">
        <v>0</v>
      </c>
      <c r="O1198" s="0" t="n">
        <v>51.72104</v>
      </c>
      <c r="P1198" s="0" t="n">
        <v>3.49486</v>
      </c>
      <c r="Q1198" s="0" t="n">
        <v>0.01038</v>
      </c>
      <c r="R1198" s="0" t="n">
        <v>0</v>
      </c>
      <c r="S1198" s="0" t="n">
        <v>1.6166</v>
      </c>
      <c r="T1198" s="0" t="n">
        <v>1.8425</v>
      </c>
      <c r="U1198" s="0" t="n">
        <v>0</v>
      </c>
      <c r="V1198" s="2" t="n">
        <v>0.01598</v>
      </c>
      <c r="W1198" s="2" t="n">
        <v>580.43</v>
      </c>
      <c r="X1198" s="2" t="n">
        <v>0.092752</v>
      </c>
      <c r="Y1198" s="2" t="n">
        <v>0</v>
      </c>
    </row>
    <row r="1199" customFormat="false" ht="12.75" hidden="false" customHeight="false" outlineLevel="0" collapsed="false">
      <c r="B1199" s="0" t="n">
        <v>11.294</v>
      </c>
      <c r="C1199" s="0" t="n">
        <v>11.195</v>
      </c>
      <c r="D1199" s="0" t="n">
        <v>14.0784</v>
      </c>
      <c r="E1199" s="0" t="n">
        <v>14.0909</v>
      </c>
      <c r="F1199" s="0" t="n">
        <v>4.076271</v>
      </c>
      <c r="G1199" s="0" t="n">
        <v>4.14312</v>
      </c>
      <c r="H1199" s="0" t="n">
        <v>33.8327</v>
      </c>
      <c r="I1199" s="0" t="n">
        <v>34.4418</v>
      </c>
      <c r="J1199" s="0" t="n">
        <v>7.99</v>
      </c>
      <c r="K1199" s="0" t="n">
        <v>5.84221</v>
      </c>
      <c r="L1199" s="0" t="n">
        <v>69.99344</v>
      </c>
      <c r="M1199" s="0" t="n">
        <v>1.312</v>
      </c>
      <c r="N1199" s="0" t="n">
        <v>0</v>
      </c>
      <c r="O1199" s="0" t="n">
        <v>51.72104</v>
      </c>
      <c r="P1199" s="0" t="n">
        <v>3.49486</v>
      </c>
      <c r="Q1199" s="0" t="n">
        <v>0.01039</v>
      </c>
      <c r="R1199" s="0" t="n">
        <v>0</v>
      </c>
      <c r="S1199" s="0" t="n">
        <v>1.6178</v>
      </c>
      <c r="T1199" s="0" t="n">
        <v>1.8413</v>
      </c>
      <c r="U1199" s="0" t="n">
        <v>0</v>
      </c>
      <c r="V1199" s="2" t="n">
        <v>0.01598</v>
      </c>
      <c r="W1199" s="2" t="n">
        <v>580.43</v>
      </c>
      <c r="X1199" s="2" t="n">
        <v>0.092752</v>
      </c>
      <c r="Y1199" s="2" t="n">
        <v>0</v>
      </c>
    </row>
    <row r="1200" customFormat="false" ht="12.75" hidden="false" customHeight="false" outlineLevel="0" collapsed="false">
      <c r="B1200" s="0" t="n">
        <v>11.248</v>
      </c>
      <c r="C1200" s="0" t="n">
        <v>11.15</v>
      </c>
      <c r="D1200" s="0" t="n">
        <v>14.0787</v>
      </c>
      <c r="E1200" s="0" t="n">
        <v>14.0912</v>
      </c>
      <c r="F1200" s="0" t="n">
        <v>4.076362</v>
      </c>
      <c r="G1200" s="0" t="n">
        <v>4.143159</v>
      </c>
      <c r="H1200" s="0" t="n">
        <v>33.8333</v>
      </c>
      <c r="I1200" s="0" t="n">
        <v>34.4419</v>
      </c>
      <c r="J1200" s="0" t="n">
        <v>7.995</v>
      </c>
      <c r="K1200" s="0" t="n">
        <v>5.84402</v>
      </c>
      <c r="L1200" s="0" t="n">
        <v>70.01579</v>
      </c>
      <c r="M1200" s="0" t="n">
        <v>1.312</v>
      </c>
      <c r="N1200" s="0" t="n">
        <v>0</v>
      </c>
      <c r="O1200" s="0" t="n">
        <v>51.72104</v>
      </c>
      <c r="P1200" s="0" t="n">
        <v>3.49486</v>
      </c>
      <c r="Q1200" s="0" t="n">
        <v>0.01041</v>
      </c>
      <c r="R1200" s="0" t="n">
        <v>0</v>
      </c>
      <c r="S1200" s="0" t="n">
        <v>1.6178</v>
      </c>
      <c r="T1200" s="0" t="n">
        <v>1.8413</v>
      </c>
      <c r="U1200" s="0" t="n">
        <v>0</v>
      </c>
      <c r="V1200" s="2" t="n">
        <v>0.016069</v>
      </c>
      <c r="W1200" s="2" t="n">
        <v>580.43</v>
      </c>
      <c r="X1200" s="2" t="n">
        <v>0.093272</v>
      </c>
      <c r="Y1200" s="2" t="n">
        <v>0</v>
      </c>
    </row>
    <row r="1201" customFormat="false" ht="12.75" hidden="false" customHeight="false" outlineLevel="0" collapsed="false">
      <c r="B1201" s="0" t="n">
        <v>11.24</v>
      </c>
      <c r="C1201" s="0" t="n">
        <v>11.141</v>
      </c>
      <c r="D1201" s="0" t="n">
        <v>14.0798</v>
      </c>
      <c r="E1201" s="0" t="n">
        <v>14.0911</v>
      </c>
      <c r="F1201" s="0" t="n">
        <v>4.076468</v>
      </c>
      <c r="G1201" s="0" t="n">
        <v>4.143178</v>
      </c>
      <c r="H1201" s="0" t="n">
        <v>33.8334</v>
      </c>
      <c r="I1201" s="0" t="n">
        <v>34.4422</v>
      </c>
      <c r="J1201" s="0" t="n">
        <v>7.995</v>
      </c>
      <c r="K1201" s="0" t="n">
        <v>5.85282</v>
      </c>
      <c r="L1201" s="0" t="n">
        <v>70.12269</v>
      </c>
      <c r="M1201" s="0" t="n">
        <v>1.3082</v>
      </c>
      <c r="N1201" s="0" t="n">
        <v>0</v>
      </c>
      <c r="O1201" s="0" t="n">
        <v>51.72104</v>
      </c>
      <c r="P1201" s="0" t="n">
        <v>3.49486</v>
      </c>
      <c r="Q1201" s="0" t="n">
        <v>0.01042</v>
      </c>
      <c r="R1201" s="0" t="n">
        <v>0</v>
      </c>
      <c r="S1201" s="0" t="n">
        <v>1.619</v>
      </c>
      <c r="T1201" s="0" t="n">
        <v>1.84</v>
      </c>
      <c r="U1201" s="0" t="n">
        <v>0</v>
      </c>
      <c r="V1201" s="2" t="n">
        <v>0.016159</v>
      </c>
      <c r="W1201" s="2" t="n">
        <v>580.43</v>
      </c>
      <c r="X1201" s="2" t="n">
        <v>0.093794</v>
      </c>
      <c r="Y1201" s="2" t="n">
        <v>0</v>
      </c>
    </row>
    <row r="1202" customFormat="false" ht="12.75" hidden="false" customHeight="false" outlineLevel="0" collapsed="false">
      <c r="B1202" s="0" t="n">
        <v>11.218</v>
      </c>
      <c r="C1202" s="0" t="n">
        <v>11.12</v>
      </c>
      <c r="D1202" s="0" t="n">
        <v>14.0803</v>
      </c>
      <c r="E1202" s="0" t="n">
        <v>14.0911</v>
      </c>
      <c r="F1202" s="0" t="n">
        <v>4.076554</v>
      </c>
      <c r="G1202" s="0" t="n">
        <v>4.143191</v>
      </c>
      <c r="H1202" s="0" t="n">
        <v>33.8338</v>
      </c>
      <c r="I1202" s="0" t="n">
        <v>34.4424</v>
      </c>
      <c r="J1202" s="0" t="n">
        <v>7.995</v>
      </c>
      <c r="K1202" s="0" t="n">
        <v>5.85333</v>
      </c>
      <c r="L1202" s="0" t="n">
        <v>70.12964</v>
      </c>
      <c r="M1202" s="0" t="n">
        <v>1.3044</v>
      </c>
      <c r="N1202" s="0" t="n">
        <v>0</v>
      </c>
      <c r="O1202" s="0" t="n">
        <v>51.72104</v>
      </c>
      <c r="P1202" s="0" t="n">
        <v>3.49486</v>
      </c>
      <c r="Q1202" s="0" t="n">
        <v>0.01043</v>
      </c>
      <c r="R1202" s="0" t="n">
        <v>0</v>
      </c>
      <c r="S1202" s="0" t="n">
        <v>1.619</v>
      </c>
      <c r="T1202" s="0" t="n">
        <v>1.8388</v>
      </c>
      <c r="U1202" s="0" t="n">
        <v>0</v>
      </c>
      <c r="V1202" s="2" t="n">
        <v>0.016249</v>
      </c>
      <c r="W1202" s="2" t="n">
        <v>580.43</v>
      </c>
      <c r="X1202" s="2" t="n">
        <v>0.094317</v>
      </c>
      <c r="Y1202" s="2" t="n">
        <v>0</v>
      </c>
    </row>
    <row r="1203" customFormat="false" ht="12.75" hidden="false" customHeight="false" outlineLevel="0" collapsed="false">
      <c r="B1203" s="0" t="n">
        <v>11.206</v>
      </c>
      <c r="C1203" s="0" t="n">
        <v>11.108</v>
      </c>
      <c r="D1203" s="0" t="n">
        <v>14.0809</v>
      </c>
      <c r="E1203" s="0" t="n">
        <v>14.0911</v>
      </c>
      <c r="F1203" s="0" t="n">
        <v>4.076503</v>
      </c>
      <c r="G1203" s="0" t="n">
        <v>4.143211</v>
      </c>
      <c r="H1203" s="0" t="n">
        <v>33.8327</v>
      </c>
      <c r="I1203" s="0" t="n">
        <v>34.4425</v>
      </c>
      <c r="J1203" s="0" t="n">
        <v>7.995</v>
      </c>
      <c r="K1203" s="0" t="n">
        <v>5.86087</v>
      </c>
      <c r="L1203" s="0" t="n">
        <v>70.22052</v>
      </c>
      <c r="M1203" s="0" t="n">
        <v>1.3006</v>
      </c>
      <c r="N1203" s="0" t="n">
        <v>0</v>
      </c>
      <c r="O1203" s="0" t="n">
        <v>51.72104</v>
      </c>
      <c r="P1203" s="0" t="n">
        <v>3.49486</v>
      </c>
      <c r="Q1203" s="0" t="n">
        <v>0.01044</v>
      </c>
      <c r="R1203" s="0" t="n">
        <v>0</v>
      </c>
      <c r="S1203" s="0" t="n">
        <v>1.6203</v>
      </c>
      <c r="T1203" s="0" t="n">
        <v>1.8376</v>
      </c>
      <c r="U1203" s="0" t="n">
        <v>0</v>
      </c>
      <c r="V1203" s="2" t="n">
        <v>0.01634</v>
      </c>
      <c r="W1203" s="2" t="n">
        <v>580.43</v>
      </c>
      <c r="X1203" s="2" t="n">
        <v>0.094842</v>
      </c>
      <c r="Y1203" s="2" t="n">
        <v>0</v>
      </c>
    </row>
    <row r="1204" customFormat="false" ht="12.75" hidden="false" customHeight="false" outlineLevel="0" collapsed="false">
      <c r="B1204" s="0" t="n">
        <v>11.186</v>
      </c>
      <c r="C1204" s="0" t="n">
        <v>11.088</v>
      </c>
      <c r="D1204" s="0" t="n">
        <v>14.0813</v>
      </c>
      <c r="E1204" s="0" t="n">
        <v>14.0908</v>
      </c>
      <c r="F1204" s="0" t="n">
        <v>4.076319</v>
      </c>
      <c r="G1204" s="0" t="n">
        <v>4.143159</v>
      </c>
      <c r="H1204" s="0" t="n">
        <v>33.8307</v>
      </c>
      <c r="I1204" s="0" t="n">
        <v>34.4423</v>
      </c>
      <c r="J1204" s="0" t="n">
        <v>7.995</v>
      </c>
      <c r="K1204" s="0" t="n">
        <v>5.86118</v>
      </c>
      <c r="L1204" s="0" t="n">
        <v>70.22387</v>
      </c>
      <c r="M1204" s="0" t="n">
        <v>1.2968</v>
      </c>
      <c r="N1204" s="0" t="n">
        <v>0</v>
      </c>
      <c r="O1204" s="0" t="n">
        <v>51.72104</v>
      </c>
      <c r="P1204" s="0" t="n">
        <v>3.49486</v>
      </c>
      <c r="Q1204" s="0" t="n">
        <v>0.01045</v>
      </c>
      <c r="R1204" s="0" t="n">
        <v>0</v>
      </c>
      <c r="S1204" s="0" t="n">
        <v>1.6203</v>
      </c>
      <c r="T1204" s="0" t="n">
        <v>1.8364</v>
      </c>
      <c r="U1204" s="0" t="n">
        <v>0</v>
      </c>
      <c r="V1204" s="2" t="n">
        <v>0.01643</v>
      </c>
      <c r="W1204" s="2" t="n">
        <v>580.43</v>
      </c>
      <c r="X1204" s="2" t="n">
        <v>0.095368</v>
      </c>
      <c r="Y1204" s="2" t="n">
        <v>0</v>
      </c>
    </row>
    <row r="1205" customFormat="false" ht="12.75" hidden="false" customHeight="false" outlineLevel="0" collapsed="false">
      <c r="B1205" s="0" t="n">
        <v>11.186</v>
      </c>
      <c r="C1205" s="0" t="n">
        <v>11.088</v>
      </c>
      <c r="D1205" s="0" t="n">
        <v>14.0819</v>
      </c>
      <c r="E1205" s="0" t="n">
        <v>14.0911</v>
      </c>
      <c r="F1205" s="0" t="n">
        <v>4.076028</v>
      </c>
      <c r="G1205" s="0" t="n">
        <v>4.143159</v>
      </c>
      <c r="H1205" s="0" t="n">
        <v>33.8274</v>
      </c>
      <c r="I1205" s="0" t="n">
        <v>34.4421</v>
      </c>
      <c r="J1205" s="0" t="n">
        <v>7.995</v>
      </c>
      <c r="K1205" s="0" t="n">
        <v>5.86851</v>
      </c>
      <c r="L1205" s="0" t="n">
        <v>70.31123</v>
      </c>
      <c r="M1205" s="0" t="n">
        <v>1.293</v>
      </c>
      <c r="N1205" s="0" t="n">
        <v>0</v>
      </c>
      <c r="O1205" s="0" t="n">
        <v>51.72104</v>
      </c>
      <c r="P1205" s="0" t="n">
        <v>3.49486</v>
      </c>
      <c r="Q1205" s="0" t="n">
        <v>0.01046</v>
      </c>
      <c r="R1205" s="0" t="n">
        <v>0</v>
      </c>
      <c r="S1205" s="0" t="n">
        <v>1.6215</v>
      </c>
      <c r="T1205" s="0" t="n">
        <v>1.8352</v>
      </c>
      <c r="U1205" s="0" t="n">
        <v>0</v>
      </c>
      <c r="V1205" s="2" t="n">
        <v>0.016521</v>
      </c>
      <c r="W1205" s="2" t="n">
        <v>580.43</v>
      </c>
      <c r="X1205" s="2" t="n">
        <v>0.095895</v>
      </c>
      <c r="Y1205" s="2" t="n">
        <v>0</v>
      </c>
    </row>
    <row r="1206" customFormat="false" ht="12.75" hidden="false" customHeight="false" outlineLevel="0" collapsed="false">
      <c r="B1206" s="0" t="n">
        <v>11.152</v>
      </c>
      <c r="C1206" s="0" t="n">
        <v>11.055</v>
      </c>
      <c r="D1206" s="0" t="n">
        <v>14.0828</v>
      </c>
      <c r="E1206" s="0" t="n">
        <v>14.0912</v>
      </c>
      <c r="F1206" s="0" t="n">
        <v>4.075725</v>
      </c>
      <c r="G1206" s="0" t="n">
        <v>4.143139</v>
      </c>
      <c r="H1206" s="0" t="n">
        <v>33.8239</v>
      </c>
      <c r="I1206" s="0" t="n">
        <v>34.4418</v>
      </c>
      <c r="J1206" s="0" t="n">
        <v>7.995</v>
      </c>
      <c r="K1206" s="0" t="n">
        <v>5.8685</v>
      </c>
      <c r="L1206" s="0" t="n">
        <v>70.31073</v>
      </c>
      <c r="M1206" s="0" t="n">
        <v>1.2892</v>
      </c>
      <c r="N1206" s="0" t="n">
        <v>0</v>
      </c>
      <c r="O1206" s="0" t="n">
        <v>51.72104</v>
      </c>
      <c r="P1206" s="0" t="n">
        <v>3.49486</v>
      </c>
      <c r="Q1206" s="0" t="n">
        <v>0.01047</v>
      </c>
      <c r="R1206" s="0" t="n">
        <v>0</v>
      </c>
      <c r="S1206" s="0" t="n">
        <v>1.6215</v>
      </c>
      <c r="T1206" s="0" t="n">
        <v>1.8339</v>
      </c>
      <c r="U1206" s="0" t="n">
        <v>0</v>
      </c>
      <c r="V1206" s="2" t="n">
        <v>0.016612</v>
      </c>
      <c r="W1206" s="2" t="n">
        <v>580.43</v>
      </c>
      <c r="X1206" s="2" t="n">
        <v>0.096424</v>
      </c>
      <c r="Y1206" s="2" t="n">
        <v>0</v>
      </c>
    </row>
    <row r="1207" customFormat="false" ht="12.75" hidden="false" customHeight="false" outlineLevel="0" collapsed="false">
      <c r="B1207" s="0" t="n">
        <v>11.165</v>
      </c>
      <c r="C1207" s="0" t="n">
        <v>11.068</v>
      </c>
      <c r="D1207" s="0" t="n">
        <v>14.0836</v>
      </c>
      <c r="E1207" s="0" t="n">
        <v>14.0916</v>
      </c>
      <c r="F1207" s="0" t="n">
        <v>4.075384</v>
      </c>
      <c r="G1207" s="0" t="n">
        <v>4.14312</v>
      </c>
      <c r="H1207" s="0" t="n">
        <v>33.82</v>
      </c>
      <c r="I1207" s="0" t="n">
        <v>34.4413</v>
      </c>
      <c r="J1207" s="0" t="n">
        <v>7.995</v>
      </c>
      <c r="K1207" s="0" t="n">
        <v>5.87445</v>
      </c>
      <c r="L1207" s="0" t="n">
        <v>70.38156</v>
      </c>
      <c r="M1207" s="0" t="n">
        <v>1.2854</v>
      </c>
      <c r="N1207" s="0" t="n">
        <v>0</v>
      </c>
      <c r="O1207" s="0" t="n">
        <v>51.72104</v>
      </c>
      <c r="P1207" s="0" t="n">
        <v>3.49486</v>
      </c>
      <c r="Q1207" s="0" t="n">
        <v>0.01049</v>
      </c>
      <c r="R1207" s="0" t="n">
        <v>0</v>
      </c>
      <c r="S1207" s="0" t="n">
        <v>1.6227</v>
      </c>
      <c r="T1207" s="0" t="n">
        <v>1.8327</v>
      </c>
      <c r="U1207" s="0" t="n">
        <v>0</v>
      </c>
      <c r="V1207" s="2" t="n">
        <v>0.016704</v>
      </c>
      <c r="W1207" s="2" t="n">
        <v>580.43</v>
      </c>
      <c r="X1207" s="2" t="n">
        <v>0.096955</v>
      </c>
      <c r="Y1207" s="2" t="n">
        <v>0</v>
      </c>
    </row>
    <row r="1208" customFormat="false" ht="12.75" hidden="false" customHeight="false" outlineLevel="0" collapsed="false">
      <c r="B1208" s="0" t="n">
        <v>11.133</v>
      </c>
      <c r="C1208" s="0" t="n">
        <v>11.036</v>
      </c>
      <c r="D1208" s="0" t="n">
        <v>14.0838</v>
      </c>
      <c r="E1208" s="0" t="n">
        <v>14.0919</v>
      </c>
      <c r="F1208" s="0" t="n">
        <v>4.074873</v>
      </c>
      <c r="G1208" s="0" t="n">
        <v>4.143178</v>
      </c>
      <c r="H1208" s="0" t="n">
        <v>33.8151</v>
      </c>
      <c r="I1208" s="0" t="n">
        <v>34.4416</v>
      </c>
      <c r="J1208" s="0" t="n">
        <v>7.995</v>
      </c>
      <c r="K1208" s="0" t="n">
        <v>5.87423</v>
      </c>
      <c r="L1208" s="0" t="n">
        <v>70.37707</v>
      </c>
      <c r="M1208" s="0" t="n">
        <v>1.2779</v>
      </c>
      <c r="N1208" s="0" t="n">
        <v>0</v>
      </c>
      <c r="O1208" s="0" t="n">
        <v>51.72104</v>
      </c>
      <c r="P1208" s="0" t="n">
        <v>3.49486</v>
      </c>
      <c r="Q1208" s="0" t="n">
        <v>0.0105</v>
      </c>
      <c r="R1208" s="0" t="n">
        <v>0</v>
      </c>
      <c r="S1208" s="0" t="n">
        <v>1.6227</v>
      </c>
      <c r="T1208" s="0" t="n">
        <v>1.8303</v>
      </c>
      <c r="U1208" s="0" t="n">
        <v>0</v>
      </c>
      <c r="V1208" s="2" t="n">
        <v>0.016738</v>
      </c>
      <c r="W1208" s="2" t="n">
        <v>582.42</v>
      </c>
      <c r="X1208" s="2" t="n">
        <v>0.097487</v>
      </c>
      <c r="Y1208" s="2" t="n">
        <v>0</v>
      </c>
    </row>
    <row r="1209" customFormat="false" ht="12.75" hidden="false" customHeight="false" outlineLevel="0" collapsed="false">
      <c r="B1209" s="0" t="n">
        <v>11.066</v>
      </c>
      <c r="C1209" s="0" t="n">
        <v>10.969</v>
      </c>
      <c r="D1209" s="0" t="n">
        <v>14.0843</v>
      </c>
      <c r="E1209" s="0" t="n">
        <v>14.0921</v>
      </c>
      <c r="F1209" s="0" t="n">
        <v>4.074265</v>
      </c>
      <c r="G1209" s="0" t="n">
        <v>4.143191</v>
      </c>
      <c r="H1209" s="0" t="n">
        <v>33.809</v>
      </c>
      <c r="I1209" s="0" t="n">
        <v>34.4415</v>
      </c>
      <c r="J1209" s="0" t="n">
        <v>7.995</v>
      </c>
      <c r="K1209" s="0" t="n">
        <v>5.8799</v>
      </c>
      <c r="L1209" s="0" t="n">
        <v>70.44307</v>
      </c>
      <c r="M1209" s="0" t="n">
        <v>1.2742</v>
      </c>
      <c r="N1209" s="0" t="n">
        <v>0</v>
      </c>
      <c r="O1209" s="0" t="n">
        <v>51.72104</v>
      </c>
      <c r="P1209" s="0" t="n">
        <v>3.49486</v>
      </c>
      <c r="Q1209" s="0" t="n">
        <v>0.01051</v>
      </c>
      <c r="R1209" s="0" t="n">
        <v>0</v>
      </c>
      <c r="S1209" s="0" t="n">
        <v>1.6239</v>
      </c>
      <c r="T1209" s="0" t="n">
        <v>1.8291</v>
      </c>
      <c r="U1209" s="0" t="n">
        <v>0</v>
      </c>
      <c r="V1209" s="2" t="n">
        <v>0.01683</v>
      </c>
      <c r="W1209" s="2" t="n">
        <v>582.42</v>
      </c>
      <c r="X1209" s="2" t="n">
        <v>0.09802</v>
      </c>
      <c r="Y1209" s="2" t="n">
        <v>0</v>
      </c>
    </row>
    <row r="1210" customFormat="false" ht="12.75" hidden="false" customHeight="false" outlineLevel="0" collapsed="false">
      <c r="B1210" s="0" t="n">
        <v>11.111</v>
      </c>
      <c r="C1210" s="0" t="n">
        <v>11.014</v>
      </c>
      <c r="D1210" s="0" t="n">
        <v>14.084</v>
      </c>
      <c r="E1210" s="0" t="n">
        <v>14.0926</v>
      </c>
      <c r="F1210" s="0" t="n">
        <v>4.073719</v>
      </c>
      <c r="G1210" s="0" t="n">
        <v>4.14323</v>
      </c>
      <c r="H1210" s="0" t="n">
        <v>33.8042</v>
      </c>
      <c r="I1210" s="0" t="n">
        <v>34.4415</v>
      </c>
      <c r="J1210" s="0" t="n">
        <v>7.995</v>
      </c>
      <c r="K1210" s="0" t="n">
        <v>5.87838</v>
      </c>
      <c r="L1210" s="0" t="n">
        <v>70.4223</v>
      </c>
      <c r="M1210" s="0" t="n">
        <v>1.2667</v>
      </c>
      <c r="N1210" s="0" t="n">
        <v>0</v>
      </c>
      <c r="O1210" s="0" t="n">
        <v>51.72104</v>
      </c>
      <c r="P1210" s="0" t="n">
        <v>3.49486</v>
      </c>
      <c r="Q1210" s="0" t="n">
        <v>0.01052</v>
      </c>
      <c r="R1210" s="0" t="n">
        <v>0</v>
      </c>
      <c r="S1210" s="0" t="n">
        <v>1.6239</v>
      </c>
      <c r="T1210" s="0" t="n">
        <v>1.8266</v>
      </c>
      <c r="U1210" s="0" t="n">
        <v>0</v>
      </c>
      <c r="V1210" s="2" t="n">
        <v>0.016922</v>
      </c>
      <c r="W1210" s="2" t="n">
        <v>582.42</v>
      </c>
      <c r="X1210" s="2" t="n">
        <v>0.098555</v>
      </c>
      <c r="Y1210" s="2" t="n">
        <v>0</v>
      </c>
    </row>
    <row r="1211" customFormat="false" ht="12.75" hidden="false" customHeight="false" outlineLevel="0" collapsed="false">
      <c r="B1211" s="0" t="n">
        <v>11.047</v>
      </c>
      <c r="C1211" s="0" t="n">
        <v>10.951</v>
      </c>
      <c r="D1211" s="0" t="n">
        <v>14.0842</v>
      </c>
      <c r="E1211" s="0" t="n">
        <v>14.0927</v>
      </c>
      <c r="F1211" s="0" t="n">
        <v>4.073185</v>
      </c>
      <c r="G1211" s="0" t="n">
        <v>4.143139</v>
      </c>
      <c r="H1211" s="0" t="n">
        <v>33.7992</v>
      </c>
      <c r="I1211" s="0" t="n">
        <v>34.4405</v>
      </c>
      <c r="J1211" s="0" t="n">
        <v>7.995</v>
      </c>
      <c r="K1211" s="0" t="n">
        <v>5.87654</v>
      </c>
      <c r="L1211" s="0" t="n">
        <v>70.39832</v>
      </c>
      <c r="M1211" s="0" t="n">
        <v>1.263</v>
      </c>
      <c r="N1211" s="0" t="n">
        <v>0</v>
      </c>
      <c r="O1211" s="0" t="n">
        <v>51.72104</v>
      </c>
      <c r="P1211" s="0" t="n">
        <v>3.49486</v>
      </c>
      <c r="Q1211" s="0" t="n">
        <v>0.01053</v>
      </c>
      <c r="R1211" s="0" t="n">
        <v>0</v>
      </c>
      <c r="S1211" s="0" t="n">
        <v>1.6239</v>
      </c>
      <c r="T1211" s="0" t="n">
        <v>1.8254</v>
      </c>
      <c r="U1211" s="0" t="n">
        <v>0</v>
      </c>
      <c r="V1211" s="2" t="n">
        <v>0.017014</v>
      </c>
      <c r="W1211" s="2" t="n">
        <v>582.42</v>
      </c>
      <c r="X1211" s="2" t="n">
        <v>0.099092</v>
      </c>
      <c r="Y1211" s="2" t="n">
        <v>0</v>
      </c>
    </row>
    <row r="1212" customFormat="false" ht="12.75" hidden="false" customHeight="false" outlineLevel="0" collapsed="false">
      <c r="B1212" s="0" t="n">
        <v>11.034</v>
      </c>
      <c r="C1212" s="0" t="n">
        <v>10.938</v>
      </c>
      <c r="D1212" s="0" t="n">
        <v>14.0833</v>
      </c>
      <c r="E1212" s="0" t="n">
        <v>14.0928</v>
      </c>
      <c r="F1212" s="0" t="n">
        <v>4.07258</v>
      </c>
      <c r="G1212" s="0" t="n">
        <v>4.143158</v>
      </c>
      <c r="H1212" s="0" t="n">
        <v>33.7944</v>
      </c>
      <c r="I1212" s="0" t="n">
        <v>34.4406</v>
      </c>
      <c r="J1212" s="0" t="n">
        <v>7.995</v>
      </c>
      <c r="K1212" s="0" t="n">
        <v>5.87367</v>
      </c>
      <c r="L1212" s="0" t="n">
        <v>70.36053</v>
      </c>
      <c r="M1212" s="0" t="n">
        <v>1.2593</v>
      </c>
      <c r="N1212" s="0" t="n">
        <v>0</v>
      </c>
      <c r="O1212" s="0" t="n">
        <v>51.72104</v>
      </c>
      <c r="P1212" s="0" t="n">
        <v>3.49486</v>
      </c>
      <c r="Q1212" s="0" t="n">
        <v>0.01054</v>
      </c>
      <c r="R1212" s="0" t="n">
        <v>0</v>
      </c>
      <c r="S1212" s="0" t="n">
        <v>1.6239</v>
      </c>
      <c r="T1212" s="0" t="n">
        <v>1.8242</v>
      </c>
      <c r="U1212" s="0" t="n">
        <v>0</v>
      </c>
      <c r="V1212" s="2" t="n">
        <v>0.017165</v>
      </c>
      <c r="W1212" s="2" t="n">
        <v>580.43</v>
      </c>
      <c r="X1212" s="2" t="n">
        <v>0.09963</v>
      </c>
      <c r="Y1212" s="2" t="n">
        <v>0</v>
      </c>
    </row>
    <row r="1213" customFormat="false" ht="12.75" hidden="false" customHeight="false" outlineLevel="0" collapsed="false">
      <c r="B1213" s="0" t="n">
        <v>11.015</v>
      </c>
      <c r="C1213" s="0" t="n">
        <v>10.919</v>
      </c>
      <c r="D1213" s="0" t="n">
        <v>14.0809</v>
      </c>
      <c r="E1213" s="0" t="n">
        <v>14.0929</v>
      </c>
      <c r="F1213" s="0" t="n">
        <v>4.071956</v>
      </c>
      <c r="G1213" s="0" t="n">
        <v>4.14321</v>
      </c>
      <c r="H1213" s="0" t="n">
        <v>33.7906</v>
      </c>
      <c r="I1213" s="0" t="n">
        <v>34.441</v>
      </c>
      <c r="J1213" s="0" t="n">
        <v>7.995</v>
      </c>
      <c r="K1213" s="0" t="n">
        <v>5.87795</v>
      </c>
      <c r="L1213" s="0" t="n">
        <v>70.40684</v>
      </c>
      <c r="M1213" s="0" t="n">
        <v>1.2556</v>
      </c>
      <c r="N1213" s="0" t="n">
        <v>0</v>
      </c>
      <c r="O1213" s="0" t="n">
        <v>51.72104</v>
      </c>
      <c r="P1213" s="0" t="n">
        <v>3.49486</v>
      </c>
      <c r="Q1213" s="0" t="n">
        <v>0.01056</v>
      </c>
      <c r="R1213" s="0" t="n">
        <v>0</v>
      </c>
      <c r="S1213" s="0" t="n">
        <v>1.6252</v>
      </c>
      <c r="T1213" s="0" t="n">
        <v>1.823</v>
      </c>
      <c r="U1213" s="0" t="n">
        <v>0</v>
      </c>
      <c r="V1213" s="2" t="n">
        <v>0.017233</v>
      </c>
      <c r="W1213" s="2" t="n">
        <v>584.41</v>
      </c>
      <c r="X1213" s="2" t="n">
        <v>0.10071</v>
      </c>
      <c r="Y1213" s="2" t="n">
        <v>0</v>
      </c>
    </row>
    <row r="1214" customFormat="false" ht="12.75" hidden="false" customHeight="false" outlineLevel="0" collapsed="false">
      <c r="B1214" s="0" t="n">
        <v>10.993</v>
      </c>
      <c r="C1214" s="0" t="n">
        <v>10.897</v>
      </c>
      <c r="D1214" s="0" t="n">
        <v>14.0754</v>
      </c>
      <c r="E1214" s="0" t="n">
        <v>14.0931</v>
      </c>
      <c r="F1214" s="0" t="n">
        <v>4.07136</v>
      </c>
      <c r="G1214" s="0" t="n">
        <v>4.143262</v>
      </c>
      <c r="H1214" s="0" t="n">
        <v>33.79</v>
      </c>
      <c r="I1214" s="0" t="n">
        <v>34.4413</v>
      </c>
      <c r="J1214" s="0" t="n">
        <v>7.995</v>
      </c>
      <c r="K1214" s="0" t="n">
        <v>5.87525</v>
      </c>
      <c r="L1214" s="0" t="n">
        <v>70.3663</v>
      </c>
      <c r="M1214" s="0" t="n">
        <v>1.252</v>
      </c>
      <c r="N1214" s="0" t="n">
        <v>0</v>
      </c>
      <c r="O1214" s="0" t="n">
        <v>51.72104</v>
      </c>
      <c r="P1214" s="0" t="n">
        <v>3.49486</v>
      </c>
      <c r="Q1214" s="0" t="n">
        <v>0.01057</v>
      </c>
      <c r="R1214" s="0" t="n">
        <v>0</v>
      </c>
      <c r="S1214" s="0" t="n">
        <v>1.6252</v>
      </c>
      <c r="T1214" s="0" t="n">
        <v>1.8217</v>
      </c>
      <c r="U1214" s="0" t="n">
        <v>0</v>
      </c>
      <c r="V1214" s="2" t="n">
        <v>0.017385</v>
      </c>
      <c r="W1214" s="2" t="n">
        <v>582.42</v>
      </c>
      <c r="X1214" s="2" t="n">
        <v>0.10125</v>
      </c>
      <c r="Y1214" s="2" t="n">
        <v>0</v>
      </c>
    </row>
    <row r="1215" customFormat="false" ht="12.75" hidden="false" customHeight="false" outlineLevel="0" collapsed="false">
      <c r="B1215" s="0" t="n">
        <v>10.97</v>
      </c>
      <c r="C1215" s="0" t="n">
        <v>10.874</v>
      </c>
      <c r="D1215" s="0" t="n">
        <v>14.0655</v>
      </c>
      <c r="E1215" s="0" t="n">
        <v>14.0932</v>
      </c>
      <c r="F1215" s="0" t="n">
        <v>4.070649</v>
      </c>
      <c r="G1215" s="0" t="n">
        <v>4.143334</v>
      </c>
      <c r="H1215" s="0" t="n">
        <v>33.7921</v>
      </c>
      <c r="I1215" s="0" t="n">
        <v>34.4419</v>
      </c>
      <c r="J1215" s="0" t="n">
        <v>7.99</v>
      </c>
      <c r="K1215" s="0" t="n">
        <v>5.87291</v>
      </c>
      <c r="L1215" s="0" t="n">
        <v>70.32508</v>
      </c>
      <c r="M1215" s="0" t="n">
        <v>1.252</v>
      </c>
      <c r="N1215" s="0" t="n">
        <v>0</v>
      </c>
      <c r="O1215" s="0" t="n">
        <v>51.72104</v>
      </c>
      <c r="P1215" s="0" t="n">
        <v>3.49486</v>
      </c>
      <c r="Q1215" s="0" t="n">
        <v>0.01058</v>
      </c>
      <c r="R1215" s="0" t="n">
        <v>0</v>
      </c>
      <c r="S1215" s="0" t="n">
        <v>1.6252</v>
      </c>
      <c r="T1215" s="0" t="n">
        <v>1.8217</v>
      </c>
      <c r="U1215" s="0" t="n">
        <v>0</v>
      </c>
      <c r="V1215" s="2" t="n">
        <v>0.017478</v>
      </c>
      <c r="W1215" s="2" t="n">
        <v>582.42</v>
      </c>
      <c r="X1215" s="2" t="n">
        <v>0.1018</v>
      </c>
      <c r="Y1215" s="2" t="n">
        <v>0</v>
      </c>
    </row>
    <row r="1216" customFormat="false" ht="12.75" hidden="false" customHeight="false" outlineLevel="0" collapsed="false">
      <c r="B1216" s="0" t="n">
        <v>10.929</v>
      </c>
      <c r="C1216" s="0" t="n">
        <v>10.834</v>
      </c>
      <c r="D1216" s="0" t="n">
        <v>14.0519</v>
      </c>
      <c r="E1216" s="0" t="n">
        <v>14.0932</v>
      </c>
      <c r="F1216" s="0" t="n">
        <v>4.069947</v>
      </c>
      <c r="G1216" s="0" t="n">
        <v>4.143353</v>
      </c>
      <c r="H1216" s="0" t="n">
        <v>33.7975</v>
      </c>
      <c r="I1216" s="0" t="n">
        <v>34.4421</v>
      </c>
      <c r="J1216" s="0" t="n">
        <v>7.995</v>
      </c>
      <c r="K1216" s="0" t="n">
        <v>5.87689</v>
      </c>
      <c r="L1216" s="0" t="n">
        <v>70.35581</v>
      </c>
      <c r="M1216" s="0" t="n">
        <v>1.2483</v>
      </c>
      <c r="N1216" s="0" t="n">
        <v>0</v>
      </c>
      <c r="O1216" s="0" t="n">
        <v>51.72104</v>
      </c>
      <c r="P1216" s="0" t="n">
        <v>3.49486</v>
      </c>
      <c r="Q1216" s="0" t="n">
        <v>0.01059</v>
      </c>
      <c r="R1216" s="0" t="n">
        <v>0</v>
      </c>
      <c r="S1216" s="0" t="n">
        <v>1.6264</v>
      </c>
      <c r="T1216" s="0" t="n">
        <v>1.8205</v>
      </c>
      <c r="U1216" s="0" t="n">
        <v>0</v>
      </c>
      <c r="V1216" s="2" t="n">
        <v>0.017606</v>
      </c>
      <c r="W1216" s="2" t="n">
        <v>584.41</v>
      </c>
      <c r="X1216" s="2" t="n">
        <v>0.10289</v>
      </c>
      <c r="Y1216" s="2" t="n">
        <v>0</v>
      </c>
    </row>
    <row r="1217" customFormat="false" ht="12.75" hidden="false" customHeight="false" outlineLevel="0" collapsed="false">
      <c r="B1217" s="0" t="n">
        <v>10.908</v>
      </c>
      <c r="C1217" s="0" t="n">
        <v>10.812</v>
      </c>
      <c r="D1217" s="0" t="n">
        <v>14.0369</v>
      </c>
      <c r="E1217" s="0" t="n">
        <v>14.0932</v>
      </c>
      <c r="F1217" s="0" t="n">
        <v>4.069355</v>
      </c>
      <c r="G1217" s="0" t="n">
        <v>4.143334</v>
      </c>
      <c r="H1217" s="0" t="n">
        <v>33.8052</v>
      </c>
      <c r="I1217" s="0" t="n">
        <v>34.4419</v>
      </c>
      <c r="J1217" s="0" t="n">
        <v>7.995</v>
      </c>
      <c r="K1217" s="0" t="n">
        <v>5.87477</v>
      </c>
      <c r="L1217" s="0" t="n">
        <v>70.31244</v>
      </c>
      <c r="M1217" s="0" t="n">
        <v>1.2446</v>
      </c>
      <c r="N1217" s="0" t="n">
        <v>0</v>
      </c>
      <c r="O1217" s="0" t="n">
        <v>51.72104</v>
      </c>
      <c r="P1217" s="0" t="n">
        <v>3.49486</v>
      </c>
      <c r="Q1217" s="0" t="n">
        <v>0.0106</v>
      </c>
      <c r="R1217" s="0" t="n">
        <v>0</v>
      </c>
      <c r="S1217" s="0" t="n">
        <v>1.6264</v>
      </c>
      <c r="T1217" s="0" t="n">
        <v>1.8193</v>
      </c>
      <c r="U1217" s="0" t="n">
        <v>0</v>
      </c>
      <c r="V1217" s="2" t="n">
        <v>0.0177</v>
      </c>
      <c r="W1217" s="2" t="n">
        <v>584.41</v>
      </c>
      <c r="X1217" s="2" t="n">
        <v>0.10344</v>
      </c>
      <c r="Y1217" s="2" t="n">
        <v>0</v>
      </c>
    </row>
    <row r="1218" customFormat="false" ht="12.75" hidden="false" customHeight="false" outlineLevel="0" collapsed="false">
      <c r="B1218" s="0" t="n">
        <v>10.884</v>
      </c>
      <c r="C1218" s="0" t="n">
        <v>10.789</v>
      </c>
      <c r="D1218" s="0" t="n">
        <v>14.0207</v>
      </c>
      <c r="E1218" s="0" t="n">
        <v>14.0932</v>
      </c>
      <c r="F1218" s="0" t="n">
        <v>4.068699</v>
      </c>
      <c r="G1218" s="0" t="n">
        <v>4.143392</v>
      </c>
      <c r="H1218" s="0" t="n">
        <v>33.8134</v>
      </c>
      <c r="I1218" s="0" t="n">
        <v>34.4425</v>
      </c>
      <c r="J1218" s="0" t="n">
        <v>7.991</v>
      </c>
      <c r="K1218" s="0" t="n">
        <v>5.87271</v>
      </c>
      <c r="L1218" s="0" t="n">
        <v>70.26819</v>
      </c>
      <c r="M1218" s="0" t="n">
        <v>1.2446</v>
      </c>
      <c r="N1218" s="0" t="n">
        <v>0</v>
      </c>
      <c r="O1218" s="0" t="n">
        <v>51.72104</v>
      </c>
      <c r="P1218" s="0" t="n">
        <v>3.49486</v>
      </c>
      <c r="Q1218" s="0" t="n">
        <v>0.01061</v>
      </c>
      <c r="R1218" s="0" t="n">
        <v>0</v>
      </c>
      <c r="S1218" s="0" t="n">
        <v>1.6264</v>
      </c>
      <c r="T1218" s="0" t="n">
        <v>1.8193</v>
      </c>
      <c r="U1218" s="0" t="n">
        <v>0</v>
      </c>
      <c r="V1218" s="2" t="n">
        <v>0.017888</v>
      </c>
      <c r="W1218" s="2" t="n">
        <v>584.41</v>
      </c>
      <c r="X1218" s="2" t="n">
        <v>0.10454</v>
      </c>
      <c r="Y1218" s="2" t="n">
        <v>0</v>
      </c>
    </row>
    <row r="1219" customFormat="false" ht="12.75" hidden="false" customHeight="false" outlineLevel="0" collapsed="false">
      <c r="B1219" s="0" t="n">
        <v>10.875</v>
      </c>
      <c r="C1219" s="0" t="n">
        <v>10.78</v>
      </c>
      <c r="D1219" s="0" t="n">
        <v>14.0011</v>
      </c>
      <c r="E1219" s="0" t="n">
        <v>14.0931</v>
      </c>
      <c r="F1219" s="0" t="n">
        <v>4.067923</v>
      </c>
      <c r="G1219" s="0" t="n">
        <v>4.143405</v>
      </c>
      <c r="H1219" s="0" t="n">
        <v>33.8234</v>
      </c>
      <c r="I1219" s="0" t="n">
        <v>34.4427</v>
      </c>
      <c r="J1219" s="0" t="n">
        <v>7.995</v>
      </c>
      <c r="K1219" s="0" t="n">
        <v>5.8699</v>
      </c>
      <c r="L1219" s="0" t="n">
        <v>70.21115</v>
      </c>
      <c r="M1219" s="0" t="n">
        <v>1.241</v>
      </c>
      <c r="N1219" s="0" t="n">
        <v>0</v>
      </c>
      <c r="O1219" s="0" t="n">
        <v>51.72104</v>
      </c>
      <c r="P1219" s="0" t="n">
        <v>3.49486</v>
      </c>
      <c r="Q1219" s="0" t="n">
        <v>0.01063</v>
      </c>
      <c r="R1219" s="0" t="n">
        <v>0</v>
      </c>
      <c r="S1219" s="0" t="n">
        <v>1.6264</v>
      </c>
      <c r="T1219" s="0" t="n">
        <v>1.8181</v>
      </c>
      <c r="U1219" s="0" t="n">
        <v>0</v>
      </c>
      <c r="V1219" s="2" t="n">
        <v>0.017983</v>
      </c>
      <c r="W1219" s="2" t="n">
        <v>584.41</v>
      </c>
      <c r="X1219" s="2" t="n">
        <v>0.10509</v>
      </c>
      <c r="Y1219" s="2" t="n">
        <v>0</v>
      </c>
    </row>
    <row r="1220" customFormat="false" ht="12.75" hidden="false" customHeight="false" outlineLevel="0" collapsed="false">
      <c r="B1220" s="0" t="n">
        <v>10.823</v>
      </c>
      <c r="C1220" s="0" t="n">
        <v>10.728</v>
      </c>
      <c r="D1220" s="0" t="n">
        <v>13.9777</v>
      </c>
      <c r="E1220" s="0" t="n">
        <v>14.0929</v>
      </c>
      <c r="F1220" s="0" t="n">
        <v>4.067178</v>
      </c>
      <c r="G1220" s="0" t="n">
        <v>4.143373</v>
      </c>
      <c r="H1220" s="0" t="n">
        <v>33.8371</v>
      </c>
      <c r="I1220" s="0" t="n">
        <v>34.4426</v>
      </c>
      <c r="J1220" s="0" t="n">
        <v>7.995</v>
      </c>
      <c r="K1220" s="0" t="n">
        <v>5.87455</v>
      </c>
      <c r="L1220" s="0" t="n">
        <v>70.23931</v>
      </c>
      <c r="M1220" s="0" t="n">
        <v>1.241</v>
      </c>
      <c r="N1220" s="0" t="n">
        <v>0</v>
      </c>
      <c r="O1220" s="0" t="n">
        <v>51.72104</v>
      </c>
      <c r="P1220" s="0" t="n">
        <v>3.49486</v>
      </c>
      <c r="Q1220" s="0" t="n">
        <v>0.01064</v>
      </c>
      <c r="R1220" s="0" t="n">
        <v>0</v>
      </c>
      <c r="S1220" s="0" t="n">
        <v>1.6276</v>
      </c>
      <c r="T1220" s="0" t="n">
        <v>1.8181</v>
      </c>
      <c r="U1220" s="0" t="n">
        <v>0</v>
      </c>
      <c r="V1220" s="2" t="n">
        <v>0.018173</v>
      </c>
      <c r="W1220" s="2" t="n">
        <v>584.41</v>
      </c>
      <c r="X1220" s="2" t="n">
        <v>0.10621</v>
      </c>
      <c r="Y1220" s="2" t="n">
        <v>0</v>
      </c>
    </row>
    <row r="1221" customFormat="false" ht="12.75" hidden="false" customHeight="false" outlineLevel="0" collapsed="false">
      <c r="B1221" s="0" t="n">
        <v>10.82</v>
      </c>
      <c r="C1221" s="0" t="n">
        <v>10.725</v>
      </c>
      <c r="D1221" s="0" t="n">
        <v>13.9522</v>
      </c>
      <c r="E1221" s="0" t="n">
        <v>14.0926</v>
      </c>
      <c r="F1221" s="0" t="n">
        <v>4.066421</v>
      </c>
      <c r="G1221" s="0" t="n">
        <v>4.143353</v>
      </c>
      <c r="H1221" s="0" t="n">
        <v>33.8526</v>
      </c>
      <c r="I1221" s="0" t="n">
        <v>34.4427</v>
      </c>
      <c r="J1221" s="0" t="n">
        <v>7.995</v>
      </c>
      <c r="K1221" s="0" t="n">
        <v>5.8733</v>
      </c>
      <c r="L1221" s="0" t="n">
        <v>70.19476</v>
      </c>
      <c r="M1221" s="0" t="n">
        <v>1.2374</v>
      </c>
      <c r="N1221" s="0" t="n">
        <v>0</v>
      </c>
      <c r="O1221" s="0" t="n">
        <v>51.72104</v>
      </c>
      <c r="P1221" s="0" t="n">
        <v>3.49486</v>
      </c>
      <c r="Q1221" s="0" t="n">
        <v>0.01065</v>
      </c>
      <c r="R1221" s="0" t="n">
        <v>0</v>
      </c>
      <c r="S1221" s="0" t="n">
        <v>1.6276</v>
      </c>
      <c r="T1221" s="0" t="n">
        <v>1.8168</v>
      </c>
      <c r="U1221" s="0" t="n">
        <v>0</v>
      </c>
      <c r="V1221" s="2" t="n">
        <v>0.018364</v>
      </c>
      <c r="W1221" s="2" t="n">
        <v>584.41</v>
      </c>
      <c r="X1221" s="2" t="n">
        <v>0.10732</v>
      </c>
      <c r="Y1221" s="2" t="n">
        <v>0</v>
      </c>
    </row>
    <row r="1222" customFormat="false" ht="12.75" hidden="false" customHeight="false" outlineLevel="0" collapsed="false">
      <c r="B1222" s="0" t="n">
        <v>10.769</v>
      </c>
      <c r="C1222" s="0" t="n">
        <v>10.675</v>
      </c>
      <c r="D1222" s="0" t="n">
        <v>13.9276</v>
      </c>
      <c r="E1222" s="0" t="n">
        <v>14.0924</v>
      </c>
      <c r="F1222" s="0" t="n">
        <v>4.065895</v>
      </c>
      <c r="G1222" s="0" t="n">
        <v>4.143477</v>
      </c>
      <c r="H1222" s="0" t="n">
        <v>33.8694</v>
      </c>
      <c r="I1222" s="0" t="n">
        <v>34.444</v>
      </c>
      <c r="J1222" s="0" t="n">
        <v>7.995</v>
      </c>
      <c r="K1222" s="0" t="n">
        <v>5.87788</v>
      </c>
      <c r="L1222" s="0" t="n">
        <v>70.22191</v>
      </c>
      <c r="M1222" s="0" t="n">
        <v>1.241</v>
      </c>
      <c r="N1222" s="0" t="n">
        <v>0</v>
      </c>
      <c r="O1222" s="0" t="n">
        <v>51.72104</v>
      </c>
      <c r="P1222" s="0" t="n">
        <v>3.49486</v>
      </c>
      <c r="Q1222" s="0" t="n">
        <v>0.01066</v>
      </c>
      <c r="R1222" s="0" t="n">
        <v>0</v>
      </c>
      <c r="S1222" s="0" t="n">
        <v>1.6288</v>
      </c>
      <c r="T1222" s="0" t="n">
        <v>1.8181</v>
      </c>
      <c r="U1222" s="0" t="n">
        <v>0</v>
      </c>
      <c r="V1222" s="2" t="n">
        <v>0.018557</v>
      </c>
      <c r="W1222" s="2" t="n">
        <v>584.41</v>
      </c>
      <c r="X1222" s="2" t="n">
        <v>0.10845</v>
      </c>
      <c r="Y1222" s="2" t="n">
        <v>0</v>
      </c>
    </row>
    <row r="1223" customFormat="false" ht="12.75" hidden="false" customHeight="false" outlineLevel="0" collapsed="false">
      <c r="B1223" s="0" t="n">
        <v>10.737</v>
      </c>
      <c r="C1223" s="0" t="n">
        <v>10.643</v>
      </c>
      <c r="D1223" s="0" t="n">
        <v>13.9026</v>
      </c>
      <c r="E1223" s="0" t="n">
        <v>14.0919</v>
      </c>
      <c r="F1223" s="0" t="n">
        <v>4.065405</v>
      </c>
      <c r="G1223" s="0" t="n">
        <v>4.143464</v>
      </c>
      <c r="H1223" s="0" t="n">
        <v>33.8869</v>
      </c>
      <c r="I1223" s="0" t="n">
        <v>34.4444</v>
      </c>
      <c r="J1223" s="0" t="n">
        <v>7.995</v>
      </c>
      <c r="K1223" s="0" t="n">
        <v>5.87746</v>
      </c>
      <c r="L1223" s="0" t="n">
        <v>70.18879</v>
      </c>
      <c r="M1223" s="0" t="n">
        <v>1.2483</v>
      </c>
      <c r="N1223" s="0" t="n">
        <v>0</v>
      </c>
      <c r="O1223" s="0" t="n">
        <v>51.72104</v>
      </c>
      <c r="P1223" s="0" t="n">
        <v>3.49486</v>
      </c>
      <c r="Q1223" s="0" t="n">
        <v>0.01067</v>
      </c>
      <c r="R1223" s="0" t="n">
        <v>0</v>
      </c>
      <c r="S1223" s="0" t="n">
        <v>1.6288</v>
      </c>
      <c r="T1223" s="0" t="n">
        <v>1.8205</v>
      </c>
      <c r="U1223" s="0" t="n">
        <v>0</v>
      </c>
      <c r="V1223" s="2" t="n">
        <v>0.01875</v>
      </c>
      <c r="W1223" s="2" t="n">
        <v>584.41</v>
      </c>
      <c r="X1223" s="2" t="n">
        <v>0.10958</v>
      </c>
      <c r="Y1223" s="2" t="n">
        <v>0</v>
      </c>
    </row>
    <row r="1224" customFormat="false" ht="12.75" hidden="false" customHeight="false" outlineLevel="0" collapsed="false">
      <c r="B1224" s="0" t="n">
        <v>10.702</v>
      </c>
      <c r="C1224" s="0" t="n">
        <v>10.608</v>
      </c>
      <c r="D1224" s="0" t="n">
        <v>13.8759</v>
      </c>
      <c r="E1224" s="0" t="n">
        <v>14.0918</v>
      </c>
      <c r="F1224" s="0" t="n">
        <v>4.064872</v>
      </c>
      <c r="G1224" s="0" t="n">
        <v>4.143334</v>
      </c>
      <c r="H1224" s="0" t="n">
        <v>33.9056</v>
      </c>
      <c r="I1224" s="0" t="n">
        <v>34.4433</v>
      </c>
      <c r="J1224" s="0" t="n">
        <v>7.996</v>
      </c>
      <c r="K1224" s="0" t="n">
        <v>5.87615</v>
      </c>
      <c r="L1224" s="0" t="n">
        <v>70.14332</v>
      </c>
      <c r="M1224" s="0" t="n">
        <v>1.2556</v>
      </c>
      <c r="N1224" s="0" t="n">
        <v>0</v>
      </c>
      <c r="O1224" s="0" t="n">
        <v>51.72104</v>
      </c>
      <c r="P1224" s="0" t="n">
        <v>3.49486</v>
      </c>
      <c r="Q1224" s="0" t="n">
        <v>0.01068</v>
      </c>
      <c r="R1224" s="0" t="n">
        <v>0</v>
      </c>
      <c r="S1224" s="0" t="n">
        <v>1.6288</v>
      </c>
      <c r="T1224" s="0" t="n">
        <v>1.823</v>
      </c>
      <c r="U1224" s="0" t="n">
        <v>0</v>
      </c>
      <c r="V1224" s="2" t="n">
        <v>0.018944</v>
      </c>
      <c r="W1224" s="2" t="n">
        <v>584.41</v>
      </c>
      <c r="X1224" s="2" t="n">
        <v>0.11071</v>
      </c>
      <c r="Y1224" s="2" t="n">
        <v>0</v>
      </c>
    </row>
    <row r="1225" customFormat="false" ht="12.75" hidden="false" customHeight="false" outlineLevel="0" collapsed="false">
      <c r="B1225" s="0" t="n">
        <v>10.683</v>
      </c>
      <c r="C1225" s="0" t="n">
        <v>10.59</v>
      </c>
      <c r="D1225" s="0" t="n">
        <v>13.8509</v>
      </c>
      <c r="E1225" s="0" t="n">
        <v>14.0916</v>
      </c>
      <c r="F1225" s="0" t="n">
        <v>4.064351</v>
      </c>
      <c r="G1225" s="0" t="n">
        <v>4.143321</v>
      </c>
      <c r="H1225" s="0" t="n">
        <v>33.9228</v>
      </c>
      <c r="I1225" s="0" t="n">
        <v>34.4434</v>
      </c>
      <c r="J1225" s="0" t="n">
        <v>7.996</v>
      </c>
      <c r="K1225" s="0" t="n">
        <v>5.87362</v>
      </c>
      <c r="L1225" s="0" t="n">
        <v>70.08497</v>
      </c>
      <c r="M1225" s="0" t="n">
        <v>1.2667</v>
      </c>
      <c r="N1225" s="0" t="n">
        <v>0</v>
      </c>
      <c r="O1225" s="0" t="n">
        <v>51.72104</v>
      </c>
      <c r="P1225" s="0" t="n">
        <v>3.49486</v>
      </c>
      <c r="Q1225" s="0" t="n">
        <v>0.01069</v>
      </c>
      <c r="R1225" s="0" t="n">
        <v>0</v>
      </c>
      <c r="S1225" s="0" t="n">
        <v>1.6288</v>
      </c>
      <c r="T1225" s="0" t="n">
        <v>1.8266</v>
      </c>
      <c r="U1225" s="0" t="n">
        <v>0</v>
      </c>
      <c r="V1225" s="2" t="n">
        <v>0.01914</v>
      </c>
      <c r="W1225" s="2" t="n">
        <v>584.41</v>
      </c>
      <c r="X1225" s="2" t="n">
        <v>0.11186</v>
      </c>
      <c r="Y1225" s="2" t="n">
        <v>0</v>
      </c>
    </row>
    <row r="1226" customFormat="false" ht="12.75" hidden="false" customHeight="false" outlineLevel="0" collapsed="false">
      <c r="B1226" s="0" t="n">
        <v>10.638</v>
      </c>
      <c r="C1226" s="0" t="n">
        <v>10.545</v>
      </c>
      <c r="D1226" s="0" t="n">
        <v>13.8308</v>
      </c>
      <c r="E1226" s="0" t="n">
        <v>14.0912</v>
      </c>
      <c r="F1226" s="0" t="n">
        <v>4.06392</v>
      </c>
      <c r="G1226" s="0" t="n">
        <v>4.143405</v>
      </c>
      <c r="H1226" s="0" t="n">
        <v>33.9366</v>
      </c>
      <c r="I1226" s="0" t="n">
        <v>34.4445</v>
      </c>
      <c r="J1226" s="0" t="n">
        <v>7.996</v>
      </c>
      <c r="K1226" s="0" t="n">
        <v>5.87056</v>
      </c>
      <c r="L1226" s="0" t="n">
        <v>70.02586</v>
      </c>
      <c r="M1226" s="0" t="n">
        <v>1.2817</v>
      </c>
      <c r="N1226" s="0" t="n">
        <v>0</v>
      </c>
      <c r="O1226" s="0" t="n">
        <v>51.72104</v>
      </c>
      <c r="P1226" s="0" t="n">
        <v>3.49486</v>
      </c>
      <c r="Q1226" s="0" t="n">
        <v>0.01071</v>
      </c>
      <c r="R1226" s="0" t="n">
        <v>0</v>
      </c>
      <c r="S1226" s="0" t="n">
        <v>1.6288</v>
      </c>
      <c r="T1226" s="0" t="n">
        <v>1.8315</v>
      </c>
      <c r="U1226" s="0" t="n">
        <v>0</v>
      </c>
      <c r="V1226" s="2" t="n">
        <v>0.019271</v>
      </c>
      <c r="W1226" s="2" t="n">
        <v>586.4</v>
      </c>
      <c r="X1226" s="2" t="n">
        <v>0.11301</v>
      </c>
      <c r="Y1226" s="2" t="n">
        <v>0</v>
      </c>
    </row>
    <row r="1227" customFormat="false" ht="12.75" hidden="false" customHeight="false" outlineLevel="0" collapsed="false">
      <c r="B1227" s="0" t="n">
        <v>10.609</v>
      </c>
      <c r="C1227" s="0" t="n">
        <v>10.516</v>
      </c>
      <c r="D1227" s="0" t="n">
        <v>13.8148</v>
      </c>
      <c r="E1227" s="0" t="n">
        <v>14.0906</v>
      </c>
      <c r="F1227" s="0" t="n">
        <v>4.063665</v>
      </c>
      <c r="G1227" s="0" t="n">
        <v>4.143516</v>
      </c>
      <c r="H1227" s="0" t="n">
        <v>33.9485</v>
      </c>
      <c r="I1227" s="0" t="n">
        <v>34.4461</v>
      </c>
      <c r="J1227" s="0" t="n">
        <v>7.996</v>
      </c>
      <c r="K1227" s="0" t="n">
        <v>5.87429</v>
      </c>
      <c r="L1227" s="0" t="n">
        <v>70.05269</v>
      </c>
      <c r="M1227" s="0" t="n">
        <v>1.2892</v>
      </c>
      <c r="N1227" s="0" t="n">
        <v>0</v>
      </c>
      <c r="O1227" s="0" t="n">
        <v>51.72104</v>
      </c>
      <c r="P1227" s="0" t="n">
        <v>3.49486</v>
      </c>
      <c r="Q1227" s="0" t="n">
        <v>0.01072</v>
      </c>
      <c r="R1227" s="0" t="n">
        <v>0</v>
      </c>
      <c r="S1227" s="0" t="n">
        <v>1.63</v>
      </c>
      <c r="T1227" s="0" t="n">
        <v>1.8339</v>
      </c>
      <c r="U1227" s="0" t="n">
        <v>0</v>
      </c>
      <c r="V1227" s="2" t="n">
        <v>0.019567</v>
      </c>
      <c r="W1227" s="2" t="n">
        <v>586.4</v>
      </c>
      <c r="X1227" s="2" t="n">
        <v>0.11474</v>
      </c>
      <c r="Y1227" s="2" t="n">
        <v>0</v>
      </c>
    </row>
    <row r="1228" customFormat="false" ht="12.75" hidden="false" customHeight="false" outlineLevel="0" collapsed="false">
      <c r="B1228" s="0" t="n">
        <v>10.577</v>
      </c>
      <c r="C1228" s="0" t="n">
        <v>10.484</v>
      </c>
      <c r="D1228" s="0" t="n">
        <v>13.7966</v>
      </c>
      <c r="E1228" s="0" t="n">
        <v>14.0904</v>
      </c>
      <c r="F1228" s="0" t="n">
        <v>4.063367</v>
      </c>
      <c r="G1228" s="0" t="n">
        <v>4.143464</v>
      </c>
      <c r="H1228" s="0" t="n">
        <v>33.9618</v>
      </c>
      <c r="I1228" s="0" t="n">
        <v>34.4458</v>
      </c>
      <c r="J1228" s="0" t="n">
        <v>7.996</v>
      </c>
      <c r="K1228" s="0" t="n">
        <v>5.86504</v>
      </c>
      <c r="L1228" s="0" t="n">
        <v>69.92228</v>
      </c>
      <c r="M1228" s="0" t="n">
        <v>1.2968</v>
      </c>
      <c r="N1228" s="0" t="n">
        <v>0</v>
      </c>
      <c r="O1228" s="0" t="n">
        <v>51.72104</v>
      </c>
      <c r="P1228" s="0" t="n">
        <v>3.49486</v>
      </c>
      <c r="Q1228" s="0" t="n">
        <v>0.01073</v>
      </c>
      <c r="R1228" s="0" t="n">
        <v>0</v>
      </c>
      <c r="S1228" s="0" t="n">
        <v>1.6288</v>
      </c>
      <c r="T1228" s="0" t="n">
        <v>1.8364</v>
      </c>
      <c r="U1228" s="0" t="n">
        <v>0</v>
      </c>
      <c r="V1228" s="2" t="n">
        <v>0.019766</v>
      </c>
      <c r="W1228" s="2" t="n">
        <v>586.4</v>
      </c>
      <c r="X1228" s="2" t="n">
        <v>0.11591</v>
      </c>
      <c r="Y1228" s="2" t="n">
        <v>0</v>
      </c>
    </row>
    <row r="1229" customFormat="false" ht="12.75" hidden="false" customHeight="false" outlineLevel="0" collapsed="false">
      <c r="B1229" s="0" t="n">
        <v>10.542</v>
      </c>
      <c r="C1229" s="0" t="n">
        <v>10.45</v>
      </c>
      <c r="D1229" s="0" t="n">
        <v>13.7755</v>
      </c>
      <c r="E1229" s="0" t="n">
        <v>14.0899</v>
      </c>
      <c r="F1229" s="0" t="n">
        <v>4.063101</v>
      </c>
      <c r="G1229" s="0" t="n">
        <v>4.143444</v>
      </c>
      <c r="H1229" s="0" t="n">
        <v>33.978</v>
      </c>
      <c r="I1229" s="0" t="n">
        <v>34.4461</v>
      </c>
      <c r="J1229" s="0" t="n">
        <v>7.996</v>
      </c>
      <c r="K1229" s="0" t="n">
        <v>5.86842</v>
      </c>
      <c r="L1229" s="0" t="n">
        <v>69.93978</v>
      </c>
      <c r="M1229" s="0" t="n">
        <v>1.3044</v>
      </c>
      <c r="N1229" s="0" t="n">
        <v>0</v>
      </c>
      <c r="O1229" s="0" t="n">
        <v>51.72104</v>
      </c>
      <c r="P1229" s="0" t="n">
        <v>3.49486</v>
      </c>
      <c r="Q1229" s="0" t="n">
        <v>0.01074</v>
      </c>
      <c r="R1229" s="0" t="n">
        <v>0</v>
      </c>
      <c r="S1229" s="0" t="n">
        <v>1.63</v>
      </c>
      <c r="T1229" s="0" t="n">
        <v>1.8388</v>
      </c>
      <c r="U1229" s="0" t="n">
        <v>0</v>
      </c>
      <c r="V1229" s="2" t="n">
        <v>0.020066</v>
      </c>
      <c r="W1229" s="2" t="n">
        <v>586.4</v>
      </c>
      <c r="X1229" s="2" t="n">
        <v>0.11767</v>
      </c>
      <c r="Y1229" s="2" t="n">
        <v>0</v>
      </c>
    </row>
    <row r="1230" customFormat="false" ht="12.75" hidden="false" customHeight="false" outlineLevel="0" collapsed="false">
      <c r="B1230" s="0" t="n">
        <v>10.523</v>
      </c>
      <c r="C1230" s="0" t="n">
        <v>10.431</v>
      </c>
      <c r="D1230" s="0" t="n">
        <v>13.7504</v>
      </c>
      <c r="E1230" s="0" t="n">
        <v>14.0896</v>
      </c>
      <c r="F1230" s="0" t="n">
        <v>4.062776</v>
      </c>
      <c r="G1230" s="0" t="n">
        <v>4.143496</v>
      </c>
      <c r="H1230" s="0" t="n">
        <v>33.9973</v>
      </c>
      <c r="I1230" s="0" t="n">
        <v>34.4469</v>
      </c>
      <c r="J1230" s="0" t="n">
        <v>7.996</v>
      </c>
      <c r="K1230" s="0" t="n">
        <v>5.86626</v>
      </c>
      <c r="L1230" s="0" t="n">
        <v>69.88665</v>
      </c>
      <c r="M1230" s="0" t="n">
        <v>1.3082</v>
      </c>
      <c r="N1230" s="0" t="n">
        <v>0</v>
      </c>
      <c r="O1230" s="0" t="n">
        <v>51.72104</v>
      </c>
      <c r="P1230" s="0" t="n">
        <v>3.49486</v>
      </c>
      <c r="Q1230" s="0" t="n">
        <v>0.01075</v>
      </c>
      <c r="R1230" s="0" t="n">
        <v>0</v>
      </c>
      <c r="S1230" s="0" t="n">
        <v>1.63</v>
      </c>
      <c r="T1230" s="0" t="n">
        <v>1.84</v>
      </c>
      <c r="U1230" s="0" t="n">
        <v>0</v>
      </c>
      <c r="V1230" s="2" t="n">
        <v>0.020268</v>
      </c>
      <c r="W1230" s="2" t="n">
        <v>586.4</v>
      </c>
      <c r="X1230" s="2" t="n">
        <v>0.11885</v>
      </c>
      <c r="Y1230" s="2" t="n">
        <v>0</v>
      </c>
    </row>
    <row r="1231" customFormat="false" ht="12.75" hidden="false" customHeight="false" outlineLevel="0" collapsed="false">
      <c r="B1231" s="0" t="n">
        <v>10.488</v>
      </c>
      <c r="C1231" s="0" t="n">
        <v>10.396</v>
      </c>
      <c r="D1231" s="0" t="n">
        <v>13.7144</v>
      </c>
      <c r="E1231" s="0" t="n">
        <v>14.0888</v>
      </c>
      <c r="F1231" s="0" t="n">
        <v>4.062533</v>
      </c>
      <c r="G1231" s="0" t="n">
        <v>4.143587</v>
      </c>
      <c r="H1231" s="0" t="n">
        <v>34.027</v>
      </c>
      <c r="I1231" s="0" t="n">
        <v>34.4484</v>
      </c>
      <c r="J1231" s="0" t="n">
        <v>7.996</v>
      </c>
      <c r="K1231" s="0" t="n">
        <v>5.86422</v>
      </c>
      <c r="L1231" s="0" t="n">
        <v>69.82402</v>
      </c>
      <c r="M1231" s="0" t="n">
        <v>1.312</v>
      </c>
      <c r="N1231" s="0" t="n">
        <v>0</v>
      </c>
      <c r="O1231" s="0" t="n">
        <v>51.72104</v>
      </c>
      <c r="P1231" s="0" t="n">
        <v>3.49486</v>
      </c>
      <c r="Q1231" s="0" t="n">
        <v>0.01076</v>
      </c>
      <c r="R1231" s="0" t="n">
        <v>0</v>
      </c>
      <c r="S1231" s="0" t="n">
        <v>1.63</v>
      </c>
      <c r="T1231" s="0" t="n">
        <v>1.8413</v>
      </c>
      <c r="U1231" s="0" t="n">
        <v>0</v>
      </c>
      <c r="V1231" s="2" t="n">
        <v>0.020573</v>
      </c>
      <c r="W1231" s="2" t="n">
        <v>586.4</v>
      </c>
      <c r="X1231" s="2" t="n">
        <v>0.12064</v>
      </c>
      <c r="Y1231" s="2" t="n">
        <v>0</v>
      </c>
    </row>
    <row r="1232" customFormat="false" ht="12.75" hidden="false" customHeight="false" outlineLevel="0" collapsed="false">
      <c r="B1232" s="0" t="n">
        <v>10.437</v>
      </c>
      <c r="C1232" s="0" t="n">
        <v>10.346</v>
      </c>
      <c r="D1232" s="0" t="n">
        <v>13.6735</v>
      </c>
      <c r="E1232" s="0" t="n">
        <v>14.0882</v>
      </c>
      <c r="F1232" s="0" t="n">
        <v>4.06213</v>
      </c>
      <c r="G1232" s="0" t="n">
        <v>4.143658</v>
      </c>
      <c r="H1232" s="0" t="n">
        <v>34.0596</v>
      </c>
      <c r="I1232" s="0" t="n">
        <v>34.4497</v>
      </c>
      <c r="J1232" s="0" t="n">
        <v>7.996</v>
      </c>
      <c r="K1232" s="0" t="n">
        <v>5.86286</v>
      </c>
      <c r="L1232" s="0" t="n">
        <v>69.76398</v>
      </c>
      <c r="M1232" s="0" t="n">
        <v>1.312</v>
      </c>
      <c r="N1232" s="0" t="n">
        <v>0</v>
      </c>
      <c r="O1232" s="0" t="n">
        <v>51.72104</v>
      </c>
      <c r="P1232" s="0" t="n">
        <v>3.49486</v>
      </c>
      <c r="Q1232" s="0" t="n">
        <v>0.01078</v>
      </c>
      <c r="R1232" s="0" t="n">
        <v>0</v>
      </c>
      <c r="S1232" s="0" t="n">
        <v>1.63</v>
      </c>
      <c r="T1232" s="0" t="n">
        <v>1.8413</v>
      </c>
      <c r="U1232" s="0" t="n">
        <v>0</v>
      </c>
      <c r="V1232" s="2" t="n">
        <v>0.02088</v>
      </c>
      <c r="W1232" s="2" t="n">
        <v>586.4</v>
      </c>
      <c r="X1232" s="2" t="n">
        <v>0.12244</v>
      </c>
      <c r="Y1232" s="2" t="n">
        <v>0</v>
      </c>
    </row>
    <row r="1233" customFormat="false" ht="12.75" hidden="false" customHeight="false" outlineLevel="0" collapsed="false">
      <c r="B1233" s="0" t="n">
        <v>10.427</v>
      </c>
      <c r="C1233" s="0" t="n">
        <v>10.336</v>
      </c>
      <c r="D1233" s="0" t="n">
        <v>13.6328</v>
      </c>
      <c r="E1233" s="0" t="n">
        <v>14.0877</v>
      </c>
      <c r="F1233" s="0" t="n">
        <v>4.061546</v>
      </c>
      <c r="G1233" s="0" t="n">
        <v>4.143749</v>
      </c>
      <c r="H1233" s="0" t="n">
        <v>34.0905</v>
      </c>
      <c r="I1233" s="0" t="n">
        <v>34.4509</v>
      </c>
      <c r="J1233" s="0" t="n">
        <v>7.996</v>
      </c>
      <c r="K1233" s="0" t="n">
        <v>5.86179</v>
      </c>
      <c r="L1233" s="0" t="n">
        <v>69.7067</v>
      </c>
      <c r="M1233" s="0" t="n">
        <v>1.312</v>
      </c>
      <c r="N1233" s="0" t="n">
        <v>0</v>
      </c>
      <c r="O1233" s="0" t="n">
        <v>51.72104</v>
      </c>
      <c r="P1233" s="0" t="n">
        <v>3.49486</v>
      </c>
      <c r="Q1233" s="0" t="n">
        <v>0.01079</v>
      </c>
      <c r="R1233" s="0" t="n">
        <v>0</v>
      </c>
      <c r="S1233" s="0" t="n">
        <v>1.63</v>
      </c>
      <c r="T1233" s="0" t="n">
        <v>1.8413</v>
      </c>
      <c r="U1233" s="0" t="n">
        <v>0</v>
      </c>
      <c r="V1233" s="2" t="n">
        <v>0.021118</v>
      </c>
      <c r="W1233" s="2" t="n">
        <v>588.39</v>
      </c>
      <c r="X1233" s="2" t="n">
        <v>0.12425</v>
      </c>
      <c r="Y1233" s="2" t="n">
        <v>0</v>
      </c>
    </row>
    <row r="1234" customFormat="false" ht="12.75" hidden="false" customHeight="false" outlineLevel="0" collapsed="false">
      <c r="B1234" s="0" t="n">
        <v>10.382</v>
      </c>
      <c r="C1234" s="0" t="n">
        <v>10.291</v>
      </c>
      <c r="D1234" s="0" t="n">
        <v>13.5968</v>
      </c>
      <c r="E1234" s="0" t="n">
        <v>14.0875</v>
      </c>
      <c r="F1234" s="0" t="n">
        <v>4.061017</v>
      </c>
      <c r="G1234" s="0" t="n">
        <v>4.143691</v>
      </c>
      <c r="H1234" s="0" t="n">
        <v>34.1177</v>
      </c>
      <c r="I1234" s="0" t="n">
        <v>34.4506</v>
      </c>
      <c r="J1234" s="0" t="n">
        <v>7.997</v>
      </c>
      <c r="K1234" s="0" t="n">
        <v>5.86765</v>
      </c>
      <c r="L1234" s="0" t="n">
        <v>69.737</v>
      </c>
      <c r="M1234" s="0" t="n">
        <v>1.312</v>
      </c>
      <c r="N1234" s="0" t="n">
        <v>0</v>
      </c>
      <c r="O1234" s="0" t="n">
        <v>51.72104</v>
      </c>
      <c r="P1234" s="0" t="n">
        <v>3.49486</v>
      </c>
      <c r="Q1234" s="0" t="n">
        <v>0.0108</v>
      </c>
      <c r="R1234" s="0" t="n">
        <v>0</v>
      </c>
      <c r="S1234" s="0" t="n">
        <v>1.6313</v>
      </c>
      <c r="T1234" s="0" t="n">
        <v>1.8413</v>
      </c>
      <c r="U1234" s="0" t="n">
        <v>0</v>
      </c>
      <c r="V1234" s="2" t="n">
        <v>0.021429</v>
      </c>
      <c r="W1234" s="2" t="n">
        <v>588.39</v>
      </c>
      <c r="X1234" s="2" t="n">
        <v>0.12609</v>
      </c>
      <c r="Y1234" s="2" t="n">
        <v>0</v>
      </c>
    </row>
    <row r="1235" customFormat="false" ht="12.75" hidden="false" customHeight="false" outlineLevel="0" collapsed="false">
      <c r="B1235" s="0" t="n">
        <v>10.373</v>
      </c>
      <c r="C1235" s="0" t="n">
        <v>10.282</v>
      </c>
      <c r="D1235" s="0" t="n">
        <v>13.5602</v>
      </c>
      <c r="E1235" s="0" t="n">
        <v>14.0874</v>
      </c>
      <c r="F1235" s="0" t="n">
        <v>4.060704</v>
      </c>
      <c r="G1235" s="0" t="n">
        <v>4.143678</v>
      </c>
      <c r="H1235" s="0" t="n">
        <v>34.1475</v>
      </c>
      <c r="I1235" s="0" t="n">
        <v>34.4506</v>
      </c>
      <c r="J1235" s="0" t="n">
        <v>7.997</v>
      </c>
      <c r="K1235" s="0" t="n">
        <v>5.86765</v>
      </c>
      <c r="L1235" s="0" t="n">
        <v>69.69779</v>
      </c>
      <c r="M1235" s="0" t="n">
        <v>1.312</v>
      </c>
      <c r="N1235" s="0" t="n">
        <v>0</v>
      </c>
      <c r="O1235" s="0" t="n">
        <v>51.72104</v>
      </c>
      <c r="P1235" s="0" t="n">
        <v>3.49486</v>
      </c>
      <c r="Q1235" s="0" t="n">
        <v>0.01081</v>
      </c>
      <c r="R1235" s="0" t="n">
        <v>0</v>
      </c>
      <c r="S1235" s="0" t="n">
        <v>1.6313</v>
      </c>
      <c r="T1235" s="0" t="n">
        <v>1.8413</v>
      </c>
      <c r="U1235" s="0" t="n">
        <v>0</v>
      </c>
      <c r="V1235" s="2" t="n">
        <v>0.021817</v>
      </c>
      <c r="W1235" s="2" t="n">
        <v>586.4</v>
      </c>
      <c r="X1235" s="2" t="n">
        <v>0.12793</v>
      </c>
      <c r="Y1235" s="2" t="n">
        <v>0</v>
      </c>
    </row>
    <row r="1236" customFormat="false" ht="12.75" hidden="false" customHeight="false" outlineLevel="0" collapsed="false">
      <c r="B1236" s="0" t="n">
        <v>10.328</v>
      </c>
      <c r="C1236" s="0" t="n">
        <v>10.237</v>
      </c>
      <c r="D1236" s="0" t="n">
        <v>13.5237</v>
      </c>
      <c r="E1236" s="0" t="n">
        <v>14.087</v>
      </c>
      <c r="F1236" s="0" t="n">
        <v>4.060457</v>
      </c>
      <c r="G1236" s="0" t="n">
        <v>4.143587</v>
      </c>
      <c r="H1236" s="0" t="n">
        <v>34.1779</v>
      </c>
      <c r="I1236" s="0" t="n">
        <v>34.45</v>
      </c>
      <c r="J1236" s="0" t="n">
        <v>7.997</v>
      </c>
      <c r="K1236" s="0" t="n">
        <v>5.86676</v>
      </c>
      <c r="L1236" s="0" t="n">
        <v>69.64851</v>
      </c>
      <c r="M1236" s="0" t="n">
        <v>1.3082</v>
      </c>
      <c r="N1236" s="0" t="n">
        <v>0</v>
      </c>
      <c r="O1236" s="0" t="n">
        <v>51.72104</v>
      </c>
      <c r="P1236" s="0" t="n">
        <v>3.49486</v>
      </c>
      <c r="Q1236" s="0" t="n">
        <v>0.01082</v>
      </c>
      <c r="R1236" s="0" t="n">
        <v>0</v>
      </c>
      <c r="S1236" s="0" t="n">
        <v>1.6313</v>
      </c>
      <c r="T1236" s="0" t="n">
        <v>1.84</v>
      </c>
      <c r="U1236" s="0" t="n">
        <v>0</v>
      </c>
      <c r="V1236" s="2" t="n">
        <v>0.022135</v>
      </c>
      <c r="W1236" s="2" t="n">
        <v>586.4</v>
      </c>
      <c r="X1236" s="2" t="n">
        <v>0.1298</v>
      </c>
      <c r="Y1236" s="2" t="n">
        <v>0</v>
      </c>
    </row>
    <row r="1237" customFormat="false" ht="12.75" hidden="false" customHeight="false" outlineLevel="0" collapsed="false">
      <c r="B1237" s="0" t="n">
        <v>10.287</v>
      </c>
      <c r="C1237" s="0" t="n">
        <v>10.197</v>
      </c>
      <c r="D1237" s="0" t="n">
        <v>13.4892</v>
      </c>
      <c r="E1237" s="0" t="n">
        <v>14.0868</v>
      </c>
      <c r="F1237" s="0" t="n">
        <v>4.060395</v>
      </c>
      <c r="G1237" s="0" t="n">
        <v>4.143658</v>
      </c>
      <c r="H1237" s="0" t="n">
        <v>34.2082</v>
      </c>
      <c r="I1237" s="0" t="n">
        <v>34.4509</v>
      </c>
      <c r="J1237" s="0" t="n">
        <v>7.997</v>
      </c>
      <c r="K1237" s="0" t="n">
        <v>5.86478</v>
      </c>
      <c r="L1237" s="0" t="n">
        <v>69.58916</v>
      </c>
      <c r="M1237" s="0" t="n">
        <v>1.3044</v>
      </c>
      <c r="N1237" s="0" t="n">
        <v>0</v>
      </c>
      <c r="O1237" s="0" t="n">
        <v>51.72104</v>
      </c>
      <c r="P1237" s="0" t="n">
        <v>3.49486</v>
      </c>
      <c r="Q1237" s="0" t="n">
        <v>0.01083</v>
      </c>
      <c r="R1237" s="0" t="n">
        <v>0</v>
      </c>
      <c r="S1237" s="0" t="n">
        <v>1.6313</v>
      </c>
      <c r="T1237" s="0" t="n">
        <v>1.8388</v>
      </c>
      <c r="U1237" s="0" t="n">
        <v>0</v>
      </c>
      <c r="V1237" s="2" t="n">
        <v>0.022379</v>
      </c>
      <c r="W1237" s="2" t="n">
        <v>588.39</v>
      </c>
      <c r="X1237" s="2" t="n">
        <v>0.13168</v>
      </c>
      <c r="Y1237" s="2" t="n">
        <v>0</v>
      </c>
    </row>
    <row r="1238" customFormat="false" ht="12.75" hidden="false" customHeight="false" outlineLevel="0" collapsed="false">
      <c r="B1238" s="0" t="n">
        <v>10.245</v>
      </c>
      <c r="C1238" s="0" t="n">
        <v>10.155</v>
      </c>
      <c r="D1238" s="0" t="n">
        <v>13.4569</v>
      </c>
      <c r="E1238" s="0" t="n">
        <v>14.0866</v>
      </c>
      <c r="F1238" s="0" t="n">
        <v>4.06058</v>
      </c>
      <c r="G1238" s="0" t="n">
        <v>4.143535</v>
      </c>
      <c r="H1238" s="0" t="n">
        <v>34.2389</v>
      </c>
      <c r="I1238" s="0" t="n">
        <v>34.45</v>
      </c>
      <c r="J1238" s="0" t="n">
        <v>7.997</v>
      </c>
      <c r="K1238" s="0" t="n">
        <v>5.86279</v>
      </c>
      <c r="L1238" s="0" t="n">
        <v>69.533</v>
      </c>
      <c r="M1238" s="0" t="n">
        <v>1.3044</v>
      </c>
      <c r="N1238" s="0" t="n">
        <v>0</v>
      </c>
      <c r="O1238" s="0" t="n">
        <v>51.72104</v>
      </c>
      <c r="P1238" s="0" t="n">
        <v>3.49486</v>
      </c>
      <c r="Q1238" s="0" t="n">
        <v>0.01084</v>
      </c>
      <c r="R1238" s="0" t="n">
        <v>0</v>
      </c>
      <c r="S1238" s="0" t="n">
        <v>1.6313</v>
      </c>
      <c r="T1238" s="0" t="n">
        <v>1.8388</v>
      </c>
      <c r="U1238" s="0" t="n">
        <v>0</v>
      </c>
      <c r="V1238" s="2" t="n">
        <v>0.022809</v>
      </c>
      <c r="W1238" s="2" t="n">
        <v>588.39</v>
      </c>
      <c r="X1238" s="2" t="n">
        <v>0.1342</v>
      </c>
      <c r="Y1238" s="2" t="n">
        <v>0</v>
      </c>
    </row>
    <row r="1239" customFormat="false" ht="12.75" hidden="false" customHeight="false" outlineLevel="0" collapsed="false">
      <c r="B1239" s="0" t="n">
        <v>10.22</v>
      </c>
      <c r="C1239" s="0" t="n">
        <v>10.13</v>
      </c>
      <c r="D1239" s="0" t="n">
        <v>13.4258</v>
      </c>
      <c r="E1239" s="0" t="n">
        <v>14.0867</v>
      </c>
      <c r="F1239" s="0" t="n">
        <v>4.061227</v>
      </c>
      <c r="G1239" s="0" t="n">
        <v>4.143444</v>
      </c>
      <c r="H1239" s="0" t="n">
        <v>34.273</v>
      </c>
      <c r="I1239" s="0" t="n">
        <v>34.4491</v>
      </c>
      <c r="J1239" s="0" t="n">
        <v>7.997</v>
      </c>
      <c r="K1239" s="0" t="n">
        <v>5.86812</v>
      </c>
      <c r="L1239" s="0" t="n">
        <v>69.56677</v>
      </c>
      <c r="M1239" s="0" t="n">
        <v>1.3044</v>
      </c>
      <c r="N1239" s="0" t="n">
        <v>0</v>
      </c>
      <c r="O1239" s="0" t="n">
        <v>51.72104</v>
      </c>
      <c r="P1239" s="0" t="n">
        <v>3.49486</v>
      </c>
      <c r="Q1239" s="0" t="n">
        <v>0.01086</v>
      </c>
      <c r="R1239" s="0" t="n">
        <v>0</v>
      </c>
      <c r="S1239" s="0" t="n">
        <v>1.6325</v>
      </c>
      <c r="T1239" s="0" t="n">
        <v>1.8388</v>
      </c>
      <c r="U1239" s="0" t="n">
        <v>0</v>
      </c>
      <c r="V1239" s="2" t="n">
        <v>0.023135</v>
      </c>
      <c r="W1239" s="2" t="n">
        <v>588.39</v>
      </c>
      <c r="X1239" s="2" t="n">
        <v>0.13612</v>
      </c>
      <c r="Y1239" s="2" t="n">
        <v>0</v>
      </c>
    </row>
    <row r="1240" customFormat="false" ht="12.75" hidden="false" customHeight="false" outlineLevel="0" collapsed="false">
      <c r="B1240" s="0" t="n">
        <v>10.191</v>
      </c>
      <c r="C1240" s="0" t="n">
        <v>10.102</v>
      </c>
      <c r="D1240" s="0" t="n">
        <v>13.3964</v>
      </c>
      <c r="E1240" s="0" t="n">
        <v>14.0867</v>
      </c>
      <c r="F1240" s="0" t="n">
        <v>4.061929</v>
      </c>
      <c r="G1240" s="0" t="n">
        <v>4.143463</v>
      </c>
      <c r="H1240" s="0" t="n">
        <v>34.3061</v>
      </c>
      <c r="I1240" s="0" t="n">
        <v>34.4493</v>
      </c>
      <c r="J1240" s="0" t="n">
        <v>7.997</v>
      </c>
      <c r="K1240" s="0" t="n">
        <v>5.86632</v>
      </c>
      <c r="L1240" s="0" t="n">
        <v>69.51802</v>
      </c>
      <c r="M1240" s="0" t="n">
        <v>1.3006</v>
      </c>
      <c r="N1240" s="0" t="n">
        <v>0</v>
      </c>
      <c r="O1240" s="0" t="n">
        <v>51.72104</v>
      </c>
      <c r="P1240" s="0" t="n">
        <v>3.49486</v>
      </c>
      <c r="Q1240" s="0" t="n">
        <v>0.01087</v>
      </c>
      <c r="R1240" s="0" t="n">
        <v>0</v>
      </c>
      <c r="S1240" s="0" t="n">
        <v>1.6325</v>
      </c>
      <c r="T1240" s="0" t="n">
        <v>1.8376</v>
      </c>
      <c r="U1240" s="0" t="n">
        <v>0</v>
      </c>
      <c r="V1240" s="2" t="n">
        <v>0.023573</v>
      </c>
      <c r="W1240" s="2" t="n">
        <v>588.39</v>
      </c>
      <c r="X1240" s="2" t="n">
        <v>0.1387</v>
      </c>
      <c r="Y1240" s="2" t="n">
        <v>0</v>
      </c>
    </row>
    <row r="1241" customFormat="false" ht="12.75" hidden="false" customHeight="false" outlineLevel="0" collapsed="false">
      <c r="B1241" s="0" t="n">
        <v>10.146</v>
      </c>
      <c r="C1241" s="0" t="n">
        <v>10.057</v>
      </c>
      <c r="D1241" s="0" t="n">
        <v>13.3696</v>
      </c>
      <c r="E1241" s="0" t="n">
        <v>14.0865</v>
      </c>
      <c r="F1241" s="0" t="n">
        <v>4.062408</v>
      </c>
      <c r="G1241" s="0" t="n">
        <v>4.143334</v>
      </c>
      <c r="H1241" s="0" t="n">
        <v>34.3348</v>
      </c>
      <c r="I1241" s="0" t="n">
        <v>34.4482</v>
      </c>
      <c r="J1241" s="0" t="n">
        <v>7.997</v>
      </c>
      <c r="K1241" s="0" t="n">
        <v>5.86468</v>
      </c>
      <c r="L1241" s="0" t="n">
        <v>69.47287</v>
      </c>
      <c r="M1241" s="0" t="n">
        <v>1.293</v>
      </c>
      <c r="N1241" s="0" t="n">
        <v>0</v>
      </c>
      <c r="O1241" s="0" t="n">
        <v>51.72104</v>
      </c>
      <c r="P1241" s="0" t="n">
        <v>3.49486</v>
      </c>
      <c r="Q1241" s="0" t="n">
        <v>0.01088</v>
      </c>
      <c r="R1241" s="0" t="n">
        <v>0</v>
      </c>
      <c r="S1241" s="0" t="n">
        <v>1.6325</v>
      </c>
      <c r="T1241" s="0" t="n">
        <v>1.8352</v>
      </c>
      <c r="U1241" s="0" t="n">
        <v>0</v>
      </c>
      <c r="V1241" s="2" t="n">
        <v>0.023905</v>
      </c>
      <c r="W1241" s="2" t="n">
        <v>588.39</v>
      </c>
      <c r="X1241" s="2" t="n">
        <v>0.14065</v>
      </c>
      <c r="Y1241" s="2" t="n">
        <v>0</v>
      </c>
    </row>
    <row r="1242" customFormat="false" ht="12.75" hidden="false" customHeight="false" outlineLevel="0" collapsed="false">
      <c r="B1242" s="0" t="n">
        <v>10.116</v>
      </c>
      <c r="C1242" s="0" t="n">
        <v>10.028</v>
      </c>
      <c r="D1242" s="0" t="n">
        <v>13.3457</v>
      </c>
      <c r="E1242" s="0" t="n">
        <v>14.0864</v>
      </c>
      <c r="F1242" s="0" t="n">
        <v>4.062142</v>
      </c>
      <c r="G1242" s="0" t="n">
        <v>4.143334</v>
      </c>
      <c r="H1242" s="0" t="n">
        <v>34.3539</v>
      </c>
      <c r="I1242" s="0" t="n">
        <v>34.4484</v>
      </c>
      <c r="J1242" s="0" t="n">
        <v>7.997</v>
      </c>
      <c r="K1242" s="0" t="n">
        <v>5.86342</v>
      </c>
      <c r="L1242" s="0" t="n">
        <v>69.43218</v>
      </c>
      <c r="M1242" s="0" t="n">
        <v>1.2892</v>
      </c>
      <c r="N1242" s="0" t="n">
        <v>0</v>
      </c>
      <c r="O1242" s="0" t="n">
        <v>51.72104</v>
      </c>
      <c r="P1242" s="0" t="n">
        <v>3.49486</v>
      </c>
      <c r="Q1242" s="0" t="n">
        <v>0.01089</v>
      </c>
      <c r="R1242" s="0" t="n">
        <v>0</v>
      </c>
      <c r="S1242" s="0" t="n">
        <v>1.6325</v>
      </c>
      <c r="T1242" s="0" t="n">
        <v>1.8339</v>
      </c>
      <c r="U1242" s="0" t="n">
        <v>0</v>
      </c>
      <c r="V1242" s="2" t="n">
        <v>0.024352</v>
      </c>
      <c r="W1242" s="2" t="n">
        <v>588.39</v>
      </c>
      <c r="X1242" s="2" t="n">
        <v>0.14329</v>
      </c>
      <c r="Y1242" s="2" t="n">
        <v>0</v>
      </c>
    </row>
    <row r="1243" customFormat="false" ht="12.75" hidden="false" customHeight="false" outlineLevel="0" collapsed="false">
      <c r="B1243" s="0" t="n">
        <v>10.092</v>
      </c>
      <c r="C1243" s="0" t="n">
        <v>10.003</v>
      </c>
      <c r="D1243" s="0" t="n">
        <v>13.3246</v>
      </c>
      <c r="E1243" s="0" t="n">
        <v>14.0865</v>
      </c>
      <c r="F1243" s="0" t="n">
        <v>4.061224</v>
      </c>
      <c r="G1243" s="0" t="n">
        <v>4.143067</v>
      </c>
      <c r="H1243" s="0" t="n">
        <v>34.3643</v>
      </c>
      <c r="I1243" s="0" t="n">
        <v>34.4458</v>
      </c>
      <c r="J1243" s="0" t="n">
        <v>7.997</v>
      </c>
      <c r="K1243" s="0" t="n">
        <v>5.86141</v>
      </c>
      <c r="L1243" s="0" t="n">
        <v>69.38294</v>
      </c>
      <c r="M1243" s="0" t="n">
        <v>1.2817</v>
      </c>
      <c r="N1243" s="0" t="n">
        <v>0</v>
      </c>
      <c r="O1243" s="0" t="n">
        <v>51.72104</v>
      </c>
      <c r="P1243" s="0" t="n">
        <v>3.49486</v>
      </c>
      <c r="Q1243" s="0" t="n">
        <v>0.0109</v>
      </c>
      <c r="R1243" s="0" t="n">
        <v>0</v>
      </c>
      <c r="S1243" s="0" t="n">
        <v>1.6325</v>
      </c>
      <c r="T1243" s="0" t="n">
        <v>1.8315</v>
      </c>
      <c r="U1243" s="0" t="n">
        <v>0</v>
      </c>
      <c r="V1243" s="2" t="n">
        <v>0.024721</v>
      </c>
      <c r="W1243" s="2" t="n">
        <v>590.37</v>
      </c>
      <c r="X1243" s="2" t="n">
        <v>0.14595</v>
      </c>
      <c r="Y1243" s="2" t="n">
        <v>0</v>
      </c>
    </row>
    <row r="1244" customFormat="false" ht="12.75" hidden="false" customHeight="false" outlineLevel="0" collapsed="false">
      <c r="B1244" s="0" t="n">
        <v>10.052</v>
      </c>
      <c r="C1244" s="0" t="n">
        <v>9.964</v>
      </c>
      <c r="D1244" s="0" t="n">
        <v>13.3057</v>
      </c>
      <c r="E1244" s="0" t="n">
        <v>14.0862</v>
      </c>
      <c r="F1244" s="0" t="n">
        <v>4.060468</v>
      </c>
      <c r="G1244" s="0" t="n">
        <v>4.142762</v>
      </c>
      <c r="H1244" s="0" t="n">
        <v>34.3742</v>
      </c>
      <c r="I1244" s="0" t="n">
        <v>34.4432</v>
      </c>
      <c r="J1244" s="0" t="n">
        <v>7.998</v>
      </c>
      <c r="K1244" s="0" t="n">
        <v>5.86682</v>
      </c>
      <c r="L1244" s="0" t="n">
        <v>69.42447</v>
      </c>
      <c r="M1244" s="0" t="n">
        <v>1.2742</v>
      </c>
      <c r="N1244" s="0" t="n">
        <v>0</v>
      </c>
      <c r="O1244" s="0" t="n">
        <v>51.72104</v>
      </c>
      <c r="P1244" s="0" t="n">
        <v>3.49486</v>
      </c>
      <c r="Q1244" s="0" t="n">
        <v>0.01091</v>
      </c>
      <c r="R1244" s="0" t="n">
        <v>0</v>
      </c>
      <c r="S1244" s="0" t="n">
        <v>1.6337</v>
      </c>
      <c r="T1244" s="0" t="n">
        <v>1.8291</v>
      </c>
      <c r="U1244" s="0" t="n">
        <v>0</v>
      </c>
      <c r="V1244" s="2" t="n">
        <v>0.025062</v>
      </c>
      <c r="W1244" s="2" t="n">
        <v>590.37</v>
      </c>
      <c r="X1244" s="2" t="n">
        <v>0.14796</v>
      </c>
      <c r="Y1244" s="2" t="n">
        <v>0</v>
      </c>
    </row>
    <row r="1245" customFormat="false" ht="12.75" hidden="false" customHeight="false" outlineLevel="0" collapsed="false">
      <c r="B1245" s="0" t="n">
        <v>10.017</v>
      </c>
      <c r="C1245" s="0" t="n">
        <v>9.93</v>
      </c>
      <c r="D1245" s="0" t="n">
        <v>13.2891</v>
      </c>
      <c r="E1245" s="0" t="n">
        <v>14.0864</v>
      </c>
      <c r="F1245" s="0" t="n">
        <v>4.060021</v>
      </c>
      <c r="G1245" s="0" t="n">
        <v>4.142463</v>
      </c>
      <c r="H1245" s="0" t="n">
        <v>34.3851</v>
      </c>
      <c r="I1245" s="0" t="n">
        <v>34.4403</v>
      </c>
      <c r="J1245" s="0" t="n">
        <v>7.998</v>
      </c>
      <c r="K1245" s="0" t="n">
        <v>5.86505</v>
      </c>
      <c r="L1245" s="0" t="n">
        <v>69.38457</v>
      </c>
      <c r="M1245" s="0" t="n">
        <v>1.2704</v>
      </c>
      <c r="N1245" s="0" t="n">
        <v>0</v>
      </c>
      <c r="O1245" s="0" t="n">
        <v>51.72104</v>
      </c>
      <c r="P1245" s="0" t="n">
        <v>3.49486</v>
      </c>
      <c r="Q1245" s="0" t="n">
        <v>0.01093</v>
      </c>
      <c r="R1245" s="0" t="n">
        <v>0</v>
      </c>
      <c r="S1245" s="0" t="n">
        <v>1.6337</v>
      </c>
      <c r="T1245" s="0" t="n">
        <v>1.8278</v>
      </c>
      <c r="U1245" s="0" t="n">
        <v>0</v>
      </c>
      <c r="V1245" s="2" t="n">
        <v>0.025522</v>
      </c>
      <c r="W1245" s="2" t="n">
        <v>590.37</v>
      </c>
      <c r="X1245" s="2" t="n">
        <v>0.15068</v>
      </c>
      <c r="Y1245" s="2" t="n">
        <v>0</v>
      </c>
    </row>
    <row r="1246" customFormat="false" ht="12.75" hidden="false" customHeight="false" outlineLevel="0" collapsed="false">
      <c r="B1246" s="0" t="n">
        <v>9.988</v>
      </c>
      <c r="C1246" s="0" t="n">
        <v>9.901</v>
      </c>
      <c r="D1246" s="0" t="n">
        <v>13.2751</v>
      </c>
      <c r="E1246" s="0" t="n">
        <v>14.0862</v>
      </c>
      <c r="F1246" s="0" t="n">
        <v>4.056149</v>
      </c>
      <c r="G1246" s="0" t="n">
        <v>4.142476</v>
      </c>
      <c r="H1246" s="0" t="n">
        <v>34.3611</v>
      </c>
      <c r="I1246" s="0" t="n">
        <v>34.4406</v>
      </c>
      <c r="J1246" s="0" t="n">
        <v>7.998</v>
      </c>
      <c r="K1246" s="0" t="n">
        <v>5.86466</v>
      </c>
      <c r="L1246" s="0" t="n">
        <v>69.34967</v>
      </c>
      <c r="M1246" s="0" t="n">
        <v>1.263</v>
      </c>
      <c r="N1246" s="0" t="n">
        <v>0</v>
      </c>
      <c r="O1246" s="0" t="n">
        <v>51.72104</v>
      </c>
      <c r="P1246" s="0" t="n">
        <v>3.49486</v>
      </c>
      <c r="Q1246" s="0" t="n">
        <v>0.01094</v>
      </c>
      <c r="R1246" s="0" t="n">
        <v>0</v>
      </c>
      <c r="S1246" s="0" t="n">
        <v>1.6337</v>
      </c>
      <c r="T1246" s="0" t="n">
        <v>1.8254</v>
      </c>
      <c r="U1246" s="0" t="n">
        <v>0</v>
      </c>
      <c r="V1246" s="2" t="n">
        <v>0.026192</v>
      </c>
      <c r="W1246" s="2" t="n">
        <v>588.39</v>
      </c>
      <c r="X1246" s="2" t="n">
        <v>0.15411</v>
      </c>
      <c r="Y1246" s="2" t="n">
        <v>0</v>
      </c>
    </row>
    <row r="1247" customFormat="false" ht="12.75" hidden="false" customHeight="false" outlineLevel="0" collapsed="false">
      <c r="B1247" s="0" t="n">
        <v>9.942</v>
      </c>
      <c r="C1247" s="0" t="n">
        <v>9.855</v>
      </c>
      <c r="D1247" s="0" t="n">
        <v>13.2631</v>
      </c>
      <c r="E1247" s="0" t="n">
        <v>14.0862</v>
      </c>
      <c r="F1247" s="0" t="n">
        <v>3.895427</v>
      </c>
      <c r="G1247" s="0" t="n">
        <v>4.142652</v>
      </c>
      <c r="H1247" s="0" t="n">
        <v>32.8562</v>
      </c>
      <c r="I1247" s="0" t="n">
        <v>34.4423</v>
      </c>
      <c r="J1247" s="0" t="n">
        <v>7.998</v>
      </c>
      <c r="K1247" s="0" t="n">
        <v>5.91777</v>
      </c>
      <c r="L1247" s="0" t="n">
        <v>69.30674</v>
      </c>
      <c r="M1247" s="0" t="n">
        <v>1.2556</v>
      </c>
      <c r="N1247" s="0" t="n">
        <v>0</v>
      </c>
      <c r="O1247" s="0" t="n">
        <v>51.72104</v>
      </c>
      <c r="P1247" s="0" t="n">
        <v>3.49486</v>
      </c>
      <c r="Q1247" s="0" t="n">
        <v>0.01095</v>
      </c>
      <c r="R1247" s="0" t="n">
        <v>0</v>
      </c>
      <c r="S1247" s="0" t="n">
        <v>1.6337</v>
      </c>
      <c r="T1247" s="0" t="n">
        <v>1.823</v>
      </c>
      <c r="U1247" s="0" t="n">
        <v>0</v>
      </c>
      <c r="V1247" s="2" t="n">
        <v>0.026576</v>
      </c>
      <c r="W1247" s="2" t="n">
        <v>590.37</v>
      </c>
      <c r="X1247" s="2" t="n">
        <v>0.15689</v>
      </c>
      <c r="Y1247" s="2" t="n">
        <v>0</v>
      </c>
    </row>
    <row r="1248" customFormat="false" ht="12.75" hidden="false" customHeight="false" outlineLevel="0" collapsed="false">
      <c r="B1248" s="0" t="n">
        <v>9.913</v>
      </c>
      <c r="C1248" s="0" t="n">
        <v>9.826</v>
      </c>
      <c r="D1248" s="0" t="n">
        <v>13.2536</v>
      </c>
      <c r="E1248" s="0" t="n">
        <v>14.086</v>
      </c>
      <c r="F1248" s="0" t="n">
        <v>3.494237</v>
      </c>
      <c r="G1248" s="0" t="n">
        <v>4.142996</v>
      </c>
      <c r="H1248" s="0" t="n">
        <v>29.1241</v>
      </c>
      <c r="I1248" s="0" t="n">
        <v>34.4456</v>
      </c>
      <c r="J1248" s="0" t="n">
        <v>7.998</v>
      </c>
      <c r="K1248" s="0" t="n">
        <v>6.06258</v>
      </c>
      <c r="L1248" s="0" t="n">
        <v>69.35548</v>
      </c>
      <c r="M1248" s="0" t="n">
        <v>1.252</v>
      </c>
      <c r="N1248" s="0" t="n">
        <v>0</v>
      </c>
      <c r="O1248" s="0" t="n">
        <v>51.72104</v>
      </c>
      <c r="P1248" s="0" t="n">
        <v>3.49486</v>
      </c>
      <c r="Q1248" s="0" t="n">
        <v>0.01096</v>
      </c>
      <c r="R1248" s="0" t="n">
        <v>0</v>
      </c>
      <c r="S1248" s="0" t="n">
        <v>1.6349</v>
      </c>
      <c r="T1248" s="0" t="n">
        <v>1.8217</v>
      </c>
      <c r="U1248" s="0" t="n">
        <v>0</v>
      </c>
      <c r="V1248" s="2" t="n">
        <v>0.026842</v>
      </c>
      <c r="W1248" s="2" t="n">
        <v>592.36</v>
      </c>
      <c r="X1248" s="2" t="n">
        <v>0.159</v>
      </c>
      <c r="Y1248" s="2" t="n">
        <v>0</v>
      </c>
    </row>
    <row r="1249" customFormat="false" ht="12.75" hidden="false" customHeight="false" outlineLevel="0" collapsed="false">
      <c r="B1249" s="0" t="n">
        <v>9.892</v>
      </c>
      <c r="C1249" s="0" t="n">
        <v>9.806</v>
      </c>
      <c r="D1249" s="0" t="n">
        <v>13.245</v>
      </c>
      <c r="E1249" s="0" t="n">
        <v>14.0858</v>
      </c>
      <c r="F1249" s="0" t="n">
        <v>3.171902</v>
      </c>
      <c r="G1249" s="0" t="n">
        <v>4.143087</v>
      </c>
      <c r="H1249" s="0" t="n">
        <v>26.1712</v>
      </c>
      <c r="I1249" s="0" t="n">
        <v>34.4467</v>
      </c>
      <c r="J1249" s="0" t="n">
        <v>7.998</v>
      </c>
      <c r="K1249" s="0" t="n">
        <v>6.17348</v>
      </c>
      <c r="L1249" s="0" t="n">
        <v>69.32357</v>
      </c>
      <c r="M1249" s="0" t="n">
        <v>1.2483</v>
      </c>
      <c r="N1249" s="0" t="n">
        <v>0</v>
      </c>
      <c r="O1249" s="0" t="n">
        <v>51.72104</v>
      </c>
      <c r="P1249" s="0" t="n">
        <v>3.49486</v>
      </c>
      <c r="Q1249" s="0" t="n">
        <v>0.01097</v>
      </c>
      <c r="R1249" s="0" t="n">
        <v>0</v>
      </c>
      <c r="S1249" s="0" t="n">
        <v>1.6349</v>
      </c>
      <c r="T1249" s="0" t="n">
        <v>1.8205</v>
      </c>
      <c r="U1249" s="0" t="n">
        <v>0</v>
      </c>
      <c r="V1249" s="2" t="n">
        <v>0.027442</v>
      </c>
      <c r="W1249" s="2" t="n">
        <v>592.36</v>
      </c>
      <c r="X1249" s="2" t="n">
        <v>0.16256</v>
      </c>
      <c r="Y1249" s="2" t="n">
        <v>0</v>
      </c>
    </row>
    <row r="1250" customFormat="false" ht="12.75" hidden="false" customHeight="false" outlineLevel="0" collapsed="false">
      <c r="B1250" s="0" t="n">
        <v>9.856</v>
      </c>
      <c r="C1250" s="0" t="n">
        <v>9.769</v>
      </c>
      <c r="D1250" s="0" t="n">
        <v>13.2377</v>
      </c>
      <c r="E1250" s="0" t="n">
        <v>14.0858</v>
      </c>
      <c r="F1250" s="0" t="n">
        <v>2.964584</v>
      </c>
      <c r="G1250" s="0" t="n">
        <v>4.143106</v>
      </c>
      <c r="H1250" s="0" t="n">
        <v>24.2945</v>
      </c>
      <c r="I1250" s="0" t="n">
        <v>34.4469</v>
      </c>
      <c r="J1250" s="0" t="n">
        <v>7.998</v>
      </c>
      <c r="K1250" s="0" t="n">
        <v>6.25243</v>
      </c>
      <c r="L1250" s="0" t="n">
        <v>69.38323</v>
      </c>
      <c r="M1250" s="0" t="n">
        <v>1.2446</v>
      </c>
      <c r="N1250" s="0" t="n">
        <v>0</v>
      </c>
      <c r="O1250" s="0" t="n">
        <v>51.72104</v>
      </c>
      <c r="P1250" s="0" t="n">
        <v>3.49486</v>
      </c>
      <c r="Q1250" s="0" t="n">
        <v>0.01098</v>
      </c>
      <c r="R1250" s="0" t="n">
        <v>0</v>
      </c>
      <c r="S1250" s="0" t="n">
        <v>1.6361</v>
      </c>
      <c r="T1250" s="0" t="n">
        <v>1.8193</v>
      </c>
      <c r="U1250" s="0" t="n">
        <v>0</v>
      </c>
      <c r="V1250" s="2" t="n">
        <v>0.028022</v>
      </c>
      <c r="W1250" s="2" t="n">
        <v>590.37</v>
      </c>
      <c r="X1250" s="2" t="n">
        <v>0.16544</v>
      </c>
      <c r="Y1250" s="2" t="n">
        <v>0</v>
      </c>
    </row>
    <row r="1251" customFormat="false" ht="12.75" hidden="false" customHeight="false" outlineLevel="0" collapsed="false">
      <c r="B1251" s="0" t="n">
        <v>9.827</v>
      </c>
      <c r="C1251" s="0" t="n">
        <v>9.741</v>
      </c>
      <c r="D1251" s="0" t="n">
        <v>13.2311</v>
      </c>
      <c r="E1251" s="0" t="n">
        <v>14.0858</v>
      </c>
      <c r="F1251" s="0" t="n">
        <v>2.871705</v>
      </c>
      <c r="G1251" s="0" t="n">
        <v>4.142976</v>
      </c>
      <c r="H1251" s="0" t="n">
        <v>23.4613</v>
      </c>
      <c r="I1251" s="0" t="n">
        <v>34.4457</v>
      </c>
      <c r="J1251" s="0" t="n">
        <v>7.998</v>
      </c>
      <c r="K1251" s="0" t="n">
        <v>6.28395</v>
      </c>
      <c r="L1251" s="0" t="n">
        <v>69.36228</v>
      </c>
      <c r="M1251" s="0" t="n">
        <v>1.241</v>
      </c>
      <c r="N1251" s="0" t="n">
        <v>0</v>
      </c>
      <c r="O1251" s="0" t="n">
        <v>51.72104</v>
      </c>
      <c r="P1251" s="0" t="n">
        <v>3.49486</v>
      </c>
      <c r="Q1251" s="0" t="n">
        <v>0.011</v>
      </c>
      <c r="R1251" s="0" t="n">
        <v>0</v>
      </c>
      <c r="S1251" s="0" t="n">
        <v>1.6361</v>
      </c>
      <c r="T1251" s="0" t="n">
        <v>1.8181</v>
      </c>
      <c r="U1251" s="0" t="n">
        <v>0</v>
      </c>
      <c r="V1251" s="2" t="n">
        <v>0.02842</v>
      </c>
      <c r="W1251" s="2" t="n">
        <v>592.36</v>
      </c>
      <c r="X1251" s="2" t="n">
        <v>0.16835</v>
      </c>
      <c r="Y1251" s="2" t="n">
        <v>0</v>
      </c>
    </row>
    <row r="1252" customFormat="false" ht="12.75" hidden="false" customHeight="false" outlineLevel="0" collapsed="false">
      <c r="B1252" s="0" t="n">
        <v>9.781</v>
      </c>
      <c r="C1252" s="0" t="n">
        <v>9.696</v>
      </c>
      <c r="D1252" s="0" t="n">
        <v>13.2248</v>
      </c>
      <c r="E1252" s="0" t="n">
        <v>14.0857</v>
      </c>
      <c r="F1252" s="0" t="n">
        <v>2.952992</v>
      </c>
      <c r="G1252" s="0" t="n">
        <v>4.142976</v>
      </c>
      <c r="H1252" s="0" t="n">
        <v>24.198</v>
      </c>
      <c r="I1252" s="0" t="n">
        <v>34.4458</v>
      </c>
      <c r="J1252" s="0" t="n">
        <v>7.998</v>
      </c>
      <c r="K1252" s="0" t="n">
        <v>6.25462</v>
      </c>
      <c r="L1252" s="0" t="n">
        <v>69.34706</v>
      </c>
      <c r="M1252" s="0" t="n">
        <v>1.241</v>
      </c>
      <c r="N1252" s="0" t="n">
        <v>0</v>
      </c>
      <c r="O1252" s="0" t="n">
        <v>51.72104</v>
      </c>
      <c r="P1252" s="0" t="n">
        <v>3.49486</v>
      </c>
      <c r="Q1252" s="0" t="n">
        <v>0.01101</v>
      </c>
      <c r="R1252" s="0" t="n">
        <v>0</v>
      </c>
      <c r="S1252" s="0" t="n">
        <v>1.6361</v>
      </c>
      <c r="T1252" s="0" t="n">
        <v>1.8181</v>
      </c>
      <c r="U1252" s="0" t="n">
        <v>0</v>
      </c>
      <c r="V1252" s="2" t="n">
        <v>0.028917</v>
      </c>
      <c r="W1252" s="2" t="n">
        <v>592.36</v>
      </c>
      <c r="X1252" s="2" t="n">
        <v>0.17129</v>
      </c>
      <c r="Y1252" s="2" t="n">
        <v>0</v>
      </c>
    </row>
    <row r="1253" customFormat="false" ht="12.75" hidden="false" customHeight="false" outlineLevel="0" collapsed="false">
      <c r="B1253" s="0" t="n">
        <v>9.752</v>
      </c>
      <c r="C1253" s="0" t="n">
        <v>9.667</v>
      </c>
      <c r="D1253" s="0" t="n">
        <v>13.219</v>
      </c>
      <c r="E1253" s="0" t="n">
        <v>14.0853</v>
      </c>
      <c r="F1253" s="0" t="n">
        <v>2.996809</v>
      </c>
      <c r="G1253" s="0" t="n">
        <v>4.142892</v>
      </c>
      <c r="H1253" s="0" t="n">
        <v>24.598</v>
      </c>
      <c r="I1253" s="0" t="n">
        <v>34.4454</v>
      </c>
      <c r="J1253" s="0" t="n">
        <v>7.998</v>
      </c>
      <c r="K1253" s="0" t="n">
        <v>6.23783</v>
      </c>
      <c r="L1253" s="0" t="n">
        <v>69.3249</v>
      </c>
      <c r="M1253" s="0" t="n">
        <v>1.2446</v>
      </c>
      <c r="N1253" s="0" t="n">
        <v>0</v>
      </c>
      <c r="O1253" s="0" t="n">
        <v>51.72104</v>
      </c>
      <c r="P1253" s="0" t="n">
        <v>3.49486</v>
      </c>
      <c r="Q1253" s="0" t="n">
        <v>0.01102</v>
      </c>
      <c r="R1253" s="0" t="n">
        <v>0</v>
      </c>
      <c r="S1253" s="0" t="n">
        <v>1.6361</v>
      </c>
      <c r="T1253" s="0" t="n">
        <v>1.8193</v>
      </c>
      <c r="U1253" s="0" t="n">
        <v>0</v>
      </c>
      <c r="V1253" s="2" t="n">
        <v>0.029546</v>
      </c>
      <c r="W1253" s="2" t="n">
        <v>592.36</v>
      </c>
      <c r="X1253" s="2" t="n">
        <v>0.17502</v>
      </c>
      <c r="Y1253" s="2" t="n">
        <v>0</v>
      </c>
    </row>
    <row r="1254" customFormat="false" ht="12.75" hidden="false" customHeight="false" outlineLevel="0" collapsed="false">
      <c r="B1254" s="0" t="n">
        <v>9.728</v>
      </c>
      <c r="C1254" s="0" t="n">
        <v>9.642</v>
      </c>
      <c r="D1254" s="0" t="n">
        <v>13.2131</v>
      </c>
      <c r="E1254" s="0" t="n">
        <v>14.0853</v>
      </c>
      <c r="F1254" s="0" t="n">
        <v>2.748557</v>
      </c>
      <c r="G1254" s="0" t="n">
        <v>4.142833</v>
      </c>
      <c r="H1254" s="0" t="n">
        <v>22.3671</v>
      </c>
      <c r="I1254" s="0" t="n">
        <v>34.4448</v>
      </c>
      <c r="J1254" s="0" t="n">
        <v>7.998</v>
      </c>
      <c r="K1254" s="0" t="n">
        <v>6.33235</v>
      </c>
      <c r="L1254" s="0" t="n">
        <v>69.39524</v>
      </c>
      <c r="M1254" s="0" t="n">
        <v>1.252</v>
      </c>
      <c r="N1254" s="0" t="n">
        <v>0</v>
      </c>
      <c r="O1254" s="0" t="n">
        <v>51.72104</v>
      </c>
      <c r="P1254" s="0" t="n">
        <v>3.49486</v>
      </c>
      <c r="Q1254" s="0" t="n">
        <v>0.01103</v>
      </c>
      <c r="R1254" s="0" t="n">
        <v>0</v>
      </c>
      <c r="S1254" s="0" t="n">
        <v>1.6374</v>
      </c>
      <c r="T1254" s="0" t="n">
        <v>1.8217</v>
      </c>
      <c r="U1254" s="0" t="n">
        <v>0</v>
      </c>
      <c r="V1254" s="2" t="n">
        <v>0.030056</v>
      </c>
      <c r="W1254" s="2" t="n">
        <v>592.36</v>
      </c>
      <c r="X1254" s="2" t="n">
        <v>0.17804</v>
      </c>
      <c r="Y1254" s="2" t="n">
        <v>0</v>
      </c>
    </row>
    <row r="1255" customFormat="false" ht="12.75" hidden="false" customHeight="false" outlineLevel="0" collapsed="false">
      <c r="B1255" s="0" t="n">
        <v>9.71</v>
      </c>
      <c r="C1255" s="0" t="n">
        <v>9.625</v>
      </c>
      <c r="D1255" s="0" t="n">
        <v>13.2087</v>
      </c>
      <c r="E1255" s="0" t="n">
        <v>14.0855</v>
      </c>
      <c r="F1255" s="0" t="n">
        <v>2.459295</v>
      </c>
      <c r="G1255" s="0" t="n">
        <v>4.14271</v>
      </c>
      <c r="H1255" s="0" t="n">
        <v>19.7986</v>
      </c>
      <c r="I1255" s="0" t="n">
        <v>34.4435</v>
      </c>
      <c r="J1255" s="0" t="n">
        <v>7.998</v>
      </c>
      <c r="K1255" s="0" t="n">
        <v>6.43417</v>
      </c>
      <c r="L1255" s="0" t="n">
        <v>69.3854</v>
      </c>
      <c r="M1255" s="0" t="n">
        <v>1.263</v>
      </c>
      <c r="N1255" s="0" t="n">
        <v>0</v>
      </c>
      <c r="O1255" s="0" t="n">
        <v>51.72104</v>
      </c>
      <c r="P1255" s="0" t="n">
        <v>3.49486</v>
      </c>
      <c r="Q1255" s="0" t="n">
        <v>0.01104</v>
      </c>
      <c r="R1255" s="0" t="n">
        <v>0</v>
      </c>
      <c r="S1255" s="0" t="n">
        <v>1.6374</v>
      </c>
      <c r="T1255" s="0" t="n">
        <v>1.8254</v>
      </c>
      <c r="U1255" s="0" t="n">
        <v>0</v>
      </c>
      <c r="V1255" s="2" t="n">
        <v>0.030571</v>
      </c>
      <c r="W1255" s="2" t="n">
        <v>592.36</v>
      </c>
      <c r="X1255" s="2" t="n">
        <v>0.18109</v>
      </c>
      <c r="Y1255" s="2" t="n">
        <v>0</v>
      </c>
    </row>
    <row r="1256" customFormat="false" ht="12.75" hidden="false" customHeight="false" outlineLevel="0" collapsed="false">
      <c r="B1256" s="0" t="n">
        <v>9.675</v>
      </c>
      <c r="C1256" s="0" t="n">
        <v>9.59</v>
      </c>
      <c r="D1256" s="0" t="n">
        <v>13.2056</v>
      </c>
      <c r="E1256" s="0" t="n">
        <v>14.0856</v>
      </c>
      <c r="F1256" s="0" t="n">
        <v>2.321091</v>
      </c>
      <c r="G1256" s="0" t="n">
        <v>4.14269</v>
      </c>
      <c r="H1256" s="0" t="n">
        <v>18.5846</v>
      </c>
      <c r="I1256" s="0" t="n">
        <v>34.4433</v>
      </c>
      <c r="J1256" s="0" t="n">
        <v>7.998</v>
      </c>
      <c r="K1256" s="0" t="n">
        <v>6.48308</v>
      </c>
      <c r="L1256" s="0" t="n">
        <v>69.38172</v>
      </c>
      <c r="M1256" s="0" t="n">
        <v>1.2742</v>
      </c>
      <c r="N1256" s="0" t="n">
        <v>0</v>
      </c>
      <c r="O1256" s="0" t="n">
        <v>51.72104</v>
      </c>
      <c r="P1256" s="0" t="n">
        <v>3.49486</v>
      </c>
      <c r="Q1256" s="0" t="n">
        <v>0.01105</v>
      </c>
      <c r="R1256" s="0" t="n">
        <v>0</v>
      </c>
      <c r="S1256" s="0" t="n">
        <v>1.6374</v>
      </c>
      <c r="T1256" s="0" t="n">
        <v>1.8291</v>
      </c>
      <c r="U1256" s="0" t="n">
        <v>0</v>
      </c>
      <c r="V1256" s="2" t="n">
        <v>0.030989</v>
      </c>
      <c r="W1256" s="2" t="n">
        <v>594.35</v>
      </c>
      <c r="X1256" s="2" t="n">
        <v>0.18418</v>
      </c>
      <c r="Y1256" s="2" t="n">
        <v>0</v>
      </c>
    </row>
    <row r="1257" customFormat="false" ht="12.75" hidden="false" customHeight="false" outlineLevel="0" collapsed="false">
      <c r="B1257" s="0" t="n">
        <v>9.624</v>
      </c>
      <c r="C1257" s="0" t="n">
        <v>9.54</v>
      </c>
      <c r="D1257" s="0" t="n">
        <v>13.2032</v>
      </c>
      <c r="E1257" s="0" t="n">
        <v>14.0855</v>
      </c>
      <c r="F1257" s="0" t="n">
        <v>2.341755</v>
      </c>
      <c r="G1257" s="0" t="n">
        <v>4.142723</v>
      </c>
      <c r="H1257" s="0" t="n">
        <v>18.767</v>
      </c>
      <c r="I1257" s="0" t="n">
        <v>34.4437</v>
      </c>
      <c r="J1257" s="0" t="n">
        <v>7.998</v>
      </c>
      <c r="K1257" s="0" t="n">
        <v>6.48311</v>
      </c>
      <c r="L1257" s="0" t="n">
        <v>69.45731</v>
      </c>
      <c r="M1257" s="0" t="n">
        <v>1.2817</v>
      </c>
      <c r="N1257" s="0" t="n">
        <v>0</v>
      </c>
      <c r="O1257" s="0" t="n">
        <v>51.72104</v>
      </c>
      <c r="P1257" s="0" t="n">
        <v>3.49486</v>
      </c>
      <c r="Q1257" s="0" t="n">
        <v>0.01106</v>
      </c>
      <c r="R1257" s="0" t="n">
        <v>0</v>
      </c>
      <c r="S1257" s="0" t="n">
        <v>1.6386</v>
      </c>
      <c r="T1257" s="0" t="n">
        <v>1.8315</v>
      </c>
      <c r="U1257" s="0" t="n">
        <v>0</v>
      </c>
      <c r="V1257" s="2" t="n">
        <v>0.03162</v>
      </c>
      <c r="W1257" s="2" t="n">
        <v>592.36</v>
      </c>
      <c r="X1257" s="2" t="n">
        <v>0.1873</v>
      </c>
      <c r="Y1257" s="2" t="n">
        <v>0</v>
      </c>
    </row>
    <row r="1258" customFormat="false" ht="12.75" hidden="false" customHeight="false" outlineLevel="0" collapsed="false">
      <c r="B1258" s="0" t="n">
        <v>9.599</v>
      </c>
      <c r="C1258" s="0" t="n">
        <v>9.515</v>
      </c>
      <c r="D1258" s="0" t="n">
        <v>13.2019</v>
      </c>
      <c r="E1258" s="0" t="n">
        <v>14.0853</v>
      </c>
      <c r="F1258" s="0" t="n">
        <v>2.570678</v>
      </c>
      <c r="G1258" s="0" t="n">
        <v>4.142781</v>
      </c>
      <c r="H1258" s="0" t="n">
        <v>20.7881</v>
      </c>
      <c r="I1258" s="0" t="n">
        <v>34.4444</v>
      </c>
      <c r="J1258" s="0" t="n">
        <v>7.998</v>
      </c>
      <c r="K1258" s="0" t="n">
        <v>6.40303</v>
      </c>
      <c r="L1258" s="0" t="n">
        <v>69.46645</v>
      </c>
      <c r="M1258" s="0" t="n">
        <v>1.2892</v>
      </c>
      <c r="N1258" s="0" t="n">
        <v>0</v>
      </c>
      <c r="O1258" s="0" t="n">
        <v>51.72104</v>
      </c>
      <c r="P1258" s="0" t="n">
        <v>3.49486</v>
      </c>
      <c r="Q1258" s="0" t="n">
        <v>0.01108</v>
      </c>
      <c r="R1258" s="0" t="n">
        <v>0</v>
      </c>
      <c r="S1258" s="0" t="n">
        <v>1.6386</v>
      </c>
      <c r="T1258" s="0" t="n">
        <v>1.8339</v>
      </c>
      <c r="U1258" s="0" t="n">
        <v>0</v>
      </c>
      <c r="V1258" s="2" t="n">
        <v>0.032046</v>
      </c>
      <c r="W1258" s="2" t="n">
        <v>594.35</v>
      </c>
      <c r="X1258" s="2" t="n">
        <v>0.19046</v>
      </c>
      <c r="Y1258" s="2" t="n">
        <v>0</v>
      </c>
    </row>
    <row r="1259" customFormat="false" ht="12.75" hidden="false" customHeight="false" outlineLevel="0" collapsed="false">
      <c r="B1259" s="0" t="n">
        <v>9.582</v>
      </c>
      <c r="C1259" s="0" t="n">
        <v>9.498</v>
      </c>
      <c r="D1259" s="0" t="n">
        <v>13.2015</v>
      </c>
      <c r="E1259" s="0" t="n">
        <v>14.0855</v>
      </c>
      <c r="F1259" s="0" t="n">
        <v>2.763323</v>
      </c>
      <c r="G1259" s="0" t="n">
        <v>4.142937</v>
      </c>
      <c r="H1259" s="0" t="n">
        <v>22.5062</v>
      </c>
      <c r="I1259" s="0" t="n">
        <v>34.4457</v>
      </c>
      <c r="J1259" s="0" t="n">
        <v>7.998</v>
      </c>
      <c r="K1259" s="0" t="n">
        <v>6.33515</v>
      </c>
      <c r="L1259" s="0" t="n">
        <v>69.46905</v>
      </c>
      <c r="M1259" s="0" t="n">
        <v>1.2968</v>
      </c>
      <c r="N1259" s="0" t="n">
        <v>0</v>
      </c>
      <c r="O1259" s="0" t="n">
        <v>51.72104</v>
      </c>
      <c r="P1259" s="0" t="n">
        <v>3.49486</v>
      </c>
      <c r="Q1259" s="0" t="n">
        <v>0.01109</v>
      </c>
      <c r="R1259" s="0" t="n">
        <v>0</v>
      </c>
      <c r="S1259" s="0" t="n">
        <v>1.6386</v>
      </c>
      <c r="T1259" s="0" t="n">
        <v>1.8364</v>
      </c>
      <c r="U1259" s="0" t="n">
        <v>0</v>
      </c>
      <c r="V1259" s="2" t="n">
        <v>0.032583</v>
      </c>
      <c r="W1259" s="2" t="n">
        <v>594.35</v>
      </c>
      <c r="X1259" s="2" t="n">
        <v>0.19366</v>
      </c>
      <c r="Y1259" s="2" t="n">
        <v>0</v>
      </c>
    </row>
    <row r="1260" customFormat="false" ht="12.75" hidden="false" customHeight="false" outlineLevel="0" collapsed="false">
      <c r="B1260" s="0" t="n">
        <v>9.567</v>
      </c>
      <c r="C1260" s="0" t="n">
        <v>9.484</v>
      </c>
      <c r="D1260" s="0" t="n">
        <v>13.2019</v>
      </c>
      <c r="E1260" s="0" t="n">
        <v>14.0855</v>
      </c>
      <c r="F1260" s="0" t="n">
        <v>2.815275</v>
      </c>
      <c r="G1260" s="0" t="n">
        <v>4.143249</v>
      </c>
      <c r="H1260" s="0" t="n">
        <v>22.972</v>
      </c>
      <c r="I1260" s="0" t="n">
        <v>34.4486</v>
      </c>
      <c r="J1260" s="0" t="n">
        <v>7.998</v>
      </c>
      <c r="K1260" s="0" t="n">
        <v>6.31637</v>
      </c>
      <c r="L1260" s="0" t="n">
        <v>69.46508</v>
      </c>
      <c r="M1260" s="0" t="n">
        <v>1.3006</v>
      </c>
      <c r="N1260" s="0" t="n">
        <v>0</v>
      </c>
      <c r="O1260" s="0" t="n">
        <v>51.72104</v>
      </c>
      <c r="P1260" s="0" t="n">
        <v>3.49486</v>
      </c>
      <c r="Q1260" s="0" t="n">
        <v>0.0111</v>
      </c>
      <c r="R1260" s="0" t="n">
        <v>0</v>
      </c>
      <c r="S1260" s="0" t="n">
        <v>1.6386</v>
      </c>
      <c r="T1260" s="0" t="n">
        <v>1.8376</v>
      </c>
      <c r="U1260" s="0" t="n">
        <v>0</v>
      </c>
      <c r="V1260" s="2" t="n">
        <v>0.033016</v>
      </c>
      <c r="W1260" s="2" t="n">
        <v>596.34</v>
      </c>
      <c r="X1260" s="2" t="n">
        <v>0.19689</v>
      </c>
      <c r="Y1260" s="2" t="n">
        <v>0</v>
      </c>
    </row>
    <row r="1261" customFormat="false" ht="12.75" hidden="false" customHeight="false" outlineLevel="0" collapsed="false">
      <c r="B1261" s="0" t="n">
        <v>9.538</v>
      </c>
      <c r="C1261" s="0" t="n">
        <v>9.455</v>
      </c>
      <c r="D1261" s="0" t="n">
        <v>13.203</v>
      </c>
      <c r="E1261" s="0" t="n">
        <v>14.0855</v>
      </c>
      <c r="F1261" s="0" t="n">
        <v>2.844179</v>
      </c>
      <c r="G1261" s="0" t="n">
        <v>4.143444</v>
      </c>
      <c r="H1261" s="0" t="n">
        <v>23.231</v>
      </c>
      <c r="I1261" s="0" t="n">
        <v>34.4504</v>
      </c>
      <c r="J1261" s="0" t="n">
        <v>7.998</v>
      </c>
      <c r="K1261" s="0" t="n">
        <v>6.32068</v>
      </c>
      <c r="L1261" s="0" t="n">
        <v>69.62639</v>
      </c>
      <c r="M1261" s="0" t="n">
        <v>1.3044</v>
      </c>
      <c r="N1261" s="0" t="n">
        <v>0</v>
      </c>
      <c r="O1261" s="0" t="n">
        <v>51.72104</v>
      </c>
      <c r="P1261" s="0" t="n">
        <v>3.49486</v>
      </c>
      <c r="Q1261" s="0" t="n">
        <v>0.01111</v>
      </c>
      <c r="R1261" s="0" t="n">
        <v>0</v>
      </c>
      <c r="S1261" s="0" t="n">
        <v>1.641</v>
      </c>
      <c r="T1261" s="0" t="n">
        <v>1.8388</v>
      </c>
      <c r="U1261" s="0" t="n">
        <v>0</v>
      </c>
      <c r="V1261" s="2" t="n">
        <v>0.033564</v>
      </c>
      <c r="W1261" s="2" t="n">
        <v>596.34</v>
      </c>
      <c r="X1261" s="2" t="n">
        <v>0.20015</v>
      </c>
      <c r="Y1261" s="2" t="n">
        <v>0</v>
      </c>
    </row>
    <row r="1262" customFormat="false" ht="12.75" hidden="false" customHeight="false" outlineLevel="0" collapsed="false">
      <c r="B1262" s="0" t="n">
        <v>9.503</v>
      </c>
      <c r="C1262" s="0" t="n">
        <v>9.42</v>
      </c>
      <c r="D1262" s="0" t="n">
        <v>13.2049</v>
      </c>
      <c r="E1262" s="0" t="n">
        <v>14.0851</v>
      </c>
      <c r="F1262" s="0" t="n">
        <v>2.824583</v>
      </c>
      <c r="G1262" s="0" t="n">
        <v>4.143587</v>
      </c>
      <c r="H1262" s="0" t="n">
        <v>23.0537</v>
      </c>
      <c r="I1262" s="0" t="n">
        <v>34.4521</v>
      </c>
      <c r="J1262" s="0" t="n">
        <v>7.998</v>
      </c>
      <c r="K1262" s="0" t="n">
        <v>6.32932</v>
      </c>
      <c r="L1262" s="0" t="n">
        <v>69.64743</v>
      </c>
      <c r="M1262" s="0" t="n">
        <v>1.3044</v>
      </c>
      <c r="N1262" s="0" t="n">
        <v>0</v>
      </c>
      <c r="O1262" s="0" t="n">
        <v>51.72104</v>
      </c>
      <c r="P1262" s="0" t="n">
        <v>3.49486</v>
      </c>
      <c r="Q1262" s="0" t="n">
        <v>0.01112</v>
      </c>
      <c r="R1262" s="0" t="n">
        <v>0</v>
      </c>
      <c r="S1262" s="0" t="n">
        <v>1.641</v>
      </c>
      <c r="T1262" s="0" t="n">
        <v>1.8388</v>
      </c>
      <c r="U1262" s="0" t="n">
        <v>0</v>
      </c>
      <c r="V1262" s="2" t="n">
        <v>0.034232</v>
      </c>
      <c r="W1262" s="2" t="n">
        <v>594.35</v>
      </c>
      <c r="X1262" s="2" t="n">
        <v>0.20346</v>
      </c>
      <c r="Y1262" s="2" t="n">
        <v>0</v>
      </c>
    </row>
    <row r="1263" customFormat="false" ht="12.75" hidden="false" customHeight="false" outlineLevel="0" collapsed="false">
      <c r="B1263" s="0" t="n">
        <v>9.474</v>
      </c>
      <c r="C1263" s="0" t="n">
        <v>9.391</v>
      </c>
      <c r="D1263" s="0" t="n">
        <v>13.2069</v>
      </c>
      <c r="E1263" s="0" t="n">
        <v>14.0852</v>
      </c>
      <c r="F1263" s="0" t="n">
        <v>2.785935</v>
      </c>
      <c r="G1263" s="0" t="n">
        <v>4.143677</v>
      </c>
      <c r="H1263" s="0" t="n">
        <v>22.7057</v>
      </c>
      <c r="I1263" s="0" t="n">
        <v>34.4529</v>
      </c>
      <c r="J1263" s="0" t="n">
        <v>7.998</v>
      </c>
      <c r="K1263" s="0" t="n">
        <v>6.34408</v>
      </c>
      <c r="L1263" s="0" t="n">
        <v>69.6615</v>
      </c>
      <c r="M1263" s="0" t="n">
        <v>1.3044</v>
      </c>
      <c r="N1263" s="0" t="n">
        <v>0</v>
      </c>
      <c r="O1263" s="0" t="n">
        <v>51.72104</v>
      </c>
      <c r="P1263" s="0" t="n">
        <v>3.49486</v>
      </c>
      <c r="Q1263" s="0" t="n">
        <v>0.01113</v>
      </c>
      <c r="R1263" s="0" t="n">
        <v>0</v>
      </c>
      <c r="S1263" s="0" t="n">
        <v>1.641</v>
      </c>
      <c r="T1263" s="0" t="n">
        <v>1.8388</v>
      </c>
      <c r="U1263" s="0" t="n">
        <v>0</v>
      </c>
      <c r="V1263" s="2" t="n">
        <v>0.034794</v>
      </c>
      <c r="W1263" s="2" t="n">
        <v>594.35</v>
      </c>
      <c r="X1263" s="2" t="n">
        <v>0.2068</v>
      </c>
      <c r="Y1263" s="2" t="n">
        <v>0</v>
      </c>
    </row>
    <row r="1264" customFormat="false" ht="12.75" hidden="false" customHeight="false" outlineLevel="0" collapsed="false">
      <c r="B1264" s="0" t="n">
        <v>9.461</v>
      </c>
      <c r="C1264" s="0" t="n">
        <v>9.378</v>
      </c>
      <c r="D1264" s="0" t="n">
        <v>13.2092</v>
      </c>
      <c r="E1264" s="0" t="n">
        <v>14.0852</v>
      </c>
      <c r="F1264" s="0" t="n">
        <v>2.812115</v>
      </c>
      <c r="G1264" s="0" t="n">
        <v>4.14369</v>
      </c>
      <c r="H1264" s="0" t="n">
        <v>22.9392</v>
      </c>
      <c r="I1264" s="0" t="n">
        <v>34.453</v>
      </c>
      <c r="J1264" s="0" t="n">
        <v>7.998</v>
      </c>
      <c r="K1264" s="0" t="n">
        <v>6.3352</v>
      </c>
      <c r="L1264" s="0" t="n">
        <v>69.66863</v>
      </c>
      <c r="M1264" s="0" t="n">
        <v>1.3044</v>
      </c>
      <c r="N1264" s="0" t="n">
        <v>0</v>
      </c>
      <c r="O1264" s="0" t="n">
        <v>51.72104</v>
      </c>
      <c r="P1264" s="0" t="n">
        <v>3.49486</v>
      </c>
      <c r="Q1264" s="0" t="n">
        <v>0.01115</v>
      </c>
      <c r="R1264" s="0" t="n">
        <v>0</v>
      </c>
      <c r="S1264" s="0" t="n">
        <v>1.641</v>
      </c>
      <c r="T1264" s="0" t="n">
        <v>1.8388</v>
      </c>
      <c r="U1264" s="0" t="n">
        <v>0</v>
      </c>
      <c r="V1264" s="2" t="n">
        <v>0.035245</v>
      </c>
      <c r="W1264" s="2" t="n">
        <v>596.34</v>
      </c>
      <c r="X1264" s="2" t="n">
        <v>0.21018</v>
      </c>
      <c r="Y1264" s="2" t="n">
        <v>0</v>
      </c>
    </row>
    <row r="1265" customFormat="false" ht="12.75" hidden="false" customHeight="false" outlineLevel="0" collapsed="false">
      <c r="B1265" s="0" t="n">
        <v>9.432</v>
      </c>
      <c r="C1265" s="0" t="n">
        <v>9.349</v>
      </c>
      <c r="D1265" s="0" t="n">
        <v>13.211</v>
      </c>
      <c r="E1265" s="0" t="n">
        <v>14.085</v>
      </c>
      <c r="F1265" s="0" t="n">
        <v>2.874441</v>
      </c>
      <c r="G1265" s="0" t="n">
        <v>4.143781</v>
      </c>
      <c r="H1265" s="0" t="n">
        <v>23.4984</v>
      </c>
      <c r="I1265" s="0" t="n">
        <v>34.4541</v>
      </c>
      <c r="J1265" s="0" t="n">
        <v>7.998</v>
      </c>
      <c r="K1265" s="0" t="n">
        <v>6.32194</v>
      </c>
      <c r="L1265" s="0" t="n">
        <v>69.76816</v>
      </c>
      <c r="M1265" s="0" t="n">
        <v>1.3006</v>
      </c>
      <c r="N1265" s="0" t="n">
        <v>0</v>
      </c>
      <c r="O1265" s="0" t="n">
        <v>51.72104</v>
      </c>
      <c r="P1265" s="0" t="n">
        <v>3.49486</v>
      </c>
      <c r="Q1265" s="0" t="n">
        <v>0.01116</v>
      </c>
      <c r="R1265" s="0" t="n">
        <v>0</v>
      </c>
      <c r="S1265" s="0" t="n">
        <v>1.6422</v>
      </c>
      <c r="T1265" s="0" t="n">
        <v>1.8376</v>
      </c>
      <c r="U1265" s="0" t="n">
        <v>0</v>
      </c>
      <c r="V1265" s="2" t="n">
        <v>0.035674</v>
      </c>
      <c r="W1265" s="2" t="n">
        <v>596.34</v>
      </c>
      <c r="X1265" s="2" t="n">
        <v>0.21274</v>
      </c>
      <c r="Y1265" s="2" t="n">
        <v>0</v>
      </c>
    </row>
    <row r="1266" customFormat="false" ht="12.75" hidden="false" customHeight="false" outlineLevel="0" collapsed="false">
      <c r="B1266" s="0" t="n">
        <v>9.407</v>
      </c>
      <c r="C1266" s="0" t="n">
        <v>9.325</v>
      </c>
      <c r="D1266" s="0" t="n">
        <v>13.2134</v>
      </c>
      <c r="E1266" s="0" t="n">
        <v>14.085</v>
      </c>
      <c r="F1266" s="0" t="n">
        <v>2.937458</v>
      </c>
      <c r="G1266" s="0" t="n">
        <v>4.143801</v>
      </c>
      <c r="H1266" s="0" t="n">
        <v>24.0651</v>
      </c>
      <c r="I1266" s="0" t="n">
        <v>34.4543</v>
      </c>
      <c r="J1266" s="0" t="n">
        <v>7.993</v>
      </c>
      <c r="K1266" s="0" t="n">
        <v>6.30885</v>
      </c>
      <c r="L1266" s="0" t="n">
        <v>69.87358</v>
      </c>
      <c r="M1266" s="0" t="n">
        <v>1.2968</v>
      </c>
      <c r="N1266" s="0" t="n">
        <v>0</v>
      </c>
      <c r="O1266" s="0" t="n">
        <v>51.72104</v>
      </c>
      <c r="P1266" s="0" t="n">
        <v>3.49486</v>
      </c>
      <c r="Q1266" s="0" t="n">
        <v>0.01117</v>
      </c>
      <c r="R1266" s="0" t="n">
        <v>0</v>
      </c>
      <c r="S1266" s="0" t="n">
        <v>1.6435</v>
      </c>
      <c r="T1266" s="0" t="n">
        <v>1.8364</v>
      </c>
      <c r="U1266" s="0" t="n">
        <v>0</v>
      </c>
      <c r="V1266" s="2" t="n">
        <v>0.036252</v>
      </c>
      <c r="W1266" s="2" t="n">
        <v>596.34</v>
      </c>
      <c r="X1266" s="2" t="n">
        <v>0.21619</v>
      </c>
      <c r="Y1266" s="2" t="n">
        <v>0</v>
      </c>
    </row>
    <row r="1267" customFormat="false" ht="12.75" hidden="false" customHeight="false" outlineLevel="0" collapsed="false">
      <c r="B1267" s="0" t="n">
        <v>9.378</v>
      </c>
      <c r="C1267" s="0" t="n">
        <v>9.296</v>
      </c>
      <c r="D1267" s="0" t="n">
        <v>13.2151</v>
      </c>
      <c r="E1267" s="0" t="n">
        <v>14.085</v>
      </c>
      <c r="F1267" s="0" t="n">
        <v>2.960308</v>
      </c>
      <c r="G1267" s="0" t="n">
        <v>4.14384</v>
      </c>
      <c r="H1267" s="0" t="n">
        <v>24.2704</v>
      </c>
      <c r="I1267" s="0" t="n">
        <v>34.4546</v>
      </c>
      <c r="J1267" s="0" t="n">
        <v>7.998</v>
      </c>
      <c r="K1267" s="0" t="n">
        <v>6.30281</v>
      </c>
      <c r="L1267" s="0" t="n">
        <v>69.89847</v>
      </c>
      <c r="M1267" s="0" t="n">
        <v>1.293</v>
      </c>
      <c r="N1267" s="0" t="n">
        <v>0</v>
      </c>
      <c r="O1267" s="0" t="n">
        <v>51.72104</v>
      </c>
      <c r="P1267" s="0" t="n">
        <v>3.49486</v>
      </c>
      <c r="Q1267" s="0" t="n">
        <v>0.01118</v>
      </c>
      <c r="R1267" s="0" t="n">
        <v>0</v>
      </c>
      <c r="S1267" s="0" t="n">
        <v>1.6435</v>
      </c>
      <c r="T1267" s="0" t="n">
        <v>1.8352</v>
      </c>
      <c r="U1267" s="0" t="n">
        <v>0</v>
      </c>
      <c r="V1267" s="2" t="n">
        <v>0.03669</v>
      </c>
      <c r="W1267" s="2" t="n">
        <v>596.34</v>
      </c>
      <c r="X1267" s="2" t="n">
        <v>0.2188</v>
      </c>
      <c r="Y1267" s="2" t="n">
        <v>0</v>
      </c>
    </row>
    <row r="1268" customFormat="false" ht="12.75" hidden="false" customHeight="false" outlineLevel="0" collapsed="false">
      <c r="B1268" s="0" t="n">
        <v>9.363</v>
      </c>
      <c r="C1268" s="0" t="n">
        <v>9.281</v>
      </c>
      <c r="D1268" s="0" t="n">
        <v>13.2169</v>
      </c>
      <c r="E1268" s="0" t="n">
        <v>14.0851</v>
      </c>
      <c r="F1268" s="0" t="n">
        <v>2.961881</v>
      </c>
      <c r="G1268" s="0" t="n">
        <v>4.143892</v>
      </c>
      <c r="H1268" s="0" t="n">
        <v>24.2835</v>
      </c>
      <c r="I1268" s="0" t="n">
        <v>34.455</v>
      </c>
      <c r="J1268" s="0" t="n">
        <v>7.998</v>
      </c>
      <c r="K1268" s="0" t="n">
        <v>6.31137</v>
      </c>
      <c r="L1268" s="0" t="n">
        <v>70.00189</v>
      </c>
      <c r="M1268" s="0" t="n">
        <v>1.2854</v>
      </c>
      <c r="N1268" s="0" t="n">
        <v>0</v>
      </c>
      <c r="O1268" s="0" t="n">
        <v>51.72104</v>
      </c>
      <c r="P1268" s="0" t="n">
        <v>3.49486</v>
      </c>
      <c r="Q1268" s="0" t="n">
        <v>0.01119</v>
      </c>
      <c r="R1268" s="0" t="n">
        <v>0</v>
      </c>
      <c r="S1268" s="0" t="n">
        <v>1.6447</v>
      </c>
      <c r="T1268" s="0" t="n">
        <v>1.8327</v>
      </c>
      <c r="U1268" s="0" t="n">
        <v>0</v>
      </c>
      <c r="V1268" s="2" t="n">
        <v>0.037131</v>
      </c>
      <c r="W1268" s="2" t="n">
        <v>596.34</v>
      </c>
      <c r="X1268" s="2" t="n">
        <v>0.22143</v>
      </c>
      <c r="Y1268" s="2" t="n">
        <v>0</v>
      </c>
    </row>
    <row r="1269" customFormat="false" ht="12.75" hidden="false" customHeight="false" outlineLevel="0" collapsed="false">
      <c r="B1269" s="0" t="n">
        <v>9.343</v>
      </c>
      <c r="C1269" s="0" t="n">
        <v>9.261</v>
      </c>
      <c r="D1269" s="0" t="n">
        <v>13.2184</v>
      </c>
      <c r="E1269" s="0" t="n">
        <v>14.085</v>
      </c>
      <c r="F1269" s="0" t="n">
        <v>2.995388</v>
      </c>
      <c r="G1269" s="0" t="n">
        <v>4.14384</v>
      </c>
      <c r="H1269" s="0" t="n">
        <v>24.5855</v>
      </c>
      <c r="I1269" s="0" t="n">
        <v>34.4547</v>
      </c>
      <c r="J1269" s="0" t="n">
        <v>7.998</v>
      </c>
      <c r="K1269" s="0" t="n">
        <v>6.30252</v>
      </c>
      <c r="L1269" s="0" t="n">
        <v>70.03768</v>
      </c>
      <c r="M1269" s="0" t="n">
        <v>1.2817</v>
      </c>
      <c r="N1269" s="0" t="n">
        <v>0</v>
      </c>
      <c r="O1269" s="0" t="n">
        <v>51.72104</v>
      </c>
      <c r="P1269" s="0" t="n">
        <v>3.49486</v>
      </c>
      <c r="Q1269" s="0" t="n">
        <v>0.0112</v>
      </c>
      <c r="R1269" s="0" t="n">
        <v>0</v>
      </c>
      <c r="S1269" s="0" t="n">
        <v>1.6447</v>
      </c>
      <c r="T1269" s="0" t="n">
        <v>1.8315</v>
      </c>
      <c r="U1269" s="0" t="n">
        <v>0</v>
      </c>
      <c r="V1269" s="2" t="n">
        <v>0.037726</v>
      </c>
      <c r="W1269" s="2" t="n">
        <v>596.34</v>
      </c>
      <c r="X1269" s="2" t="n">
        <v>0.22497</v>
      </c>
      <c r="Y1269" s="2" t="n">
        <v>0</v>
      </c>
    </row>
    <row r="1270" customFormat="false" ht="12.75" hidden="false" customHeight="false" outlineLevel="0" collapsed="false">
      <c r="B1270" s="0" t="n">
        <v>9.324</v>
      </c>
      <c r="C1270" s="0" t="n">
        <v>9.242</v>
      </c>
      <c r="D1270" s="0" t="n">
        <v>13.2197</v>
      </c>
      <c r="E1270" s="0" t="n">
        <v>14.085</v>
      </c>
      <c r="F1270" s="0" t="n">
        <v>3.115508</v>
      </c>
      <c r="G1270" s="0" t="n">
        <v>4.143892</v>
      </c>
      <c r="H1270" s="0" t="n">
        <v>25.6749</v>
      </c>
      <c r="I1270" s="0" t="n">
        <v>34.4551</v>
      </c>
      <c r="J1270" s="0" t="n">
        <v>7.998</v>
      </c>
      <c r="K1270" s="0" t="n">
        <v>6.26993</v>
      </c>
      <c r="L1270" s="0" t="n">
        <v>70.15194</v>
      </c>
      <c r="M1270" s="0" t="n">
        <v>1.2742</v>
      </c>
      <c r="N1270" s="0" t="n">
        <v>0</v>
      </c>
      <c r="O1270" s="0" t="n">
        <v>51.72104</v>
      </c>
      <c r="P1270" s="0" t="n">
        <v>3.49486</v>
      </c>
      <c r="Q1270" s="0" t="n">
        <v>0.01122</v>
      </c>
      <c r="R1270" s="0" t="n">
        <v>0</v>
      </c>
      <c r="S1270" s="0" t="n">
        <v>1.6459</v>
      </c>
      <c r="T1270" s="0" t="n">
        <v>1.8291</v>
      </c>
      <c r="U1270" s="0" t="n">
        <v>0</v>
      </c>
      <c r="V1270" s="2" t="n">
        <v>0.038176</v>
      </c>
      <c r="W1270" s="2" t="n">
        <v>596.34</v>
      </c>
      <c r="X1270" s="2" t="n">
        <v>0.22766</v>
      </c>
      <c r="Y1270" s="2" t="n">
        <v>0</v>
      </c>
    </row>
    <row r="1271" customFormat="false" ht="12.75" hidden="false" customHeight="false" outlineLevel="0" collapsed="false">
      <c r="B1271" s="0" t="n">
        <v>9.299</v>
      </c>
      <c r="C1271" s="0" t="n">
        <v>9.218</v>
      </c>
      <c r="D1271" s="0" t="n">
        <v>13.2221</v>
      </c>
      <c r="E1271" s="0" t="n">
        <v>14.085</v>
      </c>
      <c r="F1271" s="0" t="n">
        <v>3.204288</v>
      </c>
      <c r="G1271" s="0" t="n">
        <v>4.143911</v>
      </c>
      <c r="H1271" s="0" t="n">
        <v>26.4827</v>
      </c>
      <c r="I1271" s="0" t="n">
        <v>34.4553</v>
      </c>
      <c r="J1271" s="0" t="n">
        <v>7.998</v>
      </c>
      <c r="K1271" s="0" t="n">
        <v>6.24223</v>
      </c>
      <c r="L1271" s="0" t="n">
        <v>70.19833</v>
      </c>
      <c r="M1271" s="0" t="n">
        <v>1.2667</v>
      </c>
      <c r="N1271" s="0" t="n">
        <v>0</v>
      </c>
      <c r="O1271" s="0" t="n">
        <v>51.72104</v>
      </c>
      <c r="P1271" s="0" t="n">
        <v>3.49486</v>
      </c>
      <c r="Q1271" s="0" t="n">
        <v>0.01123</v>
      </c>
      <c r="R1271" s="0" t="n">
        <v>0</v>
      </c>
      <c r="S1271" s="0" t="n">
        <v>1.6459</v>
      </c>
      <c r="T1271" s="0" t="n">
        <v>1.8266</v>
      </c>
      <c r="U1271" s="0" t="n">
        <v>0</v>
      </c>
      <c r="V1271" s="2" t="n">
        <v>0.038502</v>
      </c>
      <c r="W1271" s="2" t="n">
        <v>598.32</v>
      </c>
      <c r="X1271" s="2" t="n">
        <v>0.23037</v>
      </c>
      <c r="Y1271" s="2" t="n">
        <v>0</v>
      </c>
    </row>
    <row r="1272" customFormat="false" ht="12.75" hidden="false" customHeight="false" outlineLevel="0" collapsed="false">
      <c r="B1272" s="0" t="n">
        <v>9.282</v>
      </c>
      <c r="C1272" s="0" t="n">
        <v>9.201</v>
      </c>
      <c r="D1272" s="0" t="n">
        <v>13.2389</v>
      </c>
      <c r="E1272" s="0" t="n">
        <v>14.0848</v>
      </c>
      <c r="F1272" s="0" t="n">
        <v>3.440424</v>
      </c>
      <c r="G1272" s="0" t="n">
        <v>4.143924</v>
      </c>
      <c r="H1272" s="0" t="n">
        <v>28.6385</v>
      </c>
      <c r="I1272" s="0" t="n">
        <v>34.4556</v>
      </c>
      <c r="J1272" s="0" t="n">
        <v>7.998</v>
      </c>
      <c r="K1272" s="0" t="n">
        <v>6.1675</v>
      </c>
      <c r="L1272" s="0" t="n">
        <v>70.32104</v>
      </c>
      <c r="M1272" s="0" t="n">
        <v>1.2593</v>
      </c>
      <c r="N1272" s="0" t="n">
        <v>0</v>
      </c>
      <c r="O1272" s="0" t="n">
        <v>51.72104</v>
      </c>
      <c r="P1272" s="0" t="n">
        <v>3.49486</v>
      </c>
      <c r="Q1272" s="0" t="n">
        <v>0.01124</v>
      </c>
      <c r="R1272" s="0" t="n">
        <v>0</v>
      </c>
      <c r="S1272" s="0" t="n">
        <v>1.6471</v>
      </c>
      <c r="T1272" s="0" t="n">
        <v>1.8242</v>
      </c>
      <c r="U1272" s="0" t="n">
        <v>0</v>
      </c>
      <c r="V1272" s="2" t="n">
        <v>0.039088</v>
      </c>
      <c r="W1272" s="2" t="n">
        <v>596.34</v>
      </c>
      <c r="X1272" s="2" t="n">
        <v>0.2331</v>
      </c>
      <c r="Y1272" s="2" t="n">
        <v>0</v>
      </c>
    </row>
    <row r="1273" customFormat="false" ht="12.75" hidden="false" customHeight="false" outlineLevel="0" collapsed="false">
      <c r="B1273" s="0" t="n">
        <v>9.257</v>
      </c>
      <c r="C1273" s="0" t="n">
        <v>9.176</v>
      </c>
      <c r="D1273" s="0" t="n">
        <v>13.265</v>
      </c>
      <c r="E1273" s="0" t="n">
        <v>14.0852</v>
      </c>
      <c r="F1273" s="0" t="n">
        <v>3.784301</v>
      </c>
      <c r="G1273" s="0" t="n">
        <v>4.143944</v>
      </c>
      <c r="H1273" s="0" t="n">
        <v>31.8128</v>
      </c>
      <c r="I1273" s="0" t="n">
        <v>34.4555</v>
      </c>
      <c r="J1273" s="0" t="n">
        <v>7.998</v>
      </c>
      <c r="K1273" s="0" t="n">
        <v>6.05418</v>
      </c>
      <c r="L1273" s="0" t="n">
        <v>70.44703</v>
      </c>
      <c r="M1273" s="0" t="n">
        <v>1.252</v>
      </c>
      <c r="N1273" s="0" t="n">
        <v>0</v>
      </c>
      <c r="O1273" s="0" t="n">
        <v>51.72104</v>
      </c>
      <c r="P1273" s="0" t="n">
        <v>3.49486</v>
      </c>
      <c r="Q1273" s="0" t="n">
        <v>0.01125</v>
      </c>
      <c r="R1273" s="0" t="n">
        <v>0</v>
      </c>
      <c r="S1273" s="0" t="n">
        <v>1.6484</v>
      </c>
      <c r="T1273" s="0" t="n">
        <v>1.8217</v>
      </c>
      <c r="U1273" s="0" t="n">
        <v>0</v>
      </c>
      <c r="V1273" s="2" t="n">
        <v>0.039264</v>
      </c>
      <c r="W1273" s="2" t="n">
        <v>598.32</v>
      </c>
      <c r="X1273" s="2" t="n">
        <v>0.23493</v>
      </c>
      <c r="Y1273" s="2" t="n">
        <v>0</v>
      </c>
    </row>
    <row r="1274" customFormat="false" ht="12.75" hidden="false" customHeight="false" outlineLevel="0" collapsed="false">
      <c r="B1274" s="0" t="n">
        <v>9.24</v>
      </c>
      <c r="C1274" s="0" t="n">
        <v>9.159</v>
      </c>
      <c r="D1274" s="0" t="n">
        <v>13.2926</v>
      </c>
      <c r="E1274" s="0" t="n">
        <v>14.0847</v>
      </c>
      <c r="F1274" s="0" t="n">
        <v>3.921618</v>
      </c>
      <c r="G1274" s="0" t="n">
        <v>4.143983</v>
      </c>
      <c r="H1274" s="0" t="n">
        <v>33.0771</v>
      </c>
      <c r="I1274" s="0" t="n">
        <v>34.4563</v>
      </c>
      <c r="J1274" s="0" t="n">
        <v>7.998</v>
      </c>
      <c r="K1274" s="0" t="n">
        <v>6.00696</v>
      </c>
      <c r="L1274" s="0" t="n">
        <v>70.49108</v>
      </c>
      <c r="M1274" s="0" t="n">
        <v>1.2483</v>
      </c>
      <c r="N1274" s="0" t="n">
        <v>0</v>
      </c>
      <c r="O1274" s="0" t="n">
        <v>51.72104</v>
      </c>
      <c r="P1274" s="0" t="n">
        <v>3.49486</v>
      </c>
      <c r="Q1274" s="0" t="n">
        <v>0.01126</v>
      </c>
      <c r="R1274" s="0" t="n">
        <v>0</v>
      </c>
      <c r="S1274" s="0" t="n">
        <v>1.6484</v>
      </c>
      <c r="T1274" s="0" t="n">
        <v>1.8205</v>
      </c>
      <c r="U1274" s="0" t="n">
        <v>0</v>
      </c>
      <c r="V1274" s="2" t="n">
        <v>0.039573</v>
      </c>
      <c r="W1274" s="2" t="n">
        <v>598.32</v>
      </c>
      <c r="X1274" s="2" t="n">
        <v>0.23677</v>
      </c>
      <c r="Y1274" s="2" t="n">
        <v>0</v>
      </c>
    </row>
    <row r="1275" customFormat="false" ht="12.75" hidden="false" customHeight="false" outlineLevel="0" collapsed="false">
      <c r="B1275" s="0" t="n">
        <v>9.225</v>
      </c>
      <c r="C1275" s="0" t="n">
        <v>9.144</v>
      </c>
      <c r="D1275" s="0" t="n">
        <v>13.3084</v>
      </c>
      <c r="E1275" s="0" t="n">
        <v>14.085</v>
      </c>
      <c r="F1275" s="0" t="n">
        <v>3.958899</v>
      </c>
      <c r="G1275" s="0" t="n">
        <v>4.143963</v>
      </c>
      <c r="H1275" s="0" t="n">
        <v>33.414</v>
      </c>
      <c r="I1275" s="0" t="n">
        <v>34.4559</v>
      </c>
      <c r="J1275" s="0" t="n">
        <v>7.998</v>
      </c>
      <c r="K1275" s="0" t="n">
        <v>6.00287</v>
      </c>
      <c r="L1275" s="0" t="n">
        <v>70.6142</v>
      </c>
      <c r="M1275" s="0" t="n">
        <v>1.241</v>
      </c>
      <c r="N1275" s="0" t="n">
        <v>0</v>
      </c>
      <c r="O1275" s="0" t="n">
        <v>51.72104</v>
      </c>
      <c r="P1275" s="0" t="n">
        <v>3.49486</v>
      </c>
      <c r="Q1275" s="0" t="n">
        <v>0.01127</v>
      </c>
      <c r="R1275" s="0" t="n">
        <v>0</v>
      </c>
      <c r="S1275" s="0" t="n">
        <v>1.6496</v>
      </c>
      <c r="T1275" s="0" t="n">
        <v>1.8181</v>
      </c>
      <c r="U1275" s="0" t="n">
        <v>0</v>
      </c>
      <c r="V1275" s="2" t="n">
        <v>0.040038</v>
      </c>
      <c r="W1275" s="2" t="n">
        <v>598.32</v>
      </c>
      <c r="X1275" s="2" t="n">
        <v>0.23956</v>
      </c>
      <c r="Y1275" s="2" t="n">
        <v>0</v>
      </c>
    </row>
    <row r="1276" customFormat="false" ht="12.75" hidden="false" customHeight="false" outlineLevel="0" collapsed="false">
      <c r="B1276" s="0" t="n">
        <v>9.208</v>
      </c>
      <c r="C1276" s="0" t="n">
        <v>9.127</v>
      </c>
      <c r="D1276" s="0" t="n">
        <v>13.3074</v>
      </c>
      <c r="E1276" s="0" t="n">
        <v>14.0848</v>
      </c>
      <c r="F1276" s="0" t="n">
        <v>3.977216</v>
      </c>
      <c r="G1276" s="0" t="n">
        <v>4.143983</v>
      </c>
      <c r="H1276" s="0" t="n">
        <v>33.5874</v>
      </c>
      <c r="I1276" s="0" t="n">
        <v>34.4562</v>
      </c>
      <c r="J1276" s="0" t="n">
        <v>7.998</v>
      </c>
      <c r="K1276" s="0" t="n">
        <v>6.00864</v>
      </c>
      <c r="L1276" s="0" t="n">
        <v>70.75713</v>
      </c>
      <c r="M1276" s="0" t="n">
        <v>1.2337</v>
      </c>
      <c r="N1276" s="0" t="n">
        <v>0</v>
      </c>
      <c r="O1276" s="0" t="n">
        <v>51.72104</v>
      </c>
      <c r="P1276" s="0" t="n">
        <v>3.49486</v>
      </c>
      <c r="Q1276" s="0" t="n">
        <v>0.01128</v>
      </c>
      <c r="R1276" s="0" t="n">
        <v>0</v>
      </c>
      <c r="S1276" s="0" t="n">
        <v>1.6508</v>
      </c>
      <c r="T1276" s="0" t="n">
        <v>1.8156</v>
      </c>
      <c r="U1276" s="0" t="n">
        <v>0</v>
      </c>
      <c r="V1276" s="2" t="n">
        <v>0.040217</v>
      </c>
      <c r="W1276" s="2" t="n">
        <v>600.31</v>
      </c>
      <c r="X1276" s="2" t="n">
        <v>0.24143</v>
      </c>
      <c r="Y1276" s="2" t="n">
        <v>0</v>
      </c>
    </row>
    <row r="1277" customFormat="false" ht="12.75" hidden="false" customHeight="false" outlineLevel="0" collapsed="false">
      <c r="B1277" s="0" t="n">
        <v>9.193</v>
      </c>
      <c r="C1277" s="0" t="n">
        <v>9.113</v>
      </c>
      <c r="D1277" s="0" t="n">
        <v>13.2983</v>
      </c>
      <c r="E1277" s="0" t="n">
        <v>14.0848</v>
      </c>
      <c r="F1277" s="0" t="n">
        <v>3.982728</v>
      </c>
      <c r="G1277" s="0" t="n">
        <v>4.143996</v>
      </c>
      <c r="H1277" s="0" t="n">
        <v>33.6474</v>
      </c>
      <c r="I1277" s="0" t="n">
        <v>34.4563</v>
      </c>
      <c r="J1277" s="0" t="n">
        <v>7.998</v>
      </c>
      <c r="K1277" s="0" t="n">
        <v>6.01895</v>
      </c>
      <c r="L1277" s="0" t="n">
        <v>70.89173</v>
      </c>
      <c r="M1277" s="0" t="n">
        <v>1.2301</v>
      </c>
      <c r="N1277" s="0" t="n">
        <v>0</v>
      </c>
      <c r="O1277" s="0" t="n">
        <v>51.72104</v>
      </c>
      <c r="P1277" s="0" t="n">
        <v>3.49486</v>
      </c>
      <c r="Q1277" s="0" t="n">
        <v>0.0113</v>
      </c>
      <c r="R1277" s="0" t="n">
        <v>0</v>
      </c>
      <c r="S1277" s="0" t="n">
        <v>1.652</v>
      </c>
      <c r="T1277" s="0" t="n">
        <v>1.8144</v>
      </c>
      <c r="U1277" s="0" t="n">
        <v>0</v>
      </c>
      <c r="V1277" s="2" t="n">
        <v>0.04053</v>
      </c>
      <c r="W1277" s="2" t="n">
        <v>600.31</v>
      </c>
      <c r="X1277" s="2" t="n">
        <v>0.24331</v>
      </c>
      <c r="Y1277" s="2" t="n">
        <v>0</v>
      </c>
    </row>
    <row r="1278" customFormat="false" ht="12.75" hidden="false" customHeight="false" outlineLevel="0" collapsed="false">
      <c r="B1278" s="0" t="n">
        <v>9.174</v>
      </c>
      <c r="C1278" s="0" t="n">
        <v>9.094</v>
      </c>
      <c r="D1278" s="0" t="n">
        <v>13.2872</v>
      </c>
      <c r="E1278" s="0" t="n">
        <v>14.0846</v>
      </c>
      <c r="F1278" s="0" t="n">
        <v>3.981958</v>
      </c>
      <c r="G1278" s="0" t="n">
        <v>4.143983</v>
      </c>
      <c r="H1278" s="0" t="n">
        <v>33.65</v>
      </c>
      <c r="I1278" s="0" t="n">
        <v>34.4564</v>
      </c>
      <c r="J1278" s="0" t="n">
        <v>7.998</v>
      </c>
      <c r="K1278" s="0" t="n">
        <v>6.02576</v>
      </c>
      <c r="L1278" s="0" t="n">
        <v>70.9569</v>
      </c>
      <c r="M1278" s="0" t="n">
        <v>1.2265</v>
      </c>
      <c r="N1278" s="0" t="n">
        <v>0</v>
      </c>
      <c r="O1278" s="0" t="n">
        <v>51.72104</v>
      </c>
      <c r="P1278" s="0" t="n">
        <v>3.49486</v>
      </c>
      <c r="Q1278" s="0" t="n">
        <v>0.01131</v>
      </c>
      <c r="R1278" s="0" t="n">
        <v>0</v>
      </c>
      <c r="S1278" s="0" t="n">
        <v>1.652</v>
      </c>
      <c r="T1278" s="0" t="n">
        <v>1.8132</v>
      </c>
      <c r="U1278" s="0" t="n">
        <v>0</v>
      </c>
      <c r="V1278" s="2" t="n">
        <v>0.040845</v>
      </c>
      <c r="W1278" s="2" t="n">
        <v>600.31</v>
      </c>
      <c r="X1278" s="2" t="n">
        <v>0.2452</v>
      </c>
      <c r="Y1278" s="2" t="n">
        <v>0</v>
      </c>
    </row>
    <row r="1279" customFormat="false" ht="12.75" hidden="false" customHeight="false" outlineLevel="0" collapsed="false">
      <c r="B1279" s="0" t="n">
        <v>9.161</v>
      </c>
      <c r="C1279" s="0" t="n">
        <v>9.081</v>
      </c>
      <c r="D1279" s="0" t="n">
        <v>13.2864</v>
      </c>
      <c r="E1279" s="0" t="n">
        <v>14.0848</v>
      </c>
      <c r="F1279" s="0" t="n">
        <v>3.978672</v>
      </c>
      <c r="G1279" s="0" t="n">
        <v>4.144067</v>
      </c>
      <c r="H1279" s="0" t="n">
        <v>33.6198</v>
      </c>
      <c r="I1279" s="0" t="n">
        <v>34.457</v>
      </c>
      <c r="J1279" s="0" t="n">
        <v>7.998</v>
      </c>
      <c r="K1279" s="0" t="n">
        <v>6.03887</v>
      </c>
      <c r="L1279" s="0" t="n">
        <v>71.0967</v>
      </c>
      <c r="M1279" s="0" t="n">
        <v>1.2229</v>
      </c>
      <c r="N1279" s="0" t="n">
        <v>0</v>
      </c>
      <c r="O1279" s="0" t="n">
        <v>51.72104</v>
      </c>
      <c r="P1279" s="0" t="n">
        <v>3.49486</v>
      </c>
      <c r="Q1279" s="0" t="n">
        <v>0.01132</v>
      </c>
      <c r="R1279" s="0" t="n">
        <v>0</v>
      </c>
      <c r="S1279" s="0" t="n">
        <v>1.6532</v>
      </c>
      <c r="T1279" s="0" t="n">
        <v>1.812</v>
      </c>
      <c r="U1279" s="0" t="n">
        <v>0</v>
      </c>
      <c r="V1279" s="2" t="n">
        <v>0.041162</v>
      </c>
      <c r="W1279" s="2" t="n">
        <v>600.31</v>
      </c>
      <c r="X1279" s="2" t="n">
        <v>0.2471</v>
      </c>
      <c r="Y1279" s="2" t="n">
        <v>0</v>
      </c>
    </row>
    <row r="1280" customFormat="false" ht="12.75" hidden="false" customHeight="false" outlineLevel="0" collapsed="false">
      <c r="B1280" s="0" t="n">
        <v>9.142</v>
      </c>
      <c r="C1280" s="0" t="n">
        <v>9.062</v>
      </c>
      <c r="D1280" s="0" t="n">
        <v>13.2958</v>
      </c>
      <c r="E1280" s="0" t="n">
        <v>14.0847</v>
      </c>
      <c r="F1280" s="0" t="n">
        <v>3.979651</v>
      </c>
      <c r="G1280" s="0" t="n">
        <v>4.143911</v>
      </c>
      <c r="H1280" s="0" t="n">
        <v>33.6207</v>
      </c>
      <c r="I1280" s="0" t="n">
        <v>34.4556</v>
      </c>
      <c r="J1280" s="0" t="n">
        <v>7.998</v>
      </c>
      <c r="K1280" s="0" t="n">
        <v>6.04961</v>
      </c>
      <c r="L1280" s="0" t="n">
        <v>71.23734</v>
      </c>
      <c r="M1280" s="0" t="n">
        <v>1.2229</v>
      </c>
      <c r="N1280" s="0" t="n">
        <v>0</v>
      </c>
      <c r="O1280" s="0" t="n">
        <v>51.72104</v>
      </c>
      <c r="P1280" s="0" t="n">
        <v>3.49486</v>
      </c>
      <c r="Q1280" s="0" t="n">
        <v>0.01133</v>
      </c>
      <c r="R1280" s="0" t="n">
        <v>0</v>
      </c>
      <c r="S1280" s="0" t="n">
        <v>1.6545</v>
      </c>
      <c r="T1280" s="0" t="n">
        <v>1.812</v>
      </c>
      <c r="U1280" s="0" t="n">
        <v>0</v>
      </c>
      <c r="V1280" s="2" t="n">
        <v>0.041458</v>
      </c>
      <c r="W1280" s="2" t="n">
        <v>598.32</v>
      </c>
      <c r="X1280" s="2" t="n">
        <v>0.24805</v>
      </c>
      <c r="Y1280" s="2" t="n">
        <v>0</v>
      </c>
    </row>
    <row r="1281" customFormat="false" ht="12.75" hidden="false" customHeight="false" outlineLevel="0" collapsed="false">
      <c r="B1281" s="0" t="n">
        <v>9.129</v>
      </c>
      <c r="C1281" s="0" t="n">
        <v>9.049</v>
      </c>
      <c r="D1281" s="0" t="n">
        <v>13.3086</v>
      </c>
      <c r="E1281" s="0" t="n">
        <v>14.0848</v>
      </c>
      <c r="F1281" s="0" t="n">
        <v>3.981092</v>
      </c>
      <c r="G1281" s="0" t="n">
        <v>4.144015</v>
      </c>
      <c r="H1281" s="0" t="n">
        <v>33.6229</v>
      </c>
      <c r="I1281" s="0" t="n">
        <v>34.4565</v>
      </c>
      <c r="J1281" s="0" t="n">
        <v>7.998</v>
      </c>
      <c r="K1281" s="0" t="n">
        <v>6.06001</v>
      </c>
      <c r="L1281" s="0" t="n">
        <v>71.37953</v>
      </c>
      <c r="M1281" s="0" t="n">
        <v>1.2193</v>
      </c>
      <c r="N1281" s="0" t="n">
        <v>0</v>
      </c>
      <c r="O1281" s="0" t="n">
        <v>51.72104</v>
      </c>
      <c r="P1281" s="0" t="n">
        <v>3.49486</v>
      </c>
      <c r="Q1281" s="0" t="n">
        <v>0.01134</v>
      </c>
      <c r="R1281" s="0" t="n">
        <v>0</v>
      </c>
      <c r="S1281" s="0" t="n">
        <v>1.6557</v>
      </c>
      <c r="T1281" s="0" t="n">
        <v>1.8107</v>
      </c>
      <c r="U1281" s="0" t="n">
        <v>0</v>
      </c>
      <c r="V1281" s="2" t="n">
        <v>0.04164</v>
      </c>
      <c r="W1281" s="2" t="n">
        <v>600.31</v>
      </c>
      <c r="X1281" s="2" t="n">
        <v>0.24997</v>
      </c>
      <c r="Y1281" s="2" t="n">
        <v>0</v>
      </c>
    </row>
    <row r="1282" customFormat="false" ht="12.75" hidden="false" customHeight="false" outlineLevel="0" collapsed="false">
      <c r="B1282" s="0" t="n">
        <v>9.117</v>
      </c>
      <c r="C1282" s="0" t="n">
        <v>9.037</v>
      </c>
      <c r="D1282" s="0" t="n">
        <v>13.3224</v>
      </c>
      <c r="E1282" s="0" t="n">
        <v>14.0846</v>
      </c>
      <c r="F1282" s="0" t="n">
        <v>3.980218</v>
      </c>
      <c r="G1282" s="0" t="n">
        <v>4.143996</v>
      </c>
      <c r="H1282" s="0" t="n">
        <v>33.6025</v>
      </c>
      <c r="I1282" s="0" t="n">
        <v>34.4565</v>
      </c>
      <c r="J1282" s="0" t="n">
        <v>7.997</v>
      </c>
      <c r="K1282" s="0" t="n">
        <v>6.07125</v>
      </c>
      <c r="L1282" s="0" t="n">
        <v>71.52307</v>
      </c>
      <c r="M1282" s="0" t="n">
        <v>1.2158</v>
      </c>
      <c r="N1282" s="0" t="n">
        <v>0</v>
      </c>
      <c r="O1282" s="0" t="n">
        <v>51.72104</v>
      </c>
      <c r="P1282" s="0" t="n">
        <v>3.49486</v>
      </c>
      <c r="Q1282" s="0" t="n">
        <v>0.01135</v>
      </c>
      <c r="R1282" s="0" t="n">
        <v>0</v>
      </c>
      <c r="S1282" s="0" t="n">
        <v>1.6569</v>
      </c>
      <c r="T1282" s="0" t="n">
        <v>1.8095</v>
      </c>
      <c r="U1282" s="0" t="n">
        <v>0</v>
      </c>
      <c r="V1282" s="2" t="n">
        <v>0.041939</v>
      </c>
      <c r="W1282" s="2" t="n">
        <v>598.32</v>
      </c>
      <c r="X1282" s="2" t="n">
        <v>0.25093</v>
      </c>
      <c r="Y1282" s="2" t="n">
        <v>0</v>
      </c>
    </row>
    <row r="1283" customFormat="false" ht="12.75" hidden="false" customHeight="false" outlineLevel="0" collapsed="false">
      <c r="B1283" s="0" t="n">
        <v>9.11</v>
      </c>
      <c r="C1283" s="0" t="n">
        <v>9.03</v>
      </c>
      <c r="D1283" s="0" t="n">
        <v>13.3374</v>
      </c>
      <c r="E1283" s="0" t="n">
        <v>14.0843</v>
      </c>
      <c r="F1283" s="0" t="n">
        <v>3.973713</v>
      </c>
      <c r="G1283" s="0" t="n">
        <v>4.143983</v>
      </c>
      <c r="H1283" s="0" t="n">
        <v>33.528</v>
      </c>
      <c r="I1283" s="0" t="n">
        <v>34.4567</v>
      </c>
      <c r="J1283" s="0" t="n">
        <v>7.997</v>
      </c>
      <c r="K1283" s="0" t="n">
        <v>6.0856</v>
      </c>
      <c r="L1283" s="0" t="n">
        <v>71.68084</v>
      </c>
      <c r="M1283" s="0" t="n">
        <v>1.2122</v>
      </c>
      <c r="N1283" s="0" t="n">
        <v>0</v>
      </c>
      <c r="O1283" s="0" t="n">
        <v>51.72104</v>
      </c>
      <c r="P1283" s="0" t="n">
        <v>3.49486</v>
      </c>
      <c r="Q1283" s="0" t="n">
        <v>0.01137</v>
      </c>
      <c r="R1283" s="0" t="n">
        <v>0</v>
      </c>
      <c r="S1283" s="0" t="n">
        <v>1.6581</v>
      </c>
      <c r="T1283" s="0" t="n">
        <v>1.8083</v>
      </c>
      <c r="U1283" s="0" t="n">
        <v>0</v>
      </c>
      <c r="V1283" s="2" t="n">
        <v>0.042123</v>
      </c>
      <c r="W1283" s="2" t="n">
        <v>600.31</v>
      </c>
      <c r="X1283" s="2" t="n">
        <v>0.25287</v>
      </c>
      <c r="Y1283" s="2" t="n">
        <v>0</v>
      </c>
    </row>
    <row r="1284" customFormat="false" ht="12.75" hidden="false" customHeight="false" outlineLevel="0" collapsed="false">
      <c r="B1284" s="0" t="n">
        <v>9.085</v>
      </c>
      <c r="C1284" s="0" t="n">
        <v>9.006</v>
      </c>
      <c r="D1284" s="0" t="n">
        <v>13.3576</v>
      </c>
      <c r="E1284" s="0" t="n">
        <v>14.0845</v>
      </c>
      <c r="F1284" s="0" t="n">
        <v>3.966477</v>
      </c>
      <c r="G1284" s="0" t="n">
        <v>4.143963</v>
      </c>
      <c r="H1284" s="0" t="n">
        <v>33.4422</v>
      </c>
      <c r="I1284" s="0" t="n">
        <v>34.4563</v>
      </c>
      <c r="J1284" s="0" t="n">
        <v>7.997</v>
      </c>
      <c r="K1284" s="0" t="n">
        <v>6.09971</v>
      </c>
      <c r="L1284" s="0" t="n">
        <v>71.83841</v>
      </c>
      <c r="M1284" s="0" t="n">
        <v>1.2122</v>
      </c>
      <c r="N1284" s="0" t="n">
        <v>0</v>
      </c>
      <c r="O1284" s="0" t="n">
        <v>51.72104</v>
      </c>
      <c r="P1284" s="0" t="n">
        <v>3.49486</v>
      </c>
      <c r="Q1284" s="0" t="n">
        <v>0.01138</v>
      </c>
      <c r="R1284" s="0" t="n">
        <v>0</v>
      </c>
      <c r="S1284" s="0" t="n">
        <v>1.6593</v>
      </c>
      <c r="T1284" s="0" t="n">
        <v>1.8083</v>
      </c>
      <c r="U1284" s="0" t="n">
        <v>0</v>
      </c>
      <c r="V1284" s="2" t="n">
        <v>0.042284</v>
      </c>
      <c r="W1284" s="2" t="n">
        <v>600.31</v>
      </c>
      <c r="X1284" s="2" t="n">
        <v>0.25384</v>
      </c>
      <c r="Y1284" s="2" t="n">
        <v>0</v>
      </c>
    </row>
    <row r="1285" customFormat="false" ht="12.75" hidden="false" customHeight="false" outlineLevel="0" collapsed="false">
      <c r="B1285" s="0" t="n">
        <v>9.078</v>
      </c>
      <c r="C1285" s="0" t="n">
        <v>8.998</v>
      </c>
      <c r="D1285" s="0" t="n">
        <v>13.386</v>
      </c>
      <c r="E1285" s="0" t="n">
        <v>14.0846</v>
      </c>
      <c r="F1285" s="0" t="n">
        <v>3.96068</v>
      </c>
      <c r="G1285" s="0" t="n">
        <v>4.144015</v>
      </c>
      <c r="H1285" s="0" t="n">
        <v>33.3628</v>
      </c>
      <c r="I1285" s="0" t="n">
        <v>34.4567</v>
      </c>
      <c r="J1285" s="0" t="n">
        <v>7.997</v>
      </c>
      <c r="K1285" s="0" t="n">
        <v>6.11247</v>
      </c>
      <c r="L1285" s="0" t="n">
        <v>71.99495</v>
      </c>
      <c r="M1285" s="0" t="n">
        <v>1.2086</v>
      </c>
      <c r="N1285" s="0" t="n">
        <v>0</v>
      </c>
      <c r="O1285" s="0" t="n">
        <v>51.72104</v>
      </c>
      <c r="P1285" s="0" t="n">
        <v>3.49486</v>
      </c>
      <c r="Q1285" s="0" t="n">
        <v>0.01139</v>
      </c>
      <c r="R1285" s="0" t="n">
        <v>0</v>
      </c>
      <c r="S1285" s="0" t="n">
        <v>1.6606</v>
      </c>
      <c r="T1285" s="0" t="n">
        <v>1.8071</v>
      </c>
      <c r="U1285" s="0" t="n">
        <v>0</v>
      </c>
      <c r="V1285" s="2" t="n">
        <v>0.042306</v>
      </c>
      <c r="W1285" s="2" t="n">
        <v>602.3</v>
      </c>
      <c r="X1285" s="2" t="n">
        <v>0.25481</v>
      </c>
      <c r="Y1285" s="2" t="n">
        <v>0</v>
      </c>
    </row>
    <row r="1286" customFormat="false" ht="12.75" hidden="false" customHeight="false" outlineLevel="0" collapsed="false">
      <c r="B1286" s="0" t="n">
        <v>9.065</v>
      </c>
      <c r="C1286" s="0" t="n">
        <v>8.985</v>
      </c>
      <c r="D1286" s="0" t="n">
        <v>13.4184</v>
      </c>
      <c r="E1286" s="0" t="n">
        <v>14.0844</v>
      </c>
      <c r="F1286" s="0" t="n">
        <v>3.956429</v>
      </c>
      <c r="G1286" s="0" t="n">
        <v>4.143944</v>
      </c>
      <c r="H1286" s="0" t="n">
        <v>33.2945</v>
      </c>
      <c r="I1286" s="0" t="n">
        <v>34.4563</v>
      </c>
      <c r="J1286" s="0" t="n">
        <v>7.997</v>
      </c>
      <c r="K1286" s="0" t="n">
        <v>6.11692</v>
      </c>
      <c r="L1286" s="0" t="n">
        <v>72.06456</v>
      </c>
      <c r="M1286" s="0" t="n">
        <v>1.2086</v>
      </c>
      <c r="N1286" s="0" t="n">
        <v>0</v>
      </c>
      <c r="O1286" s="0" t="n">
        <v>51.72104</v>
      </c>
      <c r="P1286" s="0" t="n">
        <v>3.49486</v>
      </c>
      <c r="Q1286" s="0" t="n">
        <v>0.0114</v>
      </c>
      <c r="R1286" s="0" t="n">
        <v>0</v>
      </c>
      <c r="S1286" s="0" t="n">
        <v>1.6606</v>
      </c>
      <c r="T1286" s="0" t="n">
        <v>1.8071</v>
      </c>
      <c r="U1286" s="0" t="n">
        <v>0</v>
      </c>
      <c r="V1286" s="2" t="n">
        <v>0.042469</v>
      </c>
      <c r="W1286" s="2" t="n">
        <v>602.3</v>
      </c>
      <c r="X1286" s="2" t="n">
        <v>0.25579</v>
      </c>
      <c r="Y1286" s="2" t="n">
        <v>0</v>
      </c>
    </row>
    <row r="1287" customFormat="false" ht="12.75" hidden="false" customHeight="false" outlineLevel="0" collapsed="false">
      <c r="B1287" s="0" t="n">
        <v>9.057</v>
      </c>
      <c r="C1287" s="0" t="n">
        <v>8.978</v>
      </c>
      <c r="D1287" s="0" t="n">
        <v>13.4453</v>
      </c>
      <c r="E1287" s="0" t="n">
        <v>14.0843</v>
      </c>
      <c r="F1287" s="0" t="n">
        <v>3.953396</v>
      </c>
      <c r="G1287" s="0" t="n">
        <v>4.143963</v>
      </c>
      <c r="H1287" s="0" t="n">
        <v>33.2426</v>
      </c>
      <c r="I1287" s="0" t="n">
        <v>34.4565</v>
      </c>
      <c r="J1287" s="0" t="n">
        <v>7.997</v>
      </c>
      <c r="K1287" s="0" t="n">
        <v>6.12771</v>
      </c>
      <c r="L1287" s="0" t="n">
        <v>72.2081</v>
      </c>
      <c r="M1287" s="0" t="n">
        <v>1.2051</v>
      </c>
      <c r="N1287" s="0" t="n">
        <v>0</v>
      </c>
      <c r="O1287" s="0" t="n">
        <v>51.72104</v>
      </c>
      <c r="P1287" s="0" t="n">
        <v>3.49486</v>
      </c>
      <c r="Q1287" s="0" t="n">
        <v>0.01141</v>
      </c>
      <c r="R1287" s="0" t="n">
        <v>0</v>
      </c>
      <c r="S1287" s="0" t="n">
        <v>1.6618</v>
      </c>
      <c r="T1287" s="0" t="n">
        <v>1.8059</v>
      </c>
      <c r="U1287" s="0" t="n">
        <v>0</v>
      </c>
      <c r="V1287" s="2" t="n">
        <v>0.042794</v>
      </c>
      <c r="W1287" s="2" t="n">
        <v>602.3</v>
      </c>
      <c r="X1287" s="2" t="n">
        <v>0.25775</v>
      </c>
      <c r="Y1287" s="2" t="n">
        <v>0</v>
      </c>
    </row>
    <row r="1288" customFormat="false" ht="12.75" hidden="false" customHeight="false" outlineLevel="0" collapsed="false">
      <c r="B1288" s="0" t="n">
        <v>9.043</v>
      </c>
      <c r="C1288" s="0" t="n">
        <v>8.964</v>
      </c>
      <c r="D1288" s="0" t="n">
        <v>13.473</v>
      </c>
      <c r="E1288" s="0" t="n">
        <v>14.0842</v>
      </c>
      <c r="F1288" s="0" t="n">
        <v>3.948046</v>
      </c>
      <c r="G1288" s="0" t="n">
        <v>4.143983</v>
      </c>
      <c r="H1288" s="0" t="n">
        <v>33.1684</v>
      </c>
      <c r="I1288" s="0" t="n">
        <v>34.4568</v>
      </c>
      <c r="J1288" s="0" t="n">
        <v>7.997</v>
      </c>
      <c r="K1288" s="0" t="n">
        <v>6.14029</v>
      </c>
      <c r="L1288" s="0" t="n">
        <v>72.36402</v>
      </c>
      <c r="M1288" s="0" t="n">
        <v>1.2051</v>
      </c>
      <c r="N1288" s="0" t="n">
        <v>0</v>
      </c>
      <c r="O1288" s="0" t="n">
        <v>51.72104</v>
      </c>
      <c r="P1288" s="0" t="n">
        <v>3.49486</v>
      </c>
      <c r="Q1288" s="0" t="n">
        <v>0.01142</v>
      </c>
      <c r="R1288" s="0" t="n">
        <v>0</v>
      </c>
      <c r="S1288" s="0" t="n">
        <v>1.663</v>
      </c>
      <c r="T1288" s="0" t="n">
        <v>1.8059</v>
      </c>
      <c r="U1288" s="0" t="n">
        <v>0</v>
      </c>
      <c r="V1288" s="2" t="n">
        <v>0.042958</v>
      </c>
      <c r="W1288" s="2" t="n">
        <v>602.3</v>
      </c>
      <c r="X1288" s="2" t="n">
        <v>0.25873</v>
      </c>
      <c r="Y1288" s="2" t="n">
        <v>0</v>
      </c>
    </row>
    <row r="1289" customFormat="false" ht="12.75" hidden="false" customHeight="false" outlineLevel="0" collapsed="false">
      <c r="B1289" s="0" t="n">
        <v>9.033</v>
      </c>
      <c r="C1289" s="0" t="n">
        <v>8.954</v>
      </c>
      <c r="D1289" s="0" t="n">
        <v>13.4947</v>
      </c>
      <c r="E1289" s="0" t="n">
        <v>14.084</v>
      </c>
      <c r="F1289" s="0" t="n">
        <v>3.938171</v>
      </c>
      <c r="G1289" s="0" t="n">
        <v>4.143996</v>
      </c>
      <c r="H1289" s="0" t="n">
        <v>33.0571</v>
      </c>
      <c r="I1289" s="0" t="n">
        <v>34.4571</v>
      </c>
      <c r="J1289" s="0" t="n">
        <v>7.997</v>
      </c>
      <c r="K1289" s="0" t="n">
        <v>6.16238</v>
      </c>
      <c r="L1289" s="0" t="n">
        <v>72.60626</v>
      </c>
      <c r="M1289" s="0" t="n">
        <v>1.2051</v>
      </c>
      <c r="N1289" s="0" t="n">
        <v>0</v>
      </c>
      <c r="O1289" s="0" t="n">
        <v>51.72104</v>
      </c>
      <c r="P1289" s="0" t="n">
        <v>3.49486</v>
      </c>
      <c r="Q1289" s="0" t="n">
        <v>0.01144</v>
      </c>
      <c r="R1289" s="0" t="n">
        <v>0</v>
      </c>
      <c r="S1289" s="0" t="n">
        <v>1.6654</v>
      </c>
      <c r="T1289" s="0" t="n">
        <v>1.8059</v>
      </c>
      <c r="U1289" s="0" t="n">
        <v>0</v>
      </c>
      <c r="V1289" s="2" t="n">
        <v>0.043122</v>
      </c>
      <c r="W1289" s="2" t="n">
        <v>602.3</v>
      </c>
      <c r="X1289" s="2" t="n">
        <v>0.25972</v>
      </c>
      <c r="Y1289" s="2" t="n">
        <v>0</v>
      </c>
    </row>
    <row r="1290" customFormat="false" ht="12.75" hidden="false" customHeight="false" outlineLevel="0" collapsed="false">
      <c r="B1290" s="0" t="n">
        <v>9.025</v>
      </c>
      <c r="C1290" s="0" t="n">
        <v>8.946</v>
      </c>
      <c r="D1290" s="0" t="n">
        <v>13.4965</v>
      </c>
      <c r="E1290" s="0" t="n">
        <v>14.0843</v>
      </c>
      <c r="F1290" s="0" t="n">
        <v>3.922992</v>
      </c>
      <c r="G1290" s="0" t="n">
        <v>4.143983</v>
      </c>
      <c r="H1290" s="0" t="n">
        <v>32.9135</v>
      </c>
      <c r="I1290" s="0" t="n">
        <v>34.4567</v>
      </c>
      <c r="J1290" s="0" t="n">
        <v>7.997</v>
      </c>
      <c r="K1290" s="0" t="n">
        <v>6.18225</v>
      </c>
      <c r="L1290" s="0" t="n">
        <v>72.77794</v>
      </c>
      <c r="M1290" s="0" t="n">
        <v>1.2051</v>
      </c>
      <c r="N1290" s="0" t="n">
        <v>0</v>
      </c>
      <c r="O1290" s="0" t="n">
        <v>51.72104</v>
      </c>
      <c r="P1290" s="0" t="n">
        <v>3.49486</v>
      </c>
      <c r="Q1290" s="0" t="n">
        <v>0.01145</v>
      </c>
      <c r="R1290" s="0" t="n">
        <v>0</v>
      </c>
      <c r="S1290" s="0" t="n">
        <v>1.6667</v>
      </c>
      <c r="T1290" s="0" t="n">
        <v>1.8059</v>
      </c>
      <c r="U1290" s="0" t="n">
        <v>0</v>
      </c>
      <c r="V1290" s="2" t="n">
        <v>0.043122</v>
      </c>
      <c r="W1290" s="2" t="n">
        <v>602.3</v>
      </c>
      <c r="X1290" s="2" t="n">
        <v>0.25972</v>
      </c>
      <c r="Y1290" s="2" t="n">
        <v>0</v>
      </c>
    </row>
    <row r="1291" customFormat="false" ht="12.75" hidden="false" customHeight="false" outlineLevel="0" collapsed="false">
      <c r="B1291" s="0" t="n">
        <v>8.989</v>
      </c>
      <c r="C1291" s="0" t="n">
        <v>8.91</v>
      </c>
      <c r="D1291" s="0" t="n">
        <v>13.5095</v>
      </c>
      <c r="E1291" s="0" t="n">
        <v>14.0843</v>
      </c>
      <c r="F1291" s="0" t="n">
        <v>3.905715</v>
      </c>
      <c r="G1291" s="0" t="n">
        <v>4.143996</v>
      </c>
      <c r="H1291" s="0" t="n">
        <v>32.7408</v>
      </c>
      <c r="I1291" s="0" t="n">
        <v>34.4568</v>
      </c>
      <c r="J1291" s="0" t="n">
        <v>7.997</v>
      </c>
      <c r="K1291" s="0" t="n">
        <v>6.19413</v>
      </c>
      <c r="L1291" s="0" t="n">
        <v>72.85898</v>
      </c>
      <c r="M1291" s="0" t="n">
        <v>1.2016</v>
      </c>
      <c r="N1291" s="0" t="n">
        <v>0</v>
      </c>
      <c r="O1291" s="0" t="n">
        <v>51.72104</v>
      </c>
      <c r="P1291" s="0" t="n">
        <v>3.49486</v>
      </c>
      <c r="Q1291" s="0" t="n">
        <v>0.01146</v>
      </c>
      <c r="R1291" s="0" t="n">
        <v>0</v>
      </c>
      <c r="S1291" s="0" t="n">
        <v>1.6667</v>
      </c>
      <c r="T1291" s="0" t="n">
        <v>1.8046</v>
      </c>
      <c r="U1291" s="0" t="n">
        <v>0</v>
      </c>
      <c r="V1291" s="2" t="n">
        <v>0.043308</v>
      </c>
      <c r="W1291" s="2" t="n">
        <v>604.29</v>
      </c>
      <c r="X1291" s="2" t="n">
        <v>0.2617</v>
      </c>
      <c r="Y1291" s="2" t="n">
        <v>0</v>
      </c>
    </row>
    <row r="1292" customFormat="false" ht="12.75" hidden="false" customHeight="false" outlineLevel="0" collapsed="false">
      <c r="B1292" s="0" t="n">
        <v>8.993</v>
      </c>
      <c r="C1292" s="0" t="n">
        <v>8.915</v>
      </c>
      <c r="D1292" s="0" t="n">
        <v>13.5346</v>
      </c>
      <c r="E1292" s="0" t="n">
        <v>14.084</v>
      </c>
      <c r="F1292" s="0" t="n">
        <v>3.890655</v>
      </c>
      <c r="G1292" s="0" t="n">
        <v>4.144015</v>
      </c>
      <c r="H1292" s="0" t="n">
        <v>32.5788</v>
      </c>
      <c r="I1292" s="0" t="n">
        <v>34.4573</v>
      </c>
      <c r="J1292" s="0" t="n">
        <v>7.997</v>
      </c>
      <c r="K1292" s="0" t="n">
        <v>6.20992</v>
      </c>
      <c r="L1292" s="0" t="n">
        <v>73.00853</v>
      </c>
      <c r="M1292" s="0" t="n">
        <v>1.2016</v>
      </c>
      <c r="N1292" s="0" t="n">
        <v>0</v>
      </c>
      <c r="O1292" s="0" t="n">
        <v>51.72104</v>
      </c>
      <c r="P1292" s="0" t="n">
        <v>3.49486</v>
      </c>
      <c r="Q1292" s="0" t="n">
        <v>0.01147</v>
      </c>
      <c r="R1292" s="0" t="n">
        <v>0</v>
      </c>
      <c r="S1292" s="0" t="n">
        <v>1.6679</v>
      </c>
      <c r="T1292" s="0" t="n">
        <v>1.8046</v>
      </c>
      <c r="U1292" s="0" t="n">
        <v>0</v>
      </c>
      <c r="V1292" s="2" t="n">
        <v>0.043451</v>
      </c>
      <c r="W1292" s="2" t="n">
        <v>602.3</v>
      </c>
      <c r="X1292" s="2" t="n">
        <v>0.2617</v>
      </c>
      <c r="Y1292" s="2" t="n">
        <v>0</v>
      </c>
    </row>
    <row r="1293" customFormat="false" ht="12.75" hidden="false" customHeight="false" outlineLevel="0" collapsed="false">
      <c r="B1293" s="0" t="n">
        <v>8.979</v>
      </c>
      <c r="C1293" s="0" t="n">
        <v>8.9</v>
      </c>
      <c r="D1293" s="0" t="n">
        <v>13.5584</v>
      </c>
      <c r="E1293" s="0" t="n">
        <v>14.0842</v>
      </c>
      <c r="F1293" s="0" t="n">
        <v>3.889744</v>
      </c>
      <c r="G1293" s="0" t="n">
        <v>4.144086</v>
      </c>
      <c r="H1293" s="0" t="n">
        <v>32.55</v>
      </c>
      <c r="I1293" s="0" t="n">
        <v>34.4578</v>
      </c>
      <c r="J1293" s="0" t="n">
        <v>7.997</v>
      </c>
      <c r="K1293" s="0" t="n">
        <v>6.22162</v>
      </c>
      <c r="L1293" s="0" t="n">
        <v>73.16863</v>
      </c>
      <c r="M1293" s="0" t="n">
        <v>1.198</v>
      </c>
      <c r="N1293" s="0" t="n">
        <v>0</v>
      </c>
      <c r="O1293" s="0" t="n">
        <v>51.72104</v>
      </c>
      <c r="P1293" s="0" t="n">
        <v>3.49486</v>
      </c>
      <c r="Q1293" s="0" t="n">
        <v>0.01148</v>
      </c>
      <c r="R1293" s="0" t="n">
        <v>0</v>
      </c>
      <c r="S1293" s="0" t="n">
        <v>1.6691</v>
      </c>
      <c r="T1293" s="0" t="n">
        <v>1.8034</v>
      </c>
      <c r="U1293" s="0" t="n">
        <v>0</v>
      </c>
      <c r="V1293" s="2" t="n">
        <v>0.043473</v>
      </c>
      <c r="W1293" s="2" t="n">
        <v>604.29</v>
      </c>
      <c r="X1293" s="2" t="n">
        <v>0.2627</v>
      </c>
      <c r="Y1293" s="2" t="n">
        <v>0</v>
      </c>
    </row>
    <row r="1294" customFormat="false" ht="12.75" hidden="false" customHeight="false" outlineLevel="0" collapsed="false">
      <c r="B1294" s="0" t="n">
        <v>8.972</v>
      </c>
      <c r="C1294" s="0" t="n">
        <v>8.893</v>
      </c>
      <c r="D1294" s="0" t="n">
        <v>13.5807</v>
      </c>
      <c r="E1294" s="0" t="n">
        <v>14.084</v>
      </c>
      <c r="F1294" s="0" t="n">
        <v>3.898023</v>
      </c>
      <c r="G1294" s="0" t="n">
        <v>4.144035</v>
      </c>
      <c r="H1294" s="0" t="n">
        <v>32.6082</v>
      </c>
      <c r="I1294" s="0" t="n">
        <v>34.4575</v>
      </c>
      <c r="J1294" s="0" t="n">
        <v>7.997</v>
      </c>
      <c r="K1294" s="0" t="n">
        <v>6.22992</v>
      </c>
      <c r="L1294" s="0" t="n">
        <v>73.32626</v>
      </c>
      <c r="M1294" s="0" t="n">
        <v>1.1945</v>
      </c>
      <c r="N1294" s="0" t="n">
        <v>0</v>
      </c>
      <c r="O1294" s="0" t="n">
        <v>51.72106</v>
      </c>
      <c r="P1294" s="0" t="n">
        <v>3.49486</v>
      </c>
      <c r="Q1294" s="0" t="n">
        <v>0.01149</v>
      </c>
      <c r="R1294" s="0" t="n">
        <v>0</v>
      </c>
      <c r="S1294" s="0" t="n">
        <v>1.6703</v>
      </c>
      <c r="T1294" s="0" t="n">
        <v>1.8022</v>
      </c>
      <c r="U1294" s="0" t="n">
        <v>0</v>
      </c>
      <c r="V1294" s="2" t="n">
        <v>0.043782</v>
      </c>
      <c r="W1294" s="2" t="n">
        <v>602.3</v>
      </c>
      <c r="X1294" s="2" t="n">
        <v>0.2637</v>
      </c>
      <c r="Y1294" s="2" t="n">
        <v>0</v>
      </c>
    </row>
    <row r="1295" customFormat="false" ht="12.75" hidden="false" customHeight="false" outlineLevel="0" collapsed="false">
      <c r="B1295" s="0" t="n">
        <v>8.967</v>
      </c>
      <c r="C1295" s="0" t="n">
        <v>8.889</v>
      </c>
      <c r="D1295" s="0" t="n">
        <v>13.6046</v>
      </c>
      <c r="E1295" s="0" t="n">
        <v>14.084</v>
      </c>
      <c r="F1295" s="0" t="n">
        <v>3.906499</v>
      </c>
      <c r="G1295" s="0" t="n">
        <v>4.144015</v>
      </c>
      <c r="H1295" s="0" t="n">
        <v>32.6668</v>
      </c>
      <c r="I1295" s="0" t="n">
        <v>34.4573</v>
      </c>
      <c r="J1295" s="0" t="n">
        <v>7.997</v>
      </c>
      <c r="K1295" s="0" t="n">
        <v>6.2304</v>
      </c>
      <c r="L1295" s="0" t="n">
        <v>73.39449</v>
      </c>
      <c r="M1295" s="0" t="n">
        <v>1.1945</v>
      </c>
      <c r="N1295" s="0" t="n">
        <v>0</v>
      </c>
      <c r="O1295" s="0" t="n">
        <v>51.72106</v>
      </c>
      <c r="P1295" s="0" t="n">
        <v>3.49486</v>
      </c>
      <c r="Q1295" s="0" t="n">
        <v>0.0115</v>
      </c>
      <c r="R1295" s="0" t="n">
        <v>0</v>
      </c>
      <c r="S1295" s="0" t="n">
        <v>1.6703</v>
      </c>
      <c r="T1295" s="0" t="n">
        <v>1.8022</v>
      </c>
      <c r="U1295" s="0" t="n">
        <v>0</v>
      </c>
      <c r="V1295" s="2" t="n">
        <v>0.043782</v>
      </c>
      <c r="W1295" s="2" t="n">
        <v>602.3</v>
      </c>
      <c r="X1295" s="2" t="n">
        <v>0.2637</v>
      </c>
      <c r="Y1295" s="2" t="n">
        <v>0</v>
      </c>
    </row>
    <row r="1296" customFormat="false" ht="12.75" hidden="false" customHeight="false" outlineLevel="0" collapsed="false">
      <c r="B1296" s="0" t="n">
        <v>8.925</v>
      </c>
      <c r="C1296" s="0" t="n">
        <v>8.847</v>
      </c>
      <c r="D1296" s="0" t="n">
        <v>13.6263</v>
      </c>
      <c r="E1296" s="0" t="n">
        <v>14.0842</v>
      </c>
      <c r="F1296" s="0" t="n">
        <v>3.915119</v>
      </c>
      <c r="G1296" s="0" t="n">
        <v>4.144138</v>
      </c>
      <c r="H1296" s="0" t="n">
        <v>32.7285</v>
      </c>
      <c r="I1296" s="0" t="n">
        <v>34.4583</v>
      </c>
      <c r="J1296" s="0" t="n">
        <v>7.996</v>
      </c>
      <c r="K1296" s="0" t="n">
        <v>6.24421</v>
      </c>
      <c r="L1296" s="0" t="n">
        <v>73.61818</v>
      </c>
      <c r="M1296" s="0" t="n">
        <v>1.1875</v>
      </c>
      <c r="N1296" s="0" t="n">
        <v>0</v>
      </c>
      <c r="O1296" s="0" t="n">
        <v>51.72106</v>
      </c>
      <c r="P1296" s="0" t="n">
        <v>3.49486</v>
      </c>
      <c r="Q1296" s="0" t="n">
        <v>0.01152</v>
      </c>
      <c r="R1296" s="0" t="n">
        <v>0</v>
      </c>
      <c r="S1296" s="0" t="n">
        <v>1.6728</v>
      </c>
      <c r="T1296" s="0" t="n">
        <v>1.7998</v>
      </c>
      <c r="U1296" s="0" t="n">
        <v>0</v>
      </c>
      <c r="V1296" s="2" t="n">
        <v>0.043804</v>
      </c>
      <c r="W1296" s="2" t="n">
        <v>604.29</v>
      </c>
      <c r="X1296" s="2" t="n">
        <v>0.2647</v>
      </c>
      <c r="Y1296" s="2" t="n">
        <v>0</v>
      </c>
    </row>
    <row r="1297" customFormat="false" ht="12.75" hidden="false" customHeight="false" outlineLevel="0" collapsed="false">
      <c r="B1297" s="0" t="n">
        <v>8.94</v>
      </c>
      <c r="C1297" s="0" t="n">
        <v>8.861</v>
      </c>
      <c r="D1297" s="0" t="n">
        <v>13.6448</v>
      </c>
      <c r="E1297" s="0" t="n">
        <v>14.084</v>
      </c>
      <c r="F1297" s="0" t="n">
        <v>3.927614</v>
      </c>
      <c r="G1297" s="0" t="n">
        <v>4.144086</v>
      </c>
      <c r="H1297" s="0" t="n">
        <v>32.8291</v>
      </c>
      <c r="I1297" s="0" t="n">
        <v>34.458</v>
      </c>
      <c r="J1297" s="0" t="n">
        <v>7.996</v>
      </c>
      <c r="K1297" s="0" t="n">
        <v>6.24432</v>
      </c>
      <c r="L1297" s="0" t="n">
        <v>73.69338</v>
      </c>
      <c r="M1297" s="0" t="n">
        <v>1.184</v>
      </c>
      <c r="N1297" s="0" t="n">
        <v>0</v>
      </c>
      <c r="O1297" s="0" t="n">
        <v>51.72106</v>
      </c>
      <c r="P1297" s="0" t="n">
        <v>3.49486</v>
      </c>
      <c r="Q1297" s="0" t="n">
        <v>0.01153</v>
      </c>
      <c r="R1297" s="0" t="n">
        <v>0</v>
      </c>
      <c r="S1297" s="0" t="n">
        <v>1.6728</v>
      </c>
      <c r="T1297" s="0" t="n">
        <v>1.7985</v>
      </c>
      <c r="U1297" s="0" t="n">
        <v>0</v>
      </c>
      <c r="V1297" s="2" t="n">
        <v>0.043804</v>
      </c>
      <c r="W1297" s="2" t="n">
        <v>604.29</v>
      </c>
      <c r="X1297" s="2" t="n">
        <v>0.2647</v>
      </c>
      <c r="Y1297" s="2" t="n">
        <v>0</v>
      </c>
    </row>
    <row r="1298" customFormat="false" ht="12.75" hidden="false" customHeight="false" outlineLevel="0" collapsed="false">
      <c r="B1298" s="0" t="n">
        <v>8.925</v>
      </c>
      <c r="C1298" s="0" t="n">
        <v>8.847</v>
      </c>
      <c r="D1298" s="0" t="n">
        <v>13.6599</v>
      </c>
      <c r="E1298" s="0" t="n">
        <v>14.0839</v>
      </c>
      <c r="F1298" s="0" t="n">
        <v>3.941463</v>
      </c>
      <c r="G1298" s="0" t="n">
        <v>4.144106</v>
      </c>
      <c r="H1298" s="0" t="n">
        <v>32.9451</v>
      </c>
      <c r="I1298" s="0" t="n">
        <v>34.4583</v>
      </c>
      <c r="J1298" s="0" t="n">
        <v>7.996</v>
      </c>
      <c r="K1298" s="0" t="n">
        <v>6.25015</v>
      </c>
      <c r="L1298" s="0" t="n">
        <v>73.83823</v>
      </c>
      <c r="M1298" s="0" t="n">
        <v>1.184</v>
      </c>
      <c r="N1298" s="0" t="n">
        <v>0</v>
      </c>
      <c r="O1298" s="0" t="n">
        <v>51.72106</v>
      </c>
      <c r="P1298" s="0" t="n">
        <v>3.49486</v>
      </c>
      <c r="Q1298" s="0" t="n">
        <v>0.01154</v>
      </c>
      <c r="R1298" s="0" t="n">
        <v>0</v>
      </c>
      <c r="S1298" s="0" t="n">
        <v>1.674</v>
      </c>
      <c r="T1298" s="0" t="n">
        <v>1.7985</v>
      </c>
      <c r="U1298" s="0" t="n">
        <v>0</v>
      </c>
      <c r="V1298" s="2" t="n">
        <v>0.04397</v>
      </c>
      <c r="W1298" s="2" t="n">
        <v>604.29</v>
      </c>
      <c r="X1298" s="2" t="n">
        <v>0.26571</v>
      </c>
      <c r="Y1298" s="2" t="n">
        <v>0</v>
      </c>
    </row>
    <row r="1299" customFormat="false" ht="12.75" hidden="false" customHeight="false" outlineLevel="0" collapsed="false">
      <c r="B1299" s="0" t="n">
        <v>8.907</v>
      </c>
      <c r="C1299" s="0" t="n">
        <v>8.83</v>
      </c>
      <c r="D1299" s="0" t="n">
        <v>13.6682</v>
      </c>
      <c r="E1299" s="0" t="n">
        <v>14.084</v>
      </c>
      <c r="F1299" s="0" t="n">
        <v>3.955175</v>
      </c>
      <c r="G1299" s="0" t="n">
        <v>4.144158</v>
      </c>
      <c r="H1299" s="0" t="n">
        <v>33.0658</v>
      </c>
      <c r="I1299" s="0" t="n">
        <v>34.4587</v>
      </c>
      <c r="J1299" s="0" t="n">
        <v>7.996</v>
      </c>
      <c r="K1299" s="0" t="n">
        <v>6.25754</v>
      </c>
      <c r="L1299" s="0" t="n">
        <v>73.99361</v>
      </c>
      <c r="M1299" s="0" t="n">
        <v>1.1806</v>
      </c>
      <c r="N1299" s="0" t="n">
        <v>0</v>
      </c>
      <c r="O1299" s="0" t="n">
        <v>51.72106</v>
      </c>
      <c r="P1299" s="0" t="n">
        <v>3.49486</v>
      </c>
      <c r="Q1299" s="0" t="n">
        <v>0.01155</v>
      </c>
      <c r="R1299" s="0" t="n">
        <v>0</v>
      </c>
      <c r="S1299" s="0" t="n">
        <v>1.6752</v>
      </c>
      <c r="T1299" s="0" t="n">
        <v>1.7973</v>
      </c>
      <c r="U1299" s="0" t="n">
        <v>0</v>
      </c>
      <c r="V1299" s="2" t="n">
        <v>0.044137</v>
      </c>
      <c r="W1299" s="2" t="n">
        <v>604.29</v>
      </c>
      <c r="X1299" s="2" t="n">
        <v>0.26671</v>
      </c>
      <c r="Y1299" s="2" t="n">
        <v>0</v>
      </c>
    </row>
    <row r="1300" customFormat="false" ht="12.75" hidden="false" customHeight="false" outlineLevel="0" collapsed="false">
      <c r="B1300" s="0" t="n">
        <v>8.893</v>
      </c>
      <c r="C1300" s="0" t="n">
        <v>8.815</v>
      </c>
      <c r="D1300" s="0" t="n">
        <v>13.6733</v>
      </c>
      <c r="E1300" s="0" t="n">
        <v>14.084</v>
      </c>
      <c r="F1300" s="0" t="n">
        <v>3.97211</v>
      </c>
      <c r="G1300" s="0" t="n">
        <v>4.144158</v>
      </c>
      <c r="H1300" s="0" t="n">
        <v>33.2193</v>
      </c>
      <c r="I1300" s="0" t="n">
        <v>34.4587</v>
      </c>
      <c r="J1300" s="0" t="n">
        <v>7.996</v>
      </c>
      <c r="K1300" s="0" t="n">
        <v>6.26376</v>
      </c>
      <c r="L1300" s="0" t="n">
        <v>74.14553</v>
      </c>
      <c r="M1300" s="0" t="n">
        <v>1.1806</v>
      </c>
      <c r="N1300" s="0" t="n">
        <v>0</v>
      </c>
      <c r="O1300" s="0" t="n">
        <v>51.72106</v>
      </c>
      <c r="P1300" s="0" t="n">
        <v>3.49486</v>
      </c>
      <c r="Q1300" s="0" t="n">
        <v>0.01156</v>
      </c>
      <c r="R1300" s="0" t="n">
        <v>0</v>
      </c>
      <c r="S1300" s="0" t="n">
        <v>1.6764</v>
      </c>
      <c r="T1300" s="0" t="n">
        <v>1.7973</v>
      </c>
      <c r="U1300" s="0" t="n">
        <v>0</v>
      </c>
      <c r="V1300" s="2" t="n">
        <v>0.044137</v>
      </c>
      <c r="W1300" s="2" t="n">
        <v>604.29</v>
      </c>
      <c r="X1300" s="2" t="n">
        <v>0.26671</v>
      </c>
      <c r="Y1300" s="2" t="n">
        <v>0</v>
      </c>
    </row>
    <row r="1301" customFormat="false" ht="12.75" hidden="false" customHeight="false" outlineLevel="0" collapsed="false">
      <c r="B1301" s="0" t="n">
        <v>8.886</v>
      </c>
      <c r="C1301" s="0" t="n">
        <v>8.808</v>
      </c>
      <c r="D1301" s="0" t="n">
        <v>13.6817</v>
      </c>
      <c r="E1301" s="0" t="n">
        <v>14.084</v>
      </c>
      <c r="F1301" s="0" t="n">
        <v>3.990093</v>
      </c>
      <c r="G1301" s="0" t="n">
        <v>4.14421</v>
      </c>
      <c r="H1301" s="0" t="n">
        <v>33.3797</v>
      </c>
      <c r="I1301" s="0" t="n">
        <v>34.4592</v>
      </c>
      <c r="J1301" s="0" t="n">
        <v>7.996</v>
      </c>
      <c r="K1301" s="0" t="n">
        <v>6.26878</v>
      </c>
      <c r="L1301" s="0" t="n">
        <v>74.29187</v>
      </c>
      <c r="M1301" s="0" t="n">
        <v>1.1806</v>
      </c>
      <c r="N1301" s="0" t="n">
        <v>0</v>
      </c>
      <c r="O1301" s="0" t="n">
        <v>51.72106</v>
      </c>
      <c r="P1301" s="0" t="n">
        <v>3.49486</v>
      </c>
      <c r="Q1301" s="0" t="n">
        <v>0.01157</v>
      </c>
      <c r="R1301" s="0" t="n">
        <v>0</v>
      </c>
      <c r="S1301" s="0" t="n">
        <v>1.6777</v>
      </c>
      <c r="T1301" s="0" t="n">
        <v>1.7973</v>
      </c>
      <c r="U1301" s="0" t="n">
        <v>0</v>
      </c>
      <c r="V1301" s="2" t="n">
        <v>0.044158</v>
      </c>
      <c r="W1301" s="2" t="n">
        <v>606.28</v>
      </c>
      <c r="X1301" s="2" t="n">
        <v>0.26772</v>
      </c>
      <c r="Y1301" s="2" t="n">
        <v>0</v>
      </c>
    </row>
    <row r="1302" customFormat="false" ht="12.75" hidden="false" customHeight="false" outlineLevel="0" collapsed="false">
      <c r="B1302" s="0" t="n">
        <v>8.861</v>
      </c>
      <c r="C1302" s="0" t="n">
        <v>8.783</v>
      </c>
      <c r="D1302" s="0" t="n">
        <v>13.6908</v>
      </c>
      <c r="E1302" s="0" t="n">
        <v>14.084</v>
      </c>
      <c r="F1302" s="0" t="n">
        <v>4.005698</v>
      </c>
      <c r="G1302" s="0" t="n">
        <v>4.144158</v>
      </c>
      <c r="H1302" s="0" t="n">
        <v>33.5175</v>
      </c>
      <c r="I1302" s="0" t="n">
        <v>34.4587</v>
      </c>
      <c r="J1302" s="0" t="n">
        <v>7.996</v>
      </c>
      <c r="K1302" s="0" t="n">
        <v>6.2669</v>
      </c>
      <c r="L1302" s="0" t="n">
        <v>74.34689</v>
      </c>
      <c r="M1302" s="0" t="n">
        <v>1.1806</v>
      </c>
      <c r="N1302" s="0" t="n">
        <v>0</v>
      </c>
      <c r="O1302" s="0" t="n">
        <v>51.72106</v>
      </c>
      <c r="P1302" s="0" t="n">
        <v>3.49486</v>
      </c>
      <c r="Q1302" s="0" t="n">
        <v>0.01159</v>
      </c>
      <c r="R1302" s="0" t="n">
        <v>0</v>
      </c>
      <c r="S1302" s="0" t="n">
        <v>1.6777</v>
      </c>
      <c r="T1302" s="0" t="n">
        <v>1.7973</v>
      </c>
      <c r="U1302" s="0" t="n">
        <v>0</v>
      </c>
      <c r="V1302" s="2" t="n">
        <v>0.044471</v>
      </c>
      <c r="W1302" s="2" t="n">
        <v>604.29</v>
      </c>
      <c r="X1302" s="2" t="n">
        <v>0.26873</v>
      </c>
      <c r="Y1302" s="2" t="n">
        <v>0</v>
      </c>
    </row>
    <row r="1303" customFormat="false" ht="12.75" hidden="false" customHeight="false" outlineLevel="0" collapsed="false">
      <c r="B1303" s="0" t="n">
        <v>8.861</v>
      </c>
      <c r="C1303" s="0" t="n">
        <v>8.783</v>
      </c>
      <c r="D1303" s="0" t="n">
        <v>13.6958</v>
      </c>
      <c r="E1303" s="0" t="n">
        <v>14.0838</v>
      </c>
      <c r="F1303" s="0" t="n">
        <v>4.018747</v>
      </c>
      <c r="G1303" s="0" t="n">
        <v>4.144177</v>
      </c>
      <c r="H1303" s="0" t="n">
        <v>33.635</v>
      </c>
      <c r="I1303" s="0" t="n">
        <v>34.459</v>
      </c>
      <c r="J1303" s="0" t="n">
        <v>7.996</v>
      </c>
      <c r="K1303" s="0" t="n">
        <v>6.27324</v>
      </c>
      <c r="L1303" s="0" t="n">
        <v>74.48407</v>
      </c>
      <c r="M1303" s="0" t="n">
        <v>1.1806</v>
      </c>
      <c r="N1303" s="0" t="n">
        <v>0</v>
      </c>
      <c r="O1303" s="0" t="n">
        <v>51.72106</v>
      </c>
      <c r="P1303" s="0" t="n">
        <v>3.49486</v>
      </c>
      <c r="Q1303" s="0" t="n">
        <v>0.0116</v>
      </c>
      <c r="R1303" s="0" t="n">
        <v>0</v>
      </c>
      <c r="S1303" s="0" t="n">
        <v>1.6789</v>
      </c>
      <c r="T1303" s="0" t="n">
        <v>1.7973</v>
      </c>
      <c r="U1303" s="0" t="n">
        <v>0</v>
      </c>
      <c r="V1303" s="2" t="n">
        <v>0.044493</v>
      </c>
      <c r="W1303" s="2" t="n">
        <v>606.28</v>
      </c>
      <c r="X1303" s="2" t="n">
        <v>0.26975</v>
      </c>
      <c r="Y1303" s="2" t="n">
        <v>0</v>
      </c>
    </row>
    <row r="1304" customFormat="false" ht="12.75" hidden="false" customHeight="false" outlineLevel="0" collapsed="false">
      <c r="B1304" s="0" t="n">
        <v>8.843</v>
      </c>
      <c r="C1304" s="0" t="n">
        <v>8.766</v>
      </c>
      <c r="D1304" s="0" t="n">
        <v>13.7085</v>
      </c>
      <c r="E1304" s="0" t="n">
        <v>14.0839</v>
      </c>
      <c r="F1304" s="0" t="n">
        <v>4.027417</v>
      </c>
      <c r="G1304" s="0" t="n">
        <v>4.144158</v>
      </c>
      <c r="H1304" s="0" t="n">
        <v>33.7047</v>
      </c>
      <c r="I1304" s="0" t="n">
        <v>34.4588</v>
      </c>
      <c r="J1304" s="0" t="n">
        <v>7.996</v>
      </c>
      <c r="K1304" s="0" t="n">
        <v>6.27981</v>
      </c>
      <c r="L1304" s="0" t="n">
        <v>74.61372</v>
      </c>
      <c r="M1304" s="0" t="n">
        <v>1.1806</v>
      </c>
      <c r="N1304" s="0" t="n">
        <v>0</v>
      </c>
      <c r="O1304" s="0" t="n">
        <v>51.72106</v>
      </c>
      <c r="P1304" s="0" t="n">
        <v>3.49486</v>
      </c>
      <c r="Q1304" s="0" t="n">
        <v>0.01161</v>
      </c>
      <c r="R1304" s="0" t="n">
        <v>0</v>
      </c>
      <c r="S1304" s="0" t="n">
        <v>1.6801</v>
      </c>
      <c r="T1304" s="0" t="n">
        <v>1.7973</v>
      </c>
      <c r="U1304" s="0" t="n">
        <v>0</v>
      </c>
      <c r="V1304" s="2" t="n">
        <v>0.044661</v>
      </c>
      <c r="W1304" s="2" t="n">
        <v>606.28</v>
      </c>
      <c r="X1304" s="2" t="n">
        <v>0.27077</v>
      </c>
      <c r="Y1304" s="2" t="n">
        <v>0</v>
      </c>
    </row>
    <row r="1305" customFormat="false" ht="12.75" hidden="false" customHeight="false" outlineLevel="0" collapsed="false">
      <c r="B1305" s="0" t="n">
        <v>8.819</v>
      </c>
      <c r="C1305" s="0" t="n">
        <v>8.741</v>
      </c>
      <c r="D1305" s="0" t="n">
        <v>13.7191</v>
      </c>
      <c r="E1305" s="0" t="n">
        <v>14.084</v>
      </c>
      <c r="F1305" s="0" t="n">
        <v>4.033609</v>
      </c>
      <c r="G1305" s="0" t="n">
        <v>4.144138</v>
      </c>
      <c r="H1305" s="0" t="n">
        <v>33.7532</v>
      </c>
      <c r="I1305" s="0" t="n">
        <v>34.4585</v>
      </c>
      <c r="J1305" s="0" t="n">
        <v>7.996</v>
      </c>
      <c r="K1305" s="0" t="n">
        <v>6.28701</v>
      </c>
      <c r="L1305" s="0" t="n">
        <v>74.73799</v>
      </c>
      <c r="M1305" s="0" t="n">
        <v>1.1806</v>
      </c>
      <c r="N1305" s="0" t="n">
        <v>0</v>
      </c>
      <c r="O1305" s="0" t="n">
        <v>51.72106</v>
      </c>
      <c r="P1305" s="0" t="n">
        <v>3.49486</v>
      </c>
      <c r="Q1305" s="0" t="n">
        <v>0.01162</v>
      </c>
      <c r="R1305" s="0" t="n">
        <v>0</v>
      </c>
      <c r="S1305" s="0" t="n">
        <v>1.6813</v>
      </c>
      <c r="T1305" s="0" t="n">
        <v>1.7973</v>
      </c>
      <c r="U1305" s="0" t="n">
        <v>0</v>
      </c>
      <c r="V1305" s="2" t="n">
        <v>0.044977</v>
      </c>
      <c r="W1305" s="2" t="n">
        <v>604.29</v>
      </c>
      <c r="X1305" s="2" t="n">
        <v>0.27179</v>
      </c>
      <c r="Y1305" s="2" t="n">
        <v>0</v>
      </c>
    </row>
    <row r="1306" customFormat="false" ht="12.75" hidden="false" customHeight="false" outlineLevel="0" collapsed="false">
      <c r="B1306" s="0" t="n">
        <v>8.8</v>
      </c>
      <c r="C1306" s="0" t="n">
        <v>8.723</v>
      </c>
      <c r="D1306" s="0" t="n">
        <v>13.7188</v>
      </c>
      <c r="E1306" s="0" t="n">
        <v>14.084</v>
      </c>
      <c r="F1306" s="0" t="n">
        <v>4.038144</v>
      </c>
      <c r="G1306" s="0" t="n">
        <v>4.144086</v>
      </c>
      <c r="H1306" s="0" t="n">
        <v>33.7959</v>
      </c>
      <c r="I1306" s="0" t="n">
        <v>34.4581</v>
      </c>
      <c r="J1306" s="0" t="n">
        <v>7.996</v>
      </c>
      <c r="K1306" s="0" t="n">
        <v>6.29666</v>
      </c>
      <c r="L1306" s="0" t="n">
        <v>74.87203</v>
      </c>
      <c r="M1306" s="0" t="n">
        <v>1.184</v>
      </c>
      <c r="N1306" s="0" t="n">
        <v>0</v>
      </c>
      <c r="O1306" s="0" t="n">
        <v>51.72106</v>
      </c>
      <c r="P1306" s="0" t="n">
        <v>3.49486</v>
      </c>
      <c r="Q1306" s="0" t="n">
        <v>0.01163</v>
      </c>
      <c r="R1306" s="0" t="n">
        <v>0</v>
      </c>
      <c r="S1306" s="0" t="n">
        <v>1.6825</v>
      </c>
      <c r="T1306" s="0" t="n">
        <v>1.7985</v>
      </c>
      <c r="U1306" s="0" t="n">
        <v>0</v>
      </c>
      <c r="V1306" s="2" t="n">
        <v>0.044829</v>
      </c>
      <c r="W1306" s="2" t="n">
        <v>606.28</v>
      </c>
      <c r="X1306" s="2" t="n">
        <v>0.27179</v>
      </c>
      <c r="Y1306" s="2" t="n">
        <v>0</v>
      </c>
    </row>
    <row r="1307" customFormat="false" ht="12.75" hidden="false" customHeight="false" outlineLevel="0" collapsed="false">
      <c r="B1307" s="0" t="n">
        <v>8.787</v>
      </c>
      <c r="C1307" s="0" t="n">
        <v>8.71</v>
      </c>
      <c r="D1307" s="0" t="n">
        <v>13.7014</v>
      </c>
      <c r="E1307" s="0" t="n">
        <v>14.0838</v>
      </c>
      <c r="F1307" s="0" t="n">
        <v>4.040769</v>
      </c>
      <c r="G1307" s="0" t="n">
        <v>4.144086</v>
      </c>
      <c r="H1307" s="0" t="n">
        <v>33.8358</v>
      </c>
      <c r="I1307" s="0" t="n">
        <v>34.4582</v>
      </c>
      <c r="J1307" s="0" t="n">
        <v>7.996</v>
      </c>
      <c r="K1307" s="0" t="n">
        <v>6.30846</v>
      </c>
      <c r="L1307" s="0" t="n">
        <v>75.00441</v>
      </c>
      <c r="M1307" s="0" t="n">
        <v>1.1875</v>
      </c>
      <c r="N1307" s="0" t="n">
        <v>0</v>
      </c>
      <c r="O1307" s="0" t="n">
        <v>51.72106</v>
      </c>
      <c r="P1307" s="0" t="n">
        <v>3.49486</v>
      </c>
      <c r="Q1307" s="0" t="n">
        <v>0.01164</v>
      </c>
      <c r="R1307" s="0" t="n">
        <v>0</v>
      </c>
      <c r="S1307" s="0" t="n">
        <v>1.6838</v>
      </c>
      <c r="T1307" s="0" t="n">
        <v>1.7998</v>
      </c>
      <c r="U1307" s="0" t="n">
        <v>0</v>
      </c>
      <c r="V1307" s="2" t="n">
        <v>0.044998</v>
      </c>
      <c r="W1307" s="2" t="n">
        <v>606.28</v>
      </c>
      <c r="X1307" s="2" t="n">
        <v>0.27281</v>
      </c>
      <c r="Y1307" s="2" t="n">
        <v>0</v>
      </c>
    </row>
    <row r="1308" customFormat="false" ht="12.75" hidden="false" customHeight="false" outlineLevel="0" collapsed="false">
      <c r="B1308" s="0" t="n">
        <v>8.755</v>
      </c>
      <c r="C1308" s="0" t="n">
        <v>8.678</v>
      </c>
      <c r="D1308" s="0" t="n">
        <v>13.6772</v>
      </c>
      <c r="E1308" s="0" t="n">
        <v>14.084</v>
      </c>
      <c r="F1308" s="0" t="n">
        <v>4.041845</v>
      </c>
      <c r="G1308" s="0" t="n">
        <v>4.144067</v>
      </c>
      <c r="H1308" s="0" t="n">
        <v>33.8673</v>
      </c>
      <c r="I1308" s="0" t="n">
        <v>34.4579</v>
      </c>
      <c r="J1308" s="0" t="n">
        <v>7.996</v>
      </c>
      <c r="K1308" s="0" t="n">
        <v>6.31383</v>
      </c>
      <c r="L1308" s="0" t="n">
        <v>75.046</v>
      </c>
      <c r="M1308" s="0" t="n">
        <v>1.1945</v>
      </c>
      <c r="N1308" s="0" t="n">
        <v>0</v>
      </c>
      <c r="O1308" s="0" t="n">
        <v>51.72106</v>
      </c>
      <c r="P1308" s="0" t="n">
        <v>3.49486</v>
      </c>
      <c r="Q1308" s="0" t="n">
        <v>0.01166</v>
      </c>
      <c r="R1308" s="0" t="n">
        <v>0</v>
      </c>
      <c r="S1308" s="0" t="n">
        <v>1.6838</v>
      </c>
      <c r="T1308" s="0" t="n">
        <v>1.8022</v>
      </c>
      <c r="U1308" s="0" t="n">
        <v>0</v>
      </c>
      <c r="V1308" s="2" t="n">
        <v>0.04502</v>
      </c>
      <c r="W1308" s="2" t="n">
        <v>608.26</v>
      </c>
      <c r="X1308" s="2" t="n">
        <v>0.27384</v>
      </c>
      <c r="Y1308" s="2" t="n">
        <v>0</v>
      </c>
    </row>
    <row r="1309" customFormat="false" ht="12.75" hidden="false" customHeight="false" outlineLevel="0" collapsed="false">
      <c r="B1309" s="0" t="n">
        <v>8.757</v>
      </c>
      <c r="C1309" s="0" t="n">
        <v>8.681</v>
      </c>
      <c r="D1309" s="0" t="n">
        <v>13.6614</v>
      </c>
      <c r="E1309" s="0" t="n">
        <v>14.0838</v>
      </c>
      <c r="F1309" s="0" t="n">
        <v>4.042005</v>
      </c>
      <c r="G1309" s="0" t="n">
        <v>4.144054</v>
      </c>
      <c r="H1309" s="0" t="n">
        <v>33.8827</v>
      </c>
      <c r="I1309" s="0" t="n">
        <v>34.4579</v>
      </c>
      <c r="J1309" s="0" t="n">
        <v>7.996</v>
      </c>
      <c r="K1309" s="0" t="n">
        <v>6.32416</v>
      </c>
      <c r="L1309" s="0" t="n">
        <v>75.15185</v>
      </c>
      <c r="M1309" s="0" t="n">
        <v>1.198</v>
      </c>
      <c r="N1309" s="0" t="n">
        <v>0</v>
      </c>
      <c r="O1309" s="0" t="n">
        <v>51.72106</v>
      </c>
      <c r="P1309" s="0" t="n">
        <v>3.49486</v>
      </c>
      <c r="Q1309" s="0" t="n">
        <v>0.01167</v>
      </c>
      <c r="R1309" s="0" t="n">
        <v>0</v>
      </c>
      <c r="S1309" s="0" t="n">
        <v>1.685</v>
      </c>
      <c r="T1309" s="0" t="n">
        <v>1.8034</v>
      </c>
      <c r="U1309" s="0" t="n">
        <v>0</v>
      </c>
      <c r="V1309" s="2" t="n">
        <v>0.045338</v>
      </c>
      <c r="W1309" s="2" t="n">
        <v>606.28</v>
      </c>
      <c r="X1309" s="2" t="n">
        <v>0.27487</v>
      </c>
      <c r="Y1309" s="2" t="n">
        <v>0</v>
      </c>
    </row>
    <row r="1310" customFormat="false" ht="12.75" hidden="false" customHeight="false" outlineLevel="0" collapsed="false">
      <c r="B1310" s="0" t="n">
        <v>8.743</v>
      </c>
      <c r="C1310" s="0" t="n">
        <v>8.666</v>
      </c>
      <c r="D1310" s="0" t="n">
        <v>13.6479</v>
      </c>
      <c r="E1310" s="0" t="n">
        <v>14.0839</v>
      </c>
      <c r="F1310" s="0" t="n">
        <v>4.041869</v>
      </c>
      <c r="G1310" s="0" t="n">
        <v>4.144106</v>
      </c>
      <c r="H1310" s="0" t="n">
        <v>33.8934</v>
      </c>
      <c r="I1310" s="0" t="n">
        <v>34.4583</v>
      </c>
      <c r="J1310" s="0" t="n">
        <v>7.996</v>
      </c>
      <c r="K1310" s="0" t="n">
        <v>6.33593</v>
      </c>
      <c r="L1310" s="0" t="n">
        <v>75.276</v>
      </c>
      <c r="M1310" s="0" t="n">
        <v>1.2016</v>
      </c>
      <c r="N1310" s="0" t="n">
        <v>0</v>
      </c>
      <c r="O1310" s="0" t="n">
        <v>51.72106</v>
      </c>
      <c r="P1310" s="0" t="n">
        <v>3.49486</v>
      </c>
      <c r="Q1310" s="0" t="n">
        <v>0.01168</v>
      </c>
      <c r="R1310" s="0" t="n">
        <v>0</v>
      </c>
      <c r="S1310" s="0" t="n">
        <v>1.6862</v>
      </c>
      <c r="T1310" s="0" t="n">
        <v>1.8046</v>
      </c>
      <c r="U1310" s="0" t="n">
        <v>0</v>
      </c>
      <c r="V1310" s="2" t="n">
        <v>0.045508</v>
      </c>
      <c r="W1310" s="2" t="n">
        <v>606.28</v>
      </c>
      <c r="X1310" s="2" t="n">
        <v>0.2759</v>
      </c>
      <c r="Y1310" s="2" t="n">
        <v>0</v>
      </c>
    </row>
    <row r="1311" customFormat="false" ht="12.75" hidden="false" customHeight="false" outlineLevel="0" collapsed="false">
      <c r="B1311" s="0" t="n">
        <v>8.725</v>
      </c>
      <c r="C1311" s="0" t="n">
        <v>8.649</v>
      </c>
      <c r="D1311" s="0" t="n">
        <v>13.6328</v>
      </c>
      <c r="E1311" s="0" t="n">
        <v>14.0838</v>
      </c>
      <c r="F1311" s="0" t="n">
        <v>4.041701</v>
      </c>
      <c r="G1311" s="0" t="n">
        <v>4.144054</v>
      </c>
      <c r="H1311" s="0" t="n">
        <v>33.9053</v>
      </c>
      <c r="I1311" s="0" t="n">
        <v>34.4579</v>
      </c>
      <c r="J1311" s="0" t="n">
        <v>7.996</v>
      </c>
      <c r="K1311" s="0" t="n">
        <v>6.34012</v>
      </c>
      <c r="L1311" s="0" t="n">
        <v>75.30808</v>
      </c>
      <c r="M1311" s="0" t="n">
        <v>1.2051</v>
      </c>
      <c r="N1311" s="0" t="n">
        <v>0</v>
      </c>
      <c r="O1311" s="0" t="n">
        <v>51.72106</v>
      </c>
      <c r="P1311" s="0" t="n">
        <v>3.49486</v>
      </c>
      <c r="Q1311" s="0" t="n">
        <v>0.01169</v>
      </c>
      <c r="R1311" s="0" t="n">
        <v>0</v>
      </c>
      <c r="S1311" s="0" t="n">
        <v>1.6862</v>
      </c>
      <c r="T1311" s="0" t="n">
        <v>1.8059</v>
      </c>
      <c r="U1311" s="0" t="n">
        <v>0</v>
      </c>
      <c r="V1311" s="2" t="n">
        <v>0.0457</v>
      </c>
      <c r="W1311" s="2" t="n">
        <v>608.26</v>
      </c>
      <c r="X1311" s="2" t="n">
        <v>0.27798</v>
      </c>
      <c r="Y1311" s="2" t="n">
        <v>0</v>
      </c>
    </row>
    <row r="1312" customFormat="false" ht="12.75" hidden="false" customHeight="false" outlineLevel="0" collapsed="false">
      <c r="B1312" s="0" t="n">
        <v>8.689</v>
      </c>
      <c r="C1312" s="0" t="n">
        <v>8.613</v>
      </c>
      <c r="D1312" s="0" t="n">
        <v>13.6226</v>
      </c>
      <c r="E1312" s="0" t="n">
        <v>14.0838</v>
      </c>
      <c r="F1312" s="0" t="n">
        <v>4.041576</v>
      </c>
      <c r="G1312" s="0" t="n">
        <v>4.144125</v>
      </c>
      <c r="H1312" s="0" t="n">
        <v>33.9132</v>
      </c>
      <c r="I1312" s="0" t="n">
        <v>34.4586</v>
      </c>
      <c r="J1312" s="0" t="n">
        <v>7.996</v>
      </c>
      <c r="K1312" s="0" t="n">
        <v>6.34926</v>
      </c>
      <c r="L1312" s="0" t="n">
        <v>75.40469</v>
      </c>
      <c r="M1312" s="0" t="n">
        <v>1.2086</v>
      </c>
      <c r="N1312" s="0" t="n">
        <v>0</v>
      </c>
      <c r="O1312" s="0" t="n">
        <v>51.72106</v>
      </c>
      <c r="P1312" s="0" t="n">
        <v>3.49486</v>
      </c>
      <c r="Q1312" s="0" t="n">
        <v>0.0117</v>
      </c>
      <c r="R1312" s="0" t="n">
        <v>0</v>
      </c>
      <c r="S1312" s="0" t="n">
        <v>1.6874</v>
      </c>
      <c r="T1312" s="0" t="n">
        <v>1.8071</v>
      </c>
      <c r="U1312" s="0" t="n">
        <v>0</v>
      </c>
      <c r="V1312" s="2" t="n">
        <v>0.046022</v>
      </c>
      <c r="W1312" s="2" t="n">
        <v>606.28</v>
      </c>
      <c r="X1312" s="2" t="n">
        <v>0.27902</v>
      </c>
      <c r="Y1312" s="2" t="n">
        <v>0</v>
      </c>
    </row>
    <row r="1313" customFormat="false" ht="12.75" hidden="false" customHeight="false" outlineLevel="0" collapsed="false">
      <c r="B1313" s="0" t="n">
        <v>8.679</v>
      </c>
      <c r="C1313" s="0" t="n">
        <v>8.603</v>
      </c>
      <c r="D1313" s="0" t="n">
        <v>13.6061</v>
      </c>
      <c r="E1313" s="0" t="n">
        <v>14.0838</v>
      </c>
      <c r="F1313" s="0" t="n">
        <v>4.041376</v>
      </c>
      <c r="G1313" s="0" t="n">
        <v>4.144106</v>
      </c>
      <c r="H1313" s="0" t="n">
        <v>33.926</v>
      </c>
      <c r="I1313" s="0" t="n">
        <v>34.4584</v>
      </c>
      <c r="J1313" s="0" t="n">
        <v>7.997</v>
      </c>
      <c r="K1313" s="0" t="n">
        <v>6.35858</v>
      </c>
      <c r="L1313" s="0" t="n">
        <v>75.49596</v>
      </c>
      <c r="M1313" s="0" t="n">
        <v>1.2086</v>
      </c>
      <c r="N1313" s="0" t="n">
        <v>0</v>
      </c>
      <c r="O1313" s="0" t="n">
        <v>51.72106</v>
      </c>
      <c r="P1313" s="0" t="n">
        <v>3.49486</v>
      </c>
      <c r="Q1313" s="0" t="n">
        <v>0.01171</v>
      </c>
      <c r="R1313" s="0" t="n">
        <v>0</v>
      </c>
      <c r="S1313" s="0" t="n">
        <v>1.6886</v>
      </c>
      <c r="T1313" s="0" t="n">
        <v>1.8071</v>
      </c>
      <c r="U1313" s="0" t="n">
        <v>0</v>
      </c>
      <c r="V1313" s="2" t="n">
        <v>0.045893</v>
      </c>
      <c r="W1313" s="2" t="n">
        <v>610.25</v>
      </c>
      <c r="X1313" s="2" t="n">
        <v>0.28007</v>
      </c>
      <c r="Y1313" s="2" t="n">
        <v>0</v>
      </c>
    </row>
    <row r="1314" customFormat="false" ht="12.75" hidden="false" customHeight="false" outlineLevel="0" collapsed="false">
      <c r="B1314" s="0" t="n">
        <v>8.639</v>
      </c>
      <c r="C1314" s="0" t="n">
        <v>8.564</v>
      </c>
      <c r="D1314" s="0" t="n">
        <v>13.5848</v>
      </c>
      <c r="E1314" s="0" t="n">
        <v>14.0836</v>
      </c>
      <c r="F1314" s="0" t="n">
        <v>4.04113</v>
      </c>
      <c r="G1314" s="0" t="n">
        <v>4.144125</v>
      </c>
      <c r="H1314" s="0" t="n">
        <v>33.9426</v>
      </c>
      <c r="I1314" s="0" t="n">
        <v>34.4588</v>
      </c>
      <c r="J1314" s="0" t="n">
        <v>7.997</v>
      </c>
      <c r="K1314" s="0" t="n">
        <v>6.36169</v>
      </c>
      <c r="L1314" s="0" t="n">
        <v>75.50788</v>
      </c>
      <c r="M1314" s="0" t="n">
        <v>1.2122</v>
      </c>
      <c r="N1314" s="0" t="n">
        <v>0</v>
      </c>
      <c r="O1314" s="0" t="n">
        <v>51.72106</v>
      </c>
      <c r="P1314" s="0" t="n">
        <v>3.49486</v>
      </c>
      <c r="Q1314" s="0" t="n">
        <v>0.01172</v>
      </c>
      <c r="R1314" s="0" t="n">
        <v>0</v>
      </c>
      <c r="S1314" s="0" t="n">
        <v>1.6886</v>
      </c>
      <c r="T1314" s="0" t="n">
        <v>1.8083</v>
      </c>
      <c r="U1314" s="0" t="n">
        <v>0</v>
      </c>
      <c r="V1314" s="2" t="n">
        <v>0.046388</v>
      </c>
      <c r="W1314" s="2" t="n">
        <v>608.26</v>
      </c>
      <c r="X1314" s="2" t="n">
        <v>0.28216</v>
      </c>
      <c r="Y1314" s="2" t="n">
        <v>0</v>
      </c>
    </row>
    <row r="1315" customFormat="false" ht="12.75" hidden="false" customHeight="false" outlineLevel="0" collapsed="false">
      <c r="B1315" s="0" t="n">
        <v>8.669</v>
      </c>
      <c r="C1315" s="0" t="n">
        <v>8.593</v>
      </c>
      <c r="D1315" s="0" t="n">
        <v>13.561</v>
      </c>
      <c r="E1315" s="0" t="n">
        <v>14.0838</v>
      </c>
      <c r="F1315" s="0" t="n">
        <v>4.040943</v>
      </c>
      <c r="G1315" s="0" t="n">
        <v>4.144138</v>
      </c>
      <c r="H1315" s="0" t="n">
        <v>33.9619</v>
      </c>
      <c r="I1315" s="0" t="n">
        <v>34.4587</v>
      </c>
      <c r="J1315" s="0" t="n">
        <v>7.997</v>
      </c>
      <c r="K1315" s="0" t="n">
        <v>6.37178</v>
      </c>
      <c r="L1315" s="0" t="n">
        <v>75.60007</v>
      </c>
      <c r="M1315" s="0" t="n">
        <v>1.2122</v>
      </c>
      <c r="N1315" s="0" t="n">
        <v>0</v>
      </c>
      <c r="O1315" s="0" t="n">
        <v>51.72106</v>
      </c>
      <c r="P1315" s="0" t="n">
        <v>3.49486</v>
      </c>
      <c r="Q1315" s="0" t="n">
        <v>0.01174</v>
      </c>
      <c r="R1315" s="0" t="n">
        <v>0</v>
      </c>
      <c r="S1315" s="0" t="n">
        <v>1.6899</v>
      </c>
      <c r="T1315" s="0" t="n">
        <v>1.8083</v>
      </c>
      <c r="U1315" s="0" t="n">
        <v>0</v>
      </c>
      <c r="V1315" s="2" t="n">
        <v>0.046714</v>
      </c>
      <c r="W1315" s="2" t="n">
        <v>606.28</v>
      </c>
      <c r="X1315" s="2" t="n">
        <v>0.28322</v>
      </c>
      <c r="Y1315" s="2" t="n">
        <v>0</v>
      </c>
    </row>
    <row r="1316" customFormat="false" ht="12.75" hidden="false" customHeight="false" outlineLevel="0" collapsed="false">
      <c r="B1316" s="0" t="n">
        <v>8.607</v>
      </c>
      <c r="C1316" s="0" t="n">
        <v>8.532</v>
      </c>
      <c r="D1316" s="0" t="n">
        <v>13.5371</v>
      </c>
      <c r="E1316" s="0" t="n">
        <v>14.0836</v>
      </c>
      <c r="F1316" s="0" t="n">
        <v>4.040677</v>
      </c>
      <c r="G1316" s="0" t="n">
        <v>4.144158</v>
      </c>
      <c r="H1316" s="0" t="n">
        <v>33.9808</v>
      </c>
      <c r="I1316" s="0" t="n">
        <v>34.4592</v>
      </c>
      <c r="J1316" s="0" t="n">
        <v>7.997</v>
      </c>
      <c r="K1316" s="0" t="n">
        <v>6.38122</v>
      </c>
      <c r="L1316" s="0" t="n">
        <v>75.68396</v>
      </c>
      <c r="M1316" s="0" t="n">
        <v>1.2086</v>
      </c>
      <c r="N1316" s="0" t="n">
        <v>0</v>
      </c>
      <c r="O1316" s="0" t="n">
        <v>51.72106</v>
      </c>
      <c r="P1316" s="0" t="n">
        <v>3.49486</v>
      </c>
      <c r="Q1316" s="0" t="n">
        <v>0.01175</v>
      </c>
      <c r="R1316" s="0" t="n">
        <v>0</v>
      </c>
      <c r="S1316" s="0" t="n">
        <v>1.6911</v>
      </c>
      <c r="T1316" s="0" t="n">
        <v>1.8071</v>
      </c>
      <c r="U1316" s="0" t="n">
        <v>0</v>
      </c>
      <c r="V1316" s="2" t="n">
        <v>0.046909</v>
      </c>
      <c r="W1316" s="2" t="n">
        <v>608.26</v>
      </c>
      <c r="X1316" s="2" t="n">
        <v>0.28533</v>
      </c>
      <c r="Y1316" s="2" t="n">
        <v>0</v>
      </c>
    </row>
    <row r="1317" customFormat="false" ht="12.75" hidden="false" customHeight="false" outlineLevel="0" collapsed="false">
      <c r="B1317" s="0" t="n">
        <v>8.605</v>
      </c>
      <c r="C1317" s="0" t="n">
        <v>8.529</v>
      </c>
      <c r="D1317" s="0" t="n">
        <v>13.5168</v>
      </c>
      <c r="E1317" s="0" t="n">
        <v>14.0836</v>
      </c>
      <c r="F1317" s="0" t="n">
        <v>4.040419</v>
      </c>
      <c r="G1317" s="0" t="n">
        <v>4.144177</v>
      </c>
      <c r="H1317" s="0" t="n">
        <v>33.9964</v>
      </c>
      <c r="I1317" s="0" t="n">
        <v>34.4593</v>
      </c>
      <c r="J1317" s="0" t="n">
        <v>7.997</v>
      </c>
      <c r="K1317" s="0" t="n">
        <v>6.3835</v>
      </c>
      <c r="L1317" s="0" t="n">
        <v>75.68701</v>
      </c>
      <c r="M1317" s="0" t="n">
        <v>1.2086</v>
      </c>
      <c r="N1317" s="0" t="n">
        <v>0</v>
      </c>
      <c r="O1317" s="0" t="n">
        <v>51.72106</v>
      </c>
      <c r="P1317" s="0" t="n">
        <v>3.49486</v>
      </c>
      <c r="Q1317" s="0" t="n">
        <v>0.01176</v>
      </c>
      <c r="R1317" s="0" t="n">
        <v>0</v>
      </c>
      <c r="S1317" s="0" t="n">
        <v>1.6911</v>
      </c>
      <c r="T1317" s="0" t="n">
        <v>1.8071</v>
      </c>
      <c r="U1317" s="0" t="n">
        <v>0</v>
      </c>
      <c r="V1317" s="2" t="n">
        <v>0.047259</v>
      </c>
      <c r="W1317" s="2" t="n">
        <v>608.26</v>
      </c>
      <c r="X1317" s="2" t="n">
        <v>0.28746</v>
      </c>
      <c r="Y1317" s="2" t="n">
        <v>0</v>
      </c>
    </row>
    <row r="1318" customFormat="false" ht="12.75" hidden="false" customHeight="false" outlineLevel="0" collapsed="false">
      <c r="B1318" s="0" t="n">
        <v>8.583</v>
      </c>
      <c r="C1318" s="0" t="n">
        <v>8.508</v>
      </c>
      <c r="D1318" s="0" t="n">
        <v>13.4994</v>
      </c>
      <c r="E1318" s="0" t="n">
        <v>14.0836</v>
      </c>
      <c r="F1318" s="0" t="n">
        <v>4.040185</v>
      </c>
      <c r="G1318" s="0" t="n">
        <v>4.144158</v>
      </c>
      <c r="H1318" s="0" t="n">
        <v>34.0097</v>
      </c>
      <c r="I1318" s="0" t="n">
        <v>34.4591</v>
      </c>
      <c r="J1318" s="0" t="n">
        <v>7.997</v>
      </c>
      <c r="K1318" s="0" t="n">
        <v>6.39094</v>
      </c>
      <c r="L1318" s="0" t="n">
        <v>75.75456</v>
      </c>
      <c r="M1318" s="0" t="n">
        <v>1.2051</v>
      </c>
      <c r="N1318" s="0" t="n">
        <v>0</v>
      </c>
      <c r="O1318" s="0" t="n">
        <v>51.72106</v>
      </c>
      <c r="P1318" s="0" t="n">
        <v>3.49486</v>
      </c>
      <c r="Q1318" s="0" t="n">
        <v>0.01177</v>
      </c>
      <c r="R1318" s="0" t="n">
        <v>0</v>
      </c>
      <c r="S1318" s="0" t="n">
        <v>1.6923</v>
      </c>
      <c r="T1318" s="0" t="n">
        <v>1.8059</v>
      </c>
      <c r="U1318" s="0" t="n">
        <v>0</v>
      </c>
      <c r="V1318" s="2" t="n">
        <v>0.047435</v>
      </c>
      <c r="W1318" s="2" t="n">
        <v>608.26</v>
      </c>
      <c r="X1318" s="2" t="n">
        <v>0.28853</v>
      </c>
      <c r="Y1318" s="2" t="n">
        <v>0</v>
      </c>
    </row>
    <row r="1319" customFormat="false" ht="12.75" hidden="false" customHeight="false" outlineLevel="0" collapsed="false">
      <c r="B1319" s="0" t="n">
        <v>8.565</v>
      </c>
      <c r="C1319" s="0" t="n">
        <v>8.49</v>
      </c>
      <c r="D1319" s="0" t="n">
        <v>13.4787</v>
      </c>
      <c r="E1319" s="0" t="n">
        <v>14.0838</v>
      </c>
      <c r="F1319" s="0" t="n">
        <v>4.039997</v>
      </c>
      <c r="G1319" s="0" t="n">
        <v>4.144197</v>
      </c>
      <c r="H1319" s="0" t="n">
        <v>34.0264</v>
      </c>
      <c r="I1319" s="0" t="n">
        <v>34.4593</v>
      </c>
      <c r="J1319" s="0" t="n">
        <v>7.997</v>
      </c>
      <c r="K1319" s="0" t="n">
        <v>6.39197</v>
      </c>
      <c r="L1319" s="0" t="n">
        <v>75.74263</v>
      </c>
      <c r="M1319" s="0" t="n">
        <v>1.2051</v>
      </c>
      <c r="N1319" s="0" t="n">
        <v>0</v>
      </c>
      <c r="O1319" s="0" t="n">
        <v>51.72106</v>
      </c>
      <c r="P1319" s="0" t="n">
        <v>3.49486</v>
      </c>
      <c r="Q1319" s="0" t="n">
        <v>0.01178</v>
      </c>
      <c r="R1319" s="0" t="n">
        <v>0</v>
      </c>
      <c r="S1319" s="0" t="n">
        <v>1.6923</v>
      </c>
      <c r="T1319" s="0" t="n">
        <v>1.8059</v>
      </c>
      <c r="U1319" s="0" t="n">
        <v>0</v>
      </c>
      <c r="V1319" s="2" t="n">
        <v>0.047965</v>
      </c>
      <c r="W1319" s="2" t="n">
        <v>608.26</v>
      </c>
      <c r="X1319" s="2" t="n">
        <v>0.29175</v>
      </c>
      <c r="Y1319" s="2" t="n">
        <v>0</v>
      </c>
    </row>
    <row r="1320" customFormat="false" ht="12.75" hidden="false" customHeight="false" outlineLevel="0" collapsed="false">
      <c r="B1320" s="0" t="n">
        <v>8.529</v>
      </c>
      <c r="C1320" s="0" t="n">
        <v>8.454</v>
      </c>
      <c r="D1320" s="0" t="n">
        <v>13.4567</v>
      </c>
      <c r="E1320" s="0" t="n">
        <v>14.0836</v>
      </c>
      <c r="F1320" s="0" t="n">
        <v>4.039747</v>
      </c>
      <c r="G1320" s="0" t="n">
        <v>4.144249</v>
      </c>
      <c r="H1320" s="0" t="n">
        <v>34.0438</v>
      </c>
      <c r="I1320" s="0" t="n">
        <v>34.46</v>
      </c>
      <c r="J1320" s="0" t="n">
        <v>7.997</v>
      </c>
      <c r="K1320" s="0" t="n">
        <v>6.39869</v>
      </c>
      <c r="L1320" s="0" t="n">
        <v>75.79637</v>
      </c>
      <c r="M1320" s="0" t="n">
        <v>1.2016</v>
      </c>
      <c r="N1320" s="0" t="n">
        <v>0</v>
      </c>
      <c r="O1320" s="0" t="n">
        <v>51.72106</v>
      </c>
      <c r="P1320" s="0" t="n">
        <v>3.49486</v>
      </c>
      <c r="Q1320" s="0" t="n">
        <v>0.01179</v>
      </c>
      <c r="R1320" s="0" t="n">
        <v>0</v>
      </c>
      <c r="S1320" s="0" t="n">
        <v>1.6935</v>
      </c>
      <c r="T1320" s="0" t="n">
        <v>1.8046</v>
      </c>
      <c r="U1320" s="0" t="n">
        <v>0</v>
      </c>
      <c r="V1320" s="2" t="n">
        <v>0.048142</v>
      </c>
      <c r="W1320" s="2" t="n">
        <v>608.26</v>
      </c>
      <c r="X1320" s="2" t="n">
        <v>0.29283</v>
      </c>
      <c r="Y1320" s="2" t="n">
        <v>0</v>
      </c>
    </row>
    <row r="1321" customFormat="false" ht="12.75" hidden="false" customHeight="false" outlineLevel="0" collapsed="false">
      <c r="B1321" s="0" t="n">
        <v>8.501</v>
      </c>
      <c r="C1321" s="0" t="n">
        <v>8.427</v>
      </c>
      <c r="D1321" s="0" t="n">
        <v>13.4351</v>
      </c>
      <c r="E1321" s="0" t="n">
        <v>14.0838</v>
      </c>
      <c r="F1321" s="0" t="n">
        <v>4.039575</v>
      </c>
      <c r="G1321" s="0" t="n">
        <v>4.144229</v>
      </c>
      <c r="H1321" s="0" t="n">
        <v>34.0615</v>
      </c>
      <c r="I1321" s="0" t="n">
        <v>34.4596</v>
      </c>
      <c r="J1321" s="0" t="n">
        <v>7.997</v>
      </c>
      <c r="K1321" s="0" t="n">
        <v>6.4058</v>
      </c>
      <c r="L1321" s="0" t="n">
        <v>75.85539</v>
      </c>
      <c r="M1321" s="0" t="n">
        <v>1.198</v>
      </c>
      <c r="N1321" s="0" t="n">
        <v>0</v>
      </c>
      <c r="O1321" s="0" t="n">
        <v>51.72106</v>
      </c>
      <c r="P1321" s="0" t="n">
        <v>3.49486</v>
      </c>
      <c r="Q1321" s="0" t="n">
        <v>0.01181</v>
      </c>
      <c r="R1321" s="0" t="n">
        <v>0</v>
      </c>
      <c r="S1321" s="0" t="n">
        <v>1.6947</v>
      </c>
      <c r="T1321" s="0" t="n">
        <v>1.8034</v>
      </c>
      <c r="U1321" s="0" t="n">
        <v>0</v>
      </c>
      <c r="V1321" s="2" t="n">
        <v>0.048341</v>
      </c>
      <c r="W1321" s="2" t="n">
        <v>610.25</v>
      </c>
      <c r="X1321" s="2" t="n">
        <v>0.295</v>
      </c>
      <c r="Y1321" s="2" t="n">
        <v>0</v>
      </c>
    </row>
    <row r="1322" customFormat="false" ht="12.75" hidden="false" customHeight="false" outlineLevel="0" collapsed="false">
      <c r="B1322" s="0" t="n">
        <v>8.475</v>
      </c>
      <c r="C1322" s="0" t="n">
        <v>8.401</v>
      </c>
      <c r="D1322" s="0" t="n">
        <v>13.4154</v>
      </c>
      <c r="E1322" s="0" t="n">
        <v>14.084</v>
      </c>
      <c r="F1322" s="0" t="n">
        <v>4.039505</v>
      </c>
      <c r="G1322" s="0" t="n">
        <v>4.144281</v>
      </c>
      <c r="H1322" s="0" t="n">
        <v>34.0785</v>
      </c>
      <c r="I1322" s="0" t="n">
        <v>34.4599</v>
      </c>
      <c r="J1322" s="0" t="n">
        <v>7.997</v>
      </c>
      <c r="K1322" s="0" t="n">
        <v>6.40585</v>
      </c>
      <c r="L1322" s="0" t="n">
        <v>75.83339</v>
      </c>
      <c r="M1322" s="0" t="n">
        <v>1.198</v>
      </c>
      <c r="N1322" s="0" t="n">
        <v>0</v>
      </c>
      <c r="O1322" s="0" t="n">
        <v>51.72106</v>
      </c>
      <c r="P1322" s="0" t="n">
        <v>3.49486</v>
      </c>
      <c r="Q1322" s="0" t="n">
        <v>0.01182</v>
      </c>
      <c r="R1322" s="0" t="n">
        <v>0</v>
      </c>
      <c r="S1322" s="0" t="n">
        <v>1.6947</v>
      </c>
      <c r="T1322" s="0" t="n">
        <v>1.8034</v>
      </c>
      <c r="U1322" s="0" t="n">
        <v>0</v>
      </c>
      <c r="V1322" s="2" t="n">
        <v>0.048878</v>
      </c>
      <c r="W1322" s="2" t="n">
        <v>610.25</v>
      </c>
      <c r="X1322" s="2" t="n">
        <v>0.29828</v>
      </c>
      <c r="Y1322" s="2" t="n">
        <v>0</v>
      </c>
    </row>
    <row r="1323" customFormat="false" ht="12.75" hidden="false" customHeight="false" outlineLevel="0" collapsed="false">
      <c r="B1323" s="0" t="n">
        <v>8.475</v>
      </c>
      <c r="C1323" s="0" t="n">
        <v>8.401</v>
      </c>
      <c r="D1323" s="0" t="n">
        <v>13.3963</v>
      </c>
      <c r="E1323" s="0" t="n">
        <v>14.0838</v>
      </c>
      <c r="F1323" s="0" t="n">
        <v>4.039466</v>
      </c>
      <c r="G1323" s="0" t="n">
        <v>4.144229</v>
      </c>
      <c r="H1323" s="0" t="n">
        <v>34.0952</v>
      </c>
      <c r="I1323" s="0" t="n">
        <v>34.4596</v>
      </c>
      <c r="J1323" s="0" t="n">
        <v>7.997</v>
      </c>
      <c r="K1323" s="0" t="n">
        <v>6.41137</v>
      </c>
      <c r="L1323" s="0" t="n">
        <v>75.87693</v>
      </c>
      <c r="M1323" s="0" t="n">
        <v>1.1945</v>
      </c>
      <c r="N1323" s="0" t="n">
        <v>0</v>
      </c>
      <c r="O1323" s="0" t="n">
        <v>51.72106</v>
      </c>
      <c r="P1323" s="0" t="n">
        <v>3.49486</v>
      </c>
      <c r="Q1323" s="0" t="n">
        <v>0.01183</v>
      </c>
      <c r="R1323" s="0" t="n">
        <v>0</v>
      </c>
      <c r="S1323" s="0" t="n">
        <v>1.696</v>
      </c>
      <c r="T1323" s="0" t="n">
        <v>1.8022</v>
      </c>
      <c r="U1323" s="0" t="n">
        <v>0</v>
      </c>
      <c r="V1323" s="2" t="n">
        <v>0.049239</v>
      </c>
      <c r="W1323" s="2" t="n">
        <v>610.25</v>
      </c>
      <c r="X1323" s="2" t="n">
        <v>0.30048</v>
      </c>
      <c r="Y1323" s="2" t="n">
        <v>0</v>
      </c>
    </row>
    <row r="1324" customFormat="false" ht="12.75" hidden="false" customHeight="false" outlineLevel="0" collapsed="false">
      <c r="B1324" s="0" t="n">
        <v>8.447</v>
      </c>
      <c r="C1324" s="0" t="n">
        <v>8.373</v>
      </c>
      <c r="D1324" s="0" t="n">
        <v>13.3789</v>
      </c>
      <c r="E1324" s="0" t="n">
        <v>14.084</v>
      </c>
      <c r="F1324" s="0" t="n">
        <v>4.039564</v>
      </c>
      <c r="G1324" s="0" t="n">
        <v>4.14432</v>
      </c>
      <c r="H1324" s="0" t="n">
        <v>34.1117</v>
      </c>
      <c r="I1324" s="0" t="n">
        <v>34.4604</v>
      </c>
      <c r="J1324" s="0" t="n">
        <v>7.997</v>
      </c>
      <c r="K1324" s="0" t="n">
        <v>6.40979</v>
      </c>
      <c r="L1324" s="0" t="n">
        <v>75.83915</v>
      </c>
      <c r="M1324" s="0" t="n">
        <v>1.198</v>
      </c>
      <c r="N1324" s="0" t="n">
        <v>0</v>
      </c>
      <c r="O1324" s="0" t="n">
        <v>51.72106</v>
      </c>
      <c r="P1324" s="0" t="n">
        <v>3.49486</v>
      </c>
      <c r="Q1324" s="0" t="n">
        <v>0.01184</v>
      </c>
      <c r="R1324" s="0" t="n">
        <v>0</v>
      </c>
      <c r="S1324" s="0" t="n">
        <v>1.696</v>
      </c>
      <c r="T1324" s="0" t="n">
        <v>1.8034</v>
      </c>
      <c r="U1324" s="0" t="n">
        <v>0</v>
      </c>
      <c r="V1324" s="2" t="n">
        <v>0.049784</v>
      </c>
      <c r="W1324" s="2" t="n">
        <v>610.25</v>
      </c>
      <c r="X1324" s="2" t="n">
        <v>0.3038</v>
      </c>
      <c r="Y1324" s="2" t="n">
        <v>0</v>
      </c>
    </row>
    <row r="1325" customFormat="false" ht="12.75" hidden="false" customHeight="false" outlineLevel="0" collapsed="false">
      <c r="B1325" s="0" t="n">
        <v>8.401</v>
      </c>
      <c r="C1325" s="0" t="n">
        <v>8.327</v>
      </c>
      <c r="D1325" s="0" t="n">
        <v>13.362</v>
      </c>
      <c r="E1325" s="0" t="n">
        <v>14.0843</v>
      </c>
      <c r="F1325" s="0" t="n">
        <v>4.039682</v>
      </c>
      <c r="G1325" s="0" t="n">
        <v>4.144301</v>
      </c>
      <c r="H1325" s="0" t="n">
        <v>34.128</v>
      </c>
      <c r="I1325" s="0" t="n">
        <v>34.4599</v>
      </c>
      <c r="J1325" s="0" t="n">
        <v>7.997</v>
      </c>
      <c r="K1325" s="0" t="n">
        <v>6.4148</v>
      </c>
      <c r="L1325" s="0" t="n">
        <v>75.87988</v>
      </c>
      <c r="M1325" s="0" t="n">
        <v>1.198</v>
      </c>
      <c r="N1325" s="0" t="n">
        <v>0</v>
      </c>
      <c r="O1325" s="0" t="n">
        <v>51.72106</v>
      </c>
      <c r="P1325" s="0" t="n">
        <v>3.49486</v>
      </c>
      <c r="Q1325" s="0" t="n">
        <v>0.01185</v>
      </c>
      <c r="R1325" s="0" t="n">
        <v>0</v>
      </c>
      <c r="S1325" s="0" t="n">
        <v>1.6972</v>
      </c>
      <c r="T1325" s="0" t="n">
        <v>1.8034</v>
      </c>
      <c r="U1325" s="0" t="n">
        <v>0</v>
      </c>
      <c r="V1325" s="2" t="n">
        <v>0.050149</v>
      </c>
      <c r="W1325" s="2" t="n">
        <v>610.25</v>
      </c>
      <c r="X1325" s="2" t="n">
        <v>0.30604</v>
      </c>
      <c r="Y1325" s="2" t="n">
        <v>0</v>
      </c>
    </row>
    <row r="1326" customFormat="false" ht="12.75" hidden="false" customHeight="false" outlineLevel="0" collapsed="false">
      <c r="B1326" s="0" t="n">
        <v>8.39</v>
      </c>
      <c r="C1326" s="0" t="n">
        <v>8.317</v>
      </c>
      <c r="D1326" s="0" t="n">
        <v>13.3445</v>
      </c>
      <c r="E1326" s="0" t="n">
        <v>14.0845</v>
      </c>
      <c r="F1326" s="0" t="n">
        <v>4.039729</v>
      </c>
      <c r="G1326" s="0" t="n">
        <v>4.144268</v>
      </c>
      <c r="H1326" s="0" t="n">
        <v>34.1441</v>
      </c>
      <c r="I1326" s="0" t="n">
        <v>34.4594</v>
      </c>
      <c r="J1326" s="0" t="n">
        <v>7.997</v>
      </c>
      <c r="K1326" s="0" t="n">
        <v>6.42045</v>
      </c>
      <c r="L1326" s="0" t="n">
        <v>75.92702</v>
      </c>
      <c r="M1326" s="0" t="n">
        <v>1.2016</v>
      </c>
      <c r="N1326" s="0" t="n">
        <v>0</v>
      </c>
      <c r="O1326" s="0" t="n">
        <v>51.72106</v>
      </c>
      <c r="P1326" s="0" t="n">
        <v>3.49486</v>
      </c>
      <c r="Q1326" s="0" t="n">
        <v>0.01186</v>
      </c>
      <c r="R1326" s="0" t="n">
        <v>0</v>
      </c>
      <c r="S1326" s="0" t="n">
        <v>1.6984</v>
      </c>
      <c r="T1326" s="0" t="n">
        <v>1.8046</v>
      </c>
      <c r="U1326" s="0" t="n">
        <v>0</v>
      </c>
      <c r="V1326" s="2" t="n">
        <v>0.050537</v>
      </c>
      <c r="W1326" s="2" t="n">
        <v>612.24</v>
      </c>
      <c r="X1326" s="2" t="n">
        <v>0.30941</v>
      </c>
      <c r="Y1326" s="2" t="n">
        <v>0</v>
      </c>
    </row>
    <row r="1327" customFormat="false" ht="12.75" hidden="false" customHeight="false" outlineLevel="0" collapsed="false">
      <c r="B1327" s="0" t="n">
        <v>8.361</v>
      </c>
      <c r="C1327" s="0" t="n">
        <v>8.288</v>
      </c>
      <c r="D1327" s="0" t="n">
        <v>13.3288</v>
      </c>
      <c r="E1327" s="0" t="n">
        <v>14.0846</v>
      </c>
      <c r="F1327" s="0" t="n">
        <v>4.039663</v>
      </c>
      <c r="G1327" s="0" t="n">
        <v>4.14421</v>
      </c>
      <c r="H1327" s="0" t="n">
        <v>34.1576</v>
      </c>
      <c r="I1327" s="0" t="n">
        <v>34.4588</v>
      </c>
      <c r="J1327" s="0" t="n">
        <v>7.997</v>
      </c>
      <c r="K1327" s="0" t="n">
        <v>6.41799</v>
      </c>
      <c r="L1327" s="0" t="n">
        <v>75.88</v>
      </c>
      <c r="M1327" s="0" t="n">
        <v>1.2051</v>
      </c>
      <c r="N1327" s="0" t="n">
        <v>0</v>
      </c>
      <c r="O1327" s="0" t="n">
        <v>51.72106</v>
      </c>
      <c r="P1327" s="0" t="n">
        <v>3.49486</v>
      </c>
      <c r="Q1327" s="0" t="n">
        <v>0.01188</v>
      </c>
      <c r="R1327" s="0" t="n">
        <v>0</v>
      </c>
      <c r="S1327" s="0" t="n">
        <v>1.6984</v>
      </c>
      <c r="T1327" s="0" t="n">
        <v>1.8059</v>
      </c>
      <c r="U1327" s="0" t="n">
        <v>0</v>
      </c>
      <c r="V1327" s="2" t="n">
        <v>0.051259</v>
      </c>
      <c r="W1327" s="2" t="n">
        <v>610.25</v>
      </c>
      <c r="X1327" s="2" t="n">
        <v>0.31281</v>
      </c>
      <c r="Y1327" s="2" t="n">
        <v>0</v>
      </c>
    </row>
    <row r="1328" customFormat="false" ht="12.75" hidden="false" customHeight="false" outlineLevel="0" collapsed="false">
      <c r="B1328" s="0" t="n">
        <v>8.326</v>
      </c>
      <c r="C1328" s="0" t="n">
        <v>8.253</v>
      </c>
      <c r="D1328" s="0" t="n">
        <v>13.3145</v>
      </c>
      <c r="E1328" s="0" t="n">
        <v>14.0851</v>
      </c>
      <c r="F1328" s="0" t="n">
        <v>4.03953</v>
      </c>
      <c r="G1328" s="0" t="n">
        <v>4.144197</v>
      </c>
      <c r="H1328" s="0" t="n">
        <v>34.1692</v>
      </c>
      <c r="I1328" s="0" t="n">
        <v>34.4583</v>
      </c>
      <c r="J1328" s="0" t="n">
        <v>7.998</v>
      </c>
      <c r="K1328" s="0" t="n">
        <v>6.42206</v>
      </c>
      <c r="L1328" s="0" t="n">
        <v>75.91139</v>
      </c>
      <c r="M1328" s="0" t="n">
        <v>1.2086</v>
      </c>
      <c r="N1328" s="0" t="n">
        <v>0</v>
      </c>
      <c r="O1328" s="0" t="n">
        <v>51.72106</v>
      </c>
      <c r="P1328" s="0" t="n">
        <v>3.49486</v>
      </c>
      <c r="Q1328" s="0" t="n">
        <v>0.01189</v>
      </c>
      <c r="R1328" s="0" t="n">
        <v>0</v>
      </c>
      <c r="S1328" s="0" t="n">
        <v>1.6996</v>
      </c>
      <c r="T1328" s="0" t="n">
        <v>1.8071</v>
      </c>
      <c r="U1328" s="0" t="n">
        <v>0</v>
      </c>
      <c r="V1328" s="2" t="n">
        <v>0.051821</v>
      </c>
      <c r="W1328" s="2" t="n">
        <v>610.25</v>
      </c>
      <c r="X1328" s="2" t="n">
        <v>0.31624</v>
      </c>
      <c r="Y1328" s="2" t="n">
        <v>0</v>
      </c>
    </row>
    <row r="1329" customFormat="false" ht="12.75" hidden="false" customHeight="false" outlineLevel="0" collapsed="false">
      <c r="B1329" s="0" t="n">
        <v>8.294</v>
      </c>
      <c r="C1329" s="0" t="n">
        <v>8.222</v>
      </c>
      <c r="D1329" s="0" t="n">
        <v>13.3015</v>
      </c>
      <c r="E1329" s="0" t="n">
        <v>14.085</v>
      </c>
      <c r="F1329" s="0" t="n">
        <v>4.039397</v>
      </c>
      <c r="G1329" s="0" t="n">
        <v>4.144177</v>
      </c>
      <c r="H1329" s="0" t="n">
        <v>34.1796</v>
      </c>
      <c r="I1329" s="0" t="n">
        <v>34.4582</v>
      </c>
      <c r="J1329" s="0" t="n">
        <v>7.998</v>
      </c>
      <c r="K1329" s="0" t="n">
        <v>6.41921</v>
      </c>
      <c r="L1329" s="0" t="n">
        <v>75.86241</v>
      </c>
      <c r="M1329" s="0" t="n">
        <v>1.2122</v>
      </c>
      <c r="N1329" s="0" t="n">
        <v>0</v>
      </c>
      <c r="O1329" s="0" t="n">
        <v>51.72106</v>
      </c>
      <c r="P1329" s="0" t="n">
        <v>3.49486</v>
      </c>
      <c r="Q1329" s="0" t="n">
        <v>0.0119</v>
      </c>
      <c r="R1329" s="0" t="n">
        <v>0</v>
      </c>
      <c r="S1329" s="0" t="n">
        <v>1.6996</v>
      </c>
      <c r="T1329" s="0" t="n">
        <v>1.8083</v>
      </c>
      <c r="U1329" s="0" t="n">
        <v>0</v>
      </c>
      <c r="V1329" s="2" t="n">
        <v>0.052387</v>
      </c>
      <c r="W1329" s="2" t="n">
        <v>610.25</v>
      </c>
      <c r="X1329" s="2" t="n">
        <v>0.31969</v>
      </c>
      <c r="Y1329" s="2" t="n">
        <v>0</v>
      </c>
    </row>
    <row r="1330" customFormat="false" ht="12.75" hidden="false" customHeight="false" outlineLevel="0" collapsed="false">
      <c r="B1330" s="0" t="n">
        <v>8.297</v>
      </c>
      <c r="C1330" s="0" t="n">
        <v>8.225</v>
      </c>
      <c r="D1330" s="0" t="n">
        <v>13.2901</v>
      </c>
      <c r="E1330" s="0" t="n">
        <v>14.0857</v>
      </c>
      <c r="F1330" s="0" t="n">
        <v>4.039366</v>
      </c>
      <c r="G1330" s="0" t="n">
        <v>4.144197</v>
      </c>
      <c r="H1330" s="0" t="n">
        <v>34.1896</v>
      </c>
      <c r="I1330" s="0" t="n">
        <v>34.4577</v>
      </c>
      <c r="J1330" s="0" t="n">
        <v>7.998</v>
      </c>
      <c r="K1330" s="0" t="n">
        <v>6.42288</v>
      </c>
      <c r="L1330" s="0" t="n">
        <v>75.89276</v>
      </c>
      <c r="M1330" s="0" t="n">
        <v>1.2158</v>
      </c>
      <c r="N1330" s="0" t="n">
        <v>0</v>
      </c>
      <c r="O1330" s="0" t="n">
        <v>51.72106</v>
      </c>
      <c r="P1330" s="0" t="n">
        <v>3.49486</v>
      </c>
      <c r="Q1330" s="0" t="n">
        <v>0.01191</v>
      </c>
      <c r="R1330" s="0" t="n">
        <v>0</v>
      </c>
      <c r="S1330" s="0" t="n">
        <v>1.7009</v>
      </c>
      <c r="T1330" s="0" t="n">
        <v>1.8095</v>
      </c>
      <c r="U1330" s="0" t="n">
        <v>0</v>
      </c>
      <c r="V1330" s="2" t="n">
        <v>0.052978</v>
      </c>
      <c r="W1330" s="2" t="n">
        <v>612.24</v>
      </c>
      <c r="X1330" s="2" t="n">
        <v>0.32435</v>
      </c>
      <c r="Y1330" s="2" t="n">
        <v>0</v>
      </c>
    </row>
    <row r="1331" customFormat="false" ht="12.75" hidden="false" customHeight="false" outlineLevel="0" collapsed="false">
      <c r="B1331" s="0" t="n">
        <v>8.251</v>
      </c>
      <c r="C1331" s="0" t="n">
        <v>8.178</v>
      </c>
      <c r="D1331" s="0" t="n">
        <v>13.2797</v>
      </c>
      <c r="E1331" s="0" t="n">
        <v>14.0857</v>
      </c>
      <c r="F1331" s="0" t="n">
        <v>4.039382</v>
      </c>
      <c r="G1331" s="0" t="n">
        <v>4.144177</v>
      </c>
      <c r="H1331" s="0" t="n">
        <v>34.1992</v>
      </c>
      <c r="I1331" s="0" t="n">
        <v>34.4576</v>
      </c>
      <c r="J1331" s="0" t="n">
        <v>7.998</v>
      </c>
      <c r="K1331" s="0" t="n">
        <v>6.41965</v>
      </c>
      <c r="L1331" s="0" t="n">
        <v>75.84284</v>
      </c>
      <c r="M1331" s="0" t="n">
        <v>1.2193</v>
      </c>
      <c r="N1331" s="0" t="n">
        <v>0</v>
      </c>
      <c r="O1331" s="0" t="n">
        <v>51.72106</v>
      </c>
      <c r="P1331" s="0" t="n">
        <v>3.49486</v>
      </c>
      <c r="Q1331" s="0" t="n">
        <v>0.01192</v>
      </c>
      <c r="R1331" s="0" t="n">
        <v>0</v>
      </c>
      <c r="S1331" s="0" t="n">
        <v>1.7009</v>
      </c>
      <c r="T1331" s="0" t="n">
        <v>1.8107</v>
      </c>
      <c r="U1331" s="0" t="n">
        <v>0</v>
      </c>
      <c r="V1331" s="2" t="n">
        <v>0.053554</v>
      </c>
      <c r="W1331" s="2" t="n">
        <v>612.24</v>
      </c>
      <c r="X1331" s="2" t="n">
        <v>0.32788</v>
      </c>
      <c r="Y1331" s="2" t="n">
        <v>0</v>
      </c>
    </row>
    <row r="1332" customFormat="false" ht="12.75" hidden="false" customHeight="false" outlineLevel="0" collapsed="false">
      <c r="B1332" s="0" t="n">
        <v>8.233</v>
      </c>
      <c r="C1332" s="0" t="n">
        <v>8.161</v>
      </c>
      <c r="D1332" s="0" t="n">
        <v>13.2699</v>
      </c>
      <c r="E1332" s="0" t="n">
        <v>14.0858</v>
      </c>
      <c r="F1332" s="0" t="n">
        <v>4.039417</v>
      </c>
      <c r="G1332" s="0" t="n">
        <v>4.144125</v>
      </c>
      <c r="H1332" s="0" t="n">
        <v>34.2083</v>
      </c>
      <c r="I1332" s="0" t="n">
        <v>34.457</v>
      </c>
      <c r="J1332" s="0" t="n">
        <v>7.998</v>
      </c>
      <c r="K1332" s="0" t="n">
        <v>6.42312</v>
      </c>
      <c r="L1332" s="0" t="n">
        <v>75.873</v>
      </c>
      <c r="M1332" s="0" t="n">
        <v>1.2229</v>
      </c>
      <c r="N1332" s="0" t="n">
        <v>0</v>
      </c>
      <c r="O1332" s="0" t="n">
        <v>51.72106</v>
      </c>
      <c r="P1332" s="0" t="n">
        <v>3.49486</v>
      </c>
      <c r="Q1332" s="0" t="n">
        <v>0.01193</v>
      </c>
      <c r="R1332" s="0" t="n">
        <v>0</v>
      </c>
      <c r="S1332" s="0" t="n">
        <v>1.7021</v>
      </c>
      <c r="T1332" s="0" t="n">
        <v>1.812</v>
      </c>
      <c r="U1332" s="0" t="n">
        <v>0</v>
      </c>
      <c r="V1332" s="2" t="n">
        <v>0.054135</v>
      </c>
      <c r="W1332" s="2" t="n">
        <v>612.24</v>
      </c>
      <c r="X1332" s="2" t="n">
        <v>0.33143</v>
      </c>
      <c r="Y1332" s="2" t="n">
        <v>0</v>
      </c>
    </row>
    <row r="1333" customFormat="false" ht="12.75" hidden="false" customHeight="false" outlineLevel="0" collapsed="false">
      <c r="B1333" s="0" t="n">
        <v>8.186</v>
      </c>
      <c r="C1333" s="0" t="n">
        <v>8.115</v>
      </c>
      <c r="D1333" s="0" t="n">
        <v>13.2626</v>
      </c>
      <c r="E1333" s="0" t="n">
        <v>14.0862</v>
      </c>
      <c r="F1333" s="0" t="n">
        <v>4.039245</v>
      </c>
      <c r="G1333" s="0" t="n">
        <v>4.144086</v>
      </c>
      <c r="H1333" s="0" t="n">
        <v>34.2132</v>
      </c>
      <c r="I1333" s="0" t="n">
        <v>34.4563</v>
      </c>
      <c r="J1333" s="0" t="n">
        <v>7.998</v>
      </c>
      <c r="K1333" s="0" t="n">
        <v>6.41967</v>
      </c>
      <c r="L1333" s="0" t="n">
        <v>75.82325</v>
      </c>
      <c r="M1333" s="0" t="n">
        <v>1.2265</v>
      </c>
      <c r="N1333" s="0" t="n">
        <v>0</v>
      </c>
      <c r="O1333" s="0" t="n">
        <v>51.72106</v>
      </c>
      <c r="P1333" s="0" t="n">
        <v>3.49486</v>
      </c>
      <c r="Q1333" s="0" t="n">
        <v>0.01194</v>
      </c>
      <c r="R1333" s="0" t="n">
        <v>0</v>
      </c>
      <c r="S1333" s="0" t="n">
        <v>1.7021</v>
      </c>
      <c r="T1333" s="0" t="n">
        <v>1.8132</v>
      </c>
      <c r="U1333" s="0" t="n">
        <v>0</v>
      </c>
      <c r="V1333" s="2" t="n">
        <v>0.054917</v>
      </c>
      <c r="W1333" s="2" t="n">
        <v>612.24</v>
      </c>
      <c r="X1333" s="2" t="n">
        <v>0.33622</v>
      </c>
      <c r="Y1333" s="2" t="n">
        <v>0</v>
      </c>
    </row>
    <row r="1334" customFormat="false" ht="12.75" hidden="false" customHeight="false" outlineLevel="0" collapsed="false">
      <c r="B1334" s="0" t="n">
        <v>8.165</v>
      </c>
      <c r="C1334" s="0" t="n">
        <v>8.093</v>
      </c>
      <c r="D1334" s="0" t="n">
        <v>13.2581</v>
      </c>
      <c r="E1334" s="0" t="n">
        <v>14.0861</v>
      </c>
      <c r="F1334" s="0" t="n">
        <v>4.038854</v>
      </c>
      <c r="G1334" s="0" t="n">
        <v>4.144106</v>
      </c>
      <c r="H1334" s="0" t="n">
        <v>34.2136</v>
      </c>
      <c r="I1334" s="0" t="n">
        <v>34.4566</v>
      </c>
      <c r="J1334" s="0" t="n">
        <v>7.998</v>
      </c>
      <c r="K1334" s="0" t="n">
        <v>6.41553</v>
      </c>
      <c r="L1334" s="0" t="n">
        <v>75.76761</v>
      </c>
      <c r="M1334" s="0" t="n">
        <v>1.2337</v>
      </c>
      <c r="N1334" s="0" t="n">
        <v>0</v>
      </c>
      <c r="O1334" s="0" t="n">
        <v>51.72106</v>
      </c>
      <c r="P1334" s="0" t="n">
        <v>3.49486</v>
      </c>
      <c r="Q1334" s="0" t="n">
        <v>0.01196</v>
      </c>
      <c r="R1334" s="0" t="n">
        <v>0</v>
      </c>
      <c r="S1334" s="0" t="n">
        <v>1.7021</v>
      </c>
      <c r="T1334" s="0" t="n">
        <v>1.8156</v>
      </c>
      <c r="U1334" s="0" t="n">
        <v>0</v>
      </c>
      <c r="V1334" s="2" t="n">
        <v>0.055708</v>
      </c>
      <c r="W1334" s="2" t="n">
        <v>612.24</v>
      </c>
      <c r="X1334" s="2" t="n">
        <v>0.34107</v>
      </c>
      <c r="Y1334" s="2" t="n">
        <v>0</v>
      </c>
    </row>
    <row r="1335" customFormat="false" ht="12.75" hidden="false" customHeight="false" outlineLevel="0" collapsed="false">
      <c r="B1335" s="0" t="n">
        <v>8.127</v>
      </c>
      <c r="C1335" s="0" t="n">
        <v>8.056</v>
      </c>
      <c r="D1335" s="0" t="n">
        <v>13.2542</v>
      </c>
      <c r="E1335" s="0" t="n">
        <v>14.0867</v>
      </c>
      <c r="F1335" s="0" t="n">
        <v>4.038377</v>
      </c>
      <c r="G1335" s="0" t="n">
        <v>4.144015</v>
      </c>
      <c r="H1335" s="0" t="n">
        <v>34.2126</v>
      </c>
      <c r="I1335" s="0" t="n">
        <v>34.4552</v>
      </c>
      <c r="J1335" s="0" t="n">
        <v>7.998</v>
      </c>
      <c r="K1335" s="0" t="n">
        <v>6.41707</v>
      </c>
      <c r="L1335" s="0" t="n">
        <v>75.77924</v>
      </c>
      <c r="M1335" s="0" t="n">
        <v>1.241</v>
      </c>
      <c r="N1335" s="0" t="n">
        <v>0</v>
      </c>
      <c r="O1335" s="0" t="n">
        <v>51.72106</v>
      </c>
      <c r="P1335" s="0" t="n">
        <v>3.49486</v>
      </c>
      <c r="Q1335" s="0" t="n">
        <v>0.01197</v>
      </c>
      <c r="R1335" s="0" t="n">
        <v>0</v>
      </c>
      <c r="S1335" s="0" t="n">
        <v>1.7033</v>
      </c>
      <c r="T1335" s="0" t="n">
        <v>1.8181</v>
      </c>
      <c r="U1335" s="0" t="n">
        <v>0</v>
      </c>
      <c r="V1335" s="2" t="n">
        <v>0.056508</v>
      </c>
      <c r="W1335" s="2" t="n">
        <v>612.24</v>
      </c>
      <c r="X1335" s="2" t="n">
        <v>0.34596</v>
      </c>
      <c r="Y1335" s="2" t="n">
        <v>0</v>
      </c>
    </row>
    <row r="1336" customFormat="false" ht="12.75" hidden="false" customHeight="false" outlineLevel="0" collapsed="false">
      <c r="B1336" s="0" t="n">
        <v>8.122</v>
      </c>
      <c r="C1336" s="0" t="n">
        <v>8.051</v>
      </c>
      <c r="D1336" s="0" t="n">
        <v>13.2556</v>
      </c>
      <c r="E1336" s="0" t="n">
        <v>14.0865</v>
      </c>
      <c r="F1336" s="0" t="n">
        <v>4.03788</v>
      </c>
      <c r="G1336" s="0" t="n">
        <v>4.144067</v>
      </c>
      <c r="H1336" s="0" t="n">
        <v>34.2067</v>
      </c>
      <c r="I1336" s="0" t="n">
        <v>34.4559</v>
      </c>
      <c r="J1336" s="0" t="n">
        <v>7.998</v>
      </c>
      <c r="K1336" s="0" t="n">
        <v>6.41139</v>
      </c>
      <c r="L1336" s="0" t="n">
        <v>75.71148</v>
      </c>
      <c r="M1336" s="0" t="n">
        <v>1.2446</v>
      </c>
      <c r="N1336" s="0" t="n">
        <v>0</v>
      </c>
      <c r="O1336" s="0" t="n">
        <v>51.72106</v>
      </c>
      <c r="P1336" s="0" t="n">
        <v>3.49486</v>
      </c>
      <c r="Q1336" s="0" t="n">
        <v>0.01198</v>
      </c>
      <c r="R1336" s="0" t="n">
        <v>0</v>
      </c>
      <c r="S1336" s="0" t="n">
        <v>1.7033</v>
      </c>
      <c r="T1336" s="0" t="n">
        <v>1.8193</v>
      </c>
      <c r="U1336" s="0" t="n">
        <v>0</v>
      </c>
      <c r="V1336" s="2" t="n">
        <v>0.057131</v>
      </c>
      <c r="W1336" s="2" t="n">
        <v>614.23</v>
      </c>
      <c r="X1336" s="2" t="n">
        <v>0.35092</v>
      </c>
      <c r="Y1336" s="2" t="n">
        <v>0</v>
      </c>
    </row>
    <row r="1337" customFormat="false" ht="12.75" hidden="false" customHeight="false" outlineLevel="0" collapsed="false">
      <c r="B1337" s="0" t="n">
        <v>8.08</v>
      </c>
      <c r="C1337" s="0" t="n">
        <v>8.01</v>
      </c>
      <c r="D1337" s="0" t="n">
        <v>13.2656</v>
      </c>
      <c r="E1337" s="0" t="n">
        <v>14.0868</v>
      </c>
      <c r="F1337" s="0" t="n">
        <v>4.037454</v>
      </c>
      <c r="G1337" s="0" t="n">
        <v>4.144086</v>
      </c>
      <c r="H1337" s="0" t="n">
        <v>34.1937</v>
      </c>
      <c r="I1337" s="0" t="n">
        <v>34.4558</v>
      </c>
      <c r="J1337" s="0" t="n">
        <v>7.998</v>
      </c>
      <c r="K1337" s="0" t="n">
        <v>6.41151</v>
      </c>
      <c r="L1337" s="0" t="n">
        <v>75.72227</v>
      </c>
      <c r="M1337" s="0" t="n">
        <v>1.2483</v>
      </c>
      <c r="N1337" s="0" t="n">
        <v>0</v>
      </c>
      <c r="O1337" s="0" t="n">
        <v>51.72106</v>
      </c>
      <c r="P1337" s="0" t="n">
        <v>3.49486</v>
      </c>
      <c r="Q1337" s="0" t="n">
        <v>0.01199</v>
      </c>
      <c r="R1337" s="0" t="n">
        <v>0</v>
      </c>
      <c r="S1337" s="0" t="n">
        <v>1.7045</v>
      </c>
      <c r="T1337" s="0" t="n">
        <v>1.8205</v>
      </c>
      <c r="U1337" s="0" t="n">
        <v>0</v>
      </c>
      <c r="V1337" s="2" t="n">
        <v>0.058135</v>
      </c>
      <c r="W1337" s="2" t="n">
        <v>612.24</v>
      </c>
      <c r="X1337" s="2" t="n">
        <v>0.35592</v>
      </c>
      <c r="Y1337" s="2" t="n">
        <v>0</v>
      </c>
    </row>
    <row r="1338" customFormat="false" ht="12.75" hidden="false" customHeight="false" outlineLevel="0" collapsed="false">
      <c r="B1338" s="0" t="n">
        <v>8.053</v>
      </c>
      <c r="C1338" s="0" t="n">
        <v>7.982</v>
      </c>
      <c r="D1338" s="0" t="n">
        <v>13.275</v>
      </c>
      <c r="E1338" s="0" t="n">
        <v>14.087</v>
      </c>
      <c r="F1338" s="0" t="n">
        <v>4.037215</v>
      </c>
      <c r="G1338" s="0" t="n">
        <v>4.144067</v>
      </c>
      <c r="H1338" s="0" t="n">
        <v>34.183</v>
      </c>
      <c r="I1338" s="0" t="n">
        <v>34.4554</v>
      </c>
      <c r="J1338" s="0" t="n">
        <v>7.998</v>
      </c>
      <c r="K1338" s="0" t="n">
        <v>6.4062</v>
      </c>
      <c r="L1338" s="0" t="n">
        <v>75.66905</v>
      </c>
      <c r="M1338" s="0" t="n">
        <v>1.252</v>
      </c>
      <c r="N1338" s="0" t="n">
        <v>0</v>
      </c>
      <c r="O1338" s="0" t="n">
        <v>51.72106</v>
      </c>
      <c r="P1338" s="0" t="n">
        <v>3.49486</v>
      </c>
      <c r="Q1338" s="0" t="n">
        <v>0.012</v>
      </c>
      <c r="R1338" s="0" t="n">
        <v>0</v>
      </c>
      <c r="S1338" s="0" t="n">
        <v>1.7045</v>
      </c>
      <c r="T1338" s="0" t="n">
        <v>1.8217</v>
      </c>
      <c r="U1338" s="0" t="n">
        <v>0</v>
      </c>
      <c r="V1338" s="2" t="n">
        <v>0.059171</v>
      </c>
      <c r="W1338" s="2" t="n">
        <v>612.24</v>
      </c>
      <c r="X1338" s="2" t="n">
        <v>0.36227</v>
      </c>
      <c r="Y1338" s="2" t="n">
        <v>0</v>
      </c>
    </row>
    <row r="1339" customFormat="false" ht="12.75" hidden="false" customHeight="false" outlineLevel="0" collapsed="false">
      <c r="B1339" s="0" t="n">
        <v>8.026</v>
      </c>
      <c r="C1339" s="0" t="n">
        <v>7.956</v>
      </c>
      <c r="D1339" s="0" t="n">
        <v>13.2711</v>
      </c>
      <c r="E1339" s="0" t="n">
        <v>14.0872</v>
      </c>
      <c r="F1339" s="0" t="n">
        <v>4.037184</v>
      </c>
      <c r="G1339" s="0" t="n">
        <v>4.144054</v>
      </c>
      <c r="H1339" s="0" t="n">
        <v>34.1862</v>
      </c>
      <c r="I1339" s="0" t="n">
        <v>34.4552</v>
      </c>
      <c r="J1339" s="0" t="n">
        <v>7.998</v>
      </c>
      <c r="K1339" s="0" t="n">
        <v>6.40931</v>
      </c>
      <c r="L1339" s="0" t="n">
        <v>75.70127</v>
      </c>
      <c r="M1339" s="0" t="n">
        <v>1.2556</v>
      </c>
      <c r="N1339" s="0" t="n">
        <v>0</v>
      </c>
      <c r="O1339" s="0" t="n">
        <v>51.72106</v>
      </c>
      <c r="P1339" s="0" t="n">
        <v>3.49486</v>
      </c>
      <c r="Q1339" s="0" t="n">
        <v>0.01201</v>
      </c>
      <c r="R1339" s="0" t="n">
        <v>0</v>
      </c>
      <c r="S1339" s="0" t="n">
        <v>1.7057</v>
      </c>
      <c r="T1339" s="0" t="n">
        <v>1.823</v>
      </c>
      <c r="U1339" s="0" t="n">
        <v>0</v>
      </c>
      <c r="V1339" s="2" t="n">
        <v>0.059816</v>
      </c>
      <c r="W1339" s="2" t="n">
        <v>614.23</v>
      </c>
      <c r="X1339" s="2" t="n">
        <v>0.3674</v>
      </c>
      <c r="Y1339" s="2" t="n">
        <v>0</v>
      </c>
    </row>
    <row r="1340" customFormat="false" ht="12.75" hidden="false" customHeight="false" outlineLevel="0" collapsed="false">
      <c r="B1340" s="0" t="n">
        <v>7.994</v>
      </c>
      <c r="C1340" s="0" t="n">
        <v>7.924</v>
      </c>
      <c r="D1340" s="0" t="n">
        <v>13.2578</v>
      </c>
      <c r="E1340" s="0" t="n">
        <v>14.0871</v>
      </c>
      <c r="F1340" s="0" t="n">
        <v>4.037309</v>
      </c>
      <c r="G1340" s="0" t="n">
        <v>4.144086</v>
      </c>
      <c r="H1340" s="0" t="n">
        <v>34.1993</v>
      </c>
      <c r="I1340" s="0" t="n">
        <v>34.4556</v>
      </c>
      <c r="J1340" s="0" t="n">
        <v>7.998</v>
      </c>
      <c r="K1340" s="0" t="n">
        <v>6.4058</v>
      </c>
      <c r="L1340" s="0" t="n">
        <v>75.64544</v>
      </c>
      <c r="M1340" s="0" t="n">
        <v>1.2556</v>
      </c>
      <c r="N1340" s="0" t="n">
        <v>0</v>
      </c>
      <c r="O1340" s="0" t="n">
        <v>51.72106</v>
      </c>
      <c r="P1340" s="0" t="n">
        <v>3.49486</v>
      </c>
      <c r="Q1340" s="0" t="n">
        <v>0.01203</v>
      </c>
      <c r="R1340" s="0" t="n">
        <v>0</v>
      </c>
      <c r="S1340" s="0" t="n">
        <v>1.7057</v>
      </c>
      <c r="T1340" s="0" t="n">
        <v>1.823</v>
      </c>
      <c r="U1340" s="0" t="n">
        <v>0</v>
      </c>
      <c r="V1340" s="2" t="n">
        <v>0.060661</v>
      </c>
      <c r="W1340" s="2" t="n">
        <v>614.23</v>
      </c>
      <c r="X1340" s="2" t="n">
        <v>0.3726</v>
      </c>
      <c r="Y1340" s="2" t="n">
        <v>0</v>
      </c>
    </row>
    <row r="1341" customFormat="false" ht="12.75" hidden="false" customHeight="false" outlineLevel="0" collapsed="false">
      <c r="B1341" s="0" t="n">
        <v>7.951</v>
      </c>
      <c r="C1341" s="0" t="n">
        <v>7.881</v>
      </c>
      <c r="D1341" s="0" t="n">
        <v>13.2355</v>
      </c>
      <c r="E1341" s="0" t="n">
        <v>14.0872</v>
      </c>
      <c r="F1341" s="0" t="n">
        <v>4.037517</v>
      </c>
      <c r="G1341" s="0" t="n">
        <v>4.144067</v>
      </c>
      <c r="H1341" s="0" t="n">
        <v>34.2214</v>
      </c>
      <c r="I1341" s="0" t="n">
        <v>34.4554</v>
      </c>
      <c r="J1341" s="0" t="n">
        <v>7.998</v>
      </c>
      <c r="K1341" s="0" t="n">
        <v>6.40296</v>
      </c>
      <c r="L1341" s="0" t="n">
        <v>75.58781</v>
      </c>
      <c r="M1341" s="0" t="n">
        <v>1.2593</v>
      </c>
      <c r="N1341" s="0" t="n">
        <v>0</v>
      </c>
      <c r="O1341" s="0" t="n">
        <v>51.72106</v>
      </c>
      <c r="P1341" s="0" t="n">
        <v>3.49486</v>
      </c>
      <c r="Q1341" s="0" t="n">
        <v>0.01204</v>
      </c>
      <c r="R1341" s="0" t="n">
        <v>0</v>
      </c>
      <c r="S1341" s="0" t="n">
        <v>1.7057</v>
      </c>
      <c r="T1341" s="0" t="n">
        <v>1.8242</v>
      </c>
      <c r="U1341" s="0" t="n">
        <v>0</v>
      </c>
      <c r="V1341" s="2" t="n">
        <v>0.061533</v>
      </c>
      <c r="W1341" s="2" t="n">
        <v>616.21</v>
      </c>
      <c r="X1341" s="2" t="n">
        <v>0.37918</v>
      </c>
      <c r="Y1341" s="2" t="n">
        <v>0</v>
      </c>
    </row>
    <row r="1342" customFormat="false" ht="12.75" hidden="false" customHeight="false" outlineLevel="0" collapsed="false">
      <c r="B1342" s="0" t="n">
        <v>7.935</v>
      </c>
      <c r="C1342" s="0" t="n">
        <v>7.865</v>
      </c>
      <c r="D1342" s="0" t="n">
        <v>13.207</v>
      </c>
      <c r="E1342" s="0" t="n">
        <v>14.0868</v>
      </c>
      <c r="F1342" s="0" t="n">
        <v>4.037779</v>
      </c>
      <c r="G1342" s="0" t="n">
        <v>4.144157</v>
      </c>
      <c r="H1342" s="0" t="n">
        <v>34.2496</v>
      </c>
      <c r="I1342" s="0" t="n">
        <v>34.4565</v>
      </c>
      <c r="J1342" s="0" t="n">
        <v>7.998</v>
      </c>
      <c r="K1342" s="0" t="n">
        <v>6.40785</v>
      </c>
      <c r="L1342" s="0" t="n">
        <v>75.61452</v>
      </c>
      <c r="M1342" s="0" t="n">
        <v>1.263</v>
      </c>
      <c r="N1342" s="0" t="n">
        <v>0</v>
      </c>
      <c r="O1342" s="0" t="n">
        <v>51.72106</v>
      </c>
      <c r="P1342" s="0" t="n">
        <v>3.49486</v>
      </c>
      <c r="Q1342" s="0" t="n">
        <v>0.01205</v>
      </c>
      <c r="R1342" s="0" t="n">
        <v>0</v>
      </c>
      <c r="S1342" s="0" t="n">
        <v>1.707</v>
      </c>
      <c r="T1342" s="0" t="n">
        <v>1.8254</v>
      </c>
      <c r="U1342" s="0" t="n">
        <v>0</v>
      </c>
      <c r="V1342" s="2" t="n">
        <v>0.062818</v>
      </c>
      <c r="W1342" s="2" t="n">
        <v>614.23</v>
      </c>
      <c r="X1342" s="2" t="n">
        <v>0.38585</v>
      </c>
      <c r="Y1342" s="2" t="n">
        <v>0</v>
      </c>
    </row>
    <row r="1343" customFormat="false" ht="12.75" hidden="false" customHeight="false" outlineLevel="0" collapsed="false">
      <c r="B1343" s="0" t="n">
        <v>7.898</v>
      </c>
      <c r="C1343" s="0" t="n">
        <v>7.829</v>
      </c>
      <c r="D1343" s="0" t="n">
        <v>13.1774</v>
      </c>
      <c r="E1343" s="0" t="n">
        <v>14.0867</v>
      </c>
      <c r="F1343" s="0" t="n">
        <v>4.037959</v>
      </c>
      <c r="G1343" s="0" t="n">
        <v>4.144177</v>
      </c>
      <c r="H1343" s="0" t="n">
        <v>34.278</v>
      </c>
      <c r="I1343" s="0" t="n">
        <v>34.4568</v>
      </c>
      <c r="J1343" s="0" t="n">
        <v>7.998</v>
      </c>
      <c r="K1343" s="0" t="n">
        <v>6.4064</v>
      </c>
      <c r="L1343" s="0" t="n">
        <v>75.56492</v>
      </c>
      <c r="M1343" s="0" t="n">
        <v>1.2704</v>
      </c>
      <c r="N1343" s="0" t="n">
        <v>0</v>
      </c>
      <c r="O1343" s="0" t="n">
        <v>51.72106</v>
      </c>
      <c r="P1343" s="0" t="n">
        <v>3.49486</v>
      </c>
      <c r="Q1343" s="0" t="n">
        <v>0.01206</v>
      </c>
      <c r="R1343" s="0" t="n">
        <v>0</v>
      </c>
      <c r="S1343" s="0" t="n">
        <v>1.707</v>
      </c>
      <c r="T1343" s="0" t="n">
        <v>1.8278</v>
      </c>
      <c r="U1343" s="0" t="n">
        <v>0</v>
      </c>
      <c r="V1343" s="2" t="n">
        <v>0.06392</v>
      </c>
      <c r="W1343" s="2" t="n">
        <v>614.23</v>
      </c>
      <c r="X1343" s="2" t="n">
        <v>0.39261</v>
      </c>
      <c r="Y1343" s="2" t="n">
        <v>0</v>
      </c>
    </row>
    <row r="1344" customFormat="false" ht="12.75" hidden="false" customHeight="false" outlineLevel="0" collapsed="false">
      <c r="B1344" s="0" t="n">
        <v>7.866</v>
      </c>
      <c r="C1344" s="0" t="n">
        <v>7.797</v>
      </c>
      <c r="D1344" s="0" t="n">
        <v>13.15</v>
      </c>
      <c r="E1344" s="0" t="n">
        <v>14.0867</v>
      </c>
      <c r="F1344" s="0" t="n">
        <v>4.038093</v>
      </c>
      <c r="G1344" s="0" t="n">
        <v>4.144229</v>
      </c>
      <c r="H1344" s="0" t="n">
        <v>34.3041</v>
      </c>
      <c r="I1344" s="0" t="n">
        <v>34.4573</v>
      </c>
      <c r="J1344" s="0" t="n">
        <v>7.998</v>
      </c>
      <c r="K1344" s="0" t="n">
        <v>6.40333</v>
      </c>
      <c r="L1344" s="0" t="n">
        <v>75.49846</v>
      </c>
      <c r="M1344" s="0" t="n">
        <v>1.2742</v>
      </c>
      <c r="N1344" s="0" t="n">
        <v>0</v>
      </c>
      <c r="O1344" s="0" t="n">
        <v>51.72106</v>
      </c>
      <c r="P1344" s="0" t="n">
        <v>3.49486</v>
      </c>
      <c r="Q1344" s="0" t="n">
        <v>0.01207</v>
      </c>
      <c r="R1344" s="0" t="n">
        <v>0</v>
      </c>
      <c r="S1344" s="0" t="n">
        <v>1.707</v>
      </c>
      <c r="T1344" s="0" t="n">
        <v>1.8291</v>
      </c>
      <c r="U1344" s="0" t="n">
        <v>0</v>
      </c>
      <c r="V1344" s="2" t="n">
        <v>0.065036</v>
      </c>
      <c r="W1344" s="2" t="n">
        <v>614.23</v>
      </c>
      <c r="X1344" s="2" t="n">
        <v>0.39947</v>
      </c>
      <c r="Y1344" s="2" t="n">
        <v>0</v>
      </c>
    </row>
    <row r="1345" customFormat="false" ht="12.75" hidden="false" customHeight="false" outlineLevel="0" collapsed="false">
      <c r="B1345" s="0" t="n">
        <v>7.838</v>
      </c>
      <c r="C1345" s="0" t="n">
        <v>7.77</v>
      </c>
      <c r="D1345" s="0" t="n">
        <v>13.1268</v>
      </c>
      <c r="E1345" s="0" t="n">
        <v>14.0867</v>
      </c>
      <c r="F1345" s="0" t="n">
        <v>4.037898</v>
      </c>
      <c r="G1345" s="0" t="n">
        <v>4.144209</v>
      </c>
      <c r="H1345" s="0" t="n">
        <v>34.3232</v>
      </c>
      <c r="I1345" s="0" t="n">
        <v>34.4572</v>
      </c>
      <c r="J1345" s="0" t="n">
        <v>7.998</v>
      </c>
      <c r="K1345" s="0" t="n">
        <v>6.4081</v>
      </c>
      <c r="L1345" s="0" t="n">
        <v>75.52777</v>
      </c>
      <c r="M1345" s="0" t="n">
        <v>1.2742</v>
      </c>
      <c r="N1345" s="0" t="n">
        <v>0</v>
      </c>
      <c r="O1345" s="0" t="n">
        <v>51.72106</v>
      </c>
      <c r="P1345" s="0" t="n">
        <v>3.49486</v>
      </c>
      <c r="Q1345" s="0" t="n">
        <v>0.01208</v>
      </c>
      <c r="R1345" s="0" t="n">
        <v>0</v>
      </c>
      <c r="S1345" s="0" t="n">
        <v>1.7082</v>
      </c>
      <c r="T1345" s="0" t="n">
        <v>1.8291</v>
      </c>
      <c r="U1345" s="0" t="n">
        <v>0</v>
      </c>
      <c r="V1345" s="2" t="n">
        <v>0.066398</v>
      </c>
      <c r="W1345" s="2" t="n">
        <v>614.23</v>
      </c>
      <c r="X1345" s="2" t="n">
        <v>0.40783</v>
      </c>
      <c r="Y1345" s="2" t="n">
        <v>0</v>
      </c>
    </row>
    <row r="1346" customFormat="false" ht="12.75" hidden="false" customHeight="false" outlineLevel="0" collapsed="false">
      <c r="B1346" s="0" t="n">
        <v>7.812</v>
      </c>
      <c r="C1346" s="0" t="n">
        <v>7.744</v>
      </c>
      <c r="D1346" s="0" t="n">
        <v>13.1073</v>
      </c>
      <c r="E1346" s="0" t="n">
        <v>14.0868</v>
      </c>
      <c r="F1346" s="0" t="n">
        <v>4.03789</v>
      </c>
      <c r="G1346" s="0" t="n">
        <v>4.144229</v>
      </c>
      <c r="H1346" s="0" t="n">
        <v>34.3409</v>
      </c>
      <c r="I1346" s="0" t="n">
        <v>34.4573</v>
      </c>
      <c r="J1346" s="0" t="n">
        <v>7.998</v>
      </c>
      <c r="K1346" s="0" t="n">
        <v>6.40485</v>
      </c>
      <c r="L1346" s="0" t="n">
        <v>75.46742</v>
      </c>
      <c r="M1346" s="0" t="n">
        <v>1.2779</v>
      </c>
      <c r="N1346" s="0" t="n">
        <v>0</v>
      </c>
      <c r="O1346" s="0" t="n">
        <v>51.72106</v>
      </c>
      <c r="P1346" s="0" t="n">
        <v>3.49486</v>
      </c>
      <c r="Q1346" s="0" t="n">
        <v>0.01209</v>
      </c>
      <c r="R1346" s="0" t="n">
        <v>0</v>
      </c>
      <c r="S1346" s="0" t="n">
        <v>1.7082</v>
      </c>
      <c r="T1346" s="0" t="n">
        <v>1.8303</v>
      </c>
      <c r="U1346" s="0" t="n">
        <v>0</v>
      </c>
      <c r="V1346" s="2" t="n">
        <v>0.067332</v>
      </c>
      <c r="W1346" s="2" t="n">
        <v>616.21</v>
      </c>
      <c r="X1346" s="2" t="n">
        <v>0.41491</v>
      </c>
      <c r="Y1346" s="2" t="n">
        <v>0</v>
      </c>
    </row>
    <row r="1347" customFormat="false" ht="12.75" hidden="false" customHeight="false" outlineLevel="0" collapsed="false">
      <c r="B1347" s="0" t="n">
        <v>7.758</v>
      </c>
      <c r="C1347" s="0" t="n">
        <v>7.69</v>
      </c>
      <c r="D1347" s="0" t="n">
        <v>13.0882</v>
      </c>
      <c r="E1347" s="0" t="n">
        <v>14.0867</v>
      </c>
      <c r="F1347" s="0" t="n">
        <v>4.037886</v>
      </c>
      <c r="G1347" s="0" t="n">
        <v>4.144268</v>
      </c>
      <c r="H1347" s="0" t="n">
        <v>34.3582</v>
      </c>
      <c r="I1347" s="0" t="n">
        <v>34.4577</v>
      </c>
      <c r="J1347" s="0" t="n">
        <v>7.998</v>
      </c>
      <c r="K1347" s="0" t="n">
        <v>6.40862</v>
      </c>
      <c r="L1347" s="0" t="n">
        <v>75.49045</v>
      </c>
      <c r="M1347" s="0" t="n">
        <v>1.2854</v>
      </c>
      <c r="N1347" s="0" t="n">
        <v>0</v>
      </c>
      <c r="O1347" s="0" t="n">
        <v>51.72106</v>
      </c>
      <c r="P1347" s="0" t="n">
        <v>3.49486</v>
      </c>
      <c r="Q1347" s="0" t="n">
        <v>0.01211</v>
      </c>
      <c r="R1347" s="0" t="n">
        <v>0</v>
      </c>
      <c r="S1347" s="0" t="n">
        <v>1.7094</v>
      </c>
      <c r="T1347" s="0" t="n">
        <v>1.8327</v>
      </c>
      <c r="U1347" s="0" t="n">
        <v>0</v>
      </c>
      <c r="V1347" s="2" t="n">
        <v>0.068731</v>
      </c>
      <c r="W1347" s="2" t="n">
        <v>616.21</v>
      </c>
      <c r="X1347" s="2" t="n">
        <v>0.42353</v>
      </c>
      <c r="Y1347" s="2" t="n">
        <v>0</v>
      </c>
    </row>
    <row r="1348" customFormat="false" ht="12.75" hidden="false" customHeight="false" outlineLevel="0" collapsed="false">
      <c r="B1348" s="0" t="n">
        <v>7.742</v>
      </c>
      <c r="C1348" s="0" t="n">
        <v>7.675</v>
      </c>
      <c r="D1348" s="0" t="n">
        <v>13.0697</v>
      </c>
      <c r="E1348" s="0" t="n">
        <v>14.0867</v>
      </c>
      <c r="F1348" s="0" t="n">
        <v>4.037605</v>
      </c>
      <c r="G1348" s="0" t="n">
        <v>4.144248</v>
      </c>
      <c r="H1348" s="0" t="n">
        <v>34.3723</v>
      </c>
      <c r="I1348" s="0" t="n">
        <v>34.4576</v>
      </c>
      <c r="J1348" s="0" t="n">
        <v>7.998</v>
      </c>
      <c r="K1348" s="0" t="n">
        <v>6.40607</v>
      </c>
      <c r="L1348" s="0" t="n">
        <v>75.43844</v>
      </c>
      <c r="M1348" s="0" t="n">
        <v>1.2854</v>
      </c>
      <c r="N1348" s="0" t="n">
        <v>0</v>
      </c>
      <c r="O1348" s="0" t="n">
        <v>51.72106</v>
      </c>
      <c r="P1348" s="0" t="n">
        <v>3.49486</v>
      </c>
      <c r="Q1348" s="0" t="n">
        <v>0.01212</v>
      </c>
      <c r="R1348" s="0" t="n">
        <v>0</v>
      </c>
      <c r="S1348" s="0" t="n">
        <v>1.7094</v>
      </c>
      <c r="T1348" s="0" t="n">
        <v>1.8327</v>
      </c>
      <c r="U1348" s="0" t="n">
        <v>0</v>
      </c>
      <c r="V1348" s="2" t="n">
        <v>0.070154</v>
      </c>
      <c r="W1348" s="2" t="n">
        <v>616.21</v>
      </c>
      <c r="X1348" s="2" t="n">
        <v>0.4323</v>
      </c>
      <c r="Y1348" s="2" t="n">
        <v>0</v>
      </c>
    </row>
    <row r="1349" customFormat="false" ht="12.75" hidden="false" customHeight="false" outlineLevel="0" collapsed="false">
      <c r="B1349" s="0" t="n">
        <v>7.716</v>
      </c>
      <c r="C1349" s="0" t="n">
        <v>7.649</v>
      </c>
      <c r="D1349" s="0" t="n">
        <v>13.0539</v>
      </c>
      <c r="E1349" s="0" t="n">
        <v>14.0868</v>
      </c>
      <c r="F1349" s="0" t="n">
        <v>4.037046</v>
      </c>
      <c r="G1349" s="0" t="n">
        <v>4.144196</v>
      </c>
      <c r="H1349" s="0" t="n">
        <v>34.3813</v>
      </c>
      <c r="I1349" s="0" t="n">
        <v>34.457</v>
      </c>
      <c r="J1349" s="0" t="n">
        <v>7.998</v>
      </c>
      <c r="K1349" s="0" t="n">
        <v>6.41048</v>
      </c>
      <c r="L1349" s="0" t="n">
        <v>75.47009</v>
      </c>
      <c r="M1349" s="0" t="n">
        <v>1.2892</v>
      </c>
      <c r="N1349" s="0" t="n">
        <v>0</v>
      </c>
      <c r="O1349" s="0" t="n">
        <v>51.72106</v>
      </c>
      <c r="P1349" s="0" t="n">
        <v>3.49486</v>
      </c>
      <c r="Q1349" s="0" t="n">
        <v>0.01213</v>
      </c>
      <c r="R1349" s="0" t="n">
        <v>0</v>
      </c>
      <c r="S1349" s="0" t="n">
        <v>1.7106</v>
      </c>
      <c r="T1349" s="0" t="n">
        <v>1.8339</v>
      </c>
      <c r="U1349" s="0" t="n">
        <v>0</v>
      </c>
      <c r="V1349" s="2" t="n">
        <v>0.071834</v>
      </c>
      <c r="W1349" s="2" t="n">
        <v>614.23</v>
      </c>
      <c r="X1349" s="2" t="n">
        <v>0.44122</v>
      </c>
      <c r="Y1349" s="2" t="n">
        <v>0</v>
      </c>
    </row>
    <row r="1350" customFormat="false" ht="12.75" hidden="false" customHeight="false" outlineLevel="0" collapsed="false">
      <c r="B1350" s="0" t="n">
        <v>7.672</v>
      </c>
      <c r="C1350" s="0" t="n">
        <v>7.605</v>
      </c>
      <c r="D1350" s="0" t="n">
        <v>13.0394</v>
      </c>
      <c r="E1350" s="0" t="n">
        <v>14.0868</v>
      </c>
      <c r="F1350" s="0" t="n">
        <v>4.036683</v>
      </c>
      <c r="G1350" s="0" t="n">
        <v>4.144209</v>
      </c>
      <c r="H1350" s="0" t="n">
        <v>34.391</v>
      </c>
      <c r="I1350" s="0" t="n">
        <v>34.4571</v>
      </c>
      <c r="J1350" s="0" t="n">
        <v>7.998</v>
      </c>
      <c r="K1350" s="0" t="n">
        <v>6.41562</v>
      </c>
      <c r="L1350" s="0" t="n">
        <v>75.51265</v>
      </c>
      <c r="M1350" s="0" t="n">
        <v>1.2892</v>
      </c>
      <c r="N1350" s="0" t="n">
        <v>0</v>
      </c>
      <c r="O1350" s="0" t="n">
        <v>51.72106</v>
      </c>
      <c r="P1350" s="0" t="n">
        <v>3.49486</v>
      </c>
      <c r="Q1350" s="0" t="n">
        <v>0.01214</v>
      </c>
      <c r="R1350" s="0" t="n">
        <v>0</v>
      </c>
      <c r="S1350" s="0" t="n">
        <v>1.7118</v>
      </c>
      <c r="T1350" s="0" t="n">
        <v>1.8339</v>
      </c>
      <c r="U1350" s="0" t="n">
        <v>0</v>
      </c>
      <c r="V1350" s="2" t="n">
        <v>0.073074</v>
      </c>
      <c r="W1350" s="2" t="n">
        <v>616.21</v>
      </c>
      <c r="X1350" s="2" t="n">
        <v>0.45029</v>
      </c>
      <c r="Y1350" s="2" t="n">
        <v>0</v>
      </c>
    </row>
    <row r="1351" customFormat="false" ht="12.75" hidden="false" customHeight="false" outlineLevel="0" collapsed="false">
      <c r="B1351" s="0" t="n">
        <v>7.652</v>
      </c>
      <c r="C1351" s="0" t="n">
        <v>7.585</v>
      </c>
      <c r="D1351" s="0" t="n">
        <v>13.0257</v>
      </c>
      <c r="E1351" s="0" t="n">
        <v>14.0867</v>
      </c>
      <c r="F1351" s="0" t="n">
        <v>4.036358</v>
      </c>
      <c r="G1351" s="0" t="n">
        <v>4.144229</v>
      </c>
      <c r="H1351" s="0" t="n">
        <v>34.4004</v>
      </c>
      <c r="I1351" s="0" t="n">
        <v>34.4574</v>
      </c>
      <c r="J1351" s="0" t="n">
        <v>7.999</v>
      </c>
      <c r="K1351" s="0" t="n">
        <v>6.41318</v>
      </c>
      <c r="L1351" s="0" t="n">
        <v>75.46698</v>
      </c>
      <c r="M1351" s="0" t="n">
        <v>1.2892</v>
      </c>
      <c r="N1351" s="0" t="n">
        <v>0</v>
      </c>
      <c r="O1351" s="0" t="n">
        <v>51.72106</v>
      </c>
      <c r="P1351" s="0" t="n">
        <v>3.49486</v>
      </c>
      <c r="Q1351" s="0" t="n">
        <v>0.01215</v>
      </c>
      <c r="R1351" s="0" t="n">
        <v>0</v>
      </c>
      <c r="S1351" s="0" t="n">
        <v>1.7118</v>
      </c>
      <c r="T1351" s="0" t="n">
        <v>1.8339</v>
      </c>
      <c r="U1351" s="0" t="n">
        <v>0</v>
      </c>
      <c r="V1351" s="2" t="n">
        <v>0.074331</v>
      </c>
      <c r="W1351" s="2" t="n">
        <v>618.2</v>
      </c>
      <c r="X1351" s="2" t="n">
        <v>0.45952</v>
      </c>
      <c r="Y1351" s="2" t="n">
        <v>0</v>
      </c>
    </row>
    <row r="1352" customFormat="false" ht="12.75" hidden="false" customHeight="false" outlineLevel="0" collapsed="false">
      <c r="B1352" s="0" t="n">
        <v>7.635</v>
      </c>
      <c r="C1352" s="0" t="n">
        <v>7.568</v>
      </c>
      <c r="D1352" s="0" t="n">
        <v>13.0127</v>
      </c>
      <c r="E1352" s="0" t="n">
        <v>14.087</v>
      </c>
      <c r="F1352" s="0" t="n">
        <v>4.035924</v>
      </c>
      <c r="G1352" s="0" t="n">
        <v>4.144138</v>
      </c>
      <c r="H1352" s="0" t="n">
        <v>34.4081</v>
      </c>
      <c r="I1352" s="0" t="n">
        <v>34.4563</v>
      </c>
      <c r="J1352" s="0" t="n">
        <v>7.999</v>
      </c>
      <c r="K1352" s="0" t="n">
        <v>6.41055</v>
      </c>
      <c r="L1352" s="0" t="n">
        <v>75.41948</v>
      </c>
      <c r="M1352" s="0" t="n">
        <v>1.2892</v>
      </c>
      <c r="N1352" s="0" t="n">
        <v>0</v>
      </c>
      <c r="O1352" s="0" t="n">
        <v>51.72106</v>
      </c>
      <c r="P1352" s="0" t="n">
        <v>3.49486</v>
      </c>
      <c r="Q1352" s="0" t="n">
        <v>0.01216</v>
      </c>
      <c r="R1352" s="0" t="n">
        <v>0</v>
      </c>
      <c r="S1352" s="0" t="n">
        <v>1.7118</v>
      </c>
      <c r="T1352" s="0" t="n">
        <v>1.8339</v>
      </c>
      <c r="U1352" s="0" t="n">
        <v>0</v>
      </c>
      <c r="V1352" s="2" t="n">
        <v>0.076094</v>
      </c>
      <c r="W1352" s="2" t="n">
        <v>616.21</v>
      </c>
      <c r="X1352" s="2" t="n">
        <v>0.4689</v>
      </c>
      <c r="Y1352" s="2" t="n">
        <v>0</v>
      </c>
    </row>
    <row r="1353" customFormat="false" ht="12.75" hidden="false" customHeight="false" outlineLevel="0" collapsed="false">
      <c r="B1353" s="0" t="n">
        <v>7.598</v>
      </c>
      <c r="C1353" s="0" t="n">
        <v>7.532</v>
      </c>
      <c r="D1353" s="0" t="n">
        <v>13.0003</v>
      </c>
      <c r="E1353" s="0" t="n">
        <v>14.0867</v>
      </c>
      <c r="F1353" s="0" t="n">
        <v>4.035459</v>
      </c>
      <c r="G1353" s="0" t="n">
        <v>4.144196</v>
      </c>
      <c r="H1353" s="0" t="n">
        <v>34.415</v>
      </c>
      <c r="I1353" s="0" t="n">
        <v>34.4571</v>
      </c>
      <c r="J1353" s="0" t="n">
        <v>7.999</v>
      </c>
      <c r="K1353" s="0" t="n">
        <v>6.41507</v>
      </c>
      <c r="L1353" s="0" t="n">
        <v>75.45662</v>
      </c>
      <c r="M1353" s="0" t="n">
        <v>1.2892</v>
      </c>
      <c r="N1353" s="0" t="n">
        <v>0</v>
      </c>
      <c r="O1353" s="0" t="n">
        <v>51.72106</v>
      </c>
      <c r="P1353" s="0" t="n">
        <v>3.49486</v>
      </c>
      <c r="Q1353" s="0" t="n">
        <v>0.01218</v>
      </c>
      <c r="R1353" s="0" t="n">
        <v>0</v>
      </c>
      <c r="S1353" s="0" t="n">
        <v>1.7131</v>
      </c>
      <c r="T1353" s="0" t="n">
        <v>1.8339</v>
      </c>
      <c r="U1353" s="0" t="n">
        <v>0</v>
      </c>
      <c r="V1353" s="2" t="n">
        <v>0.077642</v>
      </c>
      <c r="W1353" s="2" t="n">
        <v>616.21</v>
      </c>
      <c r="X1353" s="2" t="n">
        <v>0.47844</v>
      </c>
      <c r="Y1353" s="2" t="n">
        <v>0</v>
      </c>
    </row>
    <row r="1354" customFormat="false" ht="12.75" hidden="false" customHeight="false" outlineLevel="0" collapsed="false">
      <c r="B1354" s="0" t="n">
        <v>7.576</v>
      </c>
      <c r="C1354" s="0" t="n">
        <v>7.51</v>
      </c>
      <c r="D1354" s="0" t="n">
        <v>12.9889</v>
      </c>
      <c r="E1354" s="0" t="n">
        <v>14.087</v>
      </c>
      <c r="F1354" s="0" t="n">
        <v>4.035205</v>
      </c>
      <c r="G1354" s="0" t="n">
        <v>4.144196</v>
      </c>
      <c r="H1354" s="0" t="n">
        <v>34.423</v>
      </c>
      <c r="I1354" s="0" t="n">
        <v>34.4568</v>
      </c>
      <c r="J1354" s="0" t="n">
        <v>7.999</v>
      </c>
      <c r="K1354" s="0" t="n">
        <v>6.4131</v>
      </c>
      <c r="L1354" s="0" t="n">
        <v>75.41954</v>
      </c>
      <c r="M1354" s="0" t="n">
        <v>1.2892</v>
      </c>
      <c r="N1354" s="0" t="n">
        <v>0</v>
      </c>
      <c r="O1354" s="0" t="n">
        <v>51.72106</v>
      </c>
      <c r="P1354" s="0" t="n">
        <v>3.49486</v>
      </c>
      <c r="Q1354" s="0" t="n">
        <v>0.01219</v>
      </c>
      <c r="R1354" s="0" t="n">
        <v>0</v>
      </c>
      <c r="S1354" s="0" t="n">
        <v>1.7131</v>
      </c>
      <c r="T1354" s="0" t="n">
        <v>1.8339</v>
      </c>
      <c r="U1354" s="0" t="n">
        <v>0</v>
      </c>
      <c r="V1354" s="2" t="n">
        <v>0.079482</v>
      </c>
      <c r="W1354" s="2" t="n">
        <v>616.21</v>
      </c>
      <c r="X1354" s="2" t="n">
        <v>0.48978</v>
      </c>
      <c r="Y1354" s="2" t="n">
        <v>0</v>
      </c>
    </row>
    <row r="1355" customFormat="false" ht="12.75" hidden="false" customHeight="false" outlineLevel="0" collapsed="false">
      <c r="B1355" s="0" t="n">
        <v>7.528</v>
      </c>
      <c r="C1355" s="0" t="n">
        <v>7.462</v>
      </c>
      <c r="D1355" s="0" t="n">
        <v>12.9788</v>
      </c>
      <c r="E1355" s="0" t="n">
        <v>14.0868</v>
      </c>
      <c r="F1355" s="0" t="n">
        <v>4.035182</v>
      </c>
      <c r="G1355" s="0" t="n">
        <v>4.144177</v>
      </c>
      <c r="H1355" s="0" t="n">
        <v>34.4319</v>
      </c>
      <c r="I1355" s="0" t="n">
        <v>34.4569</v>
      </c>
      <c r="J1355" s="0" t="n">
        <v>7.999</v>
      </c>
      <c r="K1355" s="0" t="n">
        <v>6.41082</v>
      </c>
      <c r="L1355" s="0" t="n">
        <v>75.38134</v>
      </c>
      <c r="M1355" s="0" t="n">
        <v>1.2892</v>
      </c>
      <c r="N1355" s="0" t="n">
        <v>0</v>
      </c>
      <c r="O1355" s="0" t="n">
        <v>51.72106</v>
      </c>
      <c r="P1355" s="0" t="n">
        <v>3.49486</v>
      </c>
      <c r="Q1355" s="0" t="n">
        <v>0.0122</v>
      </c>
      <c r="R1355" s="0" t="n">
        <v>0</v>
      </c>
      <c r="S1355" s="0" t="n">
        <v>1.7131</v>
      </c>
      <c r="T1355" s="0" t="n">
        <v>1.8339</v>
      </c>
      <c r="U1355" s="0" t="n">
        <v>0</v>
      </c>
      <c r="V1355" s="2" t="n">
        <v>0.080827</v>
      </c>
      <c r="W1355" s="2" t="n">
        <v>618.2</v>
      </c>
      <c r="X1355" s="2" t="n">
        <v>0.49968</v>
      </c>
      <c r="Y1355" s="2" t="n">
        <v>0</v>
      </c>
    </row>
    <row r="1356" customFormat="false" ht="12.75" hidden="false" customHeight="false" outlineLevel="0" collapsed="false">
      <c r="B1356" s="0" t="n">
        <v>7.512</v>
      </c>
      <c r="C1356" s="0" t="n">
        <v>7.446</v>
      </c>
      <c r="D1356" s="0" t="n">
        <v>12.9697</v>
      </c>
      <c r="E1356" s="0" t="n">
        <v>14.087</v>
      </c>
      <c r="F1356" s="0" t="n">
        <v>4.035213</v>
      </c>
      <c r="G1356" s="0" t="n">
        <v>4.144268</v>
      </c>
      <c r="H1356" s="0" t="n">
        <v>34.4405</v>
      </c>
      <c r="I1356" s="0" t="n">
        <v>34.4575</v>
      </c>
      <c r="J1356" s="0" t="n">
        <v>7.999</v>
      </c>
      <c r="K1356" s="0" t="n">
        <v>6.40844</v>
      </c>
      <c r="L1356" s="0" t="n">
        <v>75.34322</v>
      </c>
      <c r="M1356" s="0" t="n">
        <v>1.2854</v>
      </c>
      <c r="N1356" s="0" t="n">
        <v>0</v>
      </c>
      <c r="O1356" s="0" t="n">
        <v>51.72106</v>
      </c>
      <c r="P1356" s="0" t="n">
        <v>3.49486</v>
      </c>
      <c r="Q1356" s="0" t="n">
        <v>0.01221</v>
      </c>
      <c r="R1356" s="0" t="n">
        <v>0</v>
      </c>
      <c r="S1356" s="0" t="n">
        <v>1.7131</v>
      </c>
      <c r="T1356" s="0" t="n">
        <v>1.8327</v>
      </c>
      <c r="U1356" s="0" t="n">
        <v>0</v>
      </c>
      <c r="V1356" s="2" t="n">
        <v>0.082455</v>
      </c>
      <c r="W1356" s="2" t="n">
        <v>618.2</v>
      </c>
      <c r="X1356" s="2" t="n">
        <v>0.50974</v>
      </c>
      <c r="Y1356" s="2" t="n">
        <v>0</v>
      </c>
    </row>
    <row r="1357" customFormat="false" ht="12.75" hidden="false" customHeight="false" outlineLevel="0" collapsed="false">
      <c r="B1357" s="0" t="n">
        <v>7.48</v>
      </c>
      <c r="C1357" s="0" t="n">
        <v>7.415</v>
      </c>
      <c r="D1357" s="0" t="n">
        <v>12.9627</v>
      </c>
      <c r="E1357" s="0" t="n">
        <v>14.087</v>
      </c>
      <c r="F1357" s="0" t="n">
        <v>4.035382</v>
      </c>
      <c r="G1357" s="0" t="n">
        <v>4.144281</v>
      </c>
      <c r="H1357" s="0" t="n">
        <v>34.4485</v>
      </c>
      <c r="I1357" s="0" t="n">
        <v>34.4577</v>
      </c>
      <c r="J1357" s="0" t="n">
        <v>7.999</v>
      </c>
      <c r="K1357" s="0" t="n">
        <v>6.41196</v>
      </c>
      <c r="L1357" s="0" t="n">
        <v>75.37749</v>
      </c>
      <c r="M1357" s="0" t="n">
        <v>1.2854</v>
      </c>
      <c r="N1357" s="0" t="n">
        <v>0</v>
      </c>
      <c r="O1357" s="0" t="n">
        <v>51.72106</v>
      </c>
      <c r="P1357" s="0" t="n">
        <v>3.49486</v>
      </c>
      <c r="Q1357" s="0" t="n">
        <v>0.01222</v>
      </c>
      <c r="R1357" s="0" t="n">
        <v>0</v>
      </c>
      <c r="S1357" s="0" t="n">
        <v>1.7143</v>
      </c>
      <c r="T1357" s="0" t="n">
        <v>1.8327</v>
      </c>
      <c r="U1357" s="0" t="n">
        <v>0</v>
      </c>
      <c r="V1357" s="2" t="n">
        <v>0.084111</v>
      </c>
      <c r="W1357" s="2" t="n">
        <v>618.2</v>
      </c>
      <c r="X1357" s="2" t="n">
        <v>0.51998</v>
      </c>
      <c r="Y1357" s="2" t="n">
        <v>0</v>
      </c>
    </row>
    <row r="1358" customFormat="false" ht="12.75" hidden="false" customHeight="false" outlineLevel="0" collapsed="false">
      <c r="B1358" s="0" t="n">
        <v>7.47</v>
      </c>
      <c r="C1358" s="0" t="n">
        <v>7.405</v>
      </c>
      <c r="D1358" s="0" t="n">
        <v>12.9563</v>
      </c>
      <c r="E1358" s="0" t="n">
        <v>14.087</v>
      </c>
      <c r="F1358" s="0" t="n">
        <v>4.035507</v>
      </c>
      <c r="G1358" s="0" t="n">
        <v>4.144372</v>
      </c>
      <c r="H1358" s="0" t="n">
        <v>34.4555</v>
      </c>
      <c r="I1358" s="0" t="n">
        <v>34.4585</v>
      </c>
      <c r="J1358" s="0" t="n">
        <v>7.999</v>
      </c>
      <c r="K1358" s="0" t="n">
        <v>6.40923</v>
      </c>
      <c r="L1358" s="0" t="n">
        <v>75.33881</v>
      </c>
      <c r="M1358" s="0" t="n">
        <v>1.2817</v>
      </c>
      <c r="N1358" s="0" t="n">
        <v>0</v>
      </c>
      <c r="O1358" s="0" t="n">
        <v>51.72106</v>
      </c>
      <c r="P1358" s="0" t="n">
        <v>3.49486</v>
      </c>
      <c r="Q1358" s="0" t="n">
        <v>0.01223</v>
      </c>
      <c r="R1358" s="0" t="n">
        <v>0</v>
      </c>
      <c r="S1358" s="0" t="n">
        <v>1.7143</v>
      </c>
      <c r="T1358" s="0" t="n">
        <v>1.8315</v>
      </c>
      <c r="U1358" s="0" t="n">
        <v>0</v>
      </c>
      <c r="V1358" s="2" t="n">
        <v>0.086079</v>
      </c>
      <c r="W1358" s="2" t="n">
        <v>618.2</v>
      </c>
      <c r="X1358" s="2" t="n">
        <v>0.53214</v>
      </c>
      <c r="Y1358" s="2" t="n">
        <v>0</v>
      </c>
    </row>
    <row r="1359" customFormat="false" ht="12.75" hidden="false" customHeight="false" outlineLevel="0" collapsed="false">
      <c r="B1359" s="0" t="n">
        <v>7.42</v>
      </c>
      <c r="C1359" s="0" t="n">
        <v>7.356</v>
      </c>
      <c r="D1359" s="0" t="n">
        <v>12.9516</v>
      </c>
      <c r="E1359" s="0" t="n">
        <v>14.0871</v>
      </c>
      <c r="F1359" s="0" t="n">
        <v>4.035761</v>
      </c>
      <c r="G1359" s="0" t="n">
        <v>4.144248</v>
      </c>
      <c r="H1359" s="0" t="n">
        <v>34.4623</v>
      </c>
      <c r="I1359" s="0" t="n">
        <v>34.4573</v>
      </c>
      <c r="J1359" s="0" t="n">
        <v>7.999</v>
      </c>
      <c r="K1359" s="0" t="n">
        <v>6.40627</v>
      </c>
      <c r="L1359" s="0" t="n">
        <v>75.29991</v>
      </c>
      <c r="M1359" s="0" t="n">
        <v>1.2779</v>
      </c>
      <c r="N1359" s="0" t="n">
        <v>0</v>
      </c>
      <c r="O1359" s="0" t="n">
        <v>51.72106</v>
      </c>
      <c r="P1359" s="0" t="n">
        <v>3.49486</v>
      </c>
      <c r="Q1359" s="0" t="n">
        <v>0.01225</v>
      </c>
      <c r="R1359" s="0" t="n">
        <v>0</v>
      </c>
      <c r="S1359" s="0" t="n">
        <v>1.7143</v>
      </c>
      <c r="T1359" s="0" t="n">
        <v>1.8303</v>
      </c>
      <c r="U1359" s="0" t="n">
        <v>0</v>
      </c>
      <c r="V1359" s="2" t="n">
        <v>0.087796</v>
      </c>
      <c r="W1359" s="2" t="n">
        <v>618.2</v>
      </c>
      <c r="X1359" s="2" t="n">
        <v>0.54276</v>
      </c>
      <c r="Y1359" s="2" t="n">
        <v>0</v>
      </c>
    </row>
    <row r="1360" customFormat="false" ht="12.75" hidden="false" customHeight="false" outlineLevel="0" collapsed="false">
      <c r="B1360" s="0" t="n">
        <v>7.394</v>
      </c>
      <c r="C1360" s="0" t="n">
        <v>7.33</v>
      </c>
      <c r="D1360" s="0" t="n">
        <v>12.9478</v>
      </c>
      <c r="E1360" s="0" t="n">
        <v>14.0872</v>
      </c>
      <c r="F1360" s="0" t="n">
        <v>4.035929</v>
      </c>
      <c r="G1360" s="0" t="n">
        <v>4.144229</v>
      </c>
      <c r="H1360" s="0" t="n">
        <v>34.4673</v>
      </c>
      <c r="I1360" s="0" t="n">
        <v>34.4571</v>
      </c>
      <c r="J1360" s="0" t="n">
        <v>7.999</v>
      </c>
      <c r="K1360" s="0" t="n">
        <v>6.40952</v>
      </c>
      <c r="L1360" s="0" t="n">
        <v>75.33461</v>
      </c>
      <c r="M1360" s="0" t="n">
        <v>1.2779</v>
      </c>
      <c r="N1360" s="0" t="n">
        <v>0</v>
      </c>
      <c r="O1360" s="0" t="n">
        <v>51.72106</v>
      </c>
      <c r="P1360" s="0" t="n">
        <v>3.49486</v>
      </c>
      <c r="Q1360" s="0" t="n">
        <v>0.01226</v>
      </c>
      <c r="R1360" s="0" t="n">
        <v>0</v>
      </c>
      <c r="S1360" s="0" t="n">
        <v>1.7155</v>
      </c>
      <c r="T1360" s="0" t="n">
        <v>1.8303</v>
      </c>
      <c r="U1360" s="0" t="n">
        <v>0</v>
      </c>
      <c r="V1360" s="2" t="n">
        <v>0.089543</v>
      </c>
      <c r="W1360" s="2" t="n">
        <v>618.2</v>
      </c>
      <c r="X1360" s="2" t="n">
        <v>0.55356</v>
      </c>
      <c r="Y1360" s="2" t="n">
        <v>0</v>
      </c>
    </row>
    <row r="1361" customFormat="false" ht="12.75" hidden="false" customHeight="false" outlineLevel="0" collapsed="false">
      <c r="B1361" s="0" t="n">
        <v>7.374</v>
      </c>
      <c r="C1361" s="0" t="n">
        <v>7.309</v>
      </c>
      <c r="D1361" s="0" t="n">
        <v>12.9456</v>
      </c>
      <c r="E1361" s="0" t="n">
        <v>14.087</v>
      </c>
      <c r="F1361" s="0" t="n">
        <v>4.036054</v>
      </c>
      <c r="G1361" s="0" t="n">
        <v>4.1443</v>
      </c>
      <c r="H1361" s="0" t="n">
        <v>34.4706</v>
      </c>
      <c r="I1361" s="0" t="n">
        <v>34.4579</v>
      </c>
      <c r="J1361" s="0" t="n">
        <v>7.999</v>
      </c>
      <c r="K1361" s="0" t="n">
        <v>6.40645</v>
      </c>
      <c r="L1361" s="0" t="n">
        <v>75.29659</v>
      </c>
      <c r="M1361" s="0" t="n">
        <v>1.2742</v>
      </c>
      <c r="N1361" s="0" t="n">
        <v>0</v>
      </c>
      <c r="O1361" s="0" t="n">
        <v>51.72106</v>
      </c>
      <c r="P1361" s="0" t="n">
        <v>3.49486</v>
      </c>
      <c r="Q1361" s="0" t="n">
        <v>0.01227</v>
      </c>
      <c r="R1361" s="0" t="n">
        <v>0</v>
      </c>
      <c r="S1361" s="0" t="n">
        <v>1.7155</v>
      </c>
      <c r="T1361" s="0" t="n">
        <v>1.8291</v>
      </c>
      <c r="U1361" s="0" t="n">
        <v>0</v>
      </c>
      <c r="V1361" s="2" t="n">
        <v>0.091027</v>
      </c>
      <c r="W1361" s="2" t="n">
        <v>620.19</v>
      </c>
      <c r="X1361" s="2" t="n">
        <v>0.56454</v>
      </c>
      <c r="Y1361" s="2" t="n">
        <v>0</v>
      </c>
    </row>
    <row r="1362" customFormat="false" ht="12.75" hidden="false" customHeight="false" outlineLevel="0" collapsed="false">
      <c r="B1362" s="0" t="n">
        <v>7.33</v>
      </c>
      <c r="C1362" s="0" t="n">
        <v>7.266</v>
      </c>
      <c r="D1362" s="0" t="n">
        <v>12.9439</v>
      </c>
      <c r="E1362" s="0" t="n">
        <v>14.0874</v>
      </c>
      <c r="F1362" s="0" t="n">
        <v>4.036062</v>
      </c>
      <c r="G1362" s="0" t="n">
        <v>4.144281</v>
      </c>
      <c r="H1362" s="0" t="n">
        <v>34.4722</v>
      </c>
      <c r="I1362" s="0" t="n">
        <v>34.4574</v>
      </c>
      <c r="J1362" s="0" t="n">
        <v>7.999</v>
      </c>
      <c r="K1362" s="0" t="n">
        <v>6.40344</v>
      </c>
      <c r="L1362" s="0" t="n">
        <v>75.2593</v>
      </c>
      <c r="M1362" s="0" t="n">
        <v>1.2704</v>
      </c>
      <c r="N1362" s="0" t="n">
        <v>0</v>
      </c>
      <c r="O1362" s="0" t="n">
        <v>51.72106</v>
      </c>
      <c r="P1362" s="0" t="n">
        <v>3.49486</v>
      </c>
      <c r="Q1362" s="0" t="n">
        <v>0.01228</v>
      </c>
      <c r="R1362" s="0" t="n">
        <v>0</v>
      </c>
      <c r="S1362" s="0" t="n">
        <v>1.7155</v>
      </c>
      <c r="T1362" s="0" t="n">
        <v>1.8278</v>
      </c>
      <c r="U1362" s="0" t="n">
        <v>0</v>
      </c>
      <c r="V1362" s="2" t="n">
        <v>0.093126</v>
      </c>
      <c r="W1362" s="2" t="n">
        <v>618.2</v>
      </c>
      <c r="X1362" s="2" t="n">
        <v>0.57571</v>
      </c>
      <c r="Y1362" s="2" t="n">
        <v>0</v>
      </c>
    </row>
    <row r="1363" customFormat="false" ht="12.75" hidden="false" customHeight="false" outlineLevel="0" collapsed="false">
      <c r="B1363" s="0" t="n">
        <v>7.336</v>
      </c>
      <c r="C1363" s="0" t="n">
        <v>7.272</v>
      </c>
      <c r="D1363" s="0" t="n">
        <v>12.9428</v>
      </c>
      <c r="E1363" s="0" t="n">
        <v>14.0874</v>
      </c>
      <c r="F1363" s="0" t="n">
        <v>4.036031</v>
      </c>
      <c r="G1363" s="0" t="n">
        <v>4.144268</v>
      </c>
      <c r="H1363" s="0" t="n">
        <v>34.4729</v>
      </c>
      <c r="I1363" s="0" t="n">
        <v>34.4573</v>
      </c>
      <c r="J1363" s="0" t="n">
        <v>7.999</v>
      </c>
      <c r="K1363" s="0" t="n">
        <v>6.39939</v>
      </c>
      <c r="L1363" s="0" t="n">
        <v>75.21035</v>
      </c>
      <c r="M1363" s="0" t="n">
        <v>1.2667</v>
      </c>
      <c r="N1363" s="0" t="n">
        <v>0</v>
      </c>
      <c r="O1363" s="0" t="n">
        <v>51.72106</v>
      </c>
      <c r="P1363" s="0" t="n">
        <v>3.49486</v>
      </c>
      <c r="Q1363" s="0" t="n">
        <v>0.01229</v>
      </c>
      <c r="R1363" s="0" t="n">
        <v>0</v>
      </c>
      <c r="S1363" s="0" t="n">
        <v>1.7155</v>
      </c>
      <c r="T1363" s="0" t="n">
        <v>1.8266</v>
      </c>
      <c r="U1363" s="0" t="n">
        <v>0</v>
      </c>
      <c r="V1363" s="2" t="n">
        <v>0.095273</v>
      </c>
      <c r="W1363" s="2" t="n">
        <v>618.2</v>
      </c>
      <c r="X1363" s="2" t="n">
        <v>0.58898</v>
      </c>
      <c r="Y1363" s="2" t="n">
        <v>0</v>
      </c>
    </row>
    <row r="1364" customFormat="false" ht="12.75" hidden="false" customHeight="false" outlineLevel="0" collapsed="false">
      <c r="B1364" s="0" t="n">
        <v>7.288</v>
      </c>
      <c r="C1364" s="0" t="n">
        <v>7.224</v>
      </c>
      <c r="D1364" s="0" t="n">
        <v>12.9423</v>
      </c>
      <c r="E1364" s="0" t="n">
        <v>14.0872</v>
      </c>
      <c r="F1364" s="0" t="n">
        <v>4.035957</v>
      </c>
      <c r="G1364" s="0" t="n">
        <v>4.144209</v>
      </c>
      <c r="H1364" s="0" t="n">
        <v>34.4726</v>
      </c>
      <c r="I1364" s="0" t="n">
        <v>34.457</v>
      </c>
      <c r="J1364" s="0" t="n">
        <v>7.999</v>
      </c>
      <c r="K1364" s="0" t="n">
        <v>6.4027</v>
      </c>
      <c r="L1364" s="0" t="n">
        <v>75.24852</v>
      </c>
      <c r="M1364" s="0" t="n">
        <v>1.263</v>
      </c>
      <c r="N1364" s="0" t="n">
        <v>0</v>
      </c>
      <c r="O1364" s="0" t="n">
        <v>51.72106</v>
      </c>
      <c r="P1364" s="0" t="n">
        <v>3.49486</v>
      </c>
      <c r="Q1364" s="0" t="n">
        <v>0.0123</v>
      </c>
      <c r="R1364" s="0" t="n">
        <v>0</v>
      </c>
      <c r="S1364" s="0" t="n">
        <v>1.7167</v>
      </c>
      <c r="T1364" s="0" t="n">
        <v>1.8254</v>
      </c>
      <c r="U1364" s="0" t="n">
        <v>0</v>
      </c>
      <c r="V1364" s="2" t="n">
        <v>0.096832</v>
      </c>
      <c r="W1364" s="2" t="n">
        <v>618.2</v>
      </c>
      <c r="X1364" s="2" t="n">
        <v>0.59862</v>
      </c>
      <c r="Y1364" s="2" t="n">
        <v>0</v>
      </c>
    </row>
    <row r="1365" customFormat="false" ht="12.75" hidden="false" customHeight="false" outlineLevel="0" collapsed="false">
      <c r="B1365" s="0" t="n">
        <v>7.256</v>
      </c>
      <c r="C1365" s="0" t="n">
        <v>7.192</v>
      </c>
      <c r="D1365" s="0" t="n">
        <v>12.9418</v>
      </c>
      <c r="E1365" s="0" t="n">
        <v>14.0871</v>
      </c>
      <c r="F1365" s="0" t="n">
        <v>4.035933</v>
      </c>
      <c r="G1365" s="0" t="n">
        <v>4.144125</v>
      </c>
      <c r="H1365" s="0" t="n">
        <v>34.4729</v>
      </c>
      <c r="I1365" s="0" t="n">
        <v>34.4562</v>
      </c>
      <c r="J1365" s="0" t="n">
        <v>7.999</v>
      </c>
      <c r="K1365" s="0" t="n">
        <v>6.39995</v>
      </c>
      <c r="L1365" s="0" t="n">
        <v>75.21549</v>
      </c>
      <c r="M1365" s="0" t="n">
        <v>1.2556</v>
      </c>
      <c r="N1365" s="0" t="n">
        <v>0</v>
      </c>
      <c r="O1365" s="0" t="n">
        <v>51.72106</v>
      </c>
      <c r="P1365" s="0" t="n">
        <v>3.49486</v>
      </c>
      <c r="Q1365" s="0" t="n">
        <v>0.01231</v>
      </c>
      <c r="R1365" s="0" t="n">
        <v>0</v>
      </c>
      <c r="S1365" s="0" t="n">
        <v>1.7167</v>
      </c>
      <c r="T1365" s="0" t="n">
        <v>1.823</v>
      </c>
      <c r="U1365" s="0" t="n">
        <v>0</v>
      </c>
      <c r="V1365" s="2" t="n">
        <v>0.099053</v>
      </c>
      <c r="W1365" s="2" t="n">
        <v>618.2</v>
      </c>
      <c r="X1365" s="2" t="n">
        <v>0.61235</v>
      </c>
      <c r="Y1365" s="2" t="n">
        <v>0</v>
      </c>
    </row>
    <row r="1366" customFormat="false" ht="12.75" hidden="false" customHeight="false" outlineLevel="0" collapsed="false">
      <c r="B1366" s="0" t="n">
        <v>7.246</v>
      </c>
      <c r="C1366" s="0" t="n">
        <v>7.182</v>
      </c>
      <c r="D1366" s="0" t="n">
        <v>12.9421</v>
      </c>
      <c r="E1366" s="0" t="n">
        <v>14.0874</v>
      </c>
      <c r="F1366" s="0" t="n">
        <v>4.036023</v>
      </c>
      <c r="G1366" s="0" t="n">
        <v>4.144209</v>
      </c>
      <c r="H1366" s="0" t="n">
        <v>34.4735</v>
      </c>
      <c r="I1366" s="0" t="n">
        <v>34.4568</v>
      </c>
      <c r="J1366" s="0" t="n">
        <v>7.999</v>
      </c>
      <c r="K1366" s="0" t="n">
        <v>6.39611</v>
      </c>
      <c r="L1366" s="0" t="n">
        <v>75.17104</v>
      </c>
      <c r="M1366" s="0" t="n">
        <v>1.252</v>
      </c>
      <c r="N1366" s="0" t="n">
        <v>0</v>
      </c>
      <c r="O1366" s="0" t="n">
        <v>51.72106</v>
      </c>
      <c r="P1366" s="0" t="n">
        <v>3.49486</v>
      </c>
      <c r="Q1366" s="0" t="n">
        <v>0.01233</v>
      </c>
      <c r="R1366" s="0" t="n">
        <v>0</v>
      </c>
      <c r="S1366" s="0" t="n">
        <v>1.7167</v>
      </c>
      <c r="T1366" s="0" t="n">
        <v>1.8217</v>
      </c>
      <c r="U1366" s="0" t="n">
        <v>0</v>
      </c>
      <c r="V1366" s="2" t="n">
        <v>0.10034</v>
      </c>
      <c r="W1366" s="2" t="n">
        <v>620.19</v>
      </c>
      <c r="X1366" s="2" t="n">
        <v>0.62232</v>
      </c>
      <c r="Y1366" s="2" t="n">
        <v>0</v>
      </c>
    </row>
    <row r="1367" customFormat="false" ht="12.75" hidden="false" customHeight="false" outlineLevel="0" collapsed="false">
      <c r="B1367" s="0" t="n">
        <v>7.17</v>
      </c>
      <c r="C1367" s="0" t="n">
        <v>7.107</v>
      </c>
      <c r="D1367" s="0" t="n">
        <v>12.9422</v>
      </c>
      <c r="E1367" s="0" t="n">
        <v>14.0874</v>
      </c>
      <c r="F1367" s="0" t="n">
        <v>4.036078</v>
      </c>
      <c r="G1367" s="0" t="n">
        <v>4.144196</v>
      </c>
      <c r="H1367" s="0" t="n">
        <v>34.4739</v>
      </c>
      <c r="I1367" s="0" t="n">
        <v>34.4567</v>
      </c>
      <c r="J1367" s="0" t="n">
        <v>7.999</v>
      </c>
      <c r="K1367" s="0" t="n">
        <v>6.39976</v>
      </c>
      <c r="L1367" s="0" t="n">
        <v>75.2143</v>
      </c>
      <c r="M1367" s="0" t="n">
        <v>1.2483</v>
      </c>
      <c r="N1367" s="0" t="n">
        <v>0</v>
      </c>
      <c r="O1367" s="0" t="n">
        <v>51.72106</v>
      </c>
      <c r="P1367" s="0" t="n">
        <v>3.49486</v>
      </c>
      <c r="Q1367" s="0" t="n">
        <v>0.01234</v>
      </c>
      <c r="R1367" s="0" t="n">
        <v>0</v>
      </c>
      <c r="S1367" s="0" t="n">
        <v>1.7179</v>
      </c>
      <c r="T1367" s="0" t="n">
        <v>1.8205</v>
      </c>
      <c r="U1367" s="0" t="n">
        <v>0</v>
      </c>
      <c r="V1367" s="2" t="n">
        <v>0.1023</v>
      </c>
      <c r="W1367" s="2" t="n">
        <v>620.19</v>
      </c>
      <c r="X1367" s="2" t="n">
        <v>0.63447</v>
      </c>
      <c r="Y1367" s="2" t="n">
        <v>0</v>
      </c>
    </row>
    <row r="1368" customFormat="false" ht="12.75" hidden="false" customHeight="false" outlineLevel="0" collapsed="false">
      <c r="B1368" s="0" t="n">
        <v>7.228</v>
      </c>
      <c r="C1368" s="0" t="n">
        <v>7.165</v>
      </c>
      <c r="D1368" s="0" t="n">
        <v>12.9418</v>
      </c>
      <c r="E1368" s="0" t="n">
        <v>14.0874</v>
      </c>
      <c r="F1368" s="0" t="n">
        <v>4.036062</v>
      </c>
      <c r="G1368" s="0" t="n">
        <v>4.144196</v>
      </c>
      <c r="H1368" s="0" t="n">
        <v>34.4741</v>
      </c>
      <c r="I1368" s="0" t="n">
        <v>34.4567</v>
      </c>
      <c r="J1368" s="0" t="n">
        <v>7.999</v>
      </c>
      <c r="K1368" s="0" t="n">
        <v>6.39641</v>
      </c>
      <c r="L1368" s="0" t="n">
        <v>75.17447</v>
      </c>
      <c r="M1368" s="0" t="n">
        <v>1.241</v>
      </c>
      <c r="N1368" s="0" t="n">
        <v>0</v>
      </c>
      <c r="O1368" s="0" t="n">
        <v>51.72106</v>
      </c>
      <c r="P1368" s="0" t="n">
        <v>3.49486</v>
      </c>
      <c r="Q1368" s="0" t="n">
        <v>0.01235</v>
      </c>
      <c r="R1368" s="0" t="n">
        <v>0</v>
      </c>
      <c r="S1368" s="0" t="n">
        <v>1.7179</v>
      </c>
      <c r="T1368" s="0" t="n">
        <v>1.8181</v>
      </c>
      <c r="U1368" s="0" t="n">
        <v>0</v>
      </c>
      <c r="V1368" s="2" t="n">
        <v>0.10396</v>
      </c>
      <c r="W1368" s="2" t="n">
        <v>622.18</v>
      </c>
      <c r="X1368" s="2" t="n">
        <v>0.64683</v>
      </c>
      <c r="Y1368" s="2" t="n">
        <v>0</v>
      </c>
    </row>
    <row r="1369" customFormat="false" ht="12.75" hidden="false" customHeight="false" outlineLevel="0" collapsed="false">
      <c r="B1369" s="0" t="n">
        <v>7.17</v>
      </c>
      <c r="C1369" s="0" t="n">
        <v>7.107</v>
      </c>
      <c r="D1369" s="0" t="n">
        <v>12.9409</v>
      </c>
      <c r="E1369" s="0" t="n">
        <v>14.0872</v>
      </c>
      <c r="F1369" s="0" t="n">
        <v>4.036101</v>
      </c>
      <c r="G1369" s="0" t="n">
        <v>4.144138</v>
      </c>
      <c r="H1369" s="0" t="n">
        <v>34.4754</v>
      </c>
      <c r="I1369" s="0" t="n">
        <v>34.4563</v>
      </c>
      <c r="J1369" s="0" t="n">
        <v>7.999</v>
      </c>
      <c r="K1369" s="0" t="n">
        <v>6.39319</v>
      </c>
      <c r="L1369" s="0" t="n">
        <v>75.13578</v>
      </c>
      <c r="M1369" s="0" t="n">
        <v>1.2374</v>
      </c>
      <c r="N1369" s="0" t="n">
        <v>0</v>
      </c>
      <c r="O1369" s="0" t="n">
        <v>51.72106</v>
      </c>
      <c r="P1369" s="0" t="n">
        <v>3.49486</v>
      </c>
      <c r="Q1369" s="0" t="n">
        <v>0.01236</v>
      </c>
      <c r="R1369" s="0" t="n">
        <v>0</v>
      </c>
      <c r="S1369" s="0" t="n">
        <v>1.7179</v>
      </c>
      <c r="T1369" s="0" t="n">
        <v>1.8168</v>
      </c>
      <c r="U1369" s="0" t="n">
        <v>0</v>
      </c>
      <c r="V1369" s="2" t="n">
        <v>0.10632</v>
      </c>
      <c r="W1369" s="2" t="n">
        <v>620.19</v>
      </c>
      <c r="X1369" s="2" t="n">
        <v>0.6594</v>
      </c>
      <c r="Y1369" s="2" t="n">
        <v>0</v>
      </c>
    </row>
    <row r="1370" customFormat="false" ht="12.75" hidden="false" customHeight="false" outlineLevel="0" collapsed="false">
      <c r="B1370" s="0" t="n">
        <v>7.138</v>
      </c>
      <c r="C1370" s="0" t="n">
        <v>7.075</v>
      </c>
      <c r="D1370" s="0" t="n">
        <v>12.9397</v>
      </c>
      <c r="E1370" s="0" t="n">
        <v>14.0874</v>
      </c>
      <c r="F1370" s="0" t="n">
        <v>4.036281</v>
      </c>
      <c r="G1370" s="0" t="n">
        <v>4.144086</v>
      </c>
      <c r="H1370" s="0" t="n">
        <v>34.4782</v>
      </c>
      <c r="I1370" s="0" t="n">
        <v>34.4557</v>
      </c>
      <c r="J1370" s="0" t="n">
        <v>7.999</v>
      </c>
      <c r="K1370" s="0" t="n">
        <v>6.39754</v>
      </c>
      <c r="L1370" s="0" t="n">
        <v>75.18629</v>
      </c>
      <c r="M1370" s="0" t="n">
        <v>1.2301</v>
      </c>
      <c r="N1370" s="0" t="n">
        <v>0</v>
      </c>
      <c r="O1370" s="0" t="n">
        <v>51.72106</v>
      </c>
      <c r="P1370" s="0" t="n">
        <v>3.49486</v>
      </c>
      <c r="Q1370" s="0" t="n">
        <v>0.01237</v>
      </c>
      <c r="R1370" s="0" t="n">
        <v>0</v>
      </c>
      <c r="S1370" s="0" t="n">
        <v>1.7192</v>
      </c>
      <c r="T1370" s="0" t="n">
        <v>1.8144</v>
      </c>
      <c r="U1370" s="0" t="n">
        <v>0</v>
      </c>
      <c r="V1370" s="2" t="n">
        <v>0.10838</v>
      </c>
      <c r="W1370" s="2" t="n">
        <v>620.19</v>
      </c>
      <c r="X1370" s="2" t="n">
        <v>0.67218</v>
      </c>
      <c r="Y1370" s="2" t="n">
        <v>0</v>
      </c>
    </row>
    <row r="1371" customFormat="false" ht="12.75" hidden="false" customHeight="false" outlineLevel="0" collapsed="false">
      <c r="B1371" s="0" t="n">
        <v>7.128</v>
      </c>
      <c r="C1371" s="0" t="n">
        <v>7.065</v>
      </c>
      <c r="D1371" s="0" t="n">
        <v>12.9387</v>
      </c>
      <c r="E1371" s="0" t="n">
        <v>14.0873</v>
      </c>
      <c r="F1371" s="0" t="n">
        <v>4.036496</v>
      </c>
      <c r="G1371" s="0" t="n">
        <v>4.144177</v>
      </c>
      <c r="H1371" s="0" t="n">
        <v>34.4812</v>
      </c>
      <c r="I1371" s="0" t="n">
        <v>34.4566</v>
      </c>
      <c r="J1371" s="0" t="n">
        <v>7.999</v>
      </c>
      <c r="K1371" s="0" t="n">
        <v>6.39472</v>
      </c>
      <c r="L1371" s="0" t="n">
        <v>75.153</v>
      </c>
      <c r="M1371" s="0" t="n">
        <v>1.2265</v>
      </c>
      <c r="N1371" s="0" t="n">
        <v>0</v>
      </c>
      <c r="O1371" s="0" t="n">
        <v>51.72106</v>
      </c>
      <c r="P1371" s="0" t="n">
        <v>3.49486</v>
      </c>
      <c r="Q1371" s="0" t="n">
        <v>0.01238</v>
      </c>
      <c r="R1371" s="0" t="n">
        <v>0</v>
      </c>
      <c r="S1371" s="0" t="n">
        <v>1.7192</v>
      </c>
      <c r="T1371" s="0" t="n">
        <v>1.8132</v>
      </c>
      <c r="U1371" s="0" t="n">
        <v>0</v>
      </c>
      <c r="V1371" s="2" t="n">
        <v>0.11048</v>
      </c>
      <c r="W1371" s="2" t="n">
        <v>620.19</v>
      </c>
      <c r="X1371" s="2" t="n">
        <v>0.68518</v>
      </c>
      <c r="Y1371" s="2" t="n">
        <v>0</v>
      </c>
    </row>
    <row r="1372" customFormat="false" ht="12.75" hidden="false" customHeight="false" outlineLevel="0" collapsed="false">
      <c r="B1372" s="0" t="n">
        <v>7.09</v>
      </c>
      <c r="C1372" s="0" t="n">
        <v>7.028</v>
      </c>
      <c r="D1372" s="0" t="n">
        <v>12.9377</v>
      </c>
      <c r="E1372" s="0" t="n">
        <v>14.0872</v>
      </c>
      <c r="F1372" s="0" t="n">
        <v>4.036691</v>
      </c>
      <c r="G1372" s="0" t="n">
        <v>4.144229</v>
      </c>
      <c r="H1372" s="0" t="n">
        <v>34.4839</v>
      </c>
      <c r="I1372" s="0" t="n">
        <v>34.4572</v>
      </c>
      <c r="J1372" s="0" t="n">
        <v>7.999</v>
      </c>
      <c r="K1372" s="0" t="n">
        <v>6.39211</v>
      </c>
      <c r="L1372" s="0" t="n">
        <v>75.12218</v>
      </c>
      <c r="M1372" s="0" t="n">
        <v>1.2229</v>
      </c>
      <c r="N1372" s="0" t="n">
        <v>0</v>
      </c>
      <c r="O1372" s="0" t="n">
        <v>51.72106</v>
      </c>
      <c r="P1372" s="0" t="n">
        <v>3.49486</v>
      </c>
      <c r="Q1372" s="0" t="n">
        <v>0.0124</v>
      </c>
      <c r="R1372" s="0" t="n">
        <v>0</v>
      </c>
      <c r="S1372" s="0" t="n">
        <v>1.7192</v>
      </c>
      <c r="T1372" s="0" t="n">
        <v>1.812</v>
      </c>
      <c r="U1372" s="0" t="n">
        <v>0</v>
      </c>
      <c r="V1372" s="2" t="n">
        <v>0.11225</v>
      </c>
      <c r="W1372" s="2" t="n">
        <v>622.18</v>
      </c>
      <c r="X1372" s="2" t="n">
        <v>0.6984</v>
      </c>
      <c r="Y1372" s="2" t="n">
        <v>0</v>
      </c>
    </row>
    <row r="1373" customFormat="false" ht="12.75" hidden="false" customHeight="false" outlineLevel="0" collapsed="false">
      <c r="B1373" s="0" t="n">
        <v>7.084</v>
      </c>
      <c r="C1373" s="0" t="n">
        <v>7.022</v>
      </c>
      <c r="D1373" s="0" t="n">
        <v>12.937</v>
      </c>
      <c r="E1373" s="0" t="n">
        <v>14.087</v>
      </c>
      <c r="F1373" s="0" t="n">
        <v>4.036848</v>
      </c>
      <c r="G1373" s="0" t="n">
        <v>4.144209</v>
      </c>
      <c r="H1373" s="0" t="n">
        <v>34.4861</v>
      </c>
      <c r="I1373" s="0" t="n">
        <v>34.4572</v>
      </c>
      <c r="J1373" s="0" t="n">
        <v>7.999</v>
      </c>
      <c r="K1373" s="0" t="n">
        <v>6.38863</v>
      </c>
      <c r="L1373" s="0" t="n">
        <v>75.08122</v>
      </c>
      <c r="M1373" s="0" t="n">
        <v>1.2229</v>
      </c>
      <c r="N1373" s="0" t="n">
        <v>0</v>
      </c>
      <c r="O1373" s="0" t="n">
        <v>51.72106</v>
      </c>
      <c r="P1373" s="0" t="n">
        <v>3.49486</v>
      </c>
      <c r="Q1373" s="0" t="n">
        <v>0.01241</v>
      </c>
      <c r="R1373" s="0" t="n">
        <v>0</v>
      </c>
      <c r="S1373" s="0" t="n">
        <v>1.7192</v>
      </c>
      <c r="T1373" s="0" t="n">
        <v>1.812</v>
      </c>
      <c r="U1373" s="0" t="n">
        <v>0</v>
      </c>
      <c r="V1373" s="2" t="n">
        <v>0.11405</v>
      </c>
      <c r="W1373" s="2" t="n">
        <v>622.18</v>
      </c>
      <c r="X1373" s="2" t="n">
        <v>0.70959</v>
      </c>
      <c r="Y1373" s="2" t="n">
        <v>0</v>
      </c>
    </row>
    <row r="1374" customFormat="false" ht="12.75" hidden="false" customHeight="false" outlineLevel="0" collapsed="false">
      <c r="B1374" s="0" t="n">
        <v>7.064</v>
      </c>
      <c r="C1374" s="0" t="n">
        <v>7.002</v>
      </c>
      <c r="D1374" s="0" t="n">
        <v>12.9365</v>
      </c>
      <c r="E1374" s="0" t="n">
        <v>14.0872</v>
      </c>
      <c r="F1374" s="0" t="n">
        <v>4.037075</v>
      </c>
      <c r="G1374" s="0" t="n">
        <v>4.1443</v>
      </c>
      <c r="H1374" s="0" t="n">
        <v>34.4887</v>
      </c>
      <c r="I1374" s="0" t="n">
        <v>34.4579</v>
      </c>
      <c r="J1374" s="0" t="n">
        <v>7.999</v>
      </c>
      <c r="K1374" s="0" t="n">
        <v>6.38537</v>
      </c>
      <c r="L1374" s="0" t="n">
        <v>75.04336</v>
      </c>
      <c r="M1374" s="0" t="n">
        <v>1.2158</v>
      </c>
      <c r="N1374" s="0" t="n">
        <v>0</v>
      </c>
      <c r="O1374" s="0" t="n">
        <v>51.72106</v>
      </c>
      <c r="P1374" s="0" t="n">
        <v>3.49486</v>
      </c>
      <c r="Q1374" s="0" t="n">
        <v>0.01242</v>
      </c>
      <c r="R1374" s="0" t="n">
        <v>0</v>
      </c>
      <c r="S1374" s="0" t="n">
        <v>1.7192</v>
      </c>
      <c r="T1374" s="0" t="n">
        <v>1.8095</v>
      </c>
      <c r="U1374" s="0" t="n">
        <v>0</v>
      </c>
      <c r="V1374" s="2" t="n">
        <v>0.11587</v>
      </c>
      <c r="W1374" s="2" t="n">
        <v>622.18</v>
      </c>
      <c r="X1374" s="2" t="n">
        <v>0.72094</v>
      </c>
      <c r="Y1374" s="2" t="n">
        <v>0</v>
      </c>
    </row>
    <row r="1375" customFormat="false" ht="12.75" hidden="false" customHeight="false" outlineLevel="0" collapsed="false">
      <c r="B1375" s="0" t="n">
        <v>7.032</v>
      </c>
      <c r="C1375" s="0" t="n">
        <v>6.97</v>
      </c>
      <c r="D1375" s="0" t="n">
        <v>12.9368</v>
      </c>
      <c r="E1375" s="0" t="n">
        <v>14.087</v>
      </c>
      <c r="F1375" s="0" t="n">
        <v>4.037301</v>
      </c>
      <c r="G1375" s="0" t="n">
        <v>4.144339</v>
      </c>
      <c r="H1375" s="0" t="n">
        <v>34.4906</v>
      </c>
      <c r="I1375" s="0" t="n">
        <v>34.4584</v>
      </c>
      <c r="J1375" s="0" t="n">
        <v>7.999</v>
      </c>
      <c r="K1375" s="0" t="n">
        <v>6.38967</v>
      </c>
      <c r="L1375" s="0" t="n">
        <v>75.09522</v>
      </c>
      <c r="M1375" s="0" t="n">
        <v>1.2122</v>
      </c>
      <c r="N1375" s="0" t="n">
        <v>0</v>
      </c>
      <c r="O1375" s="0" t="n">
        <v>51.72106</v>
      </c>
      <c r="P1375" s="0" t="n">
        <v>3.49486</v>
      </c>
      <c r="Q1375" s="0" t="n">
        <v>0.01243</v>
      </c>
      <c r="R1375" s="0" t="n">
        <v>0</v>
      </c>
      <c r="S1375" s="0" t="n">
        <v>1.7204</v>
      </c>
      <c r="T1375" s="0" t="n">
        <v>1.8083</v>
      </c>
      <c r="U1375" s="0" t="n">
        <v>0</v>
      </c>
      <c r="V1375" s="2" t="n">
        <v>0.1181</v>
      </c>
      <c r="W1375" s="2" t="n">
        <v>622.18</v>
      </c>
      <c r="X1375" s="2" t="n">
        <v>0.73477</v>
      </c>
      <c r="Y1375" s="2" t="n">
        <v>0</v>
      </c>
    </row>
    <row r="1376" customFormat="false" ht="12.75" hidden="false" customHeight="false" outlineLevel="0" collapsed="false">
      <c r="B1376" s="0" t="n">
        <v>7.01</v>
      </c>
      <c r="C1376" s="0" t="n">
        <v>6.948</v>
      </c>
      <c r="D1376" s="0" t="n">
        <v>12.9368</v>
      </c>
      <c r="E1376" s="0" t="n">
        <v>14.087</v>
      </c>
      <c r="F1376" s="0" t="n">
        <v>4.037427</v>
      </c>
      <c r="G1376" s="0" t="n">
        <v>4.144462</v>
      </c>
      <c r="H1376" s="0" t="n">
        <v>34.4918</v>
      </c>
      <c r="I1376" s="0" t="n">
        <v>34.4595</v>
      </c>
      <c r="J1376" s="0" t="n">
        <v>7.999</v>
      </c>
      <c r="K1376" s="0" t="n">
        <v>6.387</v>
      </c>
      <c r="L1376" s="0" t="n">
        <v>75.06437</v>
      </c>
      <c r="M1376" s="0" t="n">
        <v>1.2122</v>
      </c>
      <c r="N1376" s="0" t="n">
        <v>0</v>
      </c>
      <c r="O1376" s="0" t="n">
        <v>51.72106</v>
      </c>
      <c r="P1376" s="0" t="n">
        <v>3.49486</v>
      </c>
      <c r="Q1376" s="0" t="n">
        <v>0.01244</v>
      </c>
      <c r="R1376" s="0" t="n">
        <v>0</v>
      </c>
      <c r="S1376" s="0" t="n">
        <v>1.7204</v>
      </c>
      <c r="T1376" s="0" t="n">
        <v>1.8083</v>
      </c>
      <c r="U1376" s="0" t="n">
        <v>0</v>
      </c>
      <c r="V1376" s="2" t="n">
        <v>0.11922</v>
      </c>
      <c r="W1376" s="2" t="n">
        <v>624.17</v>
      </c>
      <c r="X1376" s="2" t="n">
        <v>0.74412</v>
      </c>
      <c r="Y1376" s="2" t="n">
        <v>0</v>
      </c>
    </row>
    <row r="1377" customFormat="false" ht="12.75" hidden="false" customHeight="false" outlineLevel="0" collapsed="false">
      <c r="B1377" s="0" t="n">
        <v>7.014</v>
      </c>
      <c r="C1377" s="0" t="n">
        <v>6.953</v>
      </c>
      <c r="D1377" s="0" t="n">
        <v>12.937</v>
      </c>
      <c r="E1377" s="0" t="n">
        <v>14.0871</v>
      </c>
      <c r="F1377" s="0" t="n">
        <v>4.03763</v>
      </c>
      <c r="G1377" s="0" t="n">
        <v>4.144443</v>
      </c>
      <c r="H1377" s="0" t="n">
        <v>34.4936</v>
      </c>
      <c r="I1377" s="0" t="n">
        <v>34.4593</v>
      </c>
      <c r="J1377" s="0" t="n">
        <v>7.999</v>
      </c>
      <c r="K1377" s="0" t="n">
        <v>6.39195</v>
      </c>
      <c r="L1377" s="0" t="n">
        <v>75.12373</v>
      </c>
      <c r="M1377" s="0" t="n">
        <v>1.2086</v>
      </c>
      <c r="N1377" s="0" t="n">
        <v>0</v>
      </c>
      <c r="O1377" s="0" t="n">
        <v>51.72106</v>
      </c>
      <c r="P1377" s="0" t="n">
        <v>3.49486</v>
      </c>
      <c r="Q1377" s="0" t="n">
        <v>0.01245</v>
      </c>
      <c r="R1377" s="0" t="n">
        <v>0</v>
      </c>
      <c r="S1377" s="0" t="n">
        <v>1.7216</v>
      </c>
      <c r="T1377" s="0" t="n">
        <v>1.8071</v>
      </c>
      <c r="U1377" s="0" t="n">
        <v>0</v>
      </c>
      <c r="V1377" s="2" t="n">
        <v>0.12188</v>
      </c>
      <c r="W1377" s="2" t="n">
        <v>622.18</v>
      </c>
      <c r="X1377" s="2" t="n">
        <v>0.75834</v>
      </c>
      <c r="Y1377" s="2" t="n">
        <v>0</v>
      </c>
    </row>
    <row r="1378" customFormat="false" ht="12.75" hidden="false" customHeight="false" outlineLevel="0" collapsed="false">
      <c r="B1378" s="0" t="n">
        <v>6.968</v>
      </c>
      <c r="C1378" s="0" t="n">
        <v>6.907</v>
      </c>
      <c r="D1378" s="0" t="n">
        <v>12.9373</v>
      </c>
      <c r="E1378" s="0" t="n">
        <v>14.087</v>
      </c>
      <c r="F1378" s="0" t="n">
        <v>4.03788</v>
      </c>
      <c r="G1378" s="0" t="n">
        <v>4.144495</v>
      </c>
      <c r="H1378" s="0" t="n">
        <v>34.4957</v>
      </c>
      <c r="I1378" s="0" t="n">
        <v>34.4599</v>
      </c>
      <c r="J1378" s="0" t="n">
        <v>7.999</v>
      </c>
      <c r="K1378" s="0" t="n">
        <v>6.38978</v>
      </c>
      <c r="L1378" s="0" t="n">
        <v>75.09969</v>
      </c>
      <c r="M1378" s="0" t="n">
        <v>1.2051</v>
      </c>
      <c r="N1378" s="0" t="n">
        <v>0</v>
      </c>
      <c r="O1378" s="0" t="n">
        <v>51.72106</v>
      </c>
      <c r="P1378" s="0" t="n">
        <v>3.49486</v>
      </c>
      <c r="Q1378" s="0" t="n">
        <v>0.01247</v>
      </c>
      <c r="R1378" s="0" t="n">
        <v>0</v>
      </c>
      <c r="S1378" s="0" t="n">
        <v>1.7216</v>
      </c>
      <c r="T1378" s="0" t="n">
        <v>1.8059</v>
      </c>
      <c r="U1378" s="0" t="n">
        <v>0</v>
      </c>
      <c r="V1378" s="2" t="n">
        <v>0.12304</v>
      </c>
      <c r="W1378" s="2" t="n">
        <v>624.17</v>
      </c>
      <c r="X1378" s="2" t="n">
        <v>0.76796</v>
      </c>
      <c r="Y1378" s="2" t="n">
        <v>0</v>
      </c>
    </row>
    <row r="1379" customFormat="false" ht="12.75" hidden="false" customHeight="false" outlineLevel="0" collapsed="false">
      <c r="B1379" s="0" t="n">
        <v>6.968</v>
      </c>
      <c r="C1379" s="0" t="n">
        <v>6.907</v>
      </c>
      <c r="D1379" s="0" t="n">
        <v>12.9375</v>
      </c>
      <c r="E1379" s="0" t="n">
        <v>14.087</v>
      </c>
      <c r="F1379" s="0" t="n">
        <v>4.038083</v>
      </c>
      <c r="G1379" s="0" t="n">
        <v>4.144514</v>
      </c>
      <c r="H1379" s="0" t="n">
        <v>34.4974</v>
      </c>
      <c r="I1379" s="0" t="n">
        <v>34.46</v>
      </c>
      <c r="J1379" s="0" t="n">
        <v>7.999</v>
      </c>
      <c r="K1379" s="0" t="n">
        <v>6.38801</v>
      </c>
      <c r="L1379" s="0" t="n">
        <v>75.07997</v>
      </c>
      <c r="M1379" s="0" t="n">
        <v>1.198</v>
      </c>
      <c r="N1379" s="0" t="n">
        <v>0</v>
      </c>
      <c r="O1379" s="0" t="n">
        <v>51.72106</v>
      </c>
      <c r="P1379" s="0" t="n">
        <v>3.49486</v>
      </c>
      <c r="Q1379" s="0" t="n">
        <v>0.01248</v>
      </c>
      <c r="R1379" s="0" t="n">
        <v>0</v>
      </c>
      <c r="S1379" s="0" t="n">
        <v>1.7216</v>
      </c>
      <c r="T1379" s="0" t="n">
        <v>1.8034</v>
      </c>
      <c r="U1379" s="0" t="n">
        <v>0</v>
      </c>
      <c r="V1379" s="2" t="n">
        <v>0.12539</v>
      </c>
      <c r="W1379" s="2" t="n">
        <v>622.18</v>
      </c>
      <c r="X1379" s="2" t="n">
        <v>0.78013</v>
      </c>
      <c r="Y1379" s="2" t="n">
        <v>0</v>
      </c>
    </row>
    <row r="1380" customFormat="false" ht="12.75" hidden="false" customHeight="false" outlineLevel="0" collapsed="false">
      <c r="B1380" s="0" t="n">
        <v>6.924</v>
      </c>
      <c r="C1380" s="0" t="n">
        <v>6.863</v>
      </c>
      <c r="D1380" s="0" t="n">
        <v>12.9377</v>
      </c>
      <c r="E1380" s="0" t="n">
        <v>14.087</v>
      </c>
      <c r="F1380" s="0" t="n">
        <v>4.038385</v>
      </c>
      <c r="G1380" s="0" t="n">
        <v>4.144566</v>
      </c>
      <c r="H1380" s="0" t="n">
        <v>34.5002</v>
      </c>
      <c r="I1380" s="0" t="n">
        <v>34.4605</v>
      </c>
      <c r="J1380" s="0" t="n">
        <v>7.999</v>
      </c>
      <c r="K1380" s="0" t="n">
        <v>6.38537</v>
      </c>
      <c r="L1380" s="0" t="n">
        <v>75.05051</v>
      </c>
      <c r="M1380" s="0" t="n">
        <v>1.1945</v>
      </c>
      <c r="N1380" s="0" t="n">
        <v>0</v>
      </c>
      <c r="O1380" s="0" t="n">
        <v>51.72106</v>
      </c>
      <c r="P1380" s="0" t="n">
        <v>3.49486</v>
      </c>
      <c r="Q1380" s="0" t="n">
        <v>0.01249</v>
      </c>
      <c r="R1380" s="0" t="n">
        <v>0</v>
      </c>
      <c r="S1380" s="0" t="n">
        <v>1.7216</v>
      </c>
      <c r="T1380" s="0" t="n">
        <v>1.8022</v>
      </c>
      <c r="U1380" s="0" t="n">
        <v>0</v>
      </c>
      <c r="V1380" s="2" t="n">
        <v>0.12657</v>
      </c>
      <c r="W1380" s="2" t="n">
        <v>624.17</v>
      </c>
      <c r="X1380" s="2" t="n">
        <v>0.79</v>
      </c>
      <c r="Y1380" s="2" t="n">
        <v>0</v>
      </c>
    </row>
    <row r="1381" customFormat="false" ht="12.75" hidden="false" customHeight="false" outlineLevel="0" collapsed="false">
      <c r="B1381" s="0" t="n">
        <v>6.914</v>
      </c>
      <c r="C1381" s="0" t="n">
        <v>6.853</v>
      </c>
      <c r="D1381" s="0" t="n">
        <v>12.9375</v>
      </c>
      <c r="E1381" s="0" t="n">
        <v>14.0868</v>
      </c>
      <c r="F1381" s="0" t="n">
        <v>4.038627</v>
      </c>
      <c r="G1381" s="0" t="n">
        <v>4.144514</v>
      </c>
      <c r="H1381" s="0" t="n">
        <v>34.5026</v>
      </c>
      <c r="I1381" s="0" t="n">
        <v>34.4602</v>
      </c>
      <c r="J1381" s="0" t="n">
        <v>7.999</v>
      </c>
      <c r="K1381" s="0" t="n">
        <v>6.38319</v>
      </c>
      <c r="L1381" s="0" t="n">
        <v>75.02583</v>
      </c>
      <c r="M1381" s="0" t="n">
        <v>1.191</v>
      </c>
      <c r="N1381" s="0" t="n">
        <v>0</v>
      </c>
      <c r="O1381" s="0" t="n">
        <v>51.72106</v>
      </c>
      <c r="P1381" s="0" t="n">
        <v>3.49486</v>
      </c>
      <c r="Q1381" s="0" t="n">
        <v>0.0125</v>
      </c>
      <c r="R1381" s="0" t="n">
        <v>0</v>
      </c>
      <c r="S1381" s="0" t="n">
        <v>1.7216</v>
      </c>
      <c r="T1381" s="0" t="n">
        <v>1.801</v>
      </c>
      <c r="U1381" s="0" t="n">
        <v>0</v>
      </c>
      <c r="V1381" s="2" t="n">
        <v>0.12857</v>
      </c>
      <c r="W1381" s="2" t="n">
        <v>624.17</v>
      </c>
      <c r="X1381" s="2" t="n">
        <v>0.80248</v>
      </c>
      <c r="Y1381" s="2" t="n">
        <v>0</v>
      </c>
    </row>
    <row r="1382" customFormat="false" ht="12.75" hidden="false" customHeight="false" outlineLevel="0" collapsed="false">
      <c r="B1382" s="0" t="n">
        <v>6.94</v>
      </c>
      <c r="C1382" s="0" t="n">
        <v>6.879</v>
      </c>
      <c r="D1382" s="0" t="n">
        <v>12.937</v>
      </c>
      <c r="E1382" s="0" t="n">
        <v>14.0867</v>
      </c>
      <c r="F1382" s="0" t="n">
        <v>4.038893</v>
      </c>
      <c r="G1382" s="0" t="n">
        <v>4.144514</v>
      </c>
      <c r="H1382" s="0" t="n">
        <v>34.5056</v>
      </c>
      <c r="I1382" s="0" t="n">
        <v>34.4604</v>
      </c>
      <c r="J1382" s="0" t="n">
        <v>7.999</v>
      </c>
      <c r="K1382" s="0" t="n">
        <v>6.38766</v>
      </c>
      <c r="L1382" s="0" t="n">
        <v>75.07895</v>
      </c>
      <c r="M1382" s="0" t="n">
        <v>1.184</v>
      </c>
      <c r="N1382" s="0" t="n">
        <v>0</v>
      </c>
      <c r="O1382" s="0" t="n">
        <v>51.72106</v>
      </c>
      <c r="P1382" s="0" t="n">
        <v>3.49486</v>
      </c>
      <c r="Q1382" s="0" t="n">
        <v>0.01251</v>
      </c>
      <c r="R1382" s="0" t="n">
        <v>0</v>
      </c>
      <c r="S1382" s="0" t="n">
        <v>1.7228</v>
      </c>
      <c r="T1382" s="0" t="n">
        <v>1.7985</v>
      </c>
      <c r="U1382" s="0" t="n">
        <v>0</v>
      </c>
      <c r="V1382" s="2" t="n">
        <v>0.13019</v>
      </c>
      <c r="W1382" s="2" t="n">
        <v>624.17</v>
      </c>
      <c r="X1382" s="2" t="n">
        <v>0.8126</v>
      </c>
      <c r="Y1382" s="2" t="n">
        <v>0</v>
      </c>
    </row>
    <row r="1383" customFormat="false" ht="12.75" hidden="false" customHeight="false" outlineLevel="0" collapsed="false">
      <c r="B1383" s="0" t="n">
        <v>6.902</v>
      </c>
      <c r="C1383" s="0" t="n">
        <v>6.842</v>
      </c>
      <c r="D1383" s="0" t="n">
        <v>12.9368</v>
      </c>
      <c r="E1383" s="0" t="n">
        <v>14.0868</v>
      </c>
      <c r="F1383" s="0" t="n">
        <v>4.039108</v>
      </c>
      <c r="G1383" s="0" t="n">
        <v>4.144534</v>
      </c>
      <c r="H1383" s="0" t="n">
        <v>34.5079</v>
      </c>
      <c r="I1383" s="0" t="n">
        <v>34.4605</v>
      </c>
      <c r="J1383" s="0" t="n">
        <v>7.999</v>
      </c>
      <c r="K1383" s="0" t="n">
        <v>6.38505</v>
      </c>
      <c r="L1383" s="0" t="n">
        <v>75.04907</v>
      </c>
      <c r="M1383" s="0" t="n">
        <v>1.1771</v>
      </c>
      <c r="N1383" s="0" t="n">
        <v>0</v>
      </c>
      <c r="O1383" s="0" t="n">
        <v>51.72106</v>
      </c>
      <c r="P1383" s="0" t="n">
        <v>3.49486</v>
      </c>
      <c r="Q1383" s="0" t="n">
        <v>0.01252</v>
      </c>
      <c r="R1383" s="0" t="n">
        <v>0</v>
      </c>
      <c r="S1383" s="0" t="n">
        <v>1.7228</v>
      </c>
      <c r="T1383" s="0" t="n">
        <v>1.7961</v>
      </c>
      <c r="U1383" s="0" t="n">
        <v>0</v>
      </c>
      <c r="V1383" s="2" t="n">
        <v>0.13183</v>
      </c>
      <c r="W1383" s="2" t="n">
        <v>624.17</v>
      </c>
      <c r="X1383" s="2" t="n">
        <v>0.82283</v>
      </c>
      <c r="Y1383" s="2" t="n">
        <v>0</v>
      </c>
    </row>
    <row r="1384" customFormat="false" ht="12.75" hidden="false" customHeight="false" outlineLevel="0" collapsed="false">
      <c r="B1384" s="0" t="n">
        <v>6.882</v>
      </c>
      <c r="C1384" s="0" t="n">
        <v>6.821</v>
      </c>
      <c r="D1384" s="0" t="n">
        <v>12.9366</v>
      </c>
      <c r="E1384" s="0" t="n">
        <v>14.0867</v>
      </c>
      <c r="F1384" s="0" t="n">
        <v>4.039249</v>
      </c>
      <c r="G1384" s="0" t="n">
        <v>4.144553</v>
      </c>
      <c r="H1384" s="0" t="n">
        <v>34.5094</v>
      </c>
      <c r="I1384" s="0" t="n">
        <v>34.4607</v>
      </c>
      <c r="J1384" s="0" t="n">
        <v>7.999</v>
      </c>
      <c r="K1384" s="0" t="n">
        <v>6.38286</v>
      </c>
      <c r="L1384" s="0" t="n">
        <v>75.02374</v>
      </c>
      <c r="M1384" s="0" t="n">
        <v>1.1771</v>
      </c>
      <c r="N1384" s="0" t="n">
        <v>0</v>
      </c>
      <c r="O1384" s="0" t="n">
        <v>51.72106</v>
      </c>
      <c r="P1384" s="0" t="n">
        <v>3.49486</v>
      </c>
      <c r="Q1384" s="0" t="n">
        <v>0.01253</v>
      </c>
      <c r="R1384" s="0" t="n">
        <v>0</v>
      </c>
      <c r="S1384" s="0" t="n">
        <v>1.7228</v>
      </c>
      <c r="T1384" s="0" t="n">
        <v>1.7961</v>
      </c>
      <c r="U1384" s="0" t="n">
        <v>0</v>
      </c>
      <c r="V1384" s="2" t="n">
        <v>0.13349</v>
      </c>
      <c r="W1384" s="2" t="n">
        <v>624.17</v>
      </c>
      <c r="X1384" s="2" t="n">
        <v>0.83317</v>
      </c>
      <c r="Y1384" s="2" t="n">
        <v>0</v>
      </c>
    </row>
    <row r="1385" customFormat="false" ht="12.75" hidden="false" customHeight="false" outlineLevel="0" collapsed="false">
      <c r="B1385" s="0" t="n">
        <v>6.87</v>
      </c>
      <c r="C1385" s="0" t="n">
        <v>6.81</v>
      </c>
      <c r="D1385" s="0" t="n">
        <v>12.936</v>
      </c>
      <c r="E1385" s="0" t="n">
        <v>14.0865</v>
      </c>
      <c r="F1385" s="0" t="n">
        <v>4.039386</v>
      </c>
      <c r="G1385" s="0" t="n">
        <v>4.144566</v>
      </c>
      <c r="H1385" s="0" t="n">
        <v>34.5113</v>
      </c>
      <c r="I1385" s="0" t="n">
        <v>34.461</v>
      </c>
      <c r="J1385" s="0" t="n">
        <v>7.999</v>
      </c>
      <c r="K1385" s="0" t="n">
        <v>6.37998</v>
      </c>
      <c r="L1385" s="0" t="n">
        <v>74.98982</v>
      </c>
      <c r="M1385" s="0" t="n">
        <v>1.1736</v>
      </c>
      <c r="N1385" s="0" t="n">
        <v>0</v>
      </c>
      <c r="O1385" s="0" t="n">
        <v>51.72106</v>
      </c>
      <c r="P1385" s="0" t="n">
        <v>3.49486</v>
      </c>
      <c r="Q1385" s="0" t="n">
        <v>0.01255</v>
      </c>
      <c r="R1385" s="0" t="n">
        <v>0</v>
      </c>
      <c r="S1385" s="0" t="n">
        <v>1.7228</v>
      </c>
      <c r="T1385" s="0" t="n">
        <v>1.7949</v>
      </c>
      <c r="U1385" s="0" t="n">
        <v>0</v>
      </c>
      <c r="V1385" s="2" t="n">
        <v>0.13516</v>
      </c>
      <c r="W1385" s="2" t="n">
        <v>624.17</v>
      </c>
      <c r="X1385" s="2" t="n">
        <v>0.84364</v>
      </c>
      <c r="Y1385" s="2" t="n">
        <v>0</v>
      </c>
    </row>
    <row r="1386" customFormat="false" ht="12.75" hidden="false" customHeight="false" outlineLevel="0" collapsed="false">
      <c r="B1386" s="0" t="n">
        <v>6.828</v>
      </c>
      <c r="C1386" s="0" t="n">
        <v>6.768</v>
      </c>
      <c r="D1386" s="0" t="n">
        <v>12.9404</v>
      </c>
      <c r="E1386" s="0" t="n">
        <v>14.0865</v>
      </c>
      <c r="F1386" s="0" t="n">
        <v>4.039569</v>
      </c>
      <c r="G1386" s="0" t="n">
        <v>4.144586</v>
      </c>
      <c r="H1386" s="0" t="n">
        <v>34.5091</v>
      </c>
      <c r="I1386" s="0" t="n">
        <v>34.4612</v>
      </c>
      <c r="J1386" s="0" t="n">
        <v>7.999</v>
      </c>
      <c r="K1386" s="0" t="n">
        <v>6.38426</v>
      </c>
      <c r="L1386" s="0" t="n">
        <v>75.04585</v>
      </c>
      <c r="M1386" s="0" t="n">
        <v>1.1736</v>
      </c>
      <c r="N1386" s="0" t="n">
        <v>0</v>
      </c>
      <c r="O1386" s="0" t="n">
        <v>51.72106</v>
      </c>
      <c r="P1386" s="0" t="n">
        <v>3.49486</v>
      </c>
      <c r="Q1386" s="0" t="n">
        <v>0.01256</v>
      </c>
      <c r="R1386" s="0" t="n">
        <v>0</v>
      </c>
      <c r="S1386" s="0" t="n">
        <v>1.7241</v>
      </c>
      <c r="T1386" s="0" t="n">
        <v>1.7949</v>
      </c>
      <c r="U1386" s="0" t="n">
        <v>0</v>
      </c>
      <c r="V1386" s="2" t="n">
        <v>0.136</v>
      </c>
      <c r="W1386" s="2" t="n">
        <v>626.15</v>
      </c>
      <c r="X1386" s="2" t="n">
        <v>0.85156</v>
      </c>
      <c r="Y1386" s="2" t="n">
        <v>0</v>
      </c>
    </row>
    <row r="1387" customFormat="false" ht="12.75" hidden="false" customHeight="false" outlineLevel="0" collapsed="false">
      <c r="B1387" s="0" t="n">
        <v>6.854</v>
      </c>
      <c r="C1387" s="0" t="n">
        <v>6.794</v>
      </c>
      <c r="D1387" s="0" t="n">
        <v>12.9617</v>
      </c>
      <c r="E1387" s="0" t="n">
        <v>14.0865</v>
      </c>
      <c r="F1387" s="0" t="n">
        <v>4.039757</v>
      </c>
      <c r="G1387" s="0" t="n">
        <v>4.144605</v>
      </c>
      <c r="H1387" s="0" t="n">
        <v>34.4914</v>
      </c>
      <c r="I1387" s="0" t="n">
        <v>34.4614</v>
      </c>
      <c r="J1387" s="0" t="n">
        <v>7.999</v>
      </c>
      <c r="K1387" s="0" t="n">
        <v>6.3798</v>
      </c>
      <c r="L1387" s="0" t="n">
        <v>75.01802</v>
      </c>
      <c r="M1387" s="0" t="n">
        <v>1.1736</v>
      </c>
      <c r="N1387" s="0" t="n">
        <v>0</v>
      </c>
      <c r="O1387" s="0" t="n">
        <v>51.72106</v>
      </c>
      <c r="P1387" s="0" t="n">
        <v>3.49486</v>
      </c>
      <c r="Q1387" s="0" t="n">
        <v>0.01257</v>
      </c>
      <c r="R1387" s="0" t="n">
        <v>0</v>
      </c>
      <c r="S1387" s="0" t="n">
        <v>1.7241</v>
      </c>
      <c r="T1387" s="0" t="n">
        <v>1.7949</v>
      </c>
      <c r="U1387" s="0" t="n">
        <v>0</v>
      </c>
      <c r="V1387" s="2" t="n">
        <v>0.13771</v>
      </c>
      <c r="W1387" s="2" t="n">
        <v>624.17</v>
      </c>
      <c r="X1387" s="2" t="n">
        <v>0.85955</v>
      </c>
      <c r="Y1387" s="2" t="n">
        <v>0</v>
      </c>
    </row>
    <row r="1388" customFormat="false" ht="12.75" hidden="false" customHeight="false" outlineLevel="0" collapsed="false">
      <c r="B1388" s="0" t="n">
        <v>6.818</v>
      </c>
      <c r="C1388" s="0" t="n">
        <v>6.758</v>
      </c>
      <c r="D1388" s="0" t="n">
        <v>13.0001</v>
      </c>
      <c r="E1388" s="0" t="n">
        <v>14.0865</v>
      </c>
      <c r="F1388" s="0" t="n">
        <v>4.039956</v>
      </c>
      <c r="G1388" s="0" t="n">
        <v>4.144664</v>
      </c>
      <c r="H1388" s="0" t="n">
        <v>34.4583</v>
      </c>
      <c r="I1388" s="0" t="n">
        <v>34.462</v>
      </c>
      <c r="J1388" s="0" t="n">
        <v>7.999</v>
      </c>
      <c r="K1388" s="0" t="n">
        <v>6.38116</v>
      </c>
      <c r="L1388" s="0" t="n">
        <v>75.07788</v>
      </c>
      <c r="M1388" s="0" t="n">
        <v>1.1736</v>
      </c>
      <c r="N1388" s="0" t="n">
        <v>0</v>
      </c>
      <c r="O1388" s="0" t="n">
        <v>51.72106</v>
      </c>
      <c r="P1388" s="0" t="n">
        <v>3.49486</v>
      </c>
      <c r="Q1388" s="0" t="n">
        <v>0.01258</v>
      </c>
      <c r="R1388" s="0" t="n">
        <v>0</v>
      </c>
      <c r="S1388" s="0" t="n">
        <v>1.7253</v>
      </c>
      <c r="T1388" s="0" t="n">
        <v>1.7949</v>
      </c>
      <c r="U1388" s="0" t="n">
        <v>0</v>
      </c>
      <c r="V1388" s="2" t="n">
        <v>0.13813</v>
      </c>
      <c r="W1388" s="2" t="n">
        <v>626.15</v>
      </c>
      <c r="X1388" s="2" t="n">
        <v>0.86492</v>
      </c>
      <c r="Y1388" s="2" t="n">
        <v>0</v>
      </c>
    </row>
    <row r="1389" customFormat="false" ht="12.75" hidden="false" customHeight="false" outlineLevel="0" collapsed="false">
      <c r="B1389" s="0" t="n">
        <v>6.818</v>
      </c>
      <c r="C1389" s="0" t="n">
        <v>6.758</v>
      </c>
      <c r="D1389" s="0" t="n">
        <v>13.0529</v>
      </c>
      <c r="E1389" s="0" t="n">
        <v>14.0862</v>
      </c>
      <c r="F1389" s="0" t="n">
        <v>4.040155</v>
      </c>
      <c r="G1389" s="0" t="n">
        <v>4.144605</v>
      </c>
      <c r="H1389" s="0" t="n">
        <v>34.4122</v>
      </c>
      <c r="I1389" s="0" t="n">
        <v>34.4617</v>
      </c>
      <c r="J1389" s="0" t="n">
        <v>7.998</v>
      </c>
      <c r="K1389" s="0" t="n">
        <v>6.37405</v>
      </c>
      <c r="L1389" s="0" t="n">
        <v>75.05411</v>
      </c>
      <c r="M1389" s="0" t="n">
        <v>1.1771</v>
      </c>
      <c r="N1389" s="0" t="n">
        <v>0</v>
      </c>
      <c r="O1389" s="0" t="n">
        <v>51.72106</v>
      </c>
      <c r="P1389" s="0" t="n">
        <v>3.49486</v>
      </c>
      <c r="Q1389" s="0" t="n">
        <v>0.01259</v>
      </c>
      <c r="R1389" s="0" t="n">
        <v>0</v>
      </c>
      <c r="S1389" s="0" t="n">
        <v>1.7253</v>
      </c>
      <c r="T1389" s="0" t="n">
        <v>1.7961</v>
      </c>
      <c r="U1389" s="0" t="n">
        <v>0</v>
      </c>
      <c r="V1389" s="2" t="n">
        <v>0.13944</v>
      </c>
      <c r="W1389" s="2" t="n">
        <v>624.17</v>
      </c>
      <c r="X1389" s="2" t="n">
        <v>0.87032</v>
      </c>
      <c r="Y1389" s="2" t="n">
        <v>0</v>
      </c>
    </row>
    <row r="1390" customFormat="false" ht="12.75" hidden="false" customHeight="false" outlineLevel="0" collapsed="false">
      <c r="B1390" s="0" t="n">
        <v>6.796</v>
      </c>
      <c r="C1390" s="0" t="n">
        <v>6.736</v>
      </c>
      <c r="D1390" s="0" t="n">
        <v>13.0904</v>
      </c>
      <c r="E1390" s="0" t="n">
        <v>14.0861</v>
      </c>
      <c r="F1390" s="0" t="n">
        <v>4.040369</v>
      </c>
      <c r="G1390" s="0" t="n">
        <v>4.144768</v>
      </c>
      <c r="H1390" s="0" t="n">
        <v>34.3801</v>
      </c>
      <c r="I1390" s="0" t="n">
        <v>34.4633</v>
      </c>
      <c r="J1390" s="0" t="n">
        <v>7.998</v>
      </c>
      <c r="K1390" s="0" t="n">
        <v>6.36785</v>
      </c>
      <c r="L1390" s="0" t="n">
        <v>75.02398</v>
      </c>
      <c r="M1390" s="0" t="n">
        <v>1.1771</v>
      </c>
      <c r="N1390" s="0" t="n">
        <v>0</v>
      </c>
      <c r="O1390" s="0" t="n">
        <v>51.72106</v>
      </c>
      <c r="P1390" s="0" t="n">
        <v>3.49486</v>
      </c>
      <c r="Q1390" s="0" t="n">
        <v>0.0126</v>
      </c>
      <c r="R1390" s="0" t="n">
        <v>0</v>
      </c>
      <c r="S1390" s="0" t="n">
        <v>1.7253</v>
      </c>
      <c r="T1390" s="0" t="n">
        <v>1.7961</v>
      </c>
      <c r="U1390" s="0" t="n">
        <v>0</v>
      </c>
      <c r="V1390" s="2" t="n">
        <v>0.1403</v>
      </c>
      <c r="W1390" s="2" t="n">
        <v>626.15</v>
      </c>
      <c r="X1390" s="2" t="n">
        <v>0.87847</v>
      </c>
      <c r="Y1390" s="2" t="n">
        <v>0</v>
      </c>
    </row>
    <row r="1391" customFormat="false" ht="12.75" hidden="false" customHeight="false" outlineLevel="0" collapsed="false">
      <c r="B1391" s="0" t="n">
        <v>6.785</v>
      </c>
      <c r="C1391" s="0" t="n">
        <v>6.726</v>
      </c>
      <c r="D1391" s="0" t="n">
        <v>13.1334</v>
      </c>
      <c r="E1391" s="0" t="n">
        <v>14.0855</v>
      </c>
      <c r="F1391" s="0" t="n">
        <v>4.040482</v>
      </c>
      <c r="G1391" s="0" t="n">
        <v>4.144664</v>
      </c>
      <c r="H1391" s="0" t="n">
        <v>34.3423</v>
      </c>
      <c r="I1391" s="0" t="n">
        <v>34.4629</v>
      </c>
      <c r="J1391" s="0" t="n">
        <v>7.998</v>
      </c>
      <c r="K1391" s="0" t="n">
        <v>6.36884</v>
      </c>
      <c r="L1391" s="0" t="n">
        <v>75.0841</v>
      </c>
      <c r="M1391" s="0" t="n">
        <v>1.1806</v>
      </c>
      <c r="N1391" s="0" t="n">
        <v>0</v>
      </c>
      <c r="O1391" s="0" t="n">
        <v>51.72106</v>
      </c>
      <c r="P1391" s="0" t="n">
        <v>3.49486</v>
      </c>
      <c r="Q1391" s="0" t="n">
        <v>0.01262</v>
      </c>
      <c r="R1391" s="0" t="n">
        <v>0</v>
      </c>
      <c r="S1391" s="0" t="n">
        <v>1.7265</v>
      </c>
      <c r="T1391" s="0" t="n">
        <v>1.7973</v>
      </c>
      <c r="U1391" s="0" t="n">
        <v>0</v>
      </c>
      <c r="V1391" s="2" t="n">
        <v>0.14117</v>
      </c>
      <c r="W1391" s="2" t="n">
        <v>626.15</v>
      </c>
      <c r="X1391" s="2" t="n">
        <v>0.88394</v>
      </c>
      <c r="Y1391" s="2" t="n">
        <v>0</v>
      </c>
    </row>
    <row r="1392" customFormat="false" ht="12.75" hidden="false" customHeight="false" outlineLevel="0" collapsed="false">
      <c r="B1392" s="0" t="n">
        <v>6.758</v>
      </c>
      <c r="C1392" s="0" t="n">
        <v>6.699</v>
      </c>
      <c r="D1392" s="0" t="n">
        <v>13.1671</v>
      </c>
      <c r="E1392" s="0" t="n">
        <v>14.0853</v>
      </c>
      <c r="F1392" s="0" t="n">
        <v>4.040626</v>
      </c>
      <c r="G1392" s="0" t="n">
        <v>4.144709</v>
      </c>
      <c r="H1392" s="0" t="n">
        <v>34.3131</v>
      </c>
      <c r="I1392" s="0" t="n">
        <v>34.4635</v>
      </c>
      <c r="J1392" s="0" t="n">
        <v>7.998</v>
      </c>
      <c r="K1392" s="0" t="n">
        <v>6.36387</v>
      </c>
      <c r="L1392" s="0" t="n">
        <v>75.06389</v>
      </c>
      <c r="M1392" s="0" t="n">
        <v>1.1806</v>
      </c>
      <c r="N1392" s="0" t="n">
        <v>0</v>
      </c>
      <c r="O1392" s="0" t="n">
        <v>51.72106</v>
      </c>
      <c r="P1392" s="0" t="n">
        <v>3.49486</v>
      </c>
      <c r="Q1392" s="0" t="n">
        <v>0.01263</v>
      </c>
      <c r="R1392" s="0" t="n">
        <v>0</v>
      </c>
      <c r="S1392" s="0" t="n">
        <v>1.7265</v>
      </c>
      <c r="T1392" s="0" t="n">
        <v>1.7973</v>
      </c>
      <c r="U1392" s="0" t="n">
        <v>0</v>
      </c>
      <c r="V1392" s="2" t="n">
        <v>0.1416</v>
      </c>
      <c r="W1392" s="2" t="n">
        <v>628.14</v>
      </c>
      <c r="X1392" s="2" t="n">
        <v>0.88944</v>
      </c>
      <c r="Y1392" s="2" t="n">
        <v>0</v>
      </c>
    </row>
    <row r="1393" customFormat="false" ht="12.75" hidden="false" customHeight="false" outlineLevel="0" collapsed="false">
      <c r="B1393" s="0" t="n">
        <v>6.753</v>
      </c>
      <c r="C1393" s="0" t="n">
        <v>6.694</v>
      </c>
      <c r="D1393" s="0" t="n">
        <v>13.1953</v>
      </c>
      <c r="E1393" s="0" t="n">
        <v>14.0852</v>
      </c>
      <c r="F1393" s="0" t="n">
        <v>4.040786</v>
      </c>
      <c r="G1393" s="0" t="n">
        <v>4.144735</v>
      </c>
      <c r="H1393" s="0" t="n">
        <v>34.2892</v>
      </c>
      <c r="I1393" s="0" t="n">
        <v>34.4639</v>
      </c>
      <c r="J1393" s="0" t="n">
        <v>7.998</v>
      </c>
      <c r="K1393" s="0" t="n">
        <v>6.36608</v>
      </c>
      <c r="L1393" s="0" t="n">
        <v>75.12216</v>
      </c>
      <c r="M1393" s="0" t="n">
        <v>1.184</v>
      </c>
      <c r="N1393" s="0" t="n">
        <v>0</v>
      </c>
      <c r="O1393" s="0" t="n">
        <v>51.72106</v>
      </c>
      <c r="P1393" s="0" t="n">
        <v>3.49486</v>
      </c>
      <c r="Q1393" s="0" t="n">
        <v>0.01264</v>
      </c>
      <c r="R1393" s="0" t="n">
        <v>0</v>
      </c>
      <c r="S1393" s="0" t="n">
        <v>1.7277</v>
      </c>
      <c r="T1393" s="0" t="n">
        <v>1.7985</v>
      </c>
      <c r="U1393" s="0" t="n">
        <v>0</v>
      </c>
      <c r="V1393" s="2" t="n">
        <v>0.14248</v>
      </c>
      <c r="W1393" s="2" t="n">
        <v>628.14</v>
      </c>
      <c r="X1393" s="2" t="n">
        <v>0.89498</v>
      </c>
      <c r="Y1393" s="2" t="n">
        <v>0</v>
      </c>
    </row>
    <row r="1394" customFormat="false" ht="12.75" hidden="false" customHeight="false" outlineLevel="0" collapsed="false">
      <c r="B1394" s="0" t="n">
        <v>6.732</v>
      </c>
      <c r="C1394" s="0" t="n">
        <v>6.673</v>
      </c>
      <c r="D1394" s="0" t="n">
        <v>13.2352</v>
      </c>
      <c r="E1394" s="0" t="n">
        <v>14.0846</v>
      </c>
      <c r="F1394" s="0" t="n">
        <v>4.041001</v>
      </c>
      <c r="G1394" s="0" t="n">
        <v>4.144709</v>
      </c>
      <c r="H1394" s="0" t="n">
        <v>34.2551</v>
      </c>
      <c r="I1394" s="0" t="n">
        <v>34.4641</v>
      </c>
      <c r="J1394" s="0" t="n">
        <v>7.998</v>
      </c>
      <c r="K1394" s="0" t="n">
        <v>6.36117</v>
      </c>
      <c r="L1394" s="0" t="n">
        <v>75.10977</v>
      </c>
      <c r="M1394" s="0" t="n">
        <v>1.184</v>
      </c>
      <c r="N1394" s="0" t="n">
        <v>0</v>
      </c>
      <c r="O1394" s="0" t="n">
        <v>51.72106</v>
      </c>
      <c r="P1394" s="0" t="n">
        <v>3.49486</v>
      </c>
      <c r="Q1394" s="0" t="n">
        <v>0.01265</v>
      </c>
      <c r="R1394" s="0" t="n">
        <v>0</v>
      </c>
      <c r="S1394" s="0" t="n">
        <v>1.7277</v>
      </c>
      <c r="T1394" s="0" t="n">
        <v>1.7985</v>
      </c>
      <c r="U1394" s="0" t="n">
        <v>0</v>
      </c>
      <c r="V1394" s="2" t="n">
        <v>0.14338</v>
      </c>
      <c r="W1394" s="2" t="n">
        <v>626.15</v>
      </c>
      <c r="X1394" s="2" t="n">
        <v>0.89775</v>
      </c>
      <c r="Y1394" s="2" t="n">
        <v>0</v>
      </c>
    </row>
    <row r="1395" customFormat="false" ht="12.75" hidden="false" customHeight="false" outlineLevel="0" collapsed="false">
      <c r="B1395" s="0" t="n">
        <v>6.732</v>
      </c>
      <c r="C1395" s="0" t="n">
        <v>6.673</v>
      </c>
      <c r="D1395" s="0" t="n">
        <v>13.2666</v>
      </c>
      <c r="E1395" s="0" t="n">
        <v>14.0848</v>
      </c>
      <c r="F1395" s="0" t="n">
        <v>4.041255</v>
      </c>
      <c r="G1395" s="0" t="n">
        <v>4.144768</v>
      </c>
      <c r="H1395" s="0" t="n">
        <v>34.2292</v>
      </c>
      <c r="I1395" s="0" t="n">
        <v>34.4645</v>
      </c>
      <c r="J1395" s="0" t="n">
        <v>7.998</v>
      </c>
      <c r="K1395" s="0" t="n">
        <v>6.35646</v>
      </c>
      <c r="L1395" s="0" t="n">
        <v>75.09035</v>
      </c>
      <c r="M1395" s="0" t="n">
        <v>1.1875</v>
      </c>
      <c r="N1395" s="0" t="n">
        <v>0</v>
      </c>
      <c r="O1395" s="0" t="n">
        <v>51.72106</v>
      </c>
      <c r="P1395" s="0" t="n">
        <v>3.49486</v>
      </c>
      <c r="Q1395" s="0" t="n">
        <v>0.01266</v>
      </c>
      <c r="R1395" s="0" t="n">
        <v>0</v>
      </c>
      <c r="S1395" s="0" t="n">
        <v>1.7277</v>
      </c>
      <c r="T1395" s="0" t="n">
        <v>1.7998</v>
      </c>
      <c r="U1395" s="0" t="n">
        <v>0</v>
      </c>
      <c r="V1395" s="2" t="n">
        <v>0.14427</v>
      </c>
      <c r="W1395" s="2" t="n">
        <v>626.15</v>
      </c>
      <c r="X1395" s="2" t="n">
        <v>0.90334</v>
      </c>
      <c r="Y1395" s="2" t="n">
        <v>0</v>
      </c>
    </row>
    <row r="1396" customFormat="false" ht="12.75" hidden="false" customHeight="false" outlineLevel="0" collapsed="false">
      <c r="B1396" s="0" t="n">
        <v>6.732</v>
      </c>
      <c r="C1396" s="0" t="n">
        <v>6.673</v>
      </c>
      <c r="D1396" s="0" t="n">
        <v>13.2867</v>
      </c>
      <c r="E1396" s="0" t="n">
        <v>14.0844</v>
      </c>
      <c r="F1396" s="0" t="n">
        <v>4.041458</v>
      </c>
      <c r="G1396" s="0" t="n">
        <v>4.144781</v>
      </c>
      <c r="H1396" s="0" t="n">
        <v>34.2131</v>
      </c>
      <c r="I1396" s="0" t="n">
        <v>34.465</v>
      </c>
      <c r="J1396" s="0" t="n">
        <v>7.998</v>
      </c>
      <c r="K1396" s="0" t="n">
        <v>6.36067</v>
      </c>
      <c r="L1396" s="0" t="n">
        <v>75.16346</v>
      </c>
      <c r="M1396" s="0" t="n">
        <v>1.1875</v>
      </c>
      <c r="N1396" s="0" t="n">
        <v>0</v>
      </c>
      <c r="O1396" s="0" t="n">
        <v>51.72106</v>
      </c>
      <c r="P1396" s="0" t="n">
        <v>3.49486</v>
      </c>
      <c r="Q1396" s="0" t="n">
        <v>0.01267</v>
      </c>
      <c r="R1396" s="0" t="n">
        <v>0</v>
      </c>
      <c r="S1396" s="0" t="n">
        <v>1.7289</v>
      </c>
      <c r="T1396" s="0" t="n">
        <v>1.7998</v>
      </c>
      <c r="U1396" s="0" t="n">
        <v>0</v>
      </c>
      <c r="V1396" s="2" t="n">
        <v>0.14426</v>
      </c>
      <c r="W1396" s="2" t="n">
        <v>628.14</v>
      </c>
      <c r="X1396" s="2" t="n">
        <v>0.90614</v>
      </c>
      <c r="Y1396" s="2" t="n">
        <v>0</v>
      </c>
    </row>
    <row r="1397" customFormat="false" ht="12.75" hidden="false" customHeight="false" outlineLevel="0" collapsed="false">
      <c r="B1397" s="0" t="n">
        <v>6.7</v>
      </c>
      <c r="C1397" s="0" t="n">
        <v>6.641</v>
      </c>
      <c r="D1397" s="0" t="n">
        <v>13.3108</v>
      </c>
      <c r="E1397" s="0" t="n">
        <v>14.0842</v>
      </c>
      <c r="F1397" s="0" t="n">
        <v>4.0417</v>
      </c>
      <c r="G1397" s="0" t="n">
        <v>4.144768</v>
      </c>
      <c r="H1397" s="0" t="n">
        <v>34.1937</v>
      </c>
      <c r="I1397" s="0" t="n">
        <v>34.4651</v>
      </c>
      <c r="J1397" s="0" t="n">
        <v>7.998</v>
      </c>
      <c r="K1397" s="0" t="n">
        <v>6.3575</v>
      </c>
      <c r="L1397" s="0" t="n">
        <v>75.15406</v>
      </c>
      <c r="M1397" s="0" t="n">
        <v>1.1875</v>
      </c>
      <c r="N1397" s="0" t="n">
        <v>0</v>
      </c>
      <c r="O1397" s="0" t="n">
        <v>51.72106</v>
      </c>
      <c r="P1397" s="0" t="n">
        <v>3.49486</v>
      </c>
      <c r="Q1397" s="0" t="n">
        <v>0.01269</v>
      </c>
      <c r="R1397" s="0" t="n">
        <v>0</v>
      </c>
      <c r="S1397" s="0" t="n">
        <v>1.7289</v>
      </c>
      <c r="T1397" s="0" t="n">
        <v>1.7998</v>
      </c>
      <c r="U1397" s="0" t="n">
        <v>0</v>
      </c>
      <c r="V1397" s="2" t="n">
        <v>0.1447</v>
      </c>
      <c r="W1397" s="2" t="n">
        <v>628.14</v>
      </c>
      <c r="X1397" s="2" t="n">
        <v>0.90895</v>
      </c>
      <c r="Y1397" s="2" t="n">
        <v>0</v>
      </c>
    </row>
    <row r="1398" customFormat="false" ht="12.75" hidden="false" customHeight="false" outlineLevel="0" collapsed="false">
      <c r="B1398" s="0" t="n">
        <v>6.694</v>
      </c>
      <c r="C1398" s="0" t="n">
        <v>6.635</v>
      </c>
      <c r="D1398" s="0" t="n">
        <v>13.3324</v>
      </c>
      <c r="E1398" s="0" t="n">
        <v>14.0842</v>
      </c>
      <c r="F1398" s="0" t="n">
        <v>4.041872</v>
      </c>
      <c r="G1398" s="0" t="n">
        <v>4.144768</v>
      </c>
      <c r="H1398" s="0" t="n">
        <v>34.1759</v>
      </c>
      <c r="I1398" s="0" t="n">
        <v>34.4651</v>
      </c>
      <c r="J1398" s="0" t="n">
        <v>7.997</v>
      </c>
      <c r="K1398" s="0" t="n">
        <v>6.35507</v>
      </c>
      <c r="L1398" s="0" t="n">
        <v>75.15014</v>
      </c>
      <c r="M1398" s="0" t="n">
        <v>1.1875</v>
      </c>
      <c r="N1398" s="0" t="n">
        <v>0</v>
      </c>
      <c r="O1398" s="0" t="n">
        <v>51.72106</v>
      </c>
      <c r="P1398" s="0" t="n">
        <v>3.49486</v>
      </c>
      <c r="Q1398" s="0" t="n">
        <v>0.0127</v>
      </c>
      <c r="R1398" s="0" t="n">
        <v>0</v>
      </c>
      <c r="S1398" s="0" t="n">
        <v>1.7289</v>
      </c>
      <c r="T1398" s="0" t="n">
        <v>1.7998</v>
      </c>
      <c r="U1398" s="0" t="n">
        <v>0</v>
      </c>
      <c r="V1398" s="2" t="n">
        <v>0.14515</v>
      </c>
      <c r="W1398" s="2" t="n">
        <v>628.14</v>
      </c>
      <c r="X1398" s="2" t="n">
        <v>0.91177</v>
      </c>
      <c r="Y1398" s="2" t="n">
        <v>0</v>
      </c>
    </row>
    <row r="1399" customFormat="false" ht="12.75" hidden="false" customHeight="false" outlineLevel="0" collapsed="false">
      <c r="B1399" s="0" t="n">
        <v>6.656</v>
      </c>
      <c r="C1399" s="0" t="n">
        <v>6.598</v>
      </c>
      <c r="D1399" s="0" t="n">
        <v>13.3521</v>
      </c>
      <c r="E1399" s="0" t="n">
        <v>14.084</v>
      </c>
      <c r="F1399" s="0" t="n">
        <v>4.042013</v>
      </c>
      <c r="G1399" s="0" t="n">
        <v>4.144781</v>
      </c>
      <c r="H1399" s="0" t="n">
        <v>34.1596</v>
      </c>
      <c r="I1399" s="0" t="n">
        <v>34.4654</v>
      </c>
      <c r="J1399" s="0" t="n">
        <v>7.997</v>
      </c>
      <c r="K1399" s="0" t="n">
        <v>6.36053</v>
      </c>
      <c r="L1399" s="0" t="n">
        <v>75.23742</v>
      </c>
      <c r="M1399" s="0" t="n">
        <v>1.1875</v>
      </c>
      <c r="N1399" s="0" t="n">
        <v>0</v>
      </c>
      <c r="O1399" s="0" t="n">
        <v>51.72106</v>
      </c>
      <c r="P1399" s="0" t="n">
        <v>3.49486</v>
      </c>
      <c r="Q1399" s="0" t="n">
        <v>0.01271</v>
      </c>
      <c r="R1399" s="0" t="n">
        <v>0</v>
      </c>
      <c r="S1399" s="0" t="n">
        <v>1.7302</v>
      </c>
      <c r="T1399" s="0" t="n">
        <v>1.7998</v>
      </c>
      <c r="U1399" s="0" t="n">
        <v>0</v>
      </c>
      <c r="V1399" s="2" t="n">
        <v>0.1456</v>
      </c>
      <c r="W1399" s="2" t="n">
        <v>628.14</v>
      </c>
      <c r="X1399" s="2" t="n">
        <v>0.91459</v>
      </c>
      <c r="Y1399" s="2" t="n">
        <v>0</v>
      </c>
    </row>
    <row r="1400" customFormat="false" ht="12.75" hidden="false" customHeight="false" outlineLevel="0" collapsed="false">
      <c r="B1400" s="0" t="n">
        <v>6.656</v>
      </c>
      <c r="C1400" s="0" t="n">
        <v>6.598</v>
      </c>
      <c r="D1400" s="0" t="n">
        <v>13.3744</v>
      </c>
      <c r="E1400" s="0" t="n">
        <v>14.0836</v>
      </c>
      <c r="F1400" s="0" t="n">
        <v>4.042106</v>
      </c>
      <c r="G1400" s="0" t="n">
        <v>4.144768</v>
      </c>
      <c r="H1400" s="0" t="n">
        <v>34.1404</v>
      </c>
      <c r="I1400" s="0" t="n">
        <v>34.4656</v>
      </c>
      <c r="J1400" s="0" t="n">
        <v>7.997</v>
      </c>
      <c r="K1400" s="0" t="n">
        <v>6.36616</v>
      </c>
      <c r="L1400" s="0" t="n">
        <v>75.32945</v>
      </c>
      <c r="M1400" s="0" t="n">
        <v>1.1875</v>
      </c>
      <c r="N1400" s="0" t="n">
        <v>0</v>
      </c>
      <c r="O1400" s="0" t="n">
        <v>51.72106</v>
      </c>
      <c r="P1400" s="0" t="n">
        <v>3.49486</v>
      </c>
      <c r="Q1400" s="0" t="n">
        <v>0.01272</v>
      </c>
      <c r="R1400" s="0" t="n">
        <v>0</v>
      </c>
      <c r="S1400" s="0" t="n">
        <v>1.7314</v>
      </c>
      <c r="T1400" s="0" t="n">
        <v>1.7998</v>
      </c>
      <c r="U1400" s="0" t="n">
        <v>0</v>
      </c>
      <c r="V1400" s="2" t="n">
        <v>0.14605</v>
      </c>
      <c r="W1400" s="2" t="n">
        <v>628.14</v>
      </c>
      <c r="X1400" s="2" t="n">
        <v>0.91743</v>
      </c>
      <c r="Y1400" s="2" t="n">
        <v>0</v>
      </c>
    </row>
    <row r="1401" customFormat="false" ht="12.75" hidden="false" customHeight="false" outlineLevel="0" collapsed="false">
      <c r="B1401" s="0" t="n">
        <v>6.624</v>
      </c>
      <c r="C1401" s="0" t="n">
        <v>6.566</v>
      </c>
      <c r="D1401" s="0" t="n">
        <v>13.4018</v>
      </c>
      <c r="E1401" s="0" t="n">
        <v>14.0835</v>
      </c>
      <c r="F1401" s="0" t="n">
        <v>4.042227</v>
      </c>
      <c r="G1401" s="0" t="n">
        <v>4.144748</v>
      </c>
      <c r="H1401" s="0" t="n">
        <v>34.117</v>
      </c>
      <c r="I1401" s="0" t="n">
        <v>34.4655</v>
      </c>
      <c r="J1401" s="0" t="n">
        <v>7.997</v>
      </c>
      <c r="K1401" s="0" t="n">
        <v>6.3643</v>
      </c>
      <c r="L1401" s="0" t="n">
        <v>75.3388</v>
      </c>
      <c r="M1401" s="0" t="n">
        <v>1.1875</v>
      </c>
      <c r="N1401" s="0" t="n">
        <v>0</v>
      </c>
      <c r="O1401" s="0" t="n">
        <v>51.72106</v>
      </c>
      <c r="P1401" s="0" t="n">
        <v>3.49486</v>
      </c>
      <c r="Q1401" s="0" t="n">
        <v>0.01273</v>
      </c>
      <c r="R1401" s="0" t="n">
        <v>0</v>
      </c>
      <c r="S1401" s="0" t="n">
        <v>1.7314</v>
      </c>
      <c r="T1401" s="0" t="n">
        <v>1.7998</v>
      </c>
      <c r="U1401" s="0" t="n">
        <v>0</v>
      </c>
      <c r="V1401" s="2" t="n">
        <v>0.14604</v>
      </c>
      <c r="W1401" s="2" t="n">
        <v>630.13</v>
      </c>
      <c r="X1401" s="2" t="n">
        <v>0.92027</v>
      </c>
      <c r="Y1401" s="2" t="n">
        <v>0</v>
      </c>
    </row>
    <row r="1402" customFormat="false" ht="12.75" hidden="false" customHeight="false" outlineLevel="0" collapsed="false">
      <c r="B1402" s="0" t="n">
        <v>6.624</v>
      </c>
      <c r="C1402" s="0" t="n">
        <v>6.566</v>
      </c>
      <c r="D1402" s="0" t="n">
        <v>13.4223</v>
      </c>
      <c r="E1402" s="0" t="n">
        <v>14.0836</v>
      </c>
      <c r="F1402" s="0" t="n">
        <v>4.042391</v>
      </c>
      <c r="G1402" s="0" t="n">
        <v>4.144768</v>
      </c>
      <c r="H1402" s="0" t="n">
        <v>34.1002</v>
      </c>
      <c r="I1402" s="0" t="n">
        <v>34.4656</v>
      </c>
      <c r="J1402" s="0" t="n">
        <v>7.997</v>
      </c>
      <c r="K1402" s="0" t="n">
        <v>6.36362</v>
      </c>
      <c r="L1402" s="0" t="n">
        <v>75.35433</v>
      </c>
      <c r="M1402" s="0" t="n">
        <v>1.1875</v>
      </c>
      <c r="N1402" s="0" t="n">
        <v>0</v>
      </c>
      <c r="O1402" s="0" t="n">
        <v>51.72106</v>
      </c>
      <c r="P1402" s="0" t="n">
        <v>3.49486</v>
      </c>
      <c r="Q1402" s="0" t="n">
        <v>0.01274</v>
      </c>
      <c r="R1402" s="0" t="n">
        <v>0</v>
      </c>
      <c r="S1402" s="0" t="n">
        <v>1.7314</v>
      </c>
      <c r="T1402" s="0" t="n">
        <v>1.7998</v>
      </c>
      <c r="U1402" s="0" t="n">
        <v>0</v>
      </c>
      <c r="V1402" s="2" t="n">
        <v>0.1465</v>
      </c>
      <c r="W1402" s="2" t="n">
        <v>630.13</v>
      </c>
      <c r="X1402" s="2" t="n">
        <v>0.92312</v>
      </c>
      <c r="Y1402" s="2" t="n">
        <v>0</v>
      </c>
    </row>
    <row r="1403" customFormat="false" ht="12.75" hidden="false" customHeight="false" outlineLevel="0" collapsed="false">
      <c r="B1403" s="0" t="n">
        <v>6.614</v>
      </c>
      <c r="C1403" s="0" t="n">
        <v>6.556</v>
      </c>
      <c r="D1403" s="0" t="n">
        <v>13.4326</v>
      </c>
      <c r="E1403" s="0" t="n">
        <v>14.0832</v>
      </c>
      <c r="F1403" s="0" t="n">
        <v>4.042504</v>
      </c>
      <c r="G1403" s="0" t="n">
        <v>4.14482</v>
      </c>
      <c r="H1403" s="0" t="n">
        <v>34.092</v>
      </c>
      <c r="I1403" s="0" t="n">
        <v>34.4665</v>
      </c>
      <c r="J1403" s="0" t="n">
        <v>7.997</v>
      </c>
      <c r="K1403" s="0" t="n">
        <v>6.3706</v>
      </c>
      <c r="L1403" s="0" t="n">
        <v>75.44909</v>
      </c>
      <c r="M1403" s="0" t="n">
        <v>1.1875</v>
      </c>
      <c r="N1403" s="0" t="n">
        <v>0</v>
      </c>
      <c r="O1403" s="0" t="n">
        <v>51.72106</v>
      </c>
      <c r="P1403" s="0" t="n">
        <v>3.49486</v>
      </c>
      <c r="Q1403" s="0" t="n">
        <v>0.01275</v>
      </c>
      <c r="R1403" s="0" t="n">
        <v>0</v>
      </c>
      <c r="S1403" s="0" t="n">
        <v>1.7326</v>
      </c>
      <c r="T1403" s="0" t="n">
        <v>1.7998</v>
      </c>
      <c r="U1403" s="0" t="n">
        <v>0</v>
      </c>
      <c r="V1403" s="2" t="n">
        <v>0.14742</v>
      </c>
      <c r="W1403" s="2" t="n">
        <v>628.14</v>
      </c>
      <c r="X1403" s="2" t="n">
        <v>0.92598</v>
      </c>
      <c r="Y1403" s="2" t="n">
        <v>0</v>
      </c>
    </row>
    <row r="1404" customFormat="false" ht="12.75" hidden="false" customHeight="false" outlineLevel="0" collapsed="false">
      <c r="B1404" s="0" t="n">
        <v>6.587</v>
      </c>
      <c r="C1404" s="0" t="n">
        <v>6.53</v>
      </c>
      <c r="D1404" s="0" t="n">
        <v>13.4304</v>
      </c>
      <c r="E1404" s="0" t="n">
        <v>14.0832</v>
      </c>
      <c r="F1404" s="0" t="n">
        <v>4.042536</v>
      </c>
      <c r="G1404" s="0" t="n">
        <v>4.144735</v>
      </c>
      <c r="H1404" s="0" t="n">
        <v>34.0943</v>
      </c>
      <c r="I1404" s="0" t="n">
        <v>34.4657</v>
      </c>
      <c r="J1404" s="0" t="n">
        <v>7.997</v>
      </c>
      <c r="K1404" s="0" t="n">
        <v>6.37207</v>
      </c>
      <c r="L1404" s="0" t="n">
        <v>75.46414</v>
      </c>
      <c r="M1404" s="0" t="n">
        <v>1.1875</v>
      </c>
      <c r="N1404" s="0" t="n">
        <v>0</v>
      </c>
      <c r="O1404" s="0" t="n">
        <v>51.72106</v>
      </c>
      <c r="P1404" s="0" t="n">
        <v>3.49486</v>
      </c>
      <c r="Q1404" s="0" t="n">
        <v>0.01277</v>
      </c>
      <c r="R1404" s="0" t="n">
        <v>0</v>
      </c>
      <c r="S1404" s="0" t="n">
        <v>1.7326</v>
      </c>
      <c r="T1404" s="0" t="n">
        <v>1.7998</v>
      </c>
      <c r="U1404" s="0" t="n">
        <v>0</v>
      </c>
      <c r="V1404" s="2" t="n">
        <v>0.14695</v>
      </c>
      <c r="W1404" s="2" t="n">
        <v>630.13</v>
      </c>
      <c r="X1404" s="2" t="n">
        <v>0.92598</v>
      </c>
      <c r="Y1404" s="2" t="n">
        <v>0</v>
      </c>
    </row>
    <row r="1405" customFormat="false" ht="12.75" hidden="false" customHeight="false" outlineLevel="0" collapsed="false">
      <c r="B1405" s="0" t="n">
        <v>6.582</v>
      </c>
      <c r="C1405" s="0" t="n">
        <v>6.524</v>
      </c>
      <c r="D1405" s="0" t="n">
        <v>13.4292</v>
      </c>
      <c r="E1405" s="0" t="n">
        <v>14.0832</v>
      </c>
      <c r="F1405" s="0" t="n">
        <v>4.042598</v>
      </c>
      <c r="G1405" s="0" t="n">
        <v>4.144748</v>
      </c>
      <c r="H1405" s="0" t="n">
        <v>34.096</v>
      </c>
      <c r="I1405" s="0" t="n">
        <v>34.4658</v>
      </c>
      <c r="J1405" s="0" t="n">
        <v>7.997</v>
      </c>
      <c r="K1405" s="0" t="n">
        <v>6.37996</v>
      </c>
      <c r="L1405" s="0" t="n">
        <v>75.55648</v>
      </c>
      <c r="M1405" s="0" t="n">
        <v>1.1875</v>
      </c>
      <c r="N1405" s="0" t="n">
        <v>0</v>
      </c>
      <c r="O1405" s="0" t="n">
        <v>51.72106</v>
      </c>
      <c r="P1405" s="0" t="n">
        <v>3.49486</v>
      </c>
      <c r="Q1405" s="0" t="n">
        <v>0.01278</v>
      </c>
      <c r="R1405" s="0" t="n">
        <v>0</v>
      </c>
      <c r="S1405" s="0" t="n">
        <v>1.7338</v>
      </c>
      <c r="T1405" s="0" t="n">
        <v>1.7998</v>
      </c>
      <c r="U1405" s="0" t="n">
        <v>0</v>
      </c>
      <c r="V1405" s="2" t="n">
        <v>0.1474</v>
      </c>
      <c r="W1405" s="2" t="n">
        <v>630.13</v>
      </c>
      <c r="X1405" s="2" t="n">
        <v>0.92884</v>
      </c>
      <c r="Y1405" s="2" t="n">
        <v>0</v>
      </c>
    </row>
    <row r="1406" customFormat="false" ht="12.75" hidden="false" customHeight="false" outlineLevel="0" collapsed="false">
      <c r="B1406" s="0" t="n">
        <v>6.582</v>
      </c>
      <c r="C1406" s="0" t="n">
        <v>6.524</v>
      </c>
      <c r="D1406" s="0" t="n">
        <v>13.4375</v>
      </c>
      <c r="E1406" s="0" t="n">
        <v>14.0828</v>
      </c>
      <c r="F1406" s="0" t="n">
        <v>4.04261</v>
      </c>
      <c r="G1406" s="0" t="n">
        <v>4.144768</v>
      </c>
      <c r="H1406" s="0" t="n">
        <v>34.0887</v>
      </c>
      <c r="I1406" s="0" t="n">
        <v>34.4664</v>
      </c>
      <c r="J1406" s="0" t="n">
        <v>7.997</v>
      </c>
      <c r="K1406" s="0" t="n">
        <v>6.38103</v>
      </c>
      <c r="L1406" s="0" t="n">
        <v>75.57866</v>
      </c>
      <c r="M1406" s="0" t="n">
        <v>1.191</v>
      </c>
      <c r="N1406" s="0" t="n">
        <v>0</v>
      </c>
      <c r="O1406" s="0" t="n">
        <v>51.72106</v>
      </c>
      <c r="P1406" s="0" t="n">
        <v>3.49486</v>
      </c>
      <c r="Q1406" s="0" t="n">
        <v>0.01279</v>
      </c>
      <c r="R1406" s="0" t="n">
        <v>0</v>
      </c>
      <c r="S1406" s="0" t="n">
        <v>1.7338</v>
      </c>
      <c r="T1406" s="0" t="n">
        <v>1.801</v>
      </c>
      <c r="U1406" s="0" t="n">
        <v>0</v>
      </c>
      <c r="V1406" s="2" t="n">
        <v>0.1474</v>
      </c>
      <c r="W1406" s="2" t="n">
        <v>632.12</v>
      </c>
      <c r="X1406" s="2" t="n">
        <v>0.93172</v>
      </c>
      <c r="Y1406" s="2" t="n">
        <v>0</v>
      </c>
    </row>
    <row r="1407" customFormat="false" ht="12.75" hidden="false" customHeight="false" outlineLevel="0" collapsed="false">
      <c r="B1407" s="0" t="n">
        <v>6.539</v>
      </c>
      <c r="C1407" s="0" t="n">
        <v>6.482</v>
      </c>
      <c r="D1407" s="0" t="n">
        <v>13.4523</v>
      </c>
      <c r="E1407" s="0" t="n">
        <v>14.0828</v>
      </c>
      <c r="F1407" s="0" t="n">
        <v>4.042661</v>
      </c>
      <c r="G1407" s="0" t="n">
        <v>4.144735</v>
      </c>
      <c r="H1407" s="0" t="n">
        <v>34.0759</v>
      </c>
      <c r="I1407" s="0" t="n">
        <v>34.466</v>
      </c>
      <c r="J1407" s="0" t="n">
        <v>7.997</v>
      </c>
      <c r="K1407" s="0" t="n">
        <v>6.38788</v>
      </c>
      <c r="L1407" s="0" t="n">
        <v>75.6766</v>
      </c>
      <c r="M1407" s="0" t="n">
        <v>1.191</v>
      </c>
      <c r="N1407" s="0" t="n">
        <v>0</v>
      </c>
      <c r="O1407" s="0" t="n">
        <v>51.72106</v>
      </c>
      <c r="P1407" s="0" t="n">
        <v>3.49486</v>
      </c>
      <c r="Q1407" s="0" t="n">
        <v>0.0128</v>
      </c>
      <c r="R1407" s="0" t="n">
        <v>0</v>
      </c>
      <c r="S1407" s="0" t="n">
        <v>1.735</v>
      </c>
      <c r="T1407" s="0" t="n">
        <v>1.801</v>
      </c>
      <c r="U1407" s="0" t="n">
        <v>0</v>
      </c>
      <c r="V1407" s="2" t="n">
        <v>0.14832</v>
      </c>
      <c r="W1407" s="2" t="n">
        <v>630.13</v>
      </c>
      <c r="X1407" s="2" t="n">
        <v>0.9346</v>
      </c>
      <c r="Y1407" s="2" t="n">
        <v>0</v>
      </c>
    </row>
    <row r="1408" customFormat="false" ht="12.75" hidden="false" customHeight="false" outlineLevel="0" collapsed="false">
      <c r="B1408" s="0" t="n">
        <v>6.528</v>
      </c>
      <c r="C1408" s="0" t="n">
        <v>6.471</v>
      </c>
      <c r="D1408" s="0" t="n">
        <v>13.4586</v>
      </c>
      <c r="E1408" s="0" t="n">
        <v>14.083</v>
      </c>
      <c r="F1408" s="0" t="n">
        <v>4.042672</v>
      </c>
      <c r="G1408" s="0" t="n">
        <v>4.144781</v>
      </c>
      <c r="H1408" s="0" t="n">
        <v>34.0705</v>
      </c>
      <c r="I1408" s="0" t="n">
        <v>34.4663</v>
      </c>
      <c r="J1408" s="0" t="n">
        <v>7.997</v>
      </c>
      <c r="K1408" s="0" t="n">
        <v>6.38876</v>
      </c>
      <c r="L1408" s="0" t="n">
        <v>75.69415</v>
      </c>
      <c r="M1408" s="0" t="n">
        <v>1.1875</v>
      </c>
      <c r="N1408" s="0" t="n">
        <v>0</v>
      </c>
      <c r="O1408" s="0" t="n">
        <v>51.72106</v>
      </c>
      <c r="P1408" s="0" t="n">
        <v>3.49486</v>
      </c>
      <c r="Q1408" s="0" t="n">
        <v>0.01281</v>
      </c>
      <c r="R1408" s="0" t="n">
        <v>0</v>
      </c>
      <c r="S1408" s="0" t="n">
        <v>1.735</v>
      </c>
      <c r="T1408" s="0" t="n">
        <v>1.7998</v>
      </c>
      <c r="U1408" s="0" t="n">
        <v>0</v>
      </c>
      <c r="V1408" s="2" t="n">
        <v>0.14878</v>
      </c>
      <c r="W1408" s="2" t="n">
        <v>630.13</v>
      </c>
      <c r="X1408" s="2" t="n">
        <v>0.93749</v>
      </c>
      <c r="Y1408" s="2" t="n">
        <v>0</v>
      </c>
    </row>
    <row r="1409" customFormat="false" ht="12.75" hidden="false" customHeight="false" outlineLevel="0" collapsed="false">
      <c r="B1409" s="0" t="n">
        <v>6.496</v>
      </c>
      <c r="C1409" s="0" t="n">
        <v>6.439</v>
      </c>
      <c r="D1409" s="0" t="n">
        <v>13.4488</v>
      </c>
      <c r="E1409" s="0" t="n">
        <v>14.083</v>
      </c>
      <c r="F1409" s="0" t="n">
        <v>4.0427</v>
      </c>
      <c r="G1409" s="0" t="n">
        <v>4.144696</v>
      </c>
      <c r="H1409" s="0" t="n">
        <v>34.0795</v>
      </c>
      <c r="I1409" s="0" t="n">
        <v>34.4656</v>
      </c>
      <c r="J1409" s="0" t="n">
        <v>7.997</v>
      </c>
      <c r="K1409" s="0" t="n">
        <v>6.39897</v>
      </c>
      <c r="L1409" s="0" t="n">
        <v>75.80415</v>
      </c>
      <c r="M1409" s="0" t="n">
        <v>1.1875</v>
      </c>
      <c r="N1409" s="0" t="n">
        <v>0</v>
      </c>
      <c r="O1409" s="0" t="n">
        <v>51.72106</v>
      </c>
      <c r="P1409" s="0" t="n">
        <v>3.49486</v>
      </c>
      <c r="Q1409" s="0" t="n">
        <v>0.01282</v>
      </c>
      <c r="R1409" s="0" t="n">
        <v>0</v>
      </c>
      <c r="S1409" s="0" t="n">
        <v>1.7363</v>
      </c>
      <c r="T1409" s="0" t="n">
        <v>1.7998</v>
      </c>
      <c r="U1409" s="0" t="n">
        <v>0</v>
      </c>
      <c r="V1409" s="2" t="n">
        <v>0.14877</v>
      </c>
      <c r="W1409" s="2" t="n">
        <v>632.12</v>
      </c>
      <c r="X1409" s="2" t="n">
        <v>0.94039</v>
      </c>
      <c r="Y1409" s="2" t="n">
        <v>0</v>
      </c>
    </row>
    <row r="1410" customFormat="false" ht="12.75" hidden="false" customHeight="false" outlineLevel="0" collapsed="false">
      <c r="B1410" s="0" t="n">
        <v>6.502</v>
      </c>
      <c r="C1410" s="0" t="n">
        <v>6.445</v>
      </c>
      <c r="D1410" s="0" t="n">
        <v>13.4301</v>
      </c>
      <c r="E1410" s="0" t="n">
        <v>14.083</v>
      </c>
      <c r="F1410" s="0" t="n">
        <v>4.042739</v>
      </c>
      <c r="G1410" s="0" t="n">
        <v>4.144748</v>
      </c>
      <c r="H1410" s="0" t="n">
        <v>34.0966</v>
      </c>
      <c r="I1410" s="0" t="n">
        <v>34.4661</v>
      </c>
      <c r="J1410" s="0" t="n">
        <v>7.997</v>
      </c>
      <c r="K1410" s="0" t="n">
        <v>6.40325</v>
      </c>
      <c r="L1410" s="0" t="n">
        <v>75.834</v>
      </c>
      <c r="M1410" s="0" t="n">
        <v>1.1875</v>
      </c>
      <c r="N1410" s="0" t="n">
        <v>0</v>
      </c>
      <c r="O1410" s="0" t="n">
        <v>51.72106</v>
      </c>
      <c r="P1410" s="0" t="n">
        <v>3.49486</v>
      </c>
      <c r="Q1410" s="0" t="n">
        <v>0.01284</v>
      </c>
      <c r="R1410" s="0" t="n">
        <v>0</v>
      </c>
      <c r="S1410" s="0" t="n">
        <v>1.7363</v>
      </c>
      <c r="T1410" s="0" t="n">
        <v>1.7998</v>
      </c>
      <c r="U1410" s="0" t="n">
        <v>0</v>
      </c>
      <c r="V1410" s="2" t="n">
        <v>0.14923</v>
      </c>
      <c r="W1410" s="2" t="n">
        <v>632.12</v>
      </c>
      <c r="X1410" s="2" t="n">
        <v>0.94329</v>
      </c>
      <c r="Y1410" s="2" t="n">
        <v>0</v>
      </c>
    </row>
    <row r="1411" customFormat="false" ht="12.75" hidden="false" customHeight="false" outlineLevel="0" collapsed="false">
      <c r="B1411" s="0" t="n">
        <v>6.485</v>
      </c>
      <c r="C1411" s="0" t="n">
        <v>6.429</v>
      </c>
      <c r="D1411" s="0" t="n">
        <v>13.412</v>
      </c>
      <c r="E1411" s="0" t="n">
        <v>14.0833</v>
      </c>
      <c r="F1411" s="0" t="n">
        <v>4.042822</v>
      </c>
      <c r="G1411" s="0" t="n">
        <v>4.144696</v>
      </c>
      <c r="H1411" s="0" t="n">
        <v>34.1135</v>
      </c>
      <c r="I1411" s="0" t="n">
        <v>34.4653</v>
      </c>
      <c r="J1411" s="0" t="n">
        <v>7.997</v>
      </c>
      <c r="K1411" s="0" t="n">
        <v>6.40667</v>
      </c>
      <c r="L1411" s="0" t="n">
        <v>75.85447</v>
      </c>
      <c r="M1411" s="0" t="n">
        <v>1.184</v>
      </c>
      <c r="N1411" s="0" t="n">
        <v>0</v>
      </c>
      <c r="O1411" s="0" t="n">
        <v>51.72106</v>
      </c>
      <c r="P1411" s="0" t="n">
        <v>3.49486</v>
      </c>
      <c r="Q1411" s="0" t="n">
        <v>0.01285</v>
      </c>
      <c r="R1411" s="0" t="n">
        <v>0</v>
      </c>
      <c r="S1411" s="0" t="n">
        <v>1.7363</v>
      </c>
      <c r="T1411" s="0" t="n">
        <v>1.7985</v>
      </c>
      <c r="U1411" s="0" t="n">
        <v>0</v>
      </c>
      <c r="V1411" s="2" t="n">
        <v>0.14969</v>
      </c>
      <c r="W1411" s="2" t="n">
        <v>632.12</v>
      </c>
      <c r="X1411" s="2" t="n">
        <v>0.94621</v>
      </c>
      <c r="Y1411" s="2" t="n">
        <v>0</v>
      </c>
    </row>
    <row r="1412" customFormat="false" ht="12.75" hidden="false" customHeight="false" outlineLevel="0" collapsed="false">
      <c r="B1412" s="0" t="n">
        <v>6.464</v>
      </c>
      <c r="C1412" s="0" t="n">
        <v>6.407</v>
      </c>
      <c r="D1412" s="0" t="n">
        <v>13.4029</v>
      </c>
      <c r="E1412" s="0" t="n">
        <v>14.083</v>
      </c>
      <c r="F1412" s="0" t="n">
        <v>4.042822</v>
      </c>
      <c r="G1412" s="0" t="n">
        <v>4.144709</v>
      </c>
      <c r="H1412" s="0" t="n">
        <v>34.1217</v>
      </c>
      <c r="I1412" s="0" t="n">
        <v>34.4657</v>
      </c>
      <c r="J1412" s="0" t="n">
        <v>7.997</v>
      </c>
      <c r="K1412" s="0" t="n">
        <v>6.41563</v>
      </c>
      <c r="L1412" s="0" t="n">
        <v>75.95016</v>
      </c>
      <c r="M1412" s="0" t="n">
        <v>1.184</v>
      </c>
      <c r="N1412" s="0" t="n">
        <v>0</v>
      </c>
      <c r="O1412" s="0" t="n">
        <v>51.72106</v>
      </c>
      <c r="P1412" s="0" t="n">
        <v>3.49486</v>
      </c>
      <c r="Q1412" s="0" t="n">
        <v>0.01286</v>
      </c>
      <c r="R1412" s="0" t="n">
        <v>0</v>
      </c>
      <c r="S1412" s="0" t="n">
        <v>1.7375</v>
      </c>
      <c r="T1412" s="0" t="n">
        <v>1.7985</v>
      </c>
      <c r="U1412" s="0" t="n">
        <v>0</v>
      </c>
      <c r="V1412" s="2" t="n">
        <v>0.15061</v>
      </c>
      <c r="W1412" s="2" t="n">
        <v>632.12</v>
      </c>
      <c r="X1412" s="2" t="n">
        <v>0.95206</v>
      </c>
      <c r="Y1412" s="2" t="n">
        <v>0</v>
      </c>
    </row>
    <row r="1413" customFormat="false" ht="12.75" hidden="false" customHeight="false" outlineLevel="0" collapsed="false">
      <c r="B1413" s="0" t="n">
        <v>6.464</v>
      </c>
      <c r="C1413" s="0" t="n">
        <v>6.407</v>
      </c>
      <c r="D1413" s="0" t="n">
        <v>13.3868</v>
      </c>
      <c r="E1413" s="0" t="n">
        <v>14.0832</v>
      </c>
      <c r="F1413" s="0" t="n">
        <v>4.042908</v>
      </c>
      <c r="G1413" s="0" t="n">
        <v>4.144735</v>
      </c>
      <c r="H1413" s="0" t="n">
        <v>34.137</v>
      </c>
      <c r="I1413" s="0" t="n">
        <v>34.4658</v>
      </c>
      <c r="J1413" s="0" t="n">
        <v>7.997</v>
      </c>
      <c r="K1413" s="0" t="n">
        <v>6.42673</v>
      </c>
      <c r="L1413" s="0" t="n">
        <v>76.06384</v>
      </c>
      <c r="M1413" s="0" t="n">
        <v>1.1806</v>
      </c>
      <c r="N1413" s="0" t="n">
        <v>0</v>
      </c>
      <c r="O1413" s="0" t="n">
        <v>51.72106</v>
      </c>
      <c r="P1413" s="0" t="n">
        <v>3.49486</v>
      </c>
      <c r="Q1413" s="0" t="n">
        <v>0.01287</v>
      </c>
      <c r="R1413" s="0" t="n">
        <v>0</v>
      </c>
      <c r="S1413" s="0" t="n">
        <v>1.7387</v>
      </c>
      <c r="T1413" s="0" t="n">
        <v>1.7973</v>
      </c>
      <c r="U1413" s="0" t="n">
        <v>0</v>
      </c>
      <c r="V1413" s="2" t="n">
        <v>0.15108</v>
      </c>
      <c r="W1413" s="2" t="n">
        <v>632.12</v>
      </c>
      <c r="X1413" s="2" t="n">
        <v>0.955</v>
      </c>
      <c r="Y1413" s="2" t="n">
        <v>0</v>
      </c>
    </row>
    <row r="1414" customFormat="false" ht="12.75" hidden="false" customHeight="false" outlineLevel="0" collapsed="false">
      <c r="B1414" s="0" t="n">
        <v>6.411</v>
      </c>
      <c r="C1414" s="0" t="n">
        <v>6.355</v>
      </c>
      <c r="D1414" s="0" t="n">
        <v>13.3625</v>
      </c>
      <c r="E1414" s="0" t="n">
        <v>14.083</v>
      </c>
      <c r="F1414" s="0" t="n">
        <v>4.042979</v>
      </c>
      <c r="G1414" s="0" t="n">
        <v>4.144709</v>
      </c>
      <c r="H1414" s="0" t="n">
        <v>34.1594</v>
      </c>
      <c r="I1414" s="0" t="n">
        <v>34.4657</v>
      </c>
      <c r="J1414" s="0" t="n">
        <v>7.997</v>
      </c>
      <c r="K1414" s="0" t="n">
        <v>6.43899</v>
      </c>
      <c r="L1414" s="0" t="n">
        <v>76.18169</v>
      </c>
      <c r="M1414" s="0" t="n">
        <v>1.1771</v>
      </c>
      <c r="N1414" s="0" t="n">
        <v>0</v>
      </c>
      <c r="O1414" s="0" t="n">
        <v>51.72108</v>
      </c>
      <c r="P1414" s="0" t="n">
        <v>3.49486</v>
      </c>
      <c r="Q1414" s="0" t="n">
        <v>0.01288</v>
      </c>
      <c r="R1414" s="0" t="n">
        <v>0</v>
      </c>
      <c r="S1414" s="0" t="n">
        <v>1.7399</v>
      </c>
      <c r="T1414" s="0" t="n">
        <v>1.7961</v>
      </c>
      <c r="U1414" s="0" t="n">
        <v>0</v>
      </c>
      <c r="V1414" s="2" t="n">
        <v>0.15155</v>
      </c>
      <c r="W1414" s="2" t="n">
        <v>632.12</v>
      </c>
      <c r="X1414" s="2" t="n">
        <v>0.95795</v>
      </c>
      <c r="Y1414" s="2" t="n">
        <v>0</v>
      </c>
    </row>
    <row r="1415" customFormat="false" ht="12.75" hidden="false" customHeight="false" outlineLevel="0" collapsed="false">
      <c r="B1415" s="0" t="n">
        <v>6.411</v>
      </c>
      <c r="C1415" s="0" t="n">
        <v>6.355</v>
      </c>
      <c r="D1415" s="0" t="n">
        <v>13.33</v>
      </c>
      <c r="E1415" s="0" t="n">
        <v>14.0833</v>
      </c>
      <c r="F1415" s="0" t="n">
        <v>4.04314</v>
      </c>
      <c r="G1415" s="0" t="n">
        <v>4.144767</v>
      </c>
      <c r="H1415" s="0" t="n">
        <v>34.1901</v>
      </c>
      <c r="I1415" s="0" t="n">
        <v>34.466</v>
      </c>
      <c r="J1415" s="0" t="n">
        <v>7.997</v>
      </c>
      <c r="K1415" s="0" t="n">
        <v>6.44515</v>
      </c>
      <c r="L1415" s="0" t="n">
        <v>76.21843</v>
      </c>
      <c r="M1415" s="0" t="n">
        <v>1.1736</v>
      </c>
      <c r="N1415" s="0" t="n">
        <v>0</v>
      </c>
      <c r="O1415" s="0" t="n">
        <v>51.72108</v>
      </c>
      <c r="P1415" s="0" t="n">
        <v>3.49486</v>
      </c>
      <c r="Q1415" s="0" t="n">
        <v>0.01289</v>
      </c>
      <c r="R1415" s="0" t="n">
        <v>0</v>
      </c>
      <c r="S1415" s="0" t="n">
        <v>1.7399</v>
      </c>
      <c r="T1415" s="0" t="n">
        <v>1.7949</v>
      </c>
      <c r="U1415" s="0" t="n">
        <v>0</v>
      </c>
      <c r="V1415" s="2" t="n">
        <v>0.15248</v>
      </c>
      <c r="W1415" s="2" t="n">
        <v>632.12</v>
      </c>
      <c r="X1415" s="2" t="n">
        <v>0.96387</v>
      </c>
      <c r="Y1415" s="2" t="n">
        <v>0</v>
      </c>
    </row>
    <row r="1416" customFormat="false" ht="12.75" hidden="false" customHeight="false" outlineLevel="0" collapsed="false">
      <c r="B1416" s="0" t="n">
        <v>6.378</v>
      </c>
      <c r="C1416" s="0" t="n">
        <v>6.322</v>
      </c>
      <c r="D1416" s="0" t="n">
        <v>13.2904</v>
      </c>
      <c r="E1416" s="0" t="n">
        <v>14.0832</v>
      </c>
      <c r="F1416" s="0" t="n">
        <v>4.043254</v>
      </c>
      <c r="G1416" s="0" t="n">
        <v>4.144696</v>
      </c>
      <c r="H1416" s="0" t="n">
        <v>34.2268</v>
      </c>
      <c r="I1416" s="0" t="n">
        <v>34.4654</v>
      </c>
      <c r="J1416" s="0" t="n">
        <v>7.998</v>
      </c>
      <c r="K1416" s="0" t="n">
        <v>6.45963</v>
      </c>
      <c r="L1416" s="0" t="n">
        <v>76.3453</v>
      </c>
      <c r="M1416" s="0" t="n">
        <v>1.1736</v>
      </c>
      <c r="N1416" s="0" t="n">
        <v>0</v>
      </c>
      <c r="O1416" s="0" t="n">
        <v>51.72108</v>
      </c>
      <c r="P1416" s="0" t="n">
        <v>3.49486</v>
      </c>
      <c r="Q1416" s="0" t="n">
        <v>0.01291</v>
      </c>
      <c r="R1416" s="0" t="n">
        <v>0</v>
      </c>
      <c r="S1416" s="0" t="n">
        <v>1.7411</v>
      </c>
      <c r="T1416" s="0" t="n">
        <v>1.7949</v>
      </c>
      <c r="U1416" s="0" t="n">
        <v>0</v>
      </c>
      <c r="V1416" s="2" t="n">
        <v>0.15294</v>
      </c>
      <c r="W1416" s="2" t="n">
        <v>634.11</v>
      </c>
      <c r="X1416" s="2" t="n">
        <v>0.96982</v>
      </c>
      <c r="Y1416" s="2" t="n">
        <v>0</v>
      </c>
    </row>
    <row r="1417" customFormat="false" ht="12.75" hidden="false" customHeight="false" outlineLevel="0" collapsed="false">
      <c r="B1417" s="0" t="n">
        <v>6.384</v>
      </c>
      <c r="C1417" s="0" t="n">
        <v>6.328</v>
      </c>
      <c r="D1417" s="0" t="n">
        <v>13.2492</v>
      </c>
      <c r="E1417" s="0" t="n">
        <v>14.0832</v>
      </c>
      <c r="F1417" s="0" t="n">
        <v>4.043422</v>
      </c>
      <c r="G1417" s="0" t="n">
        <v>4.144748</v>
      </c>
      <c r="H1417" s="0" t="n">
        <v>34.2656</v>
      </c>
      <c r="I1417" s="0" t="n">
        <v>34.4659</v>
      </c>
      <c r="J1417" s="0" t="n">
        <v>7.998</v>
      </c>
      <c r="K1417" s="0" t="n">
        <v>6.4673</v>
      </c>
      <c r="L1417" s="0" t="n">
        <v>76.38985</v>
      </c>
      <c r="M1417" s="0" t="n">
        <v>1.1736</v>
      </c>
      <c r="N1417" s="0" t="n">
        <v>0</v>
      </c>
      <c r="O1417" s="0" t="n">
        <v>51.72108</v>
      </c>
      <c r="P1417" s="0" t="n">
        <v>3.49486</v>
      </c>
      <c r="Q1417" s="0" t="n">
        <v>0.01292</v>
      </c>
      <c r="R1417" s="0" t="n">
        <v>0</v>
      </c>
      <c r="S1417" s="0" t="n">
        <v>1.7411</v>
      </c>
      <c r="T1417" s="0" t="n">
        <v>1.7949</v>
      </c>
      <c r="U1417" s="0" t="n">
        <v>0</v>
      </c>
      <c r="V1417" s="2" t="n">
        <v>0.15437</v>
      </c>
      <c r="W1417" s="2" t="n">
        <v>632.12</v>
      </c>
      <c r="X1417" s="2" t="n">
        <v>0.97581</v>
      </c>
      <c r="Y1417" s="2" t="n">
        <v>0</v>
      </c>
    </row>
    <row r="1418" customFormat="false" ht="12.75" hidden="false" customHeight="false" outlineLevel="0" collapsed="false">
      <c r="B1418" s="0" t="n">
        <v>6.346</v>
      </c>
      <c r="C1418" s="0" t="n">
        <v>6.29</v>
      </c>
      <c r="D1418" s="0" t="n">
        <v>13.2095</v>
      </c>
      <c r="E1418" s="0" t="n">
        <v>14.0832</v>
      </c>
      <c r="F1418" s="0" t="n">
        <v>4.043532</v>
      </c>
      <c r="G1418" s="0" t="n">
        <v>4.144735</v>
      </c>
      <c r="H1418" s="0" t="n">
        <v>34.3025</v>
      </c>
      <c r="I1418" s="0" t="n">
        <v>34.4658</v>
      </c>
      <c r="J1418" s="0" t="n">
        <v>7.998</v>
      </c>
      <c r="K1418" s="0" t="n">
        <v>6.47394</v>
      </c>
      <c r="L1418" s="0" t="n">
        <v>76.42359</v>
      </c>
      <c r="M1418" s="0" t="n">
        <v>1.1771</v>
      </c>
      <c r="N1418" s="0" t="n">
        <v>0</v>
      </c>
      <c r="O1418" s="0" t="n">
        <v>51.72108</v>
      </c>
      <c r="P1418" s="0" t="n">
        <v>3.49486</v>
      </c>
      <c r="Q1418" s="0" t="n">
        <v>0.01293</v>
      </c>
      <c r="R1418" s="0" t="n">
        <v>0</v>
      </c>
      <c r="S1418" s="0" t="n">
        <v>1.7411</v>
      </c>
      <c r="T1418" s="0" t="n">
        <v>1.7961</v>
      </c>
      <c r="U1418" s="0" t="n">
        <v>0</v>
      </c>
      <c r="V1418" s="2" t="n">
        <v>0.15484</v>
      </c>
      <c r="W1418" s="2" t="n">
        <v>634.11</v>
      </c>
      <c r="X1418" s="2" t="n">
        <v>0.98183</v>
      </c>
      <c r="Y1418" s="2" t="n">
        <v>0</v>
      </c>
    </row>
    <row r="1419" customFormat="false" ht="12.75" hidden="false" customHeight="false" outlineLevel="0" collapsed="false">
      <c r="B1419" s="0" t="n">
        <v>6.336</v>
      </c>
      <c r="C1419" s="0" t="n">
        <v>6.28</v>
      </c>
      <c r="D1419" s="0" t="n">
        <v>13.1735</v>
      </c>
      <c r="E1419" s="0" t="n">
        <v>14.083</v>
      </c>
      <c r="F1419" s="0" t="n">
        <v>4.043701</v>
      </c>
      <c r="G1419" s="0" t="n">
        <v>4.14478</v>
      </c>
      <c r="H1419" s="0" t="n">
        <v>34.3367</v>
      </c>
      <c r="I1419" s="0" t="n">
        <v>34.4664</v>
      </c>
      <c r="J1419" s="0" t="n">
        <v>7.998</v>
      </c>
      <c r="K1419" s="0" t="n">
        <v>6.48775</v>
      </c>
      <c r="L1419" s="0" t="n">
        <v>76.54628</v>
      </c>
      <c r="M1419" s="0" t="n">
        <v>1.1771</v>
      </c>
      <c r="N1419" s="0" t="n">
        <v>0</v>
      </c>
      <c r="O1419" s="0" t="n">
        <v>51.72108</v>
      </c>
      <c r="P1419" s="0" t="n">
        <v>3.49486</v>
      </c>
      <c r="Q1419" s="0" t="n">
        <v>0.01294</v>
      </c>
      <c r="R1419" s="0" t="n">
        <v>0</v>
      </c>
      <c r="S1419" s="0" t="n">
        <v>1.7424</v>
      </c>
      <c r="T1419" s="0" t="n">
        <v>1.7961</v>
      </c>
      <c r="U1419" s="0" t="n">
        <v>0</v>
      </c>
      <c r="V1419" s="2" t="n">
        <v>0.15627</v>
      </c>
      <c r="W1419" s="2" t="n">
        <v>634.11</v>
      </c>
      <c r="X1419" s="2" t="n">
        <v>0.99093</v>
      </c>
      <c r="Y1419" s="2" t="n">
        <v>0</v>
      </c>
    </row>
    <row r="1420" customFormat="false" ht="12.75" hidden="false" customHeight="false" outlineLevel="0" collapsed="false">
      <c r="B1420" s="0" t="n">
        <v>6.314</v>
      </c>
      <c r="C1420" s="0" t="n">
        <v>6.258</v>
      </c>
      <c r="D1420" s="0" t="n">
        <v>13.1418</v>
      </c>
      <c r="E1420" s="0" t="n">
        <v>14.0833</v>
      </c>
      <c r="F1420" s="0" t="n">
        <v>4.043882</v>
      </c>
      <c r="G1420" s="0" t="n">
        <v>4.144735</v>
      </c>
      <c r="H1420" s="0" t="n">
        <v>34.3671</v>
      </c>
      <c r="I1420" s="0" t="n">
        <v>34.4657</v>
      </c>
      <c r="J1420" s="0" t="n">
        <v>7.998</v>
      </c>
      <c r="K1420" s="0" t="n">
        <v>6.49401</v>
      </c>
      <c r="L1420" s="0" t="n">
        <v>76.58492</v>
      </c>
      <c r="M1420" s="0" t="n">
        <v>1.1806</v>
      </c>
      <c r="N1420" s="0" t="n">
        <v>0</v>
      </c>
      <c r="O1420" s="0" t="n">
        <v>51.72108</v>
      </c>
      <c r="P1420" s="0" t="n">
        <v>3.49486</v>
      </c>
      <c r="Q1420" s="0" t="n">
        <v>0.01295</v>
      </c>
      <c r="R1420" s="0" t="n">
        <v>0</v>
      </c>
      <c r="S1420" s="0" t="n">
        <v>1.7424</v>
      </c>
      <c r="T1420" s="0" t="n">
        <v>1.7973</v>
      </c>
      <c r="U1420" s="0" t="n">
        <v>0</v>
      </c>
      <c r="V1420" s="2" t="n">
        <v>0.15723</v>
      </c>
      <c r="W1420" s="2" t="n">
        <v>634.11</v>
      </c>
      <c r="X1420" s="2" t="n">
        <v>0.99703</v>
      </c>
      <c r="Y1420" s="2" t="n">
        <v>0</v>
      </c>
    </row>
    <row r="1421" customFormat="false" ht="12.75" hidden="false" customHeight="false" outlineLevel="0" collapsed="false">
      <c r="B1421" s="0" t="n">
        <v>6.271</v>
      </c>
      <c r="C1421" s="0" t="n">
        <v>6.217</v>
      </c>
      <c r="D1421" s="0" t="n">
        <v>13.1143</v>
      </c>
      <c r="E1421" s="0" t="n">
        <v>14.0832</v>
      </c>
      <c r="F1421" s="0" t="n">
        <v>4.043999</v>
      </c>
      <c r="G1421" s="0" t="n">
        <v>4.144709</v>
      </c>
      <c r="H1421" s="0" t="n">
        <v>34.3932</v>
      </c>
      <c r="I1421" s="0" t="n">
        <v>34.4656</v>
      </c>
      <c r="J1421" s="0" t="n">
        <v>7.998</v>
      </c>
      <c r="K1421" s="0" t="n">
        <v>6.49895</v>
      </c>
      <c r="L1421" s="0" t="n">
        <v>76.61239</v>
      </c>
      <c r="M1421" s="0" t="n">
        <v>1.184</v>
      </c>
      <c r="N1421" s="0" t="n">
        <v>0</v>
      </c>
      <c r="O1421" s="0" t="n">
        <v>51.72108</v>
      </c>
      <c r="P1421" s="0" t="n">
        <v>3.49486</v>
      </c>
      <c r="Q1421" s="0" t="n">
        <v>0.01296</v>
      </c>
      <c r="R1421" s="0" t="n">
        <v>0</v>
      </c>
      <c r="S1421" s="0" t="n">
        <v>1.7424</v>
      </c>
      <c r="T1421" s="0" t="n">
        <v>1.7985</v>
      </c>
      <c r="U1421" s="0" t="n">
        <v>0</v>
      </c>
      <c r="V1421" s="2" t="n">
        <v>0.15869</v>
      </c>
      <c r="W1421" s="2" t="n">
        <v>634.11</v>
      </c>
      <c r="X1421" s="2" t="n">
        <v>1.0063</v>
      </c>
      <c r="Y1421" s="2" t="n">
        <v>0</v>
      </c>
    </row>
    <row r="1422" customFormat="false" ht="12.75" hidden="false" customHeight="false" outlineLevel="0" collapsed="false">
      <c r="B1422" s="0" t="n">
        <v>6.271</v>
      </c>
      <c r="C1422" s="0" t="n">
        <v>6.217</v>
      </c>
      <c r="D1422" s="0" t="n">
        <v>13.0909</v>
      </c>
      <c r="E1422" s="0" t="n">
        <v>14.0832</v>
      </c>
      <c r="F1422" s="0" t="n">
        <v>4.044121</v>
      </c>
      <c r="G1422" s="0" t="n">
        <v>4.144735</v>
      </c>
      <c r="H1422" s="0" t="n">
        <v>34.4155</v>
      </c>
      <c r="I1422" s="0" t="n">
        <v>34.4658</v>
      </c>
      <c r="J1422" s="0" t="n">
        <v>7.998</v>
      </c>
      <c r="K1422" s="0" t="n">
        <v>6.5099</v>
      </c>
      <c r="L1422" s="0" t="n">
        <v>76.71528</v>
      </c>
      <c r="M1422" s="0" t="n">
        <v>1.1875</v>
      </c>
      <c r="N1422" s="0" t="n">
        <v>0</v>
      </c>
      <c r="O1422" s="0" t="n">
        <v>51.72108</v>
      </c>
      <c r="P1422" s="0" t="n">
        <v>3.49486</v>
      </c>
      <c r="Q1422" s="0" t="n">
        <v>0.01297</v>
      </c>
      <c r="R1422" s="0" t="n">
        <v>0</v>
      </c>
      <c r="S1422" s="0" t="n">
        <v>1.7436</v>
      </c>
      <c r="T1422" s="0" t="n">
        <v>1.7998</v>
      </c>
      <c r="U1422" s="0" t="n">
        <v>0</v>
      </c>
      <c r="V1422" s="2" t="n">
        <v>0.16016</v>
      </c>
      <c r="W1422" s="2" t="n">
        <v>634.11</v>
      </c>
      <c r="X1422" s="2" t="n">
        <v>1.0156</v>
      </c>
      <c r="Y1422" s="2" t="n">
        <v>0</v>
      </c>
    </row>
    <row r="1423" customFormat="false" ht="12.75" hidden="false" customHeight="false" outlineLevel="0" collapsed="false">
      <c r="B1423" s="0" t="n">
        <v>6.239</v>
      </c>
      <c r="C1423" s="0" t="n">
        <v>6.185</v>
      </c>
      <c r="D1423" s="0" t="n">
        <v>13.0716</v>
      </c>
      <c r="E1423" s="0" t="n">
        <v>14.0835</v>
      </c>
      <c r="F1423" s="0" t="n">
        <v>4.044262</v>
      </c>
      <c r="G1423" s="0" t="n">
        <v>4.144735</v>
      </c>
      <c r="H1423" s="0" t="n">
        <v>34.4345</v>
      </c>
      <c r="I1423" s="0" t="n">
        <v>34.4656</v>
      </c>
      <c r="J1423" s="0" t="n">
        <v>7.998</v>
      </c>
      <c r="K1423" s="0" t="n">
        <v>6.52055</v>
      </c>
      <c r="L1423" s="0" t="n">
        <v>76.81933</v>
      </c>
      <c r="M1423" s="0" t="n">
        <v>1.191</v>
      </c>
      <c r="N1423" s="0" t="n">
        <v>0</v>
      </c>
      <c r="O1423" s="0" t="n">
        <v>51.72108</v>
      </c>
      <c r="P1423" s="0" t="n">
        <v>3.49486</v>
      </c>
      <c r="Q1423" s="0" t="n">
        <v>0.01299</v>
      </c>
      <c r="R1423" s="0" t="n">
        <v>0</v>
      </c>
      <c r="S1423" s="0" t="n">
        <v>1.7448</v>
      </c>
      <c r="T1423" s="0" t="n">
        <v>1.801</v>
      </c>
      <c r="U1423" s="0" t="n">
        <v>0</v>
      </c>
      <c r="V1423" s="2" t="n">
        <v>0.16164</v>
      </c>
      <c r="W1423" s="2" t="n">
        <v>634.11</v>
      </c>
      <c r="X1423" s="2" t="n">
        <v>1.0249</v>
      </c>
      <c r="Y1423" s="2" t="n">
        <v>0</v>
      </c>
    </row>
    <row r="1424" customFormat="false" ht="12.75" hidden="false" customHeight="false" outlineLevel="0" collapsed="false">
      <c r="B1424" s="0" t="n">
        <v>6.197</v>
      </c>
      <c r="C1424" s="0" t="n">
        <v>6.143</v>
      </c>
      <c r="D1424" s="0" t="n">
        <v>13.0559</v>
      </c>
      <c r="E1424" s="0" t="n">
        <v>14.0833</v>
      </c>
      <c r="F1424" s="0" t="n">
        <v>4.044399</v>
      </c>
      <c r="G1424" s="0" t="n">
        <v>4.144676</v>
      </c>
      <c r="H1424" s="0" t="n">
        <v>34.4501</v>
      </c>
      <c r="I1424" s="0" t="n">
        <v>34.4652</v>
      </c>
      <c r="J1424" s="0" t="n">
        <v>7.998</v>
      </c>
      <c r="K1424" s="0" t="n">
        <v>6.52477</v>
      </c>
      <c r="L1424" s="0" t="n">
        <v>76.8518</v>
      </c>
      <c r="M1424" s="0" t="n">
        <v>1.1945</v>
      </c>
      <c r="N1424" s="0" t="n">
        <v>0</v>
      </c>
      <c r="O1424" s="0" t="n">
        <v>51.72108</v>
      </c>
      <c r="P1424" s="0" t="n">
        <v>3.49486</v>
      </c>
      <c r="Q1424" s="0" t="n">
        <v>0.013</v>
      </c>
      <c r="R1424" s="0" t="n">
        <v>0</v>
      </c>
      <c r="S1424" s="0" t="n">
        <v>1.7448</v>
      </c>
      <c r="T1424" s="0" t="n">
        <v>1.8022</v>
      </c>
      <c r="U1424" s="0" t="n">
        <v>0</v>
      </c>
      <c r="V1424" s="2" t="n">
        <v>0.16313</v>
      </c>
      <c r="W1424" s="2" t="n">
        <v>634.11</v>
      </c>
      <c r="X1424" s="2" t="n">
        <v>1.0344</v>
      </c>
      <c r="Y1424" s="2" t="n">
        <v>0</v>
      </c>
    </row>
    <row r="1425" customFormat="false" ht="12.75" hidden="false" customHeight="false" outlineLevel="0" collapsed="false">
      <c r="B1425" s="0" t="n">
        <v>6.213</v>
      </c>
      <c r="C1425" s="0" t="n">
        <v>6.159</v>
      </c>
      <c r="D1425" s="0" t="n">
        <v>13.044</v>
      </c>
      <c r="E1425" s="0" t="n">
        <v>14.0834</v>
      </c>
      <c r="F1425" s="0" t="n">
        <v>4.044552</v>
      </c>
      <c r="G1425" s="0" t="n">
        <v>4.144735</v>
      </c>
      <c r="H1425" s="0" t="n">
        <v>34.4623</v>
      </c>
      <c r="I1425" s="0" t="n">
        <v>34.4657</v>
      </c>
      <c r="J1425" s="0" t="n">
        <v>7.998</v>
      </c>
      <c r="K1425" s="0" t="n">
        <v>6.53501</v>
      </c>
      <c r="L1425" s="0" t="n">
        <v>76.95935</v>
      </c>
      <c r="M1425" s="0" t="n">
        <v>1.1945</v>
      </c>
      <c r="N1425" s="0" t="n">
        <v>0</v>
      </c>
      <c r="O1425" s="0" t="n">
        <v>51.72108</v>
      </c>
      <c r="P1425" s="0" t="n">
        <v>3.49486</v>
      </c>
      <c r="Q1425" s="0" t="n">
        <v>0.01301</v>
      </c>
      <c r="R1425" s="0" t="n">
        <v>0</v>
      </c>
      <c r="S1425" s="0" t="n">
        <v>1.746</v>
      </c>
      <c r="T1425" s="0" t="n">
        <v>1.8022</v>
      </c>
      <c r="U1425" s="0" t="n">
        <v>0</v>
      </c>
      <c r="V1425" s="2" t="n">
        <v>0.16463</v>
      </c>
      <c r="W1425" s="2" t="n">
        <v>634.11</v>
      </c>
      <c r="X1425" s="2" t="n">
        <v>1.0439</v>
      </c>
      <c r="Y1425" s="2" t="n">
        <v>0</v>
      </c>
    </row>
    <row r="1426" customFormat="false" ht="12.75" hidden="false" customHeight="false" outlineLevel="0" collapsed="false">
      <c r="B1426" s="0" t="n">
        <v>6.175</v>
      </c>
      <c r="C1426" s="0" t="n">
        <v>6.121</v>
      </c>
      <c r="D1426" s="0" t="n">
        <v>13.0356</v>
      </c>
      <c r="E1426" s="0" t="n">
        <v>14.0835</v>
      </c>
      <c r="F1426" s="0" t="n">
        <v>4.044724</v>
      </c>
      <c r="G1426" s="0" t="n">
        <v>4.144676</v>
      </c>
      <c r="H1426" s="0" t="n">
        <v>34.4716</v>
      </c>
      <c r="I1426" s="0" t="n">
        <v>34.465</v>
      </c>
      <c r="J1426" s="0" t="n">
        <v>7.998</v>
      </c>
      <c r="K1426" s="0" t="n">
        <v>6.53877</v>
      </c>
      <c r="L1426" s="0" t="n">
        <v>76.99489</v>
      </c>
      <c r="M1426" s="0" t="n">
        <v>1.1945</v>
      </c>
      <c r="N1426" s="0" t="n">
        <v>0</v>
      </c>
      <c r="O1426" s="0" t="n">
        <v>51.72108</v>
      </c>
      <c r="P1426" s="0" t="n">
        <v>3.49486</v>
      </c>
      <c r="Q1426" s="0" t="n">
        <v>0.01302</v>
      </c>
      <c r="R1426" s="0" t="n">
        <v>0</v>
      </c>
      <c r="S1426" s="0" t="n">
        <v>1.746</v>
      </c>
      <c r="T1426" s="0" t="n">
        <v>1.8022</v>
      </c>
      <c r="U1426" s="0" t="n">
        <v>0</v>
      </c>
      <c r="V1426" s="2" t="n">
        <v>0.16614</v>
      </c>
      <c r="W1426" s="2" t="n">
        <v>636.09</v>
      </c>
      <c r="X1426" s="2" t="n">
        <v>1.0568</v>
      </c>
      <c r="Y1426" s="2" t="n">
        <v>0</v>
      </c>
    </row>
    <row r="1427" customFormat="false" ht="12.75" hidden="false" customHeight="false" outlineLevel="0" collapsed="false">
      <c r="B1427" s="0" t="n">
        <v>6.153</v>
      </c>
      <c r="C1427" s="0" t="n">
        <v>6.1</v>
      </c>
      <c r="D1427" s="0" t="n">
        <v>13.0303</v>
      </c>
      <c r="E1427" s="0" t="n">
        <v>14.0838</v>
      </c>
      <c r="F1427" s="0" t="n">
        <v>4.044889</v>
      </c>
      <c r="G1427" s="0" t="n">
        <v>4.144663</v>
      </c>
      <c r="H1427" s="0" t="n">
        <v>34.478</v>
      </c>
      <c r="I1427" s="0" t="n">
        <v>34.4646</v>
      </c>
      <c r="J1427" s="0" t="n">
        <v>7.999</v>
      </c>
      <c r="K1427" s="0" t="n">
        <v>6.54127</v>
      </c>
      <c r="L1427" s="0" t="n">
        <v>77.01911</v>
      </c>
      <c r="M1427" s="0" t="n">
        <v>1.1945</v>
      </c>
      <c r="N1427" s="0" t="n">
        <v>0</v>
      </c>
      <c r="O1427" s="0" t="n">
        <v>51.72108</v>
      </c>
      <c r="P1427" s="0" t="n">
        <v>3.49486</v>
      </c>
      <c r="Q1427" s="0" t="n">
        <v>0.01303</v>
      </c>
      <c r="R1427" s="0" t="n">
        <v>0</v>
      </c>
      <c r="S1427" s="0" t="n">
        <v>1.746</v>
      </c>
      <c r="T1427" s="0" t="n">
        <v>1.8022</v>
      </c>
      <c r="U1427" s="0" t="n">
        <v>0</v>
      </c>
      <c r="V1427" s="2" t="n">
        <v>0.16818</v>
      </c>
      <c r="W1427" s="2" t="n">
        <v>636.09</v>
      </c>
      <c r="X1427" s="2" t="n">
        <v>1.0698</v>
      </c>
      <c r="Y1427" s="2" t="n">
        <v>0</v>
      </c>
    </row>
    <row r="1428" customFormat="false" ht="12.75" hidden="false" customHeight="false" outlineLevel="0" collapsed="false">
      <c r="B1428" s="0" t="n">
        <v>6.133</v>
      </c>
      <c r="C1428" s="0" t="n">
        <v>6.079</v>
      </c>
      <c r="D1428" s="0" t="n">
        <v>13.0275</v>
      </c>
      <c r="E1428" s="0" t="n">
        <v>14.0836</v>
      </c>
      <c r="F1428" s="0" t="n">
        <v>4.043973</v>
      </c>
      <c r="G1428" s="0" t="n">
        <v>4.144676</v>
      </c>
      <c r="H1428" s="0" t="n">
        <v>34.4719</v>
      </c>
      <c r="I1428" s="0" t="n">
        <v>34.4649</v>
      </c>
      <c r="J1428" s="0" t="n">
        <v>7.999</v>
      </c>
      <c r="K1428" s="0" t="n">
        <v>6.55031</v>
      </c>
      <c r="L1428" s="0" t="n">
        <v>77.11805</v>
      </c>
      <c r="M1428" s="0" t="n">
        <v>1.191</v>
      </c>
      <c r="N1428" s="0" t="n">
        <v>0</v>
      </c>
      <c r="O1428" s="0" t="n">
        <v>51.72108</v>
      </c>
      <c r="P1428" s="0" t="n">
        <v>3.49486</v>
      </c>
      <c r="Q1428" s="0" t="n">
        <v>0.01304</v>
      </c>
      <c r="R1428" s="0" t="n">
        <v>0</v>
      </c>
      <c r="S1428" s="0" t="n">
        <v>1.7473</v>
      </c>
      <c r="T1428" s="0" t="n">
        <v>1.801</v>
      </c>
      <c r="U1428" s="0" t="n">
        <v>0</v>
      </c>
      <c r="V1428" s="2" t="n">
        <v>0.16973</v>
      </c>
      <c r="W1428" s="2" t="n">
        <v>636.09</v>
      </c>
      <c r="X1428" s="2" t="n">
        <v>1.0796</v>
      </c>
      <c r="Y1428" s="2" t="n">
        <v>0</v>
      </c>
    </row>
    <row r="1429" customFormat="false" ht="12.75" hidden="false" customHeight="false" outlineLevel="0" collapsed="false">
      <c r="B1429" s="0" t="n">
        <v>6.101</v>
      </c>
      <c r="C1429" s="0" t="n">
        <v>6.048</v>
      </c>
      <c r="D1429" s="0" t="n">
        <v>13.0262</v>
      </c>
      <c r="E1429" s="0" t="n">
        <v>14.0838</v>
      </c>
      <c r="F1429" s="0" t="n">
        <v>4.042909</v>
      </c>
      <c r="G1429" s="0" t="n">
        <v>4.144624</v>
      </c>
      <c r="H1429" s="0" t="n">
        <v>34.463</v>
      </c>
      <c r="I1429" s="0" t="n">
        <v>34.4643</v>
      </c>
      <c r="J1429" s="0" t="n">
        <v>7.999</v>
      </c>
      <c r="K1429" s="0" t="n">
        <v>6.55205</v>
      </c>
      <c r="L1429" s="0" t="n">
        <v>77.13215</v>
      </c>
      <c r="M1429" s="0" t="n">
        <v>1.191</v>
      </c>
      <c r="N1429" s="0" t="n">
        <v>0</v>
      </c>
      <c r="O1429" s="0" t="n">
        <v>51.72108</v>
      </c>
      <c r="P1429" s="0" t="n">
        <v>3.49486</v>
      </c>
      <c r="Q1429" s="0" t="n">
        <v>0.01306</v>
      </c>
      <c r="R1429" s="0" t="n">
        <v>0</v>
      </c>
      <c r="S1429" s="0" t="n">
        <v>1.7473</v>
      </c>
      <c r="T1429" s="0" t="n">
        <v>1.801</v>
      </c>
      <c r="U1429" s="0" t="n">
        <v>0</v>
      </c>
      <c r="V1429" s="2" t="n">
        <v>0.17233</v>
      </c>
      <c r="W1429" s="2" t="n">
        <v>636.09</v>
      </c>
      <c r="X1429" s="2" t="n">
        <v>1.0962</v>
      </c>
      <c r="Y1429" s="2" t="n">
        <v>0</v>
      </c>
    </row>
    <row r="1430" customFormat="false" ht="12.75" hidden="false" customHeight="false" outlineLevel="0" collapsed="false">
      <c r="B1430" s="0" t="n">
        <v>6.068</v>
      </c>
      <c r="C1430" s="0" t="n">
        <v>6.015</v>
      </c>
      <c r="D1430" s="0" t="n">
        <v>13.0258</v>
      </c>
      <c r="E1430" s="0" t="n">
        <v>14.0842</v>
      </c>
      <c r="F1430" s="0" t="n">
        <v>4.042967</v>
      </c>
      <c r="G1430" s="0" t="n">
        <v>4.144676</v>
      </c>
      <c r="H1430" s="0" t="n">
        <v>34.4639</v>
      </c>
      <c r="I1430" s="0" t="n">
        <v>34.4645</v>
      </c>
      <c r="J1430" s="0" t="n">
        <v>7.999</v>
      </c>
      <c r="K1430" s="0" t="n">
        <v>6.55959</v>
      </c>
      <c r="L1430" s="0" t="n">
        <v>77.22067</v>
      </c>
      <c r="M1430" s="0" t="n">
        <v>1.1875</v>
      </c>
      <c r="N1430" s="0" t="n">
        <v>0</v>
      </c>
      <c r="O1430" s="0" t="n">
        <v>51.72108</v>
      </c>
      <c r="P1430" s="0" t="n">
        <v>3.49486</v>
      </c>
      <c r="Q1430" s="0" t="n">
        <v>0.01307</v>
      </c>
      <c r="R1430" s="0" t="n">
        <v>0</v>
      </c>
      <c r="S1430" s="0" t="n">
        <v>1.7485</v>
      </c>
      <c r="T1430" s="0" t="n">
        <v>1.7998</v>
      </c>
      <c r="U1430" s="0" t="n">
        <v>0</v>
      </c>
      <c r="V1430" s="2" t="n">
        <v>0.17445</v>
      </c>
      <c r="W1430" s="2" t="n">
        <v>636.09</v>
      </c>
      <c r="X1430" s="2" t="n">
        <v>1.1096</v>
      </c>
      <c r="Y1430" s="2" t="n">
        <v>0</v>
      </c>
    </row>
    <row r="1431" customFormat="false" ht="12.75" hidden="false" customHeight="false" outlineLevel="0" collapsed="false">
      <c r="B1431" s="0" t="n">
        <v>6.025</v>
      </c>
      <c r="C1431" s="0" t="n">
        <v>5.973</v>
      </c>
      <c r="D1431" s="0" t="n">
        <v>13.0263</v>
      </c>
      <c r="E1431" s="0" t="n">
        <v>14.084</v>
      </c>
      <c r="F1431" s="0" t="n">
        <v>4.043202</v>
      </c>
      <c r="G1431" s="0" t="n">
        <v>4.144624</v>
      </c>
      <c r="H1431" s="0" t="n">
        <v>34.4657</v>
      </c>
      <c r="I1431" s="0" t="n">
        <v>34.4641</v>
      </c>
      <c r="J1431" s="0" t="n">
        <v>7.999</v>
      </c>
      <c r="K1431" s="0" t="n">
        <v>6.56088</v>
      </c>
      <c r="L1431" s="0" t="n">
        <v>77.23757</v>
      </c>
      <c r="M1431" s="0" t="n">
        <v>1.184</v>
      </c>
      <c r="N1431" s="0" t="n">
        <v>0</v>
      </c>
      <c r="O1431" s="0" t="n">
        <v>51.72108</v>
      </c>
      <c r="P1431" s="0" t="n">
        <v>3.49486</v>
      </c>
      <c r="Q1431" s="0" t="n">
        <v>0.01308</v>
      </c>
      <c r="R1431" s="0" t="n">
        <v>0</v>
      </c>
      <c r="S1431" s="0" t="n">
        <v>1.7485</v>
      </c>
      <c r="T1431" s="0" t="n">
        <v>1.7985</v>
      </c>
      <c r="U1431" s="0" t="n">
        <v>0</v>
      </c>
      <c r="V1431" s="2" t="n">
        <v>0.17712</v>
      </c>
      <c r="W1431" s="2" t="n">
        <v>636.09</v>
      </c>
      <c r="X1431" s="2" t="n">
        <v>1.1267</v>
      </c>
      <c r="Y1431" s="2" t="n">
        <v>0</v>
      </c>
    </row>
    <row r="1432" customFormat="false" ht="12.75" hidden="false" customHeight="false" outlineLevel="0" collapsed="false">
      <c r="B1432" s="0" t="n">
        <v>6.025</v>
      </c>
      <c r="C1432" s="0" t="n">
        <v>5.973</v>
      </c>
      <c r="D1432" s="0" t="n">
        <v>13.0264</v>
      </c>
      <c r="E1432" s="0" t="n">
        <v>14.085</v>
      </c>
      <c r="F1432" s="0" t="n">
        <v>4.044881</v>
      </c>
      <c r="G1432" s="0" t="n">
        <v>4.144696</v>
      </c>
      <c r="H1432" s="0" t="n">
        <v>34.4816</v>
      </c>
      <c r="I1432" s="0" t="n">
        <v>34.464</v>
      </c>
      <c r="J1432" s="0" t="n">
        <v>7.999</v>
      </c>
      <c r="K1432" s="0" t="n">
        <v>6.56073</v>
      </c>
      <c r="L1432" s="0" t="n">
        <v>77.24355</v>
      </c>
      <c r="M1432" s="0" t="n">
        <v>1.184</v>
      </c>
      <c r="N1432" s="0" t="n">
        <v>0</v>
      </c>
      <c r="O1432" s="0" t="n">
        <v>51.72108</v>
      </c>
      <c r="P1432" s="0" t="n">
        <v>3.49486</v>
      </c>
      <c r="Q1432" s="0" t="n">
        <v>0.01309</v>
      </c>
      <c r="R1432" s="0" t="n">
        <v>0</v>
      </c>
      <c r="S1432" s="0" t="n">
        <v>1.7485</v>
      </c>
      <c r="T1432" s="0" t="n">
        <v>1.7985</v>
      </c>
      <c r="U1432" s="0" t="n">
        <v>0</v>
      </c>
      <c r="V1432" s="2" t="n">
        <v>0.17929</v>
      </c>
      <c r="W1432" s="2" t="n">
        <v>636.09</v>
      </c>
      <c r="X1432" s="2" t="n">
        <v>1.1404</v>
      </c>
      <c r="Y1432" s="2" t="n">
        <v>0</v>
      </c>
    </row>
    <row r="1433" customFormat="false" ht="12.75" hidden="false" customHeight="false" outlineLevel="0" collapsed="false">
      <c r="B1433" s="0" t="n">
        <v>5.983</v>
      </c>
      <c r="C1433" s="0" t="n">
        <v>5.931</v>
      </c>
      <c r="D1433" s="0" t="n">
        <v>13.0268</v>
      </c>
      <c r="E1433" s="0" t="n">
        <v>14.0855</v>
      </c>
      <c r="F1433" s="0" t="n">
        <v>4.044282</v>
      </c>
      <c r="G1433" s="0" t="n">
        <v>4.144637</v>
      </c>
      <c r="H1433" s="0" t="n">
        <v>34.4755</v>
      </c>
      <c r="I1433" s="0" t="n">
        <v>34.463</v>
      </c>
      <c r="J1433" s="0" t="n">
        <v>7.999</v>
      </c>
      <c r="K1433" s="0" t="n">
        <v>6.56041</v>
      </c>
      <c r="L1433" s="0" t="n">
        <v>77.23758</v>
      </c>
      <c r="M1433" s="0" t="n">
        <v>1.1806</v>
      </c>
      <c r="N1433" s="0" t="n">
        <v>0</v>
      </c>
      <c r="O1433" s="0" t="n">
        <v>51.72108</v>
      </c>
      <c r="P1433" s="0" t="n">
        <v>3.49486</v>
      </c>
      <c r="Q1433" s="0" t="n">
        <v>0.0131</v>
      </c>
      <c r="R1433" s="0" t="n">
        <v>0</v>
      </c>
      <c r="S1433" s="0" t="n">
        <v>1.7485</v>
      </c>
      <c r="T1433" s="0" t="n">
        <v>1.7973</v>
      </c>
      <c r="U1433" s="0" t="n">
        <v>0</v>
      </c>
      <c r="V1433" s="2" t="n">
        <v>0.18203</v>
      </c>
      <c r="W1433" s="2" t="n">
        <v>636.09</v>
      </c>
      <c r="X1433" s="2" t="n">
        <v>1.1579</v>
      </c>
      <c r="Y1433" s="2" t="n">
        <v>0</v>
      </c>
    </row>
    <row r="1434" customFormat="false" ht="12.75" hidden="false" customHeight="false" outlineLevel="0" collapsed="false">
      <c r="B1434" s="0" t="n">
        <v>5.977</v>
      </c>
      <c r="C1434" s="0" t="n">
        <v>5.925</v>
      </c>
      <c r="D1434" s="0" t="n">
        <v>13.0262</v>
      </c>
      <c r="E1434" s="0" t="n">
        <v>14.086</v>
      </c>
      <c r="F1434" s="0" t="n">
        <v>4.043996</v>
      </c>
      <c r="G1434" s="0" t="n">
        <v>4.144663</v>
      </c>
      <c r="H1434" s="0" t="n">
        <v>34.4734</v>
      </c>
      <c r="I1434" s="0" t="n">
        <v>34.4627</v>
      </c>
      <c r="J1434" s="0" t="n">
        <v>7.999</v>
      </c>
      <c r="K1434" s="0" t="n">
        <v>6.56647</v>
      </c>
      <c r="L1434" s="0" t="n">
        <v>77.30684</v>
      </c>
      <c r="M1434" s="0" t="n">
        <v>1.1771</v>
      </c>
      <c r="N1434" s="0" t="n">
        <v>0</v>
      </c>
      <c r="O1434" s="0" t="n">
        <v>51.72108</v>
      </c>
      <c r="P1434" s="0" t="n">
        <v>3.49486</v>
      </c>
      <c r="Q1434" s="0" t="n">
        <v>0.01311</v>
      </c>
      <c r="R1434" s="0" t="n">
        <v>0</v>
      </c>
      <c r="S1434" s="0" t="n">
        <v>1.7497</v>
      </c>
      <c r="T1434" s="0" t="n">
        <v>1.7961</v>
      </c>
      <c r="U1434" s="0" t="n">
        <v>0</v>
      </c>
      <c r="V1434" s="2" t="n">
        <v>0.18481</v>
      </c>
      <c r="W1434" s="2" t="n">
        <v>636.09</v>
      </c>
      <c r="X1434" s="2" t="n">
        <v>1.1756</v>
      </c>
      <c r="Y1434" s="2" t="n">
        <v>0</v>
      </c>
    </row>
    <row r="1435" customFormat="false" ht="12.75" hidden="false" customHeight="false" outlineLevel="0" collapsed="false">
      <c r="B1435" s="0" t="n">
        <v>5.939</v>
      </c>
      <c r="C1435" s="0" t="n">
        <v>5.888</v>
      </c>
      <c r="D1435" s="0" t="n">
        <v>13.0257</v>
      </c>
      <c r="E1435" s="0" t="n">
        <v>14.0867</v>
      </c>
      <c r="F1435" s="0" t="n">
        <v>4.044489</v>
      </c>
      <c r="G1435" s="0" t="n">
        <v>4.144709</v>
      </c>
      <c r="H1435" s="0" t="n">
        <v>34.4785</v>
      </c>
      <c r="I1435" s="0" t="n">
        <v>34.4626</v>
      </c>
      <c r="J1435" s="0" t="n">
        <v>7.999</v>
      </c>
      <c r="K1435" s="0" t="n">
        <v>6.56611</v>
      </c>
      <c r="L1435" s="0" t="n">
        <v>77.30438</v>
      </c>
      <c r="M1435" s="0" t="n">
        <v>1.1771</v>
      </c>
      <c r="N1435" s="0" t="n">
        <v>0</v>
      </c>
      <c r="O1435" s="0" t="n">
        <v>51.72108</v>
      </c>
      <c r="P1435" s="0" t="n">
        <v>3.49486</v>
      </c>
      <c r="Q1435" s="0" t="n">
        <v>0.01313</v>
      </c>
      <c r="R1435" s="0" t="n">
        <v>0</v>
      </c>
      <c r="S1435" s="0" t="n">
        <v>1.7497</v>
      </c>
      <c r="T1435" s="0" t="n">
        <v>1.7961</v>
      </c>
      <c r="U1435" s="0" t="n">
        <v>0</v>
      </c>
      <c r="V1435" s="2" t="n">
        <v>0.1882</v>
      </c>
      <c r="W1435" s="2" t="n">
        <v>636.09</v>
      </c>
      <c r="X1435" s="2" t="n">
        <v>1.1971</v>
      </c>
      <c r="Y1435" s="2" t="n">
        <v>0</v>
      </c>
    </row>
    <row r="1436" customFormat="false" ht="12.75" hidden="false" customHeight="false" outlineLevel="0" collapsed="false">
      <c r="B1436" s="0" t="n">
        <v>5.907</v>
      </c>
      <c r="C1436" s="0" t="n">
        <v>5.856</v>
      </c>
      <c r="D1436" s="0" t="n">
        <v>13.0245</v>
      </c>
      <c r="E1436" s="0" t="n">
        <v>14.087</v>
      </c>
      <c r="F1436" s="0" t="n">
        <v>4.046693</v>
      </c>
      <c r="G1436" s="0" t="n">
        <v>4.144696</v>
      </c>
      <c r="H1436" s="0" t="n">
        <v>34.5006</v>
      </c>
      <c r="I1436" s="0" t="n">
        <v>34.4622</v>
      </c>
      <c r="J1436" s="0" t="n">
        <v>7.999</v>
      </c>
      <c r="K1436" s="0" t="n">
        <v>6.56421</v>
      </c>
      <c r="L1436" s="0" t="n">
        <v>77.29068</v>
      </c>
      <c r="M1436" s="0" t="n">
        <v>1.1771</v>
      </c>
      <c r="N1436" s="0" t="n">
        <v>0</v>
      </c>
      <c r="O1436" s="0" t="n">
        <v>51.72108</v>
      </c>
      <c r="P1436" s="0" t="n">
        <v>3.49486</v>
      </c>
      <c r="Q1436" s="0" t="n">
        <v>0.01314</v>
      </c>
      <c r="R1436" s="0" t="n">
        <v>0</v>
      </c>
      <c r="S1436" s="0" t="n">
        <v>1.7497</v>
      </c>
      <c r="T1436" s="0" t="n">
        <v>1.7961</v>
      </c>
      <c r="U1436" s="0" t="n">
        <v>0</v>
      </c>
      <c r="V1436" s="2" t="n">
        <v>0.19048</v>
      </c>
      <c r="W1436" s="2" t="n">
        <v>638.08</v>
      </c>
      <c r="X1436" s="2" t="n">
        <v>1.2154</v>
      </c>
      <c r="Y1436" s="2" t="n">
        <v>0</v>
      </c>
    </row>
    <row r="1437" customFormat="false" ht="12.75" hidden="false" customHeight="false" outlineLevel="0" collapsed="false">
      <c r="B1437" s="0" t="n">
        <v>5.919</v>
      </c>
      <c r="C1437" s="0" t="n">
        <v>5.867</v>
      </c>
      <c r="D1437" s="0" t="n">
        <v>13.023</v>
      </c>
      <c r="E1437" s="0" t="n">
        <v>14.0878</v>
      </c>
      <c r="F1437" s="0" t="n">
        <v>4.047562</v>
      </c>
      <c r="G1437" s="0" t="n">
        <v>4.144748</v>
      </c>
      <c r="H1437" s="0" t="n">
        <v>34.5103</v>
      </c>
      <c r="I1437" s="0" t="n">
        <v>34.462</v>
      </c>
      <c r="J1437" s="0" t="n">
        <v>7.999</v>
      </c>
      <c r="K1437" s="0" t="n">
        <v>6.56308</v>
      </c>
      <c r="L1437" s="0" t="n">
        <v>77.27966</v>
      </c>
      <c r="M1437" s="0" t="n">
        <v>1.1806</v>
      </c>
      <c r="N1437" s="0" t="n">
        <v>0</v>
      </c>
      <c r="O1437" s="0" t="n">
        <v>51.72108</v>
      </c>
      <c r="P1437" s="0" t="n">
        <v>3.49486</v>
      </c>
      <c r="Q1437" s="0" t="n">
        <v>0.01315</v>
      </c>
      <c r="R1437" s="0" t="n">
        <v>0</v>
      </c>
      <c r="S1437" s="0" t="n">
        <v>1.7497</v>
      </c>
      <c r="T1437" s="0" t="n">
        <v>1.7973</v>
      </c>
      <c r="U1437" s="0" t="n">
        <v>0</v>
      </c>
      <c r="V1437" s="2" t="n">
        <v>0.19457</v>
      </c>
      <c r="W1437" s="2" t="n">
        <v>636.09</v>
      </c>
      <c r="X1437" s="2" t="n">
        <v>1.2376</v>
      </c>
      <c r="Y1437" s="2" t="n">
        <v>0</v>
      </c>
    </row>
    <row r="1438" customFormat="false" ht="12.75" hidden="false" customHeight="false" outlineLevel="0" collapsed="false">
      <c r="B1438" s="0" t="n">
        <v>5.865</v>
      </c>
      <c r="C1438" s="0" t="n">
        <v>5.814</v>
      </c>
      <c r="D1438" s="0" t="n">
        <v>13.0209</v>
      </c>
      <c r="E1438" s="0" t="n">
        <v>14.088</v>
      </c>
      <c r="F1438" s="0" t="n">
        <v>4.047766</v>
      </c>
      <c r="G1438" s="0" t="n">
        <v>4.144767</v>
      </c>
      <c r="H1438" s="0" t="n">
        <v>34.5141</v>
      </c>
      <c r="I1438" s="0" t="n">
        <v>34.462</v>
      </c>
      <c r="J1438" s="0" t="n">
        <v>7.999</v>
      </c>
      <c r="K1438" s="0" t="n">
        <v>6.5686</v>
      </c>
      <c r="L1438" s="0" t="n">
        <v>77.34325</v>
      </c>
      <c r="M1438" s="0" t="n">
        <v>1.1875</v>
      </c>
      <c r="N1438" s="0" t="n">
        <v>0</v>
      </c>
      <c r="O1438" s="0" t="n">
        <v>51.72108</v>
      </c>
      <c r="P1438" s="0" t="n">
        <v>3.49486</v>
      </c>
      <c r="Q1438" s="0" t="n">
        <v>0.01316</v>
      </c>
      <c r="R1438" s="0" t="n">
        <v>0</v>
      </c>
      <c r="S1438" s="0" t="n">
        <v>1.7509</v>
      </c>
      <c r="T1438" s="0" t="n">
        <v>1.7998</v>
      </c>
      <c r="U1438" s="0" t="n">
        <v>0</v>
      </c>
      <c r="V1438" s="2" t="n">
        <v>0.19751</v>
      </c>
      <c r="W1438" s="2" t="n">
        <v>638.08</v>
      </c>
      <c r="X1438" s="2" t="n">
        <v>1.2603</v>
      </c>
      <c r="Y1438" s="2" t="n">
        <v>0</v>
      </c>
    </row>
    <row r="1439" customFormat="false" ht="12.75" hidden="false" customHeight="false" outlineLevel="0" collapsed="false">
      <c r="B1439" s="0" t="n">
        <v>5.855</v>
      </c>
      <c r="C1439" s="0" t="n">
        <v>5.804</v>
      </c>
      <c r="D1439" s="0" t="n">
        <v>13.0189</v>
      </c>
      <c r="E1439" s="0" t="n">
        <v>14.0882</v>
      </c>
      <c r="F1439" s="0" t="n">
        <v>4.047997</v>
      </c>
      <c r="G1439" s="0" t="n">
        <v>4.14478</v>
      </c>
      <c r="H1439" s="0" t="n">
        <v>34.5181</v>
      </c>
      <c r="I1439" s="0" t="n">
        <v>34.462</v>
      </c>
      <c r="J1439" s="0" t="n">
        <v>7.999</v>
      </c>
      <c r="K1439" s="0" t="n">
        <v>6.56697</v>
      </c>
      <c r="L1439" s="0" t="n">
        <v>77.32285</v>
      </c>
      <c r="M1439" s="0" t="n">
        <v>1.1945</v>
      </c>
      <c r="N1439" s="0" t="n">
        <v>0</v>
      </c>
      <c r="O1439" s="0" t="n">
        <v>51.72108</v>
      </c>
      <c r="P1439" s="0" t="n">
        <v>3.49486</v>
      </c>
      <c r="Q1439" s="0" t="n">
        <v>0.01317</v>
      </c>
      <c r="R1439" s="0" t="n">
        <v>0</v>
      </c>
      <c r="S1439" s="0" t="n">
        <v>1.7509</v>
      </c>
      <c r="T1439" s="0" t="n">
        <v>1.8022</v>
      </c>
      <c r="U1439" s="0" t="n">
        <v>0</v>
      </c>
      <c r="V1439" s="2" t="n">
        <v>0.20051</v>
      </c>
      <c r="W1439" s="2" t="n">
        <v>638.08</v>
      </c>
      <c r="X1439" s="2" t="n">
        <v>1.2794</v>
      </c>
      <c r="Y1439" s="2" t="n">
        <v>0</v>
      </c>
    </row>
    <row r="1440" customFormat="false" ht="12.75" hidden="false" customHeight="false" outlineLevel="0" collapsed="false">
      <c r="B1440" s="0" t="n">
        <v>5.811</v>
      </c>
      <c r="C1440" s="0" t="n">
        <v>5.76</v>
      </c>
      <c r="D1440" s="0" t="n">
        <v>13.0174</v>
      </c>
      <c r="E1440" s="0" t="n">
        <v>14.0884</v>
      </c>
      <c r="F1440" s="0" t="n">
        <v>4.048224</v>
      </c>
      <c r="G1440" s="0" t="n">
        <v>4.144806</v>
      </c>
      <c r="H1440" s="0" t="n">
        <v>34.5217</v>
      </c>
      <c r="I1440" s="0" t="n">
        <v>34.462</v>
      </c>
      <c r="J1440" s="0" t="n">
        <v>7.999</v>
      </c>
      <c r="K1440" s="0" t="n">
        <v>6.57275</v>
      </c>
      <c r="L1440" s="0" t="n">
        <v>77.39026</v>
      </c>
      <c r="M1440" s="0" t="n">
        <v>1.198</v>
      </c>
      <c r="N1440" s="0" t="n">
        <v>0</v>
      </c>
      <c r="O1440" s="0" t="n">
        <v>51.72108</v>
      </c>
      <c r="P1440" s="0" t="n">
        <v>3.49486</v>
      </c>
      <c r="Q1440" s="0" t="n">
        <v>0.01318</v>
      </c>
      <c r="R1440" s="0" t="n">
        <v>0</v>
      </c>
      <c r="S1440" s="0" t="n">
        <v>1.7521</v>
      </c>
      <c r="T1440" s="0" t="n">
        <v>1.8034</v>
      </c>
      <c r="U1440" s="0" t="n">
        <v>0</v>
      </c>
      <c r="V1440" s="2" t="n">
        <v>0.20478</v>
      </c>
      <c r="W1440" s="2" t="n">
        <v>638.08</v>
      </c>
      <c r="X1440" s="2" t="n">
        <v>1.3067</v>
      </c>
      <c r="Y1440" s="2" t="n">
        <v>0</v>
      </c>
    </row>
    <row r="1441" customFormat="false" ht="12.75" hidden="false" customHeight="false" outlineLevel="0" collapsed="false">
      <c r="B1441" s="0" t="n">
        <v>5.791</v>
      </c>
      <c r="C1441" s="0" t="n">
        <v>5.74</v>
      </c>
      <c r="D1441" s="0" t="n">
        <v>13.0159</v>
      </c>
      <c r="E1441" s="0" t="n">
        <v>14.0889</v>
      </c>
      <c r="F1441" s="0" t="n">
        <v>4.048443</v>
      </c>
      <c r="G1441" s="0" t="n">
        <v>4.144878</v>
      </c>
      <c r="H1441" s="0" t="n">
        <v>34.5251</v>
      </c>
      <c r="I1441" s="0" t="n">
        <v>34.4622</v>
      </c>
      <c r="J1441" s="0" t="n">
        <v>7.999</v>
      </c>
      <c r="K1441" s="0" t="n">
        <v>6.57138</v>
      </c>
      <c r="L1441" s="0" t="n">
        <v>77.37346</v>
      </c>
      <c r="M1441" s="0" t="n">
        <v>1.2051</v>
      </c>
      <c r="N1441" s="0" t="n">
        <v>0</v>
      </c>
      <c r="O1441" s="0" t="n">
        <v>51.72108</v>
      </c>
      <c r="P1441" s="0" t="n">
        <v>3.49486</v>
      </c>
      <c r="Q1441" s="0" t="n">
        <v>0.01319</v>
      </c>
      <c r="R1441" s="0" t="n">
        <v>0</v>
      </c>
      <c r="S1441" s="0" t="n">
        <v>1.7521</v>
      </c>
      <c r="T1441" s="0" t="n">
        <v>1.8059</v>
      </c>
      <c r="U1441" s="0" t="n">
        <v>0</v>
      </c>
      <c r="V1441" s="2" t="n">
        <v>0.20914</v>
      </c>
      <c r="W1441" s="2" t="n">
        <v>638.08</v>
      </c>
      <c r="X1441" s="2" t="n">
        <v>1.3345</v>
      </c>
      <c r="Y1441" s="2" t="n">
        <v>0</v>
      </c>
    </row>
    <row r="1442" customFormat="false" ht="12.75" hidden="false" customHeight="false" outlineLevel="0" collapsed="false">
      <c r="B1442" s="0" t="n">
        <v>5.747</v>
      </c>
      <c r="C1442" s="0" t="n">
        <v>5.697</v>
      </c>
      <c r="D1442" s="0" t="n">
        <v>13.0152</v>
      </c>
      <c r="E1442" s="0" t="n">
        <v>14.0886</v>
      </c>
      <c r="F1442" s="0" t="n">
        <v>4.048611</v>
      </c>
      <c r="G1442" s="0" t="n">
        <v>4.144852</v>
      </c>
      <c r="H1442" s="0" t="n">
        <v>34.5274</v>
      </c>
      <c r="I1442" s="0" t="n">
        <v>34.4623</v>
      </c>
      <c r="J1442" s="0" t="n">
        <v>7.999</v>
      </c>
      <c r="K1442" s="0" t="n">
        <v>6.57011</v>
      </c>
      <c r="L1442" s="0" t="n">
        <v>77.35844</v>
      </c>
      <c r="M1442" s="0" t="n">
        <v>1.2086</v>
      </c>
      <c r="N1442" s="0" t="n">
        <v>0</v>
      </c>
      <c r="O1442" s="0" t="n">
        <v>51.72108</v>
      </c>
      <c r="P1442" s="0" t="n">
        <v>3.49486</v>
      </c>
      <c r="Q1442" s="0" t="n">
        <v>0.01321</v>
      </c>
      <c r="R1442" s="0" t="n">
        <v>0</v>
      </c>
      <c r="S1442" s="0" t="n">
        <v>1.7521</v>
      </c>
      <c r="T1442" s="0" t="n">
        <v>1.8071</v>
      </c>
      <c r="U1442" s="0" t="n">
        <v>0</v>
      </c>
      <c r="V1442" s="2" t="n">
        <v>0.21228</v>
      </c>
      <c r="W1442" s="2" t="n">
        <v>640.07</v>
      </c>
      <c r="X1442" s="2" t="n">
        <v>1.3587</v>
      </c>
      <c r="Y1442" s="2" t="n">
        <v>0</v>
      </c>
    </row>
    <row r="1443" customFormat="false" ht="12.75" hidden="false" customHeight="false" outlineLevel="0" collapsed="false">
      <c r="B1443" s="0" t="n">
        <v>5.715</v>
      </c>
      <c r="C1443" s="0" t="n">
        <v>5.665</v>
      </c>
      <c r="D1443" s="0" t="n">
        <v>13.0149</v>
      </c>
      <c r="E1443" s="0" t="n">
        <v>14.0886</v>
      </c>
      <c r="F1443" s="0" t="n">
        <v>4.048787</v>
      </c>
      <c r="G1443" s="0" t="n">
        <v>4.144878</v>
      </c>
      <c r="H1443" s="0" t="n">
        <v>34.5294</v>
      </c>
      <c r="I1443" s="0" t="n">
        <v>34.4625</v>
      </c>
      <c r="J1443" s="0" t="n">
        <v>7.999</v>
      </c>
      <c r="K1443" s="0" t="n">
        <v>6.56788</v>
      </c>
      <c r="L1443" s="0" t="n">
        <v>77.33257</v>
      </c>
      <c r="M1443" s="0" t="n">
        <v>1.2122</v>
      </c>
      <c r="N1443" s="0" t="n">
        <v>0</v>
      </c>
      <c r="O1443" s="0" t="n">
        <v>51.72108</v>
      </c>
      <c r="P1443" s="0" t="n">
        <v>3.49486</v>
      </c>
      <c r="Q1443" s="0" t="n">
        <v>0.01322</v>
      </c>
      <c r="R1443" s="0" t="n">
        <v>0</v>
      </c>
      <c r="S1443" s="0" t="n">
        <v>1.7521</v>
      </c>
      <c r="T1443" s="0" t="n">
        <v>1.8083</v>
      </c>
      <c r="U1443" s="0" t="n">
        <v>0</v>
      </c>
      <c r="V1443" s="2" t="n">
        <v>0.21678</v>
      </c>
      <c r="W1443" s="2" t="n">
        <v>640.07</v>
      </c>
      <c r="X1443" s="2" t="n">
        <v>1.3876</v>
      </c>
      <c r="Y1443" s="2" t="n">
        <v>0</v>
      </c>
    </row>
    <row r="1444" customFormat="false" ht="12.75" hidden="false" customHeight="false" outlineLevel="0" collapsed="false">
      <c r="B1444" s="0" t="n">
        <v>5.693</v>
      </c>
      <c r="C1444" s="0" t="n">
        <v>5.644</v>
      </c>
      <c r="D1444" s="0" t="n">
        <v>13.0147</v>
      </c>
      <c r="E1444" s="0" t="n">
        <v>14.089</v>
      </c>
      <c r="F1444" s="0" t="n">
        <v>4.048999</v>
      </c>
      <c r="G1444" s="0" t="n">
        <v>4.144923</v>
      </c>
      <c r="H1444" s="0" t="n">
        <v>34.5316</v>
      </c>
      <c r="I1444" s="0" t="n">
        <v>34.4626</v>
      </c>
      <c r="J1444" s="0" t="n">
        <v>7.999</v>
      </c>
      <c r="K1444" s="0" t="n">
        <v>6.57201</v>
      </c>
      <c r="L1444" s="0" t="n">
        <v>77.38196</v>
      </c>
      <c r="M1444" s="0" t="n">
        <v>1.2122</v>
      </c>
      <c r="N1444" s="0" t="n">
        <v>0</v>
      </c>
      <c r="O1444" s="0" t="n">
        <v>51.72108</v>
      </c>
      <c r="P1444" s="0" t="n">
        <v>3.49486</v>
      </c>
      <c r="Q1444" s="0" t="n">
        <v>0.01323</v>
      </c>
      <c r="R1444" s="0" t="n">
        <v>0</v>
      </c>
      <c r="S1444" s="0" t="n">
        <v>1.7534</v>
      </c>
      <c r="T1444" s="0" t="n">
        <v>1.8083</v>
      </c>
      <c r="U1444" s="0" t="n">
        <v>0</v>
      </c>
      <c r="V1444" s="2" t="n">
        <v>0.22138</v>
      </c>
      <c r="W1444" s="2" t="n">
        <v>640.07</v>
      </c>
      <c r="X1444" s="2" t="n">
        <v>1.417</v>
      </c>
      <c r="Y1444" s="2" t="n">
        <v>0</v>
      </c>
    </row>
    <row r="1445" customFormat="false" ht="12.75" hidden="false" customHeight="false" outlineLevel="0" collapsed="false">
      <c r="B1445" s="0" t="n">
        <v>5.683</v>
      </c>
      <c r="C1445" s="0" t="n">
        <v>5.633</v>
      </c>
      <c r="D1445" s="0" t="n">
        <v>13.0144</v>
      </c>
      <c r="E1445" s="0" t="n">
        <v>14.0889</v>
      </c>
      <c r="F1445" s="0" t="n">
        <v>4.049171</v>
      </c>
      <c r="G1445" s="0" t="n">
        <v>4.14491</v>
      </c>
      <c r="H1445" s="0" t="n">
        <v>34.5335</v>
      </c>
      <c r="I1445" s="0" t="n">
        <v>34.4626</v>
      </c>
      <c r="J1445" s="0" t="n">
        <v>7.999</v>
      </c>
      <c r="K1445" s="0" t="n">
        <v>6.57016</v>
      </c>
      <c r="L1445" s="0" t="n">
        <v>77.36067</v>
      </c>
      <c r="M1445" s="0" t="n">
        <v>1.2122</v>
      </c>
      <c r="N1445" s="0" t="n">
        <v>0</v>
      </c>
      <c r="O1445" s="0" t="n">
        <v>51.72108</v>
      </c>
      <c r="P1445" s="0" t="n">
        <v>3.49486</v>
      </c>
      <c r="Q1445" s="0" t="n">
        <v>0.01324</v>
      </c>
      <c r="R1445" s="0" t="n">
        <v>0</v>
      </c>
      <c r="S1445" s="0" t="n">
        <v>1.7534</v>
      </c>
      <c r="T1445" s="0" t="n">
        <v>1.8083</v>
      </c>
      <c r="U1445" s="0" t="n">
        <v>0</v>
      </c>
      <c r="V1445" s="2" t="n">
        <v>0.22606</v>
      </c>
      <c r="W1445" s="2" t="n">
        <v>640.07</v>
      </c>
      <c r="X1445" s="2" t="n">
        <v>1.447</v>
      </c>
      <c r="Y1445" s="2" t="n">
        <v>0</v>
      </c>
    </row>
    <row r="1446" customFormat="false" ht="12.75" hidden="false" customHeight="false" outlineLevel="0" collapsed="false">
      <c r="B1446" s="0" t="n">
        <v>5.651</v>
      </c>
      <c r="C1446" s="0" t="n">
        <v>5.602</v>
      </c>
      <c r="D1446" s="0" t="n">
        <v>13.0149</v>
      </c>
      <c r="E1446" s="0" t="n">
        <v>14.089</v>
      </c>
      <c r="F1446" s="0" t="n">
        <v>4.049277</v>
      </c>
      <c r="G1446" s="0" t="n">
        <v>4.144923</v>
      </c>
      <c r="H1446" s="0" t="n">
        <v>34.5341</v>
      </c>
      <c r="I1446" s="0" t="n">
        <v>34.4626</v>
      </c>
      <c r="J1446" s="0" t="n">
        <v>7.999</v>
      </c>
      <c r="K1446" s="0" t="n">
        <v>6.5673</v>
      </c>
      <c r="L1446" s="0" t="n">
        <v>77.32811</v>
      </c>
      <c r="M1446" s="0" t="n">
        <v>1.2122</v>
      </c>
      <c r="N1446" s="0" t="n">
        <v>0</v>
      </c>
      <c r="O1446" s="0" t="n">
        <v>51.72108</v>
      </c>
      <c r="P1446" s="0" t="n">
        <v>3.49486</v>
      </c>
      <c r="Q1446" s="0" t="n">
        <v>0.01325</v>
      </c>
      <c r="R1446" s="0" t="n">
        <v>0</v>
      </c>
      <c r="S1446" s="0" t="n">
        <v>1.7534</v>
      </c>
      <c r="T1446" s="0" t="n">
        <v>1.8083</v>
      </c>
      <c r="U1446" s="0" t="n">
        <v>0</v>
      </c>
      <c r="V1446" s="2" t="n">
        <v>0.23084</v>
      </c>
      <c r="W1446" s="2" t="n">
        <v>640.07</v>
      </c>
      <c r="X1446" s="2" t="n">
        <v>1.4775</v>
      </c>
      <c r="Y1446" s="2" t="n">
        <v>0</v>
      </c>
    </row>
    <row r="1447" customFormat="false" ht="12.75" hidden="false" customHeight="false" outlineLevel="0" collapsed="false">
      <c r="B1447" s="0" t="n">
        <v>5.597</v>
      </c>
      <c r="C1447" s="0" t="n">
        <v>5.548</v>
      </c>
      <c r="D1447" s="0" t="n">
        <v>13.0159</v>
      </c>
      <c r="E1447" s="0" t="n">
        <v>14.089</v>
      </c>
      <c r="F1447" s="0" t="n">
        <v>4.049277</v>
      </c>
      <c r="G1447" s="0" t="n">
        <v>4.14491</v>
      </c>
      <c r="H1447" s="0" t="n">
        <v>34.5332</v>
      </c>
      <c r="I1447" s="0" t="n">
        <v>34.4625</v>
      </c>
      <c r="J1447" s="0" t="n">
        <v>7.999</v>
      </c>
      <c r="K1447" s="0" t="n">
        <v>6.5708</v>
      </c>
      <c r="L1447" s="0" t="n">
        <v>77.37041</v>
      </c>
      <c r="M1447" s="0" t="n">
        <v>1.2122</v>
      </c>
      <c r="N1447" s="0" t="n">
        <v>0</v>
      </c>
      <c r="O1447" s="0" t="n">
        <v>51.72108</v>
      </c>
      <c r="P1447" s="0" t="n">
        <v>3.49486</v>
      </c>
      <c r="Q1447" s="0" t="n">
        <v>0.01326</v>
      </c>
      <c r="R1447" s="0" t="n">
        <v>0</v>
      </c>
      <c r="S1447" s="0" t="n">
        <v>1.7546</v>
      </c>
      <c r="T1447" s="0" t="n">
        <v>1.8083</v>
      </c>
      <c r="U1447" s="0" t="n">
        <v>0</v>
      </c>
      <c r="V1447" s="2" t="n">
        <v>0.23642</v>
      </c>
      <c r="W1447" s="2" t="n">
        <v>640.07</v>
      </c>
      <c r="X1447" s="2" t="n">
        <v>1.5132</v>
      </c>
      <c r="Y1447" s="2" t="n">
        <v>0</v>
      </c>
    </row>
    <row r="1448" customFormat="false" ht="12.75" hidden="false" customHeight="false" outlineLevel="0" collapsed="false">
      <c r="B1448" s="0" t="n">
        <v>5.593</v>
      </c>
      <c r="C1448" s="0" t="n">
        <v>5.544</v>
      </c>
      <c r="D1448" s="0" t="n">
        <v>13.0174</v>
      </c>
      <c r="E1448" s="0" t="n">
        <v>14.089</v>
      </c>
      <c r="F1448" s="0" t="n">
        <v>4.049159</v>
      </c>
      <c r="G1448" s="0" t="n">
        <v>4.144923</v>
      </c>
      <c r="H1448" s="0" t="n">
        <v>34.5307</v>
      </c>
      <c r="I1448" s="0" t="n">
        <v>34.4626</v>
      </c>
      <c r="J1448" s="0" t="n">
        <v>7.999</v>
      </c>
      <c r="K1448" s="0" t="n">
        <v>6.56831</v>
      </c>
      <c r="L1448" s="0" t="n">
        <v>77.3423</v>
      </c>
      <c r="M1448" s="0" t="n">
        <v>1.2086</v>
      </c>
      <c r="N1448" s="0" t="n">
        <v>0</v>
      </c>
      <c r="O1448" s="0" t="n">
        <v>51.72108</v>
      </c>
      <c r="P1448" s="0" t="n">
        <v>3.49486</v>
      </c>
      <c r="Q1448" s="0" t="n">
        <v>0.01328</v>
      </c>
      <c r="R1448" s="0" t="n">
        <v>0</v>
      </c>
      <c r="S1448" s="0" t="n">
        <v>1.7546</v>
      </c>
      <c r="T1448" s="0" t="n">
        <v>1.8071</v>
      </c>
      <c r="U1448" s="0" t="n">
        <v>0</v>
      </c>
      <c r="V1448" s="2" t="n">
        <v>0.2414</v>
      </c>
      <c r="W1448" s="2" t="n">
        <v>640.07</v>
      </c>
      <c r="X1448" s="2" t="n">
        <v>1.5451</v>
      </c>
      <c r="Y1448" s="2" t="n">
        <v>0</v>
      </c>
    </row>
    <row r="1449" customFormat="false" ht="12.75" hidden="false" customHeight="false" outlineLevel="0" collapsed="false">
      <c r="B1449" s="0" t="n">
        <v>5.565</v>
      </c>
      <c r="C1449" s="0" t="n">
        <v>5.517</v>
      </c>
      <c r="D1449" s="0" t="n">
        <v>13.0193</v>
      </c>
      <c r="E1449" s="0" t="n">
        <v>14.089</v>
      </c>
      <c r="F1449" s="0" t="n">
        <v>4.049003</v>
      </c>
      <c r="G1449" s="0" t="n">
        <v>4.144949</v>
      </c>
      <c r="H1449" s="0" t="n">
        <v>34.5275</v>
      </c>
      <c r="I1449" s="0" t="n">
        <v>34.4629</v>
      </c>
      <c r="J1449" s="0" t="n">
        <v>7.999</v>
      </c>
      <c r="K1449" s="0" t="n">
        <v>6.56601</v>
      </c>
      <c r="L1449" s="0" t="n">
        <v>77.31662</v>
      </c>
      <c r="M1449" s="0" t="n">
        <v>1.2086</v>
      </c>
      <c r="N1449" s="0" t="n">
        <v>0</v>
      </c>
      <c r="O1449" s="0" t="n">
        <v>51.72108</v>
      </c>
      <c r="P1449" s="0" t="n">
        <v>3.49486</v>
      </c>
      <c r="Q1449" s="0" t="n">
        <v>0.01329</v>
      </c>
      <c r="R1449" s="0" t="n">
        <v>0</v>
      </c>
      <c r="S1449" s="0" t="n">
        <v>1.7546</v>
      </c>
      <c r="T1449" s="0" t="n">
        <v>1.8071</v>
      </c>
      <c r="U1449" s="0" t="n">
        <v>0</v>
      </c>
      <c r="V1449" s="2" t="n">
        <v>0.24722</v>
      </c>
      <c r="W1449" s="2" t="n">
        <v>640.07</v>
      </c>
      <c r="X1449" s="2" t="n">
        <v>1.5824</v>
      </c>
      <c r="Y1449" s="2" t="n">
        <v>0</v>
      </c>
    </row>
    <row r="1450" customFormat="false" ht="12.75" hidden="false" customHeight="false" outlineLevel="0" collapsed="false">
      <c r="B1450" s="0" t="n">
        <v>5.533</v>
      </c>
      <c r="C1450" s="0" t="n">
        <v>5.485</v>
      </c>
      <c r="D1450" s="0" t="n">
        <v>13.0213</v>
      </c>
      <c r="E1450" s="0" t="n">
        <v>14.089</v>
      </c>
      <c r="F1450" s="0" t="n">
        <v>4.04903</v>
      </c>
      <c r="G1450" s="0" t="n">
        <v>4.144981</v>
      </c>
      <c r="H1450" s="0" t="n">
        <v>34.526</v>
      </c>
      <c r="I1450" s="0" t="n">
        <v>34.4632</v>
      </c>
      <c r="J1450" s="0" t="n">
        <v>7.999</v>
      </c>
      <c r="K1450" s="0" t="n">
        <v>6.56274</v>
      </c>
      <c r="L1450" s="0" t="n">
        <v>77.28052</v>
      </c>
      <c r="M1450" s="0" t="n">
        <v>1.2086</v>
      </c>
      <c r="N1450" s="0" t="n">
        <v>0</v>
      </c>
      <c r="O1450" s="0" t="n">
        <v>51.72108</v>
      </c>
      <c r="P1450" s="0" t="n">
        <v>3.49486</v>
      </c>
      <c r="Q1450" s="0" t="n">
        <v>0.0133</v>
      </c>
      <c r="R1450" s="0" t="n">
        <v>0</v>
      </c>
      <c r="S1450" s="0" t="n">
        <v>1.7546</v>
      </c>
      <c r="T1450" s="0" t="n">
        <v>1.8071</v>
      </c>
      <c r="U1450" s="0" t="n">
        <v>0</v>
      </c>
      <c r="V1450" s="2" t="n">
        <v>0.25164</v>
      </c>
      <c r="W1450" s="2" t="n">
        <v>642.06</v>
      </c>
      <c r="X1450" s="2" t="n">
        <v>1.6157</v>
      </c>
      <c r="Y1450" s="2" t="n">
        <v>0</v>
      </c>
    </row>
    <row r="1451" customFormat="false" ht="12.75" hidden="false" customHeight="false" outlineLevel="0" collapsed="false">
      <c r="B1451" s="0" t="n">
        <v>5.491</v>
      </c>
      <c r="C1451" s="0" t="n">
        <v>5.443</v>
      </c>
      <c r="D1451" s="0" t="n">
        <v>13.0236</v>
      </c>
      <c r="E1451" s="0" t="n">
        <v>14.0889</v>
      </c>
      <c r="F1451" s="0" t="n">
        <v>4.049077</v>
      </c>
      <c r="G1451" s="0" t="n">
        <v>4.144994</v>
      </c>
      <c r="H1451" s="0" t="n">
        <v>34.5243</v>
      </c>
      <c r="I1451" s="0" t="n">
        <v>34.4634</v>
      </c>
      <c r="J1451" s="0" t="n">
        <v>7.999</v>
      </c>
      <c r="K1451" s="0" t="n">
        <v>6.55853</v>
      </c>
      <c r="L1451" s="0" t="n">
        <v>77.23391</v>
      </c>
      <c r="M1451" s="0" t="n">
        <v>1.2051</v>
      </c>
      <c r="N1451" s="0" t="n">
        <v>0</v>
      </c>
      <c r="O1451" s="0" t="n">
        <v>51.72108</v>
      </c>
      <c r="P1451" s="0" t="n">
        <v>3.49486</v>
      </c>
      <c r="Q1451" s="0" t="n">
        <v>0.01331</v>
      </c>
      <c r="R1451" s="0" t="n">
        <v>0</v>
      </c>
      <c r="S1451" s="0" t="n">
        <v>1.7546</v>
      </c>
      <c r="T1451" s="0" t="n">
        <v>1.8059</v>
      </c>
      <c r="U1451" s="0" t="n">
        <v>0</v>
      </c>
      <c r="V1451" s="2" t="n">
        <v>0.25849</v>
      </c>
      <c r="W1451" s="2" t="n">
        <v>640.07</v>
      </c>
      <c r="X1451" s="2" t="n">
        <v>1.6545</v>
      </c>
      <c r="Y1451" s="2" t="n">
        <v>0</v>
      </c>
    </row>
    <row r="1452" customFormat="false" ht="12.75" hidden="false" customHeight="false" outlineLevel="0" collapsed="false">
      <c r="B1452" s="0" t="n">
        <v>5.469</v>
      </c>
      <c r="C1452" s="0" t="n">
        <v>5.421</v>
      </c>
      <c r="D1452" s="0" t="n">
        <v>13.026</v>
      </c>
      <c r="E1452" s="0" t="n">
        <v>14.0889</v>
      </c>
      <c r="F1452" s="0" t="n">
        <v>4.049198</v>
      </c>
      <c r="G1452" s="0" t="n">
        <v>4.14502</v>
      </c>
      <c r="H1452" s="0" t="n">
        <v>34.5233</v>
      </c>
      <c r="I1452" s="0" t="n">
        <v>34.4637</v>
      </c>
      <c r="J1452" s="0" t="n">
        <v>7.999</v>
      </c>
      <c r="K1452" s="0" t="n">
        <v>6.55459</v>
      </c>
      <c r="L1452" s="0" t="n">
        <v>77.19079</v>
      </c>
      <c r="M1452" s="0" t="n">
        <v>1.2016</v>
      </c>
      <c r="N1452" s="0" t="n">
        <v>0</v>
      </c>
      <c r="O1452" s="0" t="n">
        <v>51.72108</v>
      </c>
      <c r="P1452" s="0" t="n">
        <v>3.49486</v>
      </c>
      <c r="Q1452" s="0" t="n">
        <v>0.01332</v>
      </c>
      <c r="R1452" s="0" t="n">
        <v>0</v>
      </c>
      <c r="S1452" s="0" t="n">
        <v>1.7546</v>
      </c>
      <c r="T1452" s="0" t="n">
        <v>1.8046</v>
      </c>
      <c r="U1452" s="0" t="n">
        <v>0</v>
      </c>
      <c r="V1452" s="2" t="n">
        <v>0.26391</v>
      </c>
      <c r="W1452" s="2" t="n">
        <v>640.07</v>
      </c>
      <c r="X1452" s="2" t="n">
        <v>1.6892</v>
      </c>
      <c r="Y1452" s="2" t="n">
        <v>0</v>
      </c>
    </row>
    <row r="1453" customFormat="false" ht="12.75" hidden="false" customHeight="false" outlineLevel="0" collapsed="false">
      <c r="B1453" s="0" t="n">
        <v>5.437</v>
      </c>
      <c r="C1453" s="0" t="n">
        <v>5.39</v>
      </c>
      <c r="D1453" s="0" t="n">
        <v>13.0289</v>
      </c>
      <c r="E1453" s="0" t="n">
        <v>14.0887</v>
      </c>
      <c r="F1453" s="0" t="n">
        <v>4.049308</v>
      </c>
      <c r="G1453" s="0" t="n">
        <v>4.145033</v>
      </c>
      <c r="H1453" s="0" t="n">
        <v>34.5217</v>
      </c>
      <c r="I1453" s="0" t="n">
        <v>34.464</v>
      </c>
      <c r="J1453" s="0" t="n">
        <v>7.999</v>
      </c>
      <c r="K1453" s="0" t="n">
        <v>6.54976</v>
      </c>
      <c r="L1453" s="0" t="n">
        <v>77.13769</v>
      </c>
      <c r="M1453" s="0" t="n">
        <v>1.2016</v>
      </c>
      <c r="N1453" s="0" t="n">
        <v>0</v>
      </c>
      <c r="O1453" s="0" t="n">
        <v>51.72108</v>
      </c>
      <c r="P1453" s="0" t="n">
        <v>3.49486</v>
      </c>
      <c r="Q1453" s="0" t="n">
        <v>0.01333</v>
      </c>
      <c r="R1453" s="0" t="n">
        <v>0</v>
      </c>
      <c r="S1453" s="0" t="n">
        <v>1.7546</v>
      </c>
      <c r="T1453" s="0" t="n">
        <v>1.8046</v>
      </c>
      <c r="U1453" s="0" t="n">
        <v>0</v>
      </c>
      <c r="V1453" s="2" t="n">
        <v>0.27024</v>
      </c>
      <c r="W1453" s="2" t="n">
        <v>640.07</v>
      </c>
      <c r="X1453" s="2" t="n">
        <v>1.7297</v>
      </c>
      <c r="Y1453" s="2" t="n">
        <v>0</v>
      </c>
    </row>
    <row r="1454" customFormat="false" ht="12.75" hidden="false" customHeight="false" outlineLevel="0" collapsed="false">
      <c r="B1454" s="0" t="n">
        <v>5.415</v>
      </c>
      <c r="C1454" s="0" t="n">
        <v>5.368</v>
      </c>
      <c r="D1454" s="0" t="n">
        <v>13.0319</v>
      </c>
      <c r="E1454" s="0" t="n">
        <v>14.0889</v>
      </c>
      <c r="F1454" s="0" t="n">
        <v>4.049496</v>
      </c>
      <c r="G1454" s="0" t="n">
        <v>4.145092</v>
      </c>
      <c r="H1454" s="0" t="n">
        <v>34.5208</v>
      </c>
      <c r="I1454" s="0" t="n">
        <v>34.4644</v>
      </c>
      <c r="J1454" s="0" t="n">
        <v>7.999</v>
      </c>
      <c r="K1454" s="0" t="n">
        <v>6.54521</v>
      </c>
      <c r="L1454" s="0" t="n">
        <v>77.08849</v>
      </c>
      <c r="M1454" s="0" t="n">
        <v>1.2016</v>
      </c>
      <c r="N1454" s="0" t="n">
        <v>0</v>
      </c>
      <c r="O1454" s="0" t="n">
        <v>51.72108</v>
      </c>
      <c r="P1454" s="0" t="n">
        <v>3.49486</v>
      </c>
      <c r="Q1454" s="0" t="n">
        <v>0.01334</v>
      </c>
      <c r="R1454" s="0" t="n">
        <v>0</v>
      </c>
      <c r="S1454" s="0" t="n">
        <v>1.7546</v>
      </c>
      <c r="T1454" s="0" t="n">
        <v>1.8046</v>
      </c>
      <c r="U1454" s="0" t="n">
        <v>0</v>
      </c>
      <c r="V1454" s="2" t="n">
        <v>0.27504</v>
      </c>
      <c r="W1454" s="2" t="n">
        <v>642.06</v>
      </c>
      <c r="X1454" s="2" t="n">
        <v>1.7659</v>
      </c>
      <c r="Y1454" s="2" t="n">
        <v>0</v>
      </c>
    </row>
    <row r="1455" customFormat="false" ht="12.75" hidden="false" customHeight="false" outlineLevel="0" collapsed="false">
      <c r="B1455" s="0" t="n">
        <v>5.395</v>
      </c>
      <c r="C1455" s="0" t="n">
        <v>5.348</v>
      </c>
      <c r="D1455" s="0" t="n">
        <v>13.0342</v>
      </c>
      <c r="E1455" s="0" t="n">
        <v>14.0886</v>
      </c>
      <c r="F1455" s="0" t="n">
        <v>4.049758</v>
      </c>
      <c r="G1455" s="0" t="n">
        <v>4.145176</v>
      </c>
      <c r="H1455" s="0" t="n">
        <v>34.5211</v>
      </c>
      <c r="I1455" s="0" t="n">
        <v>34.4655</v>
      </c>
      <c r="J1455" s="0" t="n">
        <v>7.999</v>
      </c>
      <c r="K1455" s="0" t="n">
        <v>6.54723</v>
      </c>
      <c r="L1455" s="0" t="n">
        <v>77.11623</v>
      </c>
      <c r="M1455" s="0" t="n">
        <v>1.2016</v>
      </c>
      <c r="N1455" s="0" t="n">
        <v>0</v>
      </c>
      <c r="O1455" s="0" t="n">
        <v>51.72108</v>
      </c>
      <c r="P1455" s="0" t="n">
        <v>3.49486</v>
      </c>
      <c r="Q1455" s="0" t="n">
        <v>0.01336</v>
      </c>
      <c r="R1455" s="0" t="n">
        <v>0</v>
      </c>
      <c r="S1455" s="0" t="n">
        <v>1.7558</v>
      </c>
      <c r="T1455" s="0" t="n">
        <v>1.8046</v>
      </c>
      <c r="U1455" s="0" t="n">
        <v>0</v>
      </c>
      <c r="V1455" s="2" t="n">
        <v>0.28163</v>
      </c>
      <c r="W1455" s="2" t="n">
        <v>642.06</v>
      </c>
      <c r="X1455" s="2" t="n">
        <v>1.8082</v>
      </c>
      <c r="Y1455" s="2" t="n">
        <v>0</v>
      </c>
    </row>
    <row r="1456" customFormat="false" ht="12.75" hidden="false" customHeight="false" outlineLevel="0" collapsed="false">
      <c r="B1456" s="0" t="n">
        <v>5.373</v>
      </c>
      <c r="C1456" s="0" t="n">
        <v>5.326</v>
      </c>
      <c r="D1456" s="0" t="n">
        <v>13.0376</v>
      </c>
      <c r="E1456" s="0" t="n">
        <v>14.0886</v>
      </c>
      <c r="F1456" s="0" t="n">
        <v>4.050083</v>
      </c>
      <c r="G1456" s="0" t="n">
        <v>4.145235</v>
      </c>
      <c r="H1456" s="0" t="n">
        <v>34.5212</v>
      </c>
      <c r="I1456" s="0" t="n">
        <v>34.466</v>
      </c>
      <c r="J1456" s="0" t="n">
        <v>7.998</v>
      </c>
      <c r="K1456" s="0" t="n">
        <v>6.53594</v>
      </c>
      <c r="L1456" s="0" t="n">
        <v>76.98857</v>
      </c>
      <c r="M1456" s="0" t="n">
        <v>1.2051</v>
      </c>
      <c r="N1456" s="0" t="n">
        <v>0</v>
      </c>
      <c r="O1456" s="0" t="n">
        <v>51.72108</v>
      </c>
      <c r="P1456" s="0" t="n">
        <v>3.49486</v>
      </c>
      <c r="Q1456" s="0" t="n">
        <v>0.01337</v>
      </c>
      <c r="R1456" s="0" t="n">
        <v>0</v>
      </c>
      <c r="S1456" s="0" t="n">
        <v>1.7546</v>
      </c>
      <c r="T1456" s="0" t="n">
        <v>1.8059</v>
      </c>
      <c r="U1456" s="0" t="n">
        <v>0</v>
      </c>
      <c r="V1456" s="2" t="n">
        <v>0.28751</v>
      </c>
      <c r="W1456" s="2" t="n">
        <v>642.06</v>
      </c>
      <c r="X1456" s="2" t="n">
        <v>1.846</v>
      </c>
      <c r="Y1456" s="2" t="n">
        <v>0</v>
      </c>
    </row>
    <row r="1457" customFormat="false" ht="12.75" hidden="false" customHeight="false" outlineLevel="0" collapsed="false">
      <c r="B1457" s="0" t="n">
        <v>5.341</v>
      </c>
      <c r="C1457" s="0" t="n">
        <v>5.294</v>
      </c>
      <c r="D1457" s="0" t="n">
        <v>13.0401</v>
      </c>
      <c r="E1457" s="0" t="n">
        <v>14.0882</v>
      </c>
      <c r="F1457" s="0" t="n">
        <v>4.0504</v>
      </c>
      <c r="G1457" s="0" t="n">
        <v>4.145248</v>
      </c>
      <c r="H1457" s="0" t="n">
        <v>34.5219</v>
      </c>
      <c r="I1457" s="0" t="n">
        <v>34.4665</v>
      </c>
      <c r="J1457" s="0" t="n">
        <v>7.998</v>
      </c>
      <c r="K1457" s="0" t="n">
        <v>6.53751</v>
      </c>
      <c r="L1457" s="0" t="n">
        <v>77.0113</v>
      </c>
      <c r="M1457" s="0" t="n">
        <v>1.2086</v>
      </c>
      <c r="N1457" s="0" t="n">
        <v>0</v>
      </c>
      <c r="O1457" s="0" t="n">
        <v>51.72108</v>
      </c>
      <c r="P1457" s="0" t="n">
        <v>3.49486</v>
      </c>
      <c r="Q1457" s="0" t="n">
        <v>0.01338</v>
      </c>
      <c r="R1457" s="0" t="n">
        <v>0</v>
      </c>
      <c r="S1457" s="0" t="n">
        <v>1.7558</v>
      </c>
      <c r="T1457" s="0" t="n">
        <v>1.8071</v>
      </c>
      <c r="U1457" s="0" t="n">
        <v>0</v>
      </c>
      <c r="V1457" s="2" t="n">
        <v>0.29351</v>
      </c>
      <c r="W1457" s="2" t="n">
        <v>642.06</v>
      </c>
      <c r="X1457" s="2" t="n">
        <v>1.8845</v>
      </c>
      <c r="Y1457" s="2" t="n">
        <v>0</v>
      </c>
    </row>
    <row r="1458" customFormat="false" ht="12.75" hidden="false" customHeight="false" outlineLevel="0" collapsed="false">
      <c r="B1458" s="0" t="n">
        <v>5.331</v>
      </c>
      <c r="C1458" s="0" t="n">
        <v>5.284</v>
      </c>
      <c r="D1458" s="0" t="n">
        <v>13.0428</v>
      </c>
      <c r="E1458" s="0" t="n">
        <v>14.0886</v>
      </c>
      <c r="F1458" s="0" t="n">
        <v>4.050627</v>
      </c>
      <c r="G1458" s="0" t="n">
        <v>4.145339</v>
      </c>
      <c r="H1458" s="0" t="n">
        <v>34.5216</v>
      </c>
      <c r="I1458" s="0" t="n">
        <v>34.467</v>
      </c>
      <c r="J1458" s="0" t="n">
        <v>7.998</v>
      </c>
      <c r="K1458" s="0" t="n">
        <v>6.53327</v>
      </c>
      <c r="L1458" s="0" t="n">
        <v>76.96559</v>
      </c>
      <c r="M1458" s="0" t="n">
        <v>1.2122</v>
      </c>
      <c r="N1458" s="0" t="n">
        <v>0</v>
      </c>
      <c r="O1458" s="0" t="n">
        <v>51.72108</v>
      </c>
      <c r="P1458" s="0" t="n">
        <v>3.49486</v>
      </c>
      <c r="Q1458" s="0" t="n">
        <v>0.01339</v>
      </c>
      <c r="R1458" s="0" t="n">
        <v>0</v>
      </c>
      <c r="S1458" s="0" t="n">
        <v>1.7558</v>
      </c>
      <c r="T1458" s="0" t="n">
        <v>1.8083</v>
      </c>
      <c r="U1458" s="0" t="n">
        <v>0</v>
      </c>
      <c r="V1458" s="2" t="n">
        <v>0.29963</v>
      </c>
      <c r="W1458" s="2" t="n">
        <v>642.06</v>
      </c>
      <c r="X1458" s="2" t="n">
        <v>1.9238</v>
      </c>
      <c r="Y1458" s="2" t="n">
        <v>0</v>
      </c>
    </row>
    <row r="1459" customFormat="false" ht="12.75" hidden="false" customHeight="false" outlineLevel="0" collapsed="false">
      <c r="B1459" s="0" t="n">
        <v>5.287</v>
      </c>
      <c r="C1459" s="0" t="n">
        <v>5.241</v>
      </c>
      <c r="D1459" s="0" t="n">
        <v>13.0451</v>
      </c>
      <c r="E1459" s="0" t="n">
        <v>14.0884</v>
      </c>
      <c r="F1459" s="0" t="n">
        <v>4.050925</v>
      </c>
      <c r="G1459" s="0" t="n">
        <v>4.145378</v>
      </c>
      <c r="H1459" s="0" t="n">
        <v>34.5223</v>
      </c>
      <c r="I1459" s="0" t="n">
        <v>34.4676</v>
      </c>
      <c r="J1459" s="0" t="n">
        <v>7.998</v>
      </c>
      <c r="K1459" s="0" t="n">
        <v>6.52099</v>
      </c>
      <c r="L1459" s="0" t="n">
        <v>76.82487</v>
      </c>
      <c r="M1459" s="0" t="n">
        <v>1.2122</v>
      </c>
      <c r="N1459" s="0" t="n">
        <v>0</v>
      </c>
      <c r="O1459" s="0" t="n">
        <v>51.72108</v>
      </c>
      <c r="P1459" s="0" t="n">
        <v>3.49486</v>
      </c>
      <c r="Q1459" s="0" t="n">
        <v>0.0134</v>
      </c>
      <c r="R1459" s="0" t="n">
        <v>0</v>
      </c>
      <c r="S1459" s="0" t="n">
        <v>1.7546</v>
      </c>
      <c r="T1459" s="0" t="n">
        <v>1.8083</v>
      </c>
      <c r="U1459" s="0" t="n">
        <v>0</v>
      </c>
      <c r="V1459" s="2" t="n">
        <v>0.30587</v>
      </c>
      <c r="W1459" s="2" t="n">
        <v>642.06</v>
      </c>
      <c r="X1459" s="2" t="n">
        <v>1.9638</v>
      </c>
      <c r="Y1459" s="2" t="n">
        <v>0</v>
      </c>
    </row>
    <row r="1460" customFormat="false" ht="12.75" hidden="false" customHeight="false" outlineLevel="0" collapsed="false">
      <c r="B1460" s="0" t="n">
        <v>5.277</v>
      </c>
      <c r="C1460" s="0" t="n">
        <v>5.231</v>
      </c>
      <c r="D1460" s="0" t="n">
        <v>13.048</v>
      </c>
      <c r="E1460" s="0" t="n">
        <v>14.0882</v>
      </c>
      <c r="F1460" s="0" t="n">
        <v>4.051218</v>
      </c>
      <c r="G1460" s="0" t="n">
        <v>4.145423</v>
      </c>
      <c r="H1460" s="0" t="n">
        <v>34.5225</v>
      </c>
      <c r="I1460" s="0" t="n">
        <v>34.4682</v>
      </c>
      <c r="J1460" s="0" t="n">
        <v>7.998</v>
      </c>
      <c r="K1460" s="0" t="n">
        <v>6.51417</v>
      </c>
      <c r="L1460" s="0" t="n">
        <v>76.74925</v>
      </c>
      <c r="M1460" s="0" t="n">
        <v>1.2122</v>
      </c>
      <c r="N1460" s="0" t="n">
        <v>0</v>
      </c>
      <c r="O1460" s="0" t="n">
        <v>51.72108</v>
      </c>
      <c r="P1460" s="0" t="n">
        <v>3.49486</v>
      </c>
      <c r="Q1460" s="0" t="n">
        <v>0.01341</v>
      </c>
      <c r="R1460" s="0" t="n">
        <v>0</v>
      </c>
      <c r="S1460" s="0" t="n">
        <v>1.7546</v>
      </c>
      <c r="T1460" s="0" t="n">
        <v>1.8083</v>
      </c>
      <c r="U1460" s="0" t="n">
        <v>0</v>
      </c>
      <c r="V1460" s="2" t="n">
        <v>0.31223</v>
      </c>
      <c r="W1460" s="2" t="n">
        <v>642.06</v>
      </c>
      <c r="X1460" s="2" t="n">
        <v>2.0047</v>
      </c>
      <c r="Y1460" s="2" t="n">
        <v>0</v>
      </c>
    </row>
    <row r="1461" customFormat="false" ht="12.75" hidden="false" customHeight="false" outlineLevel="0" collapsed="false">
      <c r="B1461" s="0" t="n">
        <v>5.245</v>
      </c>
      <c r="C1461" s="0" t="n">
        <v>5.199</v>
      </c>
      <c r="D1461" s="0" t="n">
        <v>13.05</v>
      </c>
      <c r="E1461" s="0" t="n">
        <v>14.0882</v>
      </c>
      <c r="F1461" s="0" t="n">
        <v>4.051543</v>
      </c>
      <c r="G1461" s="0" t="n">
        <v>4.145449</v>
      </c>
      <c r="H1461" s="0" t="n">
        <v>34.5238</v>
      </c>
      <c r="I1461" s="0" t="n">
        <v>34.4684</v>
      </c>
      <c r="J1461" s="0" t="n">
        <v>7.998</v>
      </c>
      <c r="K1461" s="0" t="n">
        <v>6.50789</v>
      </c>
      <c r="L1461" s="0" t="n">
        <v>76.67901</v>
      </c>
      <c r="M1461" s="0" t="n">
        <v>1.2122</v>
      </c>
      <c r="N1461" s="0" t="n">
        <v>0</v>
      </c>
      <c r="O1461" s="0" t="n">
        <v>51.72108</v>
      </c>
      <c r="P1461" s="0" t="n">
        <v>3.49486</v>
      </c>
      <c r="Q1461" s="0" t="n">
        <v>0.01343</v>
      </c>
      <c r="R1461" s="0" t="n">
        <v>0</v>
      </c>
      <c r="S1461" s="0" t="n">
        <v>1.7546</v>
      </c>
      <c r="T1461" s="0" t="n">
        <v>1.8083</v>
      </c>
      <c r="U1461" s="0" t="n">
        <v>0</v>
      </c>
      <c r="V1461" s="2" t="n">
        <v>0.31872</v>
      </c>
      <c r="W1461" s="2" t="n">
        <v>642.06</v>
      </c>
      <c r="X1461" s="2" t="n">
        <v>2.0464</v>
      </c>
      <c r="Y1461" s="2" t="n">
        <v>0</v>
      </c>
    </row>
    <row r="1462" customFormat="false" ht="12.75" hidden="false" customHeight="false" outlineLevel="0" collapsed="false">
      <c r="B1462" s="0" t="n">
        <v>5.235</v>
      </c>
      <c r="C1462" s="0" t="n">
        <v>5.189</v>
      </c>
      <c r="D1462" s="0" t="n">
        <v>13.0522</v>
      </c>
      <c r="E1462" s="0" t="n">
        <v>14.0878</v>
      </c>
      <c r="F1462" s="0" t="n">
        <v>4.051884</v>
      </c>
      <c r="G1462" s="0" t="n">
        <v>4.145462</v>
      </c>
      <c r="H1462" s="0" t="n">
        <v>34.525</v>
      </c>
      <c r="I1462" s="0" t="n">
        <v>34.4688</v>
      </c>
      <c r="J1462" s="0" t="n">
        <v>7.998</v>
      </c>
      <c r="K1462" s="0" t="n">
        <v>6.50211</v>
      </c>
      <c r="L1462" s="0" t="n">
        <v>76.61494</v>
      </c>
      <c r="M1462" s="0" t="n">
        <v>1.2122</v>
      </c>
      <c r="N1462" s="0" t="n">
        <v>0</v>
      </c>
      <c r="O1462" s="0" t="n">
        <v>51.72108</v>
      </c>
      <c r="P1462" s="0" t="n">
        <v>3.49486</v>
      </c>
      <c r="Q1462" s="0" t="n">
        <v>0.01344</v>
      </c>
      <c r="R1462" s="0" t="n">
        <v>0</v>
      </c>
      <c r="S1462" s="0" t="n">
        <v>1.7546</v>
      </c>
      <c r="T1462" s="0" t="n">
        <v>1.8083</v>
      </c>
      <c r="U1462" s="0" t="n">
        <v>0</v>
      </c>
      <c r="V1462" s="2" t="n">
        <v>0.32439</v>
      </c>
      <c r="W1462" s="2" t="n">
        <v>642.06</v>
      </c>
      <c r="X1462" s="2" t="n">
        <v>2.0827</v>
      </c>
      <c r="Y1462" s="2" t="n">
        <v>0</v>
      </c>
    </row>
    <row r="1463" customFormat="false" ht="12.75" hidden="false" customHeight="false" outlineLevel="0" collapsed="false">
      <c r="B1463" s="0" t="n">
        <v>5.191</v>
      </c>
      <c r="C1463" s="0" t="n">
        <v>5.146</v>
      </c>
      <c r="D1463" s="0" t="n">
        <v>13.0542</v>
      </c>
      <c r="E1463" s="0" t="n">
        <v>14.0878</v>
      </c>
      <c r="F1463" s="0" t="n">
        <v>4.052225</v>
      </c>
      <c r="G1463" s="0" t="n">
        <v>4.145449</v>
      </c>
      <c r="H1463" s="0" t="n">
        <v>34.5264</v>
      </c>
      <c r="I1463" s="0" t="n">
        <v>34.4688</v>
      </c>
      <c r="J1463" s="0" t="n">
        <v>7.998</v>
      </c>
      <c r="K1463" s="0" t="n">
        <v>6.49688</v>
      </c>
      <c r="L1463" s="0" t="n">
        <v>76.55712</v>
      </c>
      <c r="M1463" s="0" t="n">
        <v>1.2086</v>
      </c>
      <c r="N1463" s="0" t="n">
        <v>0</v>
      </c>
      <c r="O1463" s="0" t="n">
        <v>51.72108</v>
      </c>
      <c r="P1463" s="0" t="n">
        <v>3.49486</v>
      </c>
      <c r="Q1463" s="0" t="n">
        <v>0.01345</v>
      </c>
      <c r="R1463" s="0" t="n">
        <v>0</v>
      </c>
      <c r="S1463" s="0" t="n">
        <v>1.7546</v>
      </c>
      <c r="T1463" s="0" t="n">
        <v>1.8071</v>
      </c>
      <c r="U1463" s="0" t="n">
        <v>0</v>
      </c>
      <c r="V1463" s="2" t="n">
        <v>0.32913</v>
      </c>
      <c r="W1463" s="2" t="n">
        <v>644.04</v>
      </c>
      <c r="X1463" s="2" t="n">
        <v>2.1197</v>
      </c>
      <c r="Y1463" s="2" t="n">
        <v>0</v>
      </c>
    </row>
    <row r="1464" customFormat="false" ht="12.75" hidden="false" customHeight="false" outlineLevel="0" collapsed="false">
      <c r="B1464" s="0" t="n">
        <v>5.181</v>
      </c>
      <c r="C1464" s="0" t="n">
        <v>5.136</v>
      </c>
      <c r="D1464" s="0" t="n">
        <v>13.0558</v>
      </c>
      <c r="E1464" s="0" t="n">
        <v>14.0878</v>
      </c>
      <c r="F1464" s="0" t="n">
        <v>4.052507</v>
      </c>
      <c r="G1464" s="0" t="n">
        <v>4.145462</v>
      </c>
      <c r="H1464" s="0" t="n">
        <v>34.5277</v>
      </c>
      <c r="I1464" s="0" t="n">
        <v>34.4689</v>
      </c>
      <c r="J1464" s="0" t="n">
        <v>7.998</v>
      </c>
      <c r="K1464" s="0" t="n">
        <v>6.49119</v>
      </c>
      <c r="L1464" s="0" t="n">
        <v>76.49318</v>
      </c>
      <c r="M1464" s="0" t="n">
        <v>1.2086</v>
      </c>
      <c r="N1464" s="0" t="n">
        <v>0</v>
      </c>
      <c r="O1464" s="0" t="n">
        <v>51.72108</v>
      </c>
      <c r="P1464" s="0" t="n">
        <v>3.49486</v>
      </c>
      <c r="Q1464" s="0" t="n">
        <v>0.01346</v>
      </c>
      <c r="R1464" s="0" t="n">
        <v>0</v>
      </c>
      <c r="S1464" s="0" t="n">
        <v>1.7546</v>
      </c>
      <c r="T1464" s="0" t="n">
        <v>1.8071</v>
      </c>
      <c r="U1464" s="0" t="n">
        <v>0</v>
      </c>
      <c r="V1464" s="2" t="n">
        <v>0.33601</v>
      </c>
      <c r="W1464" s="2" t="n">
        <v>642.06</v>
      </c>
      <c r="X1464" s="2" t="n">
        <v>2.1574</v>
      </c>
      <c r="Y1464" s="2" t="n">
        <v>0</v>
      </c>
    </row>
    <row r="1465" customFormat="false" ht="12.75" hidden="false" customHeight="false" outlineLevel="0" collapsed="false">
      <c r="B1465" s="0" t="n">
        <v>5.149</v>
      </c>
      <c r="C1465" s="0" t="n">
        <v>5.104</v>
      </c>
      <c r="D1465" s="0" t="n">
        <v>13.0578</v>
      </c>
      <c r="E1465" s="0" t="n">
        <v>14.0877</v>
      </c>
      <c r="F1465" s="0" t="n">
        <v>4.052914</v>
      </c>
      <c r="G1465" s="0" t="n">
        <v>4.145449</v>
      </c>
      <c r="H1465" s="0" t="n">
        <v>34.5298</v>
      </c>
      <c r="I1465" s="0" t="n">
        <v>34.4689</v>
      </c>
      <c r="J1465" s="0" t="n">
        <v>7.998</v>
      </c>
      <c r="K1465" s="0" t="n">
        <v>6.486</v>
      </c>
      <c r="L1465" s="0" t="n">
        <v>76.43604</v>
      </c>
      <c r="M1465" s="0" t="n">
        <v>1.2086</v>
      </c>
      <c r="N1465" s="0" t="n">
        <v>0</v>
      </c>
      <c r="O1465" s="0" t="n">
        <v>51.72108</v>
      </c>
      <c r="P1465" s="0" t="n">
        <v>3.49486</v>
      </c>
      <c r="Q1465" s="0" t="n">
        <v>0.01347</v>
      </c>
      <c r="R1465" s="0" t="n">
        <v>0</v>
      </c>
      <c r="S1465" s="0" t="n">
        <v>1.7546</v>
      </c>
      <c r="T1465" s="0" t="n">
        <v>1.8071</v>
      </c>
      <c r="U1465" s="0" t="n">
        <v>0</v>
      </c>
      <c r="V1465" s="2" t="n">
        <v>0.34297</v>
      </c>
      <c r="W1465" s="2" t="n">
        <v>642.06</v>
      </c>
      <c r="X1465" s="2" t="n">
        <v>2.2021</v>
      </c>
      <c r="Y1465" s="2" t="n">
        <v>0</v>
      </c>
    </row>
    <row r="1466" customFormat="false" ht="12.75" hidden="false" customHeight="false" outlineLevel="0" collapsed="false">
      <c r="B1466" s="0" t="n">
        <v>5.139</v>
      </c>
      <c r="C1466" s="0" t="n">
        <v>5.094</v>
      </c>
      <c r="D1466" s="0" t="n">
        <v>13.0593</v>
      </c>
      <c r="E1466" s="0" t="n">
        <v>14.0878</v>
      </c>
      <c r="F1466" s="0" t="n">
        <v>4.053282</v>
      </c>
      <c r="G1466" s="0" t="n">
        <v>4.145494</v>
      </c>
      <c r="H1466" s="0" t="n">
        <v>34.5319</v>
      </c>
      <c r="I1466" s="0" t="n">
        <v>34.4692</v>
      </c>
      <c r="J1466" s="0" t="n">
        <v>7.998</v>
      </c>
      <c r="K1466" s="0" t="n">
        <v>6.48037</v>
      </c>
      <c r="L1466" s="0" t="n">
        <v>76.37321</v>
      </c>
      <c r="M1466" s="0" t="n">
        <v>1.2122</v>
      </c>
      <c r="N1466" s="0" t="n">
        <v>0</v>
      </c>
      <c r="O1466" s="0" t="n">
        <v>51.72108</v>
      </c>
      <c r="P1466" s="0" t="n">
        <v>3.49486</v>
      </c>
      <c r="Q1466" s="0" t="n">
        <v>0.01348</v>
      </c>
      <c r="R1466" s="0" t="n">
        <v>0</v>
      </c>
      <c r="S1466" s="0" t="n">
        <v>1.7546</v>
      </c>
      <c r="T1466" s="0" t="n">
        <v>1.8083</v>
      </c>
      <c r="U1466" s="0" t="n">
        <v>0</v>
      </c>
      <c r="V1466" s="2" t="n">
        <v>0.34696</v>
      </c>
      <c r="W1466" s="2" t="n">
        <v>644.04</v>
      </c>
      <c r="X1466" s="2" t="n">
        <v>2.2345</v>
      </c>
      <c r="Y1466" s="2" t="n">
        <v>0</v>
      </c>
    </row>
    <row r="1467" customFormat="false" ht="12.75" hidden="false" customHeight="false" outlineLevel="0" collapsed="false">
      <c r="B1467" s="0" t="n">
        <v>5.105</v>
      </c>
      <c r="C1467" s="0" t="n">
        <v>5.06</v>
      </c>
      <c r="D1467" s="0" t="n">
        <v>13.061</v>
      </c>
      <c r="E1467" s="0" t="n">
        <v>14.088</v>
      </c>
      <c r="F1467" s="0" t="n">
        <v>4.053717</v>
      </c>
      <c r="G1467" s="0" t="n">
        <v>4.145377</v>
      </c>
      <c r="H1467" s="0" t="n">
        <v>34.5345</v>
      </c>
      <c r="I1467" s="0" t="n">
        <v>34.4679</v>
      </c>
      <c r="J1467" s="0" t="n">
        <v>7.998</v>
      </c>
      <c r="K1467" s="0" t="n">
        <v>6.47419</v>
      </c>
      <c r="L1467" s="0" t="n">
        <v>76.30417</v>
      </c>
      <c r="M1467" s="0" t="n">
        <v>1.2122</v>
      </c>
      <c r="N1467" s="0" t="n">
        <v>0</v>
      </c>
      <c r="O1467" s="0" t="n">
        <v>51.72108</v>
      </c>
      <c r="P1467" s="0" t="n">
        <v>3.49486</v>
      </c>
      <c r="Q1467" s="0" t="n">
        <v>0.0135</v>
      </c>
      <c r="R1467" s="0" t="n">
        <v>0</v>
      </c>
      <c r="S1467" s="0" t="n">
        <v>1.7546</v>
      </c>
      <c r="T1467" s="0" t="n">
        <v>1.8083</v>
      </c>
      <c r="U1467" s="0" t="n">
        <v>0</v>
      </c>
      <c r="V1467" s="2" t="n">
        <v>0.35419</v>
      </c>
      <c r="W1467" s="2" t="n">
        <v>642.06</v>
      </c>
      <c r="X1467" s="2" t="n">
        <v>2.2741</v>
      </c>
      <c r="Y1467" s="2" t="n">
        <v>0</v>
      </c>
    </row>
    <row r="1468" customFormat="false" ht="12.75" hidden="false" customHeight="false" outlineLevel="0" collapsed="false">
      <c r="B1468" s="0" t="n">
        <v>5.073</v>
      </c>
      <c r="C1468" s="0" t="n">
        <v>5.029</v>
      </c>
      <c r="D1468" s="0" t="n">
        <v>13.0625</v>
      </c>
      <c r="E1468" s="0" t="n">
        <v>14.088</v>
      </c>
      <c r="F1468" s="0" t="n">
        <v>4.05416</v>
      </c>
      <c r="G1468" s="0" t="n">
        <v>4.145423</v>
      </c>
      <c r="H1468" s="0" t="n">
        <v>34.5374</v>
      </c>
      <c r="I1468" s="0" t="n">
        <v>34.4684</v>
      </c>
      <c r="J1468" s="0" t="n">
        <v>7.998</v>
      </c>
      <c r="K1468" s="0" t="n">
        <v>6.46136</v>
      </c>
      <c r="L1468" s="0" t="n">
        <v>76.15675</v>
      </c>
      <c r="M1468" s="0" t="n">
        <v>1.2122</v>
      </c>
      <c r="N1468" s="0" t="n">
        <v>0</v>
      </c>
      <c r="O1468" s="0" t="n">
        <v>51.72108</v>
      </c>
      <c r="P1468" s="0" t="n">
        <v>3.49486</v>
      </c>
      <c r="Q1468" s="0" t="n">
        <v>0.01351</v>
      </c>
      <c r="R1468" s="0" t="n">
        <v>0</v>
      </c>
      <c r="S1468" s="0" t="n">
        <v>1.7534</v>
      </c>
      <c r="T1468" s="0" t="n">
        <v>1.8083</v>
      </c>
      <c r="U1468" s="0" t="n">
        <v>0</v>
      </c>
      <c r="V1468" s="2" t="n">
        <v>0.3583</v>
      </c>
      <c r="W1468" s="2" t="n">
        <v>644.04</v>
      </c>
      <c r="X1468" s="2" t="n">
        <v>2.3076</v>
      </c>
      <c r="Y1468" s="2" t="n">
        <v>0</v>
      </c>
    </row>
    <row r="1469" customFormat="false" ht="12.75" hidden="false" customHeight="false" outlineLevel="0" collapsed="false">
      <c r="B1469" s="0" t="n">
        <v>5.073</v>
      </c>
      <c r="C1469" s="0" t="n">
        <v>5.029</v>
      </c>
      <c r="D1469" s="0" t="n">
        <v>13.0633</v>
      </c>
      <c r="E1469" s="0" t="n">
        <v>14.088</v>
      </c>
      <c r="F1469" s="0" t="n">
        <v>4.054571</v>
      </c>
      <c r="G1469" s="0" t="n">
        <v>4.145416</v>
      </c>
      <c r="H1469" s="0" t="n">
        <v>34.5405</v>
      </c>
      <c r="I1469" s="0" t="n">
        <v>34.4684</v>
      </c>
      <c r="J1469" s="0" t="n">
        <v>7.998</v>
      </c>
      <c r="K1469" s="0" t="n">
        <v>6.45443</v>
      </c>
      <c r="L1469" s="0" t="n">
        <v>76.07784</v>
      </c>
      <c r="M1469" s="0" t="n">
        <v>1.2122</v>
      </c>
      <c r="N1469" s="0" t="n">
        <v>0</v>
      </c>
      <c r="O1469" s="0" t="n">
        <v>51.72108</v>
      </c>
      <c r="P1469" s="0" t="n">
        <v>3.49486</v>
      </c>
      <c r="Q1469" s="0" t="n">
        <v>0.01352</v>
      </c>
      <c r="R1469" s="0" t="n">
        <v>0</v>
      </c>
      <c r="S1469" s="0" t="n">
        <v>1.7534</v>
      </c>
      <c r="T1469" s="0" t="n">
        <v>1.8083</v>
      </c>
      <c r="U1469" s="0" t="n">
        <v>0</v>
      </c>
      <c r="V1469" s="2" t="n">
        <v>0.36358</v>
      </c>
      <c r="W1469" s="2" t="n">
        <v>644.04</v>
      </c>
      <c r="X1469" s="2" t="n">
        <v>2.3416</v>
      </c>
      <c r="Y1469" s="2" t="n">
        <v>0</v>
      </c>
    </row>
    <row r="1470" customFormat="false" ht="12.75" hidden="false" customHeight="false" outlineLevel="0" collapsed="false">
      <c r="B1470" s="0" t="n">
        <v>5.041</v>
      </c>
      <c r="C1470" s="0" t="n">
        <v>4.997</v>
      </c>
      <c r="D1470" s="0" t="n">
        <v>13.0642</v>
      </c>
      <c r="E1470" s="0" t="n">
        <v>14.0882</v>
      </c>
      <c r="F1470" s="0" t="n">
        <v>4.054998</v>
      </c>
      <c r="G1470" s="0" t="n">
        <v>4.145423</v>
      </c>
      <c r="H1470" s="0" t="n">
        <v>34.5438</v>
      </c>
      <c r="I1470" s="0" t="n">
        <v>34.4683</v>
      </c>
      <c r="J1470" s="0" t="n">
        <v>7.998</v>
      </c>
      <c r="K1470" s="0" t="n">
        <v>6.44705</v>
      </c>
      <c r="L1470" s="0" t="n">
        <v>75.99374</v>
      </c>
      <c r="M1470" s="0" t="n">
        <v>1.2122</v>
      </c>
      <c r="N1470" s="0" t="n">
        <v>0</v>
      </c>
      <c r="O1470" s="0" t="n">
        <v>51.72108</v>
      </c>
      <c r="P1470" s="0" t="n">
        <v>3.49486</v>
      </c>
      <c r="Q1470" s="0" t="n">
        <v>0.01353</v>
      </c>
      <c r="R1470" s="0" t="n">
        <v>0</v>
      </c>
      <c r="S1470" s="0" t="n">
        <v>1.7534</v>
      </c>
      <c r="T1470" s="0" t="n">
        <v>1.8083</v>
      </c>
      <c r="U1470" s="0" t="n">
        <v>0</v>
      </c>
      <c r="V1470" s="2" t="n">
        <v>0.36893</v>
      </c>
      <c r="W1470" s="2" t="n">
        <v>644.04</v>
      </c>
      <c r="X1470" s="2" t="n">
        <v>2.376</v>
      </c>
      <c r="Y1470" s="2" t="n">
        <v>0</v>
      </c>
    </row>
    <row r="1471" customFormat="false" ht="12.75" hidden="false" customHeight="false" outlineLevel="0" collapsed="false">
      <c r="B1471" s="0" t="n">
        <v>5.031</v>
      </c>
      <c r="C1471" s="0" t="n">
        <v>4.987</v>
      </c>
      <c r="D1471" s="0" t="n">
        <v>13.065</v>
      </c>
      <c r="E1471" s="0" t="n">
        <v>14.0878</v>
      </c>
      <c r="F1471" s="0" t="n">
        <v>4.055409</v>
      </c>
      <c r="G1471" s="0" t="n">
        <v>4.145416</v>
      </c>
      <c r="H1471" s="0" t="n">
        <v>34.547</v>
      </c>
      <c r="I1471" s="0" t="n">
        <v>34.4685</v>
      </c>
      <c r="J1471" s="0" t="n">
        <v>7.998</v>
      </c>
      <c r="K1471" s="0" t="n">
        <v>6.44043</v>
      </c>
      <c r="L1471" s="0" t="n">
        <v>75.91855</v>
      </c>
      <c r="M1471" s="0" t="n">
        <v>1.2086</v>
      </c>
      <c r="N1471" s="0" t="n">
        <v>0</v>
      </c>
      <c r="O1471" s="0" t="n">
        <v>51.72108</v>
      </c>
      <c r="P1471" s="0" t="n">
        <v>3.49486</v>
      </c>
      <c r="Q1471" s="0" t="n">
        <v>0.01354</v>
      </c>
      <c r="R1471" s="0" t="n">
        <v>0</v>
      </c>
      <c r="S1471" s="0" t="n">
        <v>1.7534</v>
      </c>
      <c r="T1471" s="0" t="n">
        <v>1.8071</v>
      </c>
      <c r="U1471" s="0" t="n">
        <v>0</v>
      </c>
      <c r="V1471" s="2" t="n">
        <v>0.37544</v>
      </c>
      <c r="W1471" s="2" t="n">
        <v>644.04</v>
      </c>
      <c r="X1471" s="2" t="n">
        <v>2.418</v>
      </c>
      <c r="Y1471" s="2" t="n">
        <v>0</v>
      </c>
    </row>
    <row r="1472" customFormat="false" ht="12.75" hidden="false" customHeight="false" outlineLevel="0" collapsed="false">
      <c r="B1472" s="0" t="n">
        <v>4.999</v>
      </c>
      <c r="C1472" s="0" t="n">
        <v>4.955</v>
      </c>
      <c r="D1472" s="0" t="n">
        <v>13.0654</v>
      </c>
      <c r="E1472" s="0" t="n">
        <v>14.0875</v>
      </c>
      <c r="F1472" s="0" t="n">
        <v>4.05586</v>
      </c>
      <c r="G1472" s="0" t="n">
        <v>4.145377</v>
      </c>
      <c r="H1472" s="0" t="n">
        <v>34.551</v>
      </c>
      <c r="I1472" s="0" t="n">
        <v>34.4685</v>
      </c>
      <c r="J1472" s="0" t="n">
        <v>7.998</v>
      </c>
      <c r="K1472" s="0" t="n">
        <v>6.43462</v>
      </c>
      <c r="L1472" s="0" t="n">
        <v>75.85245</v>
      </c>
      <c r="M1472" s="0" t="n">
        <v>1.2086</v>
      </c>
      <c r="N1472" s="0" t="n">
        <v>0</v>
      </c>
      <c r="O1472" s="0" t="n">
        <v>51.72108</v>
      </c>
      <c r="P1472" s="0" t="n">
        <v>3.49486</v>
      </c>
      <c r="Q1472" s="0" t="n">
        <v>0.01355</v>
      </c>
      <c r="R1472" s="0" t="n">
        <v>0</v>
      </c>
      <c r="S1472" s="0" t="n">
        <v>1.7534</v>
      </c>
      <c r="T1472" s="0" t="n">
        <v>1.8071</v>
      </c>
      <c r="U1472" s="0" t="n">
        <v>0</v>
      </c>
      <c r="V1472" s="2" t="n">
        <v>0.37985</v>
      </c>
      <c r="W1472" s="2" t="n">
        <v>644.04</v>
      </c>
      <c r="X1472" s="2" t="n">
        <v>2.4464</v>
      </c>
      <c r="Y1472" s="2" t="n">
        <v>0</v>
      </c>
    </row>
    <row r="1473" customFormat="false" ht="12.75" hidden="false" customHeight="false" outlineLevel="0" collapsed="false">
      <c r="B1473" s="0" t="n">
        <v>4.977</v>
      </c>
      <c r="C1473" s="0" t="n">
        <v>4.933</v>
      </c>
      <c r="D1473" s="0" t="n">
        <v>13.0662</v>
      </c>
      <c r="E1473" s="0" t="n">
        <v>14.087</v>
      </c>
      <c r="F1473" s="0" t="n">
        <v>4.056279</v>
      </c>
      <c r="G1473" s="0" t="n">
        <v>4.14539</v>
      </c>
      <c r="H1473" s="0" t="n">
        <v>34.5542</v>
      </c>
      <c r="I1473" s="0" t="n">
        <v>34.469</v>
      </c>
      <c r="J1473" s="0" t="n">
        <v>7.998</v>
      </c>
      <c r="K1473" s="0" t="n">
        <v>6.42115</v>
      </c>
      <c r="L1473" s="0" t="n">
        <v>75.69657</v>
      </c>
      <c r="M1473" s="0" t="n">
        <v>1.2086</v>
      </c>
      <c r="N1473" s="0" t="n">
        <v>0</v>
      </c>
      <c r="O1473" s="0" t="n">
        <v>51.72108</v>
      </c>
      <c r="P1473" s="0" t="n">
        <v>3.49486</v>
      </c>
      <c r="Q1473" s="0" t="n">
        <v>0.01356</v>
      </c>
      <c r="R1473" s="0" t="n">
        <v>0</v>
      </c>
      <c r="S1473" s="0" t="n">
        <v>1.7521</v>
      </c>
      <c r="T1473" s="0" t="n">
        <v>1.8071</v>
      </c>
      <c r="U1473" s="0" t="n">
        <v>0</v>
      </c>
      <c r="V1473" s="2" t="n">
        <v>0.38543</v>
      </c>
      <c r="W1473" s="2" t="n">
        <v>644.04</v>
      </c>
      <c r="X1473" s="2" t="n">
        <v>2.4824</v>
      </c>
      <c r="Y1473" s="2" t="n">
        <v>0</v>
      </c>
    </row>
    <row r="1474" customFormat="false" ht="12.75" hidden="false" customHeight="false" outlineLevel="0" collapsed="false">
      <c r="B1474" s="0" t="n">
        <v>4.957</v>
      </c>
      <c r="C1474" s="0" t="n">
        <v>4.913</v>
      </c>
      <c r="D1474" s="0" t="n">
        <v>13.0668</v>
      </c>
      <c r="E1474" s="0" t="n">
        <v>14.0864</v>
      </c>
      <c r="F1474" s="0" t="n">
        <v>4.056706</v>
      </c>
      <c r="G1474" s="0" t="n">
        <v>4.145338</v>
      </c>
      <c r="H1474" s="0" t="n">
        <v>34.5577</v>
      </c>
      <c r="I1474" s="0" t="n">
        <v>34.4691</v>
      </c>
      <c r="J1474" s="0" t="n">
        <v>7.998</v>
      </c>
      <c r="K1474" s="0" t="n">
        <v>6.41478</v>
      </c>
      <c r="L1474" s="0" t="n">
        <v>75.62404</v>
      </c>
      <c r="M1474" s="0" t="n">
        <v>1.2086</v>
      </c>
      <c r="N1474" s="0" t="n">
        <v>0</v>
      </c>
      <c r="O1474" s="0" t="n">
        <v>51.72108</v>
      </c>
      <c r="P1474" s="0" t="n">
        <v>3.49486</v>
      </c>
      <c r="Q1474" s="0" t="n">
        <v>0.01358</v>
      </c>
      <c r="R1474" s="0" t="n">
        <v>0</v>
      </c>
      <c r="S1474" s="0" t="n">
        <v>1.7521</v>
      </c>
      <c r="T1474" s="0" t="n">
        <v>1.8071</v>
      </c>
      <c r="U1474" s="0" t="n">
        <v>0</v>
      </c>
      <c r="V1474" s="2" t="n">
        <v>0.38875</v>
      </c>
      <c r="W1474" s="2" t="n">
        <v>646.03</v>
      </c>
      <c r="X1474" s="2" t="n">
        <v>2.5115</v>
      </c>
      <c r="Y1474" s="2" t="n">
        <v>0</v>
      </c>
    </row>
    <row r="1475" customFormat="false" ht="12.75" hidden="false" customHeight="false" outlineLevel="0" collapsed="false">
      <c r="B1475" s="0" t="n">
        <v>4.935</v>
      </c>
      <c r="C1475" s="0" t="n">
        <v>4.892</v>
      </c>
      <c r="D1475" s="0" t="n">
        <v>13.068</v>
      </c>
      <c r="E1475" s="0" t="n">
        <v>14.0861</v>
      </c>
      <c r="F1475" s="0" t="n">
        <v>4.057098</v>
      </c>
      <c r="G1475" s="0" t="n">
        <v>4.145319</v>
      </c>
      <c r="H1475" s="0" t="n">
        <v>34.5603</v>
      </c>
      <c r="I1475" s="0" t="n">
        <v>34.4692</v>
      </c>
      <c r="J1475" s="0" t="n">
        <v>7.998</v>
      </c>
      <c r="K1475" s="0" t="n">
        <v>6.40812</v>
      </c>
      <c r="L1475" s="0" t="n">
        <v>75.54873</v>
      </c>
      <c r="M1475" s="0" t="n">
        <v>1.2086</v>
      </c>
      <c r="N1475" s="0" t="n">
        <v>0</v>
      </c>
      <c r="O1475" s="0" t="n">
        <v>51.72108</v>
      </c>
      <c r="P1475" s="0" t="n">
        <v>3.49486</v>
      </c>
      <c r="Q1475" s="0" t="n">
        <v>0.01359</v>
      </c>
      <c r="R1475" s="0" t="n">
        <v>0</v>
      </c>
      <c r="S1475" s="0" t="n">
        <v>1.7521</v>
      </c>
      <c r="T1475" s="0" t="n">
        <v>1.8071</v>
      </c>
      <c r="U1475" s="0" t="n">
        <v>0</v>
      </c>
      <c r="V1475" s="2" t="n">
        <v>0.39331</v>
      </c>
      <c r="W1475" s="2" t="n">
        <v>646.03</v>
      </c>
      <c r="X1475" s="2" t="n">
        <v>2.5409</v>
      </c>
      <c r="Y1475" s="2" t="n">
        <v>0</v>
      </c>
    </row>
    <row r="1476" customFormat="false" ht="12.75" hidden="false" customHeight="false" outlineLevel="0" collapsed="false">
      <c r="B1476" s="0" t="n">
        <v>4.925</v>
      </c>
      <c r="C1476" s="0" t="n">
        <v>4.882</v>
      </c>
      <c r="D1476" s="0" t="n">
        <v>13.0691</v>
      </c>
      <c r="E1476" s="0" t="n">
        <v>14.0855</v>
      </c>
      <c r="F1476" s="0" t="n">
        <v>4.057447</v>
      </c>
      <c r="G1476" s="0" t="n">
        <v>4.145306</v>
      </c>
      <c r="H1476" s="0" t="n">
        <v>34.5627</v>
      </c>
      <c r="I1476" s="0" t="n">
        <v>34.4696</v>
      </c>
      <c r="J1476" s="0" t="n">
        <v>7.998</v>
      </c>
      <c r="K1476" s="0" t="n">
        <v>6.40129</v>
      </c>
      <c r="L1476" s="0" t="n">
        <v>75.47084</v>
      </c>
      <c r="M1476" s="0" t="n">
        <v>1.2086</v>
      </c>
      <c r="N1476" s="0" t="n">
        <v>0</v>
      </c>
      <c r="O1476" s="0" t="n">
        <v>51.72108</v>
      </c>
      <c r="P1476" s="0" t="n">
        <v>3.49486</v>
      </c>
      <c r="Q1476" s="0" t="n">
        <v>0.0136</v>
      </c>
      <c r="R1476" s="0" t="n">
        <v>0</v>
      </c>
      <c r="S1476" s="0" t="n">
        <v>1.7521</v>
      </c>
      <c r="T1476" s="0" t="n">
        <v>1.8071</v>
      </c>
      <c r="U1476" s="0" t="n">
        <v>0</v>
      </c>
      <c r="V1476" s="2" t="n">
        <v>0.39792</v>
      </c>
      <c r="W1476" s="2" t="n">
        <v>646.03</v>
      </c>
      <c r="X1476" s="2" t="n">
        <v>2.5707</v>
      </c>
      <c r="Y1476" s="2" t="n">
        <v>0</v>
      </c>
    </row>
    <row r="1477" customFormat="false" ht="12.75" hidden="false" customHeight="false" outlineLevel="0" collapsed="false">
      <c r="B1477" s="0" t="n">
        <v>4.903</v>
      </c>
      <c r="C1477" s="0" t="n">
        <v>4.86</v>
      </c>
      <c r="D1477" s="0" t="n">
        <v>13.0705</v>
      </c>
      <c r="E1477" s="0" t="n">
        <v>14.0848</v>
      </c>
      <c r="F1477" s="0" t="n">
        <v>4.057788</v>
      </c>
      <c r="G1477" s="0" t="n">
        <v>4.145319</v>
      </c>
      <c r="H1477" s="0" t="n">
        <v>34.5646</v>
      </c>
      <c r="I1477" s="0" t="n">
        <v>34.4703</v>
      </c>
      <c r="J1477" s="0" t="n">
        <v>7.998</v>
      </c>
      <c r="K1477" s="0" t="n">
        <v>6.39532</v>
      </c>
      <c r="L1477" s="0" t="n">
        <v>75.40366</v>
      </c>
      <c r="M1477" s="0" t="n">
        <v>1.2051</v>
      </c>
      <c r="N1477" s="0" t="n">
        <v>0</v>
      </c>
      <c r="O1477" s="0" t="n">
        <v>51.72108</v>
      </c>
      <c r="P1477" s="0" t="n">
        <v>3.49486</v>
      </c>
      <c r="Q1477" s="0" t="n">
        <v>0.01361</v>
      </c>
      <c r="R1477" s="0" t="n">
        <v>0</v>
      </c>
      <c r="S1477" s="0" t="n">
        <v>1.7521</v>
      </c>
      <c r="T1477" s="0" t="n">
        <v>1.8059</v>
      </c>
      <c r="U1477" s="0" t="n">
        <v>0</v>
      </c>
      <c r="V1477" s="2" t="n">
        <v>0.40258</v>
      </c>
      <c r="W1477" s="2" t="n">
        <v>646.03</v>
      </c>
      <c r="X1477" s="2" t="n">
        <v>2.6008</v>
      </c>
      <c r="Y1477" s="2" t="n">
        <v>0</v>
      </c>
    </row>
    <row r="1478" customFormat="false" ht="12.75" hidden="false" customHeight="false" outlineLevel="0" collapsed="false">
      <c r="B1478" s="0" t="n">
        <v>4.903</v>
      </c>
      <c r="C1478" s="0" t="n">
        <v>4.86</v>
      </c>
      <c r="D1478" s="0" t="n">
        <v>13.0716</v>
      </c>
      <c r="E1478" s="0" t="n">
        <v>14.0846</v>
      </c>
      <c r="F1478" s="0" t="n">
        <v>4.058133</v>
      </c>
      <c r="G1478" s="0" t="n">
        <v>4.145267</v>
      </c>
      <c r="H1478" s="0" t="n">
        <v>34.567</v>
      </c>
      <c r="I1478" s="0" t="n">
        <v>34.47</v>
      </c>
      <c r="J1478" s="0" t="n">
        <v>7.998</v>
      </c>
      <c r="K1478" s="0" t="n">
        <v>6.38923</v>
      </c>
      <c r="L1478" s="0" t="n">
        <v>75.33457</v>
      </c>
      <c r="M1478" s="0" t="n">
        <v>1.2051</v>
      </c>
      <c r="N1478" s="0" t="n">
        <v>0</v>
      </c>
      <c r="O1478" s="0" t="n">
        <v>51.72108</v>
      </c>
      <c r="P1478" s="0" t="n">
        <v>3.49486</v>
      </c>
      <c r="Q1478" s="0" t="n">
        <v>0.01362</v>
      </c>
      <c r="R1478" s="0" t="n">
        <v>0</v>
      </c>
      <c r="S1478" s="0" t="n">
        <v>1.7521</v>
      </c>
      <c r="T1478" s="0" t="n">
        <v>1.8059</v>
      </c>
      <c r="U1478" s="0" t="n">
        <v>0</v>
      </c>
      <c r="V1478" s="2" t="n">
        <v>0.40729</v>
      </c>
      <c r="W1478" s="2" t="n">
        <v>646.03</v>
      </c>
      <c r="X1478" s="2" t="n">
        <v>2.6313</v>
      </c>
      <c r="Y1478" s="2" t="n">
        <v>0</v>
      </c>
    </row>
    <row r="1479" customFormat="false" ht="12.75" hidden="false" customHeight="false" outlineLevel="0" collapsed="false">
      <c r="B1479" s="0" t="n">
        <v>4.86</v>
      </c>
      <c r="C1479" s="0" t="n">
        <v>4.818</v>
      </c>
      <c r="D1479" s="0" t="n">
        <v>13.0731</v>
      </c>
      <c r="E1479" s="0" t="n">
        <v>14.0845</v>
      </c>
      <c r="F1479" s="0" t="n">
        <v>4.058568</v>
      </c>
      <c r="G1479" s="0" t="n">
        <v>4.145247</v>
      </c>
      <c r="H1479" s="0" t="n">
        <v>34.5697</v>
      </c>
      <c r="I1479" s="0" t="n">
        <v>34.47</v>
      </c>
      <c r="J1479" s="0" t="n">
        <v>7.998</v>
      </c>
      <c r="K1479" s="0" t="n">
        <v>6.3767</v>
      </c>
      <c r="L1479" s="0" t="n">
        <v>75.19043</v>
      </c>
      <c r="M1479" s="0" t="n">
        <v>1.2051</v>
      </c>
      <c r="N1479" s="0" t="n">
        <v>0</v>
      </c>
      <c r="O1479" s="0" t="n">
        <v>51.72108</v>
      </c>
      <c r="P1479" s="0" t="n">
        <v>3.49486</v>
      </c>
      <c r="Q1479" s="0" t="n">
        <v>0.01363</v>
      </c>
      <c r="R1479" s="0" t="n">
        <v>0</v>
      </c>
      <c r="S1479" s="0" t="n">
        <v>1.7509</v>
      </c>
      <c r="T1479" s="0" t="n">
        <v>1.8059</v>
      </c>
      <c r="U1479" s="0" t="n">
        <v>0</v>
      </c>
      <c r="V1479" s="2" t="n">
        <v>0.41206</v>
      </c>
      <c r="W1479" s="2" t="n">
        <v>646.03</v>
      </c>
      <c r="X1479" s="2" t="n">
        <v>2.6621</v>
      </c>
      <c r="Y1479" s="2" t="n">
        <v>0</v>
      </c>
    </row>
    <row r="1480" customFormat="false" ht="12.75" hidden="false" customHeight="false" outlineLevel="0" collapsed="false">
      <c r="B1480" s="0" t="n">
        <v>4.839</v>
      </c>
      <c r="C1480" s="0" t="n">
        <v>4.796</v>
      </c>
      <c r="D1480" s="0" t="n">
        <v>13.0744</v>
      </c>
      <c r="E1480" s="0" t="n">
        <v>14.0843</v>
      </c>
      <c r="F1480" s="0" t="n">
        <v>4.059081</v>
      </c>
      <c r="G1480" s="0" t="n">
        <v>4.145377</v>
      </c>
      <c r="H1480" s="0" t="n">
        <v>34.5734</v>
      </c>
      <c r="I1480" s="0" t="n">
        <v>34.4714</v>
      </c>
      <c r="J1480" s="0" t="n">
        <v>7.998</v>
      </c>
      <c r="K1480" s="0" t="n">
        <v>6.37027</v>
      </c>
      <c r="L1480" s="0" t="n">
        <v>75.11841</v>
      </c>
      <c r="M1480" s="0" t="n">
        <v>1.2086</v>
      </c>
      <c r="N1480" s="0" t="n">
        <v>0</v>
      </c>
      <c r="O1480" s="0" t="n">
        <v>51.72108</v>
      </c>
      <c r="P1480" s="0" t="n">
        <v>3.49486</v>
      </c>
      <c r="Q1480" s="0" t="n">
        <v>0.01365</v>
      </c>
      <c r="R1480" s="0" t="n">
        <v>0</v>
      </c>
      <c r="S1480" s="0" t="n">
        <v>1.7509</v>
      </c>
      <c r="T1480" s="0" t="n">
        <v>1.8071</v>
      </c>
      <c r="U1480" s="0" t="n">
        <v>0</v>
      </c>
      <c r="V1480" s="2" t="n">
        <v>0.41567</v>
      </c>
      <c r="W1480" s="2" t="n">
        <v>646.03</v>
      </c>
      <c r="X1480" s="2" t="n">
        <v>2.6854</v>
      </c>
      <c r="Y1480" s="2" t="n">
        <v>0</v>
      </c>
    </row>
    <row r="1481" customFormat="false" ht="12.75" hidden="false" customHeight="false" outlineLevel="0" collapsed="false">
      <c r="B1481" s="0" t="n">
        <v>4.828</v>
      </c>
      <c r="C1481" s="0" t="n">
        <v>4.786</v>
      </c>
      <c r="D1481" s="0" t="n">
        <v>13.0761</v>
      </c>
      <c r="E1481" s="0" t="n">
        <v>14.084</v>
      </c>
      <c r="F1481" s="0" t="n">
        <v>4.059563</v>
      </c>
      <c r="G1481" s="0" t="n">
        <v>4.14528</v>
      </c>
      <c r="H1481" s="0" t="n">
        <v>34.5764</v>
      </c>
      <c r="I1481" s="0" t="n">
        <v>34.4707</v>
      </c>
      <c r="J1481" s="0" t="n">
        <v>7.998</v>
      </c>
      <c r="K1481" s="0" t="n">
        <v>6.36373</v>
      </c>
      <c r="L1481" s="0" t="n">
        <v>75.04539</v>
      </c>
      <c r="M1481" s="0" t="n">
        <v>1.2158</v>
      </c>
      <c r="N1481" s="0" t="n">
        <v>0</v>
      </c>
      <c r="O1481" s="0" t="n">
        <v>51.72108</v>
      </c>
      <c r="P1481" s="0" t="n">
        <v>3.49486</v>
      </c>
      <c r="Q1481" s="0" t="n">
        <v>0.01366</v>
      </c>
      <c r="R1481" s="0" t="n">
        <v>0</v>
      </c>
      <c r="S1481" s="0" t="n">
        <v>1.7509</v>
      </c>
      <c r="T1481" s="0" t="n">
        <v>1.8095</v>
      </c>
      <c r="U1481" s="0" t="n">
        <v>0</v>
      </c>
      <c r="V1481" s="2" t="n">
        <v>0.42053</v>
      </c>
      <c r="W1481" s="2" t="n">
        <v>646.03</v>
      </c>
      <c r="X1481" s="2" t="n">
        <v>2.7168</v>
      </c>
      <c r="Y1481" s="2" t="n">
        <v>0</v>
      </c>
    </row>
    <row r="1482" customFormat="false" ht="12.75" hidden="false" customHeight="false" outlineLevel="0" collapsed="false">
      <c r="B1482" s="0" t="n">
        <v>4.817</v>
      </c>
      <c r="C1482" s="0" t="n">
        <v>4.775</v>
      </c>
      <c r="D1482" s="0" t="n">
        <v>13.0775</v>
      </c>
      <c r="E1482" s="0" t="n">
        <v>14.084</v>
      </c>
      <c r="F1482" s="0" t="n">
        <v>4.059955</v>
      </c>
      <c r="G1482" s="0" t="n">
        <v>4.145338</v>
      </c>
      <c r="H1482" s="0" t="n">
        <v>34.579</v>
      </c>
      <c r="I1482" s="0" t="n">
        <v>34.4713</v>
      </c>
      <c r="J1482" s="0" t="n">
        <v>7.998</v>
      </c>
      <c r="K1482" s="0" t="n">
        <v>6.35718</v>
      </c>
      <c r="L1482" s="0" t="n">
        <v>74.97131</v>
      </c>
      <c r="M1482" s="0" t="n">
        <v>1.2265</v>
      </c>
      <c r="N1482" s="0" t="n">
        <v>0</v>
      </c>
      <c r="O1482" s="0" t="n">
        <v>51.72108</v>
      </c>
      <c r="P1482" s="0" t="n">
        <v>3.49486</v>
      </c>
      <c r="Q1482" s="0" t="n">
        <v>0.01367</v>
      </c>
      <c r="R1482" s="0" t="n">
        <v>0</v>
      </c>
      <c r="S1482" s="0" t="n">
        <v>1.7509</v>
      </c>
      <c r="T1482" s="0" t="n">
        <v>1.8132</v>
      </c>
      <c r="U1482" s="0" t="n">
        <v>0</v>
      </c>
      <c r="V1482" s="2" t="n">
        <v>0.42422</v>
      </c>
      <c r="W1482" s="2" t="n">
        <v>646.03</v>
      </c>
      <c r="X1482" s="2" t="n">
        <v>2.7406</v>
      </c>
      <c r="Y1482" s="2" t="n">
        <v>0</v>
      </c>
    </row>
    <row r="1483" customFormat="false" ht="12.75" hidden="false" customHeight="false" outlineLevel="0" collapsed="false">
      <c r="B1483" s="0" t="n">
        <v>4.795</v>
      </c>
      <c r="C1483" s="0" t="n">
        <v>4.753</v>
      </c>
      <c r="D1483" s="0" t="n">
        <v>13.0791</v>
      </c>
      <c r="E1483" s="0" t="n">
        <v>14.0836</v>
      </c>
      <c r="F1483" s="0" t="n">
        <v>4.060238</v>
      </c>
      <c r="G1483" s="0" t="n">
        <v>4.145306</v>
      </c>
      <c r="H1483" s="0" t="n">
        <v>34.5801</v>
      </c>
      <c r="I1483" s="0" t="n">
        <v>34.4713</v>
      </c>
      <c r="J1483" s="0" t="n">
        <v>7.998</v>
      </c>
      <c r="K1483" s="0" t="n">
        <v>6.35168</v>
      </c>
      <c r="L1483" s="0" t="n">
        <v>74.90961</v>
      </c>
      <c r="M1483" s="0" t="n">
        <v>1.241</v>
      </c>
      <c r="N1483" s="0" t="n">
        <v>0</v>
      </c>
      <c r="O1483" s="0" t="n">
        <v>51.72108</v>
      </c>
      <c r="P1483" s="0" t="n">
        <v>3.49486</v>
      </c>
      <c r="Q1483" s="0" t="n">
        <v>0.01368</v>
      </c>
      <c r="R1483" s="0" t="n">
        <v>0</v>
      </c>
      <c r="S1483" s="0" t="n">
        <v>1.7509</v>
      </c>
      <c r="T1483" s="0" t="n">
        <v>1.8181</v>
      </c>
      <c r="U1483" s="0" t="n">
        <v>0</v>
      </c>
      <c r="V1483" s="2" t="n">
        <v>0.42786</v>
      </c>
      <c r="W1483" s="2" t="n">
        <v>648.02</v>
      </c>
      <c r="X1483" s="2" t="n">
        <v>2.7726</v>
      </c>
      <c r="Y1483" s="2" t="n">
        <v>0</v>
      </c>
    </row>
    <row r="1484" customFormat="false" ht="12.75" hidden="false" customHeight="false" outlineLevel="0" collapsed="false">
      <c r="B1484" s="0" t="n">
        <v>4.775</v>
      </c>
      <c r="C1484" s="0" t="n">
        <v>4.733</v>
      </c>
      <c r="D1484" s="0" t="n">
        <v>13.0807</v>
      </c>
      <c r="E1484" s="0" t="n">
        <v>14.0836</v>
      </c>
      <c r="F1484" s="0" t="n">
        <v>4.060512</v>
      </c>
      <c r="G1484" s="0" t="n">
        <v>4.14539</v>
      </c>
      <c r="H1484" s="0" t="n">
        <v>34.5813</v>
      </c>
      <c r="I1484" s="0" t="n">
        <v>34.4721</v>
      </c>
      <c r="J1484" s="0" t="n">
        <v>7.998</v>
      </c>
      <c r="K1484" s="0" t="n">
        <v>6.33886</v>
      </c>
      <c r="L1484" s="0" t="n">
        <v>74.76139</v>
      </c>
      <c r="M1484" s="0" t="n">
        <v>1.2556</v>
      </c>
      <c r="N1484" s="0" t="n">
        <v>0</v>
      </c>
      <c r="O1484" s="0" t="n">
        <v>51.72108</v>
      </c>
      <c r="P1484" s="0" t="n">
        <v>3.49486</v>
      </c>
      <c r="Q1484" s="0" t="n">
        <v>0.01369</v>
      </c>
      <c r="R1484" s="0" t="n">
        <v>0</v>
      </c>
      <c r="S1484" s="0" t="n">
        <v>1.7497</v>
      </c>
      <c r="T1484" s="0" t="n">
        <v>1.823</v>
      </c>
      <c r="U1484" s="0" t="n">
        <v>0</v>
      </c>
      <c r="V1484" s="2" t="n">
        <v>0.4316</v>
      </c>
      <c r="W1484" s="2" t="n">
        <v>648.02</v>
      </c>
      <c r="X1484" s="2" t="n">
        <v>2.7969</v>
      </c>
      <c r="Y1484" s="2" t="n">
        <v>0</v>
      </c>
    </row>
    <row r="1485" customFormat="false" ht="12.75" hidden="false" customHeight="false" outlineLevel="0" collapsed="false">
      <c r="B1485" s="0" t="n">
        <v>4.725</v>
      </c>
      <c r="C1485" s="0" t="n">
        <v>4.684</v>
      </c>
      <c r="D1485" s="0" t="n">
        <v>13.0825</v>
      </c>
      <c r="E1485" s="0" t="n">
        <v>14.0836</v>
      </c>
      <c r="F1485" s="0" t="n">
        <v>4.060771</v>
      </c>
      <c r="G1485" s="0" t="n">
        <v>4.145338</v>
      </c>
      <c r="H1485" s="0" t="n">
        <v>34.5821</v>
      </c>
      <c r="I1485" s="0" t="n">
        <v>34.4717</v>
      </c>
      <c r="J1485" s="0" t="n">
        <v>7.998</v>
      </c>
      <c r="K1485" s="0" t="n">
        <v>6.33219</v>
      </c>
      <c r="L1485" s="0" t="n">
        <v>74.68586</v>
      </c>
      <c r="M1485" s="0" t="n">
        <v>1.263</v>
      </c>
      <c r="N1485" s="0" t="n">
        <v>0</v>
      </c>
      <c r="O1485" s="0" t="n">
        <v>51.72108</v>
      </c>
      <c r="P1485" s="0" t="n">
        <v>3.49486</v>
      </c>
      <c r="Q1485" s="0" t="n">
        <v>0.0137</v>
      </c>
      <c r="R1485" s="0" t="n">
        <v>0</v>
      </c>
      <c r="S1485" s="0" t="n">
        <v>1.7497</v>
      </c>
      <c r="T1485" s="0" t="n">
        <v>1.8254</v>
      </c>
      <c r="U1485" s="0" t="n">
        <v>0</v>
      </c>
      <c r="V1485" s="2" t="n">
        <v>0.43799</v>
      </c>
      <c r="W1485" s="2" t="n">
        <v>646.03</v>
      </c>
      <c r="X1485" s="2" t="n">
        <v>2.8295</v>
      </c>
      <c r="Y1485" s="2" t="n">
        <v>0</v>
      </c>
    </row>
    <row r="1486" customFormat="false" ht="12.75" hidden="false" customHeight="false" outlineLevel="0" collapsed="false">
      <c r="B1486" s="0" t="n">
        <v>4.731</v>
      </c>
      <c r="C1486" s="0" t="n">
        <v>4.69</v>
      </c>
      <c r="D1486" s="0" t="n">
        <v>13.084</v>
      </c>
      <c r="E1486" s="0" t="n">
        <v>14.0836</v>
      </c>
      <c r="F1486" s="0" t="n">
        <v>4.061135</v>
      </c>
      <c r="G1486" s="0" t="n">
        <v>4.145351</v>
      </c>
      <c r="H1486" s="0" t="n">
        <v>34.5842</v>
      </c>
      <c r="I1486" s="0" t="n">
        <v>34.4718</v>
      </c>
      <c r="J1486" s="0" t="n">
        <v>7.998</v>
      </c>
      <c r="K1486" s="0" t="n">
        <v>6.32555</v>
      </c>
      <c r="L1486" s="0" t="n">
        <v>74.6109</v>
      </c>
      <c r="M1486" s="0" t="n">
        <v>1.2742</v>
      </c>
      <c r="N1486" s="0" t="n">
        <v>0</v>
      </c>
      <c r="O1486" s="0" t="n">
        <v>51.72108</v>
      </c>
      <c r="P1486" s="0" t="n">
        <v>3.49486</v>
      </c>
      <c r="Q1486" s="0" t="n">
        <v>0.01372</v>
      </c>
      <c r="R1486" s="0" t="n">
        <v>0</v>
      </c>
      <c r="S1486" s="0" t="n">
        <v>1.7497</v>
      </c>
      <c r="T1486" s="0" t="n">
        <v>1.8291</v>
      </c>
      <c r="U1486" s="0" t="n">
        <v>0</v>
      </c>
      <c r="V1486" s="2" t="n">
        <v>0.44174</v>
      </c>
      <c r="W1486" s="2" t="n">
        <v>648.02</v>
      </c>
      <c r="X1486" s="2" t="n">
        <v>2.8626</v>
      </c>
      <c r="Y1486" s="2" t="n">
        <v>0</v>
      </c>
    </row>
    <row r="1487" customFormat="false" ht="12.75" hidden="false" customHeight="false" outlineLevel="0" collapsed="false">
      <c r="B1487" s="0" t="n">
        <v>4.731</v>
      </c>
      <c r="C1487" s="0" t="n">
        <v>4.69</v>
      </c>
      <c r="D1487" s="0" t="n">
        <v>13.0855</v>
      </c>
      <c r="E1487" s="0" t="n">
        <v>14.0836</v>
      </c>
      <c r="F1487" s="0" t="n">
        <v>4.061469</v>
      </c>
      <c r="G1487" s="0" t="n">
        <v>4.145416</v>
      </c>
      <c r="H1487" s="0" t="n">
        <v>34.586</v>
      </c>
      <c r="I1487" s="0" t="n">
        <v>34.4725</v>
      </c>
      <c r="J1487" s="0" t="n">
        <v>7.998</v>
      </c>
      <c r="K1487" s="0" t="n">
        <v>6.32008</v>
      </c>
      <c r="L1487" s="0" t="n">
        <v>74.54946</v>
      </c>
      <c r="M1487" s="0" t="n">
        <v>1.2779</v>
      </c>
      <c r="N1487" s="0" t="n">
        <v>0</v>
      </c>
      <c r="O1487" s="0" t="n">
        <v>51.72108</v>
      </c>
      <c r="P1487" s="0" t="n">
        <v>3.49486</v>
      </c>
      <c r="Q1487" s="0" t="n">
        <v>0.01373</v>
      </c>
      <c r="R1487" s="0" t="n">
        <v>0</v>
      </c>
      <c r="S1487" s="0" t="n">
        <v>1.7497</v>
      </c>
      <c r="T1487" s="0" t="n">
        <v>1.8303</v>
      </c>
      <c r="U1487" s="0" t="n">
        <v>0</v>
      </c>
      <c r="V1487" s="2" t="n">
        <v>0.45343</v>
      </c>
      <c r="W1487" s="2" t="n">
        <v>648.02</v>
      </c>
      <c r="X1487" s="2" t="n">
        <v>2.9383</v>
      </c>
      <c r="Y1487" s="2" t="n">
        <v>0</v>
      </c>
    </row>
    <row r="1488" customFormat="false" ht="12.75" hidden="false" customHeight="false" outlineLevel="0" collapsed="false">
      <c r="B1488" s="0" t="n">
        <v>4.689</v>
      </c>
      <c r="C1488" s="0" t="n">
        <v>4.648</v>
      </c>
      <c r="D1488" s="0" t="n">
        <v>13.087</v>
      </c>
      <c r="E1488" s="0" t="n">
        <v>14.0836</v>
      </c>
      <c r="F1488" s="0" t="n">
        <v>4.061774</v>
      </c>
      <c r="G1488" s="0" t="n">
        <v>4.145423</v>
      </c>
      <c r="H1488" s="0" t="n">
        <v>34.5876</v>
      </c>
      <c r="I1488" s="0" t="n">
        <v>34.4725</v>
      </c>
      <c r="J1488" s="0" t="n">
        <v>7.998</v>
      </c>
      <c r="K1488" s="0" t="n">
        <v>6.31462</v>
      </c>
      <c r="L1488" s="0" t="n">
        <v>74.48817</v>
      </c>
      <c r="M1488" s="0" t="n">
        <v>1.2817</v>
      </c>
      <c r="N1488" s="0" t="n">
        <v>0</v>
      </c>
      <c r="O1488" s="0" t="n">
        <v>51.72108</v>
      </c>
      <c r="P1488" s="0" t="n">
        <v>3.49486</v>
      </c>
      <c r="Q1488" s="0" t="n">
        <v>0.01374</v>
      </c>
      <c r="R1488" s="0" t="n">
        <v>0</v>
      </c>
      <c r="S1488" s="0" t="n">
        <v>1.7497</v>
      </c>
      <c r="T1488" s="0" t="n">
        <v>1.8315</v>
      </c>
      <c r="U1488" s="0" t="n">
        <v>0</v>
      </c>
      <c r="V1488" s="2" t="n">
        <v>0.45081</v>
      </c>
      <c r="W1488" s="2" t="n">
        <v>648.02</v>
      </c>
      <c r="X1488" s="2" t="n">
        <v>2.9213</v>
      </c>
      <c r="Y1488" s="2" t="n">
        <v>0</v>
      </c>
    </row>
    <row r="1489" customFormat="false" ht="12.75" hidden="false" customHeight="false" outlineLevel="0" collapsed="false">
      <c r="B1489" s="0" t="n">
        <v>4.689</v>
      </c>
      <c r="C1489" s="0" t="n">
        <v>4.648</v>
      </c>
      <c r="D1489" s="0" t="n">
        <v>13.0892</v>
      </c>
      <c r="E1489" s="0" t="n">
        <v>14.0833</v>
      </c>
      <c r="F1489" s="0" t="n">
        <v>4.061998</v>
      </c>
      <c r="G1489" s="0" t="n">
        <v>4.145377</v>
      </c>
      <c r="H1489" s="0" t="n">
        <v>34.5877</v>
      </c>
      <c r="I1489" s="0" t="n">
        <v>34.4724</v>
      </c>
      <c r="J1489" s="0" t="n">
        <v>7.998</v>
      </c>
      <c r="K1489" s="0" t="n">
        <v>6.30308</v>
      </c>
      <c r="L1489" s="0" t="n">
        <v>74.35535</v>
      </c>
      <c r="M1489" s="0" t="n">
        <v>1.2817</v>
      </c>
      <c r="N1489" s="0" t="n">
        <v>0</v>
      </c>
      <c r="O1489" s="0" t="n">
        <v>51.72108</v>
      </c>
      <c r="P1489" s="0" t="n">
        <v>3.49486</v>
      </c>
      <c r="Q1489" s="0" t="n">
        <v>0.01375</v>
      </c>
      <c r="R1489" s="0" t="n">
        <v>0</v>
      </c>
      <c r="S1489" s="0" t="n">
        <v>1.7485</v>
      </c>
      <c r="T1489" s="0" t="n">
        <v>1.8315</v>
      </c>
      <c r="U1489" s="0" t="n">
        <v>0</v>
      </c>
      <c r="V1489" s="2" t="n">
        <v>0.45599</v>
      </c>
      <c r="W1489" s="2" t="n">
        <v>650.01</v>
      </c>
      <c r="X1489" s="2" t="n">
        <v>2.964</v>
      </c>
      <c r="Y1489" s="2" t="n">
        <v>0</v>
      </c>
    </row>
    <row r="1490" customFormat="false" ht="12.75" hidden="false" customHeight="false" outlineLevel="0" collapsed="false">
      <c r="B1490" s="0" t="n">
        <v>4.667</v>
      </c>
      <c r="C1490" s="0" t="n">
        <v>4.626</v>
      </c>
      <c r="D1490" s="0" t="n">
        <v>13.0914</v>
      </c>
      <c r="E1490" s="0" t="n">
        <v>14.083</v>
      </c>
      <c r="F1490" s="0" t="n">
        <v>4.06221</v>
      </c>
      <c r="G1490" s="0" t="n">
        <v>4.145351</v>
      </c>
      <c r="H1490" s="0" t="n">
        <v>34.5878</v>
      </c>
      <c r="I1490" s="0" t="n">
        <v>34.4724</v>
      </c>
      <c r="J1490" s="0" t="n">
        <v>7.998</v>
      </c>
      <c r="K1490" s="0" t="n">
        <v>6.29785</v>
      </c>
      <c r="L1490" s="0" t="n">
        <v>74.29696</v>
      </c>
      <c r="M1490" s="0" t="n">
        <v>1.2817</v>
      </c>
      <c r="N1490" s="0" t="n">
        <v>0</v>
      </c>
      <c r="O1490" s="0" t="n">
        <v>51.72108</v>
      </c>
      <c r="P1490" s="0" t="n">
        <v>3.49486</v>
      </c>
      <c r="Q1490" s="0" t="n">
        <v>0.01376</v>
      </c>
      <c r="R1490" s="0" t="n">
        <v>0</v>
      </c>
      <c r="S1490" s="0" t="n">
        <v>1.7485</v>
      </c>
      <c r="T1490" s="0" t="n">
        <v>1.8315</v>
      </c>
      <c r="U1490" s="0" t="n">
        <v>0</v>
      </c>
      <c r="V1490" s="2" t="n">
        <v>0.46005</v>
      </c>
      <c r="W1490" s="2" t="n">
        <v>648.02</v>
      </c>
      <c r="X1490" s="2" t="n">
        <v>2.9812</v>
      </c>
      <c r="Y1490" s="2" t="n">
        <v>0</v>
      </c>
    </row>
    <row r="1491" customFormat="false" ht="12.75" hidden="false" customHeight="false" outlineLevel="0" collapsed="false">
      <c r="B1491" s="0" t="n">
        <v>4.646</v>
      </c>
      <c r="C1491" s="0" t="n">
        <v>4.606</v>
      </c>
      <c r="D1491" s="0" t="n">
        <v>13.0938</v>
      </c>
      <c r="E1491" s="0" t="n">
        <v>14.0823</v>
      </c>
      <c r="F1491" s="0" t="n">
        <v>4.062429</v>
      </c>
      <c r="G1491" s="0" t="n">
        <v>4.145377</v>
      </c>
      <c r="H1491" s="0" t="n">
        <v>34.5876</v>
      </c>
      <c r="I1491" s="0" t="n">
        <v>34.4733</v>
      </c>
      <c r="J1491" s="0" t="n">
        <v>8.003</v>
      </c>
      <c r="K1491" s="0" t="n">
        <v>6.29272</v>
      </c>
      <c r="L1491" s="0" t="n">
        <v>74.2402</v>
      </c>
      <c r="M1491" s="0" t="n">
        <v>1.2817</v>
      </c>
      <c r="N1491" s="0" t="n">
        <v>0</v>
      </c>
      <c r="O1491" s="0" t="n">
        <v>51.72108</v>
      </c>
      <c r="P1491" s="0" t="n">
        <v>3.49486</v>
      </c>
      <c r="Q1491" s="0" t="n">
        <v>0.01377</v>
      </c>
      <c r="R1491" s="0" t="n">
        <v>0</v>
      </c>
      <c r="S1491" s="0" t="n">
        <v>1.7485</v>
      </c>
      <c r="T1491" s="0" t="n">
        <v>1.8315</v>
      </c>
      <c r="U1491" s="0" t="n">
        <v>0</v>
      </c>
      <c r="V1491" s="2" t="n">
        <v>0.46406</v>
      </c>
      <c r="W1491" s="2" t="n">
        <v>648.02</v>
      </c>
      <c r="X1491" s="2" t="n">
        <v>3.0072</v>
      </c>
      <c r="Y1491" s="2" t="n">
        <v>0</v>
      </c>
    </row>
    <row r="1492" customFormat="false" ht="12.75" hidden="false" customHeight="false" outlineLevel="0" collapsed="false">
      <c r="B1492" s="0" t="n">
        <v>4.625</v>
      </c>
      <c r="C1492" s="0" t="n">
        <v>4.584</v>
      </c>
      <c r="D1492" s="0" t="n">
        <v>13.1022</v>
      </c>
      <c r="E1492" s="0" t="n">
        <v>14.082</v>
      </c>
      <c r="F1492" s="0" t="n">
        <v>4.062707</v>
      </c>
      <c r="G1492" s="0" t="n">
        <v>4.145351</v>
      </c>
      <c r="H1492" s="0" t="n">
        <v>34.5826</v>
      </c>
      <c r="I1492" s="0" t="n">
        <v>34.4733</v>
      </c>
      <c r="J1492" s="0" t="n">
        <v>7.998</v>
      </c>
      <c r="K1492" s="0" t="n">
        <v>6.28714</v>
      </c>
      <c r="L1492" s="0" t="n">
        <v>74.18474</v>
      </c>
      <c r="M1492" s="0" t="n">
        <v>1.2817</v>
      </c>
      <c r="N1492" s="0" t="n">
        <v>0</v>
      </c>
      <c r="O1492" s="0" t="n">
        <v>51.72108</v>
      </c>
      <c r="P1492" s="0" t="n">
        <v>3.49486</v>
      </c>
      <c r="Q1492" s="0" t="n">
        <v>0.01378</v>
      </c>
      <c r="R1492" s="0" t="n">
        <v>0</v>
      </c>
      <c r="S1492" s="0" t="n">
        <v>1.7485</v>
      </c>
      <c r="T1492" s="0" t="n">
        <v>1.8315</v>
      </c>
      <c r="U1492" s="0" t="n">
        <v>0</v>
      </c>
      <c r="V1492" s="2" t="n">
        <v>0.47084</v>
      </c>
      <c r="W1492" s="2" t="n">
        <v>648.02</v>
      </c>
      <c r="X1492" s="2" t="n">
        <v>3.0511</v>
      </c>
      <c r="Y1492" s="2" t="n">
        <v>0</v>
      </c>
    </row>
    <row r="1493" customFormat="false" ht="12.75" hidden="false" customHeight="false" outlineLevel="0" collapsed="false">
      <c r="B1493" s="0" t="n">
        <v>4.625</v>
      </c>
      <c r="C1493" s="0" t="n">
        <v>4.584</v>
      </c>
      <c r="D1493" s="0" t="n">
        <v>13.1128</v>
      </c>
      <c r="E1493" s="0" t="n">
        <v>14.082</v>
      </c>
      <c r="F1493" s="0" t="n">
        <v>4.062907</v>
      </c>
      <c r="G1493" s="0" t="n">
        <v>4.145377</v>
      </c>
      <c r="H1493" s="0" t="n">
        <v>34.5748</v>
      </c>
      <c r="I1493" s="0" t="n">
        <v>34.4735</v>
      </c>
      <c r="J1493" s="0" t="n">
        <v>7.998</v>
      </c>
      <c r="K1493" s="0" t="n">
        <v>6.27538</v>
      </c>
      <c r="L1493" s="0" t="n">
        <v>74.05859</v>
      </c>
      <c r="M1493" s="0" t="n">
        <v>1.2779</v>
      </c>
      <c r="N1493" s="0" t="n">
        <v>0</v>
      </c>
      <c r="O1493" s="0" t="n">
        <v>51.72108</v>
      </c>
      <c r="P1493" s="0" t="n">
        <v>3.49486</v>
      </c>
      <c r="Q1493" s="0" t="n">
        <v>0.0138</v>
      </c>
      <c r="R1493" s="0" t="n">
        <v>0</v>
      </c>
      <c r="S1493" s="0" t="n">
        <v>1.7473</v>
      </c>
      <c r="T1493" s="0" t="n">
        <v>1.8303</v>
      </c>
      <c r="U1493" s="0" t="n">
        <v>0</v>
      </c>
      <c r="V1493" s="2" t="n">
        <v>0.47632</v>
      </c>
      <c r="W1493" s="2" t="n">
        <v>648.02</v>
      </c>
      <c r="X1493" s="2" t="n">
        <v>3.0867</v>
      </c>
      <c r="Y1493" s="2" t="n">
        <v>0</v>
      </c>
    </row>
    <row r="1494" customFormat="false" ht="12.75" hidden="false" customHeight="false" outlineLevel="0" collapsed="false">
      <c r="B1494" s="0" t="n">
        <v>4.603</v>
      </c>
      <c r="C1494" s="0" t="n">
        <v>4.563</v>
      </c>
      <c r="D1494" s="0" t="n">
        <v>13.1192</v>
      </c>
      <c r="E1494" s="0" t="n">
        <v>14.082</v>
      </c>
      <c r="F1494" s="0" t="n">
        <v>4.063138</v>
      </c>
      <c r="G1494" s="0" t="n">
        <v>4.145306</v>
      </c>
      <c r="H1494" s="0" t="n">
        <v>34.5713</v>
      </c>
      <c r="I1494" s="0" t="n">
        <v>34.4729</v>
      </c>
      <c r="J1494" s="0" t="n">
        <v>7.998</v>
      </c>
      <c r="K1494" s="0" t="n">
        <v>6.27772</v>
      </c>
      <c r="L1494" s="0" t="n">
        <v>74.09419</v>
      </c>
      <c r="M1494" s="0" t="n">
        <v>1.2779</v>
      </c>
      <c r="N1494" s="0" t="n">
        <v>0</v>
      </c>
      <c r="O1494" s="0" t="n">
        <v>51.72108</v>
      </c>
      <c r="P1494" s="0" t="n">
        <v>3.49486</v>
      </c>
      <c r="Q1494" s="0" t="n">
        <v>0.01381</v>
      </c>
      <c r="R1494" s="0" t="n">
        <v>0</v>
      </c>
      <c r="S1494" s="0" t="n">
        <v>1.7485</v>
      </c>
      <c r="T1494" s="0" t="n">
        <v>1.8303</v>
      </c>
      <c r="U1494" s="0" t="n">
        <v>0</v>
      </c>
      <c r="V1494" s="2" t="n">
        <v>0.47901</v>
      </c>
      <c r="W1494" s="2" t="n">
        <v>650.01</v>
      </c>
      <c r="X1494" s="2" t="n">
        <v>3.1136</v>
      </c>
      <c r="Y1494" s="2" t="n">
        <v>0</v>
      </c>
    </row>
    <row r="1495" customFormat="false" ht="12.75" hidden="false" customHeight="false" outlineLevel="0" collapsed="false">
      <c r="B1495" s="0" t="n">
        <v>4.582</v>
      </c>
      <c r="C1495" s="0" t="n">
        <v>4.542</v>
      </c>
      <c r="D1495" s="0" t="n">
        <v>13.1233</v>
      </c>
      <c r="E1495" s="0" t="n">
        <v>14.0821</v>
      </c>
      <c r="F1495" s="0" t="n">
        <v>4.063401</v>
      </c>
      <c r="G1495" s="0" t="n">
        <v>4.145319</v>
      </c>
      <c r="H1495" s="0" t="n">
        <v>34.57</v>
      </c>
      <c r="I1495" s="0" t="n">
        <v>34.4729</v>
      </c>
      <c r="J1495" s="0" t="n">
        <v>7.998</v>
      </c>
      <c r="K1495" s="0" t="n">
        <v>6.26698</v>
      </c>
      <c r="L1495" s="0" t="n">
        <v>73.97314</v>
      </c>
      <c r="M1495" s="0" t="n">
        <v>1.2779</v>
      </c>
      <c r="N1495" s="0" t="n">
        <v>0</v>
      </c>
      <c r="O1495" s="0" t="n">
        <v>51.72108</v>
      </c>
      <c r="P1495" s="0" t="n">
        <v>3.49486</v>
      </c>
      <c r="Q1495" s="0" t="n">
        <v>0.01382</v>
      </c>
      <c r="R1495" s="0" t="n">
        <v>0</v>
      </c>
      <c r="S1495" s="0" t="n">
        <v>1.7473</v>
      </c>
      <c r="T1495" s="0" t="n">
        <v>1.8303</v>
      </c>
      <c r="U1495" s="0" t="n">
        <v>0</v>
      </c>
      <c r="V1495" s="2" t="n">
        <v>0.48318</v>
      </c>
      <c r="W1495" s="2" t="n">
        <v>650.01</v>
      </c>
      <c r="X1495" s="2" t="n">
        <v>3.1407</v>
      </c>
      <c r="Y1495" s="2" t="n">
        <v>0</v>
      </c>
    </row>
    <row r="1496" customFormat="false" ht="12.75" hidden="false" customHeight="false" outlineLevel="0" collapsed="false">
      <c r="B1496" s="0" t="n">
        <v>4.561</v>
      </c>
      <c r="C1496" s="0" t="n">
        <v>4.521</v>
      </c>
      <c r="D1496" s="0" t="n">
        <v>13.1324</v>
      </c>
      <c r="E1496" s="0" t="n">
        <v>14.0824</v>
      </c>
      <c r="F1496" s="0" t="n">
        <v>4.063617</v>
      </c>
      <c r="G1496" s="0" t="n">
        <v>4.145338</v>
      </c>
      <c r="H1496" s="0" t="n">
        <v>34.5638</v>
      </c>
      <c r="I1496" s="0" t="n">
        <v>34.4728</v>
      </c>
      <c r="J1496" s="0" t="n">
        <v>7.998</v>
      </c>
      <c r="K1496" s="0" t="n">
        <v>6.26334</v>
      </c>
      <c r="L1496" s="0" t="n">
        <v>73.94109</v>
      </c>
      <c r="M1496" s="0" t="n">
        <v>1.2742</v>
      </c>
      <c r="N1496" s="0" t="n">
        <v>0</v>
      </c>
      <c r="O1496" s="0" t="n">
        <v>51.72108</v>
      </c>
      <c r="P1496" s="0" t="n">
        <v>3.49486</v>
      </c>
      <c r="Q1496" s="0" t="n">
        <v>0.01383</v>
      </c>
      <c r="R1496" s="0" t="n">
        <v>0</v>
      </c>
      <c r="S1496" s="0" t="n">
        <v>1.7473</v>
      </c>
      <c r="T1496" s="0" t="n">
        <v>1.8291</v>
      </c>
      <c r="U1496" s="0" t="n">
        <v>0</v>
      </c>
      <c r="V1496" s="2" t="n">
        <v>0.48881</v>
      </c>
      <c r="W1496" s="2" t="n">
        <v>650.01</v>
      </c>
      <c r="X1496" s="2" t="n">
        <v>3.1773</v>
      </c>
      <c r="Y1496" s="2" t="n">
        <v>0</v>
      </c>
    </row>
    <row r="1497" customFormat="false" ht="12.75" hidden="false" customHeight="false" outlineLevel="0" collapsed="false">
      <c r="B1497" s="0" t="n">
        <v>4.539</v>
      </c>
      <c r="C1497" s="0" t="n">
        <v>4.499</v>
      </c>
      <c r="D1497" s="0" t="n">
        <v>13.1477</v>
      </c>
      <c r="E1497" s="0" t="n">
        <v>14.0823</v>
      </c>
      <c r="F1497" s="0" t="n">
        <v>4.063832</v>
      </c>
      <c r="G1497" s="0" t="n">
        <v>4.14528</v>
      </c>
      <c r="H1497" s="0" t="n">
        <v>34.5518</v>
      </c>
      <c r="I1497" s="0" t="n">
        <v>34.4724</v>
      </c>
      <c r="J1497" s="0" t="n">
        <v>7.998</v>
      </c>
      <c r="K1497" s="0" t="n">
        <v>6.25209</v>
      </c>
      <c r="L1497" s="0" t="n">
        <v>73.82606</v>
      </c>
      <c r="M1497" s="0" t="n">
        <v>1.2704</v>
      </c>
      <c r="N1497" s="0" t="n">
        <v>0</v>
      </c>
      <c r="O1497" s="0" t="n">
        <v>51.72108</v>
      </c>
      <c r="P1497" s="0" t="n">
        <v>3.49486</v>
      </c>
      <c r="Q1497" s="0" t="n">
        <v>0.01384</v>
      </c>
      <c r="R1497" s="0" t="n">
        <v>0</v>
      </c>
      <c r="S1497" s="0" t="n">
        <v>1.746</v>
      </c>
      <c r="T1497" s="0" t="n">
        <v>1.8278</v>
      </c>
      <c r="U1497" s="0" t="n">
        <v>0</v>
      </c>
      <c r="V1497" s="2" t="n">
        <v>0.49307</v>
      </c>
      <c r="W1497" s="2" t="n">
        <v>650.01</v>
      </c>
      <c r="X1497" s="2" t="n">
        <v>3.205</v>
      </c>
      <c r="Y1497" s="2" t="n">
        <v>0</v>
      </c>
    </row>
    <row r="1498" customFormat="false" ht="12.75" hidden="false" customHeight="false" outlineLevel="0" collapsed="false">
      <c r="B1498" s="0" t="n">
        <v>4.518</v>
      </c>
      <c r="C1498" s="0" t="n">
        <v>4.479</v>
      </c>
      <c r="D1498" s="0" t="n">
        <v>13.156</v>
      </c>
      <c r="E1498" s="0" t="n">
        <v>14.082</v>
      </c>
      <c r="F1498" s="0" t="n">
        <v>4.064036</v>
      </c>
      <c r="G1498" s="0" t="n">
        <v>4.145267</v>
      </c>
      <c r="H1498" s="0" t="n">
        <v>34.5462</v>
      </c>
      <c r="I1498" s="0" t="n">
        <v>34.4726</v>
      </c>
      <c r="J1498" s="0" t="n">
        <v>8.003</v>
      </c>
      <c r="K1498" s="0" t="n">
        <v>6.24804</v>
      </c>
      <c r="L1498" s="0" t="n">
        <v>73.78818</v>
      </c>
      <c r="M1498" s="0" t="n">
        <v>1.2667</v>
      </c>
      <c r="N1498" s="0" t="n">
        <v>0</v>
      </c>
      <c r="O1498" s="0" t="n">
        <v>51.72108</v>
      </c>
      <c r="P1498" s="0" t="n">
        <v>3.49486</v>
      </c>
      <c r="Q1498" s="0" t="n">
        <v>0.01385</v>
      </c>
      <c r="R1498" s="0" t="n">
        <v>0</v>
      </c>
      <c r="S1498" s="0" t="n">
        <v>1.746</v>
      </c>
      <c r="T1498" s="0" t="n">
        <v>1.8266</v>
      </c>
      <c r="U1498" s="0" t="n">
        <v>0</v>
      </c>
      <c r="V1498" s="2" t="n">
        <v>0.49585</v>
      </c>
      <c r="W1498" s="2" t="n">
        <v>652</v>
      </c>
      <c r="X1498" s="2" t="n">
        <v>3.2329</v>
      </c>
      <c r="Y1498" s="2" t="n">
        <v>0</v>
      </c>
    </row>
    <row r="1499" customFormat="false" ht="12.75" hidden="false" customHeight="false" outlineLevel="0" collapsed="false">
      <c r="B1499" s="0" t="n">
        <v>4.507</v>
      </c>
      <c r="C1499" s="0" t="n">
        <v>4.467</v>
      </c>
      <c r="D1499" s="0" t="n">
        <v>13.1585</v>
      </c>
      <c r="E1499" s="0" t="n">
        <v>14.0815</v>
      </c>
      <c r="F1499" s="0" t="n">
        <v>4.064311</v>
      </c>
      <c r="G1499" s="0" t="n">
        <v>4.14528</v>
      </c>
      <c r="H1499" s="0" t="n">
        <v>34.5465</v>
      </c>
      <c r="I1499" s="0" t="n">
        <v>34.4731</v>
      </c>
      <c r="J1499" s="0" t="n">
        <v>7.998</v>
      </c>
      <c r="K1499" s="0" t="n">
        <v>6.24485</v>
      </c>
      <c r="L1499" s="0" t="n">
        <v>73.75443</v>
      </c>
      <c r="M1499" s="0" t="n">
        <v>1.263</v>
      </c>
      <c r="N1499" s="0" t="n">
        <v>0</v>
      </c>
      <c r="O1499" s="0" t="n">
        <v>51.72108</v>
      </c>
      <c r="P1499" s="0" t="n">
        <v>3.49486</v>
      </c>
      <c r="Q1499" s="0" t="n">
        <v>0.01387</v>
      </c>
      <c r="R1499" s="0" t="n">
        <v>0</v>
      </c>
      <c r="S1499" s="0" t="n">
        <v>1.746</v>
      </c>
      <c r="T1499" s="0" t="n">
        <v>1.8254</v>
      </c>
      <c r="U1499" s="0" t="n">
        <v>0</v>
      </c>
      <c r="V1499" s="2" t="n">
        <v>0.5017</v>
      </c>
      <c r="W1499" s="2" t="n">
        <v>650.01</v>
      </c>
      <c r="X1499" s="2" t="n">
        <v>3.2611</v>
      </c>
      <c r="Y1499" s="2" t="n">
        <v>0</v>
      </c>
    </row>
    <row r="1500" customFormat="false" ht="12.75" hidden="false" customHeight="false" outlineLevel="0" collapsed="false">
      <c r="B1500" s="0" t="n">
        <v>4.497</v>
      </c>
      <c r="C1500" s="0" t="n">
        <v>4.457</v>
      </c>
      <c r="D1500" s="0" t="n">
        <v>13.1601</v>
      </c>
      <c r="E1500" s="0" t="n">
        <v>14.081</v>
      </c>
      <c r="F1500" s="0" t="n">
        <v>4.064569</v>
      </c>
      <c r="G1500" s="0" t="n">
        <v>4.145234</v>
      </c>
      <c r="H1500" s="0" t="n">
        <v>34.5476</v>
      </c>
      <c r="I1500" s="0" t="n">
        <v>34.4732</v>
      </c>
      <c r="J1500" s="0" t="n">
        <v>7.998</v>
      </c>
      <c r="K1500" s="0" t="n">
        <v>6.24208</v>
      </c>
      <c r="L1500" s="0" t="n">
        <v>73.72453</v>
      </c>
      <c r="M1500" s="0" t="n">
        <v>1.2593</v>
      </c>
      <c r="N1500" s="0" t="n">
        <v>0</v>
      </c>
      <c r="O1500" s="0" t="n">
        <v>51.72108</v>
      </c>
      <c r="P1500" s="0" t="n">
        <v>3.49486</v>
      </c>
      <c r="Q1500" s="0" t="n">
        <v>0.01388</v>
      </c>
      <c r="R1500" s="0" t="n">
        <v>0</v>
      </c>
      <c r="S1500" s="0" t="n">
        <v>1.746</v>
      </c>
      <c r="T1500" s="0" t="n">
        <v>1.8242</v>
      </c>
      <c r="U1500" s="0" t="n">
        <v>0</v>
      </c>
      <c r="V1500" s="2" t="n">
        <v>0.50753</v>
      </c>
      <c r="W1500" s="2" t="n">
        <v>650.01</v>
      </c>
      <c r="X1500" s="2" t="n">
        <v>3.299</v>
      </c>
      <c r="Y1500" s="2" t="n">
        <v>0</v>
      </c>
    </row>
    <row r="1501" customFormat="false" ht="12.75" hidden="false" customHeight="false" outlineLevel="0" collapsed="false">
      <c r="B1501" s="0" t="n">
        <v>4.475</v>
      </c>
      <c r="C1501" s="0" t="n">
        <v>4.436</v>
      </c>
      <c r="D1501" s="0" t="n">
        <v>13.1609</v>
      </c>
      <c r="E1501" s="0" t="n">
        <v>14.0799</v>
      </c>
      <c r="F1501" s="0" t="n">
        <v>4.064875</v>
      </c>
      <c r="G1501" s="0" t="n">
        <v>4.145247</v>
      </c>
      <c r="H1501" s="0" t="n">
        <v>34.5498</v>
      </c>
      <c r="I1501" s="0" t="n">
        <v>34.4743</v>
      </c>
      <c r="J1501" s="0" t="n">
        <v>7.998</v>
      </c>
      <c r="K1501" s="0" t="n">
        <v>6.23967</v>
      </c>
      <c r="L1501" s="0" t="n">
        <v>73.69834</v>
      </c>
      <c r="M1501" s="0" t="n">
        <v>1.252</v>
      </c>
      <c r="N1501" s="0" t="n">
        <v>0</v>
      </c>
      <c r="O1501" s="0" t="n">
        <v>51.72108</v>
      </c>
      <c r="P1501" s="0" t="n">
        <v>3.49486</v>
      </c>
      <c r="Q1501" s="0" t="n">
        <v>0.01389</v>
      </c>
      <c r="R1501" s="0" t="n">
        <v>0</v>
      </c>
      <c r="S1501" s="0" t="n">
        <v>1.746</v>
      </c>
      <c r="T1501" s="0" t="n">
        <v>1.8217</v>
      </c>
      <c r="U1501" s="0" t="n">
        <v>0</v>
      </c>
      <c r="V1501" s="2" t="n">
        <v>0.51195</v>
      </c>
      <c r="W1501" s="2" t="n">
        <v>650.01</v>
      </c>
      <c r="X1501" s="2" t="n">
        <v>3.3277</v>
      </c>
      <c r="Y1501" s="2" t="n">
        <v>0</v>
      </c>
    </row>
    <row r="1502" customFormat="false" ht="12.75" hidden="false" customHeight="false" outlineLevel="0" collapsed="false">
      <c r="B1502" s="0" t="n">
        <v>4.467</v>
      </c>
      <c r="C1502" s="0" t="n">
        <v>4.428</v>
      </c>
      <c r="D1502" s="0" t="n">
        <v>13.1592</v>
      </c>
      <c r="E1502" s="0" t="n">
        <v>14.0792</v>
      </c>
      <c r="F1502" s="0" t="n">
        <v>4.065111</v>
      </c>
      <c r="G1502" s="0" t="n">
        <v>4.145163</v>
      </c>
      <c r="H1502" s="0" t="n">
        <v>34.5535</v>
      </c>
      <c r="I1502" s="0" t="n">
        <v>34.4741</v>
      </c>
      <c r="J1502" s="0" t="n">
        <v>7.998</v>
      </c>
      <c r="K1502" s="0" t="n">
        <v>6.23059</v>
      </c>
      <c r="L1502" s="0" t="n">
        <v>73.59022</v>
      </c>
      <c r="M1502" s="0" t="n">
        <v>1.252</v>
      </c>
      <c r="N1502" s="0" t="n">
        <v>0</v>
      </c>
      <c r="O1502" s="0" t="n">
        <v>51.72108</v>
      </c>
      <c r="P1502" s="0" t="n">
        <v>3.49486</v>
      </c>
      <c r="Q1502" s="0" t="n">
        <v>0.0139</v>
      </c>
      <c r="R1502" s="0" t="n">
        <v>0</v>
      </c>
      <c r="S1502" s="0" t="n">
        <v>1.7448</v>
      </c>
      <c r="T1502" s="0" t="n">
        <v>1.8217</v>
      </c>
      <c r="U1502" s="0" t="n">
        <v>0</v>
      </c>
      <c r="V1502" s="2" t="n">
        <v>0.51483</v>
      </c>
      <c r="W1502" s="2" t="n">
        <v>652</v>
      </c>
      <c r="X1502" s="2" t="n">
        <v>3.3567</v>
      </c>
      <c r="Y1502" s="2" t="n">
        <v>0</v>
      </c>
    </row>
    <row r="1503" customFormat="false" ht="12.75" hidden="false" customHeight="false" outlineLevel="0" collapsed="false">
      <c r="B1503" s="0" t="n">
        <v>4.454</v>
      </c>
      <c r="C1503" s="0" t="n">
        <v>4.415</v>
      </c>
      <c r="D1503" s="0" t="n">
        <v>13.157</v>
      </c>
      <c r="E1503" s="0" t="n">
        <v>14.0788</v>
      </c>
      <c r="F1503" s="0" t="n">
        <v>4.065303</v>
      </c>
      <c r="G1503" s="0" t="n">
        <v>4.145208</v>
      </c>
      <c r="H1503" s="0" t="n">
        <v>34.5574</v>
      </c>
      <c r="I1503" s="0" t="n">
        <v>34.4749</v>
      </c>
      <c r="J1503" s="0" t="n">
        <v>7.998</v>
      </c>
      <c r="K1503" s="0" t="n">
        <v>6.22811</v>
      </c>
      <c r="L1503" s="0" t="n">
        <v>73.55935</v>
      </c>
      <c r="M1503" s="0" t="n">
        <v>1.2483</v>
      </c>
      <c r="N1503" s="0" t="n">
        <v>0</v>
      </c>
      <c r="O1503" s="0" t="n">
        <v>51.72108</v>
      </c>
      <c r="P1503" s="0" t="n">
        <v>3.49486</v>
      </c>
      <c r="Q1503" s="0" t="n">
        <v>0.01391</v>
      </c>
      <c r="R1503" s="0" t="n">
        <v>0</v>
      </c>
      <c r="S1503" s="0" t="n">
        <v>1.7448</v>
      </c>
      <c r="T1503" s="0" t="n">
        <v>1.8205</v>
      </c>
      <c r="U1503" s="0" t="n">
        <v>0</v>
      </c>
      <c r="V1503" s="2" t="n">
        <v>0.52081</v>
      </c>
      <c r="W1503" s="2" t="n">
        <v>652</v>
      </c>
      <c r="X1503" s="2" t="n">
        <v>3.3957</v>
      </c>
      <c r="Y1503" s="2" t="n">
        <v>0</v>
      </c>
    </row>
    <row r="1504" customFormat="false" ht="12.75" hidden="false" customHeight="false" outlineLevel="0" collapsed="false">
      <c r="B1504" s="0" t="n">
        <v>4.421</v>
      </c>
      <c r="C1504" s="0" t="n">
        <v>4.382</v>
      </c>
      <c r="D1504" s="0" t="n">
        <v>13.1585</v>
      </c>
      <c r="E1504" s="0" t="n">
        <v>14.0784</v>
      </c>
      <c r="F1504" s="0" t="n">
        <v>4.065499</v>
      </c>
      <c r="G1504" s="0" t="n">
        <v>4.145163</v>
      </c>
      <c r="H1504" s="0" t="n">
        <v>34.5579</v>
      </c>
      <c r="I1504" s="0" t="n">
        <v>34.4748</v>
      </c>
      <c r="J1504" s="0" t="n">
        <v>7.998</v>
      </c>
      <c r="K1504" s="0" t="n">
        <v>6.22676</v>
      </c>
      <c r="L1504" s="0" t="n">
        <v>73.54601</v>
      </c>
      <c r="M1504" s="0" t="n">
        <v>1.252</v>
      </c>
      <c r="N1504" s="0" t="n">
        <v>0</v>
      </c>
      <c r="O1504" s="0" t="n">
        <v>51.72108</v>
      </c>
      <c r="P1504" s="0" t="n">
        <v>3.49486</v>
      </c>
      <c r="Q1504" s="0" t="n">
        <v>0.01392</v>
      </c>
      <c r="R1504" s="0" t="n">
        <v>0</v>
      </c>
      <c r="S1504" s="0" t="n">
        <v>1.7448</v>
      </c>
      <c r="T1504" s="0" t="n">
        <v>1.8217</v>
      </c>
      <c r="U1504" s="0" t="n">
        <v>0</v>
      </c>
      <c r="V1504" s="2" t="n">
        <v>0.52686</v>
      </c>
      <c r="W1504" s="2" t="n">
        <v>652</v>
      </c>
      <c r="X1504" s="2" t="n">
        <v>3.4351</v>
      </c>
      <c r="Y1504" s="2" t="n">
        <v>0</v>
      </c>
    </row>
    <row r="1505" customFormat="false" ht="12.75" hidden="false" customHeight="false" outlineLevel="0" collapsed="false">
      <c r="B1505" s="0" t="n">
        <v>4.389</v>
      </c>
      <c r="C1505" s="0" t="n">
        <v>4.35</v>
      </c>
      <c r="D1505" s="0" t="n">
        <v>13.1599</v>
      </c>
      <c r="E1505" s="0" t="n">
        <v>14.0779</v>
      </c>
      <c r="F1505" s="0" t="n">
        <v>4.065632</v>
      </c>
      <c r="G1505" s="0" t="n">
        <v>4.145163</v>
      </c>
      <c r="H1505" s="0" t="n">
        <v>34.5579</v>
      </c>
      <c r="I1505" s="0" t="n">
        <v>34.4753</v>
      </c>
      <c r="J1505" s="0" t="n">
        <v>8.003</v>
      </c>
      <c r="K1505" s="0" t="n">
        <v>6.22473</v>
      </c>
      <c r="L1505" s="0" t="n">
        <v>73.52404</v>
      </c>
      <c r="M1505" s="0" t="n">
        <v>1.2483</v>
      </c>
      <c r="N1505" s="0" t="n">
        <v>0</v>
      </c>
      <c r="O1505" s="0" t="n">
        <v>51.72108</v>
      </c>
      <c r="P1505" s="0" t="n">
        <v>3.49486</v>
      </c>
      <c r="Q1505" s="0" t="n">
        <v>0.01394</v>
      </c>
      <c r="R1505" s="0" t="n">
        <v>0</v>
      </c>
      <c r="S1505" s="0" t="n">
        <v>1.7448</v>
      </c>
      <c r="T1505" s="0" t="n">
        <v>1.8205</v>
      </c>
      <c r="U1505" s="0" t="n">
        <v>0</v>
      </c>
      <c r="V1505" s="2" t="n">
        <v>0.53461</v>
      </c>
      <c r="W1505" s="2" t="n">
        <v>650.01</v>
      </c>
      <c r="X1505" s="2" t="n">
        <v>3.475</v>
      </c>
      <c r="Y1505" s="2" t="n">
        <v>0</v>
      </c>
    </row>
    <row r="1506" customFormat="false" ht="12.75" hidden="false" customHeight="false" outlineLevel="0" collapsed="false">
      <c r="B1506" s="0" t="n">
        <v>4.379</v>
      </c>
      <c r="C1506" s="0" t="n">
        <v>4.34</v>
      </c>
      <c r="D1506" s="0" t="n">
        <v>13.1616</v>
      </c>
      <c r="E1506" s="0" t="n">
        <v>14.0772</v>
      </c>
      <c r="F1506" s="0" t="n">
        <v>4.065825</v>
      </c>
      <c r="G1506" s="0" t="n">
        <v>4.145137</v>
      </c>
      <c r="H1506" s="0" t="n">
        <v>34.5582</v>
      </c>
      <c r="I1506" s="0" t="n">
        <v>34.4757</v>
      </c>
      <c r="J1506" s="0" t="n">
        <v>7.998</v>
      </c>
      <c r="K1506" s="0" t="n">
        <v>6.21689</v>
      </c>
      <c r="L1506" s="0" t="n">
        <v>73.43416</v>
      </c>
      <c r="M1506" s="0" t="n">
        <v>1.252</v>
      </c>
      <c r="N1506" s="0" t="n">
        <v>0</v>
      </c>
      <c r="O1506" s="0" t="n">
        <v>51.72108</v>
      </c>
      <c r="P1506" s="0" t="n">
        <v>3.49486</v>
      </c>
      <c r="Q1506" s="0" t="n">
        <v>0.01395</v>
      </c>
      <c r="R1506" s="0" t="n">
        <v>0</v>
      </c>
      <c r="S1506" s="0" t="n">
        <v>1.7436</v>
      </c>
      <c r="T1506" s="0" t="n">
        <v>1.8217</v>
      </c>
      <c r="U1506" s="0" t="n">
        <v>0</v>
      </c>
      <c r="V1506" s="2" t="n">
        <v>0.53917</v>
      </c>
      <c r="W1506" s="2" t="n">
        <v>652</v>
      </c>
      <c r="X1506" s="2" t="n">
        <v>3.5153</v>
      </c>
      <c r="Y1506" s="2" t="n">
        <v>0</v>
      </c>
    </row>
    <row r="1507" customFormat="false" ht="12.75" hidden="false" customHeight="false" outlineLevel="0" collapsed="false">
      <c r="B1507" s="0" t="n">
        <v>4.368</v>
      </c>
      <c r="C1507" s="0" t="n">
        <v>4.33</v>
      </c>
      <c r="D1507" s="0" t="n">
        <v>13.1614</v>
      </c>
      <c r="E1507" s="0" t="n">
        <v>14.0769</v>
      </c>
      <c r="F1507" s="0" t="n">
        <v>4.066029</v>
      </c>
      <c r="G1507" s="0" t="n">
        <v>4.145124</v>
      </c>
      <c r="H1507" s="0" t="n">
        <v>34.5603</v>
      </c>
      <c r="I1507" s="0" t="n">
        <v>34.4759</v>
      </c>
      <c r="J1507" s="0" t="n">
        <v>7.998</v>
      </c>
      <c r="K1507" s="0" t="n">
        <v>6.21586</v>
      </c>
      <c r="L1507" s="0" t="n">
        <v>73.42272</v>
      </c>
      <c r="M1507" s="0" t="n">
        <v>1.2556</v>
      </c>
      <c r="N1507" s="0" t="n">
        <v>0</v>
      </c>
      <c r="O1507" s="0" t="n">
        <v>51.72108</v>
      </c>
      <c r="P1507" s="0" t="n">
        <v>3.49486</v>
      </c>
      <c r="Q1507" s="0" t="n">
        <v>0.01396</v>
      </c>
      <c r="R1507" s="0" t="n">
        <v>0</v>
      </c>
      <c r="S1507" s="0" t="n">
        <v>1.7436</v>
      </c>
      <c r="T1507" s="0" t="n">
        <v>1.823</v>
      </c>
      <c r="U1507" s="0" t="n">
        <v>0</v>
      </c>
      <c r="V1507" s="2" t="n">
        <v>0.547</v>
      </c>
      <c r="W1507" s="2" t="n">
        <v>652</v>
      </c>
      <c r="X1507" s="2" t="n">
        <v>3.5664</v>
      </c>
      <c r="Y1507" s="2" t="n">
        <v>0</v>
      </c>
    </row>
    <row r="1508" customFormat="false" ht="12.75" hidden="false" customHeight="false" outlineLevel="0" collapsed="false">
      <c r="B1508" s="0" t="n">
        <v>4.368</v>
      </c>
      <c r="C1508" s="0" t="n">
        <v>4.33</v>
      </c>
      <c r="D1508" s="0" t="n">
        <v>13.1595</v>
      </c>
      <c r="E1508" s="0" t="n">
        <v>14.0766</v>
      </c>
      <c r="F1508" s="0" t="n">
        <v>4.066233</v>
      </c>
      <c r="G1508" s="0" t="n">
        <v>4.145176</v>
      </c>
      <c r="H1508" s="0" t="n">
        <v>34.5639</v>
      </c>
      <c r="I1508" s="0" t="n">
        <v>34.4766</v>
      </c>
      <c r="J1508" s="0" t="n">
        <v>7.998</v>
      </c>
      <c r="K1508" s="0" t="n">
        <v>6.21432</v>
      </c>
      <c r="L1508" s="0" t="n">
        <v>73.40331</v>
      </c>
      <c r="M1508" s="0" t="n">
        <v>1.2556</v>
      </c>
      <c r="N1508" s="0" t="n">
        <v>0</v>
      </c>
      <c r="O1508" s="0" t="n">
        <v>51.72108</v>
      </c>
      <c r="P1508" s="0" t="n">
        <v>3.49486</v>
      </c>
      <c r="Q1508" s="0" t="n">
        <v>0.01397</v>
      </c>
      <c r="R1508" s="0" t="n">
        <v>0</v>
      </c>
      <c r="S1508" s="0" t="n">
        <v>1.7436</v>
      </c>
      <c r="T1508" s="0" t="n">
        <v>1.823</v>
      </c>
      <c r="U1508" s="0" t="n">
        <v>0</v>
      </c>
      <c r="V1508" s="2" t="n">
        <v>0.55494</v>
      </c>
      <c r="W1508" s="2" t="n">
        <v>652</v>
      </c>
      <c r="X1508" s="2" t="n">
        <v>3.6182</v>
      </c>
      <c r="Y1508" s="2" t="n">
        <v>0</v>
      </c>
    </row>
    <row r="1509" customFormat="false" ht="12.75" hidden="false" customHeight="false" outlineLevel="0" collapsed="false">
      <c r="B1509" s="0" t="n">
        <v>4.347</v>
      </c>
      <c r="C1509" s="0" t="n">
        <v>4.309</v>
      </c>
      <c r="D1509" s="0" t="n">
        <v>13.1567</v>
      </c>
      <c r="E1509" s="0" t="n">
        <v>14.076</v>
      </c>
      <c r="F1509" s="0" t="n">
        <v>4.066362</v>
      </c>
      <c r="G1509" s="0" t="n">
        <v>4.145124</v>
      </c>
      <c r="H1509" s="0" t="n">
        <v>34.5678</v>
      </c>
      <c r="I1509" s="0" t="n">
        <v>34.4767</v>
      </c>
      <c r="J1509" s="0" t="n">
        <v>8.003</v>
      </c>
      <c r="K1509" s="0" t="n">
        <v>6.21329</v>
      </c>
      <c r="L1509" s="0" t="n">
        <v>73.3886</v>
      </c>
      <c r="M1509" s="0" t="n">
        <v>1.2556</v>
      </c>
      <c r="N1509" s="0" t="n">
        <v>0</v>
      </c>
      <c r="O1509" s="0" t="n">
        <v>51.72108</v>
      </c>
      <c r="P1509" s="0" t="n">
        <v>3.49486</v>
      </c>
      <c r="Q1509" s="0" t="n">
        <v>0.01398</v>
      </c>
      <c r="R1509" s="0" t="n">
        <v>0</v>
      </c>
      <c r="S1509" s="0" t="n">
        <v>1.7436</v>
      </c>
      <c r="T1509" s="0" t="n">
        <v>1.823</v>
      </c>
      <c r="U1509" s="0" t="n">
        <v>0</v>
      </c>
      <c r="V1509" s="2" t="n">
        <v>0.56129</v>
      </c>
      <c r="W1509" s="2" t="n">
        <v>653.98</v>
      </c>
      <c r="X1509" s="2" t="n">
        <v>3.6707</v>
      </c>
      <c r="Y1509" s="2" t="n">
        <v>0</v>
      </c>
    </row>
    <row r="1510" customFormat="false" ht="12.75" hidden="false" customHeight="false" outlineLevel="0" collapsed="false">
      <c r="B1510" s="0" t="n">
        <v>4.315</v>
      </c>
      <c r="C1510" s="0" t="n">
        <v>4.277</v>
      </c>
      <c r="D1510" s="0" t="n">
        <v>13.155</v>
      </c>
      <c r="E1510" s="0" t="n">
        <v>14.076</v>
      </c>
      <c r="F1510" s="0" t="n">
        <v>4.066542</v>
      </c>
      <c r="G1510" s="0" t="n">
        <v>4.145104</v>
      </c>
      <c r="H1510" s="0" t="n">
        <v>34.571</v>
      </c>
      <c r="I1510" s="0" t="n">
        <v>34.4765</v>
      </c>
      <c r="J1510" s="0" t="n">
        <v>7.998</v>
      </c>
      <c r="K1510" s="0" t="n">
        <v>6.20525</v>
      </c>
      <c r="L1510" s="0" t="n">
        <v>73.29267</v>
      </c>
      <c r="M1510" s="0" t="n">
        <v>1.2556</v>
      </c>
      <c r="N1510" s="0" t="n">
        <v>0</v>
      </c>
      <c r="O1510" s="0" t="n">
        <v>51.7211</v>
      </c>
      <c r="P1510" s="0" t="n">
        <v>3.49486</v>
      </c>
      <c r="Q1510" s="0" t="n">
        <v>0.01399</v>
      </c>
      <c r="R1510" s="0" t="n">
        <v>0</v>
      </c>
      <c r="S1510" s="0" t="n">
        <v>1.7424</v>
      </c>
      <c r="T1510" s="0" t="n">
        <v>1.823</v>
      </c>
      <c r="U1510" s="0" t="n">
        <v>0</v>
      </c>
      <c r="V1510" s="2" t="n">
        <v>0.57117</v>
      </c>
      <c r="W1510" s="2" t="n">
        <v>652</v>
      </c>
      <c r="X1510" s="2" t="n">
        <v>3.724</v>
      </c>
      <c r="Y1510" s="2" t="n">
        <v>0</v>
      </c>
    </row>
    <row r="1511" customFormat="false" ht="12.75" hidden="false" customHeight="false" outlineLevel="0" collapsed="false">
      <c r="B1511" s="0" t="n">
        <v>4.293</v>
      </c>
      <c r="C1511" s="0" t="n">
        <v>4.255</v>
      </c>
      <c r="D1511" s="0" t="n">
        <v>13.155</v>
      </c>
      <c r="E1511" s="0" t="n">
        <v>14.0759</v>
      </c>
      <c r="F1511" s="0" t="n">
        <v>4.066652</v>
      </c>
      <c r="G1511" s="0" t="n">
        <v>4.145091</v>
      </c>
      <c r="H1511" s="0" t="n">
        <v>34.5721</v>
      </c>
      <c r="I1511" s="0" t="n">
        <v>34.4765</v>
      </c>
      <c r="J1511" s="0" t="n">
        <v>7.998</v>
      </c>
      <c r="K1511" s="0" t="n">
        <v>6.20373</v>
      </c>
      <c r="L1511" s="0" t="n">
        <v>73.27517</v>
      </c>
      <c r="M1511" s="0" t="n">
        <v>1.252</v>
      </c>
      <c r="N1511" s="0" t="n">
        <v>0</v>
      </c>
      <c r="O1511" s="0" t="n">
        <v>51.7211</v>
      </c>
      <c r="P1511" s="0" t="n">
        <v>3.49486</v>
      </c>
      <c r="Q1511" s="0" t="n">
        <v>0.014</v>
      </c>
      <c r="R1511" s="0" t="n">
        <v>0</v>
      </c>
      <c r="S1511" s="0" t="n">
        <v>1.7424</v>
      </c>
      <c r="T1511" s="0" t="n">
        <v>1.8217</v>
      </c>
      <c r="U1511" s="0" t="n">
        <v>0</v>
      </c>
      <c r="V1511" s="2" t="n">
        <v>0.57946</v>
      </c>
      <c r="W1511" s="2" t="n">
        <v>652</v>
      </c>
      <c r="X1511" s="2" t="n">
        <v>3.778</v>
      </c>
      <c r="Y1511" s="2" t="n">
        <v>0</v>
      </c>
    </row>
    <row r="1512" customFormat="false" ht="12.75" hidden="false" customHeight="false" outlineLevel="0" collapsed="false">
      <c r="B1512" s="0" t="n">
        <v>4.282</v>
      </c>
      <c r="C1512" s="0" t="n">
        <v>4.245</v>
      </c>
      <c r="D1512" s="0" t="n">
        <v>13.1558</v>
      </c>
      <c r="E1512" s="0" t="n">
        <v>14.0756</v>
      </c>
      <c r="F1512" s="0" t="n">
        <v>4.066778</v>
      </c>
      <c r="G1512" s="0" t="n">
        <v>4.145104</v>
      </c>
      <c r="H1512" s="0" t="n">
        <v>34.5725</v>
      </c>
      <c r="I1512" s="0" t="n">
        <v>34.4769</v>
      </c>
      <c r="J1512" s="0" t="n">
        <v>7.998</v>
      </c>
      <c r="K1512" s="0" t="n">
        <v>6.20259</v>
      </c>
      <c r="L1512" s="0" t="n">
        <v>73.26315</v>
      </c>
      <c r="M1512" s="0" t="n">
        <v>1.2556</v>
      </c>
      <c r="N1512" s="0" t="n">
        <v>0</v>
      </c>
      <c r="O1512" s="0" t="n">
        <v>51.7211</v>
      </c>
      <c r="P1512" s="0" t="n">
        <v>3.49486</v>
      </c>
      <c r="Q1512" s="0" t="n">
        <v>0.01402</v>
      </c>
      <c r="R1512" s="0" t="n">
        <v>0</v>
      </c>
      <c r="S1512" s="0" t="n">
        <v>1.7424</v>
      </c>
      <c r="T1512" s="0" t="n">
        <v>1.823</v>
      </c>
      <c r="U1512" s="0" t="n">
        <v>0</v>
      </c>
      <c r="V1512" s="2" t="n">
        <v>0.58776</v>
      </c>
      <c r="W1512" s="2" t="n">
        <v>653.98</v>
      </c>
      <c r="X1512" s="2" t="n">
        <v>3.8439</v>
      </c>
      <c r="Y1512" s="2" t="n">
        <v>0</v>
      </c>
    </row>
    <row r="1513" customFormat="false" ht="12.75" hidden="false" customHeight="false" outlineLevel="0" collapsed="false">
      <c r="B1513" s="0" t="n">
        <v>4.243</v>
      </c>
      <c r="C1513" s="0" t="n">
        <v>4.206</v>
      </c>
      <c r="D1513" s="0" t="n">
        <v>13.1563</v>
      </c>
      <c r="E1513" s="0" t="n">
        <v>14.0756</v>
      </c>
      <c r="F1513" s="0" t="n">
        <v>4.066888</v>
      </c>
      <c r="G1513" s="0" t="n">
        <v>4.145053</v>
      </c>
      <c r="H1513" s="0" t="n">
        <v>34.5731</v>
      </c>
      <c r="I1513" s="0" t="n">
        <v>34.4764</v>
      </c>
      <c r="J1513" s="0" t="n">
        <v>7.998</v>
      </c>
      <c r="K1513" s="0" t="n">
        <v>6.20192</v>
      </c>
      <c r="L1513" s="0" t="n">
        <v>73.25629</v>
      </c>
      <c r="M1513" s="0" t="n">
        <v>1.2556</v>
      </c>
      <c r="N1513" s="0" t="n">
        <v>0</v>
      </c>
      <c r="O1513" s="0" t="n">
        <v>51.7211</v>
      </c>
      <c r="P1513" s="0" t="n">
        <v>3.49486</v>
      </c>
      <c r="Q1513" s="0" t="n">
        <v>0.01403</v>
      </c>
      <c r="R1513" s="0" t="n">
        <v>0</v>
      </c>
      <c r="S1513" s="0" t="n">
        <v>1.7424</v>
      </c>
      <c r="T1513" s="0" t="n">
        <v>1.823</v>
      </c>
      <c r="U1513" s="0" t="n">
        <v>0</v>
      </c>
      <c r="V1513" s="2" t="n">
        <v>0.59628</v>
      </c>
      <c r="W1513" s="2" t="n">
        <v>653.98</v>
      </c>
      <c r="X1513" s="2" t="n">
        <v>3.8996</v>
      </c>
      <c r="Y1513" s="2" t="n">
        <v>0</v>
      </c>
    </row>
    <row r="1514" customFormat="false" ht="12.75" hidden="false" customHeight="false" outlineLevel="0" collapsed="false">
      <c r="B1514" s="0" t="n">
        <v>4.261</v>
      </c>
      <c r="C1514" s="0" t="n">
        <v>4.223</v>
      </c>
      <c r="D1514" s="0" t="n">
        <v>13.1567</v>
      </c>
      <c r="E1514" s="0" t="n">
        <v>14.0757</v>
      </c>
      <c r="F1514" s="0" t="n">
        <v>4.066962</v>
      </c>
      <c r="G1514" s="0" t="n">
        <v>4.145033</v>
      </c>
      <c r="H1514" s="0" t="n">
        <v>34.5735</v>
      </c>
      <c r="I1514" s="0" t="n">
        <v>34.4761</v>
      </c>
      <c r="J1514" s="0" t="n">
        <v>7.998</v>
      </c>
      <c r="K1514" s="0" t="n">
        <v>6.20179</v>
      </c>
      <c r="L1514" s="0" t="n">
        <v>73.25536</v>
      </c>
      <c r="M1514" s="0" t="n">
        <v>1.2556</v>
      </c>
      <c r="N1514" s="0" t="n">
        <v>0</v>
      </c>
      <c r="O1514" s="0" t="n">
        <v>51.7211</v>
      </c>
      <c r="P1514" s="0" t="n">
        <v>3.49486</v>
      </c>
      <c r="Q1514" s="0" t="n">
        <v>0.01404</v>
      </c>
      <c r="R1514" s="0" t="n">
        <v>0</v>
      </c>
      <c r="S1514" s="0" t="n">
        <v>1.7424</v>
      </c>
      <c r="T1514" s="0" t="n">
        <v>1.823</v>
      </c>
      <c r="U1514" s="0" t="n">
        <v>0</v>
      </c>
      <c r="V1514" s="2" t="n">
        <v>0.60309</v>
      </c>
      <c r="W1514" s="2" t="n">
        <v>655.97</v>
      </c>
      <c r="X1514" s="2" t="n">
        <v>3.9561</v>
      </c>
      <c r="Y1514" s="2" t="n">
        <v>0</v>
      </c>
    </row>
    <row r="1515" customFormat="false" ht="12.75" hidden="false" customHeight="false" outlineLevel="0" collapsed="false">
      <c r="B1515" s="0" t="n">
        <v>4.218</v>
      </c>
      <c r="C1515" s="0" t="n">
        <v>4.182</v>
      </c>
      <c r="D1515" s="0" t="n">
        <v>13.1579</v>
      </c>
      <c r="E1515" s="0" t="n">
        <v>14.0757</v>
      </c>
      <c r="F1515" s="0" t="n">
        <v>4.067092</v>
      </c>
      <c r="G1515" s="0" t="n">
        <v>4.14502</v>
      </c>
      <c r="H1515" s="0" t="n">
        <v>34.5737</v>
      </c>
      <c r="I1515" s="0" t="n">
        <v>34.476</v>
      </c>
      <c r="J1515" s="0" t="n">
        <v>8.003</v>
      </c>
      <c r="K1515" s="0" t="n">
        <v>6.20196</v>
      </c>
      <c r="L1515" s="0" t="n">
        <v>73.25927</v>
      </c>
      <c r="M1515" s="0" t="n">
        <v>1.2593</v>
      </c>
      <c r="N1515" s="0" t="n">
        <v>0</v>
      </c>
      <c r="O1515" s="0" t="n">
        <v>51.7211</v>
      </c>
      <c r="P1515" s="0" t="n">
        <v>3.49486</v>
      </c>
      <c r="Q1515" s="0" t="n">
        <v>0.01405</v>
      </c>
      <c r="R1515" s="0" t="n">
        <v>0</v>
      </c>
      <c r="S1515" s="0" t="n">
        <v>1.7424</v>
      </c>
      <c r="T1515" s="0" t="n">
        <v>1.8242</v>
      </c>
      <c r="U1515" s="0" t="n">
        <v>0</v>
      </c>
      <c r="V1515" s="2" t="n">
        <v>0.61733</v>
      </c>
      <c r="W1515" s="2" t="n">
        <v>652</v>
      </c>
      <c r="X1515" s="2" t="n">
        <v>4.0249</v>
      </c>
      <c r="Y1515" s="2" t="n">
        <v>0</v>
      </c>
    </row>
    <row r="1516" customFormat="false" ht="12.75" hidden="false" customHeight="false" outlineLevel="0" collapsed="false">
      <c r="B1516" s="0" t="n">
        <v>4.186</v>
      </c>
      <c r="C1516" s="0" t="n">
        <v>4.15</v>
      </c>
      <c r="D1516" s="0" t="n">
        <v>13.1624</v>
      </c>
      <c r="E1516" s="0" t="n">
        <v>14.076</v>
      </c>
      <c r="F1516" s="0" t="n">
        <v>4.067272</v>
      </c>
      <c r="G1516" s="0" t="n">
        <v>4.14502</v>
      </c>
      <c r="H1516" s="0" t="n">
        <v>34.5712</v>
      </c>
      <c r="I1516" s="0" t="n">
        <v>34.4758</v>
      </c>
      <c r="J1516" s="0" t="n">
        <v>7.998</v>
      </c>
      <c r="K1516" s="0" t="n">
        <v>6.19499</v>
      </c>
      <c r="L1516" s="0" t="n">
        <v>73.18264</v>
      </c>
      <c r="M1516" s="0" t="n">
        <v>1.263</v>
      </c>
      <c r="N1516" s="0" t="n">
        <v>0</v>
      </c>
      <c r="O1516" s="0" t="n">
        <v>51.7211</v>
      </c>
      <c r="P1516" s="0" t="n">
        <v>3.49486</v>
      </c>
      <c r="Q1516" s="0" t="n">
        <v>0.01406</v>
      </c>
      <c r="R1516" s="0" t="n">
        <v>0</v>
      </c>
      <c r="S1516" s="0" t="n">
        <v>1.7411</v>
      </c>
      <c r="T1516" s="0" t="n">
        <v>1.8254</v>
      </c>
      <c r="U1516" s="0" t="n">
        <v>0</v>
      </c>
      <c r="V1516" s="2" t="n">
        <v>0.62436</v>
      </c>
      <c r="W1516" s="2" t="n">
        <v>653.98</v>
      </c>
      <c r="X1516" s="2" t="n">
        <v>4.0832</v>
      </c>
      <c r="Y1516" s="2" t="n">
        <v>0</v>
      </c>
    </row>
    <row r="1517" customFormat="false" ht="12.75" hidden="false" customHeight="false" outlineLevel="0" collapsed="false">
      <c r="B1517" s="0" t="n">
        <v>4.165</v>
      </c>
      <c r="C1517" s="0" t="n">
        <v>4.128</v>
      </c>
      <c r="D1517" s="0" t="n">
        <v>13.1659</v>
      </c>
      <c r="E1517" s="0" t="n">
        <v>14.0766</v>
      </c>
      <c r="F1517" s="0" t="n">
        <v>4.067456</v>
      </c>
      <c r="G1517" s="0" t="n">
        <v>4.145065</v>
      </c>
      <c r="H1517" s="0" t="n">
        <v>34.5698</v>
      </c>
      <c r="I1517" s="0" t="n">
        <v>34.4757</v>
      </c>
      <c r="J1517" s="0" t="n">
        <v>7.998</v>
      </c>
      <c r="K1517" s="0" t="n">
        <v>6.19366</v>
      </c>
      <c r="L1517" s="0" t="n">
        <v>73.17153</v>
      </c>
      <c r="M1517" s="0" t="n">
        <v>1.2704</v>
      </c>
      <c r="N1517" s="0" t="n">
        <v>0</v>
      </c>
      <c r="O1517" s="0" t="n">
        <v>51.7211</v>
      </c>
      <c r="P1517" s="0" t="n">
        <v>3.49486</v>
      </c>
      <c r="Q1517" s="0" t="n">
        <v>0.01407</v>
      </c>
      <c r="R1517" s="0" t="n">
        <v>0</v>
      </c>
      <c r="S1517" s="0" t="n">
        <v>1.7411</v>
      </c>
      <c r="T1517" s="0" t="n">
        <v>1.8278</v>
      </c>
      <c r="U1517" s="0" t="n">
        <v>0</v>
      </c>
      <c r="V1517" s="2" t="n">
        <v>0.6334</v>
      </c>
      <c r="W1517" s="2" t="n">
        <v>653.98</v>
      </c>
      <c r="X1517" s="2" t="n">
        <v>4.1423</v>
      </c>
      <c r="Y1517" s="2" t="n">
        <v>0</v>
      </c>
    </row>
    <row r="1518" customFormat="false" ht="12.75" hidden="false" customHeight="false" outlineLevel="0" collapsed="false">
      <c r="B1518" s="0" t="n">
        <v>4.154</v>
      </c>
      <c r="C1518" s="0" t="n">
        <v>4.118</v>
      </c>
      <c r="D1518" s="0" t="n">
        <v>13.1688</v>
      </c>
      <c r="E1518" s="0" t="n">
        <v>14.0769</v>
      </c>
      <c r="F1518" s="0" t="n">
        <v>4.067692</v>
      </c>
      <c r="G1518" s="0" t="n">
        <v>4.144981</v>
      </c>
      <c r="H1518" s="0" t="n">
        <v>34.5694</v>
      </c>
      <c r="I1518" s="0" t="n">
        <v>34.4746</v>
      </c>
      <c r="J1518" s="0" t="n">
        <v>7.998</v>
      </c>
      <c r="K1518" s="0" t="n">
        <v>6.19283</v>
      </c>
      <c r="L1518" s="0" t="n">
        <v>73.16596</v>
      </c>
      <c r="M1518" s="0" t="n">
        <v>1.2742</v>
      </c>
      <c r="N1518" s="0" t="n">
        <v>0</v>
      </c>
      <c r="O1518" s="0" t="n">
        <v>51.7211</v>
      </c>
      <c r="P1518" s="0" t="n">
        <v>3.49486</v>
      </c>
      <c r="Q1518" s="0" t="n">
        <v>0.01409</v>
      </c>
      <c r="R1518" s="0" t="n">
        <v>0</v>
      </c>
      <c r="S1518" s="0" t="n">
        <v>1.7411</v>
      </c>
      <c r="T1518" s="0" t="n">
        <v>1.8291</v>
      </c>
      <c r="U1518" s="0" t="n">
        <v>0</v>
      </c>
      <c r="V1518" s="2" t="n">
        <v>0.64442</v>
      </c>
      <c r="W1518" s="2" t="n">
        <v>653.98</v>
      </c>
      <c r="X1518" s="2" t="n">
        <v>4.2144</v>
      </c>
      <c r="Y1518" s="2" t="n">
        <v>0</v>
      </c>
    </row>
    <row r="1519" customFormat="false" ht="12.75" hidden="false" customHeight="false" outlineLevel="0" collapsed="false">
      <c r="B1519" s="0" t="n">
        <v>4.165</v>
      </c>
      <c r="C1519" s="0" t="n">
        <v>4.128</v>
      </c>
      <c r="D1519" s="0" t="n">
        <v>13.1748</v>
      </c>
      <c r="E1519" s="0" t="n">
        <v>14.0769</v>
      </c>
      <c r="F1519" s="0" t="n">
        <v>4.067939</v>
      </c>
      <c r="G1519" s="0" t="n">
        <v>4.144994</v>
      </c>
      <c r="H1519" s="0" t="n">
        <v>34.5663</v>
      </c>
      <c r="I1519" s="0" t="n">
        <v>34.4747</v>
      </c>
      <c r="J1519" s="0" t="n">
        <v>7.998</v>
      </c>
      <c r="K1519" s="0" t="n">
        <v>6.19218</v>
      </c>
      <c r="L1519" s="0" t="n">
        <v>73.16589</v>
      </c>
      <c r="M1519" s="0" t="n">
        <v>1.2817</v>
      </c>
      <c r="N1519" s="0" t="n">
        <v>0</v>
      </c>
      <c r="O1519" s="0" t="n">
        <v>51.7211</v>
      </c>
      <c r="P1519" s="0" t="n">
        <v>3.49486</v>
      </c>
      <c r="Q1519" s="0" t="n">
        <v>0.0141</v>
      </c>
      <c r="R1519" s="0" t="n">
        <v>0</v>
      </c>
      <c r="S1519" s="0" t="n">
        <v>1.7411</v>
      </c>
      <c r="T1519" s="0" t="n">
        <v>1.8315</v>
      </c>
      <c r="U1519" s="0" t="n">
        <v>0</v>
      </c>
      <c r="V1519" s="2" t="n">
        <v>0.65374</v>
      </c>
      <c r="W1519" s="2" t="n">
        <v>653.98</v>
      </c>
      <c r="X1519" s="2" t="n">
        <v>4.2753</v>
      </c>
      <c r="Y1519" s="2" t="n">
        <v>0</v>
      </c>
    </row>
    <row r="1520" customFormat="false" ht="12.75" hidden="false" customHeight="false" outlineLevel="0" collapsed="false">
      <c r="B1520" s="0" t="n">
        <v>4.122</v>
      </c>
      <c r="C1520" s="0" t="n">
        <v>4.086</v>
      </c>
      <c r="D1520" s="0" t="n">
        <v>13.181</v>
      </c>
      <c r="E1520" s="0" t="n">
        <v>14.0769</v>
      </c>
      <c r="F1520" s="0" t="n">
        <v>4.068119</v>
      </c>
      <c r="G1520" s="0" t="n">
        <v>4.144949</v>
      </c>
      <c r="H1520" s="0" t="n">
        <v>34.5624</v>
      </c>
      <c r="I1520" s="0" t="n">
        <v>34.4743</v>
      </c>
      <c r="J1520" s="0" t="n">
        <v>8.003</v>
      </c>
      <c r="K1520" s="0" t="n">
        <v>6.19196</v>
      </c>
      <c r="L1520" s="0" t="n">
        <v>73.17074</v>
      </c>
      <c r="M1520" s="0" t="n">
        <v>1.2854</v>
      </c>
      <c r="N1520" s="0" t="n">
        <v>0</v>
      </c>
      <c r="O1520" s="0" t="n">
        <v>51.7211</v>
      </c>
      <c r="P1520" s="0" t="n">
        <v>3.49486</v>
      </c>
      <c r="Q1520" s="0" t="n">
        <v>0.01411</v>
      </c>
      <c r="R1520" s="0" t="n">
        <v>0</v>
      </c>
      <c r="S1520" s="0" t="n">
        <v>1.7411</v>
      </c>
      <c r="T1520" s="0" t="n">
        <v>1.8327</v>
      </c>
      <c r="U1520" s="0" t="n">
        <v>0</v>
      </c>
      <c r="V1520" s="2" t="n">
        <v>0.65929</v>
      </c>
      <c r="W1520" s="2" t="n">
        <v>655.97</v>
      </c>
      <c r="X1520" s="2" t="n">
        <v>4.3247</v>
      </c>
      <c r="Y1520" s="2" t="n">
        <v>0</v>
      </c>
    </row>
    <row r="1521" customFormat="false" ht="12.75" hidden="false" customHeight="false" outlineLevel="0" collapsed="false">
      <c r="B1521" s="0" t="n">
        <v>4.101</v>
      </c>
      <c r="C1521" s="0" t="n">
        <v>4.065</v>
      </c>
      <c r="D1521" s="0" t="n">
        <v>13.1832</v>
      </c>
      <c r="E1521" s="0" t="n">
        <v>14.077</v>
      </c>
      <c r="F1521" s="0" t="n">
        <v>4.0683</v>
      </c>
      <c r="G1521" s="0" t="n">
        <v>4.144961</v>
      </c>
      <c r="H1521" s="0" t="n">
        <v>34.5621</v>
      </c>
      <c r="I1521" s="0" t="n">
        <v>34.4743</v>
      </c>
      <c r="J1521" s="0" t="n">
        <v>7.998</v>
      </c>
      <c r="K1521" s="0" t="n">
        <v>6.18531</v>
      </c>
      <c r="L1521" s="0" t="n">
        <v>73.09536</v>
      </c>
      <c r="M1521" s="0" t="n">
        <v>1.2892</v>
      </c>
      <c r="N1521" s="0" t="n">
        <v>0</v>
      </c>
      <c r="O1521" s="0" t="n">
        <v>51.7211</v>
      </c>
      <c r="P1521" s="0" t="n">
        <v>3.49486</v>
      </c>
      <c r="Q1521" s="0" t="n">
        <v>0.01412</v>
      </c>
      <c r="R1521" s="0" t="n">
        <v>0</v>
      </c>
      <c r="S1521" s="0" t="n">
        <v>1.7399</v>
      </c>
      <c r="T1521" s="0" t="n">
        <v>1.8339</v>
      </c>
      <c r="U1521" s="0" t="n">
        <v>0</v>
      </c>
      <c r="V1521" s="2" t="n">
        <v>0.66882</v>
      </c>
      <c r="W1521" s="2" t="n">
        <v>655.97</v>
      </c>
      <c r="X1521" s="2" t="n">
        <v>4.3872</v>
      </c>
      <c r="Y1521" s="2" t="n">
        <v>0</v>
      </c>
    </row>
    <row r="1522" customFormat="false" ht="12.75" hidden="false" customHeight="false" outlineLevel="0" collapsed="false">
      <c r="B1522" s="0" t="n">
        <v>4.09</v>
      </c>
      <c r="C1522" s="0" t="n">
        <v>4.055</v>
      </c>
      <c r="D1522" s="0" t="n">
        <v>13.1838</v>
      </c>
      <c r="E1522" s="0" t="n">
        <v>14.077</v>
      </c>
      <c r="F1522" s="0" t="n">
        <v>4.068441</v>
      </c>
      <c r="G1522" s="0" t="n">
        <v>4.14491</v>
      </c>
      <c r="H1522" s="0" t="n">
        <v>34.5629</v>
      </c>
      <c r="I1522" s="0" t="n">
        <v>34.4739</v>
      </c>
      <c r="J1522" s="0" t="n">
        <v>7.998</v>
      </c>
      <c r="K1522" s="0" t="n">
        <v>6.18437</v>
      </c>
      <c r="L1522" s="0" t="n">
        <v>73.08552</v>
      </c>
      <c r="M1522" s="0" t="n">
        <v>1.293</v>
      </c>
      <c r="N1522" s="0" t="n">
        <v>0</v>
      </c>
      <c r="O1522" s="0" t="n">
        <v>51.7211</v>
      </c>
      <c r="P1522" s="0" t="n">
        <v>3.49486</v>
      </c>
      <c r="Q1522" s="0" t="n">
        <v>0.01413</v>
      </c>
      <c r="R1522" s="0" t="n">
        <v>0</v>
      </c>
      <c r="S1522" s="0" t="n">
        <v>1.7399</v>
      </c>
      <c r="T1522" s="0" t="n">
        <v>1.8352</v>
      </c>
      <c r="U1522" s="0" t="n">
        <v>0</v>
      </c>
      <c r="V1522" s="2" t="n">
        <v>0.67848</v>
      </c>
      <c r="W1522" s="2" t="n">
        <v>655.97</v>
      </c>
      <c r="X1522" s="2" t="n">
        <v>4.4507</v>
      </c>
      <c r="Y1522" s="2" t="n">
        <v>0</v>
      </c>
    </row>
    <row r="1523" customFormat="false" ht="12.75" hidden="false" customHeight="false" outlineLevel="0" collapsed="false">
      <c r="B1523" s="0" t="n">
        <v>4.061</v>
      </c>
      <c r="C1523" s="0" t="n">
        <v>4.026</v>
      </c>
      <c r="D1523" s="0" t="n">
        <v>13.1847</v>
      </c>
      <c r="E1523" s="0" t="n">
        <v>14.0769</v>
      </c>
      <c r="F1523" s="0" t="n">
        <v>4.068633</v>
      </c>
      <c r="G1523" s="0" t="n">
        <v>4.144923</v>
      </c>
      <c r="H1523" s="0" t="n">
        <v>34.5639</v>
      </c>
      <c r="I1523" s="0" t="n">
        <v>34.4741</v>
      </c>
      <c r="J1523" s="0" t="n">
        <v>8.003</v>
      </c>
      <c r="K1523" s="0" t="n">
        <v>6.17656</v>
      </c>
      <c r="L1523" s="0" t="n">
        <v>72.99499</v>
      </c>
      <c r="M1523" s="0" t="n">
        <v>1.293</v>
      </c>
      <c r="N1523" s="0" t="n">
        <v>0</v>
      </c>
      <c r="O1523" s="0" t="n">
        <v>51.7211</v>
      </c>
      <c r="P1523" s="0" t="n">
        <v>3.49486</v>
      </c>
      <c r="Q1523" s="0" t="n">
        <v>0.01414</v>
      </c>
      <c r="R1523" s="0" t="n">
        <v>0</v>
      </c>
      <c r="S1523" s="0" t="n">
        <v>1.7387</v>
      </c>
      <c r="T1523" s="0" t="n">
        <v>1.8352</v>
      </c>
      <c r="U1523" s="0" t="n">
        <v>0</v>
      </c>
      <c r="V1523" s="2" t="n">
        <v>0.68632</v>
      </c>
      <c r="W1523" s="2" t="n">
        <v>655.97</v>
      </c>
      <c r="X1523" s="2" t="n">
        <v>4.502</v>
      </c>
      <c r="Y1523" s="2" t="n">
        <v>0</v>
      </c>
    </row>
    <row r="1524" customFormat="false" ht="12.75" hidden="false" customHeight="false" outlineLevel="0" collapsed="false">
      <c r="B1524" s="0" t="n">
        <v>4.036</v>
      </c>
      <c r="C1524" s="0" t="n">
        <v>4.001</v>
      </c>
      <c r="D1524" s="0" t="n">
        <v>13.185</v>
      </c>
      <c r="E1524" s="0" t="n">
        <v>14.077</v>
      </c>
      <c r="F1524" s="0" t="n">
        <v>4.068853</v>
      </c>
      <c r="G1524" s="0" t="n">
        <v>4.144877</v>
      </c>
      <c r="H1524" s="0" t="n">
        <v>34.5657</v>
      </c>
      <c r="I1524" s="0" t="n">
        <v>34.4736</v>
      </c>
      <c r="J1524" s="0" t="n">
        <v>7.998</v>
      </c>
      <c r="K1524" s="0" t="n">
        <v>6.18274</v>
      </c>
      <c r="L1524" s="0" t="n">
        <v>73.06935</v>
      </c>
      <c r="M1524" s="0" t="n">
        <v>1.293</v>
      </c>
      <c r="N1524" s="0" t="n">
        <v>0</v>
      </c>
      <c r="O1524" s="0" t="n">
        <v>51.7211</v>
      </c>
      <c r="P1524" s="0" t="n">
        <v>3.49486</v>
      </c>
      <c r="Q1524" s="0" t="n">
        <v>0.01416</v>
      </c>
      <c r="R1524" s="0" t="n">
        <v>0</v>
      </c>
      <c r="S1524" s="0" t="n">
        <v>1.7399</v>
      </c>
      <c r="T1524" s="0" t="n">
        <v>1.8352</v>
      </c>
      <c r="U1524" s="0" t="n">
        <v>0</v>
      </c>
      <c r="V1524" s="2" t="n">
        <v>0.69424</v>
      </c>
      <c r="W1524" s="2" t="n">
        <v>655.97</v>
      </c>
      <c r="X1524" s="2" t="n">
        <v>4.554</v>
      </c>
      <c r="Y1524" s="2" t="n">
        <v>0</v>
      </c>
    </row>
    <row r="1525" customFormat="false" ht="12.75" hidden="false" customHeight="false" outlineLevel="0" collapsed="false">
      <c r="B1525" s="0" t="n">
        <v>4.026</v>
      </c>
      <c r="C1525" s="0" t="n">
        <v>3.991</v>
      </c>
      <c r="D1525" s="0" t="n">
        <v>13.1862</v>
      </c>
      <c r="E1525" s="0" t="n">
        <v>14.0769</v>
      </c>
      <c r="F1525" s="0" t="n">
        <v>4.069096</v>
      </c>
      <c r="G1525" s="0" t="n">
        <v>4.144806</v>
      </c>
      <c r="H1525" s="0" t="n">
        <v>34.5669</v>
      </c>
      <c r="I1525" s="0" t="n">
        <v>34.473</v>
      </c>
      <c r="J1525" s="0" t="n">
        <v>7.998</v>
      </c>
      <c r="K1525" s="0" t="n">
        <v>6.18313</v>
      </c>
      <c r="L1525" s="0" t="n">
        <v>73.07625</v>
      </c>
      <c r="M1525" s="0" t="n">
        <v>1.2892</v>
      </c>
      <c r="N1525" s="0" t="n">
        <v>0</v>
      </c>
      <c r="O1525" s="0" t="n">
        <v>51.7211</v>
      </c>
      <c r="P1525" s="0" t="n">
        <v>3.49486</v>
      </c>
      <c r="Q1525" s="0" t="n">
        <v>0.01417</v>
      </c>
      <c r="R1525" s="0" t="n">
        <v>0</v>
      </c>
      <c r="S1525" s="0" t="n">
        <v>1.7399</v>
      </c>
      <c r="T1525" s="0" t="n">
        <v>1.8339</v>
      </c>
      <c r="U1525" s="0" t="n">
        <v>0</v>
      </c>
      <c r="V1525" s="2" t="n">
        <v>0.70426</v>
      </c>
      <c r="W1525" s="2" t="n">
        <v>655.97</v>
      </c>
      <c r="X1525" s="2" t="n">
        <v>4.6198</v>
      </c>
      <c r="Y1525" s="2" t="n">
        <v>0</v>
      </c>
    </row>
    <row r="1526" customFormat="false" ht="12.75" hidden="false" customHeight="false" outlineLevel="0" collapsed="false">
      <c r="B1526" s="0" t="n">
        <v>3.994</v>
      </c>
      <c r="C1526" s="0" t="n">
        <v>3.959</v>
      </c>
      <c r="D1526" s="0" t="n">
        <v>13.1879</v>
      </c>
      <c r="E1526" s="0" t="n">
        <v>14.0769</v>
      </c>
      <c r="F1526" s="0" t="n">
        <v>4.069394</v>
      </c>
      <c r="G1526" s="0" t="n">
        <v>4.144819</v>
      </c>
      <c r="H1526" s="0" t="n">
        <v>34.5683</v>
      </c>
      <c r="I1526" s="0" t="n">
        <v>34.4732</v>
      </c>
      <c r="J1526" s="0" t="n">
        <v>8.003</v>
      </c>
      <c r="K1526" s="0" t="n">
        <v>6.17662</v>
      </c>
      <c r="L1526" s="0" t="n">
        <v>73.00241</v>
      </c>
      <c r="M1526" s="0" t="n">
        <v>1.2892</v>
      </c>
      <c r="N1526" s="0" t="n">
        <v>0</v>
      </c>
      <c r="O1526" s="0" t="n">
        <v>51.7211</v>
      </c>
      <c r="P1526" s="0" t="n">
        <v>3.49486</v>
      </c>
      <c r="Q1526" s="0" t="n">
        <v>0.01418</v>
      </c>
      <c r="R1526" s="0" t="n">
        <v>0</v>
      </c>
      <c r="S1526" s="0" t="n">
        <v>1.7387</v>
      </c>
      <c r="T1526" s="0" t="n">
        <v>1.8339</v>
      </c>
      <c r="U1526" s="0" t="n">
        <v>0</v>
      </c>
      <c r="V1526" s="2" t="n">
        <v>0.71239</v>
      </c>
      <c r="W1526" s="2" t="n">
        <v>655.97</v>
      </c>
      <c r="X1526" s="2" t="n">
        <v>4.673</v>
      </c>
      <c r="Y1526" s="2" t="n">
        <v>0</v>
      </c>
    </row>
    <row r="1527" customFormat="false" ht="12.75" hidden="false" customHeight="false" outlineLevel="0" collapsed="false">
      <c r="B1527" s="0" t="n">
        <v>3.983</v>
      </c>
      <c r="C1527" s="0" t="n">
        <v>3.948</v>
      </c>
      <c r="D1527" s="0" t="n">
        <v>13.1898</v>
      </c>
      <c r="E1527" s="0" t="n">
        <v>14.0767</v>
      </c>
      <c r="F1527" s="0" t="n">
        <v>4.06954</v>
      </c>
      <c r="G1527" s="0" t="n">
        <v>4.144767</v>
      </c>
      <c r="H1527" s="0" t="n">
        <v>34.5679</v>
      </c>
      <c r="I1527" s="0" t="n">
        <v>34.4729</v>
      </c>
      <c r="J1527" s="0" t="n">
        <v>8.003</v>
      </c>
      <c r="K1527" s="0" t="n">
        <v>6.17683</v>
      </c>
      <c r="L1527" s="0" t="n">
        <v>73.00765</v>
      </c>
      <c r="M1527" s="0" t="n">
        <v>1.2854</v>
      </c>
      <c r="N1527" s="0" t="n">
        <v>0</v>
      </c>
      <c r="O1527" s="0" t="n">
        <v>51.7211</v>
      </c>
      <c r="P1527" s="0" t="n">
        <v>3.49486</v>
      </c>
      <c r="Q1527" s="0" t="n">
        <v>0.01419</v>
      </c>
      <c r="R1527" s="0" t="n">
        <v>0</v>
      </c>
      <c r="S1527" s="0" t="n">
        <v>1.7387</v>
      </c>
      <c r="T1527" s="0" t="n">
        <v>1.8327</v>
      </c>
      <c r="U1527" s="0" t="n">
        <v>0</v>
      </c>
      <c r="V1527" s="2" t="n">
        <v>0.71854</v>
      </c>
      <c r="W1527" s="2" t="n">
        <v>655.97</v>
      </c>
      <c r="X1527" s="2" t="n">
        <v>4.7134</v>
      </c>
      <c r="Y1527" s="2" t="n">
        <v>0</v>
      </c>
    </row>
    <row r="1528" customFormat="false" ht="12.75" hidden="false" customHeight="false" outlineLevel="0" collapsed="false">
      <c r="B1528" s="0" t="n">
        <v>3.962</v>
      </c>
      <c r="C1528" s="0" t="n">
        <v>3.928</v>
      </c>
      <c r="D1528" s="0" t="n">
        <v>13.1919</v>
      </c>
      <c r="E1528" s="0" t="n">
        <v>14.0769</v>
      </c>
      <c r="F1528" s="0" t="n">
        <v>4.069775</v>
      </c>
      <c r="G1528" s="0" t="n">
        <v>4.144819</v>
      </c>
      <c r="H1528" s="0" t="n">
        <v>34.5682</v>
      </c>
      <c r="I1528" s="0" t="n">
        <v>34.4732</v>
      </c>
      <c r="J1528" s="0" t="n">
        <v>7.998</v>
      </c>
      <c r="K1528" s="0" t="n">
        <v>6.16181</v>
      </c>
      <c r="L1528" s="0" t="n">
        <v>72.83341</v>
      </c>
      <c r="M1528" s="0" t="n">
        <v>1.2817</v>
      </c>
      <c r="N1528" s="0" t="n">
        <v>0</v>
      </c>
      <c r="O1528" s="0" t="n">
        <v>51.7211</v>
      </c>
      <c r="P1528" s="0" t="n">
        <v>3.49486</v>
      </c>
      <c r="Q1528" s="0" t="n">
        <v>0.0142</v>
      </c>
      <c r="R1528" s="0" t="n">
        <v>0</v>
      </c>
      <c r="S1528" s="0" t="n">
        <v>1.7363</v>
      </c>
      <c r="T1528" s="0" t="n">
        <v>1.8315</v>
      </c>
      <c r="U1528" s="0" t="n">
        <v>0</v>
      </c>
      <c r="V1528" s="2" t="n">
        <v>0.72671</v>
      </c>
      <c r="W1528" s="2" t="n">
        <v>657.96</v>
      </c>
      <c r="X1528" s="2" t="n">
        <v>4.7814</v>
      </c>
      <c r="Y1528" s="2" t="n">
        <v>0</v>
      </c>
    </row>
    <row r="1529" customFormat="false" ht="12.75" hidden="false" customHeight="false" outlineLevel="0" collapsed="false">
      <c r="B1529" s="0" t="n">
        <v>3.93</v>
      </c>
      <c r="C1529" s="0" t="n">
        <v>3.896</v>
      </c>
      <c r="D1529" s="0" t="n">
        <v>13.1946</v>
      </c>
      <c r="E1529" s="0" t="n">
        <v>14.0769</v>
      </c>
      <c r="F1529" s="0" t="n">
        <v>4.069987</v>
      </c>
      <c r="G1529" s="0" t="n">
        <v>4.144734</v>
      </c>
      <c r="H1529" s="0" t="n">
        <v>34.5678</v>
      </c>
      <c r="I1529" s="0" t="n">
        <v>34.4724</v>
      </c>
      <c r="J1529" s="0" t="n">
        <v>8.003</v>
      </c>
      <c r="K1529" s="0" t="n">
        <v>6.1669</v>
      </c>
      <c r="L1529" s="0" t="n">
        <v>72.89738</v>
      </c>
      <c r="M1529" s="0" t="n">
        <v>1.2817</v>
      </c>
      <c r="N1529" s="0" t="n">
        <v>0</v>
      </c>
      <c r="O1529" s="0" t="n">
        <v>51.7211</v>
      </c>
      <c r="P1529" s="0" t="n">
        <v>3.49486</v>
      </c>
      <c r="Q1529" s="0" t="n">
        <v>0.01421</v>
      </c>
      <c r="R1529" s="0" t="n">
        <v>0</v>
      </c>
      <c r="S1529" s="0" t="n">
        <v>1.7375</v>
      </c>
      <c r="T1529" s="0" t="n">
        <v>1.8315</v>
      </c>
      <c r="U1529" s="0" t="n">
        <v>0</v>
      </c>
      <c r="V1529" s="2" t="n">
        <v>0.73508</v>
      </c>
      <c r="W1529" s="2" t="n">
        <v>657.96</v>
      </c>
      <c r="X1529" s="2" t="n">
        <v>4.8366</v>
      </c>
      <c r="Y1529" s="2" t="n">
        <v>0</v>
      </c>
    </row>
    <row r="1530" customFormat="false" ht="12.75" hidden="false" customHeight="false" outlineLevel="0" collapsed="false">
      <c r="B1530" s="0" t="n">
        <v>3.911</v>
      </c>
      <c r="C1530" s="0" t="n">
        <v>3.877</v>
      </c>
      <c r="D1530" s="0" t="n">
        <v>13.1975</v>
      </c>
      <c r="E1530" s="0" t="n">
        <v>14.0767</v>
      </c>
      <c r="F1530" s="0" t="n">
        <v>4.070218</v>
      </c>
      <c r="G1530" s="0" t="n">
        <v>4.14478</v>
      </c>
      <c r="H1530" s="0" t="n">
        <v>34.5674</v>
      </c>
      <c r="I1530" s="0" t="n">
        <v>34.473</v>
      </c>
      <c r="J1530" s="0" t="n">
        <v>8.003</v>
      </c>
      <c r="K1530" s="0" t="n">
        <v>6.15903</v>
      </c>
      <c r="L1530" s="0" t="n">
        <v>72.80852</v>
      </c>
      <c r="M1530" s="0" t="n">
        <v>1.2742</v>
      </c>
      <c r="N1530" s="0" t="n">
        <v>0</v>
      </c>
      <c r="O1530" s="0" t="n">
        <v>51.7211</v>
      </c>
      <c r="P1530" s="0" t="n">
        <v>3.49486</v>
      </c>
      <c r="Q1530" s="0" t="n">
        <v>0.01422</v>
      </c>
      <c r="R1530" s="0" t="n">
        <v>0</v>
      </c>
      <c r="S1530" s="0" t="n">
        <v>1.7363</v>
      </c>
      <c r="T1530" s="0" t="n">
        <v>1.8291</v>
      </c>
      <c r="U1530" s="0" t="n">
        <v>0</v>
      </c>
      <c r="V1530" s="2" t="n">
        <v>0.74581</v>
      </c>
      <c r="W1530" s="2" t="n">
        <v>655.97</v>
      </c>
      <c r="X1530" s="2" t="n">
        <v>4.8923</v>
      </c>
      <c r="Y1530" s="2" t="n">
        <v>0</v>
      </c>
    </row>
    <row r="1531" customFormat="false" ht="12.75" hidden="false" customHeight="false" outlineLevel="0" collapsed="false">
      <c r="B1531" s="0" t="n">
        <v>3.898</v>
      </c>
      <c r="C1531" s="0" t="n">
        <v>3.864</v>
      </c>
      <c r="D1531" s="0" t="n">
        <v>13.2006</v>
      </c>
      <c r="E1531" s="0" t="n">
        <v>14.0771</v>
      </c>
      <c r="F1531" s="0" t="n">
        <v>4.07047</v>
      </c>
      <c r="G1531" s="0" t="n">
        <v>4.144695</v>
      </c>
      <c r="H1531" s="0" t="n">
        <v>34.5669</v>
      </c>
      <c r="I1531" s="0" t="n">
        <v>34.4719</v>
      </c>
      <c r="J1531" s="0" t="n">
        <v>8.003</v>
      </c>
      <c r="K1531" s="0" t="n">
        <v>6.16513</v>
      </c>
      <c r="L1531" s="0" t="n">
        <v>72.88508</v>
      </c>
      <c r="M1531" s="0" t="n">
        <v>1.2704</v>
      </c>
      <c r="N1531" s="0" t="n">
        <v>0</v>
      </c>
      <c r="O1531" s="0" t="n">
        <v>51.7211</v>
      </c>
      <c r="P1531" s="0" t="n">
        <v>3.49486</v>
      </c>
      <c r="Q1531" s="0" t="n">
        <v>0.01424</v>
      </c>
      <c r="R1531" s="0" t="n">
        <v>0</v>
      </c>
      <c r="S1531" s="0" t="n">
        <v>1.7375</v>
      </c>
      <c r="T1531" s="0" t="n">
        <v>1.8278</v>
      </c>
      <c r="U1531" s="0" t="n">
        <v>0</v>
      </c>
      <c r="V1531" s="2" t="n">
        <v>0.75212</v>
      </c>
      <c r="W1531" s="2" t="n">
        <v>657.96</v>
      </c>
      <c r="X1531" s="2" t="n">
        <v>4.9487</v>
      </c>
      <c r="Y1531" s="2" t="n">
        <v>0</v>
      </c>
    </row>
    <row r="1532" customFormat="false" ht="12.75" hidden="false" customHeight="false" outlineLevel="0" collapsed="false">
      <c r="B1532" s="0" t="n">
        <v>3.866</v>
      </c>
      <c r="C1532" s="0" t="n">
        <v>3.832</v>
      </c>
      <c r="D1532" s="0" t="n">
        <v>13.2042</v>
      </c>
      <c r="E1532" s="0" t="n">
        <v>14.0769</v>
      </c>
      <c r="F1532" s="0" t="n">
        <v>4.070697</v>
      </c>
      <c r="G1532" s="0" t="n">
        <v>4.144676</v>
      </c>
      <c r="H1532" s="0" t="n">
        <v>34.5658</v>
      </c>
      <c r="I1532" s="0" t="n">
        <v>34.4719</v>
      </c>
      <c r="J1532" s="0" t="n">
        <v>7.998</v>
      </c>
      <c r="K1532" s="0" t="n">
        <v>6.15824</v>
      </c>
      <c r="L1532" s="0" t="n">
        <v>72.8085</v>
      </c>
      <c r="M1532" s="0" t="n">
        <v>1.2667</v>
      </c>
      <c r="N1532" s="0" t="n">
        <v>0</v>
      </c>
      <c r="O1532" s="0" t="n">
        <v>51.7211</v>
      </c>
      <c r="P1532" s="0" t="n">
        <v>3.49486</v>
      </c>
      <c r="Q1532" s="0" t="n">
        <v>0.01425</v>
      </c>
      <c r="R1532" s="0" t="n">
        <v>0</v>
      </c>
      <c r="S1532" s="0" t="n">
        <v>1.7363</v>
      </c>
      <c r="T1532" s="0" t="n">
        <v>1.8266</v>
      </c>
      <c r="U1532" s="0" t="n">
        <v>0</v>
      </c>
      <c r="V1532" s="2" t="n">
        <v>0.76079</v>
      </c>
      <c r="W1532" s="2" t="n">
        <v>657.96</v>
      </c>
      <c r="X1532" s="2" t="n">
        <v>5.0057</v>
      </c>
      <c r="Y1532" s="2" t="n">
        <v>0</v>
      </c>
    </row>
    <row r="1533" customFormat="false" ht="12.75" hidden="false" customHeight="false" outlineLevel="0" collapsed="false">
      <c r="B1533" s="0" t="n">
        <v>3.834</v>
      </c>
      <c r="C1533" s="0" t="n">
        <v>3.801</v>
      </c>
      <c r="D1533" s="0" t="n">
        <v>13.2079</v>
      </c>
      <c r="E1533" s="0" t="n">
        <v>14.0766</v>
      </c>
      <c r="F1533" s="0" t="n">
        <v>4.070866</v>
      </c>
      <c r="G1533" s="0" t="n">
        <v>4.144624</v>
      </c>
      <c r="H1533" s="0" t="n">
        <v>34.5641</v>
      </c>
      <c r="I1533" s="0" t="n">
        <v>34.4717</v>
      </c>
      <c r="J1533" s="0" t="n">
        <v>8.002</v>
      </c>
      <c r="K1533" s="0" t="n">
        <v>6.15695</v>
      </c>
      <c r="L1533" s="0" t="n">
        <v>72.79788</v>
      </c>
      <c r="M1533" s="0" t="n">
        <v>1.2667</v>
      </c>
      <c r="N1533" s="0" t="n">
        <v>0</v>
      </c>
      <c r="O1533" s="0" t="n">
        <v>51.7211</v>
      </c>
      <c r="P1533" s="0" t="n">
        <v>3.49486</v>
      </c>
      <c r="Q1533" s="0" t="n">
        <v>0.01426</v>
      </c>
      <c r="R1533" s="0" t="n">
        <v>0</v>
      </c>
      <c r="S1533" s="0" t="n">
        <v>1.7363</v>
      </c>
      <c r="T1533" s="0" t="n">
        <v>1.8266</v>
      </c>
      <c r="U1533" s="0" t="n">
        <v>0</v>
      </c>
      <c r="V1533" s="2" t="n">
        <v>0.77176</v>
      </c>
      <c r="W1533" s="2" t="n">
        <v>657.96</v>
      </c>
      <c r="X1533" s="2" t="n">
        <v>5.0778</v>
      </c>
      <c r="Y1533" s="2" t="n">
        <v>0</v>
      </c>
    </row>
    <row r="1534" customFormat="false" ht="12.75" hidden="false" customHeight="false" outlineLevel="0" collapsed="false">
      <c r="B1534" s="0" t="n">
        <v>3.822</v>
      </c>
      <c r="C1534" s="0" t="n">
        <v>3.789</v>
      </c>
      <c r="D1534" s="0" t="n">
        <v>13.2115</v>
      </c>
      <c r="E1534" s="0" t="n">
        <v>14.0766</v>
      </c>
      <c r="F1534" s="0" t="n">
        <v>4.071023</v>
      </c>
      <c r="G1534" s="0" t="n">
        <v>4.144734</v>
      </c>
      <c r="H1534" s="0" t="n">
        <v>34.5623</v>
      </c>
      <c r="I1534" s="0" t="n">
        <v>34.4728</v>
      </c>
      <c r="J1534" s="0" t="n">
        <v>8.002</v>
      </c>
      <c r="K1534" s="0" t="n">
        <v>6.15618</v>
      </c>
      <c r="L1534" s="0" t="n">
        <v>72.79338</v>
      </c>
      <c r="M1534" s="0" t="n">
        <v>1.263</v>
      </c>
      <c r="N1534" s="0" t="n">
        <v>0</v>
      </c>
      <c r="O1534" s="0" t="n">
        <v>51.7211</v>
      </c>
      <c r="P1534" s="0" t="n">
        <v>3.49486</v>
      </c>
      <c r="Q1534" s="0" t="n">
        <v>0.01427</v>
      </c>
      <c r="R1534" s="0" t="n">
        <v>0</v>
      </c>
      <c r="S1534" s="0" t="n">
        <v>1.7363</v>
      </c>
      <c r="T1534" s="0" t="n">
        <v>1.8254</v>
      </c>
      <c r="U1534" s="0" t="n">
        <v>0</v>
      </c>
      <c r="V1534" s="2" t="n">
        <v>0.78064</v>
      </c>
      <c r="W1534" s="2" t="n">
        <v>657.96</v>
      </c>
      <c r="X1534" s="2" t="n">
        <v>5.1363</v>
      </c>
      <c r="Y1534" s="2" t="n">
        <v>0</v>
      </c>
    </row>
    <row r="1535" customFormat="false" ht="12.75" hidden="false" customHeight="false" outlineLevel="0" collapsed="false">
      <c r="B1535" s="0" t="n">
        <v>3.79</v>
      </c>
      <c r="C1535" s="0" t="n">
        <v>3.757</v>
      </c>
      <c r="D1535" s="0" t="n">
        <v>13.2153</v>
      </c>
      <c r="E1535" s="0" t="n">
        <v>14.076</v>
      </c>
      <c r="F1535" s="0" t="n">
        <v>4.071156</v>
      </c>
      <c r="G1535" s="0" t="n">
        <v>4.144676</v>
      </c>
      <c r="H1535" s="0" t="n">
        <v>34.5601</v>
      </c>
      <c r="I1535" s="0" t="n">
        <v>34.4727</v>
      </c>
      <c r="J1535" s="0" t="n">
        <v>7.998</v>
      </c>
      <c r="K1535" s="0" t="n">
        <v>6.15589</v>
      </c>
      <c r="L1535" s="0" t="n">
        <v>72.79462</v>
      </c>
      <c r="M1535" s="0" t="n">
        <v>1.263</v>
      </c>
      <c r="N1535" s="0" t="n">
        <v>0</v>
      </c>
      <c r="O1535" s="0" t="n">
        <v>51.7211</v>
      </c>
      <c r="P1535" s="0" t="n">
        <v>3.49486</v>
      </c>
      <c r="Q1535" s="0" t="n">
        <v>0.01428</v>
      </c>
      <c r="R1535" s="0" t="n">
        <v>0</v>
      </c>
      <c r="S1535" s="0" t="n">
        <v>1.7363</v>
      </c>
      <c r="T1535" s="0" t="n">
        <v>1.8254</v>
      </c>
      <c r="U1535" s="0" t="n">
        <v>0</v>
      </c>
      <c r="V1535" s="2" t="n">
        <v>0.78963</v>
      </c>
      <c r="W1535" s="2" t="n">
        <v>657.96</v>
      </c>
      <c r="X1535" s="2" t="n">
        <v>5.1954</v>
      </c>
      <c r="Y1535" s="2" t="n">
        <v>0</v>
      </c>
    </row>
    <row r="1536" customFormat="false" ht="12.75" hidden="false" customHeight="false" outlineLevel="0" collapsed="false">
      <c r="B1536" s="0" t="n">
        <v>3.77</v>
      </c>
      <c r="C1536" s="0" t="n">
        <v>3.737</v>
      </c>
      <c r="D1536" s="0" t="n">
        <v>13.2195</v>
      </c>
      <c r="E1536" s="0" t="n">
        <v>14.0759</v>
      </c>
      <c r="F1536" s="0" t="n">
        <v>4.071231</v>
      </c>
      <c r="G1536" s="0" t="n">
        <v>4.144695</v>
      </c>
      <c r="H1536" s="0" t="n">
        <v>34.557</v>
      </c>
      <c r="I1536" s="0" t="n">
        <v>34.473</v>
      </c>
      <c r="J1536" s="0" t="n">
        <v>7.998</v>
      </c>
      <c r="K1536" s="0" t="n">
        <v>6.15609</v>
      </c>
      <c r="L1536" s="0" t="n">
        <v>72.80189</v>
      </c>
      <c r="M1536" s="0" t="n">
        <v>1.2593</v>
      </c>
      <c r="N1536" s="0" t="n">
        <v>0</v>
      </c>
      <c r="O1536" s="0" t="n">
        <v>51.7211</v>
      </c>
      <c r="P1536" s="0" t="n">
        <v>3.49486</v>
      </c>
      <c r="Q1536" s="0" t="n">
        <v>0.01429</v>
      </c>
      <c r="R1536" s="0" t="n">
        <v>0</v>
      </c>
      <c r="S1536" s="0" t="n">
        <v>1.7363</v>
      </c>
      <c r="T1536" s="0" t="n">
        <v>1.8242</v>
      </c>
      <c r="U1536" s="0" t="n">
        <v>0</v>
      </c>
      <c r="V1536" s="2" t="n">
        <v>0.801</v>
      </c>
      <c r="W1536" s="2" t="n">
        <v>657.96</v>
      </c>
      <c r="X1536" s="2" t="n">
        <v>5.2703</v>
      </c>
      <c r="Y1536" s="2" t="n">
        <v>0</v>
      </c>
    </row>
    <row r="1537" customFormat="false" ht="12.75" hidden="false" customHeight="false" outlineLevel="0" collapsed="false">
      <c r="B1537" s="0" t="n">
        <v>3.751</v>
      </c>
      <c r="C1537" s="0" t="n">
        <v>3.718</v>
      </c>
      <c r="D1537" s="0" t="n">
        <v>13.223</v>
      </c>
      <c r="E1537" s="0" t="n">
        <v>14.0757</v>
      </c>
      <c r="F1537" s="0" t="n">
        <v>4.071293</v>
      </c>
      <c r="G1537" s="0" t="n">
        <v>4.144708</v>
      </c>
      <c r="H1537" s="0" t="n">
        <v>34.5544</v>
      </c>
      <c r="I1537" s="0" t="n">
        <v>34.4733</v>
      </c>
      <c r="J1537" s="0" t="n">
        <v>8.002</v>
      </c>
      <c r="K1537" s="0" t="n">
        <v>6.15686</v>
      </c>
      <c r="L1537" s="0" t="n">
        <v>72.81512</v>
      </c>
      <c r="M1537" s="0" t="n">
        <v>1.2593</v>
      </c>
      <c r="N1537" s="0" t="n">
        <v>0</v>
      </c>
      <c r="O1537" s="0" t="n">
        <v>51.7211</v>
      </c>
      <c r="P1537" s="0" t="n">
        <v>3.49486</v>
      </c>
      <c r="Q1537" s="0" t="n">
        <v>0.01431</v>
      </c>
      <c r="R1537" s="0" t="n">
        <v>0</v>
      </c>
      <c r="S1537" s="0" t="n">
        <v>1.7363</v>
      </c>
      <c r="T1537" s="0" t="n">
        <v>1.8242</v>
      </c>
      <c r="U1537" s="0" t="n">
        <v>0</v>
      </c>
      <c r="V1537" s="2" t="n">
        <v>0.81254</v>
      </c>
      <c r="W1537" s="2" t="n">
        <v>657.96</v>
      </c>
      <c r="X1537" s="2" t="n">
        <v>5.3462</v>
      </c>
      <c r="Y1537" s="2" t="n">
        <v>0</v>
      </c>
    </row>
    <row r="1538" customFormat="false" ht="12.75" hidden="false" customHeight="false" outlineLevel="0" collapsed="false">
      <c r="B1538" s="0" t="n">
        <v>3.748</v>
      </c>
      <c r="C1538" s="0" t="n">
        <v>3.715</v>
      </c>
      <c r="D1538" s="0" t="n">
        <v>13.2269</v>
      </c>
      <c r="E1538" s="0" t="n">
        <v>14.0754</v>
      </c>
      <c r="F1538" s="0" t="n">
        <v>4.071333</v>
      </c>
      <c r="G1538" s="0" t="n">
        <v>4.144695</v>
      </c>
      <c r="H1538" s="0" t="n">
        <v>34.5512</v>
      </c>
      <c r="I1538" s="0" t="n">
        <v>34.4735</v>
      </c>
      <c r="J1538" s="0" t="n">
        <v>8.002</v>
      </c>
      <c r="K1538" s="0" t="n">
        <v>6.14973</v>
      </c>
      <c r="L1538" s="0" t="n">
        <v>72.73503</v>
      </c>
      <c r="M1538" s="0" t="n">
        <v>1.2556</v>
      </c>
      <c r="N1538" s="0" t="n">
        <v>0</v>
      </c>
      <c r="O1538" s="0" t="n">
        <v>51.7211</v>
      </c>
      <c r="P1538" s="0" t="n">
        <v>3.49486</v>
      </c>
      <c r="Q1538" s="0" t="n">
        <v>0.01432</v>
      </c>
      <c r="R1538" s="0" t="n">
        <v>0</v>
      </c>
      <c r="S1538" s="0" t="n">
        <v>1.735</v>
      </c>
      <c r="T1538" s="0" t="n">
        <v>1.823</v>
      </c>
      <c r="U1538" s="0" t="n">
        <v>0</v>
      </c>
      <c r="V1538" s="2" t="n">
        <v>0.81941</v>
      </c>
      <c r="W1538" s="2" t="n">
        <v>659.95</v>
      </c>
      <c r="X1538" s="2" t="n">
        <v>5.4077</v>
      </c>
      <c r="Y1538" s="2" t="n">
        <v>0</v>
      </c>
    </row>
    <row r="1539" customFormat="false" ht="12.75" hidden="false" customHeight="false" outlineLevel="0" collapsed="false">
      <c r="B1539" s="0" t="n">
        <v>3.716</v>
      </c>
      <c r="C1539" s="0" t="n">
        <v>3.684</v>
      </c>
      <c r="D1539" s="0" t="n">
        <v>13.2301</v>
      </c>
      <c r="E1539" s="0" t="n">
        <v>14.0752</v>
      </c>
      <c r="F1539" s="0" t="n">
        <v>4.071458</v>
      </c>
      <c r="G1539" s="0" t="n">
        <v>4.144676</v>
      </c>
      <c r="H1539" s="0" t="n">
        <v>34.5495</v>
      </c>
      <c r="I1539" s="0" t="n">
        <v>34.4735</v>
      </c>
      <c r="J1539" s="0" t="n">
        <v>7.998</v>
      </c>
      <c r="K1539" s="0" t="n">
        <v>6.14927</v>
      </c>
      <c r="L1539" s="0" t="n">
        <v>72.73359</v>
      </c>
      <c r="M1539" s="0" t="n">
        <v>1.252</v>
      </c>
      <c r="N1539" s="0" t="n">
        <v>0</v>
      </c>
      <c r="O1539" s="0" t="n">
        <v>51.7211</v>
      </c>
      <c r="P1539" s="0" t="n">
        <v>3.49486</v>
      </c>
      <c r="Q1539" s="0" t="n">
        <v>0.01433</v>
      </c>
      <c r="R1539" s="0" t="n">
        <v>0</v>
      </c>
      <c r="S1539" s="0" t="n">
        <v>1.735</v>
      </c>
      <c r="T1539" s="0" t="n">
        <v>1.8217</v>
      </c>
      <c r="U1539" s="0" t="n">
        <v>0</v>
      </c>
      <c r="V1539" s="2" t="n">
        <v>0.83372</v>
      </c>
      <c r="W1539" s="2" t="n">
        <v>657.96</v>
      </c>
      <c r="X1539" s="2" t="n">
        <v>5.4855</v>
      </c>
      <c r="Y1539" s="2" t="n">
        <v>0</v>
      </c>
    </row>
    <row r="1540" customFormat="false" ht="12.75" hidden="false" customHeight="false" outlineLevel="0" collapsed="false">
      <c r="B1540" s="0" t="n">
        <v>3.694</v>
      </c>
      <c r="C1540" s="0" t="n">
        <v>3.662</v>
      </c>
      <c r="D1540" s="0" t="n">
        <v>13.2335</v>
      </c>
      <c r="E1540" s="0" t="n">
        <v>14.075</v>
      </c>
      <c r="F1540" s="0" t="n">
        <v>4.071592</v>
      </c>
      <c r="G1540" s="0" t="n">
        <v>4.144695</v>
      </c>
      <c r="H1540" s="0" t="n">
        <v>34.5477</v>
      </c>
      <c r="I1540" s="0" t="n">
        <v>34.4738</v>
      </c>
      <c r="J1540" s="0" t="n">
        <v>8.002</v>
      </c>
      <c r="K1540" s="0" t="n">
        <v>6.1493</v>
      </c>
      <c r="L1540" s="0" t="n">
        <v>72.73817</v>
      </c>
      <c r="M1540" s="0" t="n">
        <v>1.2483</v>
      </c>
      <c r="N1540" s="0" t="n">
        <v>0</v>
      </c>
      <c r="O1540" s="0" t="n">
        <v>51.7211</v>
      </c>
      <c r="P1540" s="0" t="n">
        <v>3.49486</v>
      </c>
      <c r="Q1540" s="0" t="n">
        <v>0.01434</v>
      </c>
      <c r="R1540" s="0" t="n">
        <v>0</v>
      </c>
      <c r="S1540" s="0" t="n">
        <v>1.735</v>
      </c>
      <c r="T1540" s="0" t="n">
        <v>1.8205</v>
      </c>
      <c r="U1540" s="0" t="n">
        <v>0</v>
      </c>
      <c r="V1540" s="2" t="n">
        <v>0.84572</v>
      </c>
      <c r="W1540" s="2" t="n">
        <v>657.96</v>
      </c>
      <c r="X1540" s="2" t="n">
        <v>5.5645</v>
      </c>
      <c r="Y1540" s="2" t="n">
        <v>0</v>
      </c>
    </row>
    <row r="1541" customFormat="false" ht="12.75" hidden="false" customHeight="false" outlineLevel="0" collapsed="false">
      <c r="B1541" s="0" t="n">
        <v>3.672</v>
      </c>
      <c r="C1541" s="0" t="n">
        <v>3.64</v>
      </c>
      <c r="D1541" s="0" t="n">
        <v>13.2375</v>
      </c>
      <c r="E1541" s="0" t="n">
        <v>14.0749</v>
      </c>
      <c r="F1541" s="0" t="n">
        <v>4.071713</v>
      </c>
      <c r="G1541" s="0" t="n">
        <v>4.144695</v>
      </c>
      <c r="H1541" s="0" t="n">
        <v>34.5452</v>
      </c>
      <c r="I1541" s="0" t="n">
        <v>34.474</v>
      </c>
      <c r="J1541" s="0" t="n">
        <v>8.002</v>
      </c>
      <c r="K1541" s="0" t="n">
        <v>6.14978</v>
      </c>
      <c r="L1541" s="0" t="n">
        <v>72.74865</v>
      </c>
      <c r="M1541" s="0" t="n">
        <v>1.2446</v>
      </c>
      <c r="N1541" s="0" t="n">
        <v>0</v>
      </c>
      <c r="O1541" s="0" t="n">
        <v>51.7211</v>
      </c>
      <c r="P1541" s="0" t="n">
        <v>3.49486</v>
      </c>
      <c r="Q1541" s="0" t="n">
        <v>0.01435</v>
      </c>
      <c r="R1541" s="0" t="n">
        <v>0</v>
      </c>
      <c r="S1541" s="0" t="n">
        <v>1.735</v>
      </c>
      <c r="T1541" s="0" t="n">
        <v>1.8193</v>
      </c>
      <c r="U1541" s="0" t="n">
        <v>0</v>
      </c>
      <c r="V1541" s="2" t="n">
        <v>0.85287</v>
      </c>
      <c r="W1541" s="2" t="n">
        <v>659.95</v>
      </c>
      <c r="X1541" s="2" t="n">
        <v>5.6285</v>
      </c>
      <c r="Y1541" s="2" t="n">
        <v>0</v>
      </c>
    </row>
    <row r="1542" customFormat="false" ht="12.75" hidden="false" customHeight="false" outlineLevel="0" collapsed="false">
      <c r="B1542" s="0" t="n">
        <v>3.64</v>
      </c>
      <c r="C1542" s="0" t="n">
        <v>3.609</v>
      </c>
      <c r="D1542" s="0" t="n">
        <v>13.2412</v>
      </c>
      <c r="E1542" s="0" t="n">
        <v>14.0748</v>
      </c>
      <c r="F1542" s="0" t="n">
        <v>4.071862</v>
      </c>
      <c r="G1542" s="0" t="n">
        <v>4.144708</v>
      </c>
      <c r="H1542" s="0" t="n">
        <v>34.5433</v>
      </c>
      <c r="I1542" s="0" t="n">
        <v>34.4742</v>
      </c>
      <c r="J1542" s="0" t="n">
        <v>8.002</v>
      </c>
      <c r="K1542" s="0" t="n">
        <v>6.14963</v>
      </c>
      <c r="L1542" s="0" t="n">
        <v>72.75151</v>
      </c>
      <c r="M1542" s="0" t="n">
        <v>1.2483</v>
      </c>
      <c r="N1542" s="0" t="n">
        <v>0</v>
      </c>
      <c r="O1542" s="0" t="n">
        <v>51.7211</v>
      </c>
      <c r="P1542" s="0" t="n">
        <v>3.49486</v>
      </c>
      <c r="Q1542" s="0" t="n">
        <v>0.01436</v>
      </c>
      <c r="R1542" s="0" t="n">
        <v>0</v>
      </c>
      <c r="S1542" s="0" t="n">
        <v>1.735</v>
      </c>
      <c r="T1542" s="0" t="n">
        <v>1.8205</v>
      </c>
      <c r="U1542" s="0" t="n">
        <v>0</v>
      </c>
      <c r="V1542" s="2" t="n">
        <v>0.86761</v>
      </c>
      <c r="W1542" s="2" t="n">
        <v>659.95</v>
      </c>
      <c r="X1542" s="2" t="n">
        <v>5.7258</v>
      </c>
      <c r="Y1542" s="2" t="n">
        <v>0</v>
      </c>
    </row>
    <row r="1543" customFormat="false" ht="12.75" hidden="false" customHeight="false" outlineLevel="0" collapsed="false">
      <c r="B1543" s="0" t="n">
        <v>3.613</v>
      </c>
      <c r="C1543" s="0" t="n">
        <v>3.581</v>
      </c>
      <c r="D1543" s="0" t="n">
        <v>13.245</v>
      </c>
      <c r="E1543" s="0" t="n">
        <v>14.075</v>
      </c>
      <c r="F1543" s="0" t="n">
        <v>4.072043</v>
      </c>
      <c r="G1543" s="0" t="n">
        <v>4.144663</v>
      </c>
      <c r="H1543" s="0" t="n">
        <v>34.5415</v>
      </c>
      <c r="I1543" s="0" t="n">
        <v>34.4736</v>
      </c>
      <c r="J1543" s="0" t="n">
        <v>7.998</v>
      </c>
      <c r="K1543" s="0" t="n">
        <v>6.15105</v>
      </c>
      <c r="L1543" s="0" t="n">
        <v>72.77325</v>
      </c>
      <c r="M1543" s="0" t="n">
        <v>1.252</v>
      </c>
      <c r="N1543" s="0" t="n">
        <v>0</v>
      </c>
      <c r="O1543" s="0" t="n">
        <v>51.7211</v>
      </c>
      <c r="P1543" s="0" t="n">
        <v>3.49486</v>
      </c>
      <c r="Q1543" s="0" t="n">
        <v>0.01438</v>
      </c>
      <c r="R1543" s="0" t="n">
        <v>0</v>
      </c>
      <c r="S1543" s="0" t="n">
        <v>1.735</v>
      </c>
      <c r="T1543" s="0" t="n">
        <v>1.8217</v>
      </c>
      <c r="U1543" s="0" t="n">
        <v>0</v>
      </c>
      <c r="V1543" s="2" t="n">
        <v>0.88261</v>
      </c>
      <c r="W1543" s="2" t="n">
        <v>659.95</v>
      </c>
      <c r="X1543" s="2" t="n">
        <v>5.8248</v>
      </c>
      <c r="Y1543" s="2" t="n">
        <v>0</v>
      </c>
    </row>
    <row r="1544" customFormat="false" ht="12.75" hidden="false" customHeight="false" outlineLevel="0" collapsed="false">
      <c r="B1544" s="0" t="n">
        <v>3.598</v>
      </c>
      <c r="C1544" s="0" t="n">
        <v>3.567</v>
      </c>
      <c r="D1544" s="0" t="n">
        <v>13.2487</v>
      </c>
      <c r="E1544" s="0" t="n">
        <v>14.0745</v>
      </c>
      <c r="F1544" s="0" t="n">
        <v>4.072184</v>
      </c>
      <c r="G1544" s="0" t="n">
        <v>4.144637</v>
      </c>
      <c r="H1544" s="0" t="n">
        <v>34.5395</v>
      </c>
      <c r="I1544" s="0" t="n">
        <v>34.4738</v>
      </c>
      <c r="J1544" s="0" t="n">
        <v>8.002</v>
      </c>
      <c r="K1544" s="0" t="n">
        <v>6.14461</v>
      </c>
      <c r="L1544" s="0" t="n">
        <v>72.70168</v>
      </c>
      <c r="M1544" s="0" t="n">
        <v>1.2556</v>
      </c>
      <c r="N1544" s="0" t="n">
        <v>0</v>
      </c>
      <c r="O1544" s="0" t="n">
        <v>51.7211</v>
      </c>
      <c r="P1544" s="0" t="n">
        <v>3.49486</v>
      </c>
      <c r="Q1544" s="0" t="n">
        <v>0.01439</v>
      </c>
      <c r="R1544" s="0" t="n">
        <v>0</v>
      </c>
      <c r="S1544" s="0" t="n">
        <v>1.7338</v>
      </c>
      <c r="T1544" s="0" t="n">
        <v>1.823</v>
      </c>
      <c r="U1544" s="0" t="n">
        <v>0</v>
      </c>
      <c r="V1544" s="2" t="n">
        <v>0.89786</v>
      </c>
      <c r="W1544" s="2" t="n">
        <v>659.95</v>
      </c>
      <c r="X1544" s="2" t="n">
        <v>5.9254</v>
      </c>
      <c r="Y1544" s="2" t="n">
        <v>0</v>
      </c>
    </row>
    <row r="1545" customFormat="false" ht="12.75" hidden="false" customHeight="false" outlineLevel="0" collapsed="false">
      <c r="B1545" s="0" t="n">
        <v>3.566</v>
      </c>
      <c r="C1545" s="0" t="n">
        <v>3.535</v>
      </c>
      <c r="D1545" s="0" t="n">
        <v>13.2519</v>
      </c>
      <c r="E1545" s="0" t="n">
        <v>14.0742</v>
      </c>
      <c r="F1545" s="0" t="n">
        <v>4.072353</v>
      </c>
      <c r="G1545" s="0" t="n">
        <v>4.144585</v>
      </c>
      <c r="H1545" s="0" t="n">
        <v>34.5382</v>
      </c>
      <c r="I1545" s="0" t="n">
        <v>34.4736</v>
      </c>
      <c r="J1545" s="0" t="n">
        <v>8.002</v>
      </c>
      <c r="K1545" s="0" t="n">
        <v>6.14486</v>
      </c>
      <c r="L1545" s="0" t="n">
        <v>72.70885</v>
      </c>
      <c r="M1545" s="0" t="n">
        <v>1.263</v>
      </c>
      <c r="N1545" s="0" t="n">
        <v>0</v>
      </c>
      <c r="O1545" s="0" t="n">
        <v>51.7211</v>
      </c>
      <c r="P1545" s="0" t="n">
        <v>3.49486</v>
      </c>
      <c r="Q1545" s="0" t="n">
        <v>0.0144</v>
      </c>
      <c r="R1545" s="0" t="n">
        <v>0</v>
      </c>
      <c r="S1545" s="0" t="n">
        <v>1.7338</v>
      </c>
      <c r="T1545" s="0" t="n">
        <v>1.8254</v>
      </c>
      <c r="U1545" s="0" t="n">
        <v>0</v>
      </c>
      <c r="V1545" s="2" t="n">
        <v>0.91338</v>
      </c>
      <c r="W1545" s="2" t="n">
        <v>659.95</v>
      </c>
      <c r="X1545" s="2" t="n">
        <v>6.0278</v>
      </c>
      <c r="Y1545" s="2" t="n">
        <v>0</v>
      </c>
    </row>
    <row r="1546" customFormat="false" ht="12.75" hidden="false" customHeight="false" outlineLevel="0" collapsed="false">
      <c r="B1546" s="0" t="n">
        <v>3.544</v>
      </c>
      <c r="C1546" s="0" t="n">
        <v>3.513</v>
      </c>
      <c r="D1546" s="0" t="n">
        <v>13.2553</v>
      </c>
      <c r="E1546" s="0" t="n">
        <v>14.0738</v>
      </c>
      <c r="F1546" s="0" t="n">
        <v>4.072545</v>
      </c>
      <c r="G1546" s="0" t="n">
        <v>4.144604</v>
      </c>
      <c r="H1546" s="0" t="n">
        <v>34.537</v>
      </c>
      <c r="I1546" s="0" t="n">
        <v>34.4741</v>
      </c>
      <c r="J1546" s="0" t="n">
        <v>7.998</v>
      </c>
      <c r="K1546" s="0" t="n">
        <v>6.14446</v>
      </c>
      <c r="L1546" s="0" t="n">
        <v>72.70857</v>
      </c>
      <c r="M1546" s="0" t="n">
        <v>1.2742</v>
      </c>
      <c r="N1546" s="0" t="n">
        <v>0</v>
      </c>
      <c r="O1546" s="0" t="n">
        <v>51.7211</v>
      </c>
      <c r="P1546" s="0" t="n">
        <v>3.49486</v>
      </c>
      <c r="Q1546" s="0" t="n">
        <v>0.01441</v>
      </c>
      <c r="R1546" s="0" t="n">
        <v>0</v>
      </c>
      <c r="S1546" s="0" t="n">
        <v>1.7338</v>
      </c>
      <c r="T1546" s="0" t="n">
        <v>1.8291</v>
      </c>
      <c r="U1546" s="0" t="n">
        <v>0</v>
      </c>
      <c r="V1546" s="2" t="n">
        <v>0.93181</v>
      </c>
      <c r="W1546" s="2" t="n">
        <v>659.95</v>
      </c>
      <c r="X1546" s="2" t="n">
        <v>6.1494</v>
      </c>
      <c r="Y1546" s="2" t="n">
        <v>0</v>
      </c>
    </row>
    <row r="1547" customFormat="false" ht="12.75" hidden="false" customHeight="false" outlineLevel="0" collapsed="false">
      <c r="B1547" s="0" t="n">
        <v>3.534</v>
      </c>
      <c r="C1547" s="0" t="n">
        <v>3.503</v>
      </c>
      <c r="D1547" s="0" t="n">
        <v>13.258</v>
      </c>
      <c r="E1547" s="0" t="n">
        <v>14.0735</v>
      </c>
      <c r="F1547" s="0" t="n">
        <v>4.072706</v>
      </c>
      <c r="G1547" s="0" t="n">
        <v>4.144624</v>
      </c>
      <c r="H1547" s="0" t="n">
        <v>34.536</v>
      </c>
      <c r="I1547" s="0" t="n">
        <v>34.4746</v>
      </c>
      <c r="J1547" s="0" t="n">
        <v>7.998</v>
      </c>
      <c r="K1547" s="0" t="n">
        <v>6.14459</v>
      </c>
      <c r="L1547" s="0" t="n">
        <v>72.71379</v>
      </c>
      <c r="M1547" s="0" t="n">
        <v>1.2854</v>
      </c>
      <c r="N1547" s="0" t="n">
        <v>0</v>
      </c>
      <c r="O1547" s="0" t="n">
        <v>51.7211</v>
      </c>
      <c r="P1547" s="0" t="n">
        <v>3.49486</v>
      </c>
      <c r="Q1547" s="0" t="n">
        <v>0.01442</v>
      </c>
      <c r="R1547" s="0" t="n">
        <v>0</v>
      </c>
      <c r="S1547" s="0" t="n">
        <v>1.7338</v>
      </c>
      <c r="T1547" s="0" t="n">
        <v>1.8327</v>
      </c>
      <c r="U1547" s="0" t="n">
        <v>0</v>
      </c>
      <c r="V1547" s="2" t="n">
        <v>0.9506</v>
      </c>
      <c r="W1547" s="2" t="n">
        <v>659.95</v>
      </c>
      <c r="X1547" s="2" t="n">
        <v>6.2735</v>
      </c>
      <c r="Y1547" s="2" t="n">
        <v>0</v>
      </c>
    </row>
    <row r="1548" customFormat="false" ht="12.75" hidden="false" customHeight="false" outlineLevel="0" collapsed="false">
      <c r="B1548" s="0" t="n">
        <v>3.48</v>
      </c>
      <c r="C1548" s="0" t="n">
        <v>3.45</v>
      </c>
      <c r="D1548" s="0" t="n">
        <v>13.2613</v>
      </c>
      <c r="E1548" s="0" t="n">
        <v>14.0732</v>
      </c>
      <c r="F1548" s="0" t="n">
        <v>4.072836</v>
      </c>
      <c r="G1548" s="0" t="n">
        <v>4.144565</v>
      </c>
      <c r="H1548" s="0" t="n">
        <v>34.5343</v>
      </c>
      <c r="I1548" s="0" t="n">
        <v>34.4744</v>
      </c>
      <c r="J1548" s="0" t="n">
        <v>8.002</v>
      </c>
      <c r="K1548" s="0" t="n">
        <v>6.14511</v>
      </c>
      <c r="L1548" s="0" t="n">
        <v>72.72398</v>
      </c>
      <c r="M1548" s="0" t="n">
        <v>1.3006</v>
      </c>
      <c r="N1548" s="0" t="n">
        <v>0</v>
      </c>
      <c r="O1548" s="0" t="n">
        <v>51.7211</v>
      </c>
      <c r="P1548" s="0" t="n">
        <v>3.49486</v>
      </c>
      <c r="Q1548" s="0" t="n">
        <v>0.01443</v>
      </c>
      <c r="R1548" s="0" t="n">
        <v>0</v>
      </c>
      <c r="S1548" s="0" t="n">
        <v>1.7338</v>
      </c>
      <c r="T1548" s="0" t="n">
        <v>1.8376</v>
      </c>
      <c r="U1548" s="0" t="n">
        <v>0</v>
      </c>
      <c r="V1548" s="2" t="n">
        <v>0.96977</v>
      </c>
      <c r="W1548" s="2" t="n">
        <v>659.95</v>
      </c>
      <c r="X1548" s="2" t="n">
        <v>6.4</v>
      </c>
      <c r="Y1548" s="2" t="n">
        <v>0</v>
      </c>
    </row>
    <row r="1549" customFormat="false" ht="12.75" hidden="false" customHeight="false" outlineLevel="0" collapsed="false">
      <c r="B1549" s="0" t="n">
        <v>3.463</v>
      </c>
      <c r="C1549" s="0" t="n">
        <v>3.433</v>
      </c>
      <c r="D1549" s="0" t="n">
        <v>13.2647</v>
      </c>
      <c r="E1549" s="0" t="n">
        <v>14.073</v>
      </c>
      <c r="F1549" s="0" t="n">
        <v>4.072965</v>
      </c>
      <c r="G1549" s="0" t="n">
        <v>4.144624</v>
      </c>
      <c r="H1549" s="0" t="n">
        <v>34.5324</v>
      </c>
      <c r="I1549" s="0" t="n">
        <v>34.4751</v>
      </c>
      <c r="J1549" s="0" t="n">
        <v>8.002</v>
      </c>
      <c r="K1549" s="0" t="n">
        <v>6.14609</v>
      </c>
      <c r="L1549" s="0" t="n">
        <v>72.73988</v>
      </c>
      <c r="M1549" s="0" t="n">
        <v>1.312</v>
      </c>
      <c r="N1549" s="0" t="n">
        <v>0</v>
      </c>
      <c r="O1549" s="0" t="n">
        <v>51.7211</v>
      </c>
      <c r="P1549" s="0" t="n">
        <v>3.49486</v>
      </c>
      <c r="Q1549" s="0" t="n">
        <v>0.01444</v>
      </c>
      <c r="R1549" s="0" t="n">
        <v>0</v>
      </c>
      <c r="S1549" s="0" t="n">
        <v>1.7338</v>
      </c>
      <c r="T1549" s="0" t="n">
        <v>1.8413</v>
      </c>
      <c r="U1549" s="0" t="n">
        <v>0</v>
      </c>
      <c r="V1549" s="2" t="n">
        <v>0.98932</v>
      </c>
      <c r="W1549" s="2" t="n">
        <v>659.95</v>
      </c>
      <c r="X1549" s="2" t="n">
        <v>6.529</v>
      </c>
      <c r="Y1549" s="2" t="n">
        <v>0</v>
      </c>
    </row>
    <row r="1550" customFormat="false" ht="12.75" hidden="false" customHeight="false" outlineLevel="0" collapsed="false">
      <c r="B1550" s="0" t="n">
        <v>3.438</v>
      </c>
      <c r="C1550" s="0" t="n">
        <v>3.408</v>
      </c>
      <c r="D1550" s="0" t="n">
        <v>13.2686</v>
      </c>
      <c r="E1550" s="0" t="n">
        <v>14.0725</v>
      </c>
      <c r="F1550" s="0" t="n">
        <v>4.07311</v>
      </c>
      <c r="G1550" s="0" t="n">
        <v>4.144585</v>
      </c>
      <c r="H1550" s="0" t="n">
        <v>34.5303</v>
      </c>
      <c r="I1550" s="0" t="n">
        <v>34.4752</v>
      </c>
      <c r="J1550" s="0" t="n">
        <v>7.998</v>
      </c>
      <c r="K1550" s="0" t="n">
        <v>6.14748</v>
      </c>
      <c r="L1550" s="0" t="n">
        <v>72.76106</v>
      </c>
      <c r="M1550" s="0" t="n">
        <v>1.3236</v>
      </c>
      <c r="N1550" s="0" t="n">
        <v>0</v>
      </c>
      <c r="O1550" s="0" t="n">
        <v>51.7211</v>
      </c>
      <c r="P1550" s="0" t="n">
        <v>3.49486</v>
      </c>
      <c r="Q1550" s="0" t="n">
        <v>0.01446</v>
      </c>
      <c r="R1550" s="0" t="n">
        <v>0</v>
      </c>
      <c r="S1550" s="0" t="n">
        <v>1.7338</v>
      </c>
      <c r="T1550" s="0" t="n">
        <v>1.8449</v>
      </c>
      <c r="U1550" s="0" t="n">
        <v>0</v>
      </c>
      <c r="V1550" s="2" t="n">
        <v>1.0121</v>
      </c>
      <c r="W1550" s="2" t="n">
        <v>659.95</v>
      </c>
      <c r="X1550" s="2" t="n">
        <v>6.6796</v>
      </c>
      <c r="Y1550" s="2" t="n">
        <v>0</v>
      </c>
    </row>
    <row r="1551" customFormat="false" ht="12.75" hidden="false" customHeight="false" outlineLevel="0" collapsed="false">
      <c r="B1551" s="0" t="n">
        <v>3.396</v>
      </c>
      <c r="C1551" s="0" t="n">
        <v>3.366</v>
      </c>
      <c r="D1551" s="0" t="n">
        <v>13.2724</v>
      </c>
      <c r="E1551" s="0" t="n">
        <v>14.072</v>
      </c>
      <c r="F1551" s="0" t="n">
        <v>4.073244</v>
      </c>
      <c r="G1551" s="0" t="n">
        <v>4.144565</v>
      </c>
      <c r="H1551" s="0" t="n">
        <v>34.5281</v>
      </c>
      <c r="I1551" s="0" t="n">
        <v>34.4755</v>
      </c>
      <c r="J1551" s="0" t="n">
        <v>8.002</v>
      </c>
      <c r="K1551" s="0" t="n">
        <v>6.14092</v>
      </c>
      <c r="L1551" s="0" t="n">
        <v>72.68816</v>
      </c>
      <c r="M1551" s="0" t="n">
        <v>1.3353</v>
      </c>
      <c r="N1551" s="0" t="n">
        <v>0</v>
      </c>
      <c r="O1551" s="0" t="n">
        <v>51.7211</v>
      </c>
      <c r="P1551" s="0" t="n">
        <v>3.49486</v>
      </c>
      <c r="Q1551" s="0" t="n">
        <v>0.01447</v>
      </c>
      <c r="R1551" s="0" t="n">
        <v>0</v>
      </c>
      <c r="S1551" s="0" t="n">
        <v>1.7326</v>
      </c>
      <c r="T1551" s="0" t="n">
        <v>1.8486</v>
      </c>
      <c r="U1551" s="0" t="n">
        <v>0</v>
      </c>
      <c r="V1551" s="2" t="n">
        <v>1.0325</v>
      </c>
      <c r="W1551" s="2" t="n">
        <v>659.95</v>
      </c>
      <c r="X1551" s="2" t="n">
        <v>6.8142</v>
      </c>
      <c r="Y1551" s="2" t="n">
        <v>0</v>
      </c>
    </row>
    <row r="1552" customFormat="false" ht="12.75" hidden="false" customHeight="false" outlineLevel="0" collapsed="false">
      <c r="B1552" s="0" t="n">
        <v>3.374</v>
      </c>
      <c r="C1552" s="0" t="n">
        <v>3.345</v>
      </c>
      <c r="D1552" s="0" t="n">
        <v>13.2758</v>
      </c>
      <c r="E1552" s="0" t="n">
        <v>14.0714</v>
      </c>
      <c r="F1552" s="0" t="n">
        <v>4.073397</v>
      </c>
      <c r="G1552" s="0" t="n">
        <v>4.144585</v>
      </c>
      <c r="H1552" s="0" t="n">
        <v>34.5265</v>
      </c>
      <c r="I1552" s="0" t="n">
        <v>34.4762</v>
      </c>
      <c r="J1552" s="0" t="n">
        <v>8.002</v>
      </c>
      <c r="K1552" s="0" t="n">
        <v>6.14829</v>
      </c>
      <c r="L1552" s="0" t="n">
        <v>72.77964</v>
      </c>
      <c r="M1552" s="0" t="n">
        <v>1.3392</v>
      </c>
      <c r="N1552" s="0" t="n">
        <v>0</v>
      </c>
      <c r="O1552" s="0" t="n">
        <v>51.7211</v>
      </c>
      <c r="P1552" s="0" t="n">
        <v>3.49486</v>
      </c>
      <c r="Q1552" s="0" t="n">
        <v>0.01448</v>
      </c>
      <c r="R1552" s="0" t="n">
        <v>0</v>
      </c>
      <c r="S1552" s="0" t="n">
        <v>1.7338</v>
      </c>
      <c r="T1552" s="0" t="n">
        <v>1.8498</v>
      </c>
      <c r="U1552" s="0" t="n">
        <v>0</v>
      </c>
      <c r="V1552" s="2" t="n">
        <v>1.0533</v>
      </c>
      <c r="W1552" s="2" t="n">
        <v>659.95</v>
      </c>
      <c r="X1552" s="2" t="n">
        <v>6.9515</v>
      </c>
      <c r="Y1552" s="2" t="n">
        <v>0</v>
      </c>
    </row>
    <row r="1553" customFormat="false" ht="12.75" hidden="false" customHeight="false" outlineLevel="0" collapsed="false">
      <c r="B1553" s="0" t="n">
        <v>3.342</v>
      </c>
      <c r="C1553" s="0" t="n">
        <v>3.313</v>
      </c>
      <c r="D1553" s="0" t="n">
        <v>13.2795</v>
      </c>
      <c r="E1553" s="0" t="n">
        <v>14.0712</v>
      </c>
      <c r="F1553" s="0" t="n">
        <v>4.07364</v>
      </c>
      <c r="G1553" s="0" t="n">
        <v>4.144604</v>
      </c>
      <c r="H1553" s="0" t="n">
        <v>34.5254</v>
      </c>
      <c r="I1553" s="0" t="n">
        <v>34.4766</v>
      </c>
      <c r="J1553" s="0" t="n">
        <v>8.002</v>
      </c>
      <c r="K1553" s="0" t="n">
        <v>6.14257</v>
      </c>
      <c r="L1553" s="0" t="n">
        <v>72.71705</v>
      </c>
      <c r="M1553" s="0" t="n">
        <v>1.3431</v>
      </c>
      <c r="N1553" s="0" t="n">
        <v>0</v>
      </c>
      <c r="O1553" s="0" t="n">
        <v>51.7211</v>
      </c>
      <c r="P1553" s="0" t="n">
        <v>3.49486</v>
      </c>
      <c r="Q1553" s="0" t="n">
        <v>0.01449</v>
      </c>
      <c r="R1553" s="0" t="n">
        <v>0</v>
      </c>
      <c r="S1553" s="0" t="n">
        <v>1.7326</v>
      </c>
      <c r="T1553" s="0" t="n">
        <v>1.851</v>
      </c>
      <c r="U1553" s="0" t="n">
        <v>0</v>
      </c>
      <c r="V1553" s="2" t="n">
        <v>1.0713</v>
      </c>
      <c r="W1553" s="2" t="n">
        <v>661.93</v>
      </c>
      <c r="X1553" s="2" t="n">
        <v>7.0915</v>
      </c>
      <c r="Y1553" s="2" t="n">
        <v>0</v>
      </c>
    </row>
    <row r="1554" customFormat="false" ht="12.75" hidden="false" customHeight="false" outlineLevel="0" collapsed="false">
      <c r="B1554" s="0" t="n">
        <v>3.323</v>
      </c>
      <c r="C1554" s="0" t="n">
        <v>3.294</v>
      </c>
      <c r="D1554" s="0" t="n">
        <v>13.2823</v>
      </c>
      <c r="E1554" s="0" t="n">
        <v>14.0706</v>
      </c>
      <c r="F1554" s="0" t="n">
        <v>4.073852</v>
      </c>
      <c r="G1554" s="0" t="n">
        <v>4.144552</v>
      </c>
      <c r="H1554" s="0" t="n">
        <v>34.5248</v>
      </c>
      <c r="I1554" s="0" t="n">
        <v>34.4766</v>
      </c>
      <c r="J1554" s="0" t="n">
        <v>7.998</v>
      </c>
      <c r="K1554" s="0" t="n">
        <v>6.14358</v>
      </c>
      <c r="L1554" s="0" t="n">
        <v>72.73292</v>
      </c>
      <c r="M1554" s="0" t="n">
        <v>1.347</v>
      </c>
      <c r="N1554" s="0" t="n">
        <v>0</v>
      </c>
      <c r="O1554" s="0" t="n">
        <v>51.7211</v>
      </c>
      <c r="P1554" s="0" t="n">
        <v>3.49486</v>
      </c>
      <c r="Q1554" s="0" t="n">
        <v>0.0145</v>
      </c>
      <c r="R1554" s="0" t="n">
        <v>0</v>
      </c>
      <c r="S1554" s="0" t="n">
        <v>1.7326</v>
      </c>
      <c r="T1554" s="0" t="n">
        <v>1.8523</v>
      </c>
      <c r="U1554" s="0" t="n">
        <v>0</v>
      </c>
      <c r="V1554" s="2" t="n">
        <v>1.0929</v>
      </c>
      <c r="W1554" s="2" t="n">
        <v>661.93</v>
      </c>
      <c r="X1554" s="2" t="n">
        <v>7.2342</v>
      </c>
      <c r="Y1554" s="2" t="n">
        <v>0</v>
      </c>
    </row>
    <row r="1555" customFormat="false" ht="12.75" hidden="false" customHeight="false" outlineLevel="0" collapsed="false">
      <c r="B1555" s="0" t="n">
        <v>3.3</v>
      </c>
      <c r="C1555" s="0" t="n">
        <v>3.271</v>
      </c>
      <c r="D1555" s="0" t="n">
        <v>13.2857</v>
      </c>
      <c r="E1555" s="0" t="n">
        <v>14.0705</v>
      </c>
      <c r="F1555" s="0" t="n">
        <v>4.074084</v>
      </c>
      <c r="G1555" s="0" t="n">
        <v>4.144533</v>
      </c>
      <c r="H1555" s="0" t="n">
        <v>34.524</v>
      </c>
      <c r="I1555" s="0" t="n">
        <v>34.4765</v>
      </c>
      <c r="J1555" s="0" t="n">
        <v>7.998</v>
      </c>
      <c r="K1555" s="0" t="n">
        <v>6.14384</v>
      </c>
      <c r="L1555" s="0" t="n">
        <v>72.74067</v>
      </c>
      <c r="M1555" s="0" t="n">
        <v>1.351</v>
      </c>
      <c r="N1555" s="0" t="n">
        <v>0</v>
      </c>
      <c r="O1555" s="0" t="n">
        <v>51.7211</v>
      </c>
      <c r="P1555" s="0" t="n">
        <v>3.49486</v>
      </c>
      <c r="Q1555" s="0" t="n">
        <v>0.01451</v>
      </c>
      <c r="R1555" s="0" t="n">
        <v>0</v>
      </c>
      <c r="S1555" s="0" t="n">
        <v>1.7326</v>
      </c>
      <c r="T1555" s="0" t="n">
        <v>1.8535</v>
      </c>
      <c r="U1555" s="0" t="n">
        <v>0</v>
      </c>
      <c r="V1555" s="2" t="n">
        <v>1.1181</v>
      </c>
      <c r="W1555" s="2" t="n">
        <v>661.93</v>
      </c>
      <c r="X1555" s="2" t="n">
        <v>7.4009</v>
      </c>
      <c r="Y1555" s="2" t="n">
        <v>0</v>
      </c>
    </row>
    <row r="1556" customFormat="false" ht="12.75" hidden="false" customHeight="false" outlineLevel="0" collapsed="false">
      <c r="B1556" s="0" t="n">
        <v>3.288</v>
      </c>
      <c r="C1556" s="0" t="n">
        <v>3.259</v>
      </c>
      <c r="D1556" s="0" t="n">
        <v>13.2887</v>
      </c>
      <c r="E1556" s="0" t="n">
        <v>14.07</v>
      </c>
      <c r="F1556" s="0" t="n">
        <v>4.074343</v>
      </c>
      <c r="G1556" s="0" t="n">
        <v>4.144552</v>
      </c>
      <c r="H1556" s="0" t="n">
        <v>34.5237</v>
      </c>
      <c r="I1556" s="0" t="n">
        <v>34.4772</v>
      </c>
      <c r="J1556" s="0" t="n">
        <v>8.002</v>
      </c>
      <c r="K1556" s="0" t="n">
        <v>6.14454</v>
      </c>
      <c r="L1556" s="0" t="n">
        <v>72.75337</v>
      </c>
      <c r="M1556" s="0" t="n">
        <v>1.351</v>
      </c>
      <c r="N1556" s="0" t="n">
        <v>0</v>
      </c>
      <c r="O1556" s="0" t="n">
        <v>51.7211</v>
      </c>
      <c r="P1556" s="0" t="n">
        <v>3.49486</v>
      </c>
      <c r="Q1556" s="0" t="n">
        <v>0.01453</v>
      </c>
      <c r="R1556" s="0" t="n">
        <v>0</v>
      </c>
      <c r="S1556" s="0" t="n">
        <v>1.7326</v>
      </c>
      <c r="T1556" s="0" t="n">
        <v>1.8535</v>
      </c>
      <c r="U1556" s="0" t="n">
        <v>0</v>
      </c>
      <c r="V1556" s="2" t="n">
        <v>1.1438</v>
      </c>
      <c r="W1556" s="2" t="n">
        <v>661.93</v>
      </c>
      <c r="X1556" s="2" t="n">
        <v>7.5713</v>
      </c>
      <c r="Y1556" s="2" t="n">
        <v>0</v>
      </c>
    </row>
    <row r="1557" customFormat="false" ht="12.75" hidden="false" customHeight="false" outlineLevel="0" collapsed="false">
      <c r="B1557" s="0" t="n">
        <v>3.246</v>
      </c>
      <c r="C1557" s="0" t="n">
        <v>3.218</v>
      </c>
      <c r="D1557" s="0" t="n">
        <v>13.2914</v>
      </c>
      <c r="E1557" s="0" t="n">
        <v>14.0699</v>
      </c>
      <c r="F1557" s="0" t="n">
        <v>4.07461</v>
      </c>
      <c r="G1557" s="0" t="n">
        <v>4.144513</v>
      </c>
      <c r="H1557" s="0" t="n">
        <v>34.5238</v>
      </c>
      <c r="I1557" s="0" t="n">
        <v>34.4769</v>
      </c>
      <c r="J1557" s="0" t="n">
        <v>8.002</v>
      </c>
      <c r="K1557" s="0" t="n">
        <v>6.14566</v>
      </c>
      <c r="L1557" s="0" t="n">
        <v>72.77063</v>
      </c>
      <c r="M1557" s="0" t="n">
        <v>1.3549</v>
      </c>
      <c r="N1557" s="0" t="n">
        <v>0</v>
      </c>
      <c r="O1557" s="0" t="n">
        <v>51.7211</v>
      </c>
      <c r="P1557" s="0" t="n">
        <v>3.49486</v>
      </c>
      <c r="Q1557" s="0" t="n">
        <v>0.01454</v>
      </c>
      <c r="R1557" s="0" t="n">
        <v>0</v>
      </c>
      <c r="S1557" s="0" t="n">
        <v>1.7326</v>
      </c>
      <c r="T1557" s="0" t="n">
        <v>1.8547</v>
      </c>
      <c r="U1557" s="0" t="n">
        <v>0</v>
      </c>
      <c r="V1557" s="2" t="n">
        <v>1.1702</v>
      </c>
      <c r="W1557" s="2" t="n">
        <v>661.93</v>
      </c>
      <c r="X1557" s="2" t="n">
        <v>7.7456</v>
      </c>
      <c r="Y1557" s="2" t="n">
        <v>0</v>
      </c>
    </row>
    <row r="1558" customFormat="false" ht="12.75" hidden="false" customHeight="false" outlineLevel="0" collapsed="false">
      <c r="B1558" s="0" t="n">
        <v>3.224</v>
      </c>
      <c r="C1558" s="0" t="n">
        <v>3.196</v>
      </c>
      <c r="D1558" s="0" t="n">
        <v>13.2941</v>
      </c>
      <c r="E1558" s="0" t="n">
        <v>14.0696</v>
      </c>
      <c r="F1558" s="0" t="n">
        <v>4.074865</v>
      </c>
      <c r="G1558" s="0" t="n">
        <v>4.144494</v>
      </c>
      <c r="H1558" s="0" t="n">
        <v>34.5238</v>
      </c>
      <c r="I1558" s="0" t="n">
        <v>34.477</v>
      </c>
      <c r="J1558" s="0" t="n">
        <v>7.998</v>
      </c>
      <c r="K1558" s="0" t="n">
        <v>6.1472</v>
      </c>
      <c r="L1558" s="0" t="n">
        <v>72.79291</v>
      </c>
      <c r="M1558" s="0" t="n">
        <v>1.3549</v>
      </c>
      <c r="N1558" s="0" t="n">
        <v>0</v>
      </c>
      <c r="O1558" s="0" t="n">
        <v>51.7211</v>
      </c>
      <c r="P1558" s="0" t="n">
        <v>3.49486</v>
      </c>
      <c r="Q1558" s="0" t="n">
        <v>0.01455</v>
      </c>
      <c r="R1558" s="0" t="n">
        <v>0</v>
      </c>
      <c r="S1558" s="0" t="n">
        <v>1.7326</v>
      </c>
      <c r="T1558" s="0" t="n">
        <v>1.8547</v>
      </c>
      <c r="U1558" s="0" t="n">
        <v>0</v>
      </c>
      <c r="V1558" s="2" t="n">
        <v>1.1971</v>
      </c>
      <c r="W1558" s="2" t="n">
        <v>661.93</v>
      </c>
      <c r="X1558" s="2" t="n">
        <v>7.9239</v>
      </c>
      <c r="Y1558" s="2" t="n">
        <v>0</v>
      </c>
    </row>
    <row r="1559" customFormat="false" ht="12.75" hidden="false" customHeight="false" outlineLevel="0" collapsed="false">
      <c r="B1559" s="0" t="n">
        <v>3.195</v>
      </c>
      <c r="C1559" s="0" t="n">
        <v>3.167</v>
      </c>
      <c r="D1559" s="0" t="n">
        <v>13.2963</v>
      </c>
      <c r="E1559" s="0" t="n">
        <v>14.0695</v>
      </c>
      <c r="F1559" s="0" t="n">
        <v>4.075136</v>
      </c>
      <c r="G1559" s="0" t="n">
        <v>4.144552</v>
      </c>
      <c r="H1559" s="0" t="n">
        <v>34.5244</v>
      </c>
      <c r="I1559" s="0" t="n">
        <v>34.4777</v>
      </c>
      <c r="J1559" s="0" t="n">
        <v>8.002</v>
      </c>
      <c r="K1559" s="0" t="n">
        <v>6.14081</v>
      </c>
      <c r="L1559" s="0" t="n">
        <v>72.7207</v>
      </c>
      <c r="M1559" s="0" t="n">
        <v>1.3549</v>
      </c>
      <c r="N1559" s="0" t="n">
        <v>0</v>
      </c>
      <c r="O1559" s="0" t="n">
        <v>51.7211</v>
      </c>
      <c r="P1559" s="0" t="n">
        <v>3.49486</v>
      </c>
      <c r="Q1559" s="0" t="n">
        <v>0.01456</v>
      </c>
      <c r="R1559" s="0" t="n">
        <v>0</v>
      </c>
      <c r="S1559" s="0" t="n">
        <v>1.7314</v>
      </c>
      <c r="T1559" s="0" t="n">
        <v>1.8547</v>
      </c>
      <c r="U1559" s="0" t="n">
        <v>0</v>
      </c>
      <c r="V1559" s="2" t="n">
        <v>1.221</v>
      </c>
      <c r="W1559" s="2" t="n">
        <v>663.92</v>
      </c>
      <c r="X1559" s="2" t="n">
        <v>8.1062</v>
      </c>
      <c r="Y1559" s="2" t="n">
        <v>0</v>
      </c>
    </row>
    <row r="1560" customFormat="false" ht="12.75" hidden="false" customHeight="false" outlineLevel="0" collapsed="false">
      <c r="B1560" s="0" t="n">
        <v>3.17</v>
      </c>
      <c r="C1560" s="0" t="n">
        <v>3.143</v>
      </c>
      <c r="D1560" s="0" t="n">
        <v>13.2983</v>
      </c>
      <c r="E1560" s="0" t="n">
        <v>14.0691</v>
      </c>
      <c r="F1560" s="0" t="n">
        <v>4.075336</v>
      </c>
      <c r="G1560" s="0" t="n">
        <v>4.144461</v>
      </c>
      <c r="H1560" s="0" t="n">
        <v>34.5244</v>
      </c>
      <c r="I1560" s="0" t="n">
        <v>34.4772</v>
      </c>
      <c r="J1560" s="0" t="n">
        <v>8.002</v>
      </c>
      <c r="K1560" s="0" t="n">
        <v>6.14827</v>
      </c>
      <c r="L1560" s="0" t="n">
        <v>72.81216</v>
      </c>
      <c r="M1560" s="0" t="n">
        <v>1.3549</v>
      </c>
      <c r="N1560" s="0" t="n">
        <v>0</v>
      </c>
      <c r="O1560" s="0" t="n">
        <v>51.7211</v>
      </c>
      <c r="P1560" s="0" t="n">
        <v>3.49486</v>
      </c>
      <c r="Q1560" s="0" t="n">
        <v>0.01457</v>
      </c>
      <c r="R1560" s="0" t="n">
        <v>0</v>
      </c>
      <c r="S1560" s="0" t="n">
        <v>1.7326</v>
      </c>
      <c r="T1560" s="0" t="n">
        <v>1.8547</v>
      </c>
      <c r="U1560" s="0" t="n">
        <v>0</v>
      </c>
      <c r="V1560" s="2" t="n">
        <v>1.2455</v>
      </c>
      <c r="W1560" s="2" t="n">
        <v>663.92</v>
      </c>
      <c r="X1560" s="2" t="n">
        <v>8.2692</v>
      </c>
      <c r="Y1560" s="2" t="n">
        <v>0</v>
      </c>
    </row>
    <row r="1561" customFormat="false" ht="12.75" hidden="false" customHeight="false" outlineLevel="0" collapsed="false">
      <c r="B1561" s="0" t="n">
        <v>3.138</v>
      </c>
      <c r="C1561" s="0" t="n">
        <v>3.111</v>
      </c>
      <c r="D1561" s="0" t="n">
        <v>13.3002</v>
      </c>
      <c r="E1561" s="0" t="n">
        <v>14.0691</v>
      </c>
      <c r="F1561" s="0" t="n">
        <v>4.075627</v>
      </c>
      <c r="G1561" s="0" t="n">
        <v>4.144442</v>
      </c>
      <c r="H1561" s="0" t="n">
        <v>34.5255</v>
      </c>
      <c r="I1561" s="0" t="n">
        <v>34.477</v>
      </c>
      <c r="J1561" s="0" t="n">
        <v>8.002</v>
      </c>
      <c r="K1561" s="0" t="n">
        <v>6.14992</v>
      </c>
      <c r="L1561" s="0" t="n">
        <v>72.8349</v>
      </c>
      <c r="M1561" s="0" t="n">
        <v>1.351</v>
      </c>
      <c r="N1561" s="0" t="n">
        <v>0</v>
      </c>
      <c r="O1561" s="0" t="n">
        <v>51.7211</v>
      </c>
      <c r="P1561" s="0" t="n">
        <v>3.49486</v>
      </c>
      <c r="Q1561" s="0" t="n">
        <v>0.01458</v>
      </c>
      <c r="R1561" s="0" t="n">
        <v>0</v>
      </c>
      <c r="S1561" s="0" t="n">
        <v>1.7326</v>
      </c>
      <c r="T1561" s="0" t="n">
        <v>1.8535</v>
      </c>
      <c r="U1561" s="0" t="n">
        <v>0</v>
      </c>
      <c r="V1561" s="2" t="n">
        <v>1.2743</v>
      </c>
      <c r="W1561" s="2" t="n">
        <v>661.93</v>
      </c>
      <c r="X1561" s="2" t="n">
        <v>8.4354</v>
      </c>
      <c r="Y1561" s="2" t="n">
        <v>0</v>
      </c>
    </row>
    <row r="1562" customFormat="false" ht="12.75" hidden="false" customHeight="false" outlineLevel="0" collapsed="false">
      <c r="B1562" s="0" t="n">
        <v>3.096</v>
      </c>
      <c r="C1562" s="0" t="n">
        <v>3.069</v>
      </c>
      <c r="D1562" s="0" t="n">
        <v>13.3017</v>
      </c>
      <c r="E1562" s="0" t="n">
        <v>14.0688</v>
      </c>
      <c r="F1562" s="0" t="n">
        <v>4.076011</v>
      </c>
      <c r="G1562" s="0" t="n">
        <v>4.144461</v>
      </c>
      <c r="H1562" s="0" t="n">
        <v>34.5278</v>
      </c>
      <c r="I1562" s="0" t="n">
        <v>34.4775</v>
      </c>
      <c r="J1562" s="0" t="n">
        <v>7.998</v>
      </c>
      <c r="K1562" s="0" t="n">
        <v>6.15191</v>
      </c>
      <c r="L1562" s="0" t="n">
        <v>72.86185</v>
      </c>
      <c r="M1562" s="0" t="n">
        <v>1.351</v>
      </c>
      <c r="N1562" s="0" t="n">
        <v>0</v>
      </c>
      <c r="O1562" s="0" t="n">
        <v>51.7211</v>
      </c>
      <c r="P1562" s="0" t="n">
        <v>3.49486</v>
      </c>
      <c r="Q1562" s="0" t="n">
        <v>0.01459</v>
      </c>
      <c r="R1562" s="0" t="n">
        <v>0</v>
      </c>
      <c r="S1562" s="0" t="n">
        <v>1.7326</v>
      </c>
      <c r="T1562" s="0" t="n">
        <v>1.8535</v>
      </c>
      <c r="U1562" s="0" t="n">
        <v>0</v>
      </c>
      <c r="V1562" s="2" t="n">
        <v>1.2963</v>
      </c>
      <c r="W1562" s="2" t="n">
        <v>661.93</v>
      </c>
      <c r="X1562" s="2" t="n">
        <v>8.5804</v>
      </c>
      <c r="Y1562" s="2" t="n">
        <v>0</v>
      </c>
    </row>
    <row r="1563" customFormat="false" ht="12.75" hidden="false" customHeight="false" outlineLevel="0" collapsed="false">
      <c r="B1563" s="0" t="n">
        <v>3.089</v>
      </c>
      <c r="C1563" s="0" t="n">
        <v>3.062</v>
      </c>
      <c r="D1563" s="0" t="n">
        <v>13.3032</v>
      </c>
      <c r="E1563" s="0" t="n">
        <v>14.0686</v>
      </c>
      <c r="F1563" s="0" t="n">
        <v>4.076416</v>
      </c>
      <c r="G1563" s="0" t="n">
        <v>4.144513</v>
      </c>
      <c r="H1563" s="0" t="n">
        <v>34.5302</v>
      </c>
      <c r="I1563" s="0" t="n">
        <v>34.4781</v>
      </c>
      <c r="J1563" s="0" t="n">
        <v>8.002</v>
      </c>
      <c r="K1563" s="0" t="n">
        <v>6.15429</v>
      </c>
      <c r="L1563" s="0" t="n">
        <v>72.89341</v>
      </c>
      <c r="M1563" s="0" t="n">
        <v>1.351</v>
      </c>
      <c r="N1563" s="0" t="n">
        <v>0</v>
      </c>
      <c r="O1563" s="0" t="n">
        <v>51.7211</v>
      </c>
      <c r="P1563" s="0" t="n">
        <v>3.49486</v>
      </c>
      <c r="Q1563" s="0" t="n">
        <v>0.01461</v>
      </c>
      <c r="R1563" s="0" t="n">
        <v>0</v>
      </c>
      <c r="S1563" s="0" t="n">
        <v>1.7326</v>
      </c>
      <c r="T1563" s="0" t="n">
        <v>1.8535</v>
      </c>
      <c r="U1563" s="0" t="n">
        <v>0</v>
      </c>
      <c r="V1563" s="2" t="n">
        <v>1.3186</v>
      </c>
      <c r="W1563" s="2" t="n">
        <v>661.93</v>
      </c>
      <c r="X1563" s="2" t="n">
        <v>8.728</v>
      </c>
      <c r="Y1563" s="2" t="n">
        <v>0</v>
      </c>
    </row>
    <row r="1564" customFormat="false" ht="12.75" hidden="false" customHeight="false" outlineLevel="0" collapsed="false">
      <c r="B1564" s="0" t="n">
        <v>3.064</v>
      </c>
      <c r="C1564" s="0" t="n">
        <v>3.037</v>
      </c>
      <c r="D1564" s="0" t="n">
        <v>13.3048</v>
      </c>
      <c r="E1564" s="0" t="n">
        <v>14.0683</v>
      </c>
      <c r="F1564" s="0" t="n">
        <v>4.076868</v>
      </c>
      <c r="G1564" s="0" t="n">
        <v>4.144442</v>
      </c>
      <c r="H1564" s="0" t="n">
        <v>34.5331</v>
      </c>
      <c r="I1564" s="0" t="n">
        <v>34.4778</v>
      </c>
      <c r="J1564" s="0" t="n">
        <v>8.002</v>
      </c>
      <c r="K1564" s="0" t="n">
        <v>6.157</v>
      </c>
      <c r="L1564" s="0" t="n">
        <v>72.92909</v>
      </c>
      <c r="M1564" s="0" t="n">
        <v>1.347</v>
      </c>
      <c r="N1564" s="0" t="n">
        <v>0</v>
      </c>
      <c r="O1564" s="0" t="n">
        <v>51.7211</v>
      </c>
      <c r="P1564" s="0" t="n">
        <v>3.49486</v>
      </c>
      <c r="Q1564" s="0" t="n">
        <v>0.01462</v>
      </c>
      <c r="R1564" s="0" t="n">
        <v>0</v>
      </c>
      <c r="S1564" s="0" t="n">
        <v>1.7326</v>
      </c>
      <c r="T1564" s="0" t="n">
        <v>1.8523</v>
      </c>
      <c r="U1564" s="0" t="n">
        <v>0</v>
      </c>
      <c r="V1564" s="2" t="n">
        <v>1.3372</v>
      </c>
      <c r="W1564" s="2" t="n">
        <v>663.92</v>
      </c>
      <c r="X1564" s="2" t="n">
        <v>8.878</v>
      </c>
      <c r="Y1564" s="2" t="n">
        <v>0</v>
      </c>
    </row>
    <row r="1565" customFormat="false" ht="12.75" hidden="false" customHeight="false" outlineLevel="0" collapsed="false">
      <c r="B1565" s="0" t="n">
        <v>3.022</v>
      </c>
      <c r="C1565" s="0" t="n">
        <v>2.995</v>
      </c>
      <c r="D1565" s="0" t="n">
        <v>13.3061</v>
      </c>
      <c r="E1565" s="0" t="n">
        <v>14.0681</v>
      </c>
      <c r="F1565" s="0" t="n">
        <v>4.077198</v>
      </c>
      <c r="G1565" s="0" t="n">
        <v>4.144494</v>
      </c>
      <c r="H1565" s="0" t="n">
        <v>34.535</v>
      </c>
      <c r="I1565" s="0" t="n">
        <v>34.4785</v>
      </c>
      <c r="J1565" s="0" t="n">
        <v>7.998</v>
      </c>
      <c r="K1565" s="0" t="n">
        <v>6.15899</v>
      </c>
      <c r="L1565" s="0" t="n">
        <v>72.9555</v>
      </c>
      <c r="M1565" s="0" t="n">
        <v>1.3431</v>
      </c>
      <c r="N1565" s="0" t="n">
        <v>0</v>
      </c>
      <c r="O1565" s="0" t="n">
        <v>51.7211</v>
      </c>
      <c r="P1565" s="0" t="n">
        <v>3.49486</v>
      </c>
      <c r="Q1565" s="0" t="n">
        <v>0.01463</v>
      </c>
      <c r="R1565" s="0" t="n">
        <v>0</v>
      </c>
      <c r="S1565" s="0" t="n">
        <v>1.7326</v>
      </c>
      <c r="T1565" s="0" t="n">
        <v>1.851</v>
      </c>
      <c r="U1565" s="0" t="n">
        <v>0</v>
      </c>
      <c r="V1565" s="2" t="n">
        <v>1.3563</v>
      </c>
      <c r="W1565" s="2" t="n">
        <v>663.92</v>
      </c>
      <c r="X1565" s="2" t="n">
        <v>9.005</v>
      </c>
      <c r="Y1565" s="2" t="n">
        <v>0</v>
      </c>
    </row>
    <row r="1566" customFormat="false" ht="12.75" hidden="false" customHeight="false" outlineLevel="0" collapsed="false">
      <c r="B1566" s="0" t="n">
        <v>3.01</v>
      </c>
      <c r="C1566" s="0" t="n">
        <v>2.984</v>
      </c>
      <c r="D1566" s="0" t="n">
        <v>13.3079</v>
      </c>
      <c r="E1566" s="0" t="n">
        <v>14.068</v>
      </c>
      <c r="F1566" s="0" t="n">
        <v>4.077571</v>
      </c>
      <c r="G1566" s="0" t="n">
        <v>4.144409</v>
      </c>
      <c r="H1566" s="0" t="n">
        <v>34.5369</v>
      </c>
      <c r="I1566" s="0" t="n">
        <v>34.4778</v>
      </c>
      <c r="J1566" s="0" t="n">
        <v>7.998</v>
      </c>
      <c r="K1566" s="0" t="n">
        <v>6.16125</v>
      </c>
      <c r="L1566" s="0" t="n">
        <v>72.98591</v>
      </c>
      <c r="M1566" s="0" t="n">
        <v>1.3353</v>
      </c>
      <c r="N1566" s="0" t="n">
        <v>0</v>
      </c>
      <c r="O1566" s="0" t="n">
        <v>51.7211</v>
      </c>
      <c r="P1566" s="0" t="n">
        <v>3.49486</v>
      </c>
      <c r="Q1566" s="0" t="n">
        <v>0.01464</v>
      </c>
      <c r="R1566" s="0" t="n">
        <v>0</v>
      </c>
      <c r="S1566" s="0" t="n">
        <v>1.7326</v>
      </c>
      <c r="T1566" s="0" t="n">
        <v>1.8486</v>
      </c>
      <c r="U1566" s="0" t="n">
        <v>0</v>
      </c>
      <c r="V1566" s="2" t="n">
        <v>1.3757</v>
      </c>
      <c r="W1566" s="2" t="n">
        <v>663.92</v>
      </c>
      <c r="X1566" s="2" t="n">
        <v>9.1338</v>
      </c>
      <c r="Y1566" s="2" t="n">
        <v>0</v>
      </c>
    </row>
    <row r="1567" customFormat="false" ht="12.75" hidden="false" customHeight="false" outlineLevel="0" collapsed="false">
      <c r="B1567" s="0" t="n">
        <v>2.917</v>
      </c>
      <c r="C1567" s="0" t="n">
        <v>2.891</v>
      </c>
      <c r="D1567" s="0" t="n">
        <v>13.3096</v>
      </c>
      <c r="E1567" s="0" t="n">
        <v>14.068</v>
      </c>
      <c r="F1567" s="0" t="n">
        <v>4.077944</v>
      </c>
      <c r="G1567" s="0" t="n">
        <v>4.144493</v>
      </c>
      <c r="H1567" s="0" t="n">
        <v>34.539</v>
      </c>
      <c r="I1567" s="0" t="n">
        <v>34.4786</v>
      </c>
      <c r="J1567" s="0" t="n">
        <v>8.002</v>
      </c>
      <c r="K1567" s="0" t="n">
        <v>6.16378</v>
      </c>
      <c r="L1567" s="0" t="n">
        <v>73.01935</v>
      </c>
      <c r="M1567" s="0" t="n">
        <v>1.3314</v>
      </c>
      <c r="N1567" s="0" t="n">
        <v>0</v>
      </c>
      <c r="O1567" s="0" t="n">
        <v>51.7211</v>
      </c>
      <c r="P1567" s="0" t="n">
        <v>3.49486</v>
      </c>
      <c r="Q1567" s="0" t="n">
        <v>0.01465</v>
      </c>
      <c r="R1567" s="0" t="n">
        <v>0</v>
      </c>
      <c r="S1567" s="0" t="n">
        <v>1.7326</v>
      </c>
      <c r="T1567" s="0" t="n">
        <v>1.8474</v>
      </c>
      <c r="U1567" s="0" t="n">
        <v>0</v>
      </c>
      <c r="V1567" s="2" t="n">
        <v>1.3912</v>
      </c>
      <c r="W1567" s="2" t="n">
        <v>665.91</v>
      </c>
      <c r="X1567" s="2" t="n">
        <v>9.2644</v>
      </c>
      <c r="Y1567" s="2" t="n">
        <v>0</v>
      </c>
    </row>
    <row r="1568" customFormat="false" ht="12.75" hidden="false" customHeight="false" outlineLevel="0" collapsed="false">
      <c r="B1568" s="0" t="n">
        <v>2.99</v>
      </c>
      <c r="C1568" s="0" t="n">
        <v>2.964</v>
      </c>
      <c r="D1568" s="0" t="n">
        <v>13.3115</v>
      </c>
      <c r="E1568" s="0" t="n">
        <v>14.0683</v>
      </c>
      <c r="F1568" s="0" t="n">
        <v>4.078301</v>
      </c>
      <c r="G1568" s="0" t="n">
        <v>4.144481</v>
      </c>
      <c r="H1568" s="0" t="n">
        <v>34.5406</v>
      </c>
      <c r="I1568" s="0" t="n">
        <v>34.4782</v>
      </c>
      <c r="J1568" s="0" t="n">
        <v>8.002</v>
      </c>
      <c r="K1568" s="0" t="n">
        <v>6.16675</v>
      </c>
      <c r="L1568" s="0" t="n">
        <v>73.05803</v>
      </c>
      <c r="M1568" s="0" t="n">
        <v>1.3314</v>
      </c>
      <c r="N1568" s="0" t="n">
        <v>0</v>
      </c>
      <c r="O1568" s="0" t="n">
        <v>51.7211</v>
      </c>
      <c r="P1568" s="0" t="n">
        <v>3.49486</v>
      </c>
      <c r="Q1568" s="0" t="n">
        <v>0.01466</v>
      </c>
      <c r="R1568" s="0" t="n">
        <v>0</v>
      </c>
      <c r="S1568" s="0" t="n">
        <v>1.7326</v>
      </c>
      <c r="T1568" s="0" t="n">
        <v>1.8474</v>
      </c>
      <c r="U1568" s="0" t="n">
        <v>0</v>
      </c>
      <c r="V1568" s="2" t="n">
        <v>1.4154</v>
      </c>
      <c r="W1568" s="2" t="n">
        <v>663.92</v>
      </c>
      <c r="X1568" s="2" t="n">
        <v>9.3968</v>
      </c>
      <c r="Y1568" s="2" t="n">
        <v>0</v>
      </c>
    </row>
    <row r="1569" customFormat="false" ht="12.75" hidden="false" customHeight="false" outlineLevel="0" collapsed="false">
      <c r="B1569" s="0" t="n">
        <v>2.904</v>
      </c>
      <c r="C1569" s="0" t="n">
        <v>2.878</v>
      </c>
      <c r="D1569" s="0" t="n">
        <v>13.3132</v>
      </c>
      <c r="E1569" s="0" t="n">
        <v>14.068</v>
      </c>
      <c r="F1569" s="0" t="n">
        <v>4.078627</v>
      </c>
      <c r="G1569" s="0" t="n">
        <v>4.144422</v>
      </c>
      <c r="H1569" s="0" t="n">
        <v>34.5422</v>
      </c>
      <c r="I1569" s="0" t="n">
        <v>34.478</v>
      </c>
      <c r="J1569" s="0" t="n">
        <v>7.998</v>
      </c>
      <c r="K1569" s="0" t="n">
        <v>6.16994</v>
      </c>
      <c r="L1569" s="0" t="n">
        <v>73.09903</v>
      </c>
      <c r="M1569" s="0" t="n">
        <v>1.3275</v>
      </c>
      <c r="N1569" s="0" t="n">
        <v>0</v>
      </c>
      <c r="O1569" s="0" t="n">
        <v>51.7211</v>
      </c>
      <c r="P1569" s="0" t="n">
        <v>3.49486</v>
      </c>
      <c r="Q1569" s="0" t="n">
        <v>0.01468</v>
      </c>
      <c r="R1569" s="0" t="n">
        <v>0</v>
      </c>
      <c r="S1569" s="0" t="n">
        <v>1.7326</v>
      </c>
      <c r="T1569" s="0" t="n">
        <v>1.8462</v>
      </c>
      <c r="U1569" s="0" t="n">
        <v>0</v>
      </c>
      <c r="V1569" s="2" t="n">
        <v>1.4438</v>
      </c>
      <c r="W1569" s="2" t="n">
        <v>663.92</v>
      </c>
      <c r="X1569" s="2" t="n">
        <v>9.5854</v>
      </c>
      <c r="Y1569" s="2" t="n">
        <v>0</v>
      </c>
    </row>
    <row r="1570" customFormat="false" ht="12.75" hidden="false" customHeight="false" outlineLevel="0" collapsed="false">
      <c r="B1570" s="0" t="n">
        <v>2.894</v>
      </c>
      <c r="C1570" s="0" t="n">
        <v>2.868</v>
      </c>
      <c r="D1570" s="0" t="n">
        <v>13.3148</v>
      </c>
      <c r="E1570" s="0" t="n">
        <v>14.068</v>
      </c>
      <c r="F1570" s="0" t="n">
        <v>4.078938</v>
      </c>
      <c r="G1570" s="0" t="n">
        <v>4.144442</v>
      </c>
      <c r="H1570" s="0" t="n">
        <v>34.5436</v>
      </c>
      <c r="I1570" s="0" t="n">
        <v>34.4781</v>
      </c>
      <c r="J1570" s="0" t="n">
        <v>7.998</v>
      </c>
      <c r="K1570" s="0" t="n">
        <v>6.17237</v>
      </c>
      <c r="L1570" s="0" t="n">
        <v>73.13105</v>
      </c>
      <c r="M1570" s="0" t="n">
        <v>1.3236</v>
      </c>
      <c r="N1570" s="0" t="n">
        <v>0</v>
      </c>
      <c r="O1570" s="0" t="n">
        <v>51.7211</v>
      </c>
      <c r="P1570" s="0" t="n">
        <v>3.49486</v>
      </c>
      <c r="Q1570" s="0" t="n">
        <v>0.01469</v>
      </c>
      <c r="R1570" s="0" t="n">
        <v>0</v>
      </c>
      <c r="S1570" s="0" t="n">
        <v>1.7326</v>
      </c>
      <c r="T1570" s="0" t="n">
        <v>1.8449</v>
      </c>
      <c r="U1570" s="0" t="n">
        <v>0</v>
      </c>
      <c r="V1570" s="2" t="n">
        <v>1.4642</v>
      </c>
      <c r="W1570" s="2" t="n">
        <v>665.91</v>
      </c>
      <c r="X1570" s="2" t="n">
        <v>9.75</v>
      </c>
      <c r="Y1570" s="2" t="n">
        <v>0</v>
      </c>
    </row>
    <row r="1571" customFormat="false" ht="12.75" hidden="false" customHeight="false" outlineLevel="0" collapsed="false">
      <c r="B1571" s="0" t="n">
        <v>2.811</v>
      </c>
      <c r="C1571" s="0" t="n">
        <v>2.786</v>
      </c>
      <c r="D1571" s="0" t="n">
        <v>13.3159</v>
      </c>
      <c r="E1571" s="0" t="n">
        <v>14.0678</v>
      </c>
      <c r="F1571" s="0" t="n">
        <v>4.079275</v>
      </c>
      <c r="G1571" s="0" t="n">
        <v>4.144351</v>
      </c>
      <c r="H1571" s="0" t="n">
        <v>34.5459</v>
      </c>
      <c r="I1571" s="0" t="n">
        <v>34.4775</v>
      </c>
      <c r="J1571" s="0" t="n">
        <v>8.002</v>
      </c>
      <c r="K1571" s="0" t="n">
        <v>6.17507</v>
      </c>
      <c r="L1571" s="0" t="n">
        <v>73.16566</v>
      </c>
      <c r="M1571" s="0" t="n">
        <v>1.3275</v>
      </c>
      <c r="N1571" s="0" t="n">
        <v>0</v>
      </c>
      <c r="O1571" s="0" t="n">
        <v>51.7211</v>
      </c>
      <c r="P1571" s="0" t="n">
        <v>3.49486</v>
      </c>
      <c r="Q1571" s="0" t="n">
        <v>0.0147</v>
      </c>
      <c r="R1571" s="0" t="n">
        <v>0</v>
      </c>
      <c r="S1571" s="0" t="n">
        <v>1.7326</v>
      </c>
      <c r="T1571" s="0" t="n">
        <v>1.8462</v>
      </c>
      <c r="U1571" s="0" t="n">
        <v>0</v>
      </c>
      <c r="V1571" s="2" t="n">
        <v>1.4935</v>
      </c>
      <c r="W1571" s="2" t="n">
        <v>665.91</v>
      </c>
      <c r="X1571" s="2" t="n">
        <v>9.9457</v>
      </c>
      <c r="Y1571" s="2" t="n">
        <v>0</v>
      </c>
    </row>
    <row r="1572" customFormat="false" ht="12.75" hidden="false" customHeight="false" outlineLevel="0" collapsed="false">
      <c r="B1572" s="0" t="n">
        <v>2.862</v>
      </c>
      <c r="C1572" s="0" t="n">
        <v>2.837</v>
      </c>
      <c r="D1572" s="0" t="n">
        <v>13.3177</v>
      </c>
      <c r="E1572" s="0" t="n">
        <v>14.068</v>
      </c>
      <c r="F1572" s="0" t="n">
        <v>4.079711</v>
      </c>
      <c r="G1572" s="0" t="n">
        <v>4.144409</v>
      </c>
      <c r="H1572" s="0" t="n">
        <v>34.5484</v>
      </c>
      <c r="I1572" s="0" t="n">
        <v>34.4778</v>
      </c>
      <c r="J1572" s="0" t="n">
        <v>7.998</v>
      </c>
      <c r="K1572" s="0" t="n">
        <v>6.17691</v>
      </c>
      <c r="L1572" s="0" t="n">
        <v>73.19124</v>
      </c>
      <c r="M1572" s="0" t="n">
        <v>1.3275</v>
      </c>
      <c r="N1572" s="0" t="n">
        <v>0</v>
      </c>
      <c r="O1572" s="0" t="n">
        <v>51.7211</v>
      </c>
      <c r="P1572" s="0" t="n">
        <v>3.49486</v>
      </c>
      <c r="Q1572" s="0" t="n">
        <v>0.01471</v>
      </c>
      <c r="R1572" s="0" t="n">
        <v>0</v>
      </c>
      <c r="S1572" s="0" t="n">
        <v>1.7326</v>
      </c>
      <c r="T1572" s="0" t="n">
        <v>1.8462</v>
      </c>
      <c r="U1572" s="0" t="n">
        <v>0</v>
      </c>
      <c r="V1572" s="2" t="n">
        <v>1.5278</v>
      </c>
      <c r="W1572" s="2" t="n">
        <v>665.91</v>
      </c>
      <c r="X1572" s="2" t="n">
        <v>10.174</v>
      </c>
      <c r="Y1572" s="2" t="n">
        <v>0</v>
      </c>
    </row>
    <row r="1573" customFormat="false" ht="12.75" hidden="false" customHeight="false" outlineLevel="0" collapsed="false">
      <c r="B1573" s="0" t="n">
        <v>2.786</v>
      </c>
      <c r="C1573" s="0" t="n">
        <v>2.762</v>
      </c>
      <c r="D1573" s="0" t="n">
        <v>13.3189</v>
      </c>
      <c r="E1573" s="0" t="n">
        <v>14.0683</v>
      </c>
      <c r="F1573" s="0" t="n">
        <v>4.080344</v>
      </c>
      <c r="G1573" s="0" t="n">
        <v>4.144338</v>
      </c>
      <c r="H1573" s="0" t="n">
        <v>34.5533</v>
      </c>
      <c r="I1573" s="0" t="n">
        <v>34.4769</v>
      </c>
      <c r="J1573" s="0" t="n">
        <v>7.998</v>
      </c>
      <c r="K1573" s="0" t="n">
        <v>6.17999</v>
      </c>
      <c r="L1573" s="0" t="n">
        <v>73.2318</v>
      </c>
      <c r="M1573" s="0" t="n">
        <v>1.3314</v>
      </c>
      <c r="N1573" s="0" t="n">
        <v>0</v>
      </c>
      <c r="O1573" s="0" t="n">
        <v>51.7211</v>
      </c>
      <c r="P1573" s="0" t="n">
        <v>3.49486</v>
      </c>
      <c r="Q1573" s="0" t="n">
        <v>0.01472</v>
      </c>
      <c r="R1573" s="0" t="n">
        <v>0</v>
      </c>
      <c r="S1573" s="0" t="n">
        <v>1.7326</v>
      </c>
      <c r="T1573" s="0" t="n">
        <v>1.8474</v>
      </c>
      <c r="U1573" s="0" t="n">
        <v>0</v>
      </c>
      <c r="V1573" s="2" t="n">
        <v>1.5673</v>
      </c>
      <c r="W1573" s="2" t="n">
        <v>665.91</v>
      </c>
      <c r="X1573" s="2" t="n">
        <v>10.437</v>
      </c>
      <c r="Y1573" s="2" t="n">
        <v>0</v>
      </c>
    </row>
    <row r="1574" customFormat="false" ht="12.75" hidden="false" customHeight="false" outlineLevel="0" collapsed="false">
      <c r="B1574" s="0" t="n">
        <v>2.808</v>
      </c>
      <c r="C1574" s="0" t="n">
        <v>2.783</v>
      </c>
      <c r="D1574" s="0" t="n">
        <v>13.3206</v>
      </c>
      <c r="E1574" s="0" t="n">
        <v>14.0684</v>
      </c>
      <c r="F1574" s="0" t="n">
        <v>4.081055</v>
      </c>
      <c r="G1574" s="0" t="n">
        <v>4.144351</v>
      </c>
      <c r="H1574" s="0" t="n">
        <v>34.5585</v>
      </c>
      <c r="I1574" s="0" t="n">
        <v>34.4769</v>
      </c>
      <c r="J1574" s="0" t="n">
        <v>7.998</v>
      </c>
      <c r="K1574" s="0" t="n">
        <v>6.18335</v>
      </c>
      <c r="L1574" s="0" t="n">
        <v>73.27643</v>
      </c>
      <c r="M1574" s="0" t="n">
        <v>1.3353</v>
      </c>
      <c r="N1574" s="0" t="n">
        <v>0</v>
      </c>
      <c r="O1574" s="0" t="n">
        <v>51.7211</v>
      </c>
      <c r="P1574" s="0" t="n">
        <v>3.49486</v>
      </c>
      <c r="Q1574" s="0" t="n">
        <v>0.01473</v>
      </c>
      <c r="R1574" s="0" t="n">
        <v>0</v>
      </c>
      <c r="S1574" s="0" t="n">
        <v>1.7326</v>
      </c>
      <c r="T1574" s="0" t="n">
        <v>1.8486</v>
      </c>
      <c r="U1574" s="0" t="n">
        <v>0</v>
      </c>
      <c r="V1574" s="2" t="n">
        <v>1.6127</v>
      </c>
      <c r="W1574" s="2" t="n">
        <v>663.92</v>
      </c>
      <c r="X1574" s="2" t="n">
        <v>10.707</v>
      </c>
      <c r="Y1574" s="2" t="n">
        <v>0</v>
      </c>
    </row>
    <row r="1575" customFormat="false" ht="12.75" hidden="false" customHeight="false" outlineLevel="0" collapsed="false">
      <c r="B1575" s="0" t="n">
        <v>2.725</v>
      </c>
      <c r="C1575" s="0" t="n">
        <v>2.701</v>
      </c>
      <c r="D1575" s="0" t="n">
        <v>13.3223</v>
      </c>
      <c r="E1575" s="0" t="n">
        <v>14.0688</v>
      </c>
      <c r="F1575" s="0" t="n">
        <v>4.081798</v>
      </c>
      <c r="G1575" s="0" t="n">
        <v>4.144338</v>
      </c>
      <c r="H1575" s="0" t="n">
        <v>34.564</v>
      </c>
      <c r="I1575" s="0" t="n">
        <v>34.4765</v>
      </c>
      <c r="J1575" s="0" t="n">
        <v>8.002</v>
      </c>
      <c r="K1575" s="0" t="n">
        <v>6.18574</v>
      </c>
      <c r="L1575" s="0" t="n">
        <v>73.3099</v>
      </c>
      <c r="M1575" s="0" t="n">
        <v>1.3353</v>
      </c>
      <c r="N1575" s="0" t="n">
        <v>0</v>
      </c>
      <c r="O1575" s="0" t="n">
        <v>51.7211</v>
      </c>
      <c r="P1575" s="0" t="n">
        <v>3.49486</v>
      </c>
      <c r="Q1575" s="0" t="n">
        <v>0.01475</v>
      </c>
      <c r="R1575" s="0" t="n">
        <v>0</v>
      </c>
      <c r="S1575" s="0" t="n">
        <v>1.7326</v>
      </c>
      <c r="T1575" s="0" t="n">
        <v>1.8486</v>
      </c>
      <c r="U1575" s="0" t="n">
        <v>0</v>
      </c>
      <c r="V1575" s="2" t="n">
        <v>1.6494</v>
      </c>
      <c r="W1575" s="2" t="n">
        <v>665.91</v>
      </c>
      <c r="X1575" s="2" t="n">
        <v>10.984</v>
      </c>
      <c r="Y1575" s="2" t="n">
        <v>0</v>
      </c>
    </row>
    <row r="1576" customFormat="false" ht="12.75" hidden="false" customHeight="false" outlineLevel="0" collapsed="false">
      <c r="B1576" s="0" t="n">
        <v>2.722</v>
      </c>
      <c r="C1576" s="0" t="n">
        <v>2.698</v>
      </c>
      <c r="D1576" s="0" t="n">
        <v>13.3239</v>
      </c>
      <c r="E1576" s="0" t="n">
        <v>14.0689</v>
      </c>
      <c r="F1576" s="0" t="n">
        <v>4.082572</v>
      </c>
      <c r="G1576" s="0" t="n">
        <v>4.144279</v>
      </c>
      <c r="H1576" s="0" t="n">
        <v>34.5698</v>
      </c>
      <c r="I1576" s="0" t="n">
        <v>34.4759</v>
      </c>
      <c r="J1576" s="0" t="n">
        <v>7.997</v>
      </c>
      <c r="K1576" s="0" t="n">
        <v>6.18842</v>
      </c>
      <c r="L1576" s="0" t="n">
        <v>73.34678</v>
      </c>
      <c r="M1576" s="0" t="n">
        <v>1.3392</v>
      </c>
      <c r="N1576" s="0" t="n">
        <v>0</v>
      </c>
      <c r="O1576" s="0" t="n">
        <v>51.7211</v>
      </c>
      <c r="P1576" s="0" t="n">
        <v>3.49486</v>
      </c>
      <c r="Q1576" s="0" t="n">
        <v>0.01476</v>
      </c>
      <c r="R1576" s="0" t="n">
        <v>0</v>
      </c>
      <c r="S1576" s="0" t="n">
        <v>1.7326</v>
      </c>
      <c r="T1576" s="0" t="n">
        <v>1.8498</v>
      </c>
      <c r="U1576" s="0" t="n">
        <v>0</v>
      </c>
      <c r="V1576" s="2" t="n">
        <v>1.6872</v>
      </c>
      <c r="W1576" s="2" t="n">
        <v>665.91</v>
      </c>
      <c r="X1576" s="2" t="n">
        <v>11.236</v>
      </c>
      <c r="Y1576" s="2" t="n">
        <v>0</v>
      </c>
    </row>
    <row r="1577" customFormat="false" ht="12.75" hidden="false" customHeight="false" outlineLevel="0" collapsed="false">
      <c r="B1577" s="0" t="n">
        <v>2.68</v>
      </c>
      <c r="C1577" s="0" t="n">
        <v>2.656</v>
      </c>
      <c r="D1577" s="0" t="n">
        <v>13.3258</v>
      </c>
      <c r="E1577" s="0" t="n">
        <v>14.0691</v>
      </c>
      <c r="F1577" s="0" t="n">
        <v>4.08335</v>
      </c>
      <c r="G1577" s="0" t="n">
        <v>4.144195</v>
      </c>
      <c r="H1577" s="0" t="n">
        <v>34.5755</v>
      </c>
      <c r="I1577" s="0" t="n">
        <v>34.4749</v>
      </c>
      <c r="J1577" s="0" t="n">
        <v>7.997</v>
      </c>
      <c r="K1577" s="0" t="n">
        <v>6.18901</v>
      </c>
      <c r="L1577" s="0" t="n">
        <v>73.35916</v>
      </c>
      <c r="M1577" s="0" t="n">
        <v>1.3431</v>
      </c>
      <c r="N1577" s="0" t="n">
        <v>0</v>
      </c>
      <c r="O1577" s="0" t="n">
        <v>51.7211</v>
      </c>
      <c r="P1577" s="0" t="n">
        <v>3.49486</v>
      </c>
      <c r="Q1577" s="0" t="n">
        <v>0.01477</v>
      </c>
      <c r="R1577" s="0" t="n">
        <v>0</v>
      </c>
      <c r="S1577" s="0" t="n">
        <v>1.7326</v>
      </c>
      <c r="T1577" s="0" t="n">
        <v>1.851</v>
      </c>
      <c r="U1577" s="0" t="n">
        <v>0</v>
      </c>
      <c r="V1577" s="2" t="n">
        <v>1.7113</v>
      </c>
      <c r="W1577" s="2" t="n">
        <v>665.91</v>
      </c>
      <c r="X1577" s="2" t="n">
        <v>11.396</v>
      </c>
      <c r="Y1577" s="2" t="n">
        <v>0</v>
      </c>
    </row>
    <row r="1578" customFormat="false" ht="12.75" hidden="false" customHeight="false" outlineLevel="0" collapsed="false">
      <c r="B1578" s="0" t="n">
        <v>2.668</v>
      </c>
      <c r="C1578" s="0" t="n">
        <v>2.645</v>
      </c>
      <c r="D1578" s="0" t="n">
        <v>13.3276</v>
      </c>
      <c r="E1578" s="0" t="n">
        <v>14.0688</v>
      </c>
      <c r="F1578" s="0" t="n">
        <v>4.084018</v>
      </c>
      <c r="G1578" s="0" t="n">
        <v>4.144208</v>
      </c>
      <c r="H1578" s="0" t="n">
        <v>34.5801</v>
      </c>
      <c r="I1578" s="0" t="n">
        <v>34.4753</v>
      </c>
      <c r="J1578" s="0" t="n">
        <v>8.002</v>
      </c>
      <c r="K1578" s="0" t="n">
        <v>6.19817</v>
      </c>
      <c r="L1578" s="0" t="n">
        <v>73.47263</v>
      </c>
      <c r="M1578" s="0" t="n">
        <v>1.3392</v>
      </c>
      <c r="N1578" s="0" t="n">
        <v>0</v>
      </c>
      <c r="O1578" s="0" t="n">
        <v>51.7211</v>
      </c>
      <c r="P1578" s="0" t="n">
        <v>3.49486</v>
      </c>
      <c r="Q1578" s="0" t="n">
        <v>0.01478</v>
      </c>
      <c r="R1578" s="0" t="n">
        <v>0</v>
      </c>
      <c r="S1578" s="0" t="n">
        <v>1.7338</v>
      </c>
      <c r="T1578" s="0" t="n">
        <v>1.8498</v>
      </c>
      <c r="U1578" s="0" t="n">
        <v>0</v>
      </c>
      <c r="V1578" s="2" t="n">
        <v>1.7357</v>
      </c>
      <c r="W1578" s="2" t="n">
        <v>665.91</v>
      </c>
      <c r="X1578" s="2" t="n">
        <v>11.559</v>
      </c>
      <c r="Y1578" s="2" t="n">
        <v>0</v>
      </c>
    </row>
    <row r="1579" customFormat="false" ht="12.75" hidden="false" customHeight="false" outlineLevel="0" collapsed="false">
      <c r="B1579" s="0" t="n">
        <v>2.639</v>
      </c>
      <c r="C1579" s="0" t="n">
        <v>2.616</v>
      </c>
      <c r="D1579" s="0" t="n">
        <v>13.3295</v>
      </c>
      <c r="E1579" s="0" t="n">
        <v>14.0693</v>
      </c>
      <c r="F1579" s="0" t="n">
        <v>4.0846</v>
      </c>
      <c r="G1579" s="0" t="n">
        <v>4.144227</v>
      </c>
      <c r="H1579" s="0" t="n">
        <v>34.5839</v>
      </c>
      <c r="I1579" s="0" t="n">
        <v>34.4751</v>
      </c>
      <c r="J1579" s="0" t="n">
        <v>8.002</v>
      </c>
      <c r="K1579" s="0" t="n">
        <v>6.20019</v>
      </c>
      <c r="L1579" s="0" t="n">
        <v>73.5012</v>
      </c>
      <c r="M1579" s="0" t="n">
        <v>1.3353</v>
      </c>
      <c r="N1579" s="0" t="n">
        <v>0</v>
      </c>
      <c r="O1579" s="0" t="n">
        <v>51.7211</v>
      </c>
      <c r="P1579" s="0" t="n">
        <v>3.49486</v>
      </c>
      <c r="Q1579" s="0" t="n">
        <v>0.01479</v>
      </c>
      <c r="R1579" s="0" t="n">
        <v>0</v>
      </c>
      <c r="S1579" s="0" t="n">
        <v>1.7338</v>
      </c>
      <c r="T1579" s="0" t="n">
        <v>1.8486</v>
      </c>
      <c r="U1579" s="0" t="n">
        <v>0</v>
      </c>
      <c r="V1579" s="2" t="n">
        <v>1.7553</v>
      </c>
      <c r="W1579" s="2" t="n">
        <v>667.9</v>
      </c>
      <c r="X1579" s="2" t="n">
        <v>11.723</v>
      </c>
      <c r="Y1579" s="2" t="n">
        <v>0</v>
      </c>
    </row>
    <row r="1580" customFormat="false" ht="12.75" hidden="false" customHeight="false" outlineLevel="0" collapsed="false">
      <c r="B1580" s="0" t="n">
        <v>2.594</v>
      </c>
      <c r="C1580" s="0" t="n">
        <v>2.571</v>
      </c>
      <c r="D1580" s="0" t="n">
        <v>13.3315</v>
      </c>
      <c r="E1580" s="0" t="n">
        <v>14.0691</v>
      </c>
      <c r="F1580" s="0" t="n">
        <v>4.085072</v>
      </c>
      <c r="G1580" s="0" t="n">
        <v>4.144227</v>
      </c>
      <c r="H1580" s="0" t="n">
        <v>34.5866</v>
      </c>
      <c r="I1580" s="0" t="n">
        <v>34.4753</v>
      </c>
      <c r="J1580" s="0" t="n">
        <v>7.997</v>
      </c>
      <c r="K1580" s="0" t="n">
        <v>6.20345</v>
      </c>
      <c r="L1580" s="0" t="n">
        <v>73.54408</v>
      </c>
      <c r="M1580" s="0" t="n">
        <v>1.3314</v>
      </c>
      <c r="N1580" s="0" t="n">
        <v>0</v>
      </c>
      <c r="O1580" s="0" t="n">
        <v>51.7211</v>
      </c>
      <c r="P1580" s="0" t="n">
        <v>3.49486</v>
      </c>
      <c r="Q1580" s="0" t="n">
        <v>0.0148</v>
      </c>
      <c r="R1580" s="0" t="n">
        <v>0</v>
      </c>
      <c r="S1580" s="0" t="n">
        <v>1.7338</v>
      </c>
      <c r="T1580" s="0" t="n">
        <v>1.8474</v>
      </c>
      <c r="U1580" s="0" t="n">
        <v>0</v>
      </c>
      <c r="V1580" s="2" t="n">
        <v>1.7955</v>
      </c>
      <c r="W1580" s="2" t="n">
        <v>667.9</v>
      </c>
      <c r="X1580" s="2" t="n">
        <v>11.992</v>
      </c>
      <c r="Y1580" s="2" t="n">
        <v>0</v>
      </c>
    </row>
    <row r="1581" customFormat="false" ht="12.75" hidden="false" customHeight="false" outlineLevel="0" collapsed="false">
      <c r="B1581" s="0" t="n">
        <v>2.604</v>
      </c>
      <c r="C1581" s="0" t="n">
        <v>2.581</v>
      </c>
      <c r="D1581" s="0" t="n">
        <v>13.3335</v>
      </c>
      <c r="E1581" s="0" t="n">
        <v>14.0689</v>
      </c>
      <c r="F1581" s="0" t="n">
        <v>4.085532</v>
      </c>
      <c r="G1581" s="0" t="n">
        <v>4.144175</v>
      </c>
      <c r="H1581" s="0" t="n">
        <v>34.5891</v>
      </c>
      <c r="I1581" s="0" t="n">
        <v>34.4749</v>
      </c>
      <c r="J1581" s="0" t="n">
        <v>7.997</v>
      </c>
      <c r="K1581" s="0" t="n">
        <v>6.20576</v>
      </c>
      <c r="L1581" s="0" t="n">
        <v>73.57567</v>
      </c>
      <c r="M1581" s="0" t="n">
        <v>1.3275</v>
      </c>
      <c r="N1581" s="0" t="n">
        <v>0</v>
      </c>
      <c r="O1581" s="0" t="n">
        <v>51.7211</v>
      </c>
      <c r="P1581" s="0" t="n">
        <v>3.49486</v>
      </c>
      <c r="Q1581" s="0" t="n">
        <v>0.01481</v>
      </c>
      <c r="R1581" s="0" t="n">
        <v>0</v>
      </c>
      <c r="S1581" s="0" t="n">
        <v>1.7338</v>
      </c>
      <c r="T1581" s="0" t="n">
        <v>1.8462</v>
      </c>
      <c r="U1581" s="0" t="n">
        <v>0</v>
      </c>
      <c r="V1581" s="2" t="n">
        <v>1.8369</v>
      </c>
      <c r="W1581" s="2" t="n">
        <v>665.91</v>
      </c>
      <c r="X1581" s="2" t="n">
        <v>12.232</v>
      </c>
      <c r="Y1581" s="2" t="n">
        <v>0</v>
      </c>
    </row>
    <row r="1582" customFormat="false" ht="12.75" hidden="false" customHeight="false" outlineLevel="0" collapsed="false">
      <c r="B1582" s="0" t="n">
        <v>2.543</v>
      </c>
      <c r="C1582" s="0" t="n">
        <v>2.521</v>
      </c>
      <c r="D1582" s="0" t="n">
        <v>13.3359</v>
      </c>
      <c r="E1582" s="0" t="n">
        <v>14.069</v>
      </c>
      <c r="F1582" s="0" t="n">
        <v>4.085945</v>
      </c>
      <c r="G1582" s="0" t="n">
        <v>4.144123</v>
      </c>
      <c r="H1582" s="0" t="n">
        <v>34.5909</v>
      </c>
      <c r="I1582" s="0" t="n">
        <v>34.4744</v>
      </c>
      <c r="J1582" s="0" t="n">
        <v>8.002</v>
      </c>
      <c r="K1582" s="0" t="n">
        <v>6.20809</v>
      </c>
      <c r="L1582" s="0" t="n">
        <v>73.60764</v>
      </c>
      <c r="M1582" s="0" t="n">
        <v>1.3236</v>
      </c>
      <c r="N1582" s="0" t="n">
        <v>0</v>
      </c>
      <c r="O1582" s="0" t="n">
        <v>51.7211</v>
      </c>
      <c r="P1582" s="0" t="n">
        <v>3.49488</v>
      </c>
      <c r="Q1582" s="0" t="n">
        <v>0.01483</v>
      </c>
      <c r="R1582" s="0" t="n">
        <v>0</v>
      </c>
      <c r="S1582" s="0" t="n">
        <v>1.7338</v>
      </c>
      <c r="T1582" s="0" t="n">
        <v>1.8449</v>
      </c>
      <c r="U1582" s="0" t="n">
        <v>0</v>
      </c>
      <c r="V1582" s="2" t="n">
        <v>1.8788</v>
      </c>
      <c r="W1582" s="2" t="n">
        <v>667.9</v>
      </c>
      <c r="X1582" s="2" t="n">
        <v>12.548</v>
      </c>
      <c r="Y1582" s="2" t="n">
        <v>0</v>
      </c>
    </row>
    <row r="1583" customFormat="false" ht="12.75" hidden="false" customHeight="false" outlineLevel="0" collapsed="false">
      <c r="B1583" s="0" t="n">
        <v>2.552</v>
      </c>
      <c r="C1583" s="0" t="n">
        <v>2.529</v>
      </c>
      <c r="D1583" s="0" t="n">
        <v>13.3387</v>
      </c>
      <c r="E1583" s="0" t="n">
        <v>14.0691</v>
      </c>
      <c r="F1583" s="0" t="n">
        <v>4.086452</v>
      </c>
      <c r="G1583" s="0" t="n">
        <v>4.144065</v>
      </c>
      <c r="H1583" s="0" t="n">
        <v>34.5931</v>
      </c>
      <c r="I1583" s="0" t="n">
        <v>34.4738</v>
      </c>
      <c r="J1583" s="0" t="n">
        <v>8.002</v>
      </c>
      <c r="K1583" s="0" t="n">
        <v>6.21048</v>
      </c>
      <c r="L1583" s="0" t="n">
        <v>73.64129</v>
      </c>
      <c r="M1583" s="0" t="n">
        <v>1.3159</v>
      </c>
      <c r="N1583" s="0" t="n">
        <v>0</v>
      </c>
      <c r="O1583" s="0" t="n">
        <v>51.7211</v>
      </c>
      <c r="P1583" s="0" t="n">
        <v>3.49488</v>
      </c>
      <c r="Q1583" s="0" t="n">
        <v>0.01484</v>
      </c>
      <c r="R1583" s="0" t="n">
        <v>0</v>
      </c>
      <c r="S1583" s="0" t="n">
        <v>1.7338</v>
      </c>
      <c r="T1583" s="0" t="n">
        <v>1.8425</v>
      </c>
      <c r="U1583" s="0" t="n">
        <v>0</v>
      </c>
      <c r="V1583" s="2" t="n">
        <v>1.9382</v>
      </c>
      <c r="W1583" s="2" t="n">
        <v>667.9</v>
      </c>
      <c r="X1583" s="2" t="n">
        <v>12.945</v>
      </c>
      <c r="Y1583" s="2" t="n">
        <v>0</v>
      </c>
    </row>
    <row r="1584" customFormat="false" ht="12.75" hidden="false" customHeight="false" outlineLevel="0" collapsed="false">
      <c r="B1584" s="0" t="n">
        <v>2.508</v>
      </c>
      <c r="C1584" s="0" t="n">
        <v>2.486</v>
      </c>
      <c r="D1584" s="0" t="n">
        <v>13.3414</v>
      </c>
      <c r="E1584" s="0" t="n">
        <v>14.0691</v>
      </c>
      <c r="F1584" s="0" t="n">
        <v>4.08692</v>
      </c>
      <c r="G1584" s="0" t="n">
        <v>4.144084</v>
      </c>
      <c r="H1584" s="0" t="n">
        <v>34.5951</v>
      </c>
      <c r="I1584" s="0" t="n">
        <v>34.474</v>
      </c>
      <c r="J1584" s="0" t="n">
        <v>7.997</v>
      </c>
      <c r="K1584" s="0" t="n">
        <v>6.21295</v>
      </c>
      <c r="L1584" s="0" t="n">
        <v>73.67552</v>
      </c>
      <c r="M1584" s="0" t="n">
        <v>1.312</v>
      </c>
      <c r="N1584" s="0" t="n">
        <v>0</v>
      </c>
      <c r="O1584" s="0" t="n">
        <v>51.7211</v>
      </c>
      <c r="P1584" s="0" t="n">
        <v>3.49488</v>
      </c>
      <c r="Q1584" s="0" t="n">
        <v>0.01485</v>
      </c>
      <c r="R1584" s="0" t="n">
        <v>0</v>
      </c>
      <c r="S1584" s="0" t="n">
        <v>1.7338</v>
      </c>
      <c r="T1584" s="0" t="n">
        <v>1.8413</v>
      </c>
      <c r="U1584" s="0" t="n">
        <v>0</v>
      </c>
      <c r="V1584" s="2" t="n">
        <v>2.0109</v>
      </c>
      <c r="W1584" s="2" t="n">
        <v>667.9</v>
      </c>
      <c r="X1584" s="2" t="n">
        <v>13.431</v>
      </c>
      <c r="Y1584" s="2" t="n">
        <v>0</v>
      </c>
    </row>
    <row r="1585" customFormat="false" ht="12.75" hidden="false" customHeight="false" outlineLevel="0" collapsed="false">
      <c r="B1585" s="0" t="n">
        <v>2.476</v>
      </c>
      <c r="C1585" s="0" t="n">
        <v>2.454</v>
      </c>
      <c r="D1585" s="0" t="n">
        <v>13.344</v>
      </c>
      <c r="E1585" s="0" t="n">
        <v>14.0691</v>
      </c>
      <c r="F1585" s="0" t="n">
        <v>4.087191</v>
      </c>
      <c r="G1585" s="0" t="n">
        <v>4.144104</v>
      </c>
      <c r="H1585" s="0" t="n">
        <v>34.5954</v>
      </c>
      <c r="I1585" s="0" t="n">
        <v>34.4742</v>
      </c>
      <c r="J1585" s="0" t="n">
        <v>8.002</v>
      </c>
      <c r="K1585" s="0" t="n">
        <v>6.2156</v>
      </c>
      <c r="L1585" s="0" t="n">
        <v>73.71094</v>
      </c>
      <c r="M1585" s="0" t="n">
        <v>1.3044</v>
      </c>
      <c r="N1585" s="0" t="n">
        <v>0</v>
      </c>
      <c r="O1585" s="0" t="n">
        <v>51.7211</v>
      </c>
      <c r="P1585" s="0" t="n">
        <v>3.49488</v>
      </c>
      <c r="Q1585" s="0" t="n">
        <v>0.01486</v>
      </c>
      <c r="R1585" s="0" t="n">
        <v>0</v>
      </c>
      <c r="S1585" s="0" t="n">
        <v>1.7338</v>
      </c>
      <c r="T1585" s="0" t="n">
        <v>1.8388</v>
      </c>
      <c r="U1585" s="0" t="n">
        <v>0</v>
      </c>
      <c r="V1585" s="2" t="n">
        <v>2.0803</v>
      </c>
      <c r="W1585" s="2" t="n">
        <v>667.9</v>
      </c>
      <c r="X1585" s="2" t="n">
        <v>13.895</v>
      </c>
      <c r="Y1585" s="2" t="n">
        <v>0</v>
      </c>
    </row>
    <row r="1586" customFormat="false" ht="12.75" hidden="false" customHeight="false" outlineLevel="0" collapsed="false">
      <c r="B1586" s="0" t="n">
        <v>2.447</v>
      </c>
      <c r="C1586" s="0" t="n">
        <v>2.425</v>
      </c>
      <c r="D1586" s="0" t="n">
        <v>13.3467</v>
      </c>
      <c r="E1586" s="0" t="n">
        <v>14.0692</v>
      </c>
      <c r="F1586" s="0" t="n">
        <v>4.087328</v>
      </c>
      <c r="G1586" s="0" t="n">
        <v>4.144084</v>
      </c>
      <c r="H1586" s="0" t="n">
        <v>34.5942</v>
      </c>
      <c r="I1586" s="0" t="n">
        <v>34.4739</v>
      </c>
      <c r="J1586" s="0" t="n">
        <v>8.002</v>
      </c>
      <c r="K1586" s="0" t="n">
        <v>6.21838</v>
      </c>
      <c r="L1586" s="0" t="n">
        <v>73.74743</v>
      </c>
      <c r="M1586" s="0" t="n">
        <v>1.3006</v>
      </c>
      <c r="N1586" s="0" t="n">
        <v>0</v>
      </c>
      <c r="O1586" s="0" t="n">
        <v>51.7211</v>
      </c>
      <c r="P1586" s="0" t="n">
        <v>3.49488</v>
      </c>
      <c r="Q1586" s="0" t="n">
        <v>0.01487</v>
      </c>
      <c r="R1586" s="0" t="n">
        <v>0</v>
      </c>
      <c r="S1586" s="0" t="n">
        <v>1.7338</v>
      </c>
      <c r="T1586" s="0" t="n">
        <v>1.8376</v>
      </c>
      <c r="U1586" s="0" t="n">
        <v>0</v>
      </c>
      <c r="V1586" s="2" t="n">
        <v>2.1461</v>
      </c>
      <c r="W1586" s="2" t="n">
        <v>667.9</v>
      </c>
      <c r="X1586" s="2" t="n">
        <v>14.334</v>
      </c>
      <c r="Y1586" s="2" t="n">
        <v>0</v>
      </c>
    </row>
    <row r="1587" customFormat="false" ht="12.75" hidden="false" customHeight="false" outlineLevel="0" collapsed="false">
      <c r="B1587" s="0" t="n">
        <v>2.434</v>
      </c>
      <c r="C1587" s="0" t="n">
        <v>2.412</v>
      </c>
      <c r="D1587" s="0" t="n">
        <v>13.3494</v>
      </c>
      <c r="E1587" s="0" t="n">
        <v>14.0691</v>
      </c>
      <c r="F1587" s="0" t="n">
        <v>4.087509</v>
      </c>
      <c r="G1587" s="0" t="n">
        <v>4.144052</v>
      </c>
      <c r="H1587" s="0" t="n">
        <v>34.5935</v>
      </c>
      <c r="I1587" s="0" t="n">
        <v>34.4737</v>
      </c>
      <c r="J1587" s="0" t="n">
        <v>8.002</v>
      </c>
      <c r="K1587" s="0" t="n">
        <v>6.22012</v>
      </c>
      <c r="L1587" s="0" t="n">
        <v>73.77175</v>
      </c>
      <c r="M1587" s="0" t="n">
        <v>1.293</v>
      </c>
      <c r="N1587" s="0" t="n">
        <v>0</v>
      </c>
      <c r="O1587" s="0" t="n">
        <v>51.7211</v>
      </c>
      <c r="P1587" s="0" t="n">
        <v>3.49488</v>
      </c>
      <c r="Q1587" s="0" t="n">
        <v>0.01488</v>
      </c>
      <c r="R1587" s="0" t="n">
        <v>0</v>
      </c>
      <c r="S1587" s="0" t="n">
        <v>1.7338</v>
      </c>
      <c r="T1587" s="0" t="n">
        <v>1.8352</v>
      </c>
      <c r="U1587" s="0" t="n">
        <v>0</v>
      </c>
      <c r="V1587" s="2" t="n">
        <v>2.2015</v>
      </c>
      <c r="W1587" s="2" t="n">
        <v>667.9</v>
      </c>
      <c r="X1587" s="2" t="n">
        <v>14.704</v>
      </c>
      <c r="Y1587" s="2" t="n">
        <v>0</v>
      </c>
    </row>
    <row r="1588" customFormat="false" ht="12.75" hidden="false" customHeight="false" outlineLevel="0" collapsed="false">
      <c r="B1588" s="0" t="n">
        <v>2.402</v>
      </c>
      <c r="C1588" s="0" t="n">
        <v>2.381</v>
      </c>
      <c r="D1588" s="0" t="n">
        <v>13.3517</v>
      </c>
      <c r="E1588" s="0" t="n">
        <v>14.0691</v>
      </c>
      <c r="F1588" s="0" t="n">
        <v>4.087419</v>
      </c>
      <c r="G1588" s="0" t="n">
        <v>4.144032</v>
      </c>
      <c r="H1588" s="0" t="n">
        <v>34.5905</v>
      </c>
      <c r="I1588" s="0" t="n">
        <v>34.4735</v>
      </c>
      <c r="J1588" s="0" t="n">
        <v>7.997</v>
      </c>
      <c r="K1588" s="0" t="n">
        <v>6.22201</v>
      </c>
      <c r="L1588" s="0" t="n">
        <v>73.79644</v>
      </c>
      <c r="M1588" s="0" t="n">
        <v>1.2854</v>
      </c>
      <c r="N1588" s="0" t="n">
        <v>0</v>
      </c>
      <c r="O1588" s="0" t="n">
        <v>51.7211</v>
      </c>
      <c r="P1588" s="0" t="n">
        <v>3.49488</v>
      </c>
      <c r="Q1588" s="0" t="n">
        <v>0.0149</v>
      </c>
      <c r="R1588" s="0" t="n">
        <v>0</v>
      </c>
      <c r="S1588" s="0" t="n">
        <v>1.7338</v>
      </c>
      <c r="T1588" s="0" t="n">
        <v>1.8327</v>
      </c>
      <c r="U1588" s="0" t="n">
        <v>0</v>
      </c>
      <c r="V1588" s="2" t="n">
        <v>2.2392</v>
      </c>
      <c r="W1588" s="2" t="n">
        <v>667.9</v>
      </c>
      <c r="X1588" s="2" t="n">
        <v>14.955</v>
      </c>
      <c r="Y1588" s="2" t="n">
        <v>0</v>
      </c>
    </row>
    <row r="1589" customFormat="false" ht="12.75" hidden="false" customHeight="false" outlineLevel="0" collapsed="false">
      <c r="B1589" s="0" t="n">
        <v>2.383</v>
      </c>
      <c r="C1589" s="0" t="n">
        <v>2.362</v>
      </c>
      <c r="D1589" s="0" t="n">
        <v>13.3539</v>
      </c>
      <c r="E1589" s="0" t="n">
        <v>14.0693</v>
      </c>
      <c r="F1589" s="0" t="n">
        <v>4.087069</v>
      </c>
      <c r="G1589" s="0" t="n">
        <v>4.14398</v>
      </c>
      <c r="H1589" s="0" t="n">
        <v>34.5852</v>
      </c>
      <c r="I1589" s="0" t="n">
        <v>34.4729</v>
      </c>
      <c r="J1589" s="0" t="n">
        <v>8.002</v>
      </c>
      <c r="K1589" s="0" t="n">
        <v>6.22408</v>
      </c>
      <c r="L1589" s="0" t="n">
        <v>73.8218</v>
      </c>
      <c r="M1589" s="0" t="n">
        <v>1.2779</v>
      </c>
      <c r="N1589" s="0" t="n">
        <v>0</v>
      </c>
      <c r="O1589" s="0" t="n">
        <v>51.7211</v>
      </c>
      <c r="P1589" s="0" t="n">
        <v>3.49488</v>
      </c>
      <c r="Q1589" s="0" t="n">
        <v>0.01491</v>
      </c>
      <c r="R1589" s="0" t="n">
        <v>0</v>
      </c>
      <c r="S1589" s="0" t="n">
        <v>1.7338</v>
      </c>
      <c r="T1589" s="0" t="n">
        <v>1.8303</v>
      </c>
      <c r="U1589" s="0" t="n">
        <v>0</v>
      </c>
      <c r="V1589" s="2" t="n">
        <v>2.2775</v>
      </c>
      <c r="W1589" s="2" t="n">
        <v>667.9</v>
      </c>
      <c r="X1589" s="2" t="n">
        <v>15.211</v>
      </c>
      <c r="Y1589" s="2" t="n">
        <v>0</v>
      </c>
    </row>
    <row r="1590" customFormat="false" ht="12.75" hidden="false" customHeight="false" outlineLevel="0" collapsed="false">
      <c r="B1590" s="0" t="n">
        <v>2.358</v>
      </c>
      <c r="C1590" s="0" t="n">
        <v>2.337</v>
      </c>
      <c r="D1590" s="0" t="n">
        <v>13.3563</v>
      </c>
      <c r="E1590" s="0" t="n">
        <v>14.069</v>
      </c>
      <c r="F1590" s="0" t="n">
        <v>4.082579</v>
      </c>
      <c r="G1590" s="0" t="n">
        <v>4.143961</v>
      </c>
      <c r="H1590" s="0" t="n">
        <v>34.5406</v>
      </c>
      <c r="I1590" s="0" t="n">
        <v>34.473</v>
      </c>
      <c r="J1590" s="0" t="n">
        <v>8.002</v>
      </c>
      <c r="K1590" s="0" t="n">
        <v>6.22768</v>
      </c>
      <c r="L1590" s="0" t="n">
        <v>73.84762</v>
      </c>
      <c r="M1590" s="0" t="n">
        <v>1.2742</v>
      </c>
      <c r="N1590" s="0" t="n">
        <v>0</v>
      </c>
      <c r="O1590" s="0" t="n">
        <v>51.7211</v>
      </c>
      <c r="P1590" s="0" t="n">
        <v>3.49488</v>
      </c>
      <c r="Q1590" s="0" t="n">
        <v>0.01492</v>
      </c>
      <c r="R1590" s="0" t="n">
        <v>0</v>
      </c>
      <c r="S1590" s="0" t="n">
        <v>1.7338</v>
      </c>
      <c r="T1590" s="0" t="n">
        <v>1.8291</v>
      </c>
      <c r="U1590" s="0" t="n">
        <v>0</v>
      </c>
      <c r="V1590" s="2" t="n">
        <v>2.3096</v>
      </c>
      <c r="W1590" s="2" t="n">
        <v>669.89</v>
      </c>
      <c r="X1590" s="2" t="n">
        <v>15.472</v>
      </c>
      <c r="Y1590" s="2" t="n">
        <v>0</v>
      </c>
    </row>
    <row r="1591" customFormat="false" ht="12.75" hidden="false" customHeight="false" outlineLevel="0" collapsed="false">
      <c r="B1591" s="0" t="n">
        <v>2.338</v>
      </c>
      <c r="C1591" s="0" t="n">
        <v>2.317</v>
      </c>
      <c r="D1591" s="0" t="n">
        <v>13.3588</v>
      </c>
      <c r="E1591" s="0" t="n">
        <v>14.0686</v>
      </c>
      <c r="F1591" s="0" t="n">
        <v>4.032928</v>
      </c>
      <c r="G1591" s="0" t="n">
        <v>4.143909</v>
      </c>
      <c r="H1591" s="0" t="n">
        <v>34.0696</v>
      </c>
      <c r="I1591" s="0" t="n">
        <v>34.4729</v>
      </c>
      <c r="J1591" s="0" t="n">
        <v>8.002</v>
      </c>
      <c r="K1591" s="0" t="n">
        <v>6.2479</v>
      </c>
      <c r="L1591" s="0" t="n">
        <v>73.87399</v>
      </c>
      <c r="M1591" s="0" t="n">
        <v>1.2667</v>
      </c>
      <c r="N1591" s="0" t="n">
        <v>0</v>
      </c>
      <c r="O1591" s="0" t="n">
        <v>51.7211</v>
      </c>
      <c r="P1591" s="0" t="n">
        <v>3.49488</v>
      </c>
      <c r="Q1591" s="0" t="n">
        <v>0.01493</v>
      </c>
      <c r="R1591" s="0" t="n">
        <v>0</v>
      </c>
      <c r="S1591" s="0" t="n">
        <v>1.7338</v>
      </c>
      <c r="T1591" s="0" t="n">
        <v>1.8266</v>
      </c>
      <c r="U1591" s="0" t="n">
        <v>0</v>
      </c>
      <c r="V1591" s="2" t="n">
        <v>2.3691</v>
      </c>
      <c r="W1591" s="2" t="n">
        <v>669.89</v>
      </c>
      <c r="X1591" s="2" t="n">
        <v>15.87</v>
      </c>
      <c r="Y1591" s="2" t="n">
        <v>0</v>
      </c>
    </row>
    <row r="1592" customFormat="false" ht="12.75" hidden="false" customHeight="false" outlineLevel="0" collapsed="false">
      <c r="B1592" s="0" t="n">
        <v>2.307</v>
      </c>
      <c r="C1592" s="0" t="n">
        <v>2.287</v>
      </c>
      <c r="D1592" s="0" t="n">
        <v>13.3614</v>
      </c>
      <c r="E1592" s="0" t="n">
        <v>14.0688</v>
      </c>
      <c r="F1592" s="0" t="n">
        <v>3.749863</v>
      </c>
      <c r="G1592" s="0" t="n">
        <v>4.14387</v>
      </c>
      <c r="H1592" s="0" t="n">
        <v>31.4139</v>
      </c>
      <c r="I1592" s="0" t="n">
        <v>34.4724</v>
      </c>
      <c r="J1592" s="0" t="n">
        <v>7.997</v>
      </c>
      <c r="K1592" s="0" t="n">
        <v>6.36154</v>
      </c>
      <c r="L1592" s="0" t="n">
        <v>73.98659</v>
      </c>
      <c r="M1592" s="0" t="n">
        <v>1.263</v>
      </c>
      <c r="N1592" s="0" t="n">
        <v>0</v>
      </c>
      <c r="O1592" s="0" t="n">
        <v>51.7211</v>
      </c>
      <c r="P1592" s="0" t="n">
        <v>3.49488</v>
      </c>
      <c r="Q1592" s="0" t="n">
        <v>0.01494</v>
      </c>
      <c r="R1592" s="0" t="n">
        <v>0</v>
      </c>
      <c r="S1592" s="0" t="n">
        <v>1.735</v>
      </c>
      <c r="T1592" s="0" t="n">
        <v>1.8254</v>
      </c>
      <c r="U1592" s="0" t="n">
        <v>0</v>
      </c>
      <c r="V1592" s="2" t="n">
        <v>2.444</v>
      </c>
      <c r="W1592" s="2" t="n">
        <v>669.89</v>
      </c>
      <c r="X1592" s="2" t="n">
        <v>16.372</v>
      </c>
      <c r="Y1592" s="2" t="n">
        <v>0</v>
      </c>
    </row>
    <row r="1593" customFormat="false" ht="12.75" hidden="false" customHeight="false" outlineLevel="0" collapsed="false">
      <c r="B1593" s="0" t="n">
        <v>2.306</v>
      </c>
      <c r="C1593" s="0" t="n">
        <v>2.285</v>
      </c>
      <c r="D1593" s="0" t="n">
        <v>13.3634</v>
      </c>
      <c r="E1593" s="0" t="n">
        <v>14.0684</v>
      </c>
      <c r="F1593" s="0" t="n">
        <v>3.462753</v>
      </c>
      <c r="G1593" s="0" t="n">
        <v>4.14385</v>
      </c>
      <c r="H1593" s="0" t="n">
        <v>28.7531</v>
      </c>
      <c r="I1593" s="0" t="n">
        <v>34.4725</v>
      </c>
      <c r="J1593" s="0" t="n">
        <v>8.002</v>
      </c>
      <c r="K1593" s="0" t="n">
        <v>6.46244</v>
      </c>
      <c r="L1593" s="0" t="n">
        <v>73.92738</v>
      </c>
      <c r="M1593" s="0" t="n">
        <v>1.2556</v>
      </c>
      <c r="N1593" s="0" t="n">
        <v>0</v>
      </c>
      <c r="O1593" s="0" t="n">
        <v>51.7211</v>
      </c>
      <c r="P1593" s="0" t="n">
        <v>3.49488</v>
      </c>
      <c r="Q1593" s="0" t="n">
        <v>0.01495</v>
      </c>
      <c r="R1593" s="0" t="n">
        <v>0</v>
      </c>
      <c r="S1593" s="0" t="n">
        <v>1.7338</v>
      </c>
      <c r="T1593" s="0" t="n">
        <v>1.823</v>
      </c>
      <c r="U1593" s="0" t="n">
        <v>0</v>
      </c>
      <c r="V1593" s="2" t="n">
        <v>2.514</v>
      </c>
      <c r="W1593" s="2" t="n">
        <v>669.89</v>
      </c>
      <c r="X1593" s="2" t="n">
        <v>16.841</v>
      </c>
      <c r="Y1593" s="2" t="n">
        <v>0</v>
      </c>
    </row>
    <row r="1594" customFormat="false" ht="12.75" hidden="false" customHeight="false" outlineLevel="0" collapsed="false">
      <c r="B1594" s="0" t="n">
        <v>2.262</v>
      </c>
      <c r="C1594" s="0" t="n">
        <v>2.242</v>
      </c>
      <c r="D1594" s="0" t="n">
        <v>13.3655</v>
      </c>
      <c r="E1594" s="0" t="n">
        <v>14.0686</v>
      </c>
      <c r="F1594" s="0" t="n">
        <v>3.276916</v>
      </c>
      <c r="G1594" s="0" t="n">
        <v>4.143909</v>
      </c>
      <c r="H1594" s="0" t="n">
        <v>27.0478</v>
      </c>
      <c r="I1594" s="0" t="n">
        <v>34.4729</v>
      </c>
      <c r="J1594" s="0" t="n">
        <v>8.002</v>
      </c>
      <c r="K1594" s="0" t="n">
        <v>6.53991</v>
      </c>
      <c r="L1594" s="0" t="n">
        <v>74.02649</v>
      </c>
      <c r="M1594" s="0" t="n">
        <v>1.252</v>
      </c>
      <c r="N1594" s="0" t="n">
        <v>0</v>
      </c>
      <c r="O1594" s="0" t="n">
        <v>51.7211</v>
      </c>
      <c r="P1594" s="0" t="n">
        <v>3.49488</v>
      </c>
      <c r="Q1594" s="0" t="n">
        <v>0.01497</v>
      </c>
      <c r="R1594" s="0" t="n">
        <v>0</v>
      </c>
      <c r="S1594" s="0" t="n">
        <v>1.735</v>
      </c>
      <c r="T1594" s="0" t="n">
        <v>1.8217</v>
      </c>
      <c r="U1594" s="0" t="n">
        <v>0</v>
      </c>
      <c r="V1594" s="2" t="n">
        <v>2.5715</v>
      </c>
      <c r="W1594" s="2" t="n">
        <v>669.89</v>
      </c>
      <c r="X1594" s="2" t="n">
        <v>17.226</v>
      </c>
      <c r="Y1594" s="2" t="n">
        <v>0</v>
      </c>
    </row>
    <row r="1595" customFormat="false" ht="12.75" hidden="false" customHeight="false" outlineLevel="0" collapsed="false">
      <c r="B1595" s="0" t="n">
        <v>2.233</v>
      </c>
      <c r="C1595" s="0" t="n">
        <v>2.213</v>
      </c>
      <c r="D1595" s="0" t="n">
        <v>13.3674</v>
      </c>
      <c r="E1595" s="0" t="n">
        <v>14.0684</v>
      </c>
      <c r="F1595" s="0" t="n">
        <v>3.148323</v>
      </c>
      <c r="G1595" s="0" t="n">
        <v>4.143889</v>
      </c>
      <c r="H1595" s="0" t="n">
        <v>25.8757</v>
      </c>
      <c r="I1595" s="0" t="n">
        <v>34.4729</v>
      </c>
      <c r="J1595" s="0" t="n">
        <v>8.002</v>
      </c>
      <c r="K1595" s="0" t="n">
        <v>6.58985</v>
      </c>
      <c r="L1595" s="0" t="n">
        <v>74.05228</v>
      </c>
      <c r="M1595" s="0" t="n">
        <v>1.2483</v>
      </c>
      <c r="N1595" s="0" t="n">
        <v>0</v>
      </c>
      <c r="O1595" s="0" t="n">
        <v>51.7211</v>
      </c>
      <c r="P1595" s="0" t="n">
        <v>3.49488</v>
      </c>
      <c r="Q1595" s="0" t="n">
        <v>0.01498</v>
      </c>
      <c r="R1595" s="0" t="n">
        <v>0</v>
      </c>
      <c r="S1595" s="0" t="n">
        <v>1.735</v>
      </c>
      <c r="T1595" s="0" t="n">
        <v>1.8205</v>
      </c>
      <c r="U1595" s="0" t="n">
        <v>0</v>
      </c>
      <c r="V1595" s="2" t="n">
        <v>2.6155</v>
      </c>
      <c r="W1595" s="2" t="n">
        <v>669.89</v>
      </c>
      <c r="X1595" s="2" t="n">
        <v>17.521</v>
      </c>
      <c r="Y1595" s="2" t="n">
        <v>0</v>
      </c>
    </row>
    <row r="1596" customFormat="false" ht="12.75" hidden="false" customHeight="false" outlineLevel="0" collapsed="false">
      <c r="B1596" s="0" t="n">
        <v>2.262</v>
      </c>
      <c r="C1596" s="0" t="n">
        <v>2.242</v>
      </c>
      <c r="D1596" s="0" t="n">
        <v>13.3698</v>
      </c>
      <c r="E1596" s="0" t="n">
        <v>14.068</v>
      </c>
      <c r="F1596" s="0" t="n">
        <v>3.057456</v>
      </c>
      <c r="G1596" s="0" t="n">
        <v>4.14387</v>
      </c>
      <c r="H1596" s="0" t="n">
        <v>25.0509</v>
      </c>
      <c r="I1596" s="0" t="n">
        <v>34.473</v>
      </c>
      <c r="J1596" s="0" t="n">
        <v>7.997</v>
      </c>
      <c r="K1596" s="0" t="n">
        <v>6.62575</v>
      </c>
      <c r="L1596" s="0" t="n">
        <v>74.07803</v>
      </c>
      <c r="M1596" s="0" t="n">
        <v>1.2446</v>
      </c>
      <c r="N1596" s="0" t="n">
        <v>0</v>
      </c>
      <c r="O1596" s="0" t="n">
        <v>51.7211</v>
      </c>
      <c r="P1596" s="0" t="n">
        <v>3.49488</v>
      </c>
      <c r="Q1596" s="0" t="n">
        <v>0.01499</v>
      </c>
      <c r="R1596" s="0" t="n">
        <v>0</v>
      </c>
      <c r="S1596" s="0" t="n">
        <v>1.735</v>
      </c>
      <c r="T1596" s="0" t="n">
        <v>1.8193</v>
      </c>
      <c r="U1596" s="0" t="n">
        <v>0</v>
      </c>
      <c r="V1596" s="2" t="n">
        <v>2.6977</v>
      </c>
      <c r="W1596" s="2" t="n">
        <v>671.87</v>
      </c>
      <c r="X1596" s="2" t="n">
        <v>18.125</v>
      </c>
      <c r="Y1596" s="2" t="n">
        <v>0</v>
      </c>
    </row>
    <row r="1597" customFormat="false" ht="12.75" hidden="false" customHeight="false" outlineLevel="0" collapsed="false">
      <c r="B1597" s="0" t="n">
        <v>2.198</v>
      </c>
      <c r="C1597" s="0" t="n">
        <v>2.179</v>
      </c>
      <c r="D1597" s="0" t="n">
        <v>13.3745</v>
      </c>
      <c r="E1597" s="0" t="n">
        <v>14.0678</v>
      </c>
      <c r="F1597" s="0" t="n">
        <v>2.971149</v>
      </c>
      <c r="G1597" s="0" t="n">
        <v>4.143889</v>
      </c>
      <c r="H1597" s="0" t="n">
        <v>24.2691</v>
      </c>
      <c r="I1597" s="0" t="n">
        <v>34.4735</v>
      </c>
      <c r="J1597" s="0" t="n">
        <v>8.002</v>
      </c>
      <c r="K1597" s="0" t="n">
        <v>6.65958</v>
      </c>
      <c r="L1597" s="0" t="n">
        <v>74.10216</v>
      </c>
      <c r="M1597" s="0" t="n">
        <v>1.241</v>
      </c>
      <c r="N1597" s="0" t="n">
        <v>0</v>
      </c>
      <c r="O1597" s="0" t="n">
        <v>51.7211</v>
      </c>
      <c r="P1597" s="0" t="n">
        <v>3.49488</v>
      </c>
      <c r="Q1597" s="0" t="n">
        <v>0.015</v>
      </c>
      <c r="R1597" s="0" t="n">
        <v>0</v>
      </c>
      <c r="S1597" s="0" t="n">
        <v>1.735</v>
      </c>
      <c r="T1597" s="0" t="n">
        <v>1.8181</v>
      </c>
      <c r="U1597" s="0" t="n">
        <v>0</v>
      </c>
      <c r="V1597" s="2" t="n">
        <v>2.775</v>
      </c>
      <c r="W1597" s="2" t="n">
        <v>671.87</v>
      </c>
      <c r="X1597" s="2" t="n">
        <v>18.645</v>
      </c>
      <c r="Y1597" s="2" t="n">
        <v>0</v>
      </c>
    </row>
    <row r="1598" customFormat="false" ht="12.75" hidden="false" customHeight="false" outlineLevel="0" collapsed="false">
      <c r="B1598" s="0" t="n">
        <v>2.177</v>
      </c>
      <c r="C1598" s="0" t="n">
        <v>2.158</v>
      </c>
      <c r="D1598" s="0" t="n">
        <v>13.3893</v>
      </c>
      <c r="E1598" s="0" t="n">
        <v>14.0674</v>
      </c>
      <c r="F1598" s="0" t="n">
        <v>2.889164</v>
      </c>
      <c r="G1598" s="0" t="n">
        <v>4.143941</v>
      </c>
      <c r="H1598" s="0" t="n">
        <v>23.5231</v>
      </c>
      <c r="I1598" s="0" t="n">
        <v>34.4743</v>
      </c>
      <c r="J1598" s="0" t="n">
        <v>8.002</v>
      </c>
      <c r="K1598" s="0" t="n">
        <v>6.69831</v>
      </c>
      <c r="L1598" s="0" t="n">
        <v>74.21101</v>
      </c>
      <c r="M1598" s="0" t="n">
        <v>1.241</v>
      </c>
      <c r="N1598" s="0" t="n">
        <v>0</v>
      </c>
      <c r="O1598" s="0" t="n">
        <v>51.7211</v>
      </c>
      <c r="P1598" s="0" t="n">
        <v>3.49488</v>
      </c>
      <c r="Q1598" s="0" t="n">
        <v>0.01501</v>
      </c>
      <c r="R1598" s="0" t="n">
        <v>0</v>
      </c>
      <c r="S1598" s="0" t="n">
        <v>1.7363</v>
      </c>
      <c r="T1598" s="0" t="n">
        <v>1.8181</v>
      </c>
      <c r="U1598" s="0" t="n">
        <v>0</v>
      </c>
      <c r="V1598" s="2" t="n">
        <v>2.8305</v>
      </c>
      <c r="W1598" s="2" t="n">
        <v>671.87</v>
      </c>
      <c r="X1598" s="2" t="n">
        <v>19.017</v>
      </c>
      <c r="Y1598" s="2" t="n">
        <v>0</v>
      </c>
    </row>
    <row r="1599" customFormat="false" ht="12.75" hidden="false" customHeight="false" outlineLevel="0" collapsed="false">
      <c r="B1599" s="0" t="n">
        <v>2.179</v>
      </c>
      <c r="C1599" s="0" t="n">
        <v>2.16</v>
      </c>
      <c r="D1599" s="0" t="n">
        <v>13.4005</v>
      </c>
      <c r="E1599" s="0" t="n">
        <v>14.0671</v>
      </c>
      <c r="F1599" s="0" t="n">
        <v>2.821701</v>
      </c>
      <c r="G1599" s="0" t="n">
        <v>4.143941</v>
      </c>
      <c r="H1599" s="0" t="n">
        <v>22.9124</v>
      </c>
      <c r="I1599" s="0" t="n">
        <v>34.4746</v>
      </c>
      <c r="J1599" s="0" t="n">
        <v>7.997</v>
      </c>
      <c r="K1599" s="0" t="n">
        <v>6.71767</v>
      </c>
      <c r="L1599" s="0" t="n">
        <v>74.16059</v>
      </c>
      <c r="M1599" s="0" t="n">
        <v>1.2446</v>
      </c>
      <c r="N1599" s="0" t="n">
        <v>0</v>
      </c>
      <c r="O1599" s="0" t="n">
        <v>51.7211</v>
      </c>
      <c r="P1599" s="0" t="n">
        <v>3.49488</v>
      </c>
      <c r="Q1599" s="0" t="n">
        <v>0.01502</v>
      </c>
      <c r="R1599" s="0" t="n">
        <v>0</v>
      </c>
      <c r="S1599" s="0" t="n">
        <v>1.735</v>
      </c>
      <c r="T1599" s="0" t="n">
        <v>1.8193</v>
      </c>
      <c r="U1599" s="0" t="n">
        <v>0</v>
      </c>
      <c r="V1599" s="2" t="n">
        <v>2.887</v>
      </c>
      <c r="W1599" s="2" t="n">
        <v>671.87</v>
      </c>
      <c r="X1599" s="2" t="n">
        <v>19.397</v>
      </c>
      <c r="Y1599" s="2" t="n">
        <v>0</v>
      </c>
    </row>
    <row r="1600" customFormat="false" ht="12.75" hidden="false" customHeight="false" outlineLevel="0" collapsed="false">
      <c r="B1600" s="0" t="n">
        <v>2.156</v>
      </c>
      <c r="C1600" s="0" t="n">
        <v>2.137</v>
      </c>
      <c r="D1600" s="0" t="n">
        <v>13.4082</v>
      </c>
      <c r="E1600" s="0" t="n">
        <v>14.0668</v>
      </c>
      <c r="F1600" s="0" t="n">
        <v>2.760541</v>
      </c>
      <c r="G1600" s="0" t="n">
        <v>4.143993</v>
      </c>
      <c r="H1600" s="0" t="n">
        <v>22.3622</v>
      </c>
      <c r="I1600" s="0" t="n">
        <v>34.4754</v>
      </c>
      <c r="J1600" s="0" t="n">
        <v>8.002</v>
      </c>
      <c r="K1600" s="0" t="n">
        <v>6.74041</v>
      </c>
      <c r="L1600" s="0" t="n">
        <v>74.16928</v>
      </c>
      <c r="M1600" s="0" t="n">
        <v>1.252</v>
      </c>
      <c r="N1600" s="0" t="n">
        <v>0</v>
      </c>
      <c r="O1600" s="0" t="n">
        <v>51.7211</v>
      </c>
      <c r="P1600" s="0" t="n">
        <v>3.49488</v>
      </c>
      <c r="Q1600" s="0" t="n">
        <v>0.01503</v>
      </c>
      <c r="R1600" s="0" t="n">
        <v>0</v>
      </c>
      <c r="S1600" s="0" t="n">
        <v>1.735</v>
      </c>
      <c r="T1600" s="0" t="n">
        <v>1.8217</v>
      </c>
      <c r="U1600" s="0" t="n">
        <v>0</v>
      </c>
      <c r="V1600" s="2" t="n">
        <v>2.9281</v>
      </c>
      <c r="W1600" s="2" t="n">
        <v>671.87</v>
      </c>
      <c r="X1600" s="2" t="n">
        <v>19.673</v>
      </c>
      <c r="Y1600" s="2" t="n">
        <v>0</v>
      </c>
    </row>
    <row r="1601" customFormat="false" ht="12.75" hidden="false" customHeight="false" outlineLevel="0" collapsed="false">
      <c r="B1601" s="0" t="n">
        <v>2.124</v>
      </c>
      <c r="C1601" s="0" t="n">
        <v>2.105</v>
      </c>
      <c r="D1601" s="0" t="n">
        <v>13.4123</v>
      </c>
      <c r="E1601" s="0" t="n">
        <v>14.0667</v>
      </c>
      <c r="F1601" s="0" t="n">
        <v>2.749596</v>
      </c>
      <c r="G1601" s="0" t="n">
        <v>4.143941</v>
      </c>
      <c r="H1601" s="0" t="n">
        <v>22.2623</v>
      </c>
      <c r="I1601" s="0" t="n">
        <v>34.4749</v>
      </c>
      <c r="J1601" s="0" t="n">
        <v>8.002</v>
      </c>
      <c r="K1601" s="0" t="n">
        <v>6.75373</v>
      </c>
      <c r="L1601" s="0" t="n">
        <v>74.27624</v>
      </c>
      <c r="M1601" s="0" t="n">
        <v>1.263</v>
      </c>
      <c r="N1601" s="0" t="n">
        <v>0</v>
      </c>
      <c r="O1601" s="0" t="n">
        <v>51.7211</v>
      </c>
      <c r="P1601" s="0" t="n">
        <v>3.49488</v>
      </c>
      <c r="Q1601" s="0" t="n">
        <v>0.01505</v>
      </c>
      <c r="R1601" s="0" t="n">
        <v>0</v>
      </c>
      <c r="S1601" s="0" t="n">
        <v>1.7363</v>
      </c>
      <c r="T1601" s="0" t="n">
        <v>1.8254</v>
      </c>
      <c r="U1601" s="0" t="n">
        <v>0</v>
      </c>
      <c r="V1601" s="2" t="n">
        <v>2.953</v>
      </c>
      <c r="W1601" s="2" t="n">
        <v>671.87</v>
      </c>
      <c r="X1601" s="2" t="n">
        <v>19.84</v>
      </c>
      <c r="Y1601" s="2" t="n">
        <v>0</v>
      </c>
    </row>
    <row r="1602" customFormat="false" ht="12.75" hidden="false" customHeight="false" outlineLevel="0" collapsed="false">
      <c r="B1602" s="0" t="n">
        <v>2.115</v>
      </c>
      <c r="C1602" s="0" t="n">
        <v>2.096</v>
      </c>
      <c r="D1602" s="0" t="n">
        <v>13.413</v>
      </c>
      <c r="E1602" s="0" t="n">
        <v>14.0666</v>
      </c>
      <c r="F1602" s="0" t="n">
        <v>2.756381</v>
      </c>
      <c r="G1602" s="0" t="n">
        <v>4.143961</v>
      </c>
      <c r="H1602" s="0" t="n">
        <v>22.3223</v>
      </c>
      <c r="I1602" s="0" t="n">
        <v>34.4752</v>
      </c>
      <c r="J1602" s="0" t="n">
        <v>8.002</v>
      </c>
      <c r="K1602" s="0" t="n">
        <v>6.75294</v>
      </c>
      <c r="L1602" s="0" t="n">
        <v>74.29638</v>
      </c>
      <c r="M1602" s="0" t="n">
        <v>1.2742</v>
      </c>
      <c r="N1602" s="0" t="n">
        <v>0</v>
      </c>
      <c r="O1602" s="0" t="n">
        <v>51.7211</v>
      </c>
      <c r="P1602" s="0" t="n">
        <v>3.49488</v>
      </c>
      <c r="Q1602" s="0" t="n">
        <v>0.01506</v>
      </c>
      <c r="R1602" s="0" t="n">
        <v>0</v>
      </c>
      <c r="S1602" s="0" t="n">
        <v>1.7363</v>
      </c>
      <c r="T1602" s="0" t="n">
        <v>1.8291</v>
      </c>
      <c r="U1602" s="0" t="n">
        <v>0</v>
      </c>
      <c r="V1602" s="2" t="n">
        <v>3.0034</v>
      </c>
      <c r="W1602" s="2" t="n">
        <v>671.87</v>
      </c>
      <c r="X1602" s="2" t="n">
        <v>20.179</v>
      </c>
      <c r="Y1602" s="2" t="n">
        <v>0</v>
      </c>
    </row>
    <row r="1603" customFormat="false" ht="12.75" hidden="false" customHeight="false" outlineLevel="0" collapsed="false">
      <c r="B1603" s="0" t="n">
        <v>2.102</v>
      </c>
      <c r="C1603" s="0" t="n">
        <v>2.083</v>
      </c>
      <c r="D1603" s="0" t="n">
        <v>13.4132</v>
      </c>
      <c r="E1603" s="0" t="n">
        <v>14.0666</v>
      </c>
      <c r="F1603" s="0" t="n">
        <v>2.743091</v>
      </c>
      <c r="G1603" s="0" t="n">
        <v>4.14398</v>
      </c>
      <c r="H1603" s="0" t="n">
        <v>22.2038</v>
      </c>
      <c r="I1603" s="0" t="n">
        <v>34.4754</v>
      </c>
      <c r="J1603" s="0" t="n">
        <v>7.997</v>
      </c>
      <c r="K1603" s="0" t="n">
        <v>6.76738</v>
      </c>
      <c r="L1603" s="0" t="n">
        <v>74.40068</v>
      </c>
      <c r="M1603" s="0" t="n">
        <v>1.2854</v>
      </c>
      <c r="N1603" s="0" t="n">
        <v>0</v>
      </c>
      <c r="O1603" s="0" t="n">
        <v>51.7211</v>
      </c>
      <c r="P1603" s="0" t="n">
        <v>3.49488</v>
      </c>
      <c r="Q1603" s="0" t="n">
        <v>0.01507</v>
      </c>
      <c r="R1603" s="0" t="n">
        <v>0</v>
      </c>
      <c r="S1603" s="0" t="n">
        <v>1.7375</v>
      </c>
      <c r="T1603" s="0" t="n">
        <v>1.8327</v>
      </c>
      <c r="U1603" s="0" t="n">
        <v>0</v>
      </c>
      <c r="V1603" s="2" t="n">
        <v>3.0462</v>
      </c>
      <c r="W1603" s="2" t="n">
        <v>671.87</v>
      </c>
      <c r="X1603" s="2" t="n">
        <v>20.466</v>
      </c>
      <c r="Y1603" s="2" t="n">
        <v>0</v>
      </c>
    </row>
    <row r="1604" customFormat="false" ht="12.75" hidden="false" customHeight="false" outlineLevel="0" collapsed="false">
      <c r="B1604" s="0" t="n">
        <v>2.073</v>
      </c>
      <c r="C1604" s="0" t="n">
        <v>2.055</v>
      </c>
      <c r="D1604" s="0" t="n">
        <v>13.4125</v>
      </c>
      <c r="E1604" s="0" t="n">
        <v>14.0664</v>
      </c>
      <c r="F1604" s="0" t="n">
        <v>2.740617</v>
      </c>
      <c r="G1604" s="0" t="n">
        <v>4.143993</v>
      </c>
      <c r="H1604" s="0" t="n">
        <v>22.1822</v>
      </c>
      <c r="I1604" s="0" t="n">
        <v>34.4757</v>
      </c>
      <c r="J1604" s="0" t="n">
        <v>8.002</v>
      </c>
      <c r="K1604" s="0" t="n">
        <v>6.77104</v>
      </c>
      <c r="L1604" s="0" t="n">
        <v>74.42983</v>
      </c>
      <c r="M1604" s="0" t="n">
        <v>1.293</v>
      </c>
      <c r="N1604" s="0" t="n">
        <v>0</v>
      </c>
      <c r="O1604" s="0" t="n">
        <v>51.7211</v>
      </c>
      <c r="P1604" s="0" t="n">
        <v>3.49488</v>
      </c>
      <c r="Q1604" s="0" t="n">
        <v>0.01508</v>
      </c>
      <c r="R1604" s="0" t="n">
        <v>0</v>
      </c>
      <c r="S1604" s="0" t="n">
        <v>1.7375</v>
      </c>
      <c r="T1604" s="0" t="n">
        <v>1.8352</v>
      </c>
      <c r="U1604" s="0" t="n">
        <v>0</v>
      </c>
      <c r="V1604" s="2" t="n">
        <v>3.0462</v>
      </c>
      <c r="W1604" s="2" t="n">
        <v>671.87</v>
      </c>
      <c r="X1604" s="2" t="n">
        <v>20.466</v>
      </c>
      <c r="Y1604" s="2" t="n">
        <v>0</v>
      </c>
    </row>
    <row r="1605" customFormat="false" ht="12.75" hidden="false" customHeight="false" outlineLevel="0" collapsed="false">
      <c r="B1605" s="0" t="n">
        <v>2.07</v>
      </c>
      <c r="C1605" s="0" t="n">
        <v>2.052</v>
      </c>
      <c r="D1605" s="0" t="n">
        <v>13.4118</v>
      </c>
      <c r="E1605" s="0" t="n">
        <v>14.0665</v>
      </c>
      <c r="F1605" s="0" t="n">
        <v>2.732409</v>
      </c>
      <c r="G1605" s="0" t="n">
        <v>4.143941</v>
      </c>
      <c r="H1605" s="0" t="n">
        <v>22.1096</v>
      </c>
      <c r="I1605" s="0" t="n">
        <v>34.4751</v>
      </c>
      <c r="J1605" s="0" t="n">
        <v>8.002</v>
      </c>
      <c r="K1605" s="0" t="n">
        <v>6.77668</v>
      </c>
      <c r="L1605" s="0" t="n">
        <v>74.4571</v>
      </c>
      <c r="M1605" s="0" t="n">
        <v>1.3006</v>
      </c>
      <c r="N1605" s="0" t="n">
        <v>0</v>
      </c>
      <c r="O1605" s="0" t="n">
        <v>51.7211</v>
      </c>
      <c r="P1605" s="0" t="n">
        <v>3.49488</v>
      </c>
      <c r="Q1605" s="0" t="n">
        <v>0.01509</v>
      </c>
      <c r="R1605" s="0" t="n">
        <v>0</v>
      </c>
      <c r="S1605" s="0" t="n">
        <v>1.7375</v>
      </c>
      <c r="T1605" s="0" t="n">
        <v>1.8376</v>
      </c>
      <c r="U1605" s="0" t="n">
        <v>0</v>
      </c>
      <c r="V1605" s="2" t="n">
        <v>2.9861</v>
      </c>
      <c r="W1605" s="2" t="n">
        <v>673.86</v>
      </c>
      <c r="X1605" s="2" t="n">
        <v>20.122</v>
      </c>
      <c r="Y1605" s="2" t="n">
        <v>0</v>
      </c>
    </row>
    <row r="1606" customFormat="false" ht="12.75" hidden="false" customHeight="false" outlineLevel="0" collapsed="false">
      <c r="B1606" s="0" t="n">
        <v>2.049</v>
      </c>
      <c r="C1606" s="0" t="n">
        <v>2.032</v>
      </c>
      <c r="D1606" s="0" t="n">
        <v>13.4113</v>
      </c>
      <c r="E1606" s="0" t="n">
        <v>14.0666</v>
      </c>
      <c r="F1606" s="0" t="n">
        <v>2.706853</v>
      </c>
      <c r="G1606" s="0" t="n">
        <v>4.14398</v>
      </c>
      <c r="H1606" s="0" t="n">
        <v>21.8826</v>
      </c>
      <c r="I1606" s="0" t="n">
        <v>34.4754</v>
      </c>
      <c r="J1606" s="0" t="n">
        <v>8.002</v>
      </c>
      <c r="K1606" s="0" t="n">
        <v>6.79641</v>
      </c>
      <c r="L1606" s="0" t="n">
        <v>74.5678</v>
      </c>
      <c r="M1606" s="0" t="n">
        <v>1.3044</v>
      </c>
      <c r="N1606" s="0" t="n">
        <v>0</v>
      </c>
      <c r="O1606" s="0" t="n">
        <v>51.7211</v>
      </c>
      <c r="P1606" s="0" t="n">
        <v>3.49488</v>
      </c>
      <c r="Q1606" s="0" t="n">
        <v>0.0151</v>
      </c>
      <c r="R1606" s="0" t="n">
        <v>0</v>
      </c>
      <c r="S1606" s="0" t="n">
        <v>1.7387</v>
      </c>
      <c r="T1606" s="0" t="n">
        <v>1.8388</v>
      </c>
      <c r="U1606" s="0" t="n">
        <v>0</v>
      </c>
      <c r="V1606" s="2" t="n">
        <v>2.9277</v>
      </c>
      <c r="W1606" s="2" t="n">
        <v>673.86</v>
      </c>
      <c r="X1606" s="2" t="n">
        <v>19.729</v>
      </c>
      <c r="Y1606" s="2" t="n">
        <v>0</v>
      </c>
    </row>
    <row r="1607" customFormat="false" ht="12.75" hidden="false" customHeight="false" outlineLevel="0" collapsed="false">
      <c r="B1607" s="0" t="n">
        <v>2.041</v>
      </c>
      <c r="C1607" s="0" t="n">
        <v>2.023</v>
      </c>
      <c r="D1607" s="0" t="n">
        <v>13.4113</v>
      </c>
      <c r="E1607" s="0" t="n">
        <v>14.0664</v>
      </c>
      <c r="F1607" s="0" t="n">
        <v>2.651125</v>
      </c>
      <c r="G1607" s="0" t="n">
        <v>4.143993</v>
      </c>
      <c r="H1607" s="0" t="n">
        <v>21.3881</v>
      </c>
      <c r="I1607" s="0" t="n">
        <v>34.4757</v>
      </c>
      <c r="J1607" s="0" t="n">
        <v>7.997</v>
      </c>
      <c r="K1607" s="0" t="n">
        <v>6.82057</v>
      </c>
      <c r="L1607" s="0" t="n">
        <v>74.60296</v>
      </c>
      <c r="M1607" s="0" t="n">
        <v>1.312</v>
      </c>
      <c r="N1607" s="0" t="n">
        <v>0</v>
      </c>
      <c r="O1607" s="0" t="n">
        <v>51.7211</v>
      </c>
      <c r="P1607" s="0" t="n">
        <v>3.49488</v>
      </c>
      <c r="Q1607" s="0" t="n">
        <v>0.01512</v>
      </c>
      <c r="R1607" s="0" t="n">
        <v>0</v>
      </c>
      <c r="S1607" s="0" t="n">
        <v>1.7387</v>
      </c>
      <c r="T1607" s="0" t="n">
        <v>1.8413</v>
      </c>
      <c r="U1607" s="0" t="n">
        <v>0</v>
      </c>
      <c r="V1607" s="2" t="n">
        <v>2.9026</v>
      </c>
      <c r="W1607" s="2" t="n">
        <v>675.85</v>
      </c>
      <c r="X1607" s="2" t="n">
        <v>19.617</v>
      </c>
      <c r="Y1607" s="2" t="n">
        <v>0</v>
      </c>
    </row>
    <row r="1608" customFormat="false" ht="12.75" hidden="false" customHeight="false" outlineLevel="0" collapsed="false">
      <c r="B1608" s="0" t="n">
        <v>2.028</v>
      </c>
      <c r="C1608" s="0" t="n">
        <v>2.01</v>
      </c>
      <c r="D1608" s="0" t="n">
        <v>13.4111</v>
      </c>
      <c r="E1608" s="0" t="n">
        <v>14.0668</v>
      </c>
      <c r="F1608" s="0" t="n">
        <v>2.595527</v>
      </c>
      <c r="G1608" s="0" t="n">
        <v>4.143909</v>
      </c>
      <c r="H1608" s="0" t="n">
        <v>20.8962</v>
      </c>
      <c r="I1608" s="0" t="n">
        <v>34.4746</v>
      </c>
      <c r="J1608" s="0" t="n">
        <v>7.997</v>
      </c>
      <c r="K1608" s="0" t="n">
        <v>6.84325</v>
      </c>
      <c r="L1608" s="0" t="n">
        <v>74.62208</v>
      </c>
      <c r="M1608" s="0" t="n">
        <v>1.312</v>
      </c>
      <c r="N1608" s="0" t="n">
        <v>0</v>
      </c>
      <c r="O1608" s="0" t="n">
        <v>51.7211</v>
      </c>
      <c r="P1608" s="0" t="n">
        <v>3.49488</v>
      </c>
      <c r="Q1608" s="0" t="n">
        <v>0.01513</v>
      </c>
      <c r="R1608" s="0" t="n">
        <v>0</v>
      </c>
      <c r="S1608" s="0" t="n">
        <v>1.7387</v>
      </c>
      <c r="T1608" s="0" t="n">
        <v>1.8413</v>
      </c>
      <c r="U1608" s="0" t="n">
        <v>0</v>
      </c>
      <c r="V1608" s="2" t="n">
        <v>2.9693</v>
      </c>
      <c r="W1608" s="2" t="n">
        <v>673.86</v>
      </c>
      <c r="X1608" s="2" t="n">
        <v>20.009</v>
      </c>
      <c r="Y1608" s="2" t="n">
        <v>0</v>
      </c>
    </row>
    <row r="1609" customFormat="false" ht="12.75" hidden="false" customHeight="false" outlineLevel="0" collapsed="false">
      <c r="B1609" s="0" t="n">
        <v>2.017</v>
      </c>
      <c r="C1609" s="0" t="n">
        <v>2</v>
      </c>
      <c r="D1609" s="0" t="n">
        <v>13.4116</v>
      </c>
      <c r="E1609" s="0" t="n">
        <v>14.0668</v>
      </c>
      <c r="F1609" s="0" t="n">
        <v>2.548223</v>
      </c>
      <c r="G1609" s="0" t="n">
        <v>4.143961</v>
      </c>
      <c r="H1609" s="0" t="n">
        <v>20.4783</v>
      </c>
      <c r="I1609" s="0" t="n">
        <v>34.4751</v>
      </c>
      <c r="J1609" s="0" t="n">
        <v>8.002</v>
      </c>
      <c r="K1609" s="0" t="n">
        <v>6.86367</v>
      </c>
      <c r="L1609" s="0" t="n">
        <v>74.6513</v>
      </c>
      <c r="M1609" s="0" t="n">
        <v>1.3159</v>
      </c>
      <c r="N1609" s="0" t="n">
        <v>0</v>
      </c>
      <c r="O1609" s="0" t="n">
        <v>51.7211</v>
      </c>
      <c r="P1609" s="0" t="n">
        <v>3.49488</v>
      </c>
      <c r="Q1609" s="0" t="n">
        <v>0.01514</v>
      </c>
      <c r="R1609" s="0" t="n">
        <v>0</v>
      </c>
      <c r="S1609" s="0" t="n">
        <v>1.7387</v>
      </c>
      <c r="T1609" s="0" t="n">
        <v>1.8425</v>
      </c>
      <c r="U1609" s="0" t="n">
        <v>0</v>
      </c>
      <c r="V1609" s="2" t="n">
        <v>3.0458</v>
      </c>
      <c r="W1609" s="2" t="n">
        <v>673.86</v>
      </c>
      <c r="X1609" s="2" t="n">
        <v>20.524</v>
      </c>
      <c r="Y1609" s="2" t="n">
        <v>0</v>
      </c>
    </row>
    <row r="1610" customFormat="false" ht="12.75" hidden="false" customHeight="false" outlineLevel="0" collapsed="false">
      <c r="B1610" s="0" t="n">
        <v>2.009</v>
      </c>
      <c r="C1610" s="0" t="n">
        <v>1.991</v>
      </c>
      <c r="D1610" s="0" t="n">
        <v>13.4122</v>
      </c>
      <c r="E1610" s="0" t="n">
        <v>14.0665</v>
      </c>
      <c r="F1610" s="0" t="n">
        <v>2.503418</v>
      </c>
      <c r="G1610" s="0" t="n">
        <v>4.14398</v>
      </c>
      <c r="H1610" s="0" t="n">
        <v>20.0833</v>
      </c>
      <c r="I1610" s="0" t="n">
        <v>34.4755</v>
      </c>
      <c r="J1610" s="0" t="n">
        <v>8.002</v>
      </c>
      <c r="K1610" s="0" t="n">
        <v>6.89082</v>
      </c>
      <c r="L1610" s="0" t="n">
        <v>74.7636</v>
      </c>
      <c r="M1610" s="0" t="n">
        <v>1.3159</v>
      </c>
      <c r="N1610" s="0" t="n">
        <v>0</v>
      </c>
      <c r="O1610" s="0" t="n">
        <v>51.7211</v>
      </c>
      <c r="P1610" s="0" t="n">
        <v>3.49488</v>
      </c>
      <c r="Q1610" s="0" t="n">
        <v>0.01515</v>
      </c>
      <c r="R1610" s="0" t="n">
        <v>0</v>
      </c>
      <c r="S1610" s="0" t="n">
        <v>1.7399</v>
      </c>
      <c r="T1610" s="0" t="n">
        <v>1.8425</v>
      </c>
      <c r="U1610" s="0" t="n">
        <v>0</v>
      </c>
      <c r="V1610" s="2" t="n">
        <v>3.0978</v>
      </c>
      <c r="W1610" s="2" t="n">
        <v>673.86</v>
      </c>
      <c r="X1610" s="2" t="n">
        <v>20.875</v>
      </c>
      <c r="Y1610" s="2" t="n">
        <v>0</v>
      </c>
    </row>
    <row r="1611" customFormat="false" ht="12.75" hidden="false" customHeight="false" outlineLevel="0" collapsed="false">
      <c r="B1611" s="0" t="n">
        <v>1.974</v>
      </c>
      <c r="C1611" s="0" t="n">
        <v>1.956</v>
      </c>
      <c r="D1611" s="0" t="n">
        <v>13.4164</v>
      </c>
      <c r="E1611" s="0" t="n">
        <v>14.0666</v>
      </c>
      <c r="F1611" s="0" t="n">
        <v>2.466476</v>
      </c>
      <c r="G1611" s="0" t="n">
        <v>4.143909</v>
      </c>
      <c r="H1611" s="0" t="n">
        <v>19.7564</v>
      </c>
      <c r="I1611" s="0" t="n">
        <v>34.4748</v>
      </c>
      <c r="J1611" s="0" t="n">
        <v>7.997</v>
      </c>
      <c r="K1611" s="0" t="n">
        <v>6.9075</v>
      </c>
      <c r="L1611" s="0" t="n">
        <v>74.79912</v>
      </c>
      <c r="M1611" s="0" t="n">
        <v>1.3159</v>
      </c>
      <c r="N1611" s="0" t="n">
        <v>0</v>
      </c>
      <c r="O1611" s="0" t="n">
        <v>51.7211</v>
      </c>
      <c r="P1611" s="0" t="n">
        <v>3.49488</v>
      </c>
      <c r="Q1611" s="0" t="n">
        <v>0.01516</v>
      </c>
      <c r="R1611" s="0" t="n">
        <v>0</v>
      </c>
      <c r="S1611" s="0" t="n">
        <v>1.7399</v>
      </c>
      <c r="T1611" s="0" t="n">
        <v>1.8425</v>
      </c>
      <c r="U1611" s="0" t="n">
        <v>0</v>
      </c>
      <c r="V1611" s="2" t="n">
        <v>3.133</v>
      </c>
      <c r="W1611" s="2" t="n">
        <v>673.86</v>
      </c>
      <c r="X1611" s="2" t="n">
        <v>21.112</v>
      </c>
      <c r="Y1611" s="2" t="n">
        <v>0</v>
      </c>
    </row>
    <row r="1612" customFormat="false" ht="12.75" hidden="false" customHeight="false" outlineLevel="0" collapsed="false">
      <c r="B1612" s="0" t="n">
        <v>1.974</v>
      </c>
      <c r="C1612" s="0" t="n">
        <v>1.956</v>
      </c>
      <c r="D1612" s="0" t="n">
        <v>13.4346</v>
      </c>
      <c r="E1612" s="0" t="n">
        <v>14.0668</v>
      </c>
      <c r="F1612" s="0" t="n">
        <v>2.442559</v>
      </c>
      <c r="G1612" s="0" t="n">
        <v>4.143922</v>
      </c>
      <c r="H1612" s="0" t="n">
        <v>19.5372</v>
      </c>
      <c r="I1612" s="0" t="n">
        <v>34.4748</v>
      </c>
      <c r="J1612" s="0" t="n">
        <v>8.002</v>
      </c>
      <c r="K1612" s="0" t="n">
        <v>6.92505</v>
      </c>
      <c r="L1612" s="0" t="n">
        <v>74.91595</v>
      </c>
      <c r="M1612" s="0" t="n">
        <v>1.3236</v>
      </c>
      <c r="N1612" s="0" t="n">
        <v>0</v>
      </c>
      <c r="O1612" s="0" t="n">
        <v>51.7211</v>
      </c>
      <c r="P1612" s="0" t="n">
        <v>3.49488</v>
      </c>
      <c r="Q1612" s="0" t="n">
        <v>0.01517</v>
      </c>
      <c r="R1612" s="0" t="n">
        <v>0</v>
      </c>
      <c r="S1612" s="0" t="n">
        <v>1.7411</v>
      </c>
      <c r="T1612" s="0" t="n">
        <v>1.8449</v>
      </c>
      <c r="U1612" s="0" t="n">
        <v>0</v>
      </c>
      <c r="V1612" s="2" t="n">
        <v>3.1772</v>
      </c>
      <c r="W1612" s="2" t="n">
        <v>675.85</v>
      </c>
      <c r="X1612" s="2" t="n">
        <v>21.473</v>
      </c>
      <c r="Y1612" s="2" t="n">
        <v>0</v>
      </c>
    </row>
    <row r="1613" customFormat="false" ht="12.75" hidden="false" customHeight="false" outlineLevel="0" collapsed="false">
      <c r="B1613" s="0" t="n">
        <v>1.977</v>
      </c>
      <c r="C1613" s="0" t="n">
        <v>1.959</v>
      </c>
      <c r="D1613" s="0" t="n">
        <v>13.4703</v>
      </c>
      <c r="E1613" s="0" t="n">
        <v>14.0664</v>
      </c>
      <c r="F1613" s="0" t="n">
        <v>2.430899</v>
      </c>
      <c r="G1613" s="0" t="n">
        <v>4.143941</v>
      </c>
      <c r="H1613" s="0" t="n">
        <v>19.4169</v>
      </c>
      <c r="I1613" s="0" t="n">
        <v>34.4752</v>
      </c>
      <c r="J1613" s="0" t="n">
        <v>8.002</v>
      </c>
      <c r="K1613" s="0" t="n">
        <v>6.92852</v>
      </c>
      <c r="L1613" s="0" t="n">
        <v>74.95411</v>
      </c>
      <c r="M1613" s="0" t="n">
        <v>1.3314</v>
      </c>
      <c r="N1613" s="0" t="n">
        <v>0</v>
      </c>
      <c r="O1613" s="0" t="n">
        <v>51.7211</v>
      </c>
      <c r="P1613" s="0" t="n">
        <v>3.49488</v>
      </c>
      <c r="Q1613" s="0" t="n">
        <v>0.01519</v>
      </c>
      <c r="R1613" s="0" t="n">
        <v>0</v>
      </c>
      <c r="S1613" s="0" t="n">
        <v>1.7411</v>
      </c>
      <c r="T1613" s="0" t="n">
        <v>1.8474</v>
      </c>
      <c r="U1613" s="0" t="n">
        <v>0</v>
      </c>
      <c r="V1613" s="2" t="n">
        <v>3.2866</v>
      </c>
      <c r="W1613" s="2" t="n">
        <v>675.85</v>
      </c>
      <c r="X1613" s="2" t="n">
        <v>22.213</v>
      </c>
      <c r="Y1613" s="2" t="n">
        <v>0</v>
      </c>
    </row>
    <row r="1614" customFormat="false" ht="12.75" hidden="false" customHeight="false" outlineLevel="0" collapsed="false">
      <c r="B1614" s="0" t="n">
        <v>1.942</v>
      </c>
      <c r="C1614" s="0" t="n">
        <v>1.925</v>
      </c>
      <c r="D1614" s="0" t="n">
        <v>13.5102</v>
      </c>
      <c r="E1614" s="0" t="n">
        <v>14.0668</v>
      </c>
      <c r="F1614" s="0" t="n">
        <v>2.429247</v>
      </c>
      <c r="G1614" s="0" t="n">
        <v>4.143922</v>
      </c>
      <c r="H1614" s="0" t="n">
        <v>19.3823</v>
      </c>
      <c r="I1614" s="0" t="n">
        <v>34.4748</v>
      </c>
      <c r="J1614" s="0" t="n">
        <v>8.001</v>
      </c>
      <c r="K1614" s="0" t="n">
        <v>6.92725</v>
      </c>
      <c r="L1614" s="0" t="n">
        <v>74.9876</v>
      </c>
      <c r="M1614" s="0" t="n">
        <v>1.3431</v>
      </c>
      <c r="N1614" s="0" t="n">
        <v>0</v>
      </c>
      <c r="O1614" s="0" t="n">
        <v>51.7211</v>
      </c>
      <c r="P1614" s="0" t="n">
        <v>3.49488</v>
      </c>
      <c r="Q1614" s="0" t="n">
        <v>0.0152</v>
      </c>
      <c r="R1614" s="0" t="n">
        <v>0</v>
      </c>
      <c r="S1614" s="0" t="n">
        <v>1.7411</v>
      </c>
      <c r="T1614" s="0" t="n">
        <v>1.851</v>
      </c>
      <c r="U1614" s="0" t="n">
        <v>0</v>
      </c>
      <c r="V1614" s="2" t="n">
        <v>3.3907</v>
      </c>
      <c r="W1614" s="2" t="n">
        <v>673.86</v>
      </c>
      <c r="X1614" s="2" t="n">
        <v>22.849</v>
      </c>
      <c r="Y1614" s="2" t="n">
        <v>0</v>
      </c>
    </row>
    <row r="1615" customFormat="false" ht="12.75" hidden="false" customHeight="false" outlineLevel="0" collapsed="false">
      <c r="B1615" s="0" t="n">
        <v>1.942</v>
      </c>
      <c r="C1615" s="0" t="n">
        <v>1.925</v>
      </c>
      <c r="D1615" s="0" t="n">
        <v>13.5461</v>
      </c>
      <c r="E1615" s="0" t="n">
        <v>14.0667</v>
      </c>
      <c r="F1615" s="0" t="n">
        <v>2.42445</v>
      </c>
      <c r="G1615" s="0" t="n">
        <v>4.143909</v>
      </c>
      <c r="H1615" s="0" t="n">
        <v>19.3223</v>
      </c>
      <c r="I1615" s="0" t="n">
        <v>34.4747</v>
      </c>
      <c r="J1615" s="0" t="n">
        <v>7.997</v>
      </c>
      <c r="K1615" s="0" t="n">
        <v>6.93529</v>
      </c>
      <c r="L1615" s="0" t="n">
        <v>75.10367</v>
      </c>
      <c r="M1615" s="0" t="n">
        <v>1.3549</v>
      </c>
      <c r="N1615" s="0" t="n">
        <v>0</v>
      </c>
      <c r="O1615" s="0" t="n">
        <v>51.7211</v>
      </c>
      <c r="P1615" s="0" t="n">
        <v>3.49488</v>
      </c>
      <c r="Q1615" s="0" t="n">
        <v>0.01521</v>
      </c>
      <c r="R1615" s="0" t="n">
        <v>0</v>
      </c>
      <c r="S1615" s="0" t="n">
        <v>1.7424</v>
      </c>
      <c r="T1615" s="0" t="n">
        <v>1.8547</v>
      </c>
      <c r="U1615" s="0" t="n">
        <v>0</v>
      </c>
      <c r="V1615" s="2" t="n">
        <v>3.3907</v>
      </c>
      <c r="W1615" s="2" t="n">
        <v>673.86</v>
      </c>
      <c r="X1615" s="2" t="n">
        <v>22.849</v>
      </c>
      <c r="Y1615" s="2" t="n">
        <v>0</v>
      </c>
    </row>
    <row r="1616" customFormat="false" ht="12.75" hidden="false" customHeight="false" outlineLevel="0" collapsed="false">
      <c r="B1616" s="0" t="n">
        <v>1.945</v>
      </c>
      <c r="C1616" s="0" t="n">
        <v>1.928</v>
      </c>
      <c r="D1616" s="0" t="n">
        <v>13.5727</v>
      </c>
      <c r="E1616" s="0" t="n">
        <v>14.0668</v>
      </c>
      <c r="F1616" s="0" t="n">
        <v>2.398538</v>
      </c>
      <c r="G1616" s="0" t="n">
        <v>4.143889</v>
      </c>
      <c r="H1616" s="0" t="n">
        <v>19.0829</v>
      </c>
      <c r="I1616" s="0" t="n">
        <v>34.4745</v>
      </c>
      <c r="J1616" s="0" t="n">
        <v>8.001</v>
      </c>
      <c r="K1616" s="0" t="n">
        <v>6.94539</v>
      </c>
      <c r="L1616" s="0" t="n">
        <v>75.14356</v>
      </c>
      <c r="M1616" s="0" t="n">
        <v>1.3669</v>
      </c>
      <c r="N1616" s="0" t="n">
        <v>0</v>
      </c>
      <c r="O1616" s="0" t="n">
        <v>51.7211</v>
      </c>
      <c r="P1616" s="0" t="n">
        <v>3.49488</v>
      </c>
      <c r="Q1616" s="0" t="n">
        <v>0.01522</v>
      </c>
      <c r="R1616" s="0" t="n">
        <v>0</v>
      </c>
      <c r="S1616" s="0" t="n">
        <v>1.7424</v>
      </c>
      <c r="T1616" s="0" t="n">
        <v>1.8584</v>
      </c>
      <c r="U1616" s="0" t="n">
        <v>0</v>
      </c>
      <c r="V1616" s="2" t="n">
        <v>3.3428</v>
      </c>
      <c r="W1616" s="2" t="n">
        <v>675.85</v>
      </c>
      <c r="X1616" s="2" t="n">
        <v>22.592</v>
      </c>
      <c r="Y1616" s="2" t="n">
        <v>0</v>
      </c>
    </row>
    <row r="1617" customFormat="false" ht="12.75" hidden="false" customHeight="false" outlineLevel="0" collapsed="false">
      <c r="B1617" s="0" t="n">
        <v>1.921</v>
      </c>
      <c r="C1617" s="0" t="n">
        <v>1.905</v>
      </c>
      <c r="D1617" s="0" t="n">
        <v>13.5936</v>
      </c>
      <c r="E1617" s="0" t="n">
        <v>14.0668</v>
      </c>
      <c r="F1617" s="0" t="n">
        <v>2.350609</v>
      </c>
      <c r="G1617" s="0" t="n">
        <v>4.143909</v>
      </c>
      <c r="H1617" s="0" t="n">
        <v>18.6555</v>
      </c>
      <c r="I1617" s="0" t="n">
        <v>34.4747</v>
      </c>
      <c r="J1617" s="0" t="n">
        <v>8.001</v>
      </c>
      <c r="K1617" s="0" t="n">
        <v>6.97202</v>
      </c>
      <c r="L1617" s="0" t="n">
        <v>75.26516</v>
      </c>
      <c r="M1617" s="0" t="n">
        <v>1.3749</v>
      </c>
      <c r="N1617" s="0" t="n">
        <v>0</v>
      </c>
      <c r="O1617" s="0" t="n">
        <v>51.7211</v>
      </c>
      <c r="P1617" s="0" t="n">
        <v>3.49488</v>
      </c>
      <c r="Q1617" s="0" t="n">
        <v>0.01523</v>
      </c>
      <c r="R1617" s="0" t="n">
        <v>0</v>
      </c>
      <c r="S1617" s="0" t="n">
        <v>1.7436</v>
      </c>
      <c r="T1617" s="0" t="n">
        <v>1.8608</v>
      </c>
      <c r="U1617" s="0" t="n">
        <v>0</v>
      </c>
      <c r="V1617" s="2" t="n">
        <v>3.324</v>
      </c>
      <c r="W1617" s="2" t="n">
        <v>675.85</v>
      </c>
      <c r="X1617" s="2" t="n">
        <v>22.465</v>
      </c>
      <c r="Y1617" s="2" t="n">
        <v>0</v>
      </c>
    </row>
    <row r="1618" customFormat="false" ht="12.75" hidden="false" customHeight="false" outlineLevel="0" collapsed="false">
      <c r="B1618" s="0" t="n">
        <v>1.921</v>
      </c>
      <c r="C1618" s="0" t="n">
        <v>1.905</v>
      </c>
      <c r="D1618" s="0" t="n">
        <v>13.6145</v>
      </c>
      <c r="E1618" s="0" t="n">
        <v>14.0668</v>
      </c>
      <c r="F1618" s="0" t="n">
        <v>2.309368</v>
      </c>
      <c r="G1618" s="0" t="n">
        <v>4.14387</v>
      </c>
      <c r="H1618" s="0" t="n">
        <v>18.2875</v>
      </c>
      <c r="I1618" s="0" t="n">
        <v>34.4743</v>
      </c>
      <c r="J1618" s="0" t="n">
        <v>8.001</v>
      </c>
      <c r="K1618" s="0" t="n">
        <v>6.98896</v>
      </c>
      <c r="L1618" s="0" t="n">
        <v>75.3092</v>
      </c>
      <c r="M1618" s="0" t="n">
        <v>1.3789</v>
      </c>
      <c r="N1618" s="0" t="n">
        <v>0</v>
      </c>
      <c r="O1618" s="0" t="n">
        <v>51.7211</v>
      </c>
      <c r="P1618" s="0" t="n">
        <v>3.49488</v>
      </c>
      <c r="Q1618" s="0" t="n">
        <v>0.01524</v>
      </c>
      <c r="R1618" s="0" t="n">
        <v>0</v>
      </c>
      <c r="S1618" s="0" t="n">
        <v>1.7436</v>
      </c>
      <c r="T1618" s="0" t="n">
        <v>1.862</v>
      </c>
      <c r="U1618" s="0" t="n">
        <v>0</v>
      </c>
      <c r="V1618" s="2" t="n">
        <v>3.3428</v>
      </c>
      <c r="W1618" s="2" t="n">
        <v>675.85</v>
      </c>
      <c r="X1618" s="2" t="n">
        <v>22.592</v>
      </c>
      <c r="Y1618" s="2" t="n">
        <v>0</v>
      </c>
    </row>
    <row r="1619" customFormat="false" ht="12.75" hidden="false" customHeight="false" outlineLevel="0" collapsed="false">
      <c r="B1619" s="0" t="n">
        <v>1.901</v>
      </c>
      <c r="C1619" s="0" t="n">
        <v>1.884</v>
      </c>
      <c r="D1619" s="0" t="n">
        <v>13.6381</v>
      </c>
      <c r="E1619" s="0" t="n">
        <v>14.067</v>
      </c>
      <c r="F1619" s="0" t="n">
        <v>2.283594</v>
      </c>
      <c r="G1619" s="0" t="n">
        <v>4.143889</v>
      </c>
      <c r="H1619" s="0" t="n">
        <v>18.0532</v>
      </c>
      <c r="I1619" s="0" t="n">
        <v>34.4743</v>
      </c>
      <c r="J1619" s="0" t="n">
        <v>7.996</v>
      </c>
      <c r="K1619" s="0" t="n">
        <v>6.99922</v>
      </c>
      <c r="L1619" s="0" t="n">
        <v>75.34787</v>
      </c>
      <c r="M1619" s="0" t="n">
        <v>1.3829</v>
      </c>
      <c r="N1619" s="0" t="n">
        <v>0</v>
      </c>
      <c r="O1619" s="0" t="n">
        <v>51.7211</v>
      </c>
      <c r="P1619" s="0" t="n">
        <v>3.49488</v>
      </c>
      <c r="Q1619" s="0" t="n">
        <v>0.01525</v>
      </c>
      <c r="R1619" s="0" t="n">
        <v>0</v>
      </c>
      <c r="S1619" s="0" t="n">
        <v>1.7436</v>
      </c>
      <c r="T1619" s="0" t="n">
        <v>1.8632</v>
      </c>
      <c r="U1619" s="0" t="n">
        <v>0</v>
      </c>
      <c r="V1619" s="2" t="n">
        <v>3.3903</v>
      </c>
      <c r="W1619" s="2" t="n">
        <v>675.85</v>
      </c>
      <c r="X1619" s="2" t="n">
        <v>22.913</v>
      </c>
      <c r="Y1619" s="2" t="n">
        <v>0</v>
      </c>
    </row>
    <row r="1620" customFormat="false" ht="12.75" hidden="false" customHeight="false" outlineLevel="0" collapsed="false">
      <c r="B1620" s="0" t="n">
        <v>1.878</v>
      </c>
      <c r="C1620" s="0" t="n">
        <v>1.861</v>
      </c>
      <c r="D1620" s="0" t="n">
        <v>13.6561</v>
      </c>
      <c r="E1620" s="0" t="n">
        <v>14.0668</v>
      </c>
      <c r="F1620" s="0" t="n">
        <v>2.276074</v>
      </c>
      <c r="G1620" s="0" t="n">
        <v>4.143909</v>
      </c>
      <c r="H1620" s="0" t="n">
        <v>17.9798</v>
      </c>
      <c r="I1620" s="0" t="n">
        <v>34.4746</v>
      </c>
      <c r="J1620" s="0" t="n">
        <v>8.001</v>
      </c>
      <c r="K1620" s="0" t="n">
        <v>7.0109</v>
      </c>
      <c r="L1620" s="0" t="n">
        <v>75.46796</v>
      </c>
      <c r="M1620" s="0" t="n">
        <v>1.387</v>
      </c>
      <c r="N1620" s="0" t="n">
        <v>0</v>
      </c>
      <c r="O1620" s="0" t="n">
        <v>51.7211</v>
      </c>
      <c r="P1620" s="0" t="n">
        <v>3.49488</v>
      </c>
      <c r="Q1620" s="0" t="n">
        <v>0.01527</v>
      </c>
      <c r="R1620" s="0" t="n">
        <v>0</v>
      </c>
      <c r="S1620" s="0" t="n">
        <v>1.7448</v>
      </c>
      <c r="T1620" s="0" t="n">
        <v>1.8645</v>
      </c>
      <c r="U1620" s="0" t="n">
        <v>0</v>
      </c>
      <c r="V1620" s="2" t="n">
        <v>3.4677</v>
      </c>
      <c r="W1620" s="2" t="n">
        <v>675.85</v>
      </c>
      <c r="X1620" s="2" t="n">
        <v>23.437</v>
      </c>
      <c r="Y1620" s="2" t="n">
        <v>0</v>
      </c>
    </row>
    <row r="1621" customFormat="false" ht="12.75" hidden="false" customHeight="false" outlineLevel="0" collapsed="false">
      <c r="B1621" s="0" t="n">
        <v>1.891</v>
      </c>
      <c r="C1621" s="0" t="n">
        <v>1.874</v>
      </c>
      <c r="D1621" s="0" t="n">
        <v>13.6693</v>
      </c>
      <c r="E1621" s="0" t="n">
        <v>14.0671</v>
      </c>
      <c r="F1621" s="0" t="n">
        <v>2.281285</v>
      </c>
      <c r="G1621" s="0" t="n">
        <v>4.143922</v>
      </c>
      <c r="H1621" s="0" t="n">
        <v>18.0186</v>
      </c>
      <c r="I1621" s="0" t="n">
        <v>34.4745</v>
      </c>
      <c r="J1621" s="0" t="n">
        <v>8.001</v>
      </c>
      <c r="K1621" s="0" t="n">
        <v>7.01122</v>
      </c>
      <c r="L1621" s="0" t="n">
        <v>75.51073</v>
      </c>
      <c r="M1621" s="0" t="n">
        <v>1.387</v>
      </c>
      <c r="N1621" s="0" t="n">
        <v>0</v>
      </c>
      <c r="O1621" s="0" t="n">
        <v>51.7211</v>
      </c>
      <c r="P1621" s="0" t="n">
        <v>3.49488</v>
      </c>
      <c r="Q1621" s="0" t="n">
        <v>0.01528</v>
      </c>
      <c r="R1621" s="0" t="n">
        <v>0</v>
      </c>
      <c r="S1621" s="0" t="n">
        <v>1.7448</v>
      </c>
      <c r="T1621" s="0" t="n">
        <v>1.8645</v>
      </c>
      <c r="U1621" s="0" t="n">
        <v>0</v>
      </c>
      <c r="V1621" s="2" t="n">
        <v>3.5565</v>
      </c>
      <c r="W1621" s="2" t="n">
        <v>677.84</v>
      </c>
      <c r="X1621" s="2" t="n">
        <v>24.107</v>
      </c>
      <c r="Y1621" s="2" t="n">
        <v>0</v>
      </c>
    </row>
    <row r="1622" customFormat="false" ht="12.75" hidden="false" customHeight="false" outlineLevel="0" collapsed="false">
      <c r="B1622" s="0" t="n">
        <v>1.889</v>
      </c>
      <c r="C1622" s="0" t="n">
        <v>1.873</v>
      </c>
      <c r="D1622" s="0" t="n">
        <v>13.6858</v>
      </c>
      <c r="E1622" s="0" t="n">
        <v>14.0671</v>
      </c>
      <c r="F1622" s="0" t="n">
        <v>2.315433</v>
      </c>
      <c r="G1622" s="0" t="n">
        <v>4.14387</v>
      </c>
      <c r="H1622" s="0" t="n">
        <v>18.3062</v>
      </c>
      <c r="I1622" s="0" t="n">
        <v>34.474</v>
      </c>
      <c r="J1622" s="0" t="n">
        <v>8.001</v>
      </c>
      <c r="K1622" s="0" t="n">
        <v>7.00763</v>
      </c>
      <c r="L1622" s="0" t="n">
        <v>75.63317</v>
      </c>
      <c r="M1622" s="0" t="n">
        <v>1.387</v>
      </c>
      <c r="N1622" s="0" t="n">
        <v>0</v>
      </c>
      <c r="O1622" s="0" t="n">
        <v>51.7211</v>
      </c>
      <c r="P1622" s="0" t="n">
        <v>3.49488</v>
      </c>
      <c r="Q1622" s="0" t="n">
        <v>0.01529</v>
      </c>
      <c r="R1622" s="0" t="n">
        <v>0</v>
      </c>
      <c r="S1622" s="0" t="n">
        <v>1.746</v>
      </c>
      <c r="T1622" s="0" t="n">
        <v>1.8645</v>
      </c>
      <c r="U1622" s="0" t="n">
        <v>0</v>
      </c>
      <c r="V1622" s="2" t="n">
        <v>3.5868</v>
      </c>
      <c r="W1622" s="2" t="n">
        <v>677.84</v>
      </c>
      <c r="X1622" s="2" t="n">
        <v>24.312</v>
      </c>
      <c r="Y1622" s="2" t="n">
        <v>0</v>
      </c>
    </row>
    <row r="1623" customFormat="false" ht="12.75" hidden="false" customHeight="false" outlineLevel="0" collapsed="false">
      <c r="B1623" s="0" t="n">
        <v>1.889</v>
      </c>
      <c r="C1623" s="0" t="n">
        <v>1.873</v>
      </c>
      <c r="D1623" s="0" t="n">
        <v>13.7014</v>
      </c>
      <c r="E1623" s="0" t="n">
        <v>14.0671</v>
      </c>
      <c r="F1623" s="0" t="n">
        <v>2.364537</v>
      </c>
      <c r="G1623" s="0" t="n">
        <v>4.143922</v>
      </c>
      <c r="H1623" s="0" t="n">
        <v>18.724</v>
      </c>
      <c r="I1623" s="0" t="n">
        <v>34.4745</v>
      </c>
      <c r="J1623" s="0" t="n">
        <v>8.001</v>
      </c>
      <c r="K1623" s="0" t="n">
        <v>6.99914</v>
      </c>
      <c r="L1623" s="0" t="n">
        <v>75.76252</v>
      </c>
      <c r="M1623" s="0" t="n">
        <v>1.3829</v>
      </c>
      <c r="N1623" s="0" t="n">
        <v>0</v>
      </c>
      <c r="O1623" s="0" t="n">
        <v>51.7211</v>
      </c>
      <c r="P1623" s="0" t="n">
        <v>3.49488</v>
      </c>
      <c r="Q1623" s="0" t="n">
        <v>0.0153</v>
      </c>
      <c r="R1623" s="0" t="n">
        <v>0</v>
      </c>
      <c r="S1623" s="0" t="n">
        <v>1.7473</v>
      </c>
      <c r="T1623" s="0" t="n">
        <v>1.8632</v>
      </c>
      <c r="U1623" s="0" t="n">
        <v>0</v>
      </c>
      <c r="V1623" s="2" t="n">
        <v>3.5465</v>
      </c>
      <c r="W1623" s="2" t="n">
        <v>677.84</v>
      </c>
      <c r="X1623" s="2" t="n">
        <v>24.04</v>
      </c>
      <c r="Y1623" s="2" t="n">
        <v>0</v>
      </c>
    </row>
    <row r="1624" customFormat="false" ht="12.75" hidden="false" customHeight="false" outlineLevel="0" collapsed="false">
      <c r="B1624" s="0" t="n">
        <v>1.879</v>
      </c>
      <c r="C1624" s="0" t="n">
        <v>1.863</v>
      </c>
      <c r="D1624" s="0" t="n">
        <v>13.7171</v>
      </c>
      <c r="E1624" s="0" t="n">
        <v>14.0672</v>
      </c>
      <c r="F1624" s="0" t="n">
        <v>2.404366</v>
      </c>
      <c r="G1624" s="0" t="n">
        <v>4.143909</v>
      </c>
      <c r="H1624" s="0" t="n">
        <v>19.062</v>
      </c>
      <c r="I1624" s="0" t="n">
        <v>34.4743</v>
      </c>
      <c r="J1624" s="0" t="n">
        <v>8.001</v>
      </c>
      <c r="K1624" s="0" t="n">
        <v>6.98677</v>
      </c>
      <c r="L1624" s="0" t="n">
        <v>75.81244</v>
      </c>
      <c r="M1624" s="0" t="n">
        <v>1.3789</v>
      </c>
      <c r="N1624" s="0" t="n">
        <v>0</v>
      </c>
      <c r="O1624" s="0" t="n">
        <v>51.7211</v>
      </c>
      <c r="P1624" s="0" t="n">
        <v>3.49488</v>
      </c>
      <c r="Q1624" s="0" t="n">
        <v>0.01531</v>
      </c>
      <c r="R1624" s="0" t="n">
        <v>0</v>
      </c>
      <c r="S1624" s="0" t="n">
        <v>1.7473</v>
      </c>
      <c r="T1624" s="0" t="n">
        <v>1.862</v>
      </c>
      <c r="U1624" s="0" t="n">
        <v>0</v>
      </c>
      <c r="V1624" s="2" t="n">
        <v>3.5166</v>
      </c>
      <c r="W1624" s="2" t="n">
        <v>677.84</v>
      </c>
      <c r="X1624" s="2" t="n">
        <v>23.837</v>
      </c>
      <c r="Y1624" s="2" t="n">
        <v>0</v>
      </c>
    </row>
    <row r="1625" customFormat="false" ht="12.75" hidden="false" customHeight="false" outlineLevel="0" collapsed="false">
      <c r="B1625" s="0" t="n">
        <v>1.899</v>
      </c>
      <c r="C1625" s="0" t="n">
        <v>1.883</v>
      </c>
      <c r="D1625" s="0" t="n">
        <v>13.7364</v>
      </c>
      <c r="E1625" s="0" t="n">
        <v>14.0673</v>
      </c>
      <c r="F1625" s="0" t="n">
        <v>2.448419</v>
      </c>
      <c r="G1625" s="0" t="n">
        <v>4.14398</v>
      </c>
      <c r="H1625" s="0" t="n">
        <v>19.4353</v>
      </c>
      <c r="I1625" s="0" t="n">
        <v>34.4749</v>
      </c>
      <c r="J1625" s="0" t="n">
        <v>8.001</v>
      </c>
      <c r="K1625" s="0" t="n">
        <v>6.97175</v>
      </c>
      <c r="L1625" s="0" t="n">
        <v>75.85578</v>
      </c>
      <c r="M1625" s="0" t="n">
        <v>1.3789</v>
      </c>
      <c r="N1625" s="0" t="n">
        <v>0</v>
      </c>
      <c r="O1625" s="0" t="n">
        <v>51.7211</v>
      </c>
      <c r="P1625" s="0" t="n">
        <v>3.49488</v>
      </c>
      <c r="Q1625" s="0" t="n">
        <v>0.01532</v>
      </c>
      <c r="R1625" s="0" t="n">
        <v>0</v>
      </c>
      <c r="S1625" s="0" t="n">
        <v>1.7473</v>
      </c>
      <c r="T1625" s="0" t="n">
        <v>1.862</v>
      </c>
      <c r="U1625" s="0" t="n">
        <v>0</v>
      </c>
      <c r="V1625" s="2" t="n">
        <v>3.4771</v>
      </c>
      <c r="W1625" s="2" t="n">
        <v>677.84</v>
      </c>
      <c r="X1625" s="2" t="n">
        <v>23.569</v>
      </c>
      <c r="Y1625" s="2" t="n">
        <v>0</v>
      </c>
    </row>
    <row r="1626" customFormat="false" ht="12.75" hidden="false" customHeight="false" outlineLevel="0" collapsed="false">
      <c r="B1626" s="0" t="n">
        <v>1.889</v>
      </c>
      <c r="C1626" s="0" t="n">
        <v>1.873</v>
      </c>
      <c r="D1626" s="0" t="n">
        <v>13.7625</v>
      </c>
      <c r="E1626" s="0" t="n">
        <v>14.0671</v>
      </c>
      <c r="F1626" s="0" t="n">
        <v>2.473001</v>
      </c>
      <c r="G1626" s="0" t="n">
        <v>4.143922</v>
      </c>
      <c r="H1626" s="0" t="n">
        <v>19.636</v>
      </c>
      <c r="I1626" s="0" t="n">
        <v>34.4745</v>
      </c>
      <c r="J1626" s="0" t="n">
        <v>8.001</v>
      </c>
      <c r="K1626" s="0" t="n">
        <v>6.97037</v>
      </c>
      <c r="L1626" s="0" t="n">
        <v>75.977</v>
      </c>
      <c r="M1626" s="0" t="n">
        <v>1.3749</v>
      </c>
      <c r="N1626" s="0" t="n">
        <v>0</v>
      </c>
      <c r="O1626" s="0" t="n">
        <v>51.7211</v>
      </c>
      <c r="P1626" s="0" t="n">
        <v>3.49488</v>
      </c>
      <c r="Q1626" s="0" t="n">
        <v>0.01534</v>
      </c>
      <c r="R1626" s="0" t="n">
        <v>0</v>
      </c>
      <c r="S1626" s="0" t="n">
        <v>1.7485</v>
      </c>
      <c r="T1626" s="0" t="n">
        <v>1.8608</v>
      </c>
      <c r="U1626" s="0" t="n">
        <v>0</v>
      </c>
      <c r="V1626" s="2" t="n">
        <v>3.4478</v>
      </c>
      <c r="W1626" s="2" t="n">
        <v>677.84</v>
      </c>
      <c r="X1626" s="2" t="n">
        <v>23.371</v>
      </c>
      <c r="Y1626" s="2" t="n">
        <v>0</v>
      </c>
    </row>
    <row r="1627" customFormat="false" ht="12.75" hidden="false" customHeight="false" outlineLevel="0" collapsed="false">
      <c r="B1627" s="0" t="n">
        <v>1.869</v>
      </c>
      <c r="C1627" s="0" t="n">
        <v>1.853</v>
      </c>
      <c r="D1627" s="0" t="n">
        <v>13.7917</v>
      </c>
      <c r="E1627" s="0" t="n">
        <v>14.0671</v>
      </c>
      <c r="F1627" s="0" t="n">
        <v>2.530054</v>
      </c>
      <c r="G1627" s="0" t="n">
        <v>4.14398</v>
      </c>
      <c r="H1627" s="0" t="n">
        <v>20.1181</v>
      </c>
      <c r="I1627" s="0" t="n">
        <v>34.4751</v>
      </c>
      <c r="J1627" s="0" t="n">
        <v>8</v>
      </c>
      <c r="K1627" s="0" t="n">
        <v>6.95024</v>
      </c>
      <c r="L1627" s="0" t="n">
        <v>76.03097</v>
      </c>
      <c r="M1627" s="0" t="n">
        <v>1.3709</v>
      </c>
      <c r="N1627" s="0" t="n">
        <v>0</v>
      </c>
      <c r="O1627" s="0" t="n">
        <v>51.7211</v>
      </c>
      <c r="P1627" s="0" t="n">
        <v>3.49488</v>
      </c>
      <c r="Q1627" s="0" t="n">
        <v>0.01535</v>
      </c>
      <c r="R1627" s="0" t="n">
        <v>0</v>
      </c>
      <c r="S1627" s="0" t="n">
        <v>1.7485</v>
      </c>
      <c r="T1627" s="0" t="n">
        <v>1.8596</v>
      </c>
      <c r="U1627" s="0" t="n">
        <v>0</v>
      </c>
      <c r="V1627" s="2" t="n">
        <v>3.4087</v>
      </c>
      <c r="W1627" s="2" t="n">
        <v>679.82</v>
      </c>
      <c r="X1627" s="2" t="n">
        <v>23.173</v>
      </c>
      <c r="Y1627" s="2" t="n">
        <v>0</v>
      </c>
    </row>
    <row r="1628" customFormat="false" ht="12.75" hidden="false" customHeight="false" outlineLevel="0" collapsed="false">
      <c r="B1628" s="0" t="n">
        <v>1.867</v>
      </c>
      <c r="C1628" s="0" t="n">
        <v>1.851</v>
      </c>
      <c r="D1628" s="0" t="n">
        <v>13.8185</v>
      </c>
      <c r="E1628" s="0" t="n">
        <v>14.0671</v>
      </c>
      <c r="F1628" s="0" t="n">
        <v>2.76444</v>
      </c>
      <c r="G1628" s="0" t="n">
        <v>4.143922</v>
      </c>
      <c r="H1628" s="0" t="n">
        <v>22.1589</v>
      </c>
      <c r="I1628" s="0" t="n">
        <v>34.4745</v>
      </c>
      <c r="J1628" s="0" t="n">
        <v>7.996</v>
      </c>
      <c r="K1628" s="0" t="n">
        <v>6.87105</v>
      </c>
      <c r="L1628" s="0" t="n">
        <v>76.16448</v>
      </c>
      <c r="M1628" s="0" t="n">
        <v>1.3709</v>
      </c>
      <c r="N1628" s="0" t="n">
        <v>0</v>
      </c>
      <c r="O1628" s="0" t="n">
        <v>51.7211</v>
      </c>
      <c r="P1628" s="0" t="n">
        <v>3.49488</v>
      </c>
      <c r="Q1628" s="0" t="n">
        <v>0.01536</v>
      </c>
      <c r="R1628" s="0" t="n">
        <v>0</v>
      </c>
      <c r="S1628" s="0" t="n">
        <v>1.7497</v>
      </c>
      <c r="T1628" s="0" t="n">
        <v>1.8596</v>
      </c>
      <c r="U1628" s="0" t="n">
        <v>0</v>
      </c>
      <c r="V1628" s="2" t="n">
        <v>3.3708</v>
      </c>
      <c r="W1628" s="2" t="n">
        <v>677.84</v>
      </c>
      <c r="X1628" s="2" t="n">
        <v>22.849</v>
      </c>
      <c r="Y1628" s="2" t="n">
        <v>0</v>
      </c>
    </row>
    <row r="1629" customFormat="false" ht="12.75" hidden="false" customHeight="false" outlineLevel="0" collapsed="false">
      <c r="B1629" s="0" t="n">
        <v>1.867</v>
      </c>
      <c r="C1629" s="0" t="n">
        <v>1.851</v>
      </c>
      <c r="D1629" s="0" t="n">
        <v>13.845</v>
      </c>
      <c r="E1629" s="0" t="n">
        <v>14.0672</v>
      </c>
      <c r="F1629" s="0" t="n">
        <v>3.017777</v>
      </c>
      <c r="G1629" s="0" t="n">
        <v>4.14398</v>
      </c>
      <c r="H1629" s="0" t="n">
        <v>24.3886</v>
      </c>
      <c r="I1629" s="0" t="n">
        <v>34.4749</v>
      </c>
      <c r="J1629" s="0" t="n">
        <v>8</v>
      </c>
      <c r="K1629" s="0" t="n">
        <v>6.77775</v>
      </c>
      <c r="L1629" s="0" t="n">
        <v>76.2182</v>
      </c>
      <c r="M1629" s="0" t="n">
        <v>1.3669</v>
      </c>
      <c r="N1629" s="0" t="n">
        <v>0</v>
      </c>
      <c r="O1629" s="0" t="n">
        <v>51.7211</v>
      </c>
      <c r="P1629" s="0" t="n">
        <v>3.49488</v>
      </c>
      <c r="Q1629" s="0" t="n">
        <v>0.01537</v>
      </c>
      <c r="R1629" s="0" t="n">
        <v>0</v>
      </c>
      <c r="S1629" s="0" t="n">
        <v>1.7497</v>
      </c>
      <c r="T1629" s="0" t="n">
        <v>1.8584</v>
      </c>
      <c r="U1629" s="0" t="n">
        <v>0</v>
      </c>
      <c r="V1629" s="2" t="n">
        <v>3.3236</v>
      </c>
      <c r="W1629" s="2" t="n">
        <v>677.84</v>
      </c>
      <c r="X1629" s="2" t="n">
        <v>22.528</v>
      </c>
      <c r="Y1629" s="2" t="n">
        <v>0</v>
      </c>
    </row>
    <row r="1630" customFormat="false" ht="12.75" hidden="false" customHeight="false" outlineLevel="0" collapsed="false">
      <c r="B1630" s="0" t="n">
        <v>1.859</v>
      </c>
      <c r="C1630" s="0" t="n">
        <v>1.843</v>
      </c>
      <c r="D1630" s="0" t="n">
        <v>13.8686</v>
      </c>
      <c r="E1630" s="0" t="n">
        <v>14.0671</v>
      </c>
      <c r="F1630" s="0" t="n">
        <v>3.397816</v>
      </c>
      <c r="G1630" s="0" t="n">
        <v>4.143909</v>
      </c>
      <c r="H1630" s="0" t="n">
        <v>27.7875</v>
      </c>
      <c r="I1630" s="0" t="n">
        <v>34.4744</v>
      </c>
      <c r="J1630" s="0" t="n">
        <v>8</v>
      </c>
      <c r="K1630" s="0" t="n">
        <v>6.64466</v>
      </c>
      <c r="L1630" s="0" t="n">
        <v>76.35076</v>
      </c>
      <c r="M1630" s="0" t="n">
        <v>1.3629</v>
      </c>
      <c r="N1630" s="0" t="n">
        <v>0</v>
      </c>
      <c r="O1630" s="0" t="n">
        <v>51.72112</v>
      </c>
      <c r="P1630" s="0" t="n">
        <v>3.49486</v>
      </c>
      <c r="Q1630" s="0" t="n">
        <v>0.01538</v>
      </c>
      <c r="R1630" s="0" t="n">
        <v>0</v>
      </c>
      <c r="S1630" s="0" t="n">
        <v>1.7509</v>
      </c>
      <c r="T1630" s="0" t="n">
        <v>1.8571</v>
      </c>
      <c r="U1630" s="0" t="n">
        <v>0</v>
      </c>
      <c r="V1630" s="2" t="n">
        <v>3.2674</v>
      </c>
      <c r="W1630" s="2" t="n">
        <v>679.82</v>
      </c>
      <c r="X1630" s="2" t="n">
        <v>22.213</v>
      </c>
      <c r="Y1630" s="2" t="n">
        <v>0</v>
      </c>
    </row>
    <row r="1631" customFormat="false" ht="12.75" hidden="false" customHeight="false" outlineLevel="0" collapsed="false">
      <c r="B1631" s="0" t="n">
        <v>1.867</v>
      </c>
      <c r="C1631" s="0" t="n">
        <v>1.851</v>
      </c>
      <c r="D1631" s="0" t="n">
        <v>13.8897</v>
      </c>
      <c r="E1631" s="0" t="n">
        <v>14.0668</v>
      </c>
      <c r="F1631" s="0" t="n">
        <v>3.873766</v>
      </c>
      <c r="G1631" s="0" t="n">
        <v>4.143889</v>
      </c>
      <c r="H1631" s="0" t="n">
        <v>32.1248</v>
      </c>
      <c r="I1631" s="0" t="n">
        <v>34.4745</v>
      </c>
      <c r="J1631" s="0" t="n">
        <v>8</v>
      </c>
      <c r="K1631" s="0" t="n">
        <v>6.46991</v>
      </c>
      <c r="L1631" s="0" t="n">
        <v>76.40354</v>
      </c>
      <c r="M1631" s="0" t="n">
        <v>1.3629</v>
      </c>
      <c r="N1631" s="0" t="n">
        <v>0</v>
      </c>
      <c r="O1631" s="0" t="n">
        <v>51.72112</v>
      </c>
      <c r="P1631" s="0" t="n">
        <v>3.49486</v>
      </c>
      <c r="Q1631" s="0" t="n">
        <v>0.01539</v>
      </c>
      <c r="R1631" s="0" t="n">
        <v>0</v>
      </c>
      <c r="S1631" s="0" t="n">
        <v>1.7509</v>
      </c>
      <c r="T1631" s="0" t="n">
        <v>1.8571</v>
      </c>
      <c r="U1631" s="0" t="n">
        <v>0</v>
      </c>
      <c r="V1631" s="2" t="n">
        <v>3.2307</v>
      </c>
      <c r="W1631" s="2" t="n">
        <v>679.82</v>
      </c>
      <c r="X1631" s="2" t="n">
        <v>21.963</v>
      </c>
      <c r="Y1631" s="2" t="n">
        <v>0</v>
      </c>
    </row>
    <row r="1632" customFormat="false" ht="12.75" hidden="false" customHeight="false" outlineLevel="0" collapsed="false">
      <c r="B1632" s="0" t="n">
        <v>1.837</v>
      </c>
      <c r="C1632" s="0" t="n">
        <v>1.821</v>
      </c>
      <c r="D1632" s="0" t="n">
        <v>13.9085</v>
      </c>
      <c r="E1632" s="0" t="n">
        <v>14.0671</v>
      </c>
      <c r="F1632" s="0" t="n">
        <v>4.048696</v>
      </c>
      <c r="G1632" s="0" t="n">
        <v>4.143909</v>
      </c>
      <c r="H1632" s="0" t="n">
        <v>33.7299</v>
      </c>
      <c r="I1632" s="0" t="n">
        <v>34.4744</v>
      </c>
      <c r="J1632" s="0" t="n">
        <v>7.995</v>
      </c>
      <c r="K1632" s="0" t="n">
        <v>6.41429</v>
      </c>
      <c r="L1632" s="0" t="n">
        <v>76.53429</v>
      </c>
      <c r="M1632" s="0" t="n">
        <v>1.3589</v>
      </c>
      <c r="N1632" s="0" t="n">
        <v>0</v>
      </c>
      <c r="O1632" s="0" t="n">
        <v>51.72112</v>
      </c>
      <c r="P1632" s="0" t="n">
        <v>3.49486</v>
      </c>
      <c r="Q1632" s="0" t="n">
        <v>0.01541</v>
      </c>
      <c r="R1632" s="0" t="n">
        <v>0</v>
      </c>
      <c r="S1632" s="0" t="n">
        <v>1.7521</v>
      </c>
      <c r="T1632" s="0" t="n">
        <v>1.8559</v>
      </c>
      <c r="U1632" s="0" t="n">
        <v>0</v>
      </c>
      <c r="V1632" s="2" t="n">
        <v>3.2216</v>
      </c>
      <c r="W1632" s="2" t="n">
        <v>679.82</v>
      </c>
      <c r="X1632" s="2" t="n">
        <v>21.901</v>
      </c>
      <c r="Y1632" s="2" t="n">
        <v>0</v>
      </c>
    </row>
    <row r="1633" customFormat="false" ht="12.75" hidden="false" customHeight="false" outlineLevel="0" collapsed="false">
      <c r="B1633" s="0" t="n">
        <v>1.856</v>
      </c>
      <c r="C1633" s="0" t="n">
        <v>1.84</v>
      </c>
      <c r="D1633" s="0" t="n">
        <v>13.9241</v>
      </c>
      <c r="E1633" s="0" t="n">
        <v>14.0668</v>
      </c>
      <c r="F1633" s="0" t="n">
        <v>4.076776</v>
      </c>
      <c r="G1633" s="0" t="n">
        <v>4.143889</v>
      </c>
      <c r="H1633" s="0" t="n">
        <v>33.9774</v>
      </c>
      <c r="I1633" s="0" t="n">
        <v>34.4745</v>
      </c>
      <c r="J1633" s="0" t="n">
        <v>8</v>
      </c>
      <c r="K1633" s="0" t="n">
        <v>6.40669</v>
      </c>
      <c r="L1633" s="0" t="n">
        <v>76.58522</v>
      </c>
      <c r="M1633" s="0" t="n">
        <v>1.351</v>
      </c>
      <c r="N1633" s="0" t="n">
        <v>0</v>
      </c>
      <c r="O1633" s="0" t="n">
        <v>51.72112</v>
      </c>
      <c r="P1633" s="0" t="n">
        <v>3.49486</v>
      </c>
      <c r="Q1633" s="0" t="n">
        <v>0.01542</v>
      </c>
      <c r="R1633" s="0" t="n">
        <v>0</v>
      </c>
      <c r="S1633" s="0" t="n">
        <v>1.7521</v>
      </c>
      <c r="T1633" s="0" t="n">
        <v>1.8535</v>
      </c>
      <c r="U1633" s="0" t="n">
        <v>0</v>
      </c>
      <c r="V1633" s="2" t="n">
        <v>3.2307</v>
      </c>
      <c r="W1633" s="2" t="n">
        <v>679.82</v>
      </c>
      <c r="X1633" s="2" t="n">
        <v>21.963</v>
      </c>
      <c r="Y1633" s="2" t="n">
        <v>0</v>
      </c>
    </row>
    <row r="1634" customFormat="false" ht="12.75" hidden="false" customHeight="false" outlineLevel="0" collapsed="false">
      <c r="B1634" s="0" t="n">
        <v>1.835</v>
      </c>
      <c r="C1634" s="0" t="n">
        <v>1.819</v>
      </c>
      <c r="D1634" s="0" t="n">
        <v>13.9366</v>
      </c>
      <c r="E1634" s="0" t="n">
        <v>14.0668</v>
      </c>
      <c r="F1634" s="0" t="n">
        <v>4.081695</v>
      </c>
      <c r="G1634" s="0" t="n">
        <v>4.143909</v>
      </c>
      <c r="H1634" s="0" t="n">
        <v>34.0121</v>
      </c>
      <c r="I1634" s="0" t="n">
        <v>34.4746</v>
      </c>
      <c r="J1634" s="0" t="n">
        <v>8</v>
      </c>
      <c r="K1634" s="0" t="n">
        <v>6.40729</v>
      </c>
      <c r="L1634" s="0" t="n">
        <v>76.62836</v>
      </c>
      <c r="M1634" s="0" t="n">
        <v>1.347</v>
      </c>
      <c r="N1634" s="0" t="n">
        <v>0</v>
      </c>
      <c r="O1634" s="0" t="n">
        <v>51.72112</v>
      </c>
      <c r="P1634" s="0" t="n">
        <v>3.49486</v>
      </c>
      <c r="Q1634" s="0" t="n">
        <v>0.01543</v>
      </c>
      <c r="R1634" s="0" t="n">
        <v>0</v>
      </c>
      <c r="S1634" s="0" t="n">
        <v>1.7521</v>
      </c>
      <c r="T1634" s="0" t="n">
        <v>1.8523</v>
      </c>
      <c r="U1634" s="0" t="n">
        <v>0</v>
      </c>
      <c r="V1634" s="2" t="n">
        <v>3.2952</v>
      </c>
      <c r="W1634" s="2" t="n">
        <v>679.82</v>
      </c>
      <c r="X1634" s="2" t="n">
        <v>22.402</v>
      </c>
      <c r="Y1634" s="2" t="n">
        <v>0</v>
      </c>
    </row>
    <row r="1635" customFormat="false" ht="12.75" hidden="false" customHeight="false" outlineLevel="0" collapsed="false">
      <c r="B1635" s="0" t="n">
        <v>1.847</v>
      </c>
      <c r="C1635" s="0" t="n">
        <v>1.831</v>
      </c>
      <c r="D1635" s="0" t="n">
        <v>13.9481</v>
      </c>
      <c r="E1635" s="0" t="n">
        <v>14.0668</v>
      </c>
      <c r="F1635" s="0" t="n">
        <v>4.082229</v>
      </c>
      <c r="G1635" s="0" t="n">
        <v>4.14385</v>
      </c>
      <c r="H1635" s="0" t="n">
        <v>34.0068</v>
      </c>
      <c r="I1635" s="0" t="n">
        <v>34.4742</v>
      </c>
      <c r="J1635" s="0" t="n">
        <v>8</v>
      </c>
      <c r="K1635" s="0" t="n">
        <v>6.41613</v>
      </c>
      <c r="L1635" s="0" t="n">
        <v>76.7495</v>
      </c>
      <c r="M1635" s="0" t="n">
        <v>1.3431</v>
      </c>
      <c r="N1635" s="0" t="n">
        <v>0</v>
      </c>
      <c r="O1635" s="0" t="n">
        <v>51.72112</v>
      </c>
      <c r="P1635" s="0" t="n">
        <v>3.49486</v>
      </c>
      <c r="Q1635" s="0" t="n">
        <v>0.01544</v>
      </c>
      <c r="R1635" s="0" t="n">
        <v>0</v>
      </c>
      <c r="S1635" s="0" t="n">
        <v>1.7534</v>
      </c>
      <c r="T1635" s="0" t="n">
        <v>1.851</v>
      </c>
      <c r="U1635" s="0" t="n">
        <v>0</v>
      </c>
      <c r="V1635" s="2" t="n">
        <v>3.3991</v>
      </c>
      <c r="W1635" s="2" t="n">
        <v>679.82</v>
      </c>
      <c r="X1635" s="2" t="n">
        <v>23.108</v>
      </c>
      <c r="Y1635" s="2" t="n">
        <v>0</v>
      </c>
    </row>
    <row r="1636" customFormat="false" ht="12.75" hidden="false" customHeight="false" outlineLevel="0" collapsed="false">
      <c r="B1636" s="0" t="n">
        <v>1.846</v>
      </c>
      <c r="C1636" s="0" t="n">
        <v>1.83</v>
      </c>
      <c r="D1636" s="0" t="n">
        <v>13.9581</v>
      </c>
      <c r="E1636" s="0" t="n">
        <v>14.0671</v>
      </c>
      <c r="F1636" s="0" t="n">
        <v>4.082382</v>
      </c>
      <c r="G1636" s="0" t="n">
        <v>4.14387</v>
      </c>
      <c r="H1636" s="0" t="n">
        <v>33.9994</v>
      </c>
      <c r="I1636" s="0" t="n">
        <v>34.474</v>
      </c>
      <c r="J1636" s="0" t="n">
        <v>8</v>
      </c>
      <c r="K1636" s="0" t="n">
        <v>6.41847</v>
      </c>
      <c r="L1636" s="0" t="n">
        <v>76.7895</v>
      </c>
      <c r="M1636" s="0" t="n">
        <v>1.3353</v>
      </c>
      <c r="N1636" s="0" t="n">
        <v>0</v>
      </c>
      <c r="O1636" s="0" t="n">
        <v>51.72112</v>
      </c>
      <c r="P1636" s="0" t="n">
        <v>3.49486</v>
      </c>
      <c r="Q1636" s="0" t="n">
        <v>0.01545</v>
      </c>
      <c r="R1636" s="0" t="n">
        <v>0</v>
      </c>
      <c r="S1636" s="0" t="n">
        <v>1.7534</v>
      </c>
      <c r="T1636" s="0" t="n">
        <v>1.8486</v>
      </c>
      <c r="U1636" s="0" t="n">
        <v>0</v>
      </c>
      <c r="V1636" s="2" t="n">
        <v>3.5458</v>
      </c>
      <c r="W1636" s="2" t="n">
        <v>681.81</v>
      </c>
      <c r="X1636" s="2" t="n">
        <v>24.176</v>
      </c>
      <c r="Y1636" s="2" t="n">
        <v>0</v>
      </c>
    </row>
    <row r="1637" customFormat="false" ht="12.75" hidden="false" customHeight="false" outlineLevel="0" collapsed="false">
      <c r="B1637" s="0" t="n">
        <v>1.856</v>
      </c>
      <c r="C1637" s="0" t="n">
        <v>1.84</v>
      </c>
      <c r="D1637" s="0" t="n">
        <v>13.9691</v>
      </c>
      <c r="E1637" s="0" t="n">
        <v>14.0668</v>
      </c>
      <c r="F1637" s="0" t="n">
        <v>4.082461</v>
      </c>
      <c r="G1637" s="0" t="n">
        <v>4.143837</v>
      </c>
      <c r="H1637" s="0" t="n">
        <v>33.9904</v>
      </c>
      <c r="I1637" s="0" t="n">
        <v>34.474</v>
      </c>
      <c r="J1637" s="0" t="n">
        <v>8</v>
      </c>
      <c r="K1637" s="0" t="n">
        <v>6.42717</v>
      </c>
      <c r="L1637" s="0" t="n">
        <v>76.90644</v>
      </c>
      <c r="M1637" s="0" t="n">
        <v>1.3275</v>
      </c>
      <c r="N1637" s="0" t="n">
        <v>0</v>
      </c>
      <c r="O1637" s="0" t="n">
        <v>51.72112</v>
      </c>
      <c r="P1637" s="0" t="n">
        <v>3.49486</v>
      </c>
      <c r="Q1637" s="0" t="n">
        <v>0.01546</v>
      </c>
      <c r="R1637" s="0" t="n">
        <v>0</v>
      </c>
      <c r="S1637" s="0" t="n">
        <v>1.7546</v>
      </c>
      <c r="T1637" s="0" t="n">
        <v>1.8462</v>
      </c>
      <c r="U1637" s="0" t="n">
        <v>0</v>
      </c>
      <c r="V1637" s="2" t="n">
        <v>3.6679</v>
      </c>
      <c r="W1637" s="2" t="n">
        <v>681.81</v>
      </c>
      <c r="X1637" s="2" t="n">
        <v>25.008</v>
      </c>
      <c r="Y1637" s="2" t="n">
        <v>0</v>
      </c>
    </row>
    <row r="1638" customFormat="false" ht="12.75" hidden="false" customHeight="false" outlineLevel="0" collapsed="false">
      <c r="B1638" s="0" t="n">
        <v>1.847</v>
      </c>
      <c r="C1638" s="0" t="n">
        <v>1.831</v>
      </c>
      <c r="D1638" s="0" t="n">
        <v>13.9803</v>
      </c>
      <c r="E1638" s="0" t="n">
        <v>14.067</v>
      </c>
      <c r="F1638" s="0" t="n">
        <v>4.08248</v>
      </c>
      <c r="G1638" s="0" t="n">
        <v>4.14385</v>
      </c>
      <c r="H1638" s="0" t="n">
        <v>33.9807</v>
      </c>
      <c r="I1638" s="0" t="n">
        <v>34.474</v>
      </c>
      <c r="J1638" s="0" t="n">
        <v>8</v>
      </c>
      <c r="K1638" s="0" t="n">
        <v>6.42902</v>
      </c>
      <c r="L1638" s="0" t="n">
        <v>76.94141</v>
      </c>
      <c r="M1638" s="0" t="n">
        <v>1.3236</v>
      </c>
      <c r="N1638" s="0" t="n">
        <v>0</v>
      </c>
      <c r="O1638" s="0" t="n">
        <v>51.72112</v>
      </c>
      <c r="P1638" s="0" t="n">
        <v>3.49486</v>
      </c>
      <c r="Q1638" s="0" t="n">
        <v>0.01547</v>
      </c>
      <c r="R1638" s="0" t="n">
        <v>0</v>
      </c>
      <c r="S1638" s="0" t="n">
        <v>1.7546</v>
      </c>
      <c r="T1638" s="0" t="n">
        <v>1.8449</v>
      </c>
      <c r="U1638" s="0" t="n">
        <v>0</v>
      </c>
      <c r="V1638" s="2" t="n">
        <v>3.7204</v>
      </c>
      <c r="W1638" s="2" t="n">
        <v>679.82</v>
      </c>
      <c r="X1638" s="2" t="n">
        <v>25.292</v>
      </c>
      <c r="Y1638" s="2" t="n">
        <v>0</v>
      </c>
    </row>
    <row r="1639" customFormat="false" ht="12.75" hidden="false" customHeight="false" outlineLevel="0" collapsed="false">
      <c r="B1639" s="0" t="n">
        <v>1.856</v>
      </c>
      <c r="C1639" s="0" t="n">
        <v>1.84</v>
      </c>
      <c r="D1639" s="0" t="n">
        <v>13.9889</v>
      </c>
      <c r="E1639" s="0" t="n">
        <v>14.067</v>
      </c>
      <c r="F1639" s="0" t="n">
        <v>4.082528</v>
      </c>
      <c r="G1639" s="0" t="n">
        <v>4.143798</v>
      </c>
      <c r="H1639" s="0" t="n">
        <v>33.9735</v>
      </c>
      <c r="I1639" s="0" t="n">
        <v>34.4734</v>
      </c>
      <c r="J1639" s="0" t="n">
        <v>8</v>
      </c>
      <c r="K1639" s="0" t="n">
        <v>6.43754</v>
      </c>
      <c r="L1639" s="0" t="n">
        <v>77.05346</v>
      </c>
      <c r="M1639" s="0" t="n">
        <v>1.3197</v>
      </c>
      <c r="N1639" s="0" t="n">
        <v>0</v>
      </c>
      <c r="O1639" s="0" t="n">
        <v>51.72112</v>
      </c>
      <c r="P1639" s="0" t="n">
        <v>3.49486</v>
      </c>
      <c r="Q1639" s="0" t="n">
        <v>0.01549</v>
      </c>
      <c r="R1639" s="0" t="n">
        <v>0</v>
      </c>
      <c r="S1639" s="0" t="n">
        <v>1.7558</v>
      </c>
      <c r="T1639" s="0" t="n">
        <v>1.8437</v>
      </c>
      <c r="U1639" s="0" t="n">
        <v>0</v>
      </c>
      <c r="V1639" s="2" t="n">
        <v>3.7729</v>
      </c>
      <c r="W1639" s="2" t="n">
        <v>681.81</v>
      </c>
      <c r="X1639" s="2" t="n">
        <v>25.724</v>
      </c>
      <c r="Y1639" s="2" t="n">
        <v>0</v>
      </c>
    </row>
    <row r="1640" customFormat="false" ht="12.75" hidden="false" customHeight="false" outlineLevel="0" collapsed="false">
      <c r="B1640" s="0" t="n">
        <v>1.835</v>
      </c>
      <c r="C1640" s="0" t="n">
        <v>1.819</v>
      </c>
      <c r="D1640" s="0" t="n">
        <v>13.9964</v>
      </c>
      <c r="E1640" s="0" t="n">
        <v>14.067</v>
      </c>
      <c r="F1640" s="0" t="n">
        <v>4.082496</v>
      </c>
      <c r="G1640" s="0" t="n">
        <v>4.14385</v>
      </c>
      <c r="H1640" s="0" t="n">
        <v>33.9666</v>
      </c>
      <c r="I1640" s="0" t="n">
        <v>34.474</v>
      </c>
      <c r="J1640" s="0" t="n">
        <v>8</v>
      </c>
      <c r="K1640" s="0" t="n">
        <v>6.43932</v>
      </c>
      <c r="L1640" s="0" t="n">
        <v>77.08315</v>
      </c>
      <c r="M1640" s="0" t="n">
        <v>1.3159</v>
      </c>
      <c r="N1640" s="0" t="n">
        <v>0</v>
      </c>
      <c r="O1640" s="0" t="n">
        <v>51.72112</v>
      </c>
      <c r="P1640" s="0" t="n">
        <v>3.49486</v>
      </c>
      <c r="Q1640" s="0" t="n">
        <v>0.0155</v>
      </c>
      <c r="R1640" s="0" t="n">
        <v>0</v>
      </c>
      <c r="S1640" s="0" t="n">
        <v>1.7558</v>
      </c>
      <c r="T1640" s="0" t="n">
        <v>1.8425</v>
      </c>
      <c r="U1640" s="0" t="n">
        <v>0</v>
      </c>
      <c r="V1640" s="2" t="n">
        <v>3.8269</v>
      </c>
      <c r="W1640" s="2" t="n">
        <v>679.82</v>
      </c>
      <c r="X1640" s="2" t="n">
        <v>26.016</v>
      </c>
      <c r="Y1640" s="2" t="n">
        <v>0</v>
      </c>
    </row>
    <row r="1641" customFormat="false" ht="12.75" hidden="false" customHeight="false" outlineLevel="0" collapsed="false">
      <c r="B1641" s="0" t="n">
        <v>1.837</v>
      </c>
      <c r="C1641" s="0" t="n">
        <v>1.821</v>
      </c>
      <c r="D1641" s="0" t="n">
        <v>14.0027</v>
      </c>
      <c r="E1641" s="0" t="n">
        <v>14.067</v>
      </c>
      <c r="F1641" s="0" t="n">
        <v>4.08248</v>
      </c>
      <c r="G1641" s="0" t="n">
        <v>4.14387</v>
      </c>
      <c r="H1641" s="0" t="n">
        <v>33.9609</v>
      </c>
      <c r="I1641" s="0" t="n">
        <v>34.4742</v>
      </c>
      <c r="J1641" s="0" t="n">
        <v>8</v>
      </c>
      <c r="K1641" s="0" t="n">
        <v>6.44155</v>
      </c>
      <c r="L1641" s="0" t="n">
        <v>77.11688</v>
      </c>
      <c r="M1641" s="0" t="n">
        <v>1.312</v>
      </c>
      <c r="N1641" s="0" t="n">
        <v>0</v>
      </c>
      <c r="O1641" s="0" t="n">
        <v>51.72112</v>
      </c>
      <c r="P1641" s="0" t="n">
        <v>3.49486</v>
      </c>
      <c r="Q1641" s="0" t="n">
        <v>0.01551</v>
      </c>
      <c r="R1641" s="0" t="n">
        <v>0</v>
      </c>
      <c r="S1641" s="0" t="n">
        <v>1.7558</v>
      </c>
      <c r="T1641" s="0" t="n">
        <v>1.8413</v>
      </c>
      <c r="U1641" s="0" t="n">
        <v>0</v>
      </c>
      <c r="V1641" s="2" t="n">
        <v>3.8161</v>
      </c>
      <c r="W1641" s="2" t="n">
        <v>679.82</v>
      </c>
      <c r="X1641" s="2" t="n">
        <v>25.943</v>
      </c>
      <c r="Y1641" s="2" t="n">
        <v>0</v>
      </c>
    </row>
    <row r="1642" customFormat="false" ht="12.75" hidden="false" customHeight="false" outlineLevel="0" collapsed="false">
      <c r="B1642" s="0" t="n">
        <v>1.835</v>
      </c>
      <c r="C1642" s="0" t="n">
        <v>1.819</v>
      </c>
      <c r="D1642" s="0" t="n">
        <v>14.0092</v>
      </c>
      <c r="E1642" s="0" t="n">
        <v>14.067</v>
      </c>
      <c r="F1642" s="0" t="n">
        <v>4.082433</v>
      </c>
      <c r="G1642" s="0" t="n">
        <v>4.143837</v>
      </c>
      <c r="H1642" s="0" t="n">
        <v>33.9547</v>
      </c>
      <c r="I1642" s="0" t="n">
        <v>34.4739</v>
      </c>
      <c r="J1642" s="0" t="n">
        <v>8</v>
      </c>
      <c r="K1642" s="0" t="n">
        <v>6.44193</v>
      </c>
      <c r="L1642" s="0" t="n">
        <v>77.12871</v>
      </c>
      <c r="M1642" s="0" t="n">
        <v>1.3082</v>
      </c>
      <c r="N1642" s="0" t="n">
        <v>0</v>
      </c>
      <c r="O1642" s="0" t="n">
        <v>51.72112</v>
      </c>
      <c r="P1642" s="0" t="n">
        <v>3.49486</v>
      </c>
      <c r="Q1642" s="0" t="n">
        <v>0.01552</v>
      </c>
      <c r="R1642" s="0" t="n">
        <v>0</v>
      </c>
      <c r="S1642" s="0" t="n">
        <v>1.7558</v>
      </c>
      <c r="T1642" s="0" t="n">
        <v>1.84</v>
      </c>
      <c r="U1642" s="0" t="n">
        <v>0</v>
      </c>
      <c r="V1642" s="2" t="n">
        <v>3.7623</v>
      </c>
      <c r="W1642" s="2" t="n">
        <v>681.81</v>
      </c>
      <c r="X1642" s="2" t="n">
        <v>25.652</v>
      </c>
      <c r="Y1642" s="2" t="n">
        <v>0</v>
      </c>
    </row>
    <row r="1643" customFormat="false" ht="12.75" hidden="false" customHeight="false" outlineLevel="0" collapsed="false">
      <c r="B1643" s="0" t="n">
        <v>1.827</v>
      </c>
      <c r="C1643" s="0" t="n">
        <v>1.811</v>
      </c>
      <c r="D1643" s="0" t="n">
        <v>14.015</v>
      </c>
      <c r="E1643" s="0" t="n">
        <v>14.0671</v>
      </c>
      <c r="F1643" s="0" t="n">
        <v>4.082346</v>
      </c>
      <c r="G1643" s="0" t="n">
        <v>4.143779</v>
      </c>
      <c r="H1643" s="0" t="n">
        <v>33.9488</v>
      </c>
      <c r="I1643" s="0" t="n">
        <v>34.4732</v>
      </c>
      <c r="J1643" s="0" t="n">
        <v>8</v>
      </c>
      <c r="K1643" s="0" t="n">
        <v>6.44271</v>
      </c>
      <c r="L1643" s="0" t="n">
        <v>77.14423</v>
      </c>
      <c r="M1643" s="0" t="n">
        <v>1.3082</v>
      </c>
      <c r="N1643" s="0" t="n">
        <v>0</v>
      </c>
      <c r="O1643" s="0" t="n">
        <v>51.72112</v>
      </c>
      <c r="P1643" s="0" t="n">
        <v>3.49486</v>
      </c>
      <c r="Q1643" s="0" t="n">
        <v>0.01553</v>
      </c>
      <c r="R1643" s="0" t="n">
        <v>0</v>
      </c>
      <c r="S1643" s="0" t="n">
        <v>1.7558</v>
      </c>
      <c r="T1643" s="0" t="n">
        <v>1.84</v>
      </c>
      <c r="U1643" s="0" t="n">
        <v>0</v>
      </c>
      <c r="V1643" s="2" t="n">
        <v>3.7204</v>
      </c>
      <c r="W1643" s="2" t="n">
        <v>679.82</v>
      </c>
      <c r="X1643" s="2" t="n">
        <v>25.292</v>
      </c>
      <c r="Y1643" s="2" t="n">
        <v>0</v>
      </c>
    </row>
    <row r="1644" customFormat="false" ht="12.75" hidden="false" customHeight="false" outlineLevel="0" collapsed="false">
      <c r="B1644" s="0" t="n">
        <v>1.824</v>
      </c>
      <c r="C1644" s="0" t="n">
        <v>1.808</v>
      </c>
      <c r="D1644" s="0" t="n">
        <v>14.0196</v>
      </c>
      <c r="E1644" s="0" t="n">
        <v>14.0668</v>
      </c>
      <c r="F1644" s="0" t="n">
        <v>4.082276</v>
      </c>
      <c r="G1644" s="0" t="n">
        <v>4.143798</v>
      </c>
      <c r="H1644" s="0" t="n">
        <v>33.9441</v>
      </c>
      <c r="I1644" s="0" t="n">
        <v>34.4736</v>
      </c>
      <c r="J1644" s="0" t="n">
        <v>8</v>
      </c>
      <c r="K1644" s="0" t="n">
        <v>6.45001</v>
      </c>
      <c r="L1644" s="0" t="n">
        <v>77.23652</v>
      </c>
      <c r="M1644" s="0" t="n">
        <v>1.3044</v>
      </c>
      <c r="N1644" s="0" t="n">
        <v>0</v>
      </c>
      <c r="O1644" s="0" t="n">
        <v>51.72112</v>
      </c>
      <c r="P1644" s="0" t="n">
        <v>3.49486</v>
      </c>
      <c r="Q1644" s="0" t="n">
        <v>0.01554</v>
      </c>
      <c r="R1644" s="0" t="n">
        <v>0</v>
      </c>
      <c r="S1644" s="0" t="n">
        <v>1.757</v>
      </c>
      <c r="T1644" s="0" t="n">
        <v>1.8388</v>
      </c>
      <c r="U1644" s="0" t="n">
        <v>0</v>
      </c>
      <c r="V1644" s="2" t="n">
        <v>3.6576</v>
      </c>
      <c r="W1644" s="2" t="n">
        <v>681.81</v>
      </c>
      <c r="X1644" s="2" t="n">
        <v>24.938</v>
      </c>
      <c r="Y1644" s="2" t="n">
        <v>0</v>
      </c>
    </row>
    <row r="1645" customFormat="false" ht="12.75" hidden="false" customHeight="false" outlineLevel="0" collapsed="false">
      <c r="B1645" s="0" t="n">
        <v>1.835</v>
      </c>
      <c r="C1645" s="0" t="n">
        <v>1.819</v>
      </c>
      <c r="D1645" s="0" t="n">
        <v>14.0234</v>
      </c>
      <c r="E1645" s="0" t="n">
        <v>14.067</v>
      </c>
      <c r="F1645" s="0" t="n">
        <v>4.082189</v>
      </c>
      <c r="G1645" s="0" t="n">
        <v>4.143746</v>
      </c>
      <c r="H1645" s="0" t="n">
        <v>33.9399</v>
      </c>
      <c r="I1645" s="0" t="n">
        <v>34.473</v>
      </c>
      <c r="J1645" s="0" t="n">
        <v>7.995</v>
      </c>
      <c r="K1645" s="0" t="n">
        <v>6.45767</v>
      </c>
      <c r="L1645" s="0" t="n">
        <v>77.3322</v>
      </c>
      <c r="M1645" s="0" t="n">
        <v>1.3006</v>
      </c>
      <c r="N1645" s="0" t="n">
        <v>0</v>
      </c>
      <c r="O1645" s="0" t="n">
        <v>51.72112</v>
      </c>
      <c r="P1645" s="0" t="n">
        <v>3.49486</v>
      </c>
      <c r="Q1645" s="0" t="n">
        <v>0.01556</v>
      </c>
      <c r="R1645" s="0" t="n">
        <v>0</v>
      </c>
      <c r="S1645" s="0" t="n">
        <v>1.7582</v>
      </c>
      <c r="T1645" s="0" t="n">
        <v>1.8376</v>
      </c>
      <c r="U1645" s="0" t="n">
        <v>0</v>
      </c>
      <c r="V1645" s="2" t="n">
        <v>3.5962</v>
      </c>
      <c r="W1645" s="2" t="n">
        <v>681.81</v>
      </c>
      <c r="X1645" s="2" t="n">
        <v>24.519</v>
      </c>
      <c r="Y1645" s="2" t="n">
        <v>0</v>
      </c>
    </row>
    <row r="1646" customFormat="false" ht="12.75" hidden="false" customHeight="false" outlineLevel="0" collapsed="false">
      <c r="B1646" s="0" t="n">
        <v>1.827</v>
      </c>
      <c r="C1646" s="0" t="n">
        <v>1.811</v>
      </c>
      <c r="D1646" s="0" t="n">
        <v>14.0266</v>
      </c>
      <c r="E1646" s="0" t="n">
        <v>14.0666</v>
      </c>
      <c r="F1646" s="0" t="n">
        <v>4.082189</v>
      </c>
      <c r="G1646" s="0" t="n">
        <v>4.143798</v>
      </c>
      <c r="H1646" s="0" t="n">
        <v>33.9371</v>
      </c>
      <c r="I1646" s="0" t="n">
        <v>34.4738</v>
      </c>
      <c r="J1646" s="0" t="n">
        <v>8</v>
      </c>
      <c r="K1646" s="0" t="n">
        <v>6.45844</v>
      </c>
      <c r="L1646" s="0" t="n">
        <v>77.34504</v>
      </c>
      <c r="M1646" s="0" t="n">
        <v>1.2968</v>
      </c>
      <c r="N1646" s="0" t="n">
        <v>0</v>
      </c>
      <c r="O1646" s="0" t="n">
        <v>51.72112</v>
      </c>
      <c r="P1646" s="0" t="n">
        <v>3.49486</v>
      </c>
      <c r="Q1646" s="0" t="n">
        <v>0.01557</v>
      </c>
      <c r="R1646" s="0" t="n">
        <v>0</v>
      </c>
      <c r="S1646" s="0" t="n">
        <v>1.7582</v>
      </c>
      <c r="T1646" s="0" t="n">
        <v>1.8364</v>
      </c>
      <c r="U1646" s="0" t="n">
        <v>0</v>
      </c>
      <c r="V1646" s="2" t="n">
        <v>3.5258</v>
      </c>
      <c r="W1646" s="2" t="n">
        <v>681.81</v>
      </c>
      <c r="X1646" s="2" t="n">
        <v>24.04</v>
      </c>
      <c r="Y1646" s="2" t="n">
        <v>0</v>
      </c>
    </row>
    <row r="1647" customFormat="false" ht="12.75" hidden="false" customHeight="false" outlineLevel="0" collapsed="false">
      <c r="B1647" s="0" t="n">
        <v>1.814</v>
      </c>
      <c r="C1647" s="0" t="n">
        <v>1.798</v>
      </c>
      <c r="D1647" s="0" t="n">
        <v>14.0296</v>
      </c>
      <c r="E1647" s="0" t="n">
        <v>14.0666</v>
      </c>
      <c r="F1647" s="0" t="n">
        <v>4.082244</v>
      </c>
      <c r="G1647" s="0" t="n">
        <v>4.143779</v>
      </c>
      <c r="H1647" s="0" t="n">
        <v>33.9349</v>
      </c>
      <c r="I1647" s="0" t="n">
        <v>34.4736</v>
      </c>
      <c r="J1647" s="0" t="n">
        <v>8</v>
      </c>
      <c r="K1647" s="0" t="n">
        <v>6.45233</v>
      </c>
      <c r="L1647" s="0" t="n">
        <v>77.27563</v>
      </c>
      <c r="M1647" s="0" t="n">
        <v>1.293</v>
      </c>
      <c r="N1647" s="0" t="n">
        <v>0</v>
      </c>
      <c r="O1647" s="0" t="n">
        <v>51.72112</v>
      </c>
      <c r="P1647" s="0" t="n">
        <v>3.49486</v>
      </c>
      <c r="Q1647" s="0" t="n">
        <v>0.01558</v>
      </c>
      <c r="R1647" s="0" t="n">
        <v>0</v>
      </c>
      <c r="S1647" s="0" t="n">
        <v>1.757</v>
      </c>
      <c r="T1647" s="0" t="n">
        <v>1.8352</v>
      </c>
      <c r="U1647" s="0" t="n">
        <v>0</v>
      </c>
      <c r="V1647" s="2" t="n">
        <v>3.4569</v>
      </c>
      <c r="W1647" s="2" t="n">
        <v>681.81</v>
      </c>
      <c r="X1647" s="2" t="n">
        <v>23.569</v>
      </c>
      <c r="Y1647" s="2" t="n">
        <v>0</v>
      </c>
    </row>
    <row r="1648" customFormat="false" ht="12.75" hidden="false" customHeight="false" outlineLevel="0" collapsed="false">
      <c r="B1648" s="0" t="n">
        <v>1.824</v>
      </c>
      <c r="C1648" s="0" t="n">
        <v>1.808</v>
      </c>
      <c r="D1648" s="0" t="n">
        <v>14.0325</v>
      </c>
      <c r="E1648" s="0" t="n">
        <v>14.0665</v>
      </c>
      <c r="F1648" s="0" t="n">
        <v>4.08226</v>
      </c>
      <c r="G1648" s="0" t="n">
        <v>4.143798</v>
      </c>
      <c r="H1648" s="0" t="n">
        <v>33.9325</v>
      </c>
      <c r="I1648" s="0" t="n">
        <v>34.4739</v>
      </c>
      <c r="J1648" s="0" t="n">
        <v>8</v>
      </c>
      <c r="K1648" s="0" t="n">
        <v>6.45767</v>
      </c>
      <c r="L1648" s="0" t="n">
        <v>77.34293</v>
      </c>
      <c r="M1648" s="0" t="n">
        <v>1.2854</v>
      </c>
      <c r="N1648" s="0" t="n">
        <v>0</v>
      </c>
      <c r="O1648" s="0" t="n">
        <v>51.72112</v>
      </c>
      <c r="P1648" s="0" t="n">
        <v>3.49486</v>
      </c>
      <c r="Q1648" s="0" t="n">
        <v>0.01559</v>
      </c>
      <c r="R1648" s="0" t="n">
        <v>0</v>
      </c>
      <c r="S1648" s="0" t="n">
        <v>1.7582</v>
      </c>
      <c r="T1648" s="0" t="n">
        <v>1.8327</v>
      </c>
      <c r="U1648" s="0" t="n">
        <v>0</v>
      </c>
      <c r="V1648" s="2" t="n">
        <v>3.4084</v>
      </c>
      <c r="W1648" s="2" t="n">
        <v>681.81</v>
      </c>
      <c r="X1648" s="2" t="n">
        <v>23.239</v>
      </c>
      <c r="Y1648" s="2" t="n">
        <v>0</v>
      </c>
    </row>
    <row r="1649" customFormat="false" ht="12.75" hidden="false" customHeight="false" outlineLevel="0" collapsed="false">
      <c r="B1649" s="0" t="n">
        <v>1.815</v>
      </c>
      <c r="C1649" s="0" t="n">
        <v>1.799</v>
      </c>
      <c r="D1649" s="0" t="n">
        <v>14.0345</v>
      </c>
      <c r="E1649" s="0" t="n">
        <v>14.0662</v>
      </c>
      <c r="F1649" s="0" t="n">
        <v>4.082307</v>
      </c>
      <c r="G1649" s="0" t="n">
        <v>4.143798</v>
      </c>
      <c r="H1649" s="0" t="n">
        <v>33.9312</v>
      </c>
      <c r="I1649" s="0" t="n">
        <v>34.4742</v>
      </c>
      <c r="J1649" s="0" t="n">
        <v>7.995</v>
      </c>
      <c r="K1649" s="0" t="n">
        <v>6.45617</v>
      </c>
      <c r="L1649" s="0" t="n">
        <v>77.32746</v>
      </c>
      <c r="M1649" s="0" t="n">
        <v>1.2854</v>
      </c>
      <c r="N1649" s="0" t="n">
        <v>0</v>
      </c>
      <c r="O1649" s="0" t="n">
        <v>51.72112</v>
      </c>
      <c r="P1649" s="0" t="n">
        <v>3.49486</v>
      </c>
      <c r="Q1649" s="0" t="n">
        <v>0.0156</v>
      </c>
      <c r="R1649" s="0" t="n">
        <v>0</v>
      </c>
      <c r="S1649" s="0" t="n">
        <v>1.7582</v>
      </c>
      <c r="T1649" s="0" t="n">
        <v>1.8327</v>
      </c>
      <c r="U1649" s="0" t="n">
        <v>0</v>
      </c>
      <c r="V1649" s="2" t="n">
        <v>3.3414</v>
      </c>
      <c r="W1649" s="2" t="n">
        <v>683.8</v>
      </c>
      <c r="X1649" s="2" t="n">
        <v>22.849</v>
      </c>
      <c r="Y1649" s="2" t="n">
        <v>0</v>
      </c>
    </row>
    <row r="1650" customFormat="false" ht="12.75" hidden="false" customHeight="false" outlineLevel="0" collapsed="false">
      <c r="B1650" s="0" t="n">
        <v>1.814</v>
      </c>
      <c r="C1650" s="0" t="n">
        <v>1.798</v>
      </c>
      <c r="D1650" s="0" t="n">
        <v>14.0354</v>
      </c>
      <c r="E1650" s="0" t="n">
        <v>14.0662</v>
      </c>
      <c r="F1650" s="0" t="n">
        <v>4.082417</v>
      </c>
      <c r="G1650" s="0" t="n">
        <v>4.143746</v>
      </c>
      <c r="H1650" s="0" t="n">
        <v>33.9315</v>
      </c>
      <c r="I1650" s="0" t="n">
        <v>34.4737</v>
      </c>
      <c r="J1650" s="0" t="n">
        <v>8</v>
      </c>
      <c r="K1650" s="0" t="n">
        <v>6.45503</v>
      </c>
      <c r="L1650" s="0" t="n">
        <v>77.31537</v>
      </c>
      <c r="M1650" s="0" t="n">
        <v>1.2779</v>
      </c>
      <c r="N1650" s="0" t="n">
        <v>0</v>
      </c>
      <c r="O1650" s="0" t="n">
        <v>51.72112</v>
      </c>
      <c r="P1650" s="0" t="n">
        <v>3.49486</v>
      </c>
      <c r="Q1650" s="0" t="n">
        <v>0.01561</v>
      </c>
      <c r="R1650" s="0" t="n">
        <v>0</v>
      </c>
      <c r="S1650" s="0" t="n">
        <v>1.7582</v>
      </c>
      <c r="T1650" s="0" t="n">
        <v>1.8303</v>
      </c>
      <c r="U1650" s="0" t="n">
        <v>0</v>
      </c>
      <c r="V1650" s="2" t="n">
        <v>3.2946</v>
      </c>
      <c r="W1650" s="2" t="n">
        <v>683.8</v>
      </c>
      <c r="X1650" s="2" t="n">
        <v>22.528</v>
      </c>
      <c r="Y1650" s="2" t="n">
        <v>0</v>
      </c>
    </row>
    <row r="1651" customFormat="false" ht="12.75" hidden="false" customHeight="false" outlineLevel="0" collapsed="false">
      <c r="B1651" s="0" t="n">
        <v>1.827</v>
      </c>
      <c r="C1651" s="0" t="n">
        <v>1.811</v>
      </c>
      <c r="D1651" s="0" t="n">
        <v>14.0359</v>
      </c>
      <c r="E1651" s="0" t="n">
        <v>14.0664</v>
      </c>
      <c r="F1651" s="0" t="n">
        <v>4.082495</v>
      </c>
      <c r="G1651" s="0" t="n">
        <v>4.143759</v>
      </c>
      <c r="H1651" s="0" t="n">
        <v>33.9317</v>
      </c>
      <c r="I1651" s="0" t="n">
        <v>34.4736</v>
      </c>
      <c r="J1651" s="0" t="n">
        <v>8</v>
      </c>
      <c r="K1651" s="0" t="n">
        <v>6.45319</v>
      </c>
      <c r="L1651" s="0" t="n">
        <v>77.29416</v>
      </c>
      <c r="M1651" s="0" t="n">
        <v>1.2779</v>
      </c>
      <c r="N1651" s="0" t="n">
        <v>0</v>
      </c>
      <c r="O1651" s="0" t="n">
        <v>51.72112</v>
      </c>
      <c r="P1651" s="0" t="n">
        <v>3.49486</v>
      </c>
      <c r="Q1651" s="0" t="n">
        <v>0.01563</v>
      </c>
      <c r="R1651" s="0" t="n">
        <v>0</v>
      </c>
      <c r="S1651" s="0" t="n">
        <v>1.7582</v>
      </c>
      <c r="T1651" s="0" t="n">
        <v>1.8303</v>
      </c>
      <c r="U1651" s="0" t="n">
        <v>0</v>
      </c>
      <c r="V1651" s="2" t="n">
        <v>3.2671</v>
      </c>
      <c r="W1651" s="2" t="n">
        <v>681.81</v>
      </c>
      <c r="X1651" s="2" t="n">
        <v>22.276</v>
      </c>
      <c r="Y1651" s="2" t="n">
        <v>0</v>
      </c>
    </row>
    <row r="1652" customFormat="false" ht="12.75" hidden="false" customHeight="false" outlineLevel="0" collapsed="false">
      <c r="B1652" s="0" t="n">
        <v>1.803</v>
      </c>
      <c r="C1652" s="0" t="n">
        <v>1.788</v>
      </c>
      <c r="D1652" s="0" t="n">
        <v>14.0361</v>
      </c>
      <c r="E1652" s="0" t="n">
        <v>14.0662</v>
      </c>
      <c r="F1652" s="0" t="n">
        <v>4.082558</v>
      </c>
      <c r="G1652" s="0" t="n">
        <v>4.143707</v>
      </c>
      <c r="H1652" s="0" t="n">
        <v>33.9322</v>
      </c>
      <c r="I1652" s="0" t="n">
        <v>34.4733</v>
      </c>
      <c r="J1652" s="0" t="n">
        <v>8</v>
      </c>
      <c r="K1652" s="0" t="n">
        <v>6.45877</v>
      </c>
      <c r="L1652" s="0" t="n">
        <v>77.3616</v>
      </c>
      <c r="M1652" s="0" t="n">
        <v>1.2742</v>
      </c>
      <c r="N1652" s="0" t="n">
        <v>0</v>
      </c>
      <c r="O1652" s="0" t="n">
        <v>51.72112</v>
      </c>
      <c r="P1652" s="0" t="n">
        <v>3.49486</v>
      </c>
      <c r="Q1652" s="0" t="n">
        <v>0.01564</v>
      </c>
      <c r="R1652" s="0" t="n">
        <v>0</v>
      </c>
      <c r="S1652" s="0" t="n">
        <v>1.7595</v>
      </c>
      <c r="T1652" s="0" t="n">
        <v>1.8291</v>
      </c>
      <c r="U1652" s="0" t="n">
        <v>0</v>
      </c>
      <c r="V1652" s="2" t="n">
        <v>3.2301</v>
      </c>
      <c r="W1652" s="2" t="n">
        <v>683.8</v>
      </c>
      <c r="X1652" s="2" t="n">
        <v>22.088</v>
      </c>
      <c r="Y1652" s="2" t="n">
        <v>0</v>
      </c>
    </row>
    <row r="1653" customFormat="false" ht="12.75" hidden="false" customHeight="false" outlineLevel="0" collapsed="false">
      <c r="B1653" s="0" t="n">
        <v>1.814</v>
      </c>
      <c r="C1653" s="0" t="n">
        <v>1.798</v>
      </c>
      <c r="D1653" s="0" t="n">
        <v>14.0366</v>
      </c>
      <c r="E1653" s="0" t="n">
        <v>14.066</v>
      </c>
      <c r="F1653" s="0" t="n">
        <v>4.082621</v>
      </c>
      <c r="G1653" s="0" t="n">
        <v>4.143688</v>
      </c>
      <c r="H1653" s="0" t="n">
        <v>33.9323</v>
      </c>
      <c r="I1653" s="0" t="n">
        <v>34.4733</v>
      </c>
      <c r="J1653" s="0" t="n">
        <v>7.995</v>
      </c>
      <c r="K1653" s="0" t="n">
        <v>6.45749</v>
      </c>
      <c r="L1653" s="0" t="n">
        <v>77.3471</v>
      </c>
      <c r="M1653" s="0" t="n">
        <v>1.2742</v>
      </c>
      <c r="N1653" s="0" t="n">
        <v>0</v>
      </c>
      <c r="O1653" s="0" t="n">
        <v>51.72112</v>
      </c>
      <c r="P1653" s="0" t="n">
        <v>3.49486</v>
      </c>
      <c r="Q1653" s="0" t="n">
        <v>0.01565</v>
      </c>
      <c r="R1653" s="0" t="n">
        <v>0</v>
      </c>
      <c r="S1653" s="0" t="n">
        <v>1.7595</v>
      </c>
      <c r="T1653" s="0" t="n">
        <v>1.8291</v>
      </c>
      <c r="U1653" s="0" t="n">
        <v>0</v>
      </c>
      <c r="V1653" s="2" t="n">
        <v>3.1939</v>
      </c>
      <c r="W1653" s="2" t="n">
        <v>683.8</v>
      </c>
      <c r="X1653" s="2" t="n">
        <v>21.84</v>
      </c>
      <c r="Y1653" s="2" t="n">
        <v>0</v>
      </c>
    </row>
    <row r="1654" customFormat="false" ht="12.75" hidden="false" customHeight="false" outlineLevel="0" collapsed="false">
      <c r="B1654" s="0" t="n">
        <v>1.815</v>
      </c>
      <c r="C1654" s="0" t="n">
        <v>1.799</v>
      </c>
      <c r="D1654" s="0" t="n">
        <v>14.0376</v>
      </c>
      <c r="E1654" s="0" t="n">
        <v>14.0662</v>
      </c>
      <c r="F1654" s="0" t="n">
        <v>4.082637</v>
      </c>
      <c r="G1654" s="0" t="n">
        <v>4.143688</v>
      </c>
      <c r="H1654" s="0" t="n">
        <v>33.9315</v>
      </c>
      <c r="I1654" s="0" t="n">
        <v>34.4731</v>
      </c>
      <c r="J1654" s="0" t="n">
        <v>8</v>
      </c>
      <c r="K1654" s="0" t="n">
        <v>6.45538</v>
      </c>
      <c r="L1654" s="0" t="n">
        <v>77.32309</v>
      </c>
      <c r="M1654" s="0" t="n">
        <v>1.2742</v>
      </c>
      <c r="N1654" s="0" t="n">
        <v>0</v>
      </c>
      <c r="O1654" s="0" t="n">
        <v>51.72112</v>
      </c>
      <c r="P1654" s="0" t="n">
        <v>3.49488</v>
      </c>
      <c r="Q1654" s="0" t="n">
        <v>0.01566</v>
      </c>
      <c r="R1654" s="0" t="n">
        <v>0</v>
      </c>
      <c r="S1654" s="0" t="n">
        <v>1.7595</v>
      </c>
      <c r="T1654" s="0" t="n">
        <v>1.8291</v>
      </c>
      <c r="U1654" s="0" t="n">
        <v>0</v>
      </c>
      <c r="V1654" s="2" t="n">
        <v>3.2119</v>
      </c>
      <c r="W1654" s="2" t="n">
        <v>683.8</v>
      </c>
      <c r="X1654" s="2" t="n">
        <v>21.963</v>
      </c>
      <c r="Y1654" s="2" t="n">
        <v>0</v>
      </c>
    </row>
    <row r="1655" customFormat="false" ht="12.75" hidden="false" customHeight="false" outlineLevel="0" collapsed="false">
      <c r="B1655" s="0" t="n">
        <v>1.803</v>
      </c>
      <c r="C1655" s="0" t="n">
        <v>1.788</v>
      </c>
      <c r="D1655" s="0" t="n">
        <v>14.0374</v>
      </c>
      <c r="E1655" s="0" t="n">
        <v>14.0662</v>
      </c>
      <c r="F1655" s="0" t="n">
        <v>4.08266</v>
      </c>
      <c r="G1655" s="0" t="n">
        <v>4.143675</v>
      </c>
      <c r="H1655" s="0" t="n">
        <v>33.932</v>
      </c>
      <c r="I1655" s="0" t="n">
        <v>34.473</v>
      </c>
      <c r="J1655" s="0" t="n">
        <v>8</v>
      </c>
      <c r="K1655" s="0" t="n">
        <v>6.4537</v>
      </c>
      <c r="L1655" s="0" t="n">
        <v>77.3028</v>
      </c>
      <c r="M1655" s="0" t="n">
        <v>1.2779</v>
      </c>
      <c r="N1655" s="0" t="n">
        <v>0</v>
      </c>
      <c r="O1655" s="0" t="n">
        <v>51.72112</v>
      </c>
      <c r="P1655" s="0" t="n">
        <v>3.49488</v>
      </c>
      <c r="Q1655" s="0" t="n">
        <v>0.01567</v>
      </c>
      <c r="R1655" s="0" t="n">
        <v>0</v>
      </c>
      <c r="S1655" s="0" t="n">
        <v>1.7595</v>
      </c>
      <c r="T1655" s="0" t="n">
        <v>1.8303</v>
      </c>
      <c r="U1655" s="0" t="n">
        <v>0</v>
      </c>
      <c r="V1655" s="2" t="n">
        <v>3.332</v>
      </c>
      <c r="W1655" s="2" t="n">
        <v>683.8</v>
      </c>
      <c r="X1655" s="2" t="n">
        <v>22.784</v>
      </c>
      <c r="Y1655" s="2" t="n">
        <v>0</v>
      </c>
    </row>
    <row r="1656" customFormat="false" ht="12.75" hidden="false" customHeight="false" outlineLevel="0" collapsed="false">
      <c r="B1656" s="0" t="n">
        <v>1.803</v>
      </c>
      <c r="C1656" s="0" t="n">
        <v>1.788</v>
      </c>
      <c r="D1656" s="0" t="n">
        <v>14.035</v>
      </c>
      <c r="E1656" s="0" t="n">
        <v>14.0662</v>
      </c>
      <c r="F1656" s="0" t="n">
        <v>4.082574</v>
      </c>
      <c r="G1656" s="0" t="n">
        <v>4.143655</v>
      </c>
      <c r="H1656" s="0" t="n">
        <v>33.9332</v>
      </c>
      <c r="I1656" s="0" t="n">
        <v>34.4728</v>
      </c>
      <c r="J1656" s="0" t="n">
        <v>8</v>
      </c>
      <c r="K1656" s="0" t="n">
        <v>6.45157</v>
      </c>
      <c r="L1656" s="0" t="n">
        <v>77.27418</v>
      </c>
      <c r="M1656" s="0" t="n">
        <v>1.2742</v>
      </c>
      <c r="N1656" s="0" t="n">
        <v>0</v>
      </c>
      <c r="O1656" s="0" t="n">
        <v>51.72112</v>
      </c>
      <c r="P1656" s="0" t="n">
        <v>3.49488</v>
      </c>
      <c r="Q1656" s="0" t="n">
        <v>0.01568</v>
      </c>
      <c r="R1656" s="0" t="n">
        <v>0</v>
      </c>
      <c r="S1656" s="0" t="n">
        <v>1.7595</v>
      </c>
      <c r="T1656" s="0" t="n">
        <v>1.8291</v>
      </c>
      <c r="U1656" s="0" t="n">
        <v>0</v>
      </c>
      <c r="V1656" s="2" t="n">
        <v>3.5655</v>
      </c>
      <c r="W1656" s="2" t="n">
        <v>683.8</v>
      </c>
      <c r="X1656" s="2" t="n">
        <v>24.381</v>
      </c>
      <c r="Y1656" s="2" t="n">
        <v>0</v>
      </c>
    </row>
    <row r="1657" customFormat="false" ht="12.75" hidden="false" customHeight="false" outlineLevel="0" collapsed="false">
      <c r="B1657" s="0" t="n">
        <v>1.805</v>
      </c>
      <c r="C1657" s="0" t="n">
        <v>1.789</v>
      </c>
      <c r="D1657" s="0" t="n">
        <v>14.031</v>
      </c>
      <c r="E1657" s="0" t="n">
        <v>14.0661</v>
      </c>
      <c r="F1657" s="0" t="n">
        <v>4.082495</v>
      </c>
      <c r="G1657" s="0" t="n">
        <v>4.143675</v>
      </c>
      <c r="H1657" s="0" t="n">
        <v>33.9361</v>
      </c>
      <c r="I1657" s="0" t="n">
        <v>34.4731</v>
      </c>
      <c r="J1657" s="0" t="n">
        <v>7.995</v>
      </c>
      <c r="K1657" s="0" t="n">
        <v>6.44888</v>
      </c>
      <c r="L1657" s="0" t="n">
        <v>77.23703</v>
      </c>
      <c r="M1657" s="0" t="n">
        <v>1.2704</v>
      </c>
      <c r="N1657" s="0" t="n">
        <v>0</v>
      </c>
      <c r="O1657" s="0" t="n">
        <v>51.72112</v>
      </c>
      <c r="P1657" s="0" t="n">
        <v>3.49488</v>
      </c>
      <c r="Q1657" s="0" t="n">
        <v>0.01569</v>
      </c>
      <c r="R1657" s="0" t="n">
        <v>0</v>
      </c>
      <c r="S1657" s="0" t="n">
        <v>1.7595</v>
      </c>
      <c r="T1657" s="0" t="n">
        <v>1.8278</v>
      </c>
      <c r="U1657" s="0" t="n">
        <v>0</v>
      </c>
      <c r="V1657" s="2" t="n">
        <v>3.8046</v>
      </c>
      <c r="W1657" s="2" t="n">
        <v>683.8</v>
      </c>
      <c r="X1657" s="2" t="n">
        <v>26.016</v>
      </c>
      <c r="Y1657" s="2" t="n">
        <v>0</v>
      </c>
    </row>
    <row r="1658" customFormat="false" ht="12.75" hidden="false" customHeight="false" outlineLevel="0" collapsed="false">
      <c r="B1658" s="0" t="n">
        <v>1.803</v>
      </c>
      <c r="C1658" s="0" t="n">
        <v>1.788</v>
      </c>
      <c r="D1658" s="0" t="n">
        <v>14.0276</v>
      </c>
      <c r="E1658" s="0" t="n">
        <v>14.066</v>
      </c>
      <c r="F1658" s="0" t="n">
        <v>4.082385</v>
      </c>
      <c r="G1658" s="0" t="n">
        <v>4.143688</v>
      </c>
      <c r="H1658" s="0" t="n">
        <v>33.938</v>
      </c>
      <c r="I1658" s="0" t="n">
        <v>34.4733</v>
      </c>
      <c r="J1658" s="0" t="n">
        <v>8</v>
      </c>
      <c r="K1658" s="0" t="n">
        <v>6.44539</v>
      </c>
      <c r="L1658" s="0" t="n">
        <v>77.19092</v>
      </c>
      <c r="M1658" s="0" t="n">
        <v>1.2667</v>
      </c>
      <c r="N1658" s="0" t="n">
        <v>0</v>
      </c>
      <c r="O1658" s="0" t="n">
        <v>51.72112</v>
      </c>
      <c r="P1658" s="0" t="n">
        <v>3.49488</v>
      </c>
      <c r="Q1658" s="0" t="n">
        <v>0.01571</v>
      </c>
      <c r="R1658" s="0" t="n">
        <v>0</v>
      </c>
      <c r="S1658" s="0" t="n">
        <v>1.7595</v>
      </c>
      <c r="T1658" s="0" t="n">
        <v>1.8266</v>
      </c>
      <c r="U1658" s="0" t="n">
        <v>0</v>
      </c>
      <c r="V1658" s="2" t="n">
        <v>3.9691</v>
      </c>
      <c r="W1658" s="2" t="n">
        <v>683.8</v>
      </c>
      <c r="X1658" s="2" t="n">
        <v>27.141</v>
      </c>
      <c r="Y1658" s="2" t="n">
        <v>0</v>
      </c>
    </row>
    <row r="1659" customFormat="false" ht="12.75" hidden="false" customHeight="false" outlineLevel="0" collapsed="false">
      <c r="B1659" s="0" t="n">
        <v>1.795</v>
      </c>
      <c r="C1659" s="0" t="n">
        <v>1.779</v>
      </c>
      <c r="D1659" s="0" t="n">
        <v>14.0254</v>
      </c>
      <c r="E1659" s="0" t="n">
        <v>14.0659</v>
      </c>
      <c r="F1659" s="0" t="n">
        <v>4.082378</v>
      </c>
      <c r="G1659" s="0" t="n">
        <v>4.143675</v>
      </c>
      <c r="H1659" s="0" t="n">
        <v>33.9399</v>
      </c>
      <c r="I1659" s="0" t="n">
        <v>34.4733</v>
      </c>
      <c r="J1659" s="0" t="n">
        <v>8</v>
      </c>
      <c r="K1659" s="0" t="n">
        <v>6.43495</v>
      </c>
      <c r="L1659" s="0" t="n">
        <v>77.06335</v>
      </c>
      <c r="M1659" s="0" t="n">
        <v>1.263</v>
      </c>
      <c r="N1659" s="0" t="n">
        <v>0</v>
      </c>
      <c r="O1659" s="0" t="n">
        <v>51.72112</v>
      </c>
      <c r="P1659" s="0" t="n">
        <v>3.49488</v>
      </c>
      <c r="Q1659" s="0" t="n">
        <v>0.01572</v>
      </c>
      <c r="R1659" s="0" t="n">
        <v>0</v>
      </c>
      <c r="S1659" s="0" t="n">
        <v>1.7582</v>
      </c>
      <c r="T1659" s="0" t="n">
        <v>1.8254</v>
      </c>
      <c r="U1659" s="0" t="n">
        <v>0</v>
      </c>
      <c r="V1659" s="2" t="n">
        <v>4.164</v>
      </c>
      <c r="W1659" s="2" t="n">
        <v>683.8</v>
      </c>
      <c r="X1659" s="2" t="n">
        <v>28.474</v>
      </c>
      <c r="Y1659" s="2" t="n">
        <v>0</v>
      </c>
    </row>
    <row r="1660" customFormat="false" ht="12.75" hidden="false" customHeight="false" outlineLevel="0" collapsed="false">
      <c r="B1660" s="0" t="n">
        <v>1.814</v>
      </c>
      <c r="C1660" s="0" t="n">
        <v>1.798</v>
      </c>
      <c r="D1660" s="0" t="n">
        <v>14.0232</v>
      </c>
      <c r="E1660" s="0" t="n">
        <v>14.0658</v>
      </c>
      <c r="F1660" s="0" t="n">
        <v>4.082429</v>
      </c>
      <c r="G1660" s="0" t="n">
        <v>4.143616</v>
      </c>
      <c r="H1660" s="0" t="n">
        <v>33.9423</v>
      </c>
      <c r="I1660" s="0" t="n">
        <v>34.4729</v>
      </c>
      <c r="J1660" s="0" t="n">
        <v>8</v>
      </c>
      <c r="K1660" s="0" t="n">
        <v>6.42995</v>
      </c>
      <c r="L1660" s="0" t="n">
        <v>77.00115</v>
      </c>
      <c r="M1660" s="0" t="n">
        <v>1.2593</v>
      </c>
      <c r="N1660" s="0" t="n">
        <v>0</v>
      </c>
      <c r="O1660" s="0" t="n">
        <v>51.72112</v>
      </c>
      <c r="P1660" s="0" t="n">
        <v>3.49488</v>
      </c>
      <c r="Q1660" s="0" t="n">
        <v>0.01573</v>
      </c>
      <c r="R1660" s="0" t="n">
        <v>0</v>
      </c>
      <c r="S1660" s="0" t="n">
        <v>1.7582</v>
      </c>
      <c r="T1660" s="0" t="n">
        <v>1.8242</v>
      </c>
      <c r="U1660" s="0" t="n">
        <v>0</v>
      </c>
      <c r="V1660" s="2" t="n">
        <v>4.6481</v>
      </c>
      <c r="W1660" s="2" t="n">
        <v>683.8</v>
      </c>
      <c r="X1660" s="2" t="n">
        <v>31.784</v>
      </c>
      <c r="Y1660" s="2" t="n">
        <v>0</v>
      </c>
    </row>
    <row r="1661" customFormat="false" ht="12.75" hidden="false" customHeight="false" outlineLevel="0" collapsed="false">
      <c r="B1661" s="0" t="n">
        <v>1.803</v>
      </c>
      <c r="C1661" s="0" t="n">
        <v>1.788</v>
      </c>
      <c r="D1661" s="0" t="n">
        <v>14.0209</v>
      </c>
      <c r="E1661" s="0" t="n">
        <v>14.0659</v>
      </c>
      <c r="F1661" s="0" t="n">
        <v>4.082586</v>
      </c>
      <c r="G1661" s="0" t="n">
        <v>4.143616</v>
      </c>
      <c r="H1661" s="0" t="n">
        <v>33.9459</v>
      </c>
      <c r="I1661" s="0" t="n">
        <v>34.4728</v>
      </c>
      <c r="J1661" s="0" t="n">
        <v>7.995</v>
      </c>
      <c r="K1661" s="0" t="n">
        <v>6.42533</v>
      </c>
      <c r="L1661" s="0" t="n">
        <v>76.94385</v>
      </c>
      <c r="M1661" s="0" t="n">
        <v>1.2556</v>
      </c>
      <c r="N1661" s="0" t="n">
        <v>0</v>
      </c>
      <c r="O1661" s="0" t="n">
        <v>51.72112</v>
      </c>
      <c r="P1661" s="0" t="n">
        <v>3.49488</v>
      </c>
      <c r="Q1661" s="0" t="n">
        <v>0.01574</v>
      </c>
      <c r="R1661" s="0" t="n">
        <v>0</v>
      </c>
      <c r="S1661" s="0" t="n">
        <v>1.7582</v>
      </c>
      <c r="T1661" s="0" t="n">
        <v>1.823</v>
      </c>
      <c r="U1661" s="0" t="n">
        <v>0</v>
      </c>
      <c r="V1661" s="2" t="n">
        <v>5.4425</v>
      </c>
      <c r="W1661" s="2" t="n">
        <v>685.79</v>
      </c>
      <c r="X1661" s="2" t="n">
        <v>37.324</v>
      </c>
      <c r="Y1661" s="2" t="n">
        <v>0</v>
      </c>
    </row>
    <row r="1662" customFormat="false" ht="12.75" hidden="false" customHeight="false" outlineLevel="0" collapsed="false">
      <c r="B1662" s="0" t="n">
        <v>1.815</v>
      </c>
      <c r="C1662" s="0" t="n">
        <v>1.799</v>
      </c>
      <c r="D1662" s="0" t="n">
        <v>14.0196</v>
      </c>
      <c r="E1662" s="0" t="n">
        <v>14.0657</v>
      </c>
      <c r="F1662" s="0" t="n">
        <v>4.082798</v>
      </c>
      <c r="G1662" s="0" t="n">
        <v>4.143603</v>
      </c>
      <c r="H1662" s="0" t="n">
        <v>33.9489</v>
      </c>
      <c r="I1662" s="0" t="n">
        <v>34.4728</v>
      </c>
      <c r="J1662" s="0" t="n">
        <v>7.995</v>
      </c>
      <c r="K1662" s="0" t="n">
        <v>6.41998</v>
      </c>
      <c r="L1662" s="0" t="n">
        <v>76.87932</v>
      </c>
      <c r="M1662" s="0" t="n">
        <v>1.2556</v>
      </c>
      <c r="N1662" s="0" t="n">
        <v>0</v>
      </c>
      <c r="O1662" s="0" t="n">
        <v>51.72112</v>
      </c>
      <c r="P1662" s="0" t="n">
        <v>3.49488</v>
      </c>
      <c r="Q1662" s="0" t="n">
        <v>0.01575</v>
      </c>
      <c r="R1662" s="0" t="n">
        <v>0</v>
      </c>
      <c r="S1662" s="0" t="n">
        <v>1.7582</v>
      </c>
      <c r="T1662" s="0" t="n">
        <v>1.823</v>
      </c>
      <c r="U1662" s="0" t="n">
        <v>0</v>
      </c>
      <c r="V1662" s="2" t="n">
        <v>6.4815</v>
      </c>
      <c r="W1662" s="2" t="n">
        <v>685.79</v>
      </c>
      <c r="X1662" s="2" t="n">
        <v>44.449</v>
      </c>
      <c r="Y1662" s="2" t="n">
        <v>0</v>
      </c>
    </row>
    <row r="1663" customFormat="false" ht="12.75" hidden="false" customHeight="false" outlineLevel="0" collapsed="false">
      <c r="B1663" s="0" t="n">
        <v>1.814</v>
      </c>
      <c r="C1663" s="0" t="n">
        <v>1.798</v>
      </c>
      <c r="D1663" s="0" t="n">
        <v>14.0207</v>
      </c>
      <c r="E1663" s="0" t="n">
        <v>14.0652</v>
      </c>
      <c r="F1663" s="0" t="n">
        <v>4.083089</v>
      </c>
      <c r="G1663" s="0" t="n">
        <v>4.143655</v>
      </c>
      <c r="H1663" s="0" t="n">
        <v>33.9507</v>
      </c>
      <c r="I1663" s="0" t="n">
        <v>34.4737</v>
      </c>
      <c r="J1663" s="0" t="n">
        <v>8</v>
      </c>
      <c r="K1663" s="0" t="n">
        <v>6.41374</v>
      </c>
      <c r="L1663" s="0" t="n">
        <v>76.80704</v>
      </c>
      <c r="M1663" s="0" t="n">
        <v>1.2556</v>
      </c>
      <c r="N1663" s="0" t="n">
        <v>0</v>
      </c>
      <c r="O1663" s="0" t="n">
        <v>51.72112</v>
      </c>
      <c r="P1663" s="0" t="n">
        <v>3.49488</v>
      </c>
      <c r="Q1663" s="0" t="n">
        <v>0.01576</v>
      </c>
      <c r="R1663" s="0" t="n">
        <v>0</v>
      </c>
      <c r="S1663" s="0" t="n">
        <v>1.7582</v>
      </c>
      <c r="T1663" s="0" t="n">
        <v>1.823</v>
      </c>
      <c r="U1663" s="0" t="n">
        <v>0</v>
      </c>
      <c r="V1663" s="2" t="n">
        <v>7.5676</v>
      </c>
      <c r="W1663" s="2" t="n">
        <v>685.79</v>
      </c>
      <c r="X1663" s="2" t="n">
        <v>51.898</v>
      </c>
      <c r="Y1663" s="2" t="n">
        <v>0</v>
      </c>
    </row>
    <row r="1664" customFormat="false" ht="12.75" hidden="false" customHeight="false" outlineLevel="0" collapsed="false">
      <c r="B1664" s="0" t="n">
        <v>1.814</v>
      </c>
      <c r="C1664" s="0" t="n">
        <v>1.798</v>
      </c>
      <c r="D1664" s="0" t="n">
        <v>14.0222</v>
      </c>
      <c r="E1664" s="0" t="n">
        <v>14.0651</v>
      </c>
      <c r="F1664" s="0" t="n">
        <v>4.083541</v>
      </c>
      <c r="G1664" s="0" t="n">
        <v>4.143675</v>
      </c>
      <c r="H1664" s="0" t="n">
        <v>33.9536</v>
      </c>
      <c r="I1664" s="0" t="n">
        <v>34.474</v>
      </c>
      <c r="J1664" s="0" t="n">
        <v>8</v>
      </c>
      <c r="K1664" s="0" t="n">
        <v>6.40787</v>
      </c>
      <c r="L1664" s="0" t="n">
        <v>76.74044</v>
      </c>
      <c r="M1664" s="0" t="n">
        <v>1.2556</v>
      </c>
      <c r="N1664" s="0" t="n">
        <v>0</v>
      </c>
      <c r="O1664" s="0" t="n">
        <v>51.72112</v>
      </c>
      <c r="P1664" s="0" t="n">
        <v>3.49488</v>
      </c>
      <c r="Q1664" s="0" t="n">
        <v>0.01578</v>
      </c>
      <c r="R1664" s="0" t="n">
        <v>0</v>
      </c>
      <c r="S1664" s="0" t="n">
        <v>1.7582</v>
      </c>
      <c r="T1664" s="0" t="n">
        <v>1.823</v>
      </c>
      <c r="U1664" s="0" t="n">
        <v>0</v>
      </c>
      <c r="V1664" s="2" t="n">
        <v>8.258</v>
      </c>
      <c r="W1664" s="2" t="n">
        <v>685.79</v>
      </c>
      <c r="X1664" s="2" t="n">
        <v>56.632</v>
      </c>
      <c r="Y1664" s="2" t="n">
        <v>0</v>
      </c>
    </row>
    <row r="1665" customFormat="false" ht="12.75" hidden="false" customHeight="false" outlineLevel="0" collapsed="false">
      <c r="B1665" s="0" t="n">
        <v>1.815</v>
      </c>
      <c r="C1665" s="0" t="n">
        <v>1.799</v>
      </c>
      <c r="D1665" s="0" t="n">
        <v>14.0239</v>
      </c>
      <c r="E1665" s="0" t="n">
        <v>14.0649</v>
      </c>
      <c r="F1665" s="0" t="n">
        <v>4.084021</v>
      </c>
      <c r="G1665" s="0" t="n">
        <v>4.143655</v>
      </c>
      <c r="H1665" s="0" t="n">
        <v>33.9565</v>
      </c>
      <c r="I1665" s="0" t="n">
        <v>34.474</v>
      </c>
      <c r="J1665" s="0" t="n">
        <v>7.995</v>
      </c>
      <c r="K1665" s="0" t="n">
        <v>6.39428</v>
      </c>
      <c r="L1665" s="0" t="n">
        <v>76.58175</v>
      </c>
      <c r="M1665" s="0" t="n">
        <v>1.252</v>
      </c>
      <c r="N1665" s="0" t="n">
        <v>0</v>
      </c>
      <c r="O1665" s="0" t="n">
        <v>51.72112</v>
      </c>
      <c r="P1665" s="0" t="n">
        <v>3.49488</v>
      </c>
      <c r="Q1665" s="0" t="n">
        <v>0.01579</v>
      </c>
      <c r="R1665" s="0" t="n">
        <v>0</v>
      </c>
      <c r="S1665" s="0" t="n">
        <v>1.757</v>
      </c>
      <c r="T1665" s="0" t="n">
        <v>1.8217</v>
      </c>
      <c r="U1665" s="0" t="n">
        <v>0</v>
      </c>
      <c r="V1665" s="2" t="n">
        <v>8.258</v>
      </c>
      <c r="W1665" s="2" t="n">
        <v>685.79</v>
      </c>
      <c r="X1665" s="2" t="n">
        <v>56.632</v>
      </c>
      <c r="Y1665" s="2" t="n">
        <v>0</v>
      </c>
    </row>
    <row r="1666" customFormat="false" ht="12.75" hidden="false" customHeight="false" outlineLevel="0" collapsed="false">
      <c r="B1666" s="0" t="n">
        <v>1.803</v>
      </c>
      <c r="C1666" s="0" t="n">
        <v>1.788</v>
      </c>
      <c r="D1666" s="0" t="n">
        <v>14.0249</v>
      </c>
      <c r="E1666" s="0" t="n">
        <v>14.0644</v>
      </c>
      <c r="F1666" s="0" t="n">
        <v>4.084394</v>
      </c>
      <c r="G1666" s="0" t="n">
        <v>4.143727</v>
      </c>
      <c r="H1666" s="0" t="n">
        <v>33.9591</v>
      </c>
      <c r="I1666" s="0" t="n">
        <v>34.4751</v>
      </c>
      <c r="J1666" s="0" t="n">
        <v>8</v>
      </c>
      <c r="K1666" s="0" t="n">
        <v>6.38745</v>
      </c>
      <c r="L1666" s="0" t="n">
        <v>76.50268</v>
      </c>
      <c r="M1666" s="0" t="n">
        <v>1.252</v>
      </c>
      <c r="N1666" s="0" t="n">
        <v>0</v>
      </c>
      <c r="O1666" s="0" t="n">
        <v>51.72112</v>
      </c>
      <c r="P1666" s="0" t="n">
        <v>3.49488</v>
      </c>
      <c r="Q1666" s="0" t="n">
        <v>0.0158</v>
      </c>
      <c r="R1666" s="0" t="n">
        <v>0</v>
      </c>
      <c r="S1666" s="0" t="n">
        <v>1.757</v>
      </c>
      <c r="T1666" s="0" t="n">
        <v>1.8217</v>
      </c>
      <c r="U1666" s="0" t="n">
        <v>0</v>
      </c>
      <c r="V1666" s="2" t="n">
        <v>7.8492</v>
      </c>
      <c r="W1666" s="2" t="n">
        <v>687.78</v>
      </c>
      <c r="X1666" s="2" t="n">
        <v>53.985</v>
      </c>
      <c r="Y1666" s="2" t="n">
        <v>0</v>
      </c>
    </row>
    <row r="1667" customFormat="false" ht="12.75" hidden="false" customHeight="false" outlineLevel="0" collapsed="false">
      <c r="B1667" s="0" t="n">
        <v>1.805</v>
      </c>
      <c r="C1667" s="0" t="n">
        <v>1.789</v>
      </c>
      <c r="D1667" s="0" t="n">
        <v>14.0256</v>
      </c>
      <c r="E1667" s="0" t="n">
        <v>14.0631</v>
      </c>
      <c r="F1667" s="0" t="n">
        <v>4.084661</v>
      </c>
      <c r="G1667" s="0" t="n">
        <v>4.143746</v>
      </c>
      <c r="H1667" s="0" t="n">
        <v>33.9609</v>
      </c>
      <c r="I1667" s="0" t="n">
        <v>34.4765</v>
      </c>
      <c r="J1667" s="0" t="n">
        <v>8</v>
      </c>
      <c r="K1667" s="0" t="n">
        <v>6.38022</v>
      </c>
      <c r="L1667" s="0" t="n">
        <v>76.41807</v>
      </c>
      <c r="M1667" s="0" t="n">
        <v>1.2446</v>
      </c>
      <c r="N1667" s="0" t="n">
        <v>0</v>
      </c>
      <c r="O1667" s="0" t="n">
        <v>51.72112</v>
      </c>
      <c r="P1667" s="0" t="n">
        <v>3.49488</v>
      </c>
      <c r="Q1667" s="0" t="n">
        <v>0.01581</v>
      </c>
      <c r="R1667" s="0" t="n">
        <v>0</v>
      </c>
      <c r="S1667" s="0" t="n">
        <v>1.757</v>
      </c>
      <c r="T1667" s="0" t="n">
        <v>1.8193</v>
      </c>
      <c r="U1667" s="0" t="n">
        <v>0</v>
      </c>
      <c r="V1667" s="2" t="n">
        <v>7.3368</v>
      </c>
      <c r="W1667" s="2" t="n">
        <v>685.79</v>
      </c>
      <c r="X1667" s="2" t="n">
        <v>50.315</v>
      </c>
      <c r="Y1667" s="2" t="n">
        <v>0</v>
      </c>
    </row>
    <row r="1668" customFormat="false" ht="12.75" hidden="false" customHeight="false" outlineLevel="0" collapsed="false">
      <c r="B1668" s="0" t="n">
        <v>1.814</v>
      </c>
      <c r="C1668" s="0" t="n">
        <v>1.798</v>
      </c>
      <c r="D1668" s="0" t="n">
        <v>14.0266</v>
      </c>
      <c r="E1668" s="0" t="n">
        <v>14.0625</v>
      </c>
      <c r="F1668" s="0" t="n">
        <v>4.085035</v>
      </c>
      <c r="G1668" s="0" t="n">
        <v>4.143727</v>
      </c>
      <c r="H1668" s="0" t="n">
        <v>33.9635</v>
      </c>
      <c r="I1668" s="0" t="n">
        <v>34.4768</v>
      </c>
      <c r="J1668" s="0" t="n">
        <v>8</v>
      </c>
      <c r="K1668" s="0" t="n">
        <v>6.37245</v>
      </c>
      <c r="L1668" s="0" t="n">
        <v>76.3278</v>
      </c>
      <c r="M1668" s="0" t="n">
        <v>1.241</v>
      </c>
      <c r="N1668" s="0" t="n">
        <v>0</v>
      </c>
      <c r="O1668" s="0" t="n">
        <v>51.72112</v>
      </c>
      <c r="P1668" s="0" t="n">
        <v>3.49488</v>
      </c>
      <c r="Q1668" s="0" t="n">
        <v>0.01582</v>
      </c>
      <c r="R1668" s="0" t="n">
        <v>0</v>
      </c>
      <c r="S1668" s="0" t="n">
        <v>1.757</v>
      </c>
      <c r="T1668" s="0" t="n">
        <v>1.8181</v>
      </c>
      <c r="U1668" s="0" t="n">
        <v>0</v>
      </c>
      <c r="V1668" s="2" t="n">
        <v>6.9735</v>
      </c>
      <c r="W1668" s="2" t="n">
        <v>687.78</v>
      </c>
      <c r="X1668" s="2" t="n">
        <v>47.962</v>
      </c>
      <c r="Y1668" s="2" t="n">
        <v>0</v>
      </c>
    </row>
    <row r="1669" customFormat="false" ht="12.75" hidden="false" customHeight="false" outlineLevel="0" collapsed="false">
      <c r="B1669" s="0" t="n">
        <v>1.824</v>
      </c>
      <c r="C1669" s="0" t="n">
        <v>1.808</v>
      </c>
      <c r="D1669" s="0" t="n">
        <v>14.0274</v>
      </c>
      <c r="E1669" s="0" t="n">
        <v>14.062</v>
      </c>
      <c r="F1669" s="0" t="n">
        <v>4.085915</v>
      </c>
      <c r="G1669" s="0" t="n">
        <v>4.143818</v>
      </c>
      <c r="H1669" s="0" t="n">
        <v>33.971</v>
      </c>
      <c r="I1669" s="0" t="n">
        <v>34.4781</v>
      </c>
      <c r="J1669" s="0" t="n">
        <v>7.995</v>
      </c>
      <c r="K1669" s="0" t="n">
        <v>6.36512</v>
      </c>
      <c r="L1669" s="0" t="n">
        <v>76.24483</v>
      </c>
      <c r="M1669" s="0" t="n">
        <v>1.241</v>
      </c>
      <c r="N1669" s="0" t="n">
        <v>0</v>
      </c>
      <c r="O1669" s="0" t="n">
        <v>51.72112</v>
      </c>
      <c r="P1669" s="0" t="n">
        <v>3.49488</v>
      </c>
      <c r="Q1669" s="0" t="n">
        <v>0.01583</v>
      </c>
      <c r="R1669" s="0" t="n">
        <v>0</v>
      </c>
      <c r="S1669" s="0" t="n">
        <v>1.757</v>
      </c>
      <c r="T1669" s="0" t="n">
        <v>1.8181</v>
      </c>
      <c r="U1669" s="0" t="n">
        <v>0</v>
      </c>
      <c r="V1669" s="2" t="n">
        <v>6.8379</v>
      </c>
      <c r="W1669" s="2" t="n">
        <v>685.79</v>
      </c>
      <c r="X1669" s="2" t="n">
        <v>46.893</v>
      </c>
      <c r="Y1669" s="2" t="n">
        <v>0</v>
      </c>
    </row>
    <row r="1670" customFormat="false" ht="12.75" hidden="false" customHeight="false" outlineLevel="0" collapsed="false">
      <c r="B1670" s="0" t="n">
        <v>1.815</v>
      </c>
      <c r="C1670" s="0" t="n">
        <v>1.799</v>
      </c>
      <c r="D1670" s="0" t="n">
        <v>14.0288</v>
      </c>
      <c r="E1670" s="0" t="n">
        <v>14.062</v>
      </c>
      <c r="F1670" s="0" t="n">
        <v>4.087276</v>
      </c>
      <c r="G1670" s="0" t="n">
        <v>4.143798</v>
      </c>
      <c r="H1670" s="0" t="n">
        <v>33.9824</v>
      </c>
      <c r="I1670" s="0" t="n">
        <v>34.4779</v>
      </c>
      <c r="J1670" s="0" t="n">
        <v>8</v>
      </c>
      <c r="K1670" s="0" t="n">
        <v>6.34999</v>
      </c>
      <c r="L1670" s="0" t="n">
        <v>76.0711</v>
      </c>
      <c r="M1670" s="0" t="n">
        <v>1.2337</v>
      </c>
      <c r="N1670" s="0" t="n">
        <v>0</v>
      </c>
      <c r="O1670" s="0" t="n">
        <v>51.72112</v>
      </c>
      <c r="P1670" s="0" t="n">
        <v>3.49488</v>
      </c>
      <c r="Q1670" s="0" t="n">
        <v>0.01584</v>
      </c>
      <c r="R1670" s="0" t="n">
        <v>0</v>
      </c>
      <c r="S1670" s="0" t="n">
        <v>1.7558</v>
      </c>
      <c r="T1670" s="0" t="n">
        <v>1.8156</v>
      </c>
      <c r="U1670" s="0" t="n">
        <v>0</v>
      </c>
      <c r="V1670" s="2" t="n">
        <v>6.7228</v>
      </c>
      <c r="W1670" s="2" t="n">
        <v>687.78</v>
      </c>
      <c r="X1670" s="2" t="n">
        <v>46.237</v>
      </c>
      <c r="Y1670" s="2" t="n">
        <v>0</v>
      </c>
    </row>
    <row r="1671" customFormat="false" ht="12.75" hidden="false" customHeight="false" outlineLevel="0" collapsed="false">
      <c r="B1671" s="0" t="n">
        <v>1.824</v>
      </c>
      <c r="C1671" s="0" t="n">
        <v>1.808</v>
      </c>
      <c r="D1671" s="0" t="n">
        <v>14.0301</v>
      </c>
      <c r="E1671" s="0" t="n">
        <v>14.0619</v>
      </c>
      <c r="F1671" s="0" t="n">
        <v>4.088829</v>
      </c>
      <c r="G1671" s="0" t="n">
        <v>4.143818</v>
      </c>
      <c r="H1671" s="0" t="n">
        <v>33.9956</v>
      </c>
      <c r="I1671" s="0" t="n">
        <v>34.4782</v>
      </c>
      <c r="J1671" s="0" t="n">
        <v>8</v>
      </c>
      <c r="K1671" s="0" t="n">
        <v>6.34159</v>
      </c>
      <c r="L1671" s="0" t="n">
        <v>75.97875</v>
      </c>
      <c r="M1671" s="0" t="n">
        <v>1.2301</v>
      </c>
      <c r="N1671" s="0" t="n">
        <v>0</v>
      </c>
      <c r="O1671" s="0" t="n">
        <v>51.72112</v>
      </c>
      <c r="P1671" s="0" t="n">
        <v>3.49488</v>
      </c>
      <c r="Q1671" s="0" t="n">
        <v>0.01586</v>
      </c>
      <c r="R1671" s="0" t="n">
        <v>0</v>
      </c>
      <c r="S1671" s="0" t="n">
        <v>1.7558</v>
      </c>
      <c r="T1671" s="0" t="n">
        <v>1.8144</v>
      </c>
      <c r="U1671" s="0" t="n">
        <v>0</v>
      </c>
      <c r="V1671" s="2" t="n">
        <v>6.6101</v>
      </c>
      <c r="W1671" s="2" t="n">
        <v>687.78</v>
      </c>
      <c r="X1671" s="2" t="n">
        <v>45.462</v>
      </c>
      <c r="Y1671" s="2" t="n">
        <v>0</v>
      </c>
    </row>
    <row r="1672" customFormat="false" ht="12.75" hidden="false" customHeight="false" outlineLevel="0" collapsed="false">
      <c r="B1672" s="0" t="n">
        <v>1.814</v>
      </c>
      <c r="C1672" s="0" t="n">
        <v>1.798</v>
      </c>
      <c r="D1672" s="0" t="n">
        <v>14.0318</v>
      </c>
      <c r="E1672" s="0" t="n">
        <v>14.0623</v>
      </c>
      <c r="F1672" s="0" t="n">
        <v>4.090462</v>
      </c>
      <c r="G1672" s="0" t="n">
        <v>4.143837</v>
      </c>
      <c r="H1672" s="0" t="n">
        <v>34.0093</v>
      </c>
      <c r="I1672" s="0" t="n">
        <v>34.4781</v>
      </c>
      <c r="J1672" s="0" t="n">
        <v>8</v>
      </c>
      <c r="K1672" s="0" t="n">
        <v>6.33385</v>
      </c>
      <c r="L1672" s="0" t="n">
        <v>75.89499</v>
      </c>
      <c r="M1672" s="0" t="n">
        <v>1.2265</v>
      </c>
      <c r="N1672" s="0" t="n">
        <v>0</v>
      </c>
      <c r="O1672" s="0" t="n">
        <v>51.72112</v>
      </c>
      <c r="P1672" s="0" t="n">
        <v>3.49488</v>
      </c>
      <c r="Q1672" s="0" t="n">
        <v>0.01587</v>
      </c>
      <c r="R1672" s="0" t="n">
        <v>0</v>
      </c>
      <c r="S1672" s="0" t="n">
        <v>1.7558</v>
      </c>
      <c r="T1672" s="0" t="n">
        <v>1.8132</v>
      </c>
      <c r="U1672" s="0" t="n">
        <v>0</v>
      </c>
      <c r="V1672" s="2" t="n">
        <v>6.4265</v>
      </c>
      <c r="W1672" s="2" t="n">
        <v>687.78</v>
      </c>
      <c r="X1672" s="2" t="n">
        <v>44.2</v>
      </c>
      <c r="Y1672" s="2" t="n">
        <v>0</v>
      </c>
    </row>
    <row r="1673" customFormat="false" ht="12.75" hidden="false" customHeight="false" outlineLevel="0" collapsed="false">
      <c r="B1673" s="0" t="n">
        <v>1.815</v>
      </c>
      <c r="C1673" s="0" t="n">
        <v>1.799</v>
      </c>
      <c r="D1673" s="0" t="n">
        <v>14.0337</v>
      </c>
      <c r="E1673" s="0" t="n">
        <v>14.062</v>
      </c>
      <c r="F1673" s="0" t="n">
        <v>4.09189</v>
      </c>
      <c r="G1673" s="0" t="n">
        <v>4.143837</v>
      </c>
      <c r="H1673" s="0" t="n">
        <v>34.0209</v>
      </c>
      <c r="I1673" s="0" t="n">
        <v>34.4783</v>
      </c>
      <c r="J1673" s="0" t="n">
        <v>7.995</v>
      </c>
      <c r="K1673" s="0" t="n">
        <v>6.32587</v>
      </c>
      <c r="L1673" s="0" t="n">
        <v>75.80771</v>
      </c>
      <c r="M1673" s="0" t="n">
        <v>1.2229</v>
      </c>
      <c r="N1673" s="0" t="n">
        <v>0</v>
      </c>
      <c r="O1673" s="0" t="n">
        <v>51.72112</v>
      </c>
      <c r="P1673" s="0" t="n">
        <v>3.49488</v>
      </c>
      <c r="Q1673" s="0" t="n">
        <v>0.01588</v>
      </c>
      <c r="R1673" s="0" t="n">
        <v>0</v>
      </c>
      <c r="S1673" s="0" t="n">
        <v>1.7558</v>
      </c>
      <c r="T1673" s="0" t="n">
        <v>1.812</v>
      </c>
      <c r="U1673" s="0" t="n">
        <v>0</v>
      </c>
      <c r="V1673" s="2" t="n">
        <v>6.2303</v>
      </c>
      <c r="W1673" s="2" t="n">
        <v>687.78</v>
      </c>
      <c r="X1673" s="2" t="n">
        <v>42.851</v>
      </c>
      <c r="Y1673" s="2" t="n">
        <v>0</v>
      </c>
    </row>
    <row r="1674" customFormat="false" ht="12.75" hidden="false" customHeight="false" outlineLevel="0" collapsed="false">
      <c r="B1674" s="0" t="n">
        <v>1.814</v>
      </c>
      <c r="C1674" s="0" t="n">
        <v>1.798</v>
      </c>
      <c r="D1674" s="0" t="n">
        <v>14.0363</v>
      </c>
      <c r="E1674" s="0" t="n">
        <v>14.0622</v>
      </c>
      <c r="F1674" s="0" t="n">
        <v>4.093121</v>
      </c>
      <c r="G1674" s="0" t="n">
        <v>4.143818</v>
      </c>
      <c r="H1674" s="0" t="n">
        <v>34.0301</v>
      </c>
      <c r="I1674" s="0" t="n">
        <v>34.4779</v>
      </c>
      <c r="J1674" s="0" t="n">
        <v>8</v>
      </c>
      <c r="K1674" s="0" t="n">
        <v>6.31047</v>
      </c>
      <c r="L1674" s="0" t="n">
        <v>75.63139</v>
      </c>
      <c r="M1674" s="0" t="n">
        <v>1.2193</v>
      </c>
      <c r="N1674" s="0" t="n">
        <v>0</v>
      </c>
      <c r="O1674" s="0" t="n">
        <v>51.72112</v>
      </c>
      <c r="P1674" s="0" t="n">
        <v>3.49488</v>
      </c>
      <c r="Q1674" s="0" t="n">
        <v>0.01589</v>
      </c>
      <c r="R1674" s="0" t="n">
        <v>0</v>
      </c>
      <c r="S1674" s="0" t="n">
        <v>1.7546</v>
      </c>
      <c r="T1674" s="0" t="n">
        <v>1.8107</v>
      </c>
      <c r="U1674" s="0" t="n">
        <v>0</v>
      </c>
      <c r="V1674" s="2" t="n">
        <v>6.0063</v>
      </c>
      <c r="W1674" s="2" t="n">
        <v>687.78</v>
      </c>
      <c r="X1674" s="2" t="n">
        <v>41.31</v>
      </c>
      <c r="Y1674" s="2" t="n">
        <v>0</v>
      </c>
    </row>
    <row r="1675" customFormat="false" ht="12.75" hidden="false" customHeight="false" outlineLevel="0" collapsed="false">
      <c r="B1675" s="0" t="n">
        <v>1.803</v>
      </c>
      <c r="C1675" s="0" t="n">
        <v>1.788</v>
      </c>
      <c r="D1675" s="0" t="n">
        <v>14.0388</v>
      </c>
      <c r="E1675" s="0" t="n">
        <v>14.062</v>
      </c>
      <c r="F1675" s="0" t="n">
        <v>4.094404</v>
      </c>
      <c r="G1675" s="0" t="n">
        <v>4.143909</v>
      </c>
      <c r="H1675" s="0" t="n">
        <v>34.0397</v>
      </c>
      <c r="I1675" s="0" t="n">
        <v>34.479</v>
      </c>
      <c r="J1675" s="0" t="n">
        <v>8</v>
      </c>
      <c r="K1675" s="0" t="n">
        <v>6.30907</v>
      </c>
      <c r="L1675" s="0" t="n">
        <v>75.62307</v>
      </c>
      <c r="M1675" s="0" t="n">
        <v>1.2158</v>
      </c>
      <c r="N1675" s="0" t="n">
        <v>0</v>
      </c>
      <c r="O1675" s="0" t="n">
        <v>51.72112</v>
      </c>
      <c r="P1675" s="0" t="n">
        <v>3.49488</v>
      </c>
      <c r="Q1675" s="0" t="n">
        <v>0.0159</v>
      </c>
      <c r="R1675" s="0" t="n">
        <v>0</v>
      </c>
      <c r="S1675" s="0" t="n">
        <v>1.7558</v>
      </c>
      <c r="T1675" s="0" t="n">
        <v>1.8095</v>
      </c>
      <c r="U1675" s="0" t="n">
        <v>0</v>
      </c>
      <c r="V1675" s="2" t="n">
        <v>5.7902</v>
      </c>
      <c r="W1675" s="2" t="n">
        <v>687.78</v>
      </c>
      <c r="X1675" s="2" t="n">
        <v>39.824</v>
      </c>
      <c r="Y1675" s="2" t="n">
        <v>0</v>
      </c>
    </row>
    <row r="1676" customFormat="false" ht="12.75" hidden="false" customHeight="false" outlineLevel="0" collapsed="false">
      <c r="B1676" s="0" t="n">
        <v>1.815</v>
      </c>
      <c r="C1676" s="0" t="n">
        <v>1.799</v>
      </c>
      <c r="D1676" s="0" t="n">
        <v>14.041</v>
      </c>
      <c r="E1676" s="0" t="n">
        <v>14.0623</v>
      </c>
      <c r="F1676" s="0" t="n">
        <v>4.095679</v>
      </c>
      <c r="G1676" s="0" t="n">
        <v>4.143818</v>
      </c>
      <c r="H1676" s="0" t="n">
        <v>34.0496</v>
      </c>
      <c r="I1676" s="0" t="n">
        <v>34.4779</v>
      </c>
      <c r="J1676" s="0" t="n">
        <v>8</v>
      </c>
      <c r="K1676" s="0" t="n">
        <v>6.29427</v>
      </c>
      <c r="L1676" s="0" t="n">
        <v>75.4537</v>
      </c>
      <c r="M1676" s="0" t="n">
        <v>1.2122</v>
      </c>
      <c r="N1676" s="0" t="n">
        <v>0</v>
      </c>
      <c r="O1676" s="0" t="n">
        <v>51.72112</v>
      </c>
      <c r="P1676" s="0" t="n">
        <v>3.49488</v>
      </c>
      <c r="Q1676" s="0" t="n">
        <v>0.01591</v>
      </c>
      <c r="R1676" s="0" t="n">
        <v>0</v>
      </c>
      <c r="S1676" s="0" t="n">
        <v>1.7546</v>
      </c>
      <c r="T1676" s="0" t="n">
        <v>1.8083</v>
      </c>
      <c r="U1676" s="0" t="n">
        <v>0</v>
      </c>
      <c r="V1676" s="2" t="n">
        <v>5.519</v>
      </c>
      <c r="W1676" s="2" t="n">
        <v>689.76</v>
      </c>
      <c r="X1676" s="2" t="n">
        <v>38.068</v>
      </c>
      <c r="Y1676" s="2" t="n">
        <v>0</v>
      </c>
    </row>
    <row r="1677" customFormat="false" ht="12.75" hidden="false" customHeight="false" outlineLevel="0" collapsed="false">
      <c r="B1677" s="0" t="n">
        <v>1.814</v>
      </c>
      <c r="C1677" s="0" t="n">
        <v>1.798</v>
      </c>
      <c r="D1677" s="0" t="n">
        <v>14.0438</v>
      </c>
      <c r="E1677" s="0" t="n">
        <v>14.0623</v>
      </c>
      <c r="F1677" s="0" t="n">
        <v>4.097045</v>
      </c>
      <c r="G1677" s="0" t="n">
        <v>4.143909</v>
      </c>
      <c r="H1677" s="0" t="n">
        <v>34.0598</v>
      </c>
      <c r="I1677" s="0" t="n">
        <v>34.4787</v>
      </c>
      <c r="J1677" s="0" t="n">
        <v>7.995</v>
      </c>
      <c r="K1677" s="0" t="n">
        <v>6.28632</v>
      </c>
      <c r="L1677" s="0" t="n">
        <v>75.36742</v>
      </c>
      <c r="M1677" s="0" t="n">
        <v>1.2122</v>
      </c>
      <c r="N1677" s="0" t="n">
        <v>0</v>
      </c>
      <c r="O1677" s="0" t="n">
        <v>51.72112</v>
      </c>
      <c r="P1677" s="0" t="n">
        <v>3.49488</v>
      </c>
      <c r="Q1677" s="0" t="n">
        <v>0.01593</v>
      </c>
      <c r="R1677" s="0" t="n">
        <v>0</v>
      </c>
      <c r="S1677" s="0" t="n">
        <v>1.7546</v>
      </c>
      <c r="T1677" s="0" t="n">
        <v>1.8083</v>
      </c>
      <c r="U1677" s="0" t="n">
        <v>0</v>
      </c>
      <c r="V1677" s="2" t="n">
        <v>5.2756</v>
      </c>
      <c r="W1677" s="2" t="n">
        <v>689.76</v>
      </c>
      <c r="X1677" s="2" t="n">
        <v>36.389</v>
      </c>
      <c r="Y1677" s="2" t="n">
        <v>0</v>
      </c>
    </row>
    <row r="1678" customFormat="false" ht="12.75" hidden="false" customHeight="false" outlineLevel="0" collapsed="false">
      <c r="B1678" s="0" t="n">
        <v>1.805</v>
      </c>
      <c r="C1678" s="0" t="n">
        <v>1.789</v>
      </c>
      <c r="D1678" s="0" t="n">
        <v>14.0463</v>
      </c>
      <c r="E1678" s="0" t="n">
        <v>14.0623</v>
      </c>
      <c r="F1678" s="0" t="n">
        <v>4.098407</v>
      </c>
      <c r="G1678" s="0" t="n">
        <v>4.143837</v>
      </c>
      <c r="H1678" s="0" t="n">
        <v>34.0703</v>
      </c>
      <c r="I1678" s="0" t="n">
        <v>34.478</v>
      </c>
      <c r="J1678" s="0" t="n">
        <v>8</v>
      </c>
      <c r="K1678" s="0" t="n">
        <v>6.27823</v>
      </c>
      <c r="L1678" s="0" t="n">
        <v>75.27904</v>
      </c>
      <c r="M1678" s="0" t="n">
        <v>1.2122</v>
      </c>
      <c r="N1678" s="0" t="n">
        <v>0</v>
      </c>
      <c r="O1678" s="0" t="n">
        <v>51.72112</v>
      </c>
      <c r="P1678" s="0" t="n">
        <v>3.49488</v>
      </c>
      <c r="Q1678" s="0" t="n">
        <v>0.01594</v>
      </c>
      <c r="R1678" s="0" t="n">
        <v>0</v>
      </c>
      <c r="S1678" s="0" t="n">
        <v>1.7546</v>
      </c>
      <c r="T1678" s="0" t="n">
        <v>1.8083</v>
      </c>
      <c r="U1678" s="0" t="n">
        <v>0</v>
      </c>
      <c r="V1678" s="2" t="n">
        <v>5.0576</v>
      </c>
      <c r="W1678" s="2" t="n">
        <v>687.78</v>
      </c>
      <c r="X1678" s="2" t="n">
        <v>34.785</v>
      </c>
      <c r="Y1678" s="2" t="n">
        <v>0</v>
      </c>
    </row>
    <row r="1679" customFormat="false" ht="12.75" hidden="false" customHeight="false" outlineLevel="0" collapsed="false">
      <c r="B1679" s="0" t="n">
        <v>1.803</v>
      </c>
      <c r="C1679" s="0" t="n">
        <v>1.788</v>
      </c>
      <c r="D1679" s="0" t="n">
        <v>14.0482</v>
      </c>
      <c r="E1679" s="0" t="n">
        <v>14.0627</v>
      </c>
      <c r="F1679" s="0" t="n">
        <v>4.099616</v>
      </c>
      <c r="G1679" s="0" t="n">
        <v>4.14385</v>
      </c>
      <c r="H1679" s="0" t="n">
        <v>34.0798</v>
      </c>
      <c r="I1679" s="0" t="n">
        <v>34.4778</v>
      </c>
      <c r="J1679" s="0" t="n">
        <v>8</v>
      </c>
      <c r="K1679" s="0" t="n">
        <v>6.26405</v>
      </c>
      <c r="L1679" s="0" t="n">
        <v>75.11637</v>
      </c>
      <c r="M1679" s="0" t="n">
        <v>1.2193</v>
      </c>
      <c r="N1679" s="0" t="n">
        <v>0</v>
      </c>
      <c r="O1679" s="0" t="n">
        <v>51.72112</v>
      </c>
      <c r="P1679" s="0" t="n">
        <v>3.49488</v>
      </c>
      <c r="Q1679" s="0" t="n">
        <v>0.01595</v>
      </c>
      <c r="R1679" s="0" t="n">
        <v>0</v>
      </c>
      <c r="S1679" s="0" t="n">
        <v>1.7534</v>
      </c>
      <c r="T1679" s="0" t="n">
        <v>1.8107</v>
      </c>
      <c r="U1679" s="0" t="n">
        <v>0</v>
      </c>
      <c r="V1679" s="2" t="n">
        <v>4.807</v>
      </c>
      <c r="W1679" s="2" t="n">
        <v>689.76</v>
      </c>
      <c r="X1679" s="2" t="n">
        <v>33.157</v>
      </c>
      <c r="Y1679" s="2" t="n">
        <v>0</v>
      </c>
    </row>
    <row r="1680" customFormat="false" ht="12.75" hidden="false" customHeight="false" outlineLevel="0" collapsed="false">
      <c r="B1680" s="0" t="n">
        <v>1.782</v>
      </c>
      <c r="C1680" s="0" t="n">
        <v>1.766</v>
      </c>
      <c r="D1680" s="0" t="n">
        <v>14.0498</v>
      </c>
      <c r="E1680" s="0" t="n">
        <v>14.0632</v>
      </c>
      <c r="F1680" s="0" t="n">
        <v>4.100817</v>
      </c>
      <c r="G1680" s="0" t="n">
        <v>4.143798</v>
      </c>
      <c r="H1680" s="0" t="n">
        <v>34.0895</v>
      </c>
      <c r="I1680" s="0" t="n">
        <v>34.4769</v>
      </c>
      <c r="J1680" s="0" t="n">
        <v>8</v>
      </c>
      <c r="K1680" s="0" t="n">
        <v>6.25588</v>
      </c>
      <c r="L1680" s="0" t="n">
        <v>75.02538</v>
      </c>
      <c r="M1680" s="0" t="n">
        <v>1.2229</v>
      </c>
      <c r="N1680" s="0" t="n">
        <v>0</v>
      </c>
      <c r="O1680" s="0" t="n">
        <v>51.72112</v>
      </c>
      <c r="P1680" s="0" t="n">
        <v>3.49488</v>
      </c>
      <c r="Q1680" s="0" t="n">
        <v>0.01596</v>
      </c>
      <c r="R1680" s="0" t="n">
        <v>0</v>
      </c>
      <c r="S1680" s="0" t="n">
        <v>1.7534</v>
      </c>
      <c r="T1680" s="0" t="n">
        <v>1.812</v>
      </c>
      <c r="U1680" s="0" t="n">
        <v>0</v>
      </c>
      <c r="V1680" s="2" t="n">
        <v>4.595</v>
      </c>
      <c r="W1680" s="2" t="n">
        <v>689.76</v>
      </c>
      <c r="X1680" s="2" t="n">
        <v>31.695</v>
      </c>
      <c r="Y1680" s="2" t="n">
        <v>0</v>
      </c>
    </row>
    <row r="1681" customFormat="false" ht="12.75" hidden="false" customHeight="false" outlineLevel="0" collapsed="false">
      <c r="B1681" s="0" t="n">
        <v>1.815</v>
      </c>
      <c r="C1681" s="0" t="n">
        <v>1.799</v>
      </c>
      <c r="D1681" s="0" t="n">
        <v>14.0517</v>
      </c>
      <c r="E1681" s="0" t="n">
        <v>14.0639</v>
      </c>
      <c r="F1681" s="0" t="n">
        <v>4.101857</v>
      </c>
      <c r="G1681" s="0" t="n">
        <v>4.143818</v>
      </c>
      <c r="H1681" s="0" t="n">
        <v>34.0974</v>
      </c>
      <c r="I1681" s="0" t="n">
        <v>34.4764</v>
      </c>
      <c r="J1681" s="0" t="n">
        <v>7.995</v>
      </c>
      <c r="K1681" s="0" t="n">
        <v>6.24878</v>
      </c>
      <c r="L1681" s="0" t="n">
        <v>74.94683</v>
      </c>
      <c r="M1681" s="0" t="n">
        <v>1.2265</v>
      </c>
      <c r="N1681" s="0" t="n">
        <v>0</v>
      </c>
      <c r="O1681" s="0" t="n">
        <v>51.72112</v>
      </c>
      <c r="P1681" s="0" t="n">
        <v>3.49488</v>
      </c>
      <c r="Q1681" s="0" t="n">
        <v>0.01597</v>
      </c>
      <c r="R1681" s="0" t="n">
        <v>0</v>
      </c>
      <c r="S1681" s="0" t="n">
        <v>1.7534</v>
      </c>
      <c r="T1681" s="0" t="n">
        <v>1.8132</v>
      </c>
      <c r="U1681" s="0" t="n">
        <v>0</v>
      </c>
      <c r="V1681" s="2" t="n">
        <v>4.3799</v>
      </c>
      <c r="W1681" s="2" t="n">
        <v>689.76</v>
      </c>
      <c r="X1681" s="2" t="n">
        <v>30.211</v>
      </c>
      <c r="Y1681" s="2" t="n">
        <v>0</v>
      </c>
    </row>
    <row r="1682" customFormat="false" ht="12.75" hidden="false" customHeight="false" outlineLevel="0" collapsed="false">
      <c r="B1682" s="0" t="n">
        <v>1.792</v>
      </c>
      <c r="C1682" s="0" t="n">
        <v>1.776</v>
      </c>
      <c r="D1682" s="0" t="n">
        <v>14.0531</v>
      </c>
      <c r="E1682" s="0" t="n">
        <v>14.0649</v>
      </c>
      <c r="F1682" s="0" t="n">
        <v>4.102743</v>
      </c>
      <c r="G1682" s="0" t="n">
        <v>4.143759</v>
      </c>
      <c r="H1682" s="0" t="n">
        <v>34.1045</v>
      </c>
      <c r="I1682" s="0" t="n">
        <v>34.475</v>
      </c>
      <c r="J1682" s="0" t="n">
        <v>8</v>
      </c>
      <c r="K1682" s="0" t="n">
        <v>6.24171</v>
      </c>
      <c r="L1682" s="0" t="n">
        <v>74.86728</v>
      </c>
      <c r="M1682" s="0" t="n">
        <v>1.2337</v>
      </c>
      <c r="N1682" s="0" t="n">
        <v>0</v>
      </c>
      <c r="O1682" s="0" t="n">
        <v>51.72112</v>
      </c>
      <c r="P1682" s="0" t="n">
        <v>3.49488</v>
      </c>
      <c r="Q1682" s="0" t="n">
        <v>0.01598</v>
      </c>
      <c r="R1682" s="0" t="n">
        <v>0</v>
      </c>
      <c r="S1682" s="0" t="n">
        <v>1.7534</v>
      </c>
      <c r="T1682" s="0" t="n">
        <v>1.8156</v>
      </c>
      <c r="U1682" s="0" t="n">
        <v>0</v>
      </c>
      <c r="V1682" s="2" t="n">
        <v>4.1749</v>
      </c>
      <c r="W1682" s="2" t="n">
        <v>689.76</v>
      </c>
      <c r="X1682" s="2" t="n">
        <v>28.797</v>
      </c>
      <c r="Y1682" s="2" t="n">
        <v>0</v>
      </c>
    </row>
    <row r="1683" customFormat="false" ht="12.75" hidden="false" customHeight="false" outlineLevel="0" collapsed="false">
      <c r="B1683" s="0" t="n">
        <v>1.792</v>
      </c>
      <c r="C1683" s="0" t="n">
        <v>1.776</v>
      </c>
      <c r="D1683" s="0" t="n">
        <v>14.0543</v>
      </c>
      <c r="E1683" s="0" t="n">
        <v>14.0658</v>
      </c>
      <c r="F1683" s="0" t="n">
        <v>4.103401</v>
      </c>
      <c r="G1683" s="0" t="n">
        <v>4.143746</v>
      </c>
      <c r="H1683" s="0" t="n">
        <v>34.1095</v>
      </c>
      <c r="I1683" s="0" t="n">
        <v>34.4741</v>
      </c>
      <c r="J1683" s="0" t="n">
        <v>8</v>
      </c>
      <c r="K1683" s="0" t="n">
        <v>6.2347</v>
      </c>
      <c r="L1683" s="0" t="n">
        <v>74.78744</v>
      </c>
      <c r="M1683" s="0" t="n">
        <v>1.2374</v>
      </c>
      <c r="N1683" s="0" t="n">
        <v>0</v>
      </c>
      <c r="O1683" s="0" t="n">
        <v>51.72112</v>
      </c>
      <c r="P1683" s="0" t="n">
        <v>3.49488</v>
      </c>
      <c r="Q1683" s="0" t="n">
        <v>0.016</v>
      </c>
      <c r="R1683" s="0" t="n">
        <v>0</v>
      </c>
      <c r="S1683" s="0" t="n">
        <v>1.7534</v>
      </c>
      <c r="T1683" s="0" t="n">
        <v>1.8168</v>
      </c>
      <c r="U1683" s="0" t="n">
        <v>0</v>
      </c>
      <c r="V1683" s="2" t="n">
        <v>3.9459</v>
      </c>
      <c r="W1683" s="2" t="n">
        <v>689.76</v>
      </c>
      <c r="X1683" s="2" t="n">
        <v>27.217</v>
      </c>
      <c r="Y1683" s="2" t="n">
        <v>0</v>
      </c>
    </row>
    <row r="1684" customFormat="false" ht="12.75" hidden="false" customHeight="false" outlineLevel="0" collapsed="false">
      <c r="B1684" s="0" t="n">
        <v>1.795</v>
      </c>
      <c r="C1684" s="0" t="n">
        <v>1.779</v>
      </c>
      <c r="D1684" s="0" t="n">
        <v>14.0556</v>
      </c>
      <c r="E1684" s="0" t="n">
        <v>14.0664</v>
      </c>
      <c r="F1684" s="0" t="n">
        <v>4.103881</v>
      </c>
      <c r="G1684" s="0" t="n">
        <v>4.143727</v>
      </c>
      <c r="H1684" s="0" t="n">
        <v>34.1128</v>
      </c>
      <c r="I1684" s="0" t="n">
        <v>34.4733</v>
      </c>
      <c r="J1684" s="0" t="n">
        <v>8</v>
      </c>
      <c r="K1684" s="0" t="n">
        <v>6.22879</v>
      </c>
      <c r="L1684" s="0" t="n">
        <v>74.72007</v>
      </c>
      <c r="M1684" s="0" t="n">
        <v>1.2446</v>
      </c>
      <c r="N1684" s="0" t="n">
        <v>0</v>
      </c>
      <c r="O1684" s="0" t="n">
        <v>51.72112</v>
      </c>
      <c r="P1684" s="0" t="n">
        <v>3.49488</v>
      </c>
      <c r="Q1684" s="0" t="n">
        <v>0.01601</v>
      </c>
      <c r="R1684" s="0" t="n">
        <v>0</v>
      </c>
      <c r="S1684" s="0" t="n">
        <v>1.7534</v>
      </c>
      <c r="T1684" s="0" t="n">
        <v>1.8193</v>
      </c>
      <c r="U1684" s="0" t="n">
        <v>0</v>
      </c>
      <c r="V1684" s="2" t="n">
        <v>3.7505</v>
      </c>
      <c r="W1684" s="2" t="n">
        <v>689.76</v>
      </c>
      <c r="X1684" s="2" t="n">
        <v>25.87</v>
      </c>
      <c r="Y1684" s="2" t="n">
        <v>0</v>
      </c>
    </row>
    <row r="1685" customFormat="false" ht="12.75" hidden="false" customHeight="false" outlineLevel="0" collapsed="false">
      <c r="B1685" s="0" t="n">
        <v>1.782</v>
      </c>
      <c r="C1685" s="0" t="n">
        <v>1.766</v>
      </c>
      <c r="D1685" s="0" t="n">
        <v>14.0568</v>
      </c>
      <c r="E1685" s="0" t="n">
        <v>14.0672</v>
      </c>
      <c r="F1685" s="0" t="n">
        <v>4.10411</v>
      </c>
      <c r="G1685" s="0" t="n">
        <v>4.143727</v>
      </c>
      <c r="H1685" s="0" t="n">
        <v>34.1139</v>
      </c>
      <c r="I1685" s="0" t="n">
        <v>34.4726</v>
      </c>
      <c r="J1685" s="0" t="n">
        <v>8</v>
      </c>
      <c r="K1685" s="0" t="n">
        <v>6.22298</v>
      </c>
      <c r="L1685" s="0" t="n">
        <v>74.65256</v>
      </c>
      <c r="M1685" s="0" t="n">
        <v>1.2483</v>
      </c>
      <c r="N1685" s="0" t="n">
        <v>0</v>
      </c>
      <c r="O1685" s="0" t="n">
        <v>51.72112</v>
      </c>
      <c r="P1685" s="0" t="n">
        <v>3.49488</v>
      </c>
      <c r="Q1685" s="0" t="n">
        <v>0.01602</v>
      </c>
      <c r="R1685" s="0" t="n">
        <v>0</v>
      </c>
      <c r="S1685" s="0" t="n">
        <v>1.7534</v>
      </c>
      <c r="T1685" s="0" t="n">
        <v>1.8205</v>
      </c>
      <c r="U1685" s="0" t="n">
        <v>0</v>
      </c>
      <c r="V1685" s="2" t="n">
        <v>3.5951</v>
      </c>
      <c r="W1685" s="2" t="n">
        <v>689.76</v>
      </c>
      <c r="X1685" s="2" t="n">
        <v>24.797</v>
      </c>
      <c r="Y1685" s="2" t="n">
        <v>0</v>
      </c>
    </row>
    <row r="1686" customFormat="false" ht="12.75" hidden="false" customHeight="false" outlineLevel="0" collapsed="false">
      <c r="B1686" s="0" t="n">
        <v>1.783</v>
      </c>
      <c r="C1686" s="0" t="n">
        <v>1.767</v>
      </c>
      <c r="D1686" s="0" t="n">
        <v>14.0581</v>
      </c>
      <c r="E1686" s="0" t="n">
        <v>14.0686</v>
      </c>
      <c r="F1686" s="0" t="n">
        <v>4.104196</v>
      </c>
      <c r="G1686" s="0" t="n">
        <v>4.143746</v>
      </c>
      <c r="H1686" s="0" t="n">
        <v>34.1135</v>
      </c>
      <c r="I1686" s="0" t="n">
        <v>34.4715</v>
      </c>
      <c r="J1686" s="0" t="n">
        <v>8</v>
      </c>
      <c r="K1686" s="0" t="n">
        <v>6.21117</v>
      </c>
      <c r="L1686" s="0" t="n">
        <v>74.51282</v>
      </c>
      <c r="M1686" s="0" t="n">
        <v>1.252</v>
      </c>
      <c r="N1686" s="0" t="n">
        <v>0</v>
      </c>
      <c r="O1686" s="0" t="n">
        <v>51.72112</v>
      </c>
      <c r="P1686" s="0" t="n">
        <v>3.49488</v>
      </c>
      <c r="Q1686" s="0" t="n">
        <v>0.01603</v>
      </c>
      <c r="R1686" s="0" t="n">
        <v>0</v>
      </c>
      <c r="S1686" s="0" t="n">
        <v>1.7521</v>
      </c>
      <c r="T1686" s="0" t="n">
        <v>1.8217</v>
      </c>
      <c r="U1686" s="0" t="n">
        <v>0</v>
      </c>
      <c r="V1686" s="2" t="n">
        <v>3.4656</v>
      </c>
      <c r="W1686" s="2" t="n">
        <v>689.76</v>
      </c>
      <c r="X1686" s="2" t="n">
        <v>23.904</v>
      </c>
      <c r="Y1686" s="2" t="n">
        <v>0</v>
      </c>
    </row>
    <row r="1687" customFormat="false" ht="12.75" hidden="false" customHeight="false" outlineLevel="0" collapsed="false">
      <c r="B1687" s="0" t="n">
        <v>1.771</v>
      </c>
      <c r="C1687" s="0" t="n">
        <v>1.756</v>
      </c>
      <c r="D1687" s="0" t="n">
        <v>14.0593</v>
      </c>
      <c r="E1687" s="0" t="n">
        <v>14.0696</v>
      </c>
      <c r="F1687" s="0" t="n">
        <v>4.104141</v>
      </c>
      <c r="G1687" s="0" t="n">
        <v>4.143655</v>
      </c>
      <c r="H1687" s="0" t="n">
        <v>34.1119</v>
      </c>
      <c r="I1687" s="0" t="n">
        <v>34.4698</v>
      </c>
      <c r="J1687" s="0" t="n">
        <v>8</v>
      </c>
      <c r="K1687" s="0" t="n">
        <v>6.20559</v>
      </c>
      <c r="L1687" s="0" t="n">
        <v>74.4469</v>
      </c>
      <c r="M1687" s="0" t="n">
        <v>1.2593</v>
      </c>
      <c r="N1687" s="0" t="n">
        <v>0</v>
      </c>
      <c r="O1687" s="0" t="n">
        <v>51.72112</v>
      </c>
      <c r="P1687" s="0" t="n">
        <v>3.49488</v>
      </c>
      <c r="Q1687" s="0" t="n">
        <v>0.01604</v>
      </c>
      <c r="R1687" s="0" t="n">
        <v>0</v>
      </c>
      <c r="S1687" s="0" t="n">
        <v>1.7521</v>
      </c>
      <c r="T1687" s="0" t="n">
        <v>1.8242</v>
      </c>
      <c r="U1687" s="0" t="n">
        <v>0</v>
      </c>
      <c r="V1687" s="2" t="n">
        <v>3.3405</v>
      </c>
      <c r="W1687" s="2" t="n">
        <v>691.75</v>
      </c>
      <c r="X1687" s="2" t="n">
        <v>23.108</v>
      </c>
      <c r="Y1687" s="2" t="n">
        <v>0</v>
      </c>
    </row>
    <row r="1688" customFormat="false" ht="12.75" hidden="false" customHeight="false" outlineLevel="0" collapsed="false">
      <c r="B1688" s="0" t="n">
        <v>1.771</v>
      </c>
      <c r="C1688" s="0" t="n">
        <v>1.756</v>
      </c>
      <c r="D1688" s="0" t="n">
        <v>14.0607</v>
      </c>
      <c r="E1688" s="0" t="n">
        <v>14.0713</v>
      </c>
      <c r="F1688" s="0" t="n">
        <v>4.10381</v>
      </c>
      <c r="G1688" s="0" t="n">
        <v>4.143675</v>
      </c>
      <c r="H1688" s="0" t="n">
        <v>34.1076</v>
      </c>
      <c r="I1688" s="0" t="n">
        <v>34.4685</v>
      </c>
      <c r="J1688" s="0" t="n">
        <v>8</v>
      </c>
      <c r="K1688" s="0" t="n">
        <v>6.20126</v>
      </c>
      <c r="L1688" s="0" t="n">
        <v>74.39505</v>
      </c>
      <c r="M1688" s="0" t="n">
        <v>1.2667</v>
      </c>
      <c r="N1688" s="0" t="n">
        <v>0</v>
      </c>
      <c r="O1688" s="0" t="n">
        <v>51.72112</v>
      </c>
      <c r="P1688" s="0" t="n">
        <v>3.49488</v>
      </c>
      <c r="Q1688" s="0" t="n">
        <v>0.01605</v>
      </c>
      <c r="R1688" s="0" t="n">
        <v>0</v>
      </c>
      <c r="S1688" s="0" t="n">
        <v>1.7521</v>
      </c>
      <c r="T1688" s="0" t="n">
        <v>1.8266</v>
      </c>
      <c r="U1688" s="0" t="n">
        <v>0</v>
      </c>
      <c r="V1688" s="2" t="n">
        <v>3.2477</v>
      </c>
      <c r="W1688" s="2" t="n">
        <v>689.76</v>
      </c>
      <c r="X1688" s="2" t="n">
        <v>22.402</v>
      </c>
      <c r="Y1688" s="2" t="n">
        <v>0</v>
      </c>
    </row>
    <row r="1689" customFormat="false" ht="12.75" hidden="false" customHeight="false" outlineLevel="0" collapsed="false">
      <c r="B1689" s="0" t="n">
        <v>1.783</v>
      </c>
      <c r="C1689" s="0" t="n">
        <v>1.767</v>
      </c>
      <c r="D1689" s="0" t="n">
        <v>14.0622</v>
      </c>
      <c r="E1689" s="0" t="n">
        <v>14.072</v>
      </c>
      <c r="F1689" s="0" t="n">
        <v>4.103074</v>
      </c>
      <c r="G1689" s="0" t="n">
        <v>4.143655</v>
      </c>
      <c r="H1689" s="0" t="n">
        <v>34.0995</v>
      </c>
      <c r="I1689" s="0" t="n">
        <v>34.4677</v>
      </c>
      <c r="J1689" s="0" t="n">
        <v>7.999</v>
      </c>
      <c r="K1689" s="0" t="n">
        <v>6.1972</v>
      </c>
      <c r="L1689" s="0" t="n">
        <v>74.34487</v>
      </c>
      <c r="M1689" s="0" t="n">
        <v>1.2742</v>
      </c>
      <c r="N1689" s="0" t="n">
        <v>0</v>
      </c>
      <c r="O1689" s="0" t="n">
        <v>51.72112</v>
      </c>
      <c r="P1689" s="0" t="n">
        <v>3.49488</v>
      </c>
      <c r="Q1689" s="0" t="n">
        <v>0.01606</v>
      </c>
      <c r="R1689" s="0" t="n">
        <v>0</v>
      </c>
      <c r="S1689" s="0" t="n">
        <v>1.7521</v>
      </c>
      <c r="T1689" s="0" t="n">
        <v>1.8291</v>
      </c>
      <c r="U1689" s="0" t="n">
        <v>0</v>
      </c>
      <c r="V1689" s="2" t="n">
        <v>3.1573</v>
      </c>
      <c r="W1689" s="2" t="n">
        <v>689.76</v>
      </c>
      <c r="X1689" s="2" t="n">
        <v>21.778</v>
      </c>
      <c r="Y1689" s="2" t="n">
        <v>0</v>
      </c>
    </row>
    <row r="1690" customFormat="false" ht="12.75" hidden="false" customHeight="false" outlineLevel="0" collapsed="false">
      <c r="B1690" s="0" t="n">
        <v>1.76</v>
      </c>
      <c r="C1690" s="0" t="n">
        <v>1.744</v>
      </c>
      <c r="D1690" s="0" t="n">
        <v>14.0632</v>
      </c>
      <c r="E1690" s="0" t="n">
        <v>14.0732</v>
      </c>
      <c r="F1690" s="0" t="n">
        <v>4.101825</v>
      </c>
      <c r="G1690" s="0" t="n">
        <v>4.143655</v>
      </c>
      <c r="H1690" s="0" t="n">
        <v>34.087</v>
      </c>
      <c r="I1690" s="0" t="n">
        <v>34.4666</v>
      </c>
      <c r="J1690" s="0" t="n">
        <v>7.999</v>
      </c>
      <c r="K1690" s="0" t="n">
        <v>6.19347</v>
      </c>
      <c r="L1690" s="0" t="n">
        <v>74.29595</v>
      </c>
      <c r="M1690" s="0" t="n">
        <v>1.2779</v>
      </c>
      <c r="N1690" s="0" t="n">
        <v>0</v>
      </c>
      <c r="O1690" s="0" t="n">
        <v>51.72112</v>
      </c>
      <c r="P1690" s="0" t="n">
        <v>3.49488</v>
      </c>
      <c r="Q1690" s="0" t="n">
        <v>0.01608</v>
      </c>
      <c r="R1690" s="0" t="n">
        <v>0</v>
      </c>
      <c r="S1690" s="0" t="n">
        <v>1.7521</v>
      </c>
      <c r="T1690" s="0" t="n">
        <v>1.8303</v>
      </c>
      <c r="U1690" s="0" t="n">
        <v>0</v>
      </c>
      <c r="V1690" s="2" t="n">
        <v>3.0693</v>
      </c>
      <c r="W1690" s="2" t="n">
        <v>691.75</v>
      </c>
      <c r="X1690" s="2" t="n">
        <v>21.232</v>
      </c>
      <c r="Y1690" s="2" t="n">
        <v>0</v>
      </c>
    </row>
    <row r="1691" customFormat="false" ht="12.75" hidden="false" customHeight="false" outlineLevel="0" collapsed="false">
      <c r="B1691" s="0" t="n">
        <v>1.76</v>
      </c>
      <c r="C1691" s="0" t="n">
        <v>1.744</v>
      </c>
      <c r="D1691" s="0" t="n">
        <v>14.0646</v>
      </c>
      <c r="E1691" s="0" t="n">
        <v>14.0738</v>
      </c>
      <c r="F1691" s="0" t="n">
        <v>4.10023</v>
      </c>
      <c r="G1691" s="0" t="n">
        <v>4.143636</v>
      </c>
      <c r="H1691" s="0" t="n">
        <v>34.071</v>
      </c>
      <c r="I1691" s="0" t="n">
        <v>34.4659</v>
      </c>
      <c r="J1691" s="0" t="n">
        <v>7.999</v>
      </c>
      <c r="K1691" s="0" t="n">
        <v>6.18287</v>
      </c>
      <c r="L1691" s="0" t="n">
        <v>74.16349</v>
      </c>
      <c r="M1691" s="0" t="n">
        <v>1.2817</v>
      </c>
      <c r="N1691" s="0" t="n">
        <v>0</v>
      </c>
      <c r="O1691" s="0" t="n">
        <v>51.72112</v>
      </c>
      <c r="P1691" s="0" t="n">
        <v>3.49488</v>
      </c>
      <c r="Q1691" s="0" t="n">
        <v>0.01609</v>
      </c>
      <c r="R1691" s="0" t="n">
        <v>0</v>
      </c>
      <c r="S1691" s="0" t="n">
        <v>1.7509</v>
      </c>
      <c r="T1691" s="0" t="n">
        <v>1.8315</v>
      </c>
      <c r="U1691" s="0" t="n">
        <v>0</v>
      </c>
      <c r="V1691" s="2" t="n">
        <v>3.0007</v>
      </c>
      <c r="W1691" s="2" t="n">
        <v>691.75</v>
      </c>
      <c r="X1691" s="2" t="n">
        <v>20.757</v>
      </c>
      <c r="Y1691" s="2" t="n">
        <v>0</v>
      </c>
    </row>
    <row r="1692" customFormat="false" ht="12.75" hidden="false" customHeight="false" outlineLevel="0" collapsed="false">
      <c r="B1692" s="0" t="n">
        <v>1.773</v>
      </c>
      <c r="C1692" s="0" t="n">
        <v>1.757</v>
      </c>
      <c r="D1692" s="0" t="n">
        <v>14.066</v>
      </c>
      <c r="E1692" s="0" t="n">
        <v>14.0744</v>
      </c>
      <c r="F1692" s="0" t="n">
        <v>4.098694</v>
      </c>
      <c r="G1692" s="0" t="n">
        <v>4.143655</v>
      </c>
      <c r="H1692" s="0" t="n">
        <v>34.0555</v>
      </c>
      <c r="I1692" s="0" t="n">
        <v>34.4656</v>
      </c>
      <c r="J1692" s="0" t="n">
        <v>7.999</v>
      </c>
      <c r="K1692" s="0" t="n">
        <v>6.17851</v>
      </c>
      <c r="L1692" s="0" t="n">
        <v>74.1061</v>
      </c>
      <c r="M1692" s="0" t="n">
        <v>1.2779</v>
      </c>
      <c r="N1692" s="0" t="n">
        <v>0</v>
      </c>
      <c r="O1692" s="0" t="n">
        <v>51.72112</v>
      </c>
      <c r="P1692" s="0" t="n">
        <v>3.49488</v>
      </c>
      <c r="Q1692" s="0" t="n">
        <v>0.0161</v>
      </c>
      <c r="R1692" s="0" t="n">
        <v>0</v>
      </c>
      <c r="S1692" s="0" t="n">
        <v>1.7509</v>
      </c>
      <c r="T1692" s="0" t="n">
        <v>1.8303</v>
      </c>
      <c r="U1692" s="0" t="n">
        <v>0</v>
      </c>
      <c r="V1692" s="2" t="n">
        <v>2.9838</v>
      </c>
      <c r="W1692" s="2" t="n">
        <v>691.75</v>
      </c>
      <c r="X1692" s="2" t="n">
        <v>20.64</v>
      </c>
      <c r="Y1692" s="2" t="n">
        <v>0</v>
      </c>
    </row>
    <row r="1693" customFormat="false" ht="12.75" hidden="false" customHeight="false" outlineLevel="0" collapsed="false">
      <c r="B1693" s="0" t="n">
        <v>1.76</v>
      </c>
      <c r="C1693" s="0" t="n">
        <v>1.744</v>
      </c>
      <c r="D1693" s="0" t="n">
        <v>14.0675</v>
      </c>
      <c r="E1693" s="0" t="n">
        <v>14.0749</v>
      </c>
      <c r="F1693" s="0" t="n">
        <v>4.097584</v>
      </c>
      <c r="G1693" s="0" t="n">
        <v>4.143636</v>
      </c>
      <c r="H1693" s="0" t="n">
        <v>34.0439</v>
      </c>
      <c r="I1693" s="0" t="n">
        <v>34.4649</v>
      </c>
      <c r="J1693" s="0" t="n">
        <v>7.999</v>
      </c>
      <c r="K1693" s="0" t="n">
        <v>6.17521</v>
      </c>
      <c r="L1693" s="0" t="n">
        <v>74.06348</v>
      </c>
      <c r="M1693" s="0" t="n">
        <v>1.2779</v>
      </c>
      <c r="N1693" s="0" t="n">
        <v>0</v>
      </c>
      <c r="O1693" s="0" t="n">
        <v>51.72112</v>
      </c>
      <c r="P1693" s="0" t="n">
        <v>3.49488</v>
      </c>
      <c r="Q1693" s="0" t="n">
        <v>0.01611</v>
      </c>
      <c r="R1693" s="0" t="n">
        <v>0</v>
      </c>
      <c r="S1693" s="0" t="n">
        <v>1.7509</v>
      </c>
      <c r="T1693" s="0" t="n">
        <v>1.8303</v>
      </c>
      <c r="U1693" s="0" t="n">
        <v>0</v>
      </c>
      <c r="V1693" s="2" t="n">
        <v>3.0693</v>
      </c>
      <c r="W1693" s="2" t="n">
        <v>691.75</v>
      </c>
      <c r="X1693" s="2" t="n">
        <v>21.232</v>
      </c>
      <c r="Y1693" s="2" t="n">
        <v>0</v>
      </c>
    </row>
    <row r="1694" customFormat="false" ht="12.75" hidden="false" customHeight="false" outlineLevel="0" collapsed="false">
      <c r="B1694" s="0" t="n">
        <v>1.751</v>
      </c>
      <c r="C1694" s="0" t="n">
        <v>1.736</v>
      </c>
      <c r="D1694" s="0" t="n">
        <v>14.0683</v>
      </c>
      <c r="E1694" s="0" t="n">
        <v>14.0752</v>
      </c>
      <c r="F1694" s="0" t="n">
        <v>4.098253</v>
      </c>
      <c r="G1694" s="0" t="n">
        <v>4.143584</v>
      </c>
      <c r="H1694" s="0" t="n">
        <v>34.0494</v>
      </c>
      <c r="I1694" s="0" t="n">
        <v>34.4641</v>
      </c>
      <c r="J1694" s="0" t="n">
        <v>7.999</v>
      </c>
      <c r="K1694" s="0" t="n">
        <v>6.17265</v>
      </c>
      <c r="L1694" s="0" t="n">
        <v>74.03646</v>
      </c>
      <c r="M1694" s="0" t="n">
        <v>1.2742</v>
      </c>
      <c r="N1694" s="0" t="n">
        <v>0</v>
      </c>
      <c r="O1694" s="0" t="n">
        <v>51.72112</v>
      </c>
      <c r="P1694" s="0" t="n">
        <v>3.49488</v>
      </c>
      <c r="Q1694" s="0" t="n">
        <v>0.01612</v>
      </c>
      <c r="R1694" s="0" t="n">
        <v>0</v>
      </c>
      <c r="S1694" s="0" t="n">
        <v>1.7509</v>
      </c>
      <c r="T1694" s="0" t="n">
        <v>1.8291</v>
      </c>
      <c r="U1694" s="0" t="n">
        <v>0</v>
      </c>
      <c r="V1694" s="2" t="n">
        <v>3.2202</v>
      </c>
      <c r="W1694" s="2" t="n">
        <v>691.75</v>
      </c>
      <c r="X1694" s="2" t="n">
        <v>22.276</v>
      </c>
      <c r="Y1694" s="2" t="n">
        <v>0</v>
      </c>
    </row>
    <row r="1695" customFormat="false" ht="12.75" hidden="false" customHeight="false" outlineLevel="0" collapsed="false">
      <c r="B1695" s="0" t="n">
        <v>1.75</v>
      </c>
      <c r="C1695" s="0" t="n">
        <v>1.734</v>
      </c>
      <c r="D1695" s="0" t="n">
        <v>14.0697</v>
      </c>
      <c r="E1695" s="0" t="n">
        <v>14.0756</v>
      </c>
      <c r="F1695" s="0" t="n">
        <v>4.103125</v>
      </c>
      <c r="G1695" s="0" t="n">
        <v>4.143603</v>
      </c>
      <c r="H1695" s="0" t="n">
        <v>34.0933</v>
      </c>
      <c r="I1695" s="0" t="n">
        <v>34.464</v>
      </c>
      <c r="J1695" s="0" t="n">
        <v>7.999</v>
      </c>
      <c r="K1695" s="0" t="n">
        <v>6.16169</v>
      </c>
      <c r="L1695" s="0" t="n">
        <v>73.92729</v>
      </c>
      <c r="M1695" s="0" t="n">
        <v>1.2704</v>
      </c>
      <c r="N1695" s="0" t="n">
        <v>0</v>
      </c>
      <c r="O1695" s="0" t="n">
        <v>51.72112</v>
      </c>
      <c r="P1695" s="0" t="n">
        <v>3.49488</v>
      </c>
      <c r="Q1695" s="0" t="n">
        <v>0.01613</v>
      </c>
      <c r="R1695" s="0" t="n">
        <v>0</v>
      </c>
      <c r="S1695" s="0" t="n">
        <v>1.7497</v>
      </c>
      <c r="T1695" s="0" t="n">
        <v>1.8278</v>
      </c>
      <c r="U1695" s="0" t="n">
        <v>0</v>
      </c>
      <c r="V1695" s="2" t="n">
        <v>3.4459</v>
      </c>
      <c r="W1695" s="2" t="n">
        <v>691.75</v>
      </c>
      <c r="X1695" s="2" t="n">
        <v>23.837</v>
      </c>
      <c r="Y1695" s="2" t="n">
        <v>0</v>
      </c>
    </row>
    <row r="1696" customFormat="false" ht="12.75" hidden="false" customHeight="false" outlineLevel="0" collapsed="false">
      <c r="B1696" s="0" t="n">
        <v>1.728</v>
      </c>
      <c r="C1696" s="0" t="n">
        <v>1.713</v>
      </c>
      <c r="D1696" s="0" t="n">
        <v>14.071</v>
      </c>
      <c r="E1696" s="0" t="n">
        <v>14.0767</v>
      </c>
      <c r="F1696" s="0" t="n">
        <v>4.10781</v>
      </c>
      <c r="G1696" s="0" t="n">
        <v>4.143798</v>
      </c>
      <c r="H1696" s="0" t="n">
        <v>34.1357</v>
      </c>
      <c r="I1696" s="0" t="n">
        <v>34.4648</v>
      </c>
      <c r="J1696" s="0" t="n">
        <v>7.999</v>
      </c>
      <c r="K1696" s="0" t="n">
        <v>6.1561</v>
      </c>
      <c r="L1696" s="0" t="n">
        <v>73.88151</v>
      </c>
      <c r="M1696" s="0" t="n">
        <v>1.263</v>
      </c>
      <c r="N1696" s="0" t="n">
        <v>0</v>
      </c>
      <c r="O1696" s="0" t="n">
        <v>51.72112</v>
      </c>
      <c r="P1696" s="0" t="n">
        <v>3.49488</v>
      </c>
      <c r="Q1696" s="0" t="n">
        <v>0.01615</v>
      </c>
      <c r="R1696" s="0" t="n">
        <v>0</v>
      </c>
      <c r="S1696" s="0" t="n">
        <v>1.7497</v>
      </c>
      <c r="T1696" s="0" t="n">
        <v>1.8254</v>
      </c>
      <c r="U1696" s="0" t="n">
        <v>0</v>
      </c>
      <c r="V1696" s="2" t="n">
        <v>4.1744</v>
      </c>
      <c r="W1696" s="2" t="n">
        <v>693.74</v>
      </c>
      <c r="X1696" s="2" t="n">
        <v>28.96</v>
      </c>
      <c r="Y1696" s="2" t="n">
        <v>0</v>
      </c>
    </row>
    <row r="1697" customFormat="false" ht="12.75" hidden="false" customHeight="false" outlineLevel="0" collapsed="false">
      <c r="B1697" s="0" t="n">
        <v>1.763</v>
      </c>
      <c r="C1697" s="0" t="n">
        <v>1.747</v>
      </c>
      <c r="D1697" s="0" t="n">
        <v>14.0724</v>
      </c>
      <c r="E1697" s="0" t="n">
        <v>14.0796</v>
      </c>
      <c r="F1697" s="0" t="n">
        <v>4.114351</v>
      </c>
      <c r="G1697" s="0" t="n">
        <v>4.144733</v>
      </c>
      <c r="H1697" s="0" t="n">
        <v>34.1951</v>
      </c>
      <c r="I1697" s="0" t="n">
        <v>34.4709</v>
      </c>
      <c r="J1697" s="0" t="n">
        <v>7.999</v>
      </c>
      <c r="K1697" s="0" t="n">
        <v>6.15123</v>
      </c>
      <c r="L1697" s="0" t="n">
        <v>73.85229</v>
      </c>
      <c r="M1697" s="0" t="n">
        <v>1.2593</v>
      </c>
      <c r="N1697" s="0" t="n">
        <v>0</v>
      </c>
      <c r="O1697" s="0" t="n">
        <v>51.72112</v>
      </c>
      <c r="P1697" s="0" t="n">
        <v>3.49488</v>
      </c>
      <c r="Q1697" s="0" t="n">
        <v>0.01616</v>
      </c>
      <c r="R1697" s="0" t="n">
        <v>0</v>
      </c>
      <c r="S1697" s="0" t="n">
        <v>1.7497</v>
      </c>
      <c r="T1697" s="0" t="n">
        <v>1.8242</v>
      </c>
      <c r="U1697" s="0" t="n">
        <v>0</v>
      </c>
      <c r="V1697" s="2" t="n">
        <v>5.4719</v>
      </c>
      <c r="W1697" s="2" t="n">
        <v>693.74</v>
      </c>
      <c r="X1697" s="2" t="n">
        <v>37.961</v>
      </c>
      <c r="Y1697" s="2" t="n">
        <v>0</v>
      </c>
    </row>
    <row r="1698" customFormat="false" ht="12.75" hidden="false" customHeight="false" outlineLevel="0" collapsed="false">
      <c r="B1698" s="0" t="n">
        <v>1.75</v>
      </c>
      <c r="C1698" s="0" t="n">
        <v>1.734</v>
      </c>
      <c r="D1698" s="0" t="n">
        <v>14.0733</v>
      </c>
      <c r="E1698" s="0" t="n">
        <v>14.0824</v>
      </c>
      <c r="F1698" s="0" t="n">
        <v>4.122338</v>
      </c>
      <c r="G1698" s="0" t="n">
        <v>4.145422</v>
      </c>
      <c r="H1698" s="0" t="n">
        <v>34.2685</v>
      </c>
      <c r="I1698" s="0" t="n">
        <v>34.4747</v>
      </c>
      <c r="J1698" s="0" t="n">
        <v>7.999</v>
      </c>
      <c r="K1698" s="0" t="n">
        <v>6.14615</v>
      </c>
      <c r="L1698" s="0" t="n">
        <v>73.82627</v>
      </c>
      <c r="M1698" s="0" t="n">
        <v>1.2556</v>
      </c>
      <c r="N1698" s="0" t="n">
        <v>0</v>
      </c>
      <c r="O1698" s="0" t="n">
        <v>51.72112</v>
      </c>
      <c r="P1698" s="0" t="n">
        <v>3.49488</v>
      </c>
      <c r="Q1698" s="0" t="n">
        <v>0.01617</v>
      </c>
      <c r="R1698" s="0" t="n">
        <v>0</v>
      </c>
      <c r="S1698" s="0" t="n">
        <v>1.7497</v>
      </c>
      <c r="T1698" s="0" t="n">
        <v>1.823</v>
      </c>
      <c r="U1698" s="0" t="n">
        <v>0</v>
      </c>
      <c r="V1698" s="2" t="n">
        <v>6.8554</v>
      </c>
      <c r="W1698" s="2" t="n">
        <v>693.74</v>
      </c>
      <c r="X1698" s="2" t="n">
        <v>47.558</v>
      </c>
      <c r="Y1698" s="2" t="n">
        <v>0</v>
      </c>
    </row>
    <row r="1699" customFormat="false" ht="12.75" hidden="false" customHeight="false" outlineLevel="0" collapsed="false">
      <c r="B1699" s="0" t="n">
        <v>1.741</v>
      </c>
      <c r="C1699" s="0" t="n">
        <v>1.726</v>
      </c>
      <c r="D1699" s="0" t="n">
        <v>14.0744</v>
      </c>
      <c r="E1699" s="0" t="n">
        <v>14.085</v>
      </c>
      <c r="F1699" s="0" t="n">
        <v>4.128763</v>
      </c>
      <c r="G1699" s="0" t="n">
        <v>4.146058</v>
      </c>
      <c r="H1699" s="0" t="n">
        <v>34.3272</v>
      </c>
      <c r="I1699" s="0" t="n">
        <v>34.4784</v>
      </c>
      <c r="J1699" s="0" t="n">
        <v>7.999</v>
      </c>
      <c r="K1699" s="0" t="n">
        <v>6.14192</v>
      </c>
      <c r="L1699" s="0" t="n">
        <v>73.80391</v>
      </c>
      <c r="M1699" s="0" t="n">
        <v>1.252</v>
      </c>
      <c r="N1699" s="0" t="n">
        <v>0</v>
      </c>
      <c r="O1699" s="0" t="n">
        <v>51.72112</v>
      </c>
      <c r="P1699" s="0" t="n">
        <v>3.49488</v>
      </c>
      <c r="Q1699" s="0" t="n">
        <v>0.01618</v>
      </c>
      <c r="R1699" s="0" t="n">
        <v>0</v>
      </c>
      <c r="S1699" s="0" t="n">
        <v>1.7497</v>
      </c>
      <c r="T1699" s="0" t="n">
        <v>1.8217</v>
      </c>
      <c r="U1699" s="0" t="n">
        <v>0</v>
      </c>
      <c r="V1699" s="2" t="n">
        <v>8.004</v>
      </c>
      <c r="W1699" s="2" t="n">
        <v>693.74</v>
      </c>
      <c r="X1699" s="2" t="n">
        <v>55.527</v>
      </c>
      <c r="Y1699" s="2" t="n">
        <v>0</v>
      </c>
    </row>
    <row r="1700" customFormat="false" ht="12.75" hidden="false" customHeight="false" outlineLevel="0" collapsed="false">
      <c r="B1700" s="0" t="n">
        <v>1.739</v>
      </c>
      <c r="C1700" s="0" t="n">
        <v>1.724</v>
      </c>
      <c r="D1700" s="0" t="n">
        <v>14.0747</v>
      </c>
      <c r="E1700" s="0" t="n">
        <v>14.086</v>
      </c>
      <c r="F1700" s="0" t="n">
        <v>4.134999</v>
      </c>
      <c r="G1700" s="0" t="n">
        <v>4.146532</v>
      </c>
      <c r="H1700" s="0" t="n">
        <v>34.3848</v>
      </c>
      <c r="I1700" s="0" t="n">
        <v>34.4818</v>
      </c>
      <c r="J1700" s="0" t="n">
        <v>7.999</v>
      </c>
      <c r="K1700" s="0" t="n">
        <v>6.13104</v>
      </c>
      <c r="L1700" s="0" t="n">
        <v>73.69997</v>
      </c>
      <c r="M1700" s="0" t="n">
        <v>1.2446</v>
      </c>
      <c r="N1700" s="0" t="n">
        <v>0</v>
      </c>
      <c r="O1700" s="0" t="n">
        <v>51.72112</v>
      </c>
      <c r="P1700" s="0" t="n">
        <v>3.49488</v>
      </c>
      <c r="Q1700" s="0" t="n">
        <v>0.01619</v>
      </c>
      <c r="R1700" s="0" t="n">
        <v>0</v>
      </c>
      <c r="S1700" s="0" t="n">
        <v>1.7485</v>
      </c>
      <c r="T1700" s="0" t="n">
        <v>1.8193</v>
      </c>
      <c r="U1700" s="0" t="n">
        <v>0</v>
      </c>
      <c r="V1700" s="2" t="n">
        <v>8.908</v>
      </c>
      <c r="W1700" s="2" t="n">
        <v>693.74</v>
      </c>
      <c r="X1700" s="2" t="n">
        <v>61.798</v>
      </c>
      <c r="Y1700" s="2" t="n">
        <v>0</v>
      </c>
    </row>
    <row r="1701" customFormat="false" ht="12.75" hidden="false" customHeight="false" outlineLevel="0" collapsed="false">
      <c r="B1701" s="0" t="n">
        <v>1.739</v>
      </c>
      <c r="C1701" s="0" t="n">
        <v>1.724</v>
      </c>
      <c r="D1701" s="0" t="n">
        <v>14.0748</v>
      </c>
      <c r="E1701" s="0" t="n">
        <v>14.0862</v>
      </c>
      <c r="F1701" s="0" t="n">
        <v>4.139032</v>
      </c>
      <c r="G1701" s="0" t="n">
        <v>4.146701</v>
      </c>
      <c r="H1701" s="0" t="n">
        <v>34.4222</v>
      </c>
      <c r="I1701" s="0" t="n">
        <v>34.4832</v>
      </c>
      <c r="J1701" s="0" t="n">
        <v>7.999</v>
      </c>
      <c r="K1701" s="0" t="n">
        <v>6.12844</v>
      </c>
      <c r="L1701" s="0" t="n">
        <v>73.686</v>
      </c>
      <c r="M1701" s="0" t="n">
        <v>1.2446</v>
      </c>
      <c r="N1701" s="0" t="n">
        <v>0</v>
      </c>
      <c r="O1701" s="0" t="n">
        <v>51.72112</v>
      </c>
      <c r="P1701" s="0" t="n">
        <v>3.49488</v>
      </c>
      <c r="Q1701" s="0" t="n">
        <v>0.0162</v>
      </c>
      <c r="R1701" s="0" t="n">
        <v>0</v>
      </c>
      <c r="S1701" s="0" t="n">
        <v>1.7485</v>
      </c>
      <c r="T1701" s="0" t="n">
        <v>1.8193</v>
      </c>
      <c r="U1701" s="0" t="n">
        <v>0</v>
      </c>
      <c r="V1701" s="2" t="n">
        <v>9.6658</v>
      </c>
      <c r="W1701" s="2" t="n">
        <v>693.74</v>
      </c>
      <c r="X1701" s="2" t="n">
        <v>67.055</v>
      </c>
      <c r="Y1701" s="2" t="n">
        <v>0</v>
      </c>
    </row>
    <row r="1702" customFormat="false" ht="12.75" hidden="false" customHeight="false" outlineLevel="0" collapsed="false">
      <c r="B1702" s="0" t="n">
        <v>1.731</v>
      </c>
      <c r="C1702" s="0" t="n">
        <v>1.716</v>
      </c>
      <c r="D1702" s="0" t="n">
        <v>14.0745</v>
      </c>
      <c r="E1702" s="0" t="n">
        <v>14.086</v>
      </c>
      <c r="F1702" s="0" t="n">
        <v>4.141034</v>
      </c>
      <c r="G1702" s="0" t="n">
        <v>4.146851</v>
      </c>
      <c r="H1702" s="0" t="n">
        <v>34.441</v>
      </c>
      <c r="I1702" s="0" t="n">
        <v>34.4848</v>
      </c>
      <c r="J1702" s="0" t="n">
        <v>7.999</v>
      </c>
      <c r="K1702" s="0" t="n">
        <v>6.12698</v>
      </c>
      <c r="L1702" s="0" t="n">
        <v>73.67662</v>
      </c>
      <c r="M1702" s="0" t="n">
        <v>1.241</v>
      </c>
      <c r="N1702" s="0" t="n">
        <v>0</v>
      </c>
      <c r="O1702" s="0" t="n">
        <v>51.72112</v>
      </c>
      <c r="P1702" s="0" t="n">
        <v>3.49488</v>
      </c>
      <c r="Q1702" s="0" t="n">
        <v>0.01622</v>
      </c>
      <c r="R1702" s="0" t="n">
        <v>0</v>
      </c>
      <c r="S1702" s="0" t="n">
        <v>1.7485</v>
      </c>
      <c r="T1702" s="0" t="n">
        <v>1.8181</v>
      </c>
      <c r="U1702" s="0" t="n">
        <v>0</v>
      </c>
      <c r="V1702" s="2" t="n">
        <v>10.283</v>
      </c>
      <c r="W1702" s="2" t="n">
        <v>695.73</v>
      </c>
      <c r="X1702" s="2" t="n">
        <v>71.541</v>
      </c>
      <c r="Y1702" s="2" t="n">
        <v>0</v>
      </c>
    </row>
    <row r="1703" customFormat="false" ht="12.75" hidden="false" customHeight="false" outlineLevel="0" collapsed="false">
      <c r="B1703" s="0" t="n">
        <v>1.718</v>
      </c>
      <c r="C1703" s="0" t="n">
        <v>1.703</v>
      </c>
      <c r="D1703" s="0" t="n">
        <v>14.0739</v>
      </c>
      <c r="E1703" s="0" t="n">
        <v>14.086</v>
      </c>
      <c r="F1703" s="0" t="n">
        <v>4.142217</v>
      </c>
      <c r="G1703" s="0" t="n">
        <v>4.146812</v>
      </c>
      <c r="H1703" s="0" t="n">
        <v>34.4527</v>
      </c>
      <c r="I1703" s="0" t="n">
        <v>34.4845</v>
      </c>
      <c r="J1703" s="0" t="n">
        <v>7.999</v>
      </c>
      <c r="K1703" s="0" t="n">
        <v>6.11913</v>
      </c>
      <c r="L1703" s="0" t="n">
        <v>73.58657</v>
      </c>
      <c r="M1703" s="0" t="n">
        <v>1.241</v>
      </c>
      <c r="N1703" s="0" t="n">
        <v>0</v>
      </c>
      <c r="O1703" s="0" t="n">
        <v>51.72112</v>
      </c>
      <c r="P1703" s="0" t="n">
        <v>3.49488</v>
      </c>
      <c r="Q1703" s="0" t="n">
        <v>0.01623</v>
      </c>
      <c r="R1703" s="0" t="n">
        <v>0</v>
      </c>
      <c r="S1703" s="0" t="n">
        <v>1.7473</v>
      </c>
      <c r="T1703" s="0" t="n">
        <v>1.8181</v>
      </c>
      <c r="U1703" s="0" t="n">
        <v>0</v>
      </c>
      <c r="V1703" s="2" t="n">
        <v>10.848</v>
      </c>
      <c r="W1703" s="2" t="n">
        <v>695.73</v>
      </c>
      <c r="X1703" s="2" t="n">
        <v>75.471</v>
      </c>
      <c r="Y1703" s="2" t="n">
        <v>0</v>
      </c>
    </row>
    <row r="1704" customFormat="false" ht="12.75" hidden="false" customHeight="false" outlineLevel="0" collapsed="false">
      <c r="B1704" s="0" t="n">
        <v>1.728</v>
      </c>
      <c r="C1704" s="0" t="n">
        <v>1.713</v>
      </c>
      <c r="D1704" s="0" t="n">
        <v>14.0748</v>
      </c>
      <c r="E1704" s="0" t="n">
        <v>14.0862</v>
      </c>
      <c r="F1704" s="0" t="n">
        <v>4.143072</v>
      </c>
      <c r="G1704" s="0" t="n">
        <v>4.146851</v>
      </c>
      <c r="H1704" s="0" t="n">
        <v>34.4598</v>
      </c>
      <c r="I1704" s="0" t="n">
        <v>34.4847</v>
      </c>
      <c r="J1704" s="0" t="n">
        <v>7.999</v>
      </c>
      <c r="K1704" s="0" t="n">
        <v>6.12486</v>
      </c>
      <c r="L1704" s="0" t="n">
        <v>73.66003</v>
      </c>
      <c r="M1704" s="0" t="n">
        <v>1.2446</v>
      </c>
      <c r="N1704" s="0" t="n">
        <v>0</v>
      </c>
      <c r="O1704" s="0" t="n">
        <v>51.72112</v>
      </c>
      <c r="P1704" s="0" t="n">
        <v>3.49488</v>
      </c>
      <c r="Q1704" s="0" t="n">
        <v>0.01624</v>
      </c>
      <c r="R1704" s="0" t="n">
        <v>0</v>
      </c>
      <c r="S1704" s="0" t="n">
        <v>1.7485</v>
      </c>
      <c r="T1704" s="0" t="n">
        <v>1.8193</v>
      </c>
      <c r="U1704" s="0" t="n">
        <v>0</v>
      </c>
      <c r="V1704" s="2" t="n">
        <v>11.38</v>
      </c>
      <c r="W1704" s="2" t="n">
        <v>693.74</v>
      </c>
      <c r="X1704" s="2" t="n">
        <v>78.948</v>
      </c>
      <c r="Y1704" s="2" t="n">
        <v>0</v>
      </c>
    </row>
    <row r="1705" customFormat="false" ht="12.75" hidden="false" customHeight="false" outlineLevel="0" collapsed="false">
      <c r="B1705" s="0" t="n">
        <v>1.731</v>
      </c>
      <c r="C1705" s="0" t="n">
        <v>1.716</v>
      </c>
      <c r="D1705" s="0" t="n">
        <v>14.0767</v>
      </c>
      <c r="E1705" s="0" t="n">
        <v>14.086</v>
      </c>
      <c r="F1705" s="0" t="n">
        <v>4.143863</v>
      </c>
      <c r="G1705" s="0" t="n">
        <v>4.146773</v>
      </c>
      <c r="H1705" s="0" t="n">
        <v>34.4654</v>
      </c>
      <c r="I1705" s="0" t="n">
        <v>34.4841</v>
      </c>
      <c r="J1705" s="0" t="n">
        <v>7.999</v>
      </c>
      <c r="K1705" s="0" t="n">
        <v>6.11774</v>
      </c>
      <c r="L1705" s="0" t="n">
        <v>73.57988</v>
      </c>
      <c r="M1705" s="0" t="n">
        <v>1.2556</v>
      </c>
      <c r="N1705" s="0" t="n">
        <v>0</v>
      </c>
      <c r="O1705" s="0" t="n">
        <v>51.72112</v>
      </c>
      <c r="P1705" s="0" t="n">
        <v>3.49488</v>
      </c>
      <c r="Q1705" s="0" t="n">
        <v>0.01625</v>
      </c>
      <c r="R1705" s="0" t="n">
        <v>0</v>
      </c>
      <c r="S1705" s="0" t="n">
        <v>1.7473</v>
      </c>
      <c r="T1705" s="0" t="n">
        <v>1.823</v>
      </c>
      <c r="U1705" s="0" t="n">
        <v>0</v>
      </c>
      <c r="V1705" s="2" t="n">
        <v>11.804</v>
      </c>
      <c r="W1705" s="2" t="n">
        <v>693.74</v>
      </c>
      <c r="X1705" s="2" t="n">
        <v>81.89</v>
      </c>
      <c r="Y1705" s="2" t="n">
        <v>0</v>
      </c>
    </row>
    <row r="1706" customFormat="false" ht="12.75" hidden="false" customHeight="false" outlineLevel="0" collapsed="false">
      <c r="B1706" s="0" t="n">
        <v>1.718</v>
      </c>
      <c r="C1706" s="0" t="n">
        <v>1.703</v>
      </c>
      <c r="D1706" s="0" t="n">
        <v>14.0783</v>
      </c>
      <c r="E1706" s="0" t="n">
        <v>14.0862</v>
      </c>
      <c r="F1706" s="0" t="n">
        <v>4.144468</v>
      </c>
      <c r="G1706" s="0" t="n">
        <v>4.146779</v>
      </c>
      <c r="H1706" s="0" t="n">
        <v>34.4696</v>
      </c>
      <c r="I1706" s="0" t="n">
        <v>34.484</v>
      </c>
      <c r="J1706" s="0" t="n">
        <v>7.999</v>
      </c>
      <c r="K1706" s="0" t="n">
        <v>6.1172</v>
      </c>
      <c r="L1706" s="0" t="n">
        <v>73.57765</v>
      </c>
      <c r="M1706" s="0" t="n">
        <v>1.263</v>
      </c>
      <c r="N1706" s="0" t="n">
        <v>0</v>
      </c>
      <c r="O1706" s="0" t="n">
        <v>51.72112</v>
      </c>
      <c r="P1706" s="0" t="n">
        <v>3.49488</v>
      </c>
      <c r="Q1706" s="0" t="n">
        <v>0.01626</v>
      </c>
      <c r="R1706" s="0" t="n">
        <v>0</v>
      </c>
      <c r="S1706" s="0" t="n">
        <v>1.7473</v>
      </c>
      <c r="T1706" s="0" t="n">
        <v>1.8254</v>
      </c>
      <c r="U1706" s="0" t="n">
        <v>0</v>
      </c>
      <c r="V1706" s="2" t="n">
        <v>12.141</v>
      </c>
      <c r="W1706" s="2" t="n">
        <v>695.73</v>
      </c>
      <c r="X1706" s="2" t="n">
        <v>84.465</v>
      </c>
      <c r="Y1706" s="2" t="n">
        <v>0</v>
      </c>
    </row>
    <row r="1707" customFormat="false" ht="12.75" hidden="false" customHeight="false" outlineLevel="0" collapsed="false">
      <c r="B1707" s="0" t="n">
        <v>1.719</v>
      </c>
      <c r="C1707" s="0" t="n">
        <v>1.704</v>
      </c>
      <c r="D1707" s="0" t="n">
        <v>14.0794</v>
      </c>
      <c r="E1707" s="0" t="n">
        <v>14.0857</v>
      </c>
      <c r="F1707" s="0" t="n">
        <v>4.144789</v>
      </c>
      <c r="G1707" s="0" t="n">
        <v>4.146773</v>
      </c>
      <c r="H1707" s="0" t="n">
        <v>34.4716</v>
      </c>
      <c r="I1707" s="0" t="n">
        <v>34.4844</v>
      </c>
      <c r="J1707" s="0" t="n">
        <v>7.999</v>
      </c>
      <c r="K1707" s="0" t="n">
        <v>6.11724</v>
      </c>
      <c r="L1707" s="0" t="n">
        <v>73.58074</v>
      </c>
      <c r="M1707" s="0" t="n">
        <v>1.2742</v>
      </c>
      <c r="N1707" s="0" t="n">
        <v>0</v>
      </c>
      <c r="O1707" s="0" t="n">
        <v>51.72112</v>
      </c>
      <c r="P1707" s="0" t="n">
        <v>3.49488</v>
      </c>
      <c r="Q1707" s="0" t="n">
        <v>0.01627</v>
      </c>
      <c r="R1707" s="0" t="n">
        <v>0</v>
      </c>
      <c r="S1707" s="0" t="n">
        <v>1.7473</v>
      </c>
      <c r="T1707" s="0" t="n">
        <v>1.8291</v>
      </c>
      <c r="U1707" s="0" t="n">
        <v>0</v>
      </c>
      <c r="V1707" s="2" t="n">
        <v>12.487</v>
      </c>
      <c r="W1707" s="2" t="n">
        <v>695.73</v>
      </c>
      <c r="X1707" s="2" t="n">
        <v>86.876</v>
      </c>
      <c r="Y1707" s="2" t="n">
        <v>0</v>
      </c>
    </row>
    <row r="1708" customFormat="false" ht="12.75" hidden="false" customHeight="false" outlineLevel="0" collapsed="false">
      <c r="B1708" s="0" t="n">
        <v>1.718</v>
      </c>
      <c r="C1708" s="0" t="n">
        <v>1.703</v>
      </c>
      <c r="D1708" s="0" t="n">
        <v>14.0806</v>
      </c>
      <c r="E1708" s="0" t="n">
        <v>14.0862</v>
      </c>
      <c r="F1708" s="0" t="n">
        <v>4.145019</v>
      </c>
      <c r="G1708" s="0" t="n">
        <v>4.146747</v>
      </c>
      <c r="H1708" s="0" t="n">
        <v>34.4726</v>
      </c>
      <c r="I1708" s="0" t="n">
        <v>34.4837</v>
      </c>
      <c r="J1708" s="0" t="n">
        <v>7.999</v>
      </c>
      <c r="K1708" s="0" t="n">
        <v>6.11666</v>
      </c>
      <c r="L1708" s="0" t="n">
        <v>73.57604</v>
      </c>
      <c r="M1708" s="0" t="n">
        <v>1.2817</v>
      </c>
      <c r="N1708" s="0" t="n">
        <v>0</v>
      </c>
      <c r="O1708" s="0" t="n">
        <v>51.72112</v>
      </c>
      <c r="P1708" s="0" t="n">
        <v>3.49488</v>
      </c>
      <c r="Q1708" s="0" t="n">
        <v>0.01628</v>
      </c>
      <c r="R1708" s="0" t="n">
        <v>0</v>
      </c>
      <c r="S1708" s="0" t="n">
        <v>1.7473</v>
      </c>
      <c r="T1708" s="0" t="n">
        <v>1.8315</v>
      </c>
      <c r="U1708" s="0" t="n">
        <v>0</v>
      </c>
      <c r="V1708" s="2" t="n">
        <v>12.807</v>
      </c>
      <c r="W1708" s="2" t="n">
        <v>695.73</v>
      </c>
      <c r="X1708" s="2" t="n">
        <v>89.105</v>
      </c>
      <c r="Y1708" s="2" t="n">
        <v>0</v>
      </c>
    </row>
    <row r="1709" customFormat="false" ht="12.75" hidden="false" customHeight="false" outlineLevel="0" collapsed="false">
      <c r="B1709" s="0" t="n">
        <v>1.718</v>
      </c>
      <c r="C1709" s="0" t="n">
        <v>1.703</v>
      </c>
      <c r="D1709" s="0" t="n">
        <v>14.0813</v>
      </c>
      <c r="E1709" s="0" t="n">
        <v>14.0862</v>
      </c>
      <c r="F1709" s="0" t="n">
        <v>4.145201</v>
      </c>
      <c r="G1709" s="0" t="n">
        <v>4.146812</v>
      </c>
      <c r="H1709" s="0" t="n">
        <v>34.4738</v>
      </c>
      <c r="I1709" s="0" t="n">
        <v>34.4843</v>
      </c>
      <c r="J1709" s="0" t="n">
        <v>7.999</v>
      </c>
      <c r="K1709" s="0" t="n">
        <v>6.11654</v>
      </c>
      <c r="L1709" s="0" t="n">
        <v>73.57602</v>
      </c>
      <c r="M1709" s="0" t="n">
        <v>1.2854</v>
      </c>
      <c r="N1709" s="0" t="n">
        <v>0</v>
      </c>
      <c r="O1709" s="0" t="n">
        <v>51.72112</v>
      </c>
      <c r="P1709" s="0" t="n">
        <v>3.49488</v>
      </c>
      <c r="Q1709" s="0" t="n">
        <v>0.0163</v>
      </c>
      <c r="R1709" s="0" t="n">
        <v>0</v>
      </c>
      <c r="S1709" s="0" t="n">
        <v>1.7473</v>
      </c>
      <c r="T1709" s="0" t="n">
        <v>1.8327</v>
      </c>
      <c r="U1709" s="0" t="n">
        <v>0</v>
      </c>
      <c r="V1709" s="2" t="n">
        <v>13.062</v>
      </c>
      <c r="W1709" s="2" t="n">
        <v>695.73</v>
      </c>
      <c r="X1709" s="2" t="n">
        <v>90.878</v>
      </c>
      <c r="Y1709" s="2" t="n">
        <v>0</v>
      </c>
    </row>
    <row r="1710" customFormat="false" ht="12.75" hidden="false" customHeight="false" outlineLevel="0" collapsed="false">
      <c r="B1710" s="0" t="n">
        <v>1.731</v>
      </c>
      <c r="C1710" s="0" t="n">
        <v>1.716</v>
      </c>
      <c r="D1710" s="0" t="n">
        <v>14.0821</v>
      </c>
      <c r="E1710" s="0" t="n">
        <v>14.0857</v>
      </c>
      <c r="F1710" s="0" t="n">
        <v>4.145327</v>
      </c>
      <c r="G1710" s="0" t="n">
        <v>4.146851</v>
      </c>
      <c r="H1710" s="0" t="n">
        <v>34.4741</v>
      </c>
      <c r="I1710" s="0" t="n">
        <v>34.4851</v>
      </c>
      <c r="J1710" s="0" t="n">
        <v>7.999</v>
      </c>
      <c r="K1710" s="0" t="n">
        <v>6.10972</v>
      </c>
      <c r="L1710" s="0" t="n">
        <v>73.49548</v>
      </c>
      <c r="M1710" s="0" t="n">
        <v>1.2892</v>
      </c>
      <c r="N1710" s="0" t="n">
        <v>0</v>
      </c>
      <c r="O1710" s="0" t="n">
        <v>51.72112</v>
      </c>
      <c r="P1710" s="0" t="n">
        <v>3.49488</v>
      </c>
      <c r="Q1710" s="0" t="n">
        <v>0.01631</v>
      </c>
      <c r="R1710" s="0" t="n">
        <v>0</v>
      </c>
      <c r="S1710" s="0" t="n">
        <v>1.746</v>
      </c>
      <c r="T1710" s="0" t="n">
        <v>1.8339</v>
      </c>
      <c r="U1710" s="0" t="n">
        <v>0</v>
      </c>
      <c r="V1710" s="2" t="n">
        <v>13.322</v>
      </c>
      <c r="W1710" s="2" t="n">
        <v>695.73</v>
      </c>
      <c r="X1710" s="2" t="n">
        <v>92.686</v>
      </c>
      <c r="Y1710" s="2" t="n">
        <v>0</v>
      </c>
    </row>
    <row r="1711" customFormat="false" ht="12.75" hidden="false" customHeight="false" outlineLevel="0" collapsed="false">
      <c r="B1711" s="0" t="n">
        <v>1.707</v>
      </c>
      <c r="C1711" s="0" t="n">
        <v>1.692</v>
      </c>
      <c r="D1711" s="0" t="n">
        <v>14.0826</v>
      </c>
      <c r="E1711" s="0" t="n">
        <v>14.0853</v>
      </c>
      <c r="F1711" s="0" t="n">
        <v>4.145406</v>
      </c>
      <c r="G1711" s="0" t="n">
        <v>4.146844</v>
      </c>
      <c r="H1711" s="0" t="n">
        <v>34.4744</v>
      </c>
      <c r="I1711" s="0" t="n">
        <v>34.4854</v>
      </c>
      <c r="J1711" s="0" t="n">
        <v>7.999</v>
      </c>
      <c r="K1711" s="0" t="n">
        <v>6.10942</v>
      </c>
      <c r="L1711" s="0" t="n">
        <v>73.49267</v>
      </c>
      <c r="M1711" s="0" t="n">
        <v>1.2892</v>
      </c>
      <c r="N1711" s="0" t="n">
        <v>0</v>
      </c>
      <c r="O1711" s="0" t="n">
        <v>51.72112</v>
      </c>
      <c r="P1711" s="0" t="n">
        <v>3.49488</v>
      </c>
      <c r="Q1711" s="0" t="n">
        <v>0.01632</v>
      </c>
      <c r="R1711" s="0" t="n">
        <v>0</v>
      </c>
      <c r="S1711" s="0" t="n">
        <v>1.746</v>
      </c>
      <c r="T1711" s="0" t="n">
        <v>1.8339</v>
      </c>
      <c r="U1711" s="0" t="n">
        <v>0</v>
      </c>
      <c r="V1711" s="2" t="n">
        <v>13.511</v>
      </c>
      <c r="W1711" s="2" t="n">
        <v>695.73</v>
      </c>
      <c r="X1711" s="2" t="n">
        <v>93.999</v>
      </c>
      <c r="Y1711" s="2" t="n">
        <v>0</v>
      </c>
    </row>
    <row r="1712" customFormat="false" ht="12.75" hidden="false" customHeight="false" outlineLevel="0" collapsed="false">
      <c r="B1712" s="0" t="n">
        <v>1.718</v>
      </c>
      <c r="C1712" s="0" t="n">
        <v>1.703</v>
      </c>
      <c r="D1712" s="0" t="n">
        <v>14.0826</v>
      </c>
      <c r="E1712" s="0" t="n">
        <v>14.0855</v>
      </c>
      <c r="F1712" s="0" t="n">
        <v>4.14543</v>
      </c>
      <c r="G1712" s="0" t="n">
        <v>4.146779</v>
      </c>
      <c r="H1712" s="0" t="n">
        <v>34.4747</v>
      </c>
      <c r="I1712" s="0" t="n">
        <v>34.4846</v>
      </c>
      <c r="J1712" s="0" t="n">
        <v>7.999</v>
      </c>
      <c r="K1712" s="0" t="n">
        <v>6.08836</v>
      </c>
      <c r="L1712" s="0" t="n">
        <v>73.23949</v>
      </c>
      <c r="M1712" s="0" t="n">
        <v>1.2854</v>
      </c>
      <c r="N1712" s="0" t="n">
        <v>0</v>
      </c>
      <c r="O1712" s="0" t="n">
        <v>51.72112</v>
      </c>
      <c r="P1712" s="0" t="n">
        <v>3.49488</v>
      </c>
      <c r="Q1712" s="0" t="n">
        <v>0.01633</v>
      </c>
      <c r="R1712" s="0" t="n">
        <v>0</v>
      </c>
      <c r="S1712" s="0" t="n">
        <v>1.7424</v>
      </c>
      <c r="T1712" s="0" t="n">
        <v>1.8327</v>
      </c>
      <c r="U1712" s="0" t="n">
        <v>0</v>
      </c>
      <c r="V1712" s="2" t="n">
        <v>13.702</v>
      </c>
      <c r="W1712" s="2" t="n">
        <v>695.73</v>
      </c>
      <c r="X1712" s="2" t="n">
        <v>95.331</v>
      </c>
      <c r="Y1712" s="2" t="n">
        <v>0</v>
      </c>
    </row>
    <row r="1713" customFormat="false" ht="12.75" hidden="false" customHeight="false" outlineLevel="0" collapsed="false">
      <c r="B1713" s="0" t="n">
        <v>1.709</v>
      </c>
      <c r="C1713" s="0" t="n">
        <v>1.694</v>
      </c>
      <c r="D1713" s="0" t="n">
        <v>14.0828</v>
      </c>
      <c r="E1713" s="0" t="n">
        <v>14.0852</v>
      </c>
      <c r="F1713" s="0" t="n">
        <v>4.145446</v>
      </c>
      <c r="G1713" s="0" t="n">
        <v>4.146701</v>
      </c>
      <c r="H1713" s="0" t="n">
        <v>34.4747</v>
      </c>
      <c r="I1713" s="0" t="n">
        <v>34.4842</v>
      </c>
      <c r="J1713" s="0" t="n">
        <v>7.999</v>
      </c>
      <c r="K1713" s="0" t="n">
        <v>6.10728</v>
      </c>
      <c r="L1713" s="0" t="n">
        <v>73.46734</v>
      </c>
      <c r="M1713" s="0" t="n">
        <v>1.2817</v>
      </c>
      <c r="N1713" s="0" t="n">
        <v>0</v>
      </c>
      <c r="O1713" s="0" t="n">
        <v>51.72112</v>
      </c>
      <c r="P1713" s="0" t="n">
        <v>3.49488</v>
      </c>
      <c r="Q1713" s="0" t="n">
        <v>0.01634</v>
      </c>
      <c r="R1713" s="0" t="n">
        <v>0</v>
      </c>
      <c r="S1713" s="0" t="n">
        <v>1.746</v>
      </c>
      <c r="T1713" s="0" t="n">
        <v>1.8315</v>
      </c>
      <c r="U1713" s="0" t="n">
        <v>0</v>
      </c>
      <c r="V1713" s="2" t="n">
        <v>13.897</v>
      </c>
      <c r="W1713" s="2" t="n">
        <v>695.73</v>
      </c>
      <c r="X1713" s="2" t="n">
        <v>96.682</v>
      </c>
      <c r="Y1713" s="2" t="n">
        <v>0</v>
      </c>
    </row>
    <row r="1714" customFormat="false" ht="12.75" hidden="false" customHeight="false" outlineLevel="0" collapsed="false">
      <c r="B1714" s="0" t="n">
        <v>1.707</v>
      </c>
      <c r="C1714" s="0" t="n">
        <v>1.692</v>
      </c>
      <c r="D1714" s="0" t="n">
        <v>14.0826</v>
      </c>
      <c r="E1714" s="0" t="n">
        <v>14.0852</v>
      </c>
      <c r="F1714" s="0" t="n">
        <v>4.145454</v>
      </c>
      <c r="G1714" s="0" t="n">
        <v>4.146779</v>
      </c>
      <c r="H1714" s="0" t="n">
        <v>34.4749</v>
      </c>
      <c r="I1714" s="0" t="n">
        <v>34.4849</v>
      </c>
      <c r="J1714" s="0" t="n">
        <v>7.999</v>
      </c>
      <c r="K1714" s="0" t="n">
        <v>6.10742</v>
      </c>
      <c r="L1714" s="0" t="n">
        <v>73.46889</v>
      </c>
      <c r="M1714" s="0" t="n">
        <v>1.2779</v>
      </c>
      <c r="N1714" s="0" t="n">
        <v>0</v>
      </c>
      <c r="O1714" s="0" t="n">
        <v>51.72112</v>
      </c>
      <c r="P1714" s="0" t="n">
        <v>3.49488</v>
      </c>
      <c r="Q1714" s="0" t="n">
        <v>0.01635</v>
      </c>
      <c r="R1714" s="0" t="n">
        <v>0</v>
      </c>
      <c r="S1714" s="0" t="n">
        <v>1.746</v>
      </c>
      <c r="T1714" s="0" t="n">
        <v>1.8303</v>
      </c>
      <c r="U1714" s="0" t="n">
        <v>0</v>
      </c>
      <c r="V1714" s="2" t="n">
        <v>13.975</v>
      </c>
      <c r="W1714" s="2" t="n">
        <v>695.73</v>
      </c>
      <c r="X1714" s="2" t="n">
        <v>97.228</v>
      </c>
      <c r="Y1714"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0</v>
      </c>
      <c r="B1" s="6" t="s">
        <v>371</v>
      </c>
      <c r="C1" s="6" t="s">
        <v>372</v>
      </c>
      <c r="D1" s="6" t="s">
        <v>373</v>
      </c>
      <c r="E1" s="7" t="s">
        <v>374</v>
      </c>
      <c r="F1" s="7" t="s">
        <v>375</v>
      </c>
      <c r="G1" s="7" t="s">
        <v>376</v>
      </c>
      <c r="H1" s="7" t="s">
        <v>377</v>
      </c>
      <c r="I1" s="7" t="s">
        <v>378</v>
      </c>
      <c r="J1" s="7" t="s">
        <v>379</v>
      </c>
      <c r="K1" s="6" t="s">
        <v>380</v>
      </c>
      <c r="L1" s="8" t="s">
        <v>38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2</v>
      </c>
      <c r="Z1" s="0" t="s">
        <v>383</v>
      </c>
    </row>
    <row r="2" customFormat="false" ht="12.75" hidden="false" customHeight="false" outlineLevel="0" collapsed="false">
      <c r="K2" s="12" t="s">
        <v>384</v>
      </c>
    </row>
    <row r="3" customFormat="false" ht="12.75" hidden="false" customHeight="false" outlineLevel="0" collapsed="false">
      <c r="A3" s="0" t="s">
        <v>385</v>
      </c>
      <c r="B3" s="0" t="n">
        <v>0.2</v>
      </c>
      <c r="C3" s="13" t="s">
        <v>386</v>
      </c>
      <c r="D3" s="14"/>
      <c r="K3" s="0" t="s">
        <v>387</v>
      </c>
    </row>
    <row r="4" customFormat="false" ht="12.75" hidden="false" customHeight="false" outlineLevel="0" collapsed="false">
      <c r="A4" s="0" t="s">
        <v>388</v>
      </c>
      <c r="B4" s="0" t="n">
        <v>1.5</v>
      </c>
      <c r="C4" s="0" t="s">
        <v>389</v>
      </c>
      <c r="D4" s="14"/>
      <c r="K4" s="0" t="s">
        <v>390</v>
      </c>
      <c r="L4" s="0" t="n">
        <f aca="true">SLOPE(INDIRECT(Y1),INDIRECT(Z1))</f>
        <v>0.526152886130707</v>
      </c>
      <c r="M4" s="12" t="s">
        <v>391</v>
      </c>
    </row>
    <row r="5" customFormat="false" ht="14.25" hidden="false" customHeight="true" outlineLevel="0" collapsed="false">
      <c r="K5" s="0" t="s">
        <v>392</v>
      </c>
      <c r="L5" s="0" t="n">
        <f aca="true">INTERCEPT(INDIRECT(Y1),INDIRECT(Z1))</f>
        <v>3.34009603165645</v>
      </c>
    </row>
    <row r="6" customFormat="false" ht="12.75" hidden="false" customHeight="false" outlineLevel="0" collapsed="false">
      <c r="B6" s="0" t="s">
        <v>393</v>
      </c>
      <c r="C6" s="0" t="s">
        <v>394</v>
      </c>
      <c r="D6" s="14" t="s">
        <v>395</v>
      </c>
      <c r="E6" s="10" t="s">
        <v>396</v>
      </c>
      <c r="F6" s="10" t="s">
        <v>397</v>
      </c>
      <c r="G6" s="10" t="s">
        <v>398</v>
      </c>
      <c r="H6" s="15" t="s">
        <v>399</v>
      </c>
      <c r="I6" s="15" t="s">
        <v>400</v>
      </c>
      <c r="K6" s="10"/>
      <c r="L6" s="10"/>
      <c r="T6" s="0" t="s">
        <v>401</v>
      </c>
      <c r="U6" s="0" t="s">
        <v>402</v>
      </c>
      <c r="Z6" s="0"/>
    </row>
    <row r="7" customFormat="false" ht="12.75" hidden="false" customHeight="false" outlineLevel="0" collapsed="false">
      <c r="B7" s="0" t="n">
        <v>1.504</v>
      </c>
      <c r="C7" s="0" t="n">
        <v>80.746</v>
      </c>
      <c r="D7" s="0" t="n">
        <v>514.84</v>
      </c>
      <c r="E7" s="0" t="n">
        <v>0.004</v>
      </c>
      <c r="F7" s="0" t="n">
        <v>514.64</v>
      </c>
      <c r="G7" s="0" t="n">
        <v>0.156898025804446</v>
      </c>
      <c r="H7" s="0" t="n">
        <v>1.85215908494755</v>
      </c>
      <c r="I7" s="0" t="n">
        <v>463.039771236888</v>
      </c>
      <c r="T7" s="0" t="n">
        <v>13.8546</v>
      </c>
      <c r="U7" s="0" t="n">
        <v>1.3006</v>
      </c>
      <c r="Y7" s="0" t="n">
        <v>3.34220064320098</v>
      </c>
      <c r="Z7" s="0" t="n">
        <v>1.49004155825343</v>
      </c>
    </row>
    <row r="8" customFormat="false" ht="12.75" hidden="false" customHeight="false" outlineLevel="0" collapsed="false">
      <c r="B8" s="0" t="n">
        <v>1.516</v>
      </c>
      <c r="C8" s="0" t="n">
        <v>80.746</v>
      </c>
      <c r="D8" s="0" t="n">
        <v>514.84</v>
      </c>
      <c r="E8" s="0" t="n">
        <v>0.016</v>
      </c>
      <c r="F8" s="0" t="n">
        <v>514.64</v>
      </c>
      <c r="G8" s="0" t="n">
        <v>0.156898025804446</v>
      </c>
      <c r="H8" s="0" t="n">
        <v>1.85215908494755</v>
      </c>
      <c r="I8" s="0" t="n">
        <v>115.759942809222</v>
      </c>
      <c r="T8" s="0" t="n">
        <v>13.8183</v>
      </c>
      <c r="U8" s="0" t="n">
        <v>1.3044</v>
      </c>
      <c r="Y8" s="0" t="n">
        <v>3.34851447783455</v>
      </c>
      <c r="Z8" s="0" t="n">
        <v>1.49635539288699</v>
      </c>
    </row>
    <row r="9" customFormat="false" ht="12.75" hidden="false" customHeight="false" outlineLevel="0" collapsed="false">
      <c r="B9" s="0" t="n">
        <v>1.517</v>
      </c>
      <c r="C9" s="0" t="n">
        <v>80.519</v>
      </c>
      <c r="D9" s="0" t="n">
        <v>514.84</v>
      </c>
      <c r="E9" s="0" t="n">
        <v>0.0169999999999999</v>
      </c>
      <c r="F9" s="0" t="n">
        <v>514.64</v>
      </c>
      <c r="G9" s="0" t="n">
        <v>0.156456940774133</v>
      </c>
      <c r="H9" s="0" t="n">
        <v>1.85497432862226</v>
      </c>
      <c r="I9" s="0" t="n">
        <v>109.11613697778</v>
      </c>
      <c r="T9" s="0" t="n">
        <v>13.794</v>
      </c>
      <c r="U9" s="0" t="n">
        <v>1.3082</v>
      </c>
      <c r="Y9" s="0" t="n">
        <v>3.34904063072068</v>
      </c>
      <c r="Z9" s="0" t="n">
        <v>1.49406630209842</v>
      </c>
    </row>
    <row r="10" customFormat="false" ht="12.75" hidden="false" customHeight="false" outlineLevel="0" collapsed="false">
      <c r="B10" s="0" t="n">
        <v>1.516</v>
      </c>
      <c r="C10" s="0" t="n">
        <v>80.746</v>
      </c>
      <c r="D10" s="0" t="n">
        <v>514.84</v>
      </c>
      <c r="E10" s="0" t="n">
        <v>0.016</v>
      </c>
      <c r="F10" s="0" t="n">
        <v>514.64</v>
      </c>
      <c r="G10" s="0" t="n">
        <v>0.156898025804446</v>
      </c>
      <c r="H10" s="0" t="n">
        <v>1.85215908494755</v>
      </c>
      <c r="I10" s="0" t="n">
        <v>115.759942809222</v>
      </c>
      <c r="T10" s="0" t="n">
        <v>13.7822</v>
      </c>
      <c r="U10" s="0" t="n">
        <v>1.3082</v>
      </c>
      <c r="Y10" s="0" t="n">
        <v>3.34851447783455</v>
      </c>
      <c r="Z10" s="0" t="n">
        <v>1.49635539288699</v>
      </c>
    </row>
    <row r="11" customFormat="false" ht="12.75" hidden="false" customHeight="false" outlineLevel="0" collapsed="false">
      <c r="B11" s="0" t="n">
        <v>1.527</v>
      </c>
      <c r="C11" s="0" t="n">
        <v>80.746</v>
      </c>
      <c r="D11" s="0" t="n">
        <v>514.84</v>
      </c>
      <c r="E11" s="0" t="n">
        <v>0.0269999999999999</v>
      </c>
      <c r="F11" s="0" t="n">
        <v>514.64</v>
      </c>
      <c r="G11" s="0" t="n">
        <v>0.156898025804446</v>
      </c>
      <c r="H11" s="0" t="n">
        <v>1.85215908494755</v>
      </c>
      <c r="I11" s="0" t="n">
        <v>68.5984846276873</v>
      </c>
      <c r="T11" s="0" t="n">
        <v>13.77</v>
      </c>
      <c r="U11" s="0" t="n">
        <v>1.3159</v>
      </c>
      <c r="Y11" s="0" t="n">
        <v>3.35430215958198</v>
      </c>
      <c r="Z11" s="0" t="n">
        <v>1.50214307463443</v>
      </c>
    </row>
    <row r="12" customFormat="false" ht="12.75" hidden="false" customHeight="false" outlineLevel="0" collapsed="false">
      <c r="B12" s="0" t="n">
        <v>1.536</v>
      </c>
      <c r="C12" s="0" t="n">
        <v>80.746</v>
      </c>
      <c r="D12" s="0" t="n">
        <v>514.84</v>
      </c>
      <c r="E12" s="0" t="n">
        <v>0.036</v>
      </c>
      <c r="F12" s="0" t="n">
        <v>514.64</v>
      </c>
      <c r="G12" s="0" t="n">
        <v>0.156898025804446</v>
      </c>
      <c r="H12" s="0" t="n">
        <v>1.85215908494755</v>
      </c>
      <c r="I12" s="0" t="n">
        <v>51.4488634707653</v>
      </c>
      <c r="T12" s="0" t="n">
        <v>13.7568</v>
      </c>
      <c r="U12" s="0" t="n">
        <v>1.3159</v>
      </c>
      <c r="Y12" s="0" t="n">
        <v>3.35903753555716</v>
      </c>
      <c r="Z12" s="0" t="n">
        <v>1.50687845060961</v>
      </c>
    </row>
    <row r="13" customFormat="false" ht="12.75" hidden="false" customHeight="false" outlineLevel="0" collapsed="false">
      <c r="B13" s="0" t="n">
        <v>1.526</v>
      </c>
      <c r="C13" s="0" t="n">
        <v>80.746</v>
      </c>
      <c r="D13" s="0" t="n">
        <v>514.84</v>
      </c>
      <c r="E13" s="0" t="n">
        <v>0.026</v>
      </c>
      <c r="F13" s="0" t="n">
        <v>514.64</v>
      </c>
      <c r="G13" s="0" t="n">
        <v>0.156898025804446</v>
      </c>
      <c r="H13" s="0" t="n">
        <v>1.85215908494755</v>
      </c>
      <c r="I13" s="0" t="n">
        <v>71.2368878825981</v>
      </c>
      <c r="T13" s="0" t="n">
        <v>13.7515</v>
      </c>
      <c r="U13" s="0" t="n">
        <v>1.3159</v>
      </c>
      <c r="Y13" s="0" t="n">
        <v>3.35377600669585</v>
      </c>
      <c r="Z13" s="0" t="n">
        <v>1.5016169217483</v>
      </c>
    </row>
    <row r="14" customFormat="false" ht="12.75" hidden="false" customHeight="false" outlineLevel="0" collapsed="false">
      <c r="B14" s="0" t="n">
        <v>1.549</v>
      </c>
      <c r="C14" s="0" t="n">
        <v>80.519</v>
      </c>
      <c r="D14" s="0" t="n">
        <v>514.84</v>
      </c>
      <c r="E14" s="0" t="n">
        <v>0.0489999999999999</v>
      </c>
      <c r="F14" s="0" t="n">
        <v>514.64</v>
      </c>
      <c r="G14" s="0" t="n">
        <v>0.156456940774133</v>
      </c>
      <c r="H14" s="0" t="n">
        <v>1.85497432862226</v>
      </c>
      <c r="I14" s="0" t="n">
        <v>37.8566189514747</v>
      </c>
      <c r="T14" s="0" t="n">
        <v>13.7659</v>
      </c>
      <c r="U14" s="0" t="n">
        <v>1.3197</v>
      </c>
      <c r="Y14" s="0" t="n">
        <v>3.36587752307686</v>
      </c>
      <c r="Z14" s="0" t="n">
        <v>1.5109031944546</v>
      </c>
    </row>
    <row r="15" customFormat="false" ht="12.75" hidden="false" customHeight="false" outlineLevel="0" collapsed="false">
      <c r="B15" s="0" t="n">
        <v>1.536</v>
      </c>
      <c r="C15" s="0" t="n">
        <v>80.293</v>
      </c>
      <c r="D15" s="0" t="n">
        <v>514.84</v>
      </c>
      <c r="E15" s="0" t="n">
        <v>0.036</v>
      </c>
      <c r="F15" s="0" t="n">
        <v>514.64</v>
      </c>
      <c r="G15" s="0" t="n">
        <v>0.156017798849681</v>
      </c>
      <c r="H15" s="0" t="n">
        <v>1.85778506581259</v>
      </c>
      <c r="I15" s="0" t="n">
        <v>51.6051407170164</v>
      </c>
      <c r="T15" s="0" t="n">
        <v>13.7922</v>
      </c>
      <c r="U15" s="0" t="n">
        <v>1.3159</v>
      </c>
      <c r="Y15" s="0" t="n">
        <v>3.35903753555716</v>
      </c>
      <c r="Z15" s="0" t="n">
        <v>1.50125246974457</v>
      </c>
    </row>
    <row r="16" customFormat="false" ht="12.75" hidden="false" customHeight="false" outlineLevel="0" collapsed="false">
      <c r="B16" s="0" t="n">
        <v>1.559</v>
      </c>
      <c r="C16" s="0" t="n">
        <v>80.067</v>
      </c>
      <c r="D16" s="0" t="n">
        <v>514.84</v>
      </c>
      <c r="E16" s="0" t="n">
        <v>0.0589999999999999</v>
      </c>
      <c r="F16" s="0" t="n">
        <v>514.64</v>
      </c>
      <c r="G16" s="0" t="n">
        <v>0.155578656925229</v>
      </c>
      <c r="H16" s="0" t="n">
        <v>1.86060372552032</v>
      </c>
      <c r="I16" s="0" t="n">
        <v>31.5356563647512</v>
      </c>
      <c r="T16" s="0" t="n">
        <v>13.8261</v>
      </c>
      <c r="U16" s="0" t="n">
        <v>1.3159</v>
      </c>
      <c r="Y16" s="0" t="n">
        <v>3.37113905193817</v>
      </c>
      <c r="Z16" s="0" t="n">
        <v>1.51053532641785</v>
      </c>
    </row>
    <row r="17" customFormat="false" ht="12.75" hidden="false" customHeight="false" outlineLevel="0" collapsed="false">
      <c r="B17" s="0" t="n">
        <v>1.548</v>
      </c>
      <c r="C17" s="0" t="n">
        <v>80.067</v>
      </c>
      <c r="D17" s="0" t="n">
        <v>514.84</v>
      </c>
      <c r="E17" s="0" t="n">
        <v>0.048</v>
      </c>
      <c r="F17" s="0" t="n">
        <v>514.64</v>
      </c>
      <c r="G17" s="0" t="n">
        <v>0.155578656925229</v>
      </c>
      <c r="H17" s="0" t="n">
        <v>1.86060372552032</v>
      </c>
      <c r="I17" s="0" t="n">
        <v>38.7625776150066</v>
      </c>
      <c r="T17" s="0" t="n">
        <v>13.8585</v>
      </c>
      <c r="U17" s="0" t="n">
        <v>1.3159</v>
      </c>
      <c r="Y17" s="0" t="n">
        <v>3.36535137019073</v>
      </c>
      <c r="Z17" s="0" t="n">
        <v>1.50474764467041</v>
      </c>
    </row>
    <row r="18" customFormat="false" ht="12.75" hidden="false" customHeight="false" outlineLevel="0" collapsed="false">
      <c r="B18" s="0" t="n">
        <v>1.548</v>
      </c>
      <c r="C18" s="0" t="n">
        <v>80.293</v>
      </c>
      <c r="D18" s="0" t="n">
        <v>514.84</v>
      </c>
      <c r="E18" s="0" t="n">
        <v>0.048</v>
      </c>
      <c r="F18" s="0" t="n">
        <v>514.64</v>
      </c>
      <c r="G18" s="0" t="n">
        <v>0.156017798849681</v>
      </c>
      <c r="H18" s="0" t="n">
        <v>1.85778506581259</v>
      </c>
      <c r="I18" s="0" t="n">
        <v>38.7038555377623</v>
      </c>
      <c r="T18" s="0" t="n">
        <v>13.8835</v>
      </c>
      <c r="U18" s="0" t="n">
        <v>1.3159</v>
      </c>
      <c r="Y18" s="0" t="n">
        <v>3.36535137019073</v>
      </c>
      <c r="Z18" s="0" t="n">
        <v>1.50756630437814</v>
      </c>
    </row>
    <row r="19" customFormat="false" ht="12.75" hidden="false" customHeight="false" outlineLevel="0" collapsed="false">
      <c r="B19" s="0" t="n">
        <v>1.549</v>
      </c>
      <c r="C19" s="0" t="n">
        <v>80.293</v>
      </c>
      <c r="D19" s="0" t="n">
        <v>514.84</v>
      </c>
      <c r="E19" s="0" t="n">
        <v>0.0489999999999999</v>
      </c>
      <c r="F19" s="0" t="n">
        <v>514.64</v>
      </c>
      <c r="G19" s="0" t="n">
        <v>0.156017798849681</v>
      </c>
      <c r="H19" s="0" t="n">
        <v>1.85778506581259</v>
      </c>
      <c r="I19" s="0" t="n">
        <v>37.9139809349509</v>
      </c>
      <c r="T19" s="0" t="n">
        <v>13.9014</v>
      </c>
      <c r="U19" s="0" t="n">
        <v>1.3159</v>
      </c>
      <c r="Y19" s="0" t="n">
        <v>3.36587752307686</v>
      </c>
      <c r="Z19" s="0" t="n">
        <v>1.50809245726427</v>
      </c>
    </row>
    <row r="20" customFormat="false" ht="12.75" hidden="false" customHeight="false" outlineLevel="0" collapsed="false">
      <c r="B20" s="0" t="n">
        <v>1.558</v>
      </c>
      <c r="C20" s="0" t="n">
        <v>80.519</v>
      </c>
      <c r="D20" s="0" t="n">
        <v>514.84</v>
      </c>
      <c r="E20" s="0" t="n">
        <v>0.0580000000000001</v>
      </c>
      <c r="F20" s="0" t="n">
        <v>514.64</v>
      </c>
      <c r="G20" s="0" t="n">
        <v>0.156456940774133</v>
      </c>
      <c r="H20" s="0" t="n">
        <v>1.85497432862226</v>
      </c>
      <c r="I20" s="0" t="n">
        <v>31.9823160107286</v>
      </c>
      <c r="T20" s="0" t="n">
        <v>13.9146</v>
      </c>
      <c r="U20" s="0" t="n">
        <v>1.3159</v>
      </c>
      <c r="Y20" s="0" t="n">
        <v>3.37061289905204</v>
      </c>
      <c r="Z20" s="0" t="n">
        <v>1.51563857042978</v>
      </c>
    </row>
    <row r="21" customFormat="false" ht="12.75" hidden="false" customHeight="false" outlineLevel="0" collapsed="false">
      <c r="B21" s="0" t="n">
        <v>1.549</v>
      </c>
      <c r="C21" s="0" t="n">
        <v>80.293</v>
      </c>
      <c r="D21" s="0" t="n">
        <v>514.84</v>
      </c>
      <c r="E21" s="0" t="n">
        <v>0.0489999999999999</v>
      </c>
      <c r="F21" s="0" t="n">
        <v>514.64</v>
      </c>
      <c r="G21" s="0" t="n">
        <v>0.156017798849681</v>
      </c>
      <c r="H21" s="0" t="n">
        <v>1.85778506581259</v>
      </c>
      <c r="I21" s="0" t="n">
        <v>37.9139809349509</v>
      </c>
      <c r="T21" s="0" t="n">
        <v>13.9265</v>
      </c>
      <c r="U21" s="0" t="n">
        <v>1.3159</v>
      </c>
      <c r="Y21" s="0" t="n">
        <v>3.36587752307686</v>
      </c>
      <c r="Z21" s="0" t="n">
        <v>1.50809245726427</v>
      </c>
    </row>
    <row r="22" customFormat="false" ht="12.75" hidden="false" customHeight="false" outlineLevel="0" collapsed="false">
      <c r="B22" s="0" t="n">
        <v>1.536</v>
      </c>
      <c r="C22" s="0" t="n">
        <v>80.293</v>
      </c>
      <c r="D22" s="0" t="n">
        <v>514.84</v>
      </c>
      <c r="E22" s="0" t="n">
        <v>0.036</v>
      </c>
      <c r="F22" s="0" t="n">
        <v>514.64</v>
      </c>
      <c r="G22" s="0" t="n">
        <v>0.156017798849681</v>
      </c>
      <c r="H22" s="0" t="n">
        <v>1.85778506581259</v>
      </c>
      <c r="I22" s="0" t="n">
        <v>51.6051407170164</v>
      </c>
      <c r="T22" s="0" t="n">
        <v>13.9368</v>
      </c>
      <c r="U22" s="0" t="n">
        <v>1.3159</v>
      </c>
      <c r="Y22" s="0" t="n">
        <v>3.35903753555716</v>
      </c>
      <c r="Z22" s="0" t="n">
        <v>1.50125246974457</v>
      </c>
    </row>
    <row r="23" customFormat="false" ht="12.75" hidden="false" customHeight="false" outlineLevel="0" collapsed="false">
      <c r="B23" s="0" t="n">
        <v>1.558</v>
      </c>
      <c r="C23" s="0" t="n">
        <v>80.293</v>
      </c>
      <c r="D23" s="0" t="n">
        <v>512.85</v>
      </c>
      <c r="E23" s="0" t="n">
        <v>0.0580000000000001</v>
      </c>
      <c r="F23" s="0" t="n">
        <v>512.65</v>
      </c>
      <c r="G23" s="0" t="n">
        <v>0.156623427289574</v>
      </c>
      <c r="H23" s="0" t="n">
        <v>1.85391079007044</v>
      </c>
      <c r="I23" s="0" t="n">
        <v>31.9639791391454</v>
      </c>
      <c r="T23" s="0" t="n">
        <v>13.9489</v>
      </c>
      <c r="U23" s="0" t="n">
        <v>1.3197</v>
      </c>
      <c r="Y23" s="0" t="n">
        <v>3.37061289905204</v>
      </c>
      <c r="Z23" s="0" t="n">
        <v>1.5167021089816</v>
      </c>
    </row>
    <row r="24" customFormat="false" ht="12.75" hidden="false" customHeight="false" outlineLevel="0" collapsed="false">
      <c r="B24" s="0" t="n">
        <v>1.538</v>
      </c>
      <c r="C24" s="0" t="n">
        <v>80.519</v>
      </c>
      <c r="D24" s="0" t="n">
        <v>512.85</v>
      </c>
      <c r="E24" s="0" t="n">
        <v>0.038</v>
      </c>
      <c r="F24" s="0" t="n">
        <v>512.65</v>
      </c>
      <c r="G24" s="0" t="n">
        <v>0.157064273871062</v>
      </c>
      <c r="H24" s="0" t="n">
        <v>1.8511000528801</v>
      </c>
      <c r="I24" s="0" t="n">
        <v>48.7131592863185</v>
      </c>
      <c r="T24" s="0" t="n">
        <v>13.9593</v>
      </c>
      <c r="U24" s="0" t="n">
        <v>1.3275</v>
      </c>
      <c r="Y24" s="0" t="n">
        <v>3.36008984132942</v>
      </c>
      <c r="Z24" s="0" t="n">
        <v>1.50898978844932</v>
      </c>
    </row>
    <row r="25" customFormat="false" ht="12.75" hidden="false" customHeight="false" outlineLevel="0" collapsed="false">
      <c r="B25" s="0" t="n">
        <v>1.536</v>
      </c>
      <c r="C25" s="0" t="n">
        <v>80.519</v>
      </c>
      <c r="D25" s="0" t="n">
        <v>514.84</v>
      </c>
      <c r="E25" s="0" t="n">
        <v>0.036</v>
      </c>
      <c r="F25" s="0" t="n">
        <v>514.64</v>
      </c>
      <c r="G25" s="0" t="n">
        <v>0.156456940774133</v>
      </c>
      <c r="H25" s="0" t="n">
        <v>1.85497432862226</v>
      </c>
      <c r="I25" s="0" t="n">
        <v>51.5270646839516</v>
      </c>
      <c r="T25" s="0" t="n">
        <v>13.9664</v>
      </c>
      <c r="U25" s="0" t="n">
        <v>1.3275</v>
      </c>
      <c r="Y25" s="0" t="n">
        <v>3.35903753555716</v>
      </c>
      <c r="Z25" s="0" t="n">
        <v>1.5040632069349</v>
      </c>
    </row>
    <row r="26" customFormat="false" ht="12.75" hidden="false" customHeight="false" outlineLevel="0" collapsed="false">
      <c r="B26" s="0" t="n">
        <v>1.538</v>
      </c>
      <c r="C26" s="0" t="n">
        <v>80.746</v>
      </c>
      <c r="D26" s="0" t="n">
        <v>514.84</v>
      </c>
      <c r="E26" s="0" t="n">
        <v>0.038</v>
      </c>
      <c r="F26" s="0" t="n">
        <v>514.64</v>
      </c>
      <c r="G26" s="0" t="n">
        <v>0.156898025804446</v>
      </c>
      <c r="H26" s="0" t="n">
        <v>1.85215908494755</v>
      </c>
      <c r="I26" s="0" t="n">
        <v>48.7410285512513</v>
      </c>
      <c r="T26" s="0" t="n">
        <v>13.9735</v>
      </c>
      <c r="U26" s="0" t="n">
        <v>1.3314</v>
      </c>
      <c r="Y26" s="0" t="n">
        <v>3.36008984132942</v>
      </c>
      <c r="Z26" s="0" t="n">
        <v>1.50793075638187</v>
      </c>
    </row>
    <row r="27" customFormat="false" ht="12.75" hidden="false" customHeight="false" outlineLevel="0" collapsed="false">
      <c r="B27" s="0" t="n">
        <v>1.526</v>
      </c>
      <c r="C27" s="0" t="n">
        <v>80.746</v>
      </c>
      <c r="D27" s="0" t="n">
        <v>514.84</v>
      </c>
      <c r="E27" s="0" t="n">
        <v>0.026</v>
      </c>
      <c r="F27" s="0" t="n">
        <v>514.64</v>
      </c>
      <c r="G27" s="0" t="n">
        <v>0.156898025804446</v>
      </c>
      <c r="H27" s="0" t="n">
        <v>1.85215908494755</v>
      </c>
      <c r="I27" s="0" t="n">
        <v>71.2368878825981</v>
      </c>
      <c r="T27" s="0" t="n">
        <v>13.9794</v>
      </c>
      <c r="U27" s="0" t="n">
        <v>1.3314</v>
      </c>
      <c r="Y27" s="0" t="n">
        <v>3.35377600669585</v>
      </c>
      <c r="Z27" s="0" t="n">
        <v>1.5016169217483</v>
      </c>
    </row>
    <row r="28" customFormat="false" ht="12.75" hidden="false" customHeight="false" outlineLevel="0" collapsed="false">
      <c r="B28" s="0" t="n">
        <v>1.536</v>
      </c>
      <c r="C28" s="0" t="n">
        <v>80.746</v>
      </c>
      <c r="D28" s="0" t="n">
        <v>514.84</v>
      </c>
      <c r="E28" s="0" t="n">
        <v>0.036</v>
      </c>
      <c r="F28" s="0" t="n">
        <v>514.64</v>
      </c>
      <c r="G28" s="0" t="n">
        <v>0.156898025804446</v>
      </c>
      <c r="H28" s="0" t="n">
        <v>1.85215908494755</v>
      </c>
      <c r="I28" s="0" t="n">
        <v>51.4488634707653</v>
      </c>
      <c r="T28" s="0" t="n">
        <v>13.9857</v>
      </c>
      <c r="U28" s="0" t="n">
        <v>1.3314</v>
      </c>
      <c r="Y28" s="0" t="n">
        <v>3.35903753555716</v>
      </c>
      <c r="Z28" s="0" t="n">
        <v>1.50687845060961</v>
      </c>
    </row>
    <row r="29" customFormat="false" ht="12.75" hidden="false" customHeight="false" outlineLevel="0" collapsed="false">
      <c r="B29" s="0" t="n">
        <v>1.527</v>
      </c>
      <c r="C29" s="0" t="n">
        <v>80.974</v>
      </c>
      <c r="D29" s="0" t="n">
        <v>514.84</v>
      </c>
      <c r="E29" s="0" t="n">
        <v>0.0269999999999999</v>
      </c>
      <c r="F29" s="0" t="n">
        <v>514.64</v>
      </c>
      <c r="G29" s="0" t="n">
        <v>0.157341053940619</v>
      </c>
      <c r="H29" s="0" t="n">
        <v>1.84933939490706</v>
      </c>
      <c r="I29" s="0" t="n">
        <v>68.4940516632247</v>
      </c>
      <c r="T29" s="0" t="n">
        <v>13.9927</v>
      </c>
      <c r="U29" s="0" t="n">
        <v>1.3314</v>
      </c>
      <c r="Y29" s="0" t="n">
        <v>3.35430215958198</v>
      </c>
      <c r="Z29" s="0" t="n">
        <v>1.50496276467492</v>
      </c>
    </row>
    <row r="30" customFormat="false" ht="12.75" hidden="false" customHeight="false" outlineLevel="0" collapsed="false">
      <c r="B30" s="0" t="n">
        <v>1.516</v>
      </c>
      <c r="C30" s="0" t="n">
        <v>81.202</v>
      </c>
      <c r="D30" s="0" t="n">
        <v>514.84</v>
      </c>
      <c r="E30" s="0" t="n">
        <v>0.016</v>
      </c>
      <c r="F30" s="0" t="n">
        <v>514.64</v>
      </c>
      <c r="G30" s="0" t="n">
        <v>0.157784082076792</v>
      </c>
      <c r="H30" s="0" t="n">
        <v>1.84652763316888</v>
      </c>
      <c r="I30" s="0" t="n">
        <v>115.407977073055</v>
      </c>
      <c r="T30" s="0" t="n">
        <v>14.0006</v>
      </c>
      <c r="U30" s="0" t="n">
        <v>1.3353</v>
      </c>
      <c r="Y30" s="0" t="n">
        <v>3.34851447783455</v>
      </c>
      <c r="Z30" s="0" t="n">
        <v>1.50198684466567</v>
      </c>
    </row>
    <row r="31" customFormat="false" ht="12.75" hidden="false" customHeight="false" outlineLevel="0" collapsed="false">
      <c r="B31" s="0" t="n">
        <v>1.517</v>
      </c>
      <c r="C31" s="0" t="n">
        <v>81.431</v>
      </c>
      <c r="D31" s="0" t="n">
        <v>512.85</v>
      </c>
      <c r="E31" s="0" t="n">
        <v>0.0169999999999999</v>
      </c>
      <c r="F31" s="0" t="n">
        <v>512.65</v>
      </c>
      <c r="G31" s="0" t="n">
        <v>0.158843265385741</v>
      </c>
      <c r="H31" s="0" t="n">
        <v>1.83983719912068</v>
      </c>
      <c r="I31" s="0" t="n">
        <v>108.225717595335</v>
      </c>
      <c r="T31" s="0" t="n">
        <v>14.0086</v>
      </c>
      <c r="U31" s="0" t="n">
        <v>1.3353</v>
      </c>
      <c r="Y31" s="0" t="n">
        <v>3.34904063072068</v>
      </c>
      <c r="Z31" s="0" t="n">
        <v>1.5092034316</v>
      </c>
    </row>
    <row r="32" customFormat="false" ht="12.75" hidden="false" customHeight="false" outlineLevel="0" collapsed="false">
      <c r="B32" s="0" t="n">
        <v>1.504</v>
      </c>
      <c r="C32" s="0" t="n">
        <v>81.431</v>
      </c>
      <c r="D32" s="0" t="n">
        <v>512.85</v>
      </c>
      <c r="E32" s="0" t="n">
        <v>0.004</v>
      </c>
      <c r="F32" s="0" t="n">
        <v>512.65</v>
      </c>
      <c r="G32" s="0" t="n">
        <v>0.158843265385741</v>
      </c>
      <c r="H32" s="0" t="n">
        <v>1.83983719912068</v>
      </c>
      <c r="I32" s="0" t="n">
        <v>459.959299780169</v>
      </c>
      <c r="T32" s="0" t="n">
        <v>14.0161</v>
      </c>
      <c r="U32" s="0" t="n">
        <v>1.3392</v>
      </c>
      <c r="Y32" s="0" t="n">
        <v>3.34220064320098</v>
      </c>
      <c r="Z32" s="0" t="n">
        <v>1.5023634440803</v>
      </c>
    </row>
    <row r="33" customFormat="false" ht="12.75" hidden="false" customHeight="false" outlineLevel="0" collapsed="false">
      <c r="B33" s="0" t="n">
        <v>1.504</v>
      </c>
      <c r="C33" s="0" t="n">
        <v>81.431</v>
      </c>
      <c r="D33" s="0" t="n">
        <v>514.84</v>
      </c>
      <c r="E33" s="0" t="n">
        <v>0.004</v>
      </c>
      <c r="F33" s="0" t="n">
        <v>514.64</v>
      </c>
      <c r="G33" s="0" t="n">
        <v>0.158229053318825</v>
      </c>
      <c r="H33" s="0" t="n">
        <v>1.84371147486283</v>
      </c>
      <c r="I33" s="0" t="n">
        <v>460.927868715707</v>
      </c>
      <c r="T33" s="0" t="n">
        <v>14.0222</v>
      </c>
      <c r="U33" s="0" t="n">
        <v>1.3392</v>
      </c>
      <c r="Y33" s="0" t="n">
        <v>3.34220064320098</v>
      </c>
      <c r="Z33" s="0" t="n">
        <v>1.49848916833815</v>
      </c>
    </row>
    <row r="34" customFormat="false" ht="12.75" hidden="false" customHeight="false" outlineLevel="0" collapsed="false">
      <c r="B34" s="0" t="n">
        <v>1.485</v>
      </c>
      <c r="C34" s="0" t="n">
        <v>81.202</v>
      </c>
      <c r="D34" s="0" t="n">
        <v>512.85</v>
      </c>
      <c r="E34" s="0" t="n">
        <v>-0.0149999999999999</v>
      </c>
      <c r="F34" s="0" t="n">
        <v>512.65</v>
      </c>
      <c r="G34" s="0" t="n">
        <v>0.15839656685848</v>
      </c>
      <c r="H34" s="0" t="n">
        <v>1.84265335742672</v>
      </c>
      <c r="I34" s="0" t="n">
        <v>-122.843557161782</v>
      </c>
      <c r="T34" s="0" t="n">
        <v>14.0274</v>
      </c>
      <c r="U34" s="0" t="n">
        <v>1.3431</v>
      </c>
      <c r="Y34" s="0" t="n">
        <v>3.33220373836449</v>
      </c>
      <c r="Z34" s="0" t="n">
        <v>1.48955038093777</v>
      </c>
    </row>
    <row r="35" customFormat="false" ht="12.75" hidden="false" customHeight="false" outlineLevel="0" collapsed="false">
      <c r="B35" s="0" t="n">
        <v>1.472</v>
      </c>
      <c r="C35" s="0" t="n">
        <v>81.202</v>
      </c>
      <c r="D35" s="0" t="n">
        <v>512.85</v>
      </c>
      <c r="E35" s="0" t="n">
        <v>-0.028</v>
      </c>
      <c r="F35" s="0" t="n">
        <v>512.65</v>
      </c>
      <c r="G35" s="0" t="n">
        <v>0.15839656685848</v>
      </c>
      <c r="H35" s="0" t="n">
        <v>1.84265335742672</v>
      </c>
      <c r="I35" s="0" t="n">
        <v>-65.8090484795258</v>
      </c>
      <c r="T35" s="0" t="n">
        <v>14.0327</v>
      </c>
      <c r="U35" s="0" t="n">
        <v>1.347</v>
      </c>
      <c r="Y35" s="0" t="n">
        <v>3.3253637508448</v>
      </c>
      <c r="Z35" s="0" t="n">
        <v>1.48271039341807</v>
      </c>
    </row>
    <row r="36" customFormat="false" ht="12.75" hidden="false" customHeight="false" outlineLevel="0" collapsed="false">
      <c r="B36" s="0" t="n">
        <v>1.485</v>
      </c>
      <c r="C36" s="0" t="n">
        <v>80.974</v>
      </c>
      <c r="D36" s="0" t="n">
        <v>514.84</v>
      </c>
      <c r="E36" s="0" t="n">
        <v>-0.0149999999999999</v>
      </c>
      <c r="F36" s="0" t="n">
        <v>514.64</v>
      </c>
      <c r="G36" s="0" t="n">
        <v>0.157341053940619</v>
      </c>
      <c r="H36" s="0" t="n">
        <v>1.84933939490706</v>
      </c>
      <c r="I36" s="0" t="n">
        <v>-123.289292993805</v>
      </c>
      <c r="T36" s="0" t="n">
        <v>14.0374</v>
      </c>
      <c r="U36" s="0" t="n">
        <v>1.347</v>
      </c>
      <c r="Y36" s="0" t="n">
        <v>3.33220373836449</v>
      </c>
      <c r="Z36" s="0" t="n">
        <v>1.48286434345743</v>
      </c>
    </row>
    <row r="37" customFormat="false" ht="12.75" hidden="false" customHeight="false" outlineLevel="0" collapsed="false">
      <c r="B37" s="0" t="n">
        <v>1.484</v>
      </c>
      <c r="C37" s="0" t="n">
        <v>80.746</v>
      </c>
      <c r="D37" s="0" t="n">
        <v>512.85</v>
      </c>
      <c r="E37" s="0" t="n">
        <v>-0.016</v>
      </c>
      <c r="F37" s="0" t="n">
        <v>512.65</v>
      </c>
      <c r="G37" s="0" t="n">
        <v>0.157507071101141</v>
      </c>
      <c r="H37" s="0" t="n">
        <v>1.8482848092054</v>
      </c>
      <c r="I37" s="0" t="n">
        <v>-115.517800575337</v>
      </c>
      <c r="T37" s="0" t="n">
        <v>14.0408</v>
      </c>
      <c r="U37" s="0" t="n">
        <v>1.347</v>
      </c>
      <c r="Y37" s="0" t="n">
        <v>3.33167758547836</v>
      </c>
      <c r="Z37" s="0" t="n">
        <v>1.48339277627296</v>
      </c>
    </row>
    <row r="38" customFormat="false" ht="12.75" hidden="false" customHeight="false" outlineLevel="0" collapsed="false">
      <c r="B38" s="0" t="n">
        <v>1.462</v>
      </c>
      <c r="C38" s="0" t="n">
        <v>80.293</v>
      </c>
      <c r="D38" s="0" t="n">
        <v>514.84</v>
      </c>
      <c r="E38" s="0" t="n">
        <v>-0.038</v>
      </c>
      <c r="F38" s="0" t="n">
        <v>514.64</v>
      </c>
      <c r="G38" s="0" t="n">
        <v>0.156017798849681</v>
      </c>
      <c r="H38" s="0" t="n">
        <v>1.85778506581259</v>
      </c>
      <c r="I38" s="0" t="n">
        <v>-48.8890806792786</v>
      </c>
      <c r="T38" s="0" t="n">
        <v>14.0442</v>
      </c>
      <c r="U38" s="0" t="n">
        <v>1.347</v>
      </c>
      <c r="Y38" s="0" t="n">
        <v>3.32010222198349</v>
      </c>
      <c r="Z38" s="0" t="n">
        <v>1.4623171561709</v>
      </c>
    </row>
    <row r="39" customFormat="false" ht="12.75" hidden="false" customHeight="false" outlineLevel="0" collapsed="false">
      <c r="B39" s="0" t="n">
        <v>1.473</v>
      </c>
      <c r="C39" s="0" t="n">
        <v>80.067</v>
      </c>
      <c r="D39" s="0" t="n">
        <v>512.85</v>
      </c>
      <c r="E39" s="0" t="n">
        <v>-0.0269999999999999</v>
      </c>
      <c r="F39" s="0" t="n">
        <v>512.65</v>
      </c>
      <c r="G39" s="0" t="n">
        <v>0.156182580708085</v>
      </c>
      <c r="H39" s="0" t="n">
        <v>1.85672944977817</v>
      </c>
      <c r="I39" s="0" t="n">
        <v>-68.7677573991916</v>
      </c>
      <c r="T39" s="0" t="n">
        <v>14.0476</v>
      </c>
      <c r="U39" s="0" t="n">
        <v>1.3431</v>
      </c>
      <c r="Y39" s="0" t="n">
        <v>3.32588990373093</v>
      </c>
      <c r="Z39" s="0" t="n">
        <v>1.46916045395276</v>
      </c>
    </row>
    <row r="40" customFormat="false" ht="12.75" hidden="false" customHeight="false" outlineLevel="0" collapsed="false">
      <c r="B40" s="0" t="n">
        <v>1.484</v>
      </c>
      <c r="C40" s="0" t="n">
        <v>80.067</v>
      </c>
      <c r="D40" s="0" t="n">
        <v>512.85</v>
      </c>
      <c r="E40" s="0" t="n">
        <v>-0.016</v>
      </c>
      <c r="F40" s="0" t="n">
        <v>512.65</v>
      </c>
      <c r="G40" s="0" t="n">
        <v>0.156182580708085</v>
      </c>
      <c r="H40" s="0" t="n">
        <v>1.85672944977817</v>
      </c>
      <c r="I40" s="0" t="n">
        <v>-116.045590611135</v>
      </c>
      <c r="T40" s="0" t="n">
        <v>14.0502</v>
      </c>
      <c r="U40" s="0" t="n">
        <v>1.3431</v>
      </c>
      <c r="Y40" s="0" t="n">
        <v>3.33167758547836</v>
      </c>
      <c r="Z40" s="0" t="n">
        <v>1.4749481357002</v>
      </c>
    </row>
    <row r="41" customFormat="false" ht="12.75" hidden="false" customHeight="false" outlineLevel="0" collapsed="false">
      <c r="B41" s="0" t="n">
        <v>1.495</v>
      </c>
      <c r="C41" s="0" t="n">
        <v>79.618</v>
      </c>
      <c r="D41" s="0" t="n">
        <v>514.84</v>
      </c>
      <c r="E41" s="0" t="n">
        <v>-0.00499999999999989</v>
      </c>
      <c r="F41" s="0" t="n">
        <v>514.64</v>
      </c>
      <c r="G41" s="0" t="n">
        <v>0.154706202393906</v>
      </c>
      <c r="H41" s="0" t="n">
        <v>1.86622731139196</v>
      </c>
      <c r="I41" s="0" t="n">
        <v>-373.2454622784</v>
      </c>
      <c r="T41" s="0" t="n">
        <v>14.0522</v>
      </c>
      <c r="U41" s="0" t="n">
        <v>1.3431</v>
      </c>
      <c r="Y41" s="0" t="n">
        <v>3.3374652672258</v>
      </c>
      <c r="Z41" s="0" t="n">
        <v>1.47123795583384</v>
      </c>
    </row>
    <row r="42" customFormat="false" ht="12.75" hidden="false" customHeight="false" outlineLevel="0" collapsed="false">
      <c r="B42" s="0" t="n">
        <v>1.516</v>
      </c>
      <c r="C42" s="0" t="n">
        <v>79.394</v>
      </c>
      <c r="D42" s="0" t="n">
        <v>512.85</v>
      </c>
      <c r="E42" s="0" t="n">
        <v>0.016</v>
      </c>
      <c r="F42" s="0" t="n">
        <v>512.65</v>
      </c>
      <c r="G42" s="0" t="n">
        <v>0.154869794206574</v>
      </c>
      <c r="H42" s="0" t="n">
        <v>1.86517043476478</v>
      </c>
      <c r="I42" s="0" t="n">
        <v>116.573152172799</v>
      </c>
      <c r="T42" s="0" t="n">
        <v>14.0544</v>
      </c>
      <c r="U42" s="0" t="n">
        <v>1.3314</v>
      </c>
      <c r="Y42" s="0" t="n">
        <v>3.34851447783455</v>
      </c>
      <c r="Z42" s="0" t="n">
        <v>1.48334404306977</v>
      </c>
    </row>
    <row r="43" customFormat="false" ht="12.75" hidden="false" customHeight="false" outlineLevel="0" collapsed="false">
      <c r="B43" s="0" t="n">
        <v>1.517</v>
      </c>
      <c r="C43" s="0" t="n">
        <v>78.948</v>
      </c>
      <c r="D43" s="0" t="n">
        <v>514.84</v>
      </c>
      <c r="E43" s="0" t="n">
        <v>0.0169999999999999</v>
      </c>
      <c r="F43" s="0" t="n">
        <v>514.64</v>
      </c>
      <c r="G43" s="0" t="n">
        <v>0.153404321467434</v>
      </c>
      <c r="H43" s="0" t="n">
        <v>1.87467810090672</v>
      </c>
      <c r="I43" s="0" t="n">
        <v>110.275182406278</v>
      </c>
      <c r="T43" s="0" t="n">
        <v>14.0568</v>
      </c>
      <c r="U43" s="0" t="n">
        <v>1.3275</v>
      </c>
      <c r="Y43" s="0" t="n">
        <v>3.34904063072068</v>
      </c>
      <c r="Z43" s="0" t="n">
        <v>1.47436252981396</v>
      </c>
    </row>
    <row r="44" customFormat="false" ht="12.75" hidden="false" customHeight="false" outlineLevel="0" collapsed="false">
      <c r="B44" s="0" t="n">
        <v>1.536</v>
      </c>
      <c r="C44" s="0" t="n">
        <v>78.505</v>
      </c>
      <c r="D44" s="0" t="n">
        <v>514.84</v>
      </c>
      <c r="E44" s="0" t="n">
        <v>0.036</v>
      </c>
      <c r="F44" s="0" t="n">
        <v>514.64</v>
      </c>
      <c r="G44" s="0" t="n">
        <v>0.152543525571273</v>
      </c>
      <c r="H44" s="0" t="n">
        <v>1.88030519141599</v>
      </c>
      <c r="I44" s="0" t="n">
        <v>52.2306997615552</v>
      </c>
      <c r="T44" s="0" t="n">
        <v>14.0592</v>
      </c>
      <c r="U44" s="0" t="n">
        <v>1.3236</v>
      </c>
      <c r="Y44" s="0" t="n">
        <v>3.35903753555716</v>
      </c>
      <c r="Z44" s="0" t="n">
        <v>1.47873234414117</v>
      </c>
    </row>
    <row r="45" customFormat="false" ht="12.75" hidden="false" customHeight="false" outlineLevel="0" collapsed="false">
      <c r="B45" s="0" t="n">
        <v>1.536</v>
      </c>
      <c r="C45" s="0" t="n">
        <v>78.064</v>
      </c>
      <c r="D45" s="0" t="n">
        <v>514.84</v>
      </c>
      <c r="E45" s="0" t="n">
        <v>0.036</v>
      </c>
      <c r="F45" s="0" t="n">
        <v>514.64</v>
      </c>
      <c r="G45" s="0" t="n">
        <v>0.151686615886834</v>
      </c>
      <c r="H45" s="0" t="n">
        <v>1.8859385050145</v>
      </c>
      <c r="I45" s="0" t="n">
        <v>52.3871806948471</v>
      </c>
      <c r="T45" s="0" t="n">
        <v>14.0612</v>
      </c>
      <c r="U45" s="0" t="n">
        <v>1.3197</v>
      </c>
      <c r="Y45" s="0" t="n">
        <v>3.35903753555716</v>
      </c>
      <c r="Z45" s="0" t="n">
        <v>1.47309903054266</v>
      </c>
    </row>
    <row r="46" customFormat="false" ht="12.75" hidden="false" customHeight="false" outlineLevel="0" collapsed="false">
      <c r="B46" s="0" t="n">
        <v>1.538</v>
      </c>
      <c r="C46" s="0" t="n">
        <v>77.845</v>
      </c>
      <c r="D46" s="0" t="n">
        <v>514.84</v>
      </c>
      <c r="E46" s="0" t="n">
        <v>0.038</v>
      </c>
      <c r="F46" s="0" t="n">
        <v>514.64</v>
      </c>
      <c r="G46" s="0" t="n">
        <v>0.151261075703404</v>
      </c>
      <c r="H46" s="0" t="n">
        <v>1.88874783776905</v>
      </c>
      <c r="I46" s="0" t="n">
        <v>49.7038904676066</v>
      </c>
      <c r="T46" s="0" t="n">
        <v>14.0627</v>
      </c>
      <c r="U46" s="0" t="n">
        <v>1.3159</v>
      </c>
      <c r="Y46" s="0" t="n">
        <v>3.36008984132942</v>
      </c>
      <c r="Z46" s="0" t="n">
        <v>1.47134200356037</v>
      </c>
    </row>
    <row r="47" customFormat="false" ht="12.75" hidden="false" customHeight="false" outlineLevel="0" collapsed="false">
      <c r="B47" s="0" t="n">
        <v>1.548</v>
      </c>
      <c r="C47" s="0" t="n">
        <v>77.626</v>
      </c>
      <c r="D47" s="0" t="n">
        <v>514.84</v>
      </c>
      <c r="E47" s="0" t="n">
        <v>0.048</v>
      </c>
      <c r="F47" s="0" t="n">
        <v>514.64</v>
      </c>
      <c r="G47" s="0" t="n">
        <v>0.150835535519975</v>
      </c>
      <c r="H47" s="0" t="n">
        <v>1.89156508511457</v>
      </c>
      <c r="I47" s="0" t="n">
        <v>39.4076059398869</v>
      </c>
      <c r="T47" s="0" t="n">
        <v>14.0642</v>
      </c>
      <c r="U47" s="0" t="n">
        <v>1.3236</v>
      </c>
      <c r="Y47" s="0" t="n">
        <v>3.36535137019073</v>
      </c>
      <c r="Z47" s="0" t="n">
        <v>1.47378628507616</v>
      </c>
    </row>
    <row r="48" customFormat="false" ht="12.75" hidden="false" customHeight="false" outlineLevel="0" collapsed="false">
      <c r="B48" s="0" t="n">
        <v>1.581</v>
      </c>
      <c r="C48" s="0" t="n">
        <v>77.626</v>
      </c>
      <c r="D48" s="0" t="n">
        <v>514.84</v>
      </c>
      <c r="E48" s="0" t="n">
        <v>0.081</v>
      </c>
      <c r="F48" s="0" t="n">
        <v>514.64</v>
      </c>
      <c r="G48" s="0" t="n">
        <v>0.150835535519975</v>
      </c>
      <c r="H48" s="0" t="n">
        <v>1.89156508511457</v>
      </c>
      <c r="I48" s="0" t="n">
        <v>23.3526553717849</v>
      </c>
      <c r="T48" s="0" t="n">
        <v>14.0647</v>
      </c>
      <c r="U48" s="0" t="n">
        <v>1.3431</v>
      </c>
      <c r="Y48" s="0" t="n">
        <v>3.38271441543304</v>
      </c>
      <c r="Z48" s="0" t="n">
        <v>1.49114933031847</v>
      </c>
    </row>
    <row r="49" customFormat="false" ht="12.75" hidden="false" customHeight="false" outlineLevel="0" collapsed="false">
      <c r="B49" s="0" t="n">
        <v>1.6</v>
      </c>
      <c r="C49" s="0" t="n">
        <v>77.626</v>
      </c>
      <c r="D49" s="0" t="n">
        <v>514.84</v>
      </c>
      <c r="E49" s="0" t="n">
        <v>0.1</v>
      </c>
      <c r="F49" s="0" t="n">
        <v>514.64</v>
      </c>
      <c r="G49" s="0" t="n">
        <v>0.150835535519975</v>
      </c>
      <c r="H49" s="0" t="n">
        <v>1.89156508511457</v>
      </c>
      <c r="I49" s="0" t="n">
        <v>18.9156508511457</v>
      </c>
      <c r="T49" s="0" t="n">
        <v>14.065</v>
      </c>
      <c r="U49" s="0" t="n">
        <v>1.3749</v>
      </c>
      <c r="Y49" s="0" t="n">
        <v>3.39271132026953</v>
      </c>
      <c r="Z49" s="0" t="n">
        <v>1.50114623515495</v>
      </c>
    </row>
    <row r="50" customFormat="false" ht="12.75" hidden="false" customHeight="false" outlineLevel="0" collapsed="false">
      <c r="B50" s="0" t="n">
        <v>1.622</v>
      </c>
      <c r="C50" s="0" t="n">
        <v>77.845</v>
      </c>
      <c r="D50" s="0" t="n">
        <v>512.85</v>
      </c>
      <c r="E50" s="0" t="n">
        <v>0.122</v>
      </c>
      <c r="F50" s="0" t="n">
        <v>512.65</v>
      </c>
      <c r="G50" s="0" t="n">
        <v>0.151848239539647</v>
      </c>
      <c r="H50" s="0" t="n">
        <v>1.8848735620269</v>
      </c>
      <c r="I50" s="0" t="n">
        <v>15.4497832953024</v>
      </c>
      <c r="T50" s="0" t="n">
        <v>14.0652</v>
      </c>
      <c r="U50" s="0" t="n">
        <v>1.3992</v>
      </c>
      <c r="Y50" s="0" t="n">
        <v>3.4042866837644</v>
      </c>
      <c r="Z50" s="0" t="n">
        <v>1.5194131217375</v>
      </c>
    </row>
    <row r="51" customFormat="false" ht="12.75" hidden="false" customHeight="false" outlineLevel="0" collapsed="false">
      <c r="B51" s="0" t="n">
        <v>1.645</v>
      </c>
      <c r="C51" s="0" t="n">
        <v>77.845</v>
      </c>
      <c r="D51" s="0" t="n">
        <v>514.84</v>
      </c>
      <c r="E51" s="0" t="n">
        <v>0.145</v>
      </c>
      <c r="F51" s="0" t="n">
        <v>514.64</v>
      </c>
      <c r="G51" s="0" t="n">
        <v>0.151261075703404</v>
      </c>
      <c r="H51" s="0" t="n">
        <v>1.88874783776905</v>
      </c>
      <c r="I51" s="0" t="n">
        <v>13.0258471570279</v>
      </c>
      <c r="T51" s="0" t="n">
        <v>14.0665</v>
      </c>
      <c r="U51" s="0" t="n">
        <v>1.4322</v>
      </c>
      <c r="Y51" s="0" t="n">
        <v>3.41638820014541</v>
      </c>
      <c r="Z51" s="0" t="n">
        <v>1.52764036237636</v>
      </c>
    </row>
    <row r="52" customFormat="false" ht="12.75" hidden="false" customHeight="false" outlineLevel="0" collapsed="false">
      <c r="B52" s="0" t="n">
        <v>1.654</v>
      </c>
      <c r="C52" s="0" t="n">
        <v>78.064</v>
      </c>
      <c r="D52" s="0" t="n">
        <v>514.84</v>
      </c>
      <c r="E52" s="0" t="n">
        <v>0.154</v>
      </c>
      <c r="F52" s="0" t="n">
        <v>514.64</v>
      </c>
      <c r="G52" s="0" t="n">
        <v>0.151686615886834</v>
      </c>
      <c r="H52" s="0" t="n">
        <v>1.8859385050145</v>
      </c>
      <c r="I52" s="0" t="n">
        <v>12.2463539286656</v>
      </c>
      <c r="T52" s="0" t="n">
        <v>14.068</v>
      </c>
      <c r="U52" s="0" t="n">
        <v>1.4575</v>
      </c>
      <c r="Y52" s="0" t="n">
        <v>3.42112357612058</v>
      </c>
      <c r="Z52" s="0" t="n">
        <v>1.53518507110609</v>
      </c>
    </row>
    <row r="53" customFormat="false" ht="12.75" hidden="false" customHeight="false" outlineLevel="0" collapsed="false">
      <c r="B53" s="0" t="n">
        <v>1.686</v>
      </c>
      <c r="C53" s="0" t="n">
        <v>78.284</v>
      </c>
      <c r="D53" s="0" t="n">
        <v>512.85</v>
      </c>
      <c r="E53" s="0" t="n">
        <v>0.186</v>
      </c>
      <c r="F53" s="0" t="n">
        <v>512.65</v>
      </c>
      <c r="G53" s="0" t="n">
        <v>0.152704574270945</v>
      </c>
      <c r="H53" s="0" t="n">
        <v>1.8792499926807</v>
      </c>
      <c r="I53" s="0" t="n">
        <v>10.1034945843048</v>
      </c>
      <c r="T53" s="0" t="n">
        <v>14.069</v>
      </c>
      <c r="U53" s="0" t="n">
        <v>1.4789</v>
      </c>
      <c r="Y53" s="0" t="n">
        <v>3.43796046847677</v>
      </c>
      <c r="Z53" s="0" t="n">
        <v>1.55871047579607</v>
      </c>
    </row>
    <row r="54" customFormat="false" ht="12.75" hidden="false" customHeight="false" outlineLevel="0" collapsed="false">
      <c r="B54" s="0" t="n">
        <v>1.687</v>
      </c>
      <c r="C54" s="0" t="n">
        <v>78.505</v>
      </c>
      <c r="D54" s="0" t="n">
        <v>514.84</v>
      </c>
      <c r="E54" s="0" t="n">
        <v>0.187</v>
      </c>
      <c r="F54" s="0" t="n">
        <v>514.64</v>
      </c>
      <c r="G54" s="0" t="n">
        <v>0.152543525571273</v>
      </c>
      <c r="H54" s="0" t="n">
        <v>1.88030519141599</v>
      </c>
      <c r="I54" s="0" t="n">
        <v>10.0551079754866</v>
      </c>
      <c r="T54" s="0" t="n">
        <v>14.0705</v>
      </c>
      <c r="U54" s="0" t="n">
        <v>1.4919</v>
      </c>
      <c r="Y54" s="0" t="n">
        <v>3.4384866213629</v>
      </c>
      <c r="Z54" s="0" t="n">
        <v>1.55818142994691</v>
      </c>
    </row>
    <row r="55" customFormat="false" ht="12.75" hidden="false" customHeight="false" outlineLevel="0" collapsed="false">
      <c r="B55" s="0" t="n">
        <v>1.696</v>
      </c>
      <c r="C55" s="0" t="n">
        <v>78.505</v>
      </c>
      <c r="D55" s="0" t="n">
        <v>512.85</v>
      </c>
      <c r="E55" s="0" t="n">
        <v>0.196</v>
      </c>
      <c r="F55" s="0" t="n">
        <v>512.65</v>
      </c>
      <c r="G55" s="0" t="n">
        <v>0.15313566760948</v>
      </c>
      <c r="H55" s="0" t="n">
        <v>1.87643091567384</v>
      </c>
      <c r="I55" s="0" t="n">
        <v>9.57362712078488</v>
      </c>
      <c r="T55" s="0" t="n">
        <v>14.0722</v>
      </c>
      <c r="U55" s="0" t="n">
        <v>1.5006</v>
      </c>
      <c r="Y55" s="0" t="n">
        <v>3.44322199733807</v>
      </c>
      <c r="Z55" s="0" t="n">
        <v>1.56679108166424</v>
      </c>
    </row>
    <row r="56" customFormat="false" ht="12.75" hidden="false" customHeight="false" outlineLevel="0" collapsed="false">
      <c r="B56" s="0" t="n">
        <v>1.719</v>
      </c>
      <c r="C56" s="0" t="n">
        <v>78.726</v>
      </c>
      <c r="D56" s="0" t="n">
        <v>512.85</v>
      </c>
      <c r="E56" s="0" t="n">
        <v>0.219</v>
      </c>
      <c r="F56" s="0" t="n">
        <v>512.65</v>
      </c>
      <c r="G56" s="0" t="n">
        <v>0.153566760948015</v>
      </c>
      <c r="H56" s="0" t="n">
        <v>1.87361976352709</v>
      </c>
      <c r="I56" s="0" t="n">
        <v>8.55534138596844</v>
      </c>
      <c r="T56" s="0" t="n">
        <v>14.0737</v>
      </c>
      <c r="U56" s="0" t="n">
        <v>1.5094</v>
      </c>
      <c r="Y56" s="0" t="n">
        <v>3.45532351371908</v>
      </c>
      <c r="Z56" s="0" t="n">
        <v>1.58170375019199</v>
      </c>
    </row>
    <row r="57" customFormat="false" ht="12.75" hidden="false" customHeight="false" outlineLevel="0" collapsed="false">
      <c r="B57" s="0" t="n">
        <v>1.75</v>
      </c>
      <c r="C57" s="0" t="n">
        <v>78.505</v>
      </c>
      <c r="D57" s="0" t="n">
        <v>514.84</v>
      </c>
      <c r="E57" s="0" t="n">
        <v>0.25</v>
      </c>
      <c r="F57" s="0" t="n">
        <v>514.64</v>
      </c>
      <c r="G57" s="0" t="n">
        <v>0.152543525571273</v>
      </c>
      <c r="H57" s="0" t="n">
        <v>1.88030519141599</v>
      </c>
      <c r="I57" s="0" t="n">
        <v>7.52122076566396</v>
      </c>
      <c r="T57" s="0" t="n">
        <v>14.075</v>
      </c>
      <c r="U57" s="0" t="n">
        <v>1.5138</v>
      </c>
      <c r="Y57" s="0" t="n">
        <v>3.47163425318913</v>
      </c>
      <c r="Z57" s="0" t="n">
        <v>1.59132906177314</v>
      </c>
    </row>
    <row r="58" customFormat="false" ht="12.75" hidden="false" customHeight="false" outlineLevel="0" collapsed="false">
      <c r="B58" s="0" t="n">
        <v>1.75</v>
      </c>
      <c r="C58" s="0" t="n">
        <v>78.284</v>
      </c>
      <c r="D58" s="0" t="n">
        <v>514.84</v>
      </c>
      <c r="E58" s="0" t="n">
        <v>0.25</v>
      </c>
      <c r="F58" s="0" t="n">
        <v>514.64</v>
      </c>
      <c r="G58" s="0" t="n">
        <v>0.152114099176123</v>
      </c>
      <c r="H58" s="0" t="n">
        <v>1.88312426842285</v>
      </c>
      <c r="I58" s="0" t="n">
        <v>7.5324970736914</v>
      </c>
      <c r="T58" s="0" t="n">
        <v>14.0757</v>
      </c>
      <c r="U58" s="0" t="n">
        <v>1.5182</v>
      </c>
      <c r="Y58" s="0" t="n">
        <v>3.47163425318913</v>
      </c>
      <c r="Z58" s="0" t="n">
        <v>1.58850998476628</v>
      </c>
    </row>
    <row r="59" customFormat="false" ht="12.75" hidden="false" customHeight="false" outlineLevel="0" collapsed="false">
      <c r="B59" s="0" t="n">
        <v>1.783</v>
      </c>
      <c r="C59" s="0" t="n">
        <v>75.471</v>
      </c>
      <c r="D59" s="0" t="n">
        <v>514.84</v>
      </c>
      <c r="E59" s="0" t="n">
        <v>0.283</v>
      </c>
      <c r="F59" s="0" t="n">
        <v>514.64</v>
      </c>
      <c r="G59" s="0" t="n">
        <v>0.146648142390797</v>
      </c>
      <c r="H59" s="0" t="n">
        <v>1.91971902944909</v>
      </c>
      <c r="I59" s="0" t="n">
        <v>6.78345946801797</v>
      </c>
      <c r="T59" s="0" t="n">
        <v>14.0766</v>
      </c>
      <c r="U59" s="0" t="n">
        <v>1.5182</v>
      </c>
      <c r="Y59" s="0" t="n">
        <v>3.48899729843145</v>
      </c>
      <c r="Z59" s="0" t="n">
        <v>1.56927826898236</v>
      </c>
    </row>
    <row r="60" customFormat="false" ht="12.75" hidden="false" customHeight="false" outlineLevel="0" collapsed="false">
      <c r="B60" s="0" t="n">
        <v>1.792</v>
      </c>
      <c r="C60" s="0" t="n">
        <v>68.97</v>
      </c>
      <c r="D60" s="0" t="n">
        <v>514.84</v>
      </c>
      <c r="E60" s="0" t="n">
        <v>0.292</v>
      </c>
      <c r="F60" s="0" t="n">
        <v>514.64</v>
      </c>
      <c r="G60" s="0" t="n">
        <v>0.13401601119229</v>
      </c>
      <c r="H60" s="0" t="n">
        <v>2.00979587282859</v>
      </c>
      <c r="I60" s="0" t="n">
        <v>6.88286257818009</v>
      </c>
      <c r="T60" s="0" t="n">
        <v>14.0774</v>
      </c>
      <c r="U60" s="0" t="n">
        <v>1.5138</v>
      </c>
      <c r="Y60" s="0" t="n">
        <v>3.49373267440662</v>
      </c>
      <c r="Z60" s="0" t="n">
        <v>1.48393680157804</v>
      </c>
    </row>
    <row r="61" customFormat="false" ht="12.75" hidden="false" customHeight="false" outlineLevel="0" collapsed="false">
      <c r="B61" s="0" t="n">
        <v>1.805</v>
      </c>
      <c r="C61" s="0" t="n">
        <v>60.421</v>
      </c>
      <c r="D61" s="0" t="n">
        <v>514.84</v>
      </c>
      <c r="E61" s="0" t="n">
        <v>0.305</v>
      </c>
      <c r="F61" s="0" t="n">
        <v>514.64</v>
      </c>
      <c r="G61" s="0" t="n">
        <v>0.117404399191668</v>
      </c>
      <c r="H61" s="0" t="n">
        <v>2.14213076528806</v>
      </c>
      <c r="I61" s="0" t="n">
        <v>7.0233795583215</v>
      </c>
      <c r="T61" s="0" t="n">
        <v>14.0776</v>
      </c>
      <c r="U61" s="0" t="n">
        <v>1.5138</v>
      </c>
      <c r="Y61" s="0" t="n">
        <v>3.50057266192632</v>
      </c>
      <c r="Z61" s="0" t="n">
        <v>1.35844189663826</v>
      </c>
    </row>
    <row r="62" customFormat="false" ht="12.75" hidden="false" customHeight="false" outlineLevel="0" collapsed="false">
      <c r="B62" s="0" t="n">
        <v>1.836</v>
      </c>
      <c r="C62" s="0" t="n">
        <v>52.782</v>
      </c>
      <c r="D62" s="0" t="n">
        <v>514.84</v>
      </c>
      <c r="E62" s="0" t="n">
        <v>0.336</v>
      </c>
      <c r="F62" s="0" t="n">
        <v>514.64</v>
      </c>
      <c r="G62" s="0" t="n">
        <v>0.102561013524017</v>
      </c>
      <c r="H62" s="0" t="n">
        <v>2.27729725989215</v>
      </c>
      <c r="I62" s="0" t="n">
        <v>6.77767041634567</v>
      </c>
      <c r="T62" s="0" t="n">
        <v>14.078</v>
      </c>
      <c r="U62" s="0" t="n">
        <v>1.5138</v>
      </c>
      <c r="Y62" s="0" t="n">
        <v>3.51688340139637</v>
      </c>
      <c r="Z62" s="0" t="n">
        <v>1.23958614150423</v>
      </c>
    </row>
    <row r="63" customFormat="false" ht="12.75" hidden="false" customHeight="false" outlineLevel="0" collapsed="false">
      <c r="B63" s="0" t="n">
        <v>1.856</v>
      </c>
      <c r="C63" s="0" t="n">
        <v>46.893</v>
      </c>
      <c r="D63" s="0" t="n">
        <v>514.84</v>
      </c>
      <c r="E63" s="0" t="n">
        <v>0.356</v>
      </c>
      <c r="F63" s="0" t="n">
        <v>514.64</v>
      </c>
      <c r="G63" s="0" t="n">
        <v>0.0911180631120784</v>
      </c>
      <c r="H63" s="0" t="n">
        <v>2.3955990653437</v>
      </c>
      <c r="I63" s="0" t="n">
        <v>6.72921085770701</v>
      </c>
      <c r="T63" s="0" t="n">
        <v>14.0784</v>
      </c>
      <c r="U63" s="0" t="n">
        <v>1.5094</v>
      </c>
      <c r="Y63" s="0" t="n">
        <v>3.52740645911899</v>
      </c>
      <c r="Z63" s="0" t="n">
        <v>1.13180739377529</v>
      </c>
    </row>
    <row r="64" customFormat="false" ht="12.75" hidden="false" customHeight="false" outlineLevel="0" collapsed="false">
      <c r="B64" s="0" t="n">
        <v>1.859</v>
      </c>
      <c r="C64" s="0" t="n">
        <v>42.251</v>
      </c>
      <c r="D64" s="0" t="n">
        <v>514.84</v>
      </c>
      <c r="E64" s="0" t="n">
        <v>0.359</v>
      </c>
      <c r="F64" s="0" t="n">
        <v>514.64</v>
      </c>
      <c r="G64" s="0" t="n">
        <v>0.0820981657080678</v>
      </c>
      <c r="H64" s="0" t="n">
        <v>2.49983944718477</v>
      </c>
      <c r="I64" s="0" t="n">
        <v>6.9633410785091</v>
      </c>
      <c r="T64" s="0" t="n">
        <v>14.0784</v>
      </c>
      <c r="U64" s="0" t="n">
        <v>1.5094</v>
      </c>
      <c r="Y64" s="0" t="n">
        <v>3.52898491777738</v>
      </c>
      <c r="Z64" s="0" t="n">
        <v>1.02914547059261</v>
      </c>
    </row>
    <row r="65" customFormat="false" ht="12.75" hidden="false" customHeight="false" outlineLevel="0" collapsed="false">
      <c r="B65" s="0" t="n">
        <v>1.89</v>
      </c>
      <c r="C65" s="0" t="n">
        <v>38.175</v>
      </c>
      <c r="D65" s="0" t="n">
        <v>514.84</v>
      </c>
      <c r="E65" s="0" t="n">
        <v>0.39</v>
      </c>
      <c r="F65" s="0" t="n">
        <v>514.64</v>
      </c>
      <c r="G65" s="0" t="n">
        <v>0.0741780662210477</v>
      </c>
      <c r="H65" s="0" t="n">
        <v>2.60128661184025</v>
      </c>
      <c r="I65" s="0" t="n">
        <v>6.66996567138525</v>
      </c>
      <c r="T65" s="0" t="n">
        <v>14.0787</v>
      </c>
      <c r="U65" s="0" t="n">
        <v>1.5006</v>
      </c>
      <c r="Y65" s="0" t="n">
        <v>3.54529565724743</v>
      </c>
      <c r="Z65" s="0" t="n">
        <v>0.944009045407185</v>
      </c>
    </row>
    <row r="66" customFormat="false" ht="12.75" hidden="false" customHeight="false" outlineLevel="0" collapsed="false">
      <c r="B66" s="0" t="n">
        <v>1.922</v>
      </c>
      <c r="C66" s="0" t="n">
        <v>34.492</v>
      </c>
      <c r="D66" s="0" t="n">
        <v>512.85</v>
      </c>
      <c r="E66" s="0" t="n">
        <v>0.422</v>
      </c>
      <c r="F66" s="0" t="n">
        <v>512.65</v>
      </c>
      <c r="G66" s="0" t="n">
        <v>0.0672817711889203</v>
      </c>
      <c r="H66" s="0" t="n">
        <v>2.69886576771035</v>
      </c>
      <c r="I66" s="0" t="n">
        <v>6.39541651116197</v>
      </c>
      <c r="T66" s="0" t="n">
        <v>14.0791</v>
      </c>
      <c r="U66" s="0" t="n">
        <v>1.4963</v>
      </c>
      <c r="Y66" s="0" t="n">
        <v>3.56213254960361</v>
      </c>
      <c r="Z66" s="0" t="n">
        <v>0.863266781893262</v>
      </c>
    </row>
    <row r="67" customFormat="false" ht="12.75" hidden="false" customHeight="false" outlineLevel="0" collapsed="false">
      <c r="B67" s="0" t="n">
        <v>1.923</v>
      </c>
      <c r="C67" s="0" t="n">
        <v>31.516</v>
      </c>
      <c r="D67" s="0" t="n">
        <v>514.84</v>
      </c>
      <c r="E67" s="0" t="n">
        <v>0.423</v>
      </c>
      <c r="F67" s="0" t="n">
        <v>514.64</v>
      </c>
      <c r="G67" s="0" t="n">
        <v>0.0612389242965957</v>
      </c>
      <c r="H67" s="0" t="n">
        <v>2.79297209746492</v>
      </c>
      <c r="I67" s="0" t="n">
        <v>6.60277091599272</v>
      </c>
      <c r="T67" s="0" t="n">
        <v>14.0791</v>
      </c>
      <c r="U67" s="0" t="n">
        <v>1.4876</v>
      </c>
      <c r="Y67" s="0" t="n">
        <v>3.56265870248974</v>
      </c>
      <c r="Z67" s="0" t="n">
        <v>0.769686605024822</v>
      </c>
    </row>
    <row r="68" customFormat="false" ht="12.75" hidden="false" customHeight="false" outlineLevel="0" collapsed="false">
      <c r="B68" s="0" t="n">
        <v>1.954</v>
      </c>
      <c r="C68" s="0" t="n">
        <v>29.123</v>
      </c>
      <c r="D68" s="0" t="n">
        <v>514.84</v>
      </c>
      <c r="E68" s="0" t="n">
        <v>0.454</v>
      </c>
      <c r="F68" s="0" t="n">
        <v>514.64</v>
      </c>
      <c r="G68" s="0" t="n">
        <v>0.0565890719726411</v>
      </c>
      <c r="H68" s="0" t="n">
        <v>2.87193920586493</v>
      </c>
      <c r="I68" s="0" t="n">
        <v>6.32585728164081</v>
      </c>
      <c r="T68" s="0" t="n">
        <v>14.0794</v>
      </c>
      <c r="U68" s="0" t="n">
        <v>1.4789</v>
      </c>
      <c r="Y68" s="0" t="n">
        <v>3.5789694419598</v>
      </c>
      <c r="Z68" s="0" t="n">
        <v>0.70703023609487</v>
      </c>
    </row>
    <row r="69" customFormat="false" ht="12.75" hidden="false" customHeight="false" outlineLevel="0" collapsed="false">
      <c r="B69" s="0" t="n">
        <v>1.964</v>
      </c>
      <c r="C69" s="0" t="n">
        <v>27.141</v>
      </c>
      <c r="D69" s="0" t="n">
        <v>514.84</v>
      </c>
      <c r="E69" s="0" t="n">
        <v>0.464</v>
      </c>
      <c r="F69" s="0" t="n">
        <v>514.64</v>
      </c>
      <c r="G69" s="0" t="n">
        <v>0.0527378361573138</v>
      </c>
      <c r="H69" s="0" t="n">
        <v>2.94242194170541</v>
      </c>
      <c r="I69" s="0" t="n">
        <v>6.34142659850304</v>
      </c>
      <c r="T69" s="0" t="n">
        <v>14.0798</v>
      </c>
      <c r="U69" s="0" t="n">
        <v>1.4703</v>
      </c>
      <c r="Y69" s="0" t="n">
        <v>3.5842309708211</v>
      </c>
      <c r="Z69" s="0" t="n">
        <v>0.641809029115695</v>
      </c>
    </row>
    <row r="70" customFormat="false" ht="12.75" hidden="false" customHeight="false" outlineLevel="0" collapsed="false">
      <c r="B70" s="0" t="n">
        <v>1.997</v>
      </c>
      <c r="C70" s="0" t="n">
        <v>25.507</v>
      </c>
      <c r="D70" s="0" t="n">
        <v>514.84</v>
      </c>
      <c r="E70" s="0" t="n">
        <v>0.497</v>
      </c>
      <c r="F70" s="0" t="n">
        <v>514.64</v>
      </c>
      <c r="G70" s="0" t="n">
        <v>0.0495628011814084</v>
      </c>
      <c r="H70" s="0" t="n">
        <v>3.00451451320131</v>
      </c>
      <c r="I70" s="0" t="n">
        <v>6.04530083139095</v>
      </c>
      <c r="T70" s="0" t="n">
        <v>14.0796</v>
      </c>
      <c r="U70" s="0" t="n">
        <v>1.4618</v>
      </c>
      <c r="Y70" s="0" t="n">
        <v>3.60159401606342</v>
      </c>
      <c r="Z70" s="0" t="n">
        <v>0.597079502862111</v>
      </c>
    </row>
    <row r="71" customFormat="false" ht="12.75" hidden="false" customHeight="false" outlineLevel="0" collapsed="false">
      <c r="B71" s="0" t="n">
        <v>2.018</v>
      </c>
      <c r="C71" s="0" t="n">
        <v>24.107</v>
      </c>
      <c r="D71" s="0" t="n">
        <v>514.84</v>
      </c>
      <c r="E71" s="0" t="n">
        <v>0.518</v>
      </c>
      <c r="F71" s="0" t="n">
        <v>514.64</v>
      </c>
      <c r="G71" s="0" t="n">
        <v>0.0468424529768382</v>
      </c>
      <c r="H71" s="0" t="n">
        <v>3.06096517918245</v>
      </c>
      <c r="I71" s="0" t="n">
        <v>5.9091991876109</v>
      </c>
      <c r="T71" s="0" t="n">
        <v>14.0801</v>
      </c>
      <c r="U71" s="0" t="n">
        <v>1.4533</v>
      </c>
      <c r="Y71" s="0" t="n">
        <v>3.61264322667216</v>
      </c>
      <c r="Z71" s="0" t="n">
        <v>0.551678047489716</v>
      </c>
    </row>
    <row r="72" customFormat="false" ht="12.75" hidden="false" customHeight="false" outlineLevel="0" collapsed="false">
      <c r="B72" s="0" t="n">
        <v>2.028</v>
      </c>
      <c r="C72" s="0" t="n">
        <v>22.978</v>
      </c>
      <c r="D72" s="0" t="n">
        <v>514.84</v>
      </c>
      <c r="E72" s="0" t="n">
        <v>0.528</v>
      </c>
      <c r="F72" s="0" t="n">
        <v>514.64</v>
      </c>
      <c r="G72" s="0" t="n">
        <v>0.0446486864604384</v>
      </c>
      <c r="H72" s="0" t="n">
        <v>3.10893019447822</v>
      </c>
      <c r="I72" s="0" t="n">
        <v>5.88812536832995</v>
      </c>
      <c r="T72" s="0" t="n">
        <v>14.0801</v>
      </c>
      <c r="U72" s="0" t="n">
        <v>1.4448</v>
      </c>
      <c r="Y72" s="0" t="n">
        <v>3.61790475553347</v>
      </c>
      <c r="Z72" s="0" t="n">
        <v>0.508974561055253</v>
      </c>
    </row>
    <row r="73" customFormat="false" ht="12.75" hidden="false" customHeight="false" outlineLevel="0" collapsed="false">
      <c r="B73" s="0" t="n">
        <v>2.073</v>
      </c>
      <c r="C73" s="0" t="n">
        <v>22.088</v>
      </c>
      <c r="D73" s="0" t="n">
        <v>514.84</v>
      </c>
      <c r="E73" s="0" t="n">
        <v>0.573</v>
      </c>
      <c r="F73" s="0" t="n">
        <v>514.64</v>
      </c>
      <c r="G73" s="0" t="n">
        <v>0.0429193222446759</v>
      </c>
      <c r="H73" s="0" t="n">
        <v>3.14843295378866</v>
      </c>
      <c r="I73" s="0" t="n">
        <v>5.49464738881092</v>
      </c>
      <c r="T73" s="0" t="n">
        <v>14.0806</v>
      </c>
      <c r="U73" s="0" t="n">
        <v>1.4364</v>
      </c>
      <c r="Y73" s="0" t="n">
        <v>3.64158163540935</v>
      </c>
      <c r="Z73" s="0" t="n">
        <v>0.493148681620691</v>
      </c>
    </row>
    <row r="74" customFormat="false" ht="12.75" hidden="false" customHeight="false" outlineLevel="0" collapsed="false">
      <c r="B74" s="0" t="n">
        <v>2.07</v>
      </c>
      <c r="C74" s="0" t="n">
        <v>21.412</v>
      </c>
      <c r="D74" s="0" t="n">
        <v>514.84</v>
      </c>
      <c r="E74" s="0" t="n">
        <v>0.57</v>
      </c>
      <c r="F74" s="0" t="n">
        <v>514.64</v>
      </c>
      <c r="G74" s="0" t="n">
        <v>0.0416057826830406</v>
      </c>
      <c r="H74" s="0" t="n">
        <v>3.17951591392384</v>
      </c>
      <c r="I74" s="0" t="n">
        <v>5.57809809460324</v>
      </c>
      <c r="T74" s="0" t="n">
        <v>14.0806</v>
      </c>
      <c r="U74" s="0" t="n">
        <v>1.4406</v>
      </c>
      <c r="Y74" s="0" t="n">
        <v>3.64000317675096</v>
      </c>
      <c r="Z74" s="0" t="n">
        <v>0.460487262827114</v>
      </c>
    </row>
    <row r="75" customFormat="false" ht="12.75" hidden="false" customHeight="false" outlineLevel="0" collapsed="false">
      <c r="B75" s="0" t="n">
        <v>2.102</v>
      </c>
      <c r="C75" s="0" t="n">
        <v>20.757</v>
      </c>
      <c r="D75" s="0" t="n">
        <v>514.84</v>
      </c>
      <c r="E75" s="0" t="n">
        <v>0.602</v>
      </c>
      <c r="F75" s="0" t="n">
        <v>514.64</v>
      </c>
      <c r="G75" s="0" t="n">
        <v>0.0403330483444738</v>
      </c>
      <c r="H75" s="0" t="n">
        <v>3.21058388530961</v>
      </c>
      <c r="I75" s="0" t="n">
        <v>5.33319582277344</v>
      </c>
      <c r="T75" s="0" t="n">
        <v>14.0808</v>
      </c>
      <c r="U75" s="0" t="n">
        <v>1.4364</v>
      </c>
      <c r="Y75" s="0" t="n">
        <v>3.65684006910714</v>
      </c>
      <c r="Z75" s="0" t="n">
        <v>0.446256183797533</v>
      </c>
    </row>
    <row r="76" customFormat="false" ht="12.75" hidden="false" customHeight="false" outlineLevel="0" collapsed="false">
      <c r="B76" s="0" t="n">
        <v>2.137</v>
      </c>
      <c r="C76" s="0" t="n">
        <v>20.009</v>
      </c>
      <c r="D76" s="0" t="n">
        <v>514.84</v>
      </c>
      <c r="E76" s="0" t="n">
        <v>0.637</v>
      </c>
      <c r="F76" s="0" t="n">
        <v>514.64</v>
      </c>
      <c r="G76" s="0" t="n">
        <v>0.0388796051608892</v>
      </c>
      <c r="H76" s="0" t="n">
        <v>3.24728524984394</v>
      </c>
      <c r="I76" s="0" t="n">
        <v>5.0977790421412</v>
      </c>
      <c r="T76" s="0" t="n">
        <v>14.0809</v>
      </c>
      <c r="U76" s="0" t="n">
        <v>1.4406</v>
      </c>
      <c r="Y76" s="0" t="n">
        <v>3.67525542012172</v>
      </c>
      <c r="Z76" s="0" t="n">
        <v>0.427970170277771</v>
      </c>
    </row>
    <row r="77" customFormat="false" ht="12.75" hidden="false" customHeight="false" outlineLevel="0" collapsed="false">
      <c r="B77" s="0" t="n">
        <v>2.156</v>
      </c>
      <c r="C77" s="0" t="n">
        <v>19.397</v>
      </c>
      <c r="D77" s="0" t="n">
        <v>514.84</v>
      </c>
      <c r="E77" s="0" t="n">
        <v>0.656</v>
      </c>
      <c r="F77" s="0" t="n">
        <v>514.64</v>
      </c>
      <c r="G77" s="0" t="n">
        <v>0.0376904243743199</v>
      </c>
      <c r="H77" s="0" t="n">
        <v>3.27834900528182</v>
      </c>
      <c r="I77" s="0" t="n">
        <v>4.99748323975888</v>
      </c>
      <c r="T77" s="0" t="n">
        <v>14.0814</v>
      </c>
      <c r="U77" s="0" t="n">
        <v>1.4491</v>
      </c>
      <c r="Y77" s="0" t="n">
        <v>3.6852523249582</v>
      </c>
      <c r="Z77" s="0" t="n">
        <v>0.406903319676374</v>
      </c>
    </row>
    <row r="78" customFormat="false" ht="12.75" hidden="false" customHeight="false" outlineLevel="0" collapsed="false">
      <c r="B78" s="0" t="n">
        <v>2.166</v>
      </c>
      <c r="C78" s="0" t="n">
        <v>18.803</v>
      </c>
      <c r="D78" s="0" t="n">
        <v>514.84</v>
      </c>
      <c r="E78" s="0" t="n">
        <v>0.666</v>
      </c>
      <c r="F78" s="0" t="n">
        <v>514.64</v>
      </c>
      <c r="G78" s="0" t="n">
        <v>0.036536219493238</v>
      </c>
      <c r="H78" s="0" t="n">
        <v>3.30945098668191</v>
      </c>
      <c r="I78" s="0" t="n">
        <v>4.96914562564851</v>
      </c>
      <c r="T78" s="0" t="n">
        <v>14.0818</v>
      </c>
      <c r="U78" s="0" t="n">
        <v>1.4491</v>
      </c>
      <c r="Y78" s="0" t="n">
        <v>3.69051385381951</v>
      </c>
      <c r="Z78" s="0" t="n">
        <v>0.381062867137598</v>
      </c>
    </row>
    <row r="79" customFormat="false" ht="12.75" hidden="false" customHeight="false" outlineLevel="0" collapsed="false">
      <c r="B79" s="0" t="n">
        <v>2.211</v>
      </c>
      <c r="C79" s="0" t="n">
        <v>18.228</v>
      </c>
      <c r="D79" s="0" t="n">
        <v>514.84</v>
      </c>
      <c r="E79" s="0" t="n">
        <v>0.711</v>
      </c>
      <c r="F79" s="0" t="n">
        <v>514.64</v>
      </c>
      <c r="G79" s="0" t="n">
        <v>0.0354189336235038</v>
      </c>
      <c r="H79" s="0" t="n">
        <v>3.34050854289368</v>
      </c>
      <c r="I79" s="0" t="n">
        <v>4.69832425160855</v>
      </c>
      <c r="T79" s="0" t="n">
        <v>14.0823</v>
      </c>
      <c r="U79" s="0" t="n">
        <v>1.4491</v>
      </c>
      <c r="Y79" s="0" t="n">
        <v>3.71419073369539</v>
      </c>
      <c r="Z79" s="0" t="n">
        <v>0.373682190801708</v>
      </c>
    </row>
    <row r="80" customFormat="false" ht="12.75" hidden="false" customHeight="false" outlineLevel="0" collapsed="false">
      <c r="B80" s="0" t="n">
        <v>2.242</v>
      </c>
      <c r="C80" s="0" t="n">
        <v>17.67</v>
      </c>
      <c r="D80" s="0" t="n">
        <v>514.84</v>
      </c>
      <c r="E80" s="0" t="n">
        <v>0.742</v>
      </c>
      <c r="F80" s="0" t="n">
        <v>514.64</v>
      </c>
      <c r="G80" s="0" t="n">
        <v>0.0343346805533966</v>
      </c>
      <c r="H80" s="0" t="n">
        <v>3.3715991280017</v>
      </c>
      <c r="I80" s="0" t="n">
        <v>4.54393413477317</v>
      </c>
      <c r="T80" s="0" t="n">
        <v>14.0826</v>
      </c>
      <c r="U80" s="0" t="n">
        <v>1.4491</v>
      </c>
      <c r="Y80" s="0" t="n">
        <v>3.73050147316544</v>
      </c>
      <c r="Z80" s="0" t="n">
        <v>0.358902345163744</v>
      </c>
    </row>
    <row r="81" customFormat="false" ht="12.75" hidden="false" customHeight="false" outlineLevel="0" collapsed="false">
      <c r="B81" s="0" t="n">
        <v>2.262</v>
      </c>
      <c r="C81" s="0" t="n">
        <v>17.081</v>
      </c>
      <c r="D81" s="0" t="n">
        <v>512.85</v>
      </c>
      <c r="E81" s="0" t="n">
        <v>0.762</v>
      </c>
      <c r="F81" s="0" t="n">
        <v>512.65</v>
      </c>
      <c r="G81" s="0" t="n">
        <v>0.0333190285770019</v>
      </c>
      <c r="H81" s="0" t="n">
        <v>3.40162640179582</v>
      </c>
      <c r="I81" s="0" t="n">
        <v>4.46407664277667</v>
      </c>
      <c r="T81" s="0" t="n">
        <v>14.0833</v>
      </c>
      <c r="U81" s="0" t="n">
        <v>1.4448</v>
      </c>
      <c r="Y81" s="0" t="n">
        <v>3.74102453088805</v>
      </c>
      <c r="Z81" s="0" t="n">
        <v>0.339398129092234</v>
      </c>
    </row>
    <row r="82" customFormat="false" ht="12.75" hidden="false" customHeight="false" outlineLevel="0" collapsed="false">
      <c r="B82" s="0" t="n">
        <v>2.287</v>
      </c>
      <c r="C82" s="0" t="n">
        <v>16.511</v>
      </c>
      <c r="D82" s="0" t="n">
        <v>514.84</v>
      </c>
      <c r="E82" s="0" t="n">
        <v>0.787</v>
      </c>
      <c r="F82" s="0" t="n">
        <v>514.64</v>
      </c>
      <c r="G82" s="0" t="n">
        <v>0.0320826208611845</v>
      </c>
      <c r="H82" s="0" t="n">
        <v>3.43944058460238</v>
      </c>
      <c r="I82" s="0" t="n">
        <v>4.37031840483148</v>
      </c>
      <c r="T82" s="0" t="n">
        <v>14.084</v>
      </c>
      <c r="U82" s="0" t="n">
        <v>1.4406</v>
      </c>
      <c r="Y82" s="0" t="n">
        <v>3.75417835304132</v>
      </c>
      <c r="Z82" s="0" t="n">
        <v>0.314737768438945</v>
      </c>
    </row>
    <row r="83" customFormat="false" ht="12.75" hidden="false" customHeight="false" outlineLevel="0" collapsed="false">
      <c r="B83" s="0" t="n">
        <v>2.316</v>
      </c>
      <c r="C83" s="0" t="n">
        <v>16.006</v>
      </c>
      <c r="D83" s="0" t="n">
        <v>514.84</v>
      </c>
      <c r="E83" s="0" t="n">
        <v>0.816</v>
      </c>
      <c r="F83" s="0" t="n">
        <v>514.64</v>
      </c>
      <c r="G83" s="0" t="n">
        <v>0.0311013524016788</v>
      </c>
      <c r="H83" s="0" t="n">
        <v>3.47050375614693</v>
      </c>
      <c r="I83" s="0" t="n">
        <v>4.25306832861144</v>
      </c>
      <c r="T83" s="0" t="n">
        <v>14.0843</v>
      </c>
      <c r="U83" s="0" t="n">
        <v>1.4406</v>
      </c>
      <c r="Y83" s="0" t="n">
        <v>3.76943678673911</v>
      </c>
      <c r="Z83" s="0" t="n">
        <v>0.29893303059218</v>
      </c>
    </row>
    <row r="84" customFormat="false" ht="12.75" hidden="false" customHeight="false" outlineLevel="0" collapsed="false">
      <c r="B84" s="0" t="n">
        <v>2.338</v>
      </c>
      <c r="C84" s="0" t="n">
        <v>15.559</v>
      </c>
      <c r="D84" s="0" t="n">
        <v>514.84</v>
      </c>
      <c r="E84" s="0" t="n">
        <v>0.838</v>
      </c>
      <c r="F84" s="0" t="n">
        <v>514.64</v>
      </c>
      <c r="G84" s="0" t="n">
        <v>0.0302327840820768</v>
      </c>
      <c r="H84" s="0" t="n">
        <v>3.49882815697151</v>
      </c>
      <c r="I84" s="0" t="n">
        <v>4.17521259781803</v>
      </c>
      <c r="T84" s="0" t="n">
        <v>14.085</v>
      </c>
      <c r="U84" s="0" t="n">
        <v>1.4406</v>
      </c>
      <c r="Y84" s="0" t="n">
        <v>3.78101215023399</v>
      </c>
      <c r="Z84" s="0" t="n">
        <v>0.282183993262477</v>
      </c>
    </row>
    <row r="85" customFormat="false" ht="12.75" hidden="false" customHeight="false" outlineLevel="0" collapsed="false">
      <c r="B85" s="0" t="n">
        <v>2.372</v>
      </c>
      <c r="C85" s="0" t="n">
        <v>15.168</v>
      </c>
      <c r="D85" s="0" t="n">
        <v>514.84</v>
      </c>
      <c r="E85" s="0" t="n">
        <v>0.872</v>
      </c>
      <c r="F85" s="0" t="n">
        <v>514.64</v>
      </c>
      <c r="G85" s="0" t="n">
        <v>0.0294730296906575</v>
      </c>
      <c r="H85" s="0" t="n">
        <v>3.52427945918553</v>
      </c>
      <c r="I85" s="0" t="n">
        <v>4.04160488438708</v>
      </c>
      <c r="T85" s="0" t="n">
        <v>14.0853</v>
      </c>
      <c r="U85" s="0" t="n">
        <v>1.4406</v>
      </c>
      <c r="Y85" s="0" t="n">
        <v>3.79890134836243</v>
      </c>
      <c r="Z85" s="0" t="n">
        <v>0.274621889176901</v>
      </c>
    </row>
    <row r="86" customFormat="false" ht="12.75" hidden="false" customHeight="false" outlineLevel="0" collapsed="false">
      <c r="B86" s="0" t="n">
        <v>2.402</v>
      </c>
      <c r="C86" s="0" t="n">
        <v>14.745</v>
      </c>
      <c r="D86" s="0" t="n">
        <v>514.84</v>
      </c>
      <c r="E86" s="0" t="n">
        <v>0.902</v>
      </c>
      <c r="F86" s="0" t="n">
        <v>514.64</v>
      </c>
      <c r="G86" s="0" t="n">
        <v>0.0286510959117053</v>
      </c>
      <c r="H86" s="0" t="n">
        <v>3.55256336064606</v>
      </c>
      <c r="I86" s="0" t="n">
        <v>3.93854031113754</v>
      </c>
      <c r="T86" s="0" t="n">
        <v>14.0857</v>
      </c>
      <c r="U86" s="0" t="n">
        <v>1.4406</v>
      </c>
      <c r="Y86" s="0" t="n">
        <v>3.81468593494635</v>
      </c>
      <c r="Z86" s="0" t="n">
        <v>0.262122574300291</v>
      </c>
    </row>
    <row r="87" customFormat="false" ht="12.75" hidden="false" customHeight="false" outlineLevel="0" collapsed="false">
      <c r="B87" s="0" t="n">
        <v>2.444</v>
      </c>
      <c r="C87" s="0" t="n">
        <v>14.334</v>
      </c>
      <c r="D87" s="0" t="n">
        <v>512.85</v>
      </c>
      <c r="E87" s="0" t="n">
        <v>0.944</v>
      </c>
      <c r="F87" s="0" t="n">
        <v>512.65</v>
      </c>
      <c r="G87" s="0" t="n">
        <v>0.0279605968984687</v>
      </c>
      <c r="H87" s="0" t="n">
        <v>3.57695878781542</v>
      </c>
      <c r="I87" s="0" t="n">
        <v>3.78915125827905</v>
      </c>
      <c r="T87" s="0" t="n">
        <v>14.086</v>
      </c>
      <c r="U87" s="0" t="n">
        <v>1.4406</v>
      </c>
      <c r="Y87" s="0" t="n">
        <v>3.83678435616384</v>
      </c>
      <c r="Z87" s="0" t="n">
        <v>0.25982556834842</v>
      </c>
    </row>
    <row r="88" customFormat="false" ht="12.75" hidden="false" customHeight="false" outlineLevel="0" collapsed="false">
      <c r="B88" s="0" t="n">
        <v>2.447</v>
      </c>
      <c r="C88" s="0" t="n">
        <v>13.973</v>
      </c>
      <c r="D88" s="0" t="n">
        <v>514.84</v>
      </c>
      <c r="E88" s="0" t="n">
        <v>0.947</v>
      </c>
      <c r="F88" s="0" t="n">
        <v>514.64</v>
      </c>
      <c r="G88" s="0" t="n">
        <v>0.0271510181874709</v>
      </c>
      <c r="H88" s="0" t="n">
        <v>3.60634050342131</v>
      </c>
      <c r="I88" s="0" t="n">
        <v>3.80817371005418</v>
      </c>
      <c r="T88" s="0" t="n">
        <v>14.0865</v>
      </c>
      <c r="U88" s="0" t="n">
        <v>1.4364</v>
      </c>
      <c r="Y88" s="0" t="n">
        <v>3.83836281482223</v>
      </c>
      <c r="Z88" s="0" t="n">
        <v>0.232022311400926</v>
      </c>
    </row>
    <row r="89" customFormat="false" ht="12.75" hidden="false" customHeight="false" outlineLevel="0" collapsed="false">
      <c r="B89" s="0" t="n">
        <v>2.476</v>
      </c>
      <c r="C89" s="0" t="n">
        <v>13.622</v>
      </c>
      <c r="D89" s="0" t="n">
        <v>514.84</v>
      </c>
      <c r="E89" s="0" t="n">
        <v>0.976</v>
      </c>
      <c r="F89" s="0" t="n">
        <v>514.64</v>
      </c>
      <c r="G89" s="0" t="n">
        <v>0.0264689880304679</v>
      </c>
      <c r="H89" s="0" t="n">
        <v>3.63178126509502</v>
      </c>
      <c r="I89" s="0" t="n">
        <v>3.72108736177768</v>
      </c>
      <c r="T89" s="0" t="n">
        <v>14.0869</v>
      </c>
      <c r="U89" s="0" t="n">
        <v>1.4322</v>
      </c>
      <c r="Y89" s="0" t="n">
        <v>3.85362124852002</v>
      </c>
      <c r="Z89" s="0" t="n">
        <v>0.221839983425006</v>
      </c>
    </row>
    <row r="90" customFormat="false" ht="12.75" hidden="false" customHeight="false" outlineLevel="0" collapsed="false">
      <c r="B90" s="0" t="n">
        <v>2.498</v>
      </c>
      <c r="C90" s="0" t="n">
        <v>13.355</v>
      </c>
      <c r="D90" s="0" t="n">
        <v>514.84</v>
      </c>
      <c r="E90" s="0" t="n">
        <v>0.998</v>
      </c>
      <c r="F90" s="0" t="n">
        <v>514.64</v>
      </c>
      <c r="G90" s="0" t="n">
        <v>0.0259501787657392</v>
      </c>
      <c r="H90" s="0" t="n">
        <v>3.65157655010301</v>
      </c>
      <c r="I90" s="0" t="n">
        <v>3.65889433878057</v>
      </c>
      <c r="T90" s="0" t="n">
        <v>14.0872</v>
      </c>
      <c r="U90" s="0" t="n">
        <v>1.4281</v>
      </c>
      <c r="Y90" s="0" t="n">
        <v>3.8651966120149</v>
      </c>
      <c r="Z90" s="0" t="n">
        <v>0.213620061911888</v>
      </c>
    </row>
    <row r="91" customFormat="false" ht="12.75" hidden="false" customHeight="false" outlineLevel="0" collapsed="false">
      <c r="B91" s="0" t="n">
        <v>2.511</v>
      </c>
      <c r="C91" s="0" t="n">
        <v>13.093</v>
      </c>
      <c r="D91" s="0" t="n">
        <v>514.84</v>
      </c>
      <c r="E91" s="0" t="n">
        <v>1.011</v>
      </c>
      <c r="F91" s="0" t="n">
        <v>514.64</v>
      </c>
      <c r="G91" s="0" t="n">
        <v>0.0254410850303125</v>
      </c>
      <c r="H91" s="0" t="n">
        <v>3.67138965916899</v>
      </c>
      <c r="I91" s="0" t="n">
        <v>3.63144377761522</v>
      </c>
      <c r="T91" s="0" t="n">
        <v>14.0876</v>
      </c>
      <c r="U91" s="0" t="n">
        <v>1.4198</v>
      </c>
      <c r="Y91" s="0" t="n">
        <v>3.8720365995346</v>
      </c>
      <c r="Z91" s="0" t="n">
        <v>0.200646940365613</v>
      </c>
    </row>
    <row r="92" customFormat="false" ht="12.75" hidden="false" customHeight="false" outlineLevel="0" collapsed="false">
      <c r="B92" s="0" t="n">
        <v>2.584</v>
      </c>
      <c r="C92" s="0" t="n">
        <v>12.836</v>
      </c>
      <c r="D92" s="0" t="n">
        <v>512.85</v>
      </c>
      <c r="E92" s="0" t="n">
        <v>1.084</v>
      </c>
      <c r="F92" s="0" t="n">
        <v>512.65</v>
      </c>
      <c r="G92" s="0" t="n">
        <v>0.0250385253096655</v>
      </c>
      <c r="H92" s="0" t="n">
        <v>3.68733939517382</v>
      </c>
      <c r="I92" s="0" t="n">
        <v>3.40160460809393</v>
      </c>
      <c r="T92" s="0" t="n">
        <v>14.0879</v>
      </c>
      <c r="U92" s="0" t="n">
        <v>1.4156</v>
      </c>
      <c r="Y92" s="0" t="n">
        <v>3.91044576022214</v>
      </c>
      <c r="Z92" s="0" t="n">
        <v>0.223106365048324</v>
      </c>
    </row>
    <row r="93" customFormat="false" ht="12.75" hidden="false" customHeight="false" outlineLevel="0" collapsed="false">
      <c r="B93" s="0" t="n">
        <v>2.584</v>
      </c>
      <c r="C93" s="0" t="n">
        <v>12.584</v>
      </c>
      <c r="D93" s="0" t="n">
        <v>514.84</v>
      </c>
      <c r="E93" s="0" t="n">
        <v>1.084</v>
      </c>
      <c r="F93" s="0" t="n">
        <v>514.64</v>
      </c>
      <c r="G93" s="0" t="n">
        <v>0.0244520441473651</v>
      </c>
      <c r="H93" s="0" t="n">
        <v>3.71104122715636</v>
      </c>
      <c r="I93" s="0" t="n">
        <v>3.42346976674941</v>
      </c>
      <c r="T93" s="0" t="n">
        <v>14.088</v>
      </c>
      <c r="U93" s="0" t="n">
        <v>1.4074</v>
      </c>
      <c r="Y93" s="0" t="n">
        <v>3.91044576022214</v>
      </c>
      <c r="Z93" s="0" t="n">
        <v>0.199404533065783</v>
      </c>
    </row>
    <row r="94" customFormat="false" ht="12.75" hidden="false" customHeight="false" outlineLevel="0" collapsed="false">
      <c r="B94" s="0" t="n">
        <v>2.604</v>
      </c>
      <c r="C94" s="0" t="n">
        <v>12.302</v>
      </c>
      <c r="D94" s="0" t="n">
        <v>514.84</v>
      </c>
      <c r="E94" s="0" t="n">
        <v>1.104</v>
      </c>
      <c r="F94" s="0" t="n">
        <v>514.64</v>
      </c>
      <c r="G94" s="0" t="n">
        <v>0.0239040882947303</v>
      </c>
      <c r="H94" s="0" t="n">
        <v>3.7337055406959</v>
      </c>
      <c r="I94" s="0" t="n">
        <v>3.38197965642744</v>
      </c>
      <c r="T94" s="0" t="n">
        <v>14.0887</v>
      </c>
      <c r="U94" s="0" t="n">
        <v>1.4033</v>
      </c>
      <c r="Y94" s="0" t="n">
        <v>3.92096881794476</v>
      </c>
      <c r="Z94" s="0" t="n">
        <v>0.187263277248859</v>
      </c>
    </row>
    <row r="95" customFormat="false" ht="12.75" hidden="false" customHeight="false" outlineLevel="0" collapsed="false">
      <c r="B95" s="0" t="n">
        <v>2.629</v>
      </c>
      <c r="C95" s="0" t="n">
        <v>12.026</v>
      </c>
      <c r="D95" s="0" t="n">
        <v>514.84</v>
      </c>
      <c r="E95" s="0" t="n">
        <v>1.129</v>
      </c>
      <c r="F95" s="0" t="n">
        <v>514.64</v>
      </c>
      <c r="G95" s="0" t="n">
        <v>0.0233677910772579</v>
      </c>
      <c r="H95" s="0" t="n">
        <v>3.75639641743276</v>
      </c>
      <c r="I95" s="0" t="n">
        <v>3.32718903226993</v>
      </c>
      <c r="T95" s="0" t="n">
        <v>14.0889</v>
      </c>
      <c r="U95" s="0" t="n">
        <v>1.3992</v>
      </c>
      <c r="Y95" s="0" t="n">
        <v>3.93412264009802</v>
      </c>
      <c r="Z95" s="0" t="n">
        <v>0.177726222665267</v>
      </c>
    </row>
    <row r="96" customFormat="false" ht="12.75" hidden="false" customHeight="false" outlineLevel="0" collapsed="false">
      <c r="B96" s="0" t="n">
        <v>2.658</v>
      </c>
      <c r="C96" s="0" t="n">
        <v>11.79</v>
      </c>
      <c r="D96" s="0" t="n">
        <v>512.85</v>
      </c>
      <c r="E96" s="0" t="n">
        <v>1.158</v>
      </c>
      <c r="F96" s="0" t="n">
        <v>512.65</v>
      </c>
      <c r="G96" s="0" t="n">
        <v>0.0229981468838389</v>
      </c>
      <c r="H96" s="0" t="n">
        <v>3.77234139850798</v>
      </c>
      <c r="I96" s="0" t="n">
        <v>3.2576350591606</v>
      </c>
      <c r="T96" s="0" t="n">
        <v>14.0891</v>
      </c>
      <c r="U96" s="0" t="n">
        <v>1.391</v>
      </c>
      <c r="Y96" s="0" t="n">
        <v>3.94938107379581</v>
      </c>
      <c r="Z96" s="0" t="n">
        <v>0.177039675287834</v>
      </c>
    </row>
    <row r="97" customFormat="false" ht="12.75" hidden="false" customHeight="false" outlineLevel="0" collapsed="false">
      <c r="B97" s="0" t="n">
        <v>2.68</v>
      </c>
      <c r="C97" s="0" t="n">
        <v>11.559</v>
      </c>
      <c r="D97" s="0" t="n">
        <v>512.85</v>
      </c>
      <c r="E97" s="0" t="n">
        <v>1.18</v>
      </c>
      <c r="F97" s="0" t="n">
        <v>512.65</v>
      </c>
      <c r="G97" s="0" t="n">
        <v>0.0225475470593973</v>
      </c>
      <c r="H97" s="0" t="n">
        <v>3.79212875749642</v>
      </c>
      <c r="I97" s="0" t="n">
        <v>3.21366843855629</v>
      </c>
      <c r="T97" s="0" t="n">
        <v>14.0894</v>
      </c>
      <c r="U97" s="0" t="n">
        <v>1.387</v>
      </c>
      <c r="Y97" s="0" t="n">
        <v>3.96095643729069</v>
      </c>
      <c r="Z97" s="0" t="n">
        <v>0.16882767979427</v>
      </c>
    </row>
    <row r="98" customFormat="false" ht="12.75" hidden="false" customHeight="false" outlineLevel="0" collapsed="false">
      <c r="B98" s="0" t="n">
        <v>2.7</v>
      </c>
      <c r="C98" s="0" t="n">
        <v>11.364</v>
      </c>
      <c r="D98" s="0" t="n">
        <v>514.84</v>
      </c>
      <c r="E98" s="0" t="n">
        <v>1.2</v>
      </c>
      <c r="F98" s="0" t="n">
        <v>514.64</v>
      </c>
      <c r="G98" s="0" t="n">
        <v>0.0220814549976683</v>
      </c>
      <c r="H98" s="0" t="n">
        <v>3.81301692248508</v>
      </c>
      <c r="I98" s="0" t="n">
        <v>3.1775141020709</v>
      </c>
      <c r="T98" s="0" t="n">
        <v>14.0896</v>
      </c>
      <c r="U98" s="0" t="n">
        <v>1.3829</v>
      </c>
      <c r="Y98" s="0" t="n">
        <v>3.9714794950133</v>
      </c>
      <c r="Z98" s="0" t="n">
        <v>0.158462572528227</v>
      </c>
    </row>
    <row r="99" customFormat="false" ht="12.75" hidden="false" customHeight="false" outlineLevel="0" collapsed="false">
      <c r="B99" s="0" t="n">
        <v>2.725</v>
      </c>
      <c r="C99" s="0" t="n">
        <v>11.14</v>
      </c>
      <c r="D99" s="0" t="n">
        <v>512.85</v>
      </c>
      <c r="E99" s="0" t="n">
        <v>1.225</v>
      </c>
      <c r="F99" s="0" t="n">
        <v>512.65</v>
      </c>
      <c r="G99" s="0" t="n">
        <v>0.0217302252999122</v>
      </c>
      <c r="H99" s="0" t="n">
        <v>3.82905087497939</v>
      </c>
      <c r="I99" s="0" t="n">
        <v>3.12575581630971</v>
      </c>
      <c r="T99" s="0" t="n">
        <v>14.0896</v>
      </c>
      <c r="U99" s="0" t="n">
        <v>1.3789</v>
      </c>
      <c r="Y99" s="0" t="n">
        <v>3.98463331716657</v>
      </c>
      <c r="Z99" s="0" t="n">
        <v>0.155582442187181</v>
      </c>
    </row>
    <row r="100" customFormat="false" ht="12.75" hidden="false" customHeight="false" outlineLevel="0" collapsed="false">
      <c r="B100" s="0" t="n">
        <v>2.733</v>
      </c>
      <c r="C100" s="0" t="n">
        <v>10.922</v>
      </c>
      <c r="D100" s="0" t="n">
        <v>512.85</v>
      </c>
      <c r="E100" s="0" t="n">
        <v>1.233</v>
      </c>
      <c r="F100" s="0" t="n">
        <v>512.65</v>
      </c>
      <c r="G100" s="0" t="n">
        <v>0.0213049839071491</v>
      </c>
      <c r="H100" s="0" t="n">
        <v>3.84881400450139</v>
      </c>
      <c r="I100" s="0" t="n">
        <v>3.1215036532858</v>
      </c>
      <c r="T100" s="0" t="n">
        <v>14.0896</v>
      </c>
      <c r="U100" s="0" t="n">
        <v>1.3749</v>
      </c>
      <c r="Y100" s="0" t="n">
        <v>3.98884254025562</v>
      </c>
      <c r="Z100" s="0" t="n">
        <v>0.14002853575423</v>
      </c>
    </row>
    <row r="101" customFormat="false" ht="12.75" hidden="false" customHeight="false" outlineLevel="0" collapsed="false">
      <c r="B101" s="0" t="n">
        <v>2.765</v>
      </c>
      <c r="C101" s="0" t="n">
        <v>10.707</v>
      </c>
      <c r="D101" s="0" t="n">
        <v>512.85</v>
      </c>
      <c r="E101" s="0" t="n">
        <v>1.265</v>
      </c>
      <c r="F101" s="0" t="n">
        <v>512.65</v>
      </c>
      <c r="G101" s="0" t="n">
        <v>0.020885594460158</v>
      </c>
      <c r="H101" s="0" t="n">
        <v>3.86869537380057</v>
      </c>
      <c r="I101" s="0" t="n">
        <v>3.05825721249057</v>
      </c>
      <c r="T101" s="0" t="n">
        <v>14.0894</v>
      </c>
      <c r="U101" s="0" t="n">
        <v>1.3749</v>
      </c>
      <c r="Y101" s="0" t="n">
        <v>4.0056794326118</v>
      </c>
      <c r="Z101" s="0" t="n">
        <v>0.136984058811225</v>
      </c>
    </row>
    <row r="102" customFormat="false" ht="12.75" hidden="false" customHeight="false" outlineLevel="0" collapsed="false">
      <c r="B102" s="0" t="n">
        <v>2.779</v>
      </c>
      <c r="C102" s="0" t="n">
        <v>10.526</v>
      </c>
      <c r="D102" s="0" t="n">
        <v>514.84</v>
      </c>
      <c r="E102" s="0" t="n">
        <v>1.279</v>
      </c>
      <c r="F102" s="0" t="n">
        <v>514.64</v>
      </c>
      <c r="G102" s="0" t="n">
        <v>0.020453132286647</v>
      </c>
      <c r="H102" s="0" t="n">
        <v>3.88961899471135</v>
      </c>
      <c r="I102" s="0" t="n">
        <v>3.04114073081419</v>
      </c>
      <c r="T102" s="0" t="n">
        <v>14.0894</v>
      </c>
      <c r="U102" s="0" t="n">
        <v>1.3629</v>
      </c>
      <c r="Y102" s="0" t="n">
        <v>4.01304557301763</v>
      </c>
      <c r="Z102" s="0" t="n">
        <v>0.123426578306279</v>
      </c>
    </row>
    <row r="103" customFormat="false" ht="12.75" hidden="false" customHeight="false" outlineLevel="0" collapsed="false">
      <c r="B103" s="0" t="n">
        <v>2.808</v>
      </c>
      <c r="C103" s="0" t="n">
        <v>10.319</v>
      </c>
      <c r="D103" s="0" t="n">
        <v>514.84</v>
      </c>
      <c r="E103" s="0" t="n">
        <v>1.308</v>
      </c>
      <c r="F103" s="0" t="n">
        <v>514.64</v>
      </c>
      <c r="G103" s="0" t="n">
        <v>0.0200509093735427</v>
      </c>
      <c r="H103" s="0" t="n">
        <v>3.90948052425597</v>
      </c>
      <c r="I103" s="0" t="n">
        <v>2.98889948337612</v>
      </c>
      <c r="T103" s="0" t="n">
        <v>14.0896</v>
      </c>
      <c r="U103" s="0" t="n">
        <v>1.3629</v>
      </c>
      <c r="Y103" s="0" t="n">
        <v>4.02830400671542</v>
      </c>
      <c r="Z103" s="0" t="n">
        <v>0.118823482459448</v>
      </c>
    </row>
    <row r="104" customFormat="false" ht="12.75" hidden="false" customHeight="false" outlineLevel="0" collapsed="false">
      <c r="B104" s="0" t="n">
        <v>2.818</v>
      </c>
      <c r="C104" s="0" t="n">
        <v>10.145</v>
      </c>
      <c r="D104" s="0" t="n">
        <v>514.84</v>
      </c>
      <c r="E104" s="0" t="n">
        <v>1.318</v>
      </c>
      <c r="F104" s="0" t="n">
        <v>514.64</v>
      </c>
      <c r="G104" s="0" t="n">
        <v>0.0197128089538318</v>
      </c>
      <c r="H104" s="0" t="n">
        <v>3.92648640603859</v>
      </c>
      <c r="I104" s="0" t="n">
        <v>2.97912473902776</v>
      </c>
      <c r="T104" s="0" t="n">
        <v>14.0894</v>
      </c>
      <c r="U104" s="0" t="n">
        <v>1.3589</v>
      </c>
      <c r="Y104" s="0" t="n">
        <v>4.03356553557673</v>
      </c>
      <c r="Z104" s="0" t="n">
        <v>0.107079129538136</v>
      </c>
    </row>
    <row r="105" customFormat="false" ht="12.75" hidden="false" customHeight="false" outlineLevel="0" collapsed="false">
      <c r="B105" s="0" t="n">
        <v>2.85</v>
      </c>
      <c r="C105" s="0" t="n">
        <v>9.9175</v>
      </c>
      <c r="D105" s="0" t="n">
        <v>512.85</v>
      </c>
      <c r="E105" s="0" t="n">
        <v>1.35</v>
      </c>
      <c r="F105" s="0" t="n">
        <v>512.65</v>
      </c>
      <c r="G105" s="0" t="n">
        <v>0.0193455573978348</v>
      </c>
      <c r="H105" s="0" t="n">
        <v>3.94529222873661</v>
      </c>
      <c r="I105" s="0" t="n">
        <v>2.92243868795304</v>
      </c>
      <c r="T105" s="0" t="n">
        <v>14.0896</v>
      </c>
      <c r="U105" s="0" t="n">
        <v>1.3589</v>
      </c>
      <c r="Y105" s="0" t="n">
        <v>4.05040242793291</v>
      </c>
      <c r="Z105" s="0" t="n">
        <v>0.105110199196301</v>
      </c>
    </row>
    <row r="106" customFormat="false" ht="12.75" hidden="false" customHeight="false" outlineLevel="0" collapsed="false">
      <c r="B106" s="0" t="n">
        <v>2.853</v>
      </c>
      <c r="C106" s="0" t="n">
        <v>9.75</v>
      </c>
      <c r="D106" s="0" t="n">
        <v>512.85</v>
      </c>
      <c r="E106" s="0" t="n">
        <v>1.353</v>
      </c>
      <c r="F106" s="0" t="n">
        <v>512.65</v>
      </c>
      <c r="G106" s="0" t="n">
        <v>0.0190188237588998</v>
      </c>
      <c r="H106" s="0" t="n">
        <v>3.96232581605827</v>
      </c>
      <c r="I106" s="0" t="n">
        <v>2.92854827498764</v>
      </c>
      <c r="T106" s="0" t="n">
        <v>14.0898</v>
      </c>
      <c r="U106" s="0" t="n">
        <v>1.3629</v>
      </c>
      <c r="Y106" s="0" t="n">
        <v>4.0519808865913</v>
      </c>
      <c r="Z106" s="0" t="n">
        <v>0.0896550705330292</v>
      </c>
    </row>
    <row r="107" customFormat="false" ht="12.75" hidden="false" customHeight="false" outlineLevel="0" collapsed="false">
      <c r="B107" s="0" t="n">
        <v>2.882</v>
      </c>
      <c r="C107" s="0" t="n">
        <v>9.5854</v>
      </c>
      <c r="D107" s="0" t="n">
        <v>514.84</v>
      </c>
      <c r="E107" s="0" t="n">
        <v>1.382</v>
      </c>
      <c r="F107" s="0" t="n">
        <v>514.64</v>
      </c>
      <c r="G107" s="0" t="n">
        <v>0.0186254469143479</v>
      </c>
      <c r="H107" s="0" t="n">
        <v>3.98322626823615</v>
      </c>
      <c r="I107" s="0" t="n">
        <v>2.88221871797116</v>
      </c>
      <c r="T107" s="0" t="n">
        <v>14.0898</v>
      </c>
      <c r="U107" s="0" t="n">
        <v>1.3629</v>
      </c>
      <c r="Y107" s="0" t="n">
        <v>4.06723932028909</v>
      </c>
      <c r="Z107" s="0" t="n">
        <v>0.084013052052947</v>
      </c>
    </row>
    <row r="108" customFormat="false" ht="12.75" hidden="false" customHeight="false" outlineLevel="0" collapsed="false">
      <c r="B108" s="0" t="n">
        <v>2.894</v>
      </c>
      <c r="C108" s="0" t="n">
        <v>9.4235</v>
      </c>
      <c r="D108" s="0" t="n">
        <v>514.84</v>
      </c>
      <c r="E108" s="0" t="n">
        <v>1.394</v>
      </c>
      <c r="F108" s="0" t="n">
        <v>514.64</v>
      </c>
      <c r="G108" s="0" t="n">
        <v>0.018310858075548</v>
      </c>
      <c r="H108" s="0" t="n">
        <v>4.00026080518619</v>
      </c>
      <c r="I108" s="0" t="n">
        <v>2.86962755034877</v>
      </c>
      <c r="T108" s="0" t="n">
        <v>14.0898</v>
      </c>
      <c r="U108" s="0" t="n">
        <v>1.3669</v>
      </c>
      <c r="Y108" s="0" t="n">
        <v>4.07355315492266</v>
      </c>
      <c r="Z108" s="0" t="n">
        <v>0.0732923497364739</v>
      </c>
    </row>
    <row r="109" customFormat="false" ht="12.75" hidden="false" customHeight="false" outlineLevel="0" collapsed="false">
      <c r="B109" s="0" t="n">
        <v>2.926</v>
      </c>
      <c r="C109" s="0" t="n">
        <v>9.2907</v>
      </c>
      <c r="D109" s="0" t="n">
        <v>514.84</v>
      </c>
      <c r="E109" s="0" t="n">
        <v>1.426</v>
      </c>
      <c r="F109" s="0" t="n">
        <v>514.64</v>
      </c>
      <c r="G109" s="0" t="n">
        <v>0.0180528136172859</v>
      </c>
      <c r="H109" s="0" t="n">
        <v>4.01445347393946</v>
      </c>
      <c r="I109" s="0" t="n">
        <v>2.81518476433342</v>
      </c>
      <c r="T109" s="0" t="n">
        <v>14.0903</v>
      </c>
      <c r="U109" s="0" t="n">
        <v>1.3669</v>
      </c>
      <c r="Y109" s="0" t="n">
        <v>4.09039004727884</v>
      </c>
      <c r="Z109" s="0" t="n">
        <v>0.0759365733393853</v>
      </c>
    </row>
    <row r="110" customFormat="false" ht="12.75" hidden="false" customHeight="false" outlineLevel="0" collapsed="false">
      <c r="B110" s="0" t="n">
        <v>2.917</v>
      </c>
      <c r="C110" s="0" t="n">
        <v>9.1597</v>
      </c>
      <c r="D110" s="0" t="n">
        <v>514.84</v>
      </c>
      <c r="E110" s="0" t="n">
        <v>1.417</v>
      </c>
      <c r="F110" s="0" t="n">
        <v>514.64</v>
      </c>
      <c r="G110" s="0" t="n">
        <v>0.0177982667495725</v>
      </c>
      <c r="H110" s="0" t="n">
        <v>4.02865394581094</v>
      </c>
      <c r="I110" s="0" t="n">
        <v>2.84308676486305</v>
      </c>
      <c r="T110" s="0" t="n">
        <v>14.0903</v>
      </c>
      <c r="U110" s="0" t="n">
        <v>1.3749</v>
      </c>
      <c r="Y110" s="0" t="n">
        <v>4.08565467130367</v>
      </c>
      <c r="Z110" s="0" t="n">
        <v>0.0570007254927294</v>
      </c>
    </row>
    <row r="111" customFormat="false" ht="12.75" hidden="false" customHeight="false" outlineLevel="0" collapsed="false">
      <c r="B111" s="0" t="n">
        <v>2.946</v>
      </c>
      <c r="C111" s="0" t="n">
        <v>9.005</v>
      </c>
      <c r="D111" s="0" t="n">
        <v>514.84</v>
      </c>
      <c r="E111" s="0" t="n">
        <v>1.446</v>
      </c>
      <c r="F111" s="0" t="n">
        <v>514.64</v>
      </c>
      <c r="G111" s="0" t="n">
        <v>0.0174976682729675</v>
      </c>
      <c r="H111" s="0" t="n">
        <v>4.0456873931661</v>
      </c>
      <c r="I111" s="0" t="n">
        <v>2.79784743649108</v>
      </c>
      <c r="T111" s="0" t="n">
        <v>14.0903</v>
      </c>
      <c r="U111" s="0" t="n">
        <v>1.3709</v>
      </c>
      <c r="Y111" s="0" t="n">
        <v>4.10091310500146</v>
      </c>
      <c r="Z111" s="0" t="n">
        <v>0.0552257118353525</v>
      </c>
    </row>
    <row r="112" customFormat="false" ht="12.75" hidden="false" customHeight="false" outlineLevel="0" collapsed="false">
      <c r="B112" s="0" t="n">
        <v>2.958</v>
      </c>
      <c r="C112" s="0" t="n">
        <v>8.878</v>
      </c>
      <c r="D112" s="0" t="n">
        <v>514.84</v>
      </c>
      <c r="E112" s="0" t="n">
        <v>1.458</v>
      </c>
      <c r="F112" s="0" t="n">
        <v>514.64</v>
      </c>
      <c r="G112" s="0" t="n">
        <v>0.0172508938286958</v>
      </c>
      <c r="H112" s="0" t="n">
        <v>4.05989106448584</v>
      </c>
      <c r="I112" s="0" t="n">
        <v>2.78456177262403</v>
      </c>
      <c r="T112" s="0" t="n">
        <v>14.0903</v>
      </c>
      <c r="U112" s="0" t="n">
        <v>1.3749</v>
      </c>
      <c r="Y112" s="0" t="n">
        <v>4.10722693963503</v>
      </c>
      <c r="Z112" s="0" t="n">
        <v>0.0473358751491872</v>
      </c>
    </row>
    <row r="113" customFormat="false" ht="12.75" hidden="false" customHeight="false" outlineLevel="0" collapsed="false">
      <c r="B113" s="0" t="n">
        <v>2.968</v>
      </c>
      <c r="C113" s="0" t="n">
        <v>8.728</v>
      </c>
      <c r="D113" s="0" t="n">
        <v>512.85</v>
      </c>
      <c r="E113" s="0" t="n">
        <v>1.468</v>
      </c>
      <c r="F113" s="0" t="n">
        <v>512.65</v>
      </c>
      <c r="G113" s="0" t="n">
        <v>0.017025260899249</v>
      </c>
      <c r="H113" s="0" t="n">
        <v>4.07305684554942</v>
      </c>
      <c r="I113" s="0" t="n">
        <v>2.77456188388925</v>
      </c>
      <c r="T113" s="0" t="n">
        <v>14.0903</v>
      </c>
      <c r="U113" s="0" t="n">
        <v>1.3749</v>
      </c>
      <c r="Y113" s="0" t="n">
        <v>4.11248846849633</v>
      </c>
      <c r="Z113" s="0" t="n">
        <v>0.0394316229469096</v>
      </c>
    </row>
    <row r="114" customFormat="false" ht="12.75" hidden="false" customHeight="false" outlineLevel="0" collapsed="false">
      <c r="B114" s="0" t="n">
        <v>2.981</v>
      </c>
      <c r="C114" s="0" t="n">
        <v>8.5804</v>
      </c>
      <c r="D114" s="0" t="n">
        <v>514.84</v>
      </c>
      <c r="E114" s="0" t="n">
        <v>1.481</v>
      </c>
      <c r="F114" s="0" t="n">
        <v>514.64</v>
      </c>
      <c r="G114" s="0" t="n">
        <v>0.0166726255246386</v>
      </c>
      <c r="H114" s="0" t="n">
        <v>4.09398683628621</v>
      </c>
      <c r="I114" s="0" t="n">
        <v>2.76433952483876</v>
      </c>
      <c r="T114" s="0" t="n">
        <v>14.0904</v>
      </c>
      <c r="U114" s="0" t="n">
        <v>1.3709</v>
      </c>
      <c r="Y114" s="0" t="n">
        <v>4.11932845601603</v>
      </c>
      <c r="Z114" s="0" t="n">
        <v>0.0253416197298213</v>
      </c>
    </row>
    <row r="115" customFormat="false" ht="12.75" hidden="false" customHeight="false" outlineLevel="0" collapsed="false">
      <c r="B115" s="0" t="n">
        <v>3.022</v>
      </c>
      <c r="C115" s="0" t="n">
        <v>8.4594</v>
      </c>
      <c r="D115" s="0" t="n">
        <v>514.84</v>
      </c>
      <c r="E115" s="0" t="n">
        <v>1.522</v>
      </c>
      <c r="F115" s="0" t="n">
        <v>514.64</v>
      </c>
      <c r="G115" s="0" t="n">
        <v>0.0164375097155293</v>
      </c>
      <c r="H115" s="0" t="n">
        <v>4.10818911873253</v>
      </c>
      <c r="I115" s="0" t="n">
        <v>2.69920441441034</v>
      </c>
      <c r="T115" s="0" t="n">
        <v>14.0903</v>
      </c>
      <c r="U115" s="0" t="n">
        <v>1.3749</v>
      </c>
      <c r="Y115" s="0" t="n">
        <v>4.14090072434739</v>
      </c>
      <c r="Z115" s="0" t="n">
        <v>0.0327116056148578</v>
      </c>
    </row>
    <row r="116" customFormat="false" ht="12.75" hidden="false" customHeight="false" outlineLevel="0" collapsed="false">
      <c r="B116" s="0" t="n">
        <v>3.022</v>
      </c>
      <c r="C116" s="0" t="n">
        <v>8.34</v>
      </c>
      <c r="D116" s="0" t="n">
        <v>514.84</v>
      </c>
      <c r="E116" s="0" t="n">
        <v>1.522</v>
      </c>
      <c r="F116" s="0" t="n">
        <v>514.64</v>
      </c>
      <c r="G116" s="0" t="n">
        <v>0.0162055028757967</v>
      </c>
      <c r="H116" s="0" t="n">
        <v>4.12240415058205</v>
      </c>
      <c r="I116" s="0" t="n">
        <v>2.70854411996193</v>
      </c>
      <c r="T116" s="0" t="n">
        <v>14.0906</v>
      </c>
      <c r="U116" s="0" t="n">
        <v>1.3669</v>
      </c>
      <c r="Y116" s="0" t="n">
        <v>4.14090072434739</v>
      </c>
      <c r="Z116" s="0" t="n">
        <v>0.0184965737653391</v>
      </c>
    </row>
    <row r="117" customFormat="false" ht="12.75" hidden="false" customHeight="false" outlineLevel="0" collapsed="false">
      <c r="B117" s="0" t="n">
        <v>3.043</v>
      </c>
      <c r="C117" s="0" t="n">
        <v>8.199</v>
      </c>
      <c r="D117" s="0" t="n">
        <v>512.85</v>
      </c>
      <c r="E117" s="0" t="n">
        <v>1.543</v>
      </c>
      <c r="F117" s="0" t="n">
        <v>512.65</v>
      </c>
      <c r="G117" s="0" t="n">
        <v>0.0159933677947918</v>
      </c>
      <c r="H117" s="0" t="n">
        <v>4.13558089452048</v>
      </c>
      <c r="I117" s="0" t="n">
        <v>2.68022092969571</v>
      </c>
      <c r="T117" s="0" t="n">
        <v>14.0908</v>
      </c>
      <c r="U117" s="0" t="n">
        <v>1.3629</v>
      </c>
      <c r="Y117" s="0" t="n">
        <v>4.15194993495614</v>
      </c>
      <c r="Z117" s="0" t="n">
        <v>0.0163690404356514</v>
      </c>
    </row>
    <row r="118" customFormat="false" ht="12.75" hidden="false" customHeight="false" outlineLevel="0" collapsed="false">
      <c r="B118" s="0" t="n">
        <v>3.043</v>
      </c>
      <c r="C118" s="0" t="n">
        <v>8.1062</v>
      </c>
      <c r="D118" s="0" t="n">
        <v>514.84</v>
      </c>
      <c r="E118" s="0" t="n">
        <v>1.543</v>
      </c>
      <c r="F118" s="0" t="n">
        <v>514.64</v>
      </c>
      <c r="G118" s="0" t="n">
        <v>0.0157512047256335</v>
      </c>
      <c r="H118" s="0" t="n">
        <v>4.15083816417493</v>
      </c>
      <c r="I118" s="0" t="n">
        <v>2.69010898520734</v>
      </c>
      <c r="T118" s="0" t="n">
        <v>14.0908</v>
      </c>
      <c r="U118" s="0" t="n">
        <v>1.3589</v>
      </c>
      <c r="Y118" s="0" t="n">
        <v>4.15194993495614</v>
      </c>
      <c r="Z118" s="0" t="n">
        <v>0.00111177078120583</v>
      </c>
    </row>
    <row r="119" customFormat="false" ht="12.75" hidden="false" customHeight="false" outlineLevel="0" collapsed="false">
      <c r="B119" s="0" t="n">
        <v>3.089</v>
      </c>
      <c r="C119" s="0" t="n">
        <v>7.9918</v>
      </c>
      <c r="D119" s="0" t="n">
        <v>512.85</v>
      </c>
      <c r="E119" s="0" t="n">
        <v>1.589</v>
      </c>
      <c r="F119" s="0" t="n">
        <v>512.65</v>
      </c>
      <c r="G119" s="0" t="n">
        <v>0.0155891934068078</v>
      </c>
      <c r="H119" s="0" t="n">
        <v>4.16117707251115</v>
      </c>
      <c r="I119" s="0" t="n">
        <v>2.6187395044123</v>
      </c>
      <c r="T119" s="0" t="n">
        <v>14.0909</v>
      </c>
      <c r="U119" s="0" t="n">
        <v>1.351</v>
      </c>
      <c r="Y119" s="0" t="n">
        <v>4.17615296771815</v>
      </c>
      <c r="Z119" s="0" t="n">
        <v>0.0149758952070007</v>
      </c>
    </row>
    <row r="120" customFormat="false" ht="12.75" hidden="false" customHeight="false" outlineLevel="0" collapsed="false">
      <c r="B120" s="0" t="n">
        <v>3.086</v>
      </c>
      <c r="C120" s="0" t="n">
        <v>7.879</v>
      </c>
      <c r="D120" s="0" t="n">
        <v>512.85</v>
      </c>
      <c r="E120" s="0" t="n">
        <v>1.586</v>
      </c>
      <c r="F120" s="0" t="n">
        <v>512.65</v>
      </c>
      <c r="G120" s="0" t="n">
        <v>0.0153691602457817</v>
      </c>
      <c r="H120" s="0" t="n">
        <v>4.17539209535863</v>
      </c>
      <c r="I120" s="0" t="n">
        <v>2.63265579783016</v>
      </c>
      <c r="T120" s="0" t="n">
        <v>14.0909</v>
      </c>
      <c r="U120" s="0" t="n">
        <v>1.3431</v>
      </c>
      <c r="Y120" s="0" t="n">
        <v>4.17457450905976</v>
      </c>
      <c r="Z120" s="0" t="n">
        <v>-0.000817586298877515</v>
      </c>
    </row>
    <row r="121" customFormat="false" ht="12.75" hidden="false" customHeight="false" outlineLevel="0" collapsed="false">
      <c r="B121" s="0" t="n">
        <v>3.096</v>
      </c>
      <c r="C121" s="0" t="n">
        <v>7.7677</v>
      </c>
      <c r="D121" s="0" t="n">
        <v>514.84</v>
      </c>
      <c r="E121" s="0" t="n">
        <v>1.596</v>
      </c>
      <c r="F121" s="0" t="n">
        <v>514.64</v>
      </c>
      <c r="G121" s="0" t="n">
        <v>0.0150934633918856</v>
      </c>
      <c r="H121" s="0" t="n">
        <v>4.19349325220268</v>
      </c>
      <c r="I121" s="0" t="n">
        <v>2.62750203772098</v>
      </c>
      <c r="T121" s="0" t="n">
        <v>14.0911</v>
      </c>
      <c r="U121" s="0" t="n">
        <v>1.3353</v>
      </c>
      <c r="Y121" s="0" t="n">
        <v>4.17983603792106</v>
      </c>
      <c r="Z121" s="0" t="n">
        <v>-0.0136572142816176</v>
      </c>
    </row>
    <row r="122" customFormat="false" ht="12.75" hidden="false" customHeight="false" outlineLevel="0" collapsed="false">
      <c r="B122" s="0" t="n">
        <v>3.107</v>
      </c>
      <c r="C122" s="0" t="n">
        <v>7.6362</v>
      </c>
      <c r="D122" s="0" t="n">
        <v>512.85</v>
      </c>
      <c r="E122" s="0" t="n">
        <v>1.607</v>
      </c>
      <c r="F122" s="0" t="n">
        <v>512.65</v>
      </c>
      <c r="G122" s="0" t="n">
        <v>0.0148955427679704</v>
      </c>
      <c r="H122" s="0" t="n">
        <v>4.20669298840298</v>
      </c>
      <c r="I122" s="0" t="n">
        <v>2.61773054661044</v>
      </c>
      <c r="T122" s="0" t="n">
        <v>14.0909</v>
      </c>
      <c r="U122" s="0" t="n">
        <v>1.3275</v>
      </c>
      <c r="Y122" s="0" t="n">
        <v>4.1856237196685</v>
      </c>
      <c r="Z122" s="0" t="n">
        <v>-0.021069268734478</v>
      </c>
    </row>
    <row r="123" customFormat="false" ht="12.75" hidden="false" customHeight="false" outlineLevel="0" collapsed="false">
      <c r="B123" s="0" t="n">
        <v>3.142</v>
      </c>
      <c r="C123" s="0" t="n">
        <v>7.5283</v>
      </c>
      <c r="D123" s="0" t="n">
        <v>512.85</v>
      </c>
      <c r="E123" s="0" t="n">
        <v>1.642</v>
      </c>
      <c r="F123" s="0" t="n">
        <v>512.65</v>
      </c>
      <c r="G123" s="0" t="n">
        <v>0.0146850677850385</v>
      </c>
      <c r="H123" s="0" t="n">
        <v>4.2209238320377</v>
      </c>
      <c r="I123" s="0" t="n">
        <v>2.57059916689263</v>
      </c>
      <c r="T123" s="0" t="n">
        <v>14.0913</v>
      </c>
      <c r="U123" s="0" t="n">
        <v>1.3197</v>
      </c>
      <c r="Y123" s="0" t="n">
        <v>4.20403907068308</v>
      </c>
      <c r="Z123" s="0" t="n">
        <v>-0.0168847613546212</v>
      </c>
    </row>
    <row r="124" customFormat="false" ht="12.75" hidden="false" customHeight="false" outlineLevel="0" collapsed="false">
      <c r="B124" s="0" t="n">
        <v>3.15</v>
      </c>
      <c r="C124" s="0" t="n">
        <v>7.422</v>
      </c>
      <c r="D124" s="0" t="n">
        <v>512.85</v>
      </c>
      <c r="E124" s="0" t="n">
        <v>1.65</v>
      </c>
      <c r="F124" s="0" t="n">
        <v>512.65</v>
      </c>
      <c r="G124" s="0" t="n">
        <v>0.0144777138398518</v>
      </c>
      <c r="H124" s="0" t="n">
        <v>4.23514452121302</v>
      </c>
      <c r="I124" s="0" t="n">
        <v>2.56675425528062</v>
      </c>
      <c r="T124" s="0" t="n">
        <v>14.0911</v>
      </c>
      <c r="U124" s="0" t="n">
        <v>1.312</v>
      </c>
      <c r="Y124" s="0" t="n">
        <v>4.20824829377212</v>
      </c>
      <c r="Z124" s="0" t="n">
        <v>-0.0268962274408979</v>
      </c>
    </row>
    <row r="125" customFormat="false" ht="12.75" hidden="false" customHeight="false" outlineLevel="0" collapsed="false">
      <c r="B125" s="0" t="n">
        <v>3.16</v>
      </c>
      <c r="C125" s="0" t="n">
        <v>7.3379</v>
      </c>
      <c r="D125" s="0" t="n">
        <v>514.84</v>
      </c>
      <c r="E125" s="0" t="n">
        <v>1.66</v>
      </c>
      <c r="F125" s="0" t="n">
        <v>514.64</v>
      </c>
      <c r="G125" s="0" t="n">
        <v>0.0142583164930825</v>
      </c>
      <c r="H125" s="0" t="n">
        <v>4.25041466072566</v>
      </c>
      <c r="I125" s="0" t="n">
        <v>2.56049075947329</v>
      </c>
      <c r="T125" s="0" t="n">
        <v>14.0911</v>
      </c>
      <c r="U125" s="0" t="n">
        <v>1.3006</v>
      </c>
      <c r="Y125" s="0" t="n">
        <v>4.21350982263343</v>
      </c>
      <c r="Z125" s="0" t="n">
        <v>-0.0369048380922337</v>
      </c>
    </row>
    <row r="126" customFormat="false" ht="12.75" hidden="false" customHeight="false" outlineLevel="0" collapsed="false">
      <c r="B126" s="0" t="n">
        <v>3.182</v>
      </c>
      <c r="C126" s="0" t="n">
        <v>7.2342</v>
      </c>
      <c r="D126" s="0" t="n">
        <v>514.84</v>
      </c>
      <c r="E126" s="0" t="n">
        <v>1.682</v>
      </c>
      <c r="F126" s="0" t="n">
        <v>514.64</v>
      </c>
      <c r="G126" s="0" t="n">
        <v>0.0140568164153583</v>
      </c>
      <c r="H126" s="0" t="n">
        <v>4.26464757760706</v>
      </c>
      <c r="I126" s="0" t="n">
        <v>2.53546229346436</v>
      </c>
      <c r="T126" s="0" t="n">
        <v>14.0911</v>
      </c>
      <c r="U126" s="0" t="n">
        <v>1.293</v>
      </c>
      <c r="Y126" s="0" t="n">
        <v>4.2250851861283</v>
      </c>
      <c r="Z126" s="0" t="n">
        <v>-0.0395623914787509</v>
      </c>
    </row>
    <row r="127" customFormat="false" ht="12.75" hidden="false" customHeight="false" outlineLevel="0" collapsed="false">
      <c r="B127" s="0" t="n">
        <v>3.153</v>
      </c>
      <c r="C127" s="0" t="n">
        <v>7.1523</v>
      </c>
      <c r="D127" s="0" t="n">
        <v>512.85</v>
      </c>
      <c r="E127" s="0" t="n">
        <v>1.653</v>
      </c>
      <c r="F127" s="0" t="n">
        <v>512.65</v>
      </c>
      <c r="G127" s="0" t="n">
        <v>0.0139516239149517</v>
      </c>
      <c r="H127" s="0" t="n">
        <v>4.27215909821535</v>
      </c>
      <c r="I127" s="0" t="n">
        <v>2.58448826268321</v>
      </c>
      <c r="T127" s="0" t="n">
        <v>14.0911</v>
      </c>
      <c r="U127" s="0" t="n">
        <v>1.2854</v>
      </c>
      <c r="Y127" s="0" t="n">
        <v>4.20982675243051</v>
      </c>
      <c r="Z127" s="0" t="n">
        <v>-0.0623323457848386</v>
      </c>
    </row>
    <row r="128" customFormat="false" ht="12.75" hidden="false" customHeight="false" outlineLevel="0" collapsed="false">
      <c r="B128" s="0" t="n">
        <v>3.257</v>
      </c>
      <c r="C128" s="0" t="n">
        <v>7.0713</v>
      </c>
      <c r="D128" s="0" t="n">
        <v>512.85</v>
      </c>
      <c r="E128" s="0" t="n">
        <v>1.757</v>
      </c>
      <c r="F128" s="0" t="n">
        <v>512.65</v>
      </c>
      <c r="G128" s="0" t="n">
        <v>0.0137936213791086</v>
      </c>
      <c r="H128" s="0" t="n">
        <v>4.28354874226095</v>
      </c>
      <c r="I128" s="0" t="n">
        <v>2.43799017772393</v>
      </c>
      <c r="T128" s="0" t="n">
        <v>14.0911</v>
      </c>
      <c r="U128" s="0" t="n">
        <v>1.2817</v>
      </c>
      <c r="Y128" s="0" t="n">
        <v>4.26454665258811</v>
      </c>
      <c r="Z128" s="0" t="n">
        <v>-0.0190020896728438</v>
      </c>
    </row>
    <row r="129" customFormat="false" ht="12.75" hidden="false" customHeight="false" outlineLevel="0" collapsed="false">
      <c r="B129" s="0" t="n">
        <v>3.225</v>
      </c>
      <c r="C129" s="0" t="n">
        <v>7.0111</v>
      </c>
      <c r="D129" s="0" t="n">
        <v>514.84</v>
      </c>
      <c r="E129" s="0" t="n">
        <v>1.725</v>
      </c>
      <c r="F129" s="0" t="n">
        <v>514.64</v>
      </c>
      <c r="G129" s="0" t="n">
        <v>0.0136233094979014</v>
      </c>
      <c r="H129" s="0" t="n">
        <v>4.29597274857578</v>
      </c>
      <c r="I129" s="0" t="n">
        <v>2.49041898468161</v>
      </c>
      <c r="T129" s="0" t="n">
        <v>14.0911</v>
      </c>
      <c r="U129" s="0" t="n">
        <v>1.2704</v>
      </c>
      <c r="Y129" s="0" t="n">
        <v>4.24770976023192</v>
      </c>
      <c r="Z129" s="0" t="n">
        <v>-0.0482629883438568</v>
      </c>
    </row>
    <row r="130" customFormat="false" ht="12.75" hidden="false" customHeight="false" outlineLevel="0" collapsed="false">
      <c r="B130" s="0" t="n">
        <v>3.246</v>
      </c>
      <c r="C130" s="0" t="n">
        <v>6.9317</v>
      </c>
      <c r="D130" s="0" t="n">
        <v>512.85</v>
      </c>
      <c r="E130" s="0" t="n">
        <v>1.746</v>
      </c>
      <c r="F130" s="0" t="n">
        <v>512.65</v>
      </c>
      <c r="G130" s="0" t="n">
        <v>0.0135213108358529</v>
      </c>
      <c r="H130" s="0" t="n">
        <v>4.30348798617503</v>
      </c>
      <c r="I130" s="0" t="n">
        <v>2.46476975153209</v>
      </c>
      <c r="T130" s="0" t="n">
        <v>14.0906</v>
      </c>
      <c r="U130" s="0" t="n">
        <v>1.2667</v>
      </c>
      <c r="Y130" s="0" t="n">
        <v>4.25875897084067</v>
      </c>
      <c r="Z130" s="0" t="n">
        <v>-0.0447290153343625</v>
      </c>
    </row>
    <row r="131" customFormat="false" ht="12.75" hidden="false" customHeight="false" outlineLevel="0" collapsed="false">
      <c r="B131" s="0" t="n">
        <v>3.257</v>
      </c>
      <c r="C131" s="0" t="n">
        <v>6.8923</v>
      </c>
      <c r="D131" s="0" t="n">
        <v>514.84</v>
      </c>
      <c r="E131" s="0" t="n">
        <v>1.757</v>
      </c>
      <c r="F131" s="0" t="n">
        <v>514.64</v>
      </c>
      <c r="G131" s="0" t="n">
        <v>0.0133924685216851</v>
      </c>
      <c r="H131" s="0" t="n">
        <v>4.31306250847365</v>
      </c>
      <c r="I131" s="0" t="n">
        <v>2.45478799571636</v>
      </c>
      <c r="T131" s="0" t="n">
        <v>14.0906</v>
      </c>
      <c r="U131" s="0" t="n">
        <v>1.2593</v>
      </c>
      <c r="Y131" s="0" t="n">
        <v>4.26454665258811</v>
      </c>
      <c r="Z131" s="0" t="n">
        <v>-0.048515855885543</v>
      </c>
    </row>
    <row r="132" customFormat="false" ht="12.75" hidden="false" customHeight="false" outlineLevel="0" collapsed="false">
      <c r="B132" s="0" t="n">
        <v>3.27</v>
      </c>
      <c r="C132" s="0" t="n">
        <v>6.8336</v>
      </c>
      <c r="D132" s="0" t="n">
        <v>512.85</v>
      </c>
      <c r="E132" s="0" t="n">
        <v>1.77</v>
      </c>
      <c r="F132" s="0" t="n">
        <v>512.65</v>
      </c>
      <c r="G132" s="0" t="n">
        <v>0.0133299522091095</v>
      </c>
      <c r="H132" s="0" t="n">
        <v>4.31774145753397</v>
      </c>
      <c r="I132" s="0" t="n">
        <v>2.43940195340902</v>
      </c>
      <c r="T132" s="0" t="n">
        <v>14.0906</v>
      </c>
      <c r="U132" s="0" t="n">
        <v>1.2556</v>
      </c>
      <c r="Y132" s="0" t="n">
        <v>4.27138664010781</v>
      </c>
      <c r="Z132" s="0" t="n">
        <v>-0.0463548174261597</v>
      </c>
    </row>
    <row r="133" customFormat="false" ht="12.75" hidden="false" customHeight="false" outlineLevel="0" collapsed="false">
      <c r="B133" s="0" t="n">
        <v>3.289</v>
      </c>
      <c r="C133" s="0" t="n">
        <v>6.7948</v>
      </c>
      <c r="D133" s="0" t="n">
        <v>514.84</v>
      </c>
      <c r="E133" s="0" t="n">
        <v>1.789</v>
      </c>
      <c r="F133" s="0" t="n">
        <v>514.64</v>
      </c>
      <c r="G133" s="0" t="n">
        <v>0.0132030157002954</v>
      </c>
      <c r="H133" s="0" t="n">
        <v>4.32730974025884</v>
      </c>
      <c r="I133" s="0" t="n">
        <v>2.41884278382271</v>
      </c>
      <c r="T133" s="0" t="n">
        <v>14.0901</v>
      </c>
      <c r="U133" s="0" t="n">
        <v>1.252</v>
      </c>
      <c r="Y133" s="0" t="n">
        <v>4.28138354494429</v>
      </c>
      <c r="Z133" s="0" t="n">
        <v>-0.0459261953145473</v>
      </c>
    </row>
    <row r="134" customFormat="false" ht="12.75" hidden="false" customHeight="false" outlineLevel="0" collapsed="false">
      <c r="B134" s="0" t="n">
        <v>3.31</v>
      </c>
      <c r="C134" s="0" t="n">
        <v>6.737</v>
      </c>
      <c r="D134" s="0" t="n">
        <v>514.84</v>
      </c>
      <c r="E134" s="0" t="n">
        <v>1.81</v>
      </c>
      <c r="F134" s="0" t="n">
        <v>514.64</v>
      </c>
      <c r="G134" s="0" t="n">
        <v>0.0130907041815638</v>
      </c>
      <c r="H134" s="0" t="n">
        <v>4.33585263150422</v>
      </c>
      <c r="I134" s="0" t="n">
        <v>2.3954986914388</v>
      </c>
      <c r="T134" s="0" t="n">
        <v>14.0896</v>
      </c>
      <c r="U134" s="0" t="n">
        <v>1.2483</v>
      </c>
      <c r="Y134" s="0" t="n">
        <v>4.29243275555303</v>
      </c>
      <c r="Z134" s="0" t="n">
        <v>-0.0434198759511864</v>
      </c>
    </row>
    <row r="135" customFormat="false" ht="12.75" hidden="false" customHeight="false" outlineLevel="0" collapsed="false">
      <c r="B135" s="0" t="n">
        <v>3.321</v>
      </c>
      <c r="C135" s="0" t="n">
        <v>6.6987</v>
      </c>
      <c r="D135" s="0" t="n">
        <v>512.85</v>
      </c>
      <c r="E135" s="0" t="n">
        <v>1.821</v>
      </c>
      <c r="F135" s="0" t="n">
        <v>512.65</v>
      </c>
      <c r="G135" s="0" t="n">
        <v>0.01306680971423</v>
      </c>
      <c r="H135" s="0" t="n">
        <v>4.33767959966086</v>
      </c>
      <c r="I135" s="0" t="n">
        <v>2.38203163078575</v>
      </c>
      <c r="T135" s="0" t="n">
        <v>14.0894</v>
      </c>
      <c r="U135" s="0" t="n">
        <v>1.2483</v>
      </c>
      <c r="Y135" s="0" t="n">
        <v>4.29822043730047</v>
      </c>
      <c r="Z135" s="0" t="n">
        <v>-0.0394591623603873</v>
      </c>
    </row>
    <row r="136" customFormat="false" ht="12.75" hidden="false" customHeight="false" outlineLevel="0" collapsed="false">
      <c r="B136" s="0" t="n">
        <v>3.342</v>
      </c>
      <c r="C136" s="0" t="n">
        <v>6.6606</v>
      </c>
      <c r="D136" s="0" t="n">
        <v>512.85</v>
      </c>
      <c r="E136" s="0" t="n">
        <v>1.842</v>
      </c>
      <c r="F136" s="0" t="n">
        <v>512.65</v>
      </c>
      <c r="G136" s="0" t="n">
        <v>0.012992490002926</v>
      </c>
      <c r="H136" s="0" t="n">
        <v>4.34338350643633</v>
      </c>
      <c r="I136" s="0" t="n">
        <v>2.35797150186555</v>
      </c>
      <c r="T136" s="0" t="n">
        <v>14.0887</v>
      </c>
      <c r="U136" s="0" t="n">
        <v>1.252</v>
      </c>
      <c r="Y136" s="0" t="n">
        <v>4.30926964790922</v>
      </c>
      <c r="Z136" s="0" t="n">
        <v>-0.0341138585271175</v>
      </c>
    </row>
    <row r="137" customFormat="false" ht="12.75" hidden="false" customHeight="false" outlineLevel="0" collapsed="false">
      <c r="B137" s="0" t="n">
        <v>3.345</v>
      </c>
      <c r="C137" s="0" t="n">
        <v>6.6227</v>
      </c>
      <c r="D137" s="0" t="n">
        <v>514.84</v>
      </c>
      <c r="E137" s="0" t="n">
        <v>1.845</v>
      </c>
      <c r="F137" s="0" t="n">
        <v>514.64</v>
      </c>
      <c r="G137" s="0" t="n">
        <v>0.0128686071817193</v>
      </c>
      <c r="H137" s="0" t="n">
        <v>4.35296421061932</v>
      </c>
      <c r="I137" s="0" t="n">
        <v>2.35933019545763</v>
      </c>
      <c r="T137" s="0" t="n">
        <v>14.0882</v>
      </c>
      <c r="U137" s="0" t="n">
        <v>1.2556</v>
      </c>
      <c r="Y137" s="0" t="n">
        <v>4.31084810656761</v>
      </c>
      <c r="Z137" s="0" t="n">
        <v>-0.0421161040517104</v>
      </c>
    </row>
    <row r="138" customFormat="false" ht="12.75" hidden="false" customHeight="false" outlineLevel="0" collapsed="false">
      <c r="B138" s="0" t="n">
        <v>3.374</v>
      </c>
      <c r="C138" s="0" t="n">
        <v>6.5851</v>
      </c>
      <c r="D138" s="0" t="n">
        <v>512.85</v>
      </c>
      <c r="E138" s="0" t="n">
        <v>1.874</v>
      </c>
      <c r="F138" s="0" t="n">
        <v>512.65</v>
      </c>
      <c r="G138" s="0" t="n">
        <v>0.0128452160343314</v>
      </c>
      <c r="H138" s="0" t="n">
        <v>4.35478355519265</v>
      </c>
      <c r="I138" s="0" t="n">
        <v>2.32379058441443</v>
      </c>
      <c r="T138" s="0" t="n">
        <v>14.0879</v>
      </c>
      <c r="U138" s="0" t="n">
        <v>1.263</v>
      </c>
      <c r="Y138" s="0" t="n">
        <v>4.3261065402654</v>
      </c>
      <c r="Z138" s="0" t="n">
        <v>-0.0286770149272453</v>
      </c>
    </row>
    <row r="139" customFormat="false" ht="12.75" hidden="false" customHeight="false" outlineLevel="0" collapsed="false">
      <c r="B139" s="0" t="n">
        <v>3.374</v>
      </c>
      <c r="C139" s="0" t="n">
        <v>6.5477</v>
      </c>
      <c r="D139" s="0" t="n">
        <v>514.84</v>
      </c>
      <c r="E139" s="0" t="n">
        <v>1.874</v>
      </c>
      <c r="F139" s="0" t="n">
        <v>514.64</v>
      </c>
      <c r="G139" s="0" t="n">
        <v>0.0127228742421887</v>
      </c>
      <c r="H139" s="0" t="n">
        <v>4.36435350874102</v>
      </c>
      <c r="I139" s="0" t="n">
        <v>2.32889728321292</v>
      </c>
      <c r="T139" s="0" t="n">
        <v>14.0872</v>
      </c>
      <c r="U139" s="0" t="n">
        <v>1.2704</v>
      </c>
      <c r="Y139" s="0" t="n">
        <v>4.3261065402654</v>
      </c>
      <c r="Z139" s="0" t="n">
        <v>-0.0382469684756197</v>
      </c>
    </row>
    <row r="140" customFormat="false" ht="12.75" hidden="false" customHeight="false" outlineLevel="0" collapsed="false">
      <c r="B140" s="0" t="n">
        <v>3.406</v>
      </c>
      <c r="C140" s="0" t="n">
        <v>6.529</v>
      </c>
      <c r="D140" s="0" t="n">
        <v>514.84</v>
      </c>
      <c r="E140" s="0" t="n">
        <v>1.906</v>
      </c>
      <c r="F140" s="0" t="n">
        <v>514.64</v>
      </c>
      <c r="G140" s="0" t="n">
        <v>0.0126865381625991</v>
      </c>
      <c r="H140" s="0" t="n">
        <v>4.36721355929917</v>
      </c>
      <c r="I140" s="0" t="n">
        <v>2.29129777507827</v>
      </c>
      <c r="T140" s="0" t="n">
        <v>14.0869</v>
      </c>
      <c r="U140" s="0" t="n">
        <v>1.2817</v>
      </c>
      <c r="Y140" s="0" t="n">
        <v>4.34294343262158</v>
      </c>
      <c r="Z140" s="0" t="n">
        <v>-0.0242701266775907</v>
      </c>
    </row>
    <row r="141" customFormat="false" ht="12.75" hidden="false" customHeight="false" outlineLevel="0" collapsed="false">
      <c r="B141" s="0" t="n">
        <v>3.417</v>
      </c>
      <c r="C141" s="0" t="n">
        <v>6.4919</v>
      </c>
      <c r="D141" s="0" t="n">
        <v>512.85</v>
      </c>
      <c r="E141" s="0" t="n">
        <v>1.917</v>
      </c>
      <c r="F141" s="0" t="n">
        <v>512.65</v>
      </c>
      <c r="G141" s="0" t="n">
        <v>0.0126634155856822</v>
      </c>
      <c r="H141" s="0" t="n">
        <v>4.36903782944182</v>
      </c>
      <c r="I141" s="0" t="n">
        <v>2.27910163246835</v>
      </c>
      <c r="T141" s="0" t="n">
        <v>14.0863</v>
      </c>
      <c r="U141" s="0" t="n">
        <v>1.2854</v>
      </c>
      <c r="Y141" s="0" t="n">
        <v>4.34873111436902</v>
      </c>
      <c r="Z141" s="0" t="n">
        <v>-0.0203067150728016</v>
      </c>
    </row>
    <row r="142" customFormat="false" ht="12.75" hidden="false" customHeight="false" outlineLevel="0" collapsed="false">
      <c r="B142" s="0" t="n">
        <v>3.431</v>
      </c>
      <c r="C142" s="0" t="n">
        <v>6.4734</v>
      </c>
      <c r="D142" s="0" t="n">
        <v>514.84</v>
      </c>
      <c r="E142" s="0" t="n">
        <v>1.931</v>
      </c>
      <c r="F142" s="0" t="n">
        <v>514.64</v>
      </c>
      <c r="G142" s="0" t="n">
        <v>0.0125785014767605</v>
      </c>
      <c r="H142" s="0" t="n">
        <v>4.37576587816075</v>
      </c>
      <c r="I142" s="0" t="n">
        <v>2.2660620808704</v>
      </c>
      <c r="T142" s="0" t="n">
        <v>14.0862</v>
      </c>
      <c r="U142" s="0" t="n">
        <v>1.2968</v>
      </c>
      <c r="Y142" s="0" t="n">
        <v>4.35609725477485</v>
      </c>
      <c r="Z142" s="0" t="n">
        <v>-0.0196686233859014</v>
      </c>
    </row>
    <row r="143" customFormat="false" ht="12.75" hidden="false" customHeight="false" outlineLevel="0" collapsed="false">
      <c r="B143" s="0" t="n">
        <v>3.449</v>
      </c>
      <c r="C143" s="0" t="n">
        <v>6.4366</v>
      </c>
      <c r="D143" s="0" t="n">
        <v>512.85</v>
      </c>
      <c r="E143" s="0" t="n">
        <v>1.949</v>
      </c>
      <c r="F143" s="0" t="n">
        <v>512.65</v>
      </c>
      <c r="G143" s="0" t="n">
        <v>0.0125555447186189</v>
      </c>
      <c r="H143" s="0" t="n">
        <v>4.37759262447117</v>
      </c>
      <c r="I143" s="0" t="n">
        <v>2.24607112594724</v>
      </c>
      <c r="T143" s="0" t="n">
        <v>14.0859</v>
      </c>
      <c r="U143" s="0" t="n">
        <v>1.3006</v>
      </c>
      <c r="Y143" s="0" t="n">
        <v>4.3655680067252</v>
      </c>
      <c r="Z143" s="0" t="n">
        <v>-0.0120246177459702</v>
      </c>
    </row>
    <row r="144" customFormat="false" ht="12.75" hidden="false" customHeight="false" outlineLevel="0" collapsed="false">
      <c r="B144" s="0" t="n">
        <v>3.471</v>
      </c>
      <c r="C144" s="0" t="n">
        <v>6.4</v>
      </c>
      <c r="D144" s="0" t="n">
        <v>512.85</v>
      </c>
      <c r="E144" s="0" t="n">
        <v>1.971</v>
      </c>
      <c r="F144" s="0" t="n">
        <v>512.65</v>
      </c>
      <c r="G144" s="0" t="n">
        <v>0.0124841509802009</v>
      </c>
      <c r="H144" s="0" t="n">
        <v>4.38329508413655</v>
      </c>
      <c r="I144" s="0" t="n">
        <v>2.22389400514285</v>
      </c>
      <c r="T144" s="0" t="n">
        <v>14.0863</v>
      </c>
      <c r="U144" s="0" t="n">
        <v>1.3082</v>
      </c>
      <c r="Y144" s="0" t="n">
        <v>4.37714337022008</v>
      </c>
      <c r="Z144" s="0" t="n">
        <v>-0.00615171391647351</v>
      </c>
    </row>
    <row r="145" customFormat="false" ht="12.75" hidden="false" customHeight="false" outlineLevel="0" collapsed="false">
      <c r="B145" s="0" t="n">
        <v>3.471</v>
      </c>
      <c r="C145" s="0" t="n">
        <v>6.3818</v>
      </c>
      <c r="D145" s="0" t="n">
        <v>514.84</v>
      </c>
      <c r="E145" s="0" t="n">
        <v>1.971</v>
      </c>
      <c r="F145" s="0" t="n">
        <v>514.64</v>
      </c>
      <c r="G145" s="0" t="n">
        <v>0.0124005129799471</v>
      </c>
      <c r="H145" s="0" t="n">
        <v>4.39001716083813</v>
      </c>
      <c r="I145" s="0" t="n">
        <v>2.22730449560534</v>
      </c>
      <c r="T145" s="0" t="n">
        <v>14.0864</v>
      </c>
      <c r="U145" s="0" t="n">
        <v>1.3159</v>
      </c>
      <c r="Y145" s="0" t="n">
        <v>4.37714337022008</v>
      </c>
      <c r="Z145" s="0" t="n">
        <v>-0.0128737906180509</v>
      </c>
    </row>
    <row r="146" customFormat="false" ht="12.75" hidden="false" customHeight="false" outlineLevel="0" collapsed="false">
      <c r="B146" s="0" t="n">
        <v>3.503</v>
      </c>
      <c r="C146" s="0" t="n">
        <v>6.3455</v>
      </c>
      <c r="D146" s="0" t="n">
        <v>514.84</v>
      </c>
      <c r="E146" s="0" t="n">
        <v>2.003</v>
      </c>
      <c r="F146" s="0" t="n">
        <v>514.64</v>
      </c>
      <c r="G146" s="0" t="n">
        <v>0.0123299782372144</v>
      </c>
      <c r="H146" s="0" t="n">
        <v>4.39572144943656</v>
      </c>
      <c r="I146" s="0" t="n">
        <v>2.19456887141116</v>
      </c>
      <c r="T146" s="0" t="n">
        <v>14.087</v>
      </c>
      <c r="U146" s="0" t="n">
        <v>1.3236</v>
      </c>
      <c r="Y146" s="0" t="n">
        <v>4.39398026257626</v>
      </c>
      <c r="Z146" s="0" t="n">
        <v>-0.00174118686029701</v>
      </c>
    </row>
    <row r="147" customFormat="false" ht="12.75" hidden="false" customHeight="false" outlineLevel="0" collapsed="false">
      <c r="B147" s="0" t="n">
        <v>3.513</v>
      </c>
      <c r="C147" s="0" t="n">
        <v>6.3094</v>
      </c>
      <c r="D147" s="0" t="n">
        <v>514.84</v>
      </c>
      <c r="E147" s="0" t="n">
        <v>2.013</v>
      </c>
      <c r="F147" s="0" t="n">
        <v>514.64</v>
      </c>
      <c r="G147" s="0" t="n">
        <v>0.0122598321156537</v>
      </c>
      <c r="H147" s="0" t="n">
        <v>4.40142676447578</v>
      </c>
      <c r="I147" s="0" t="n">
        <v>2.18650112492587</v>
      </c>
      <c r="T147" s="0" t="n">
        <v>14.0874</v>
      </c>
      <c r="U147" s="0" t="n">
        <v>1.3275</v>
      </c>
      <c r="Y147" s="0" t="n">
        <v>4.39924179143757</v>
      </c>
      <c r="Z147" s="0" t="n">
        <v>-0.00218497303821064</v>
      </c>
    </row>
    <row r="148" customFormat="false" ht="12.75" hidden="false" customHeight="false" outlineLevel="0" collapsed="false">
      <c r="B148" s="0" t="n">
        <v>3.537</v>
      </c>
      <c r="C148" s="0" t="n">
        <v>6.2914</v>
      </c>
      <c r="D148" s="0" t="n">
        <v>512.85</v>
      </c>
      <c r="E148" s="0" t="n">
        <v>2.037</v>
      </c>
      <c r="F148" s="0" t="n">
        <v>512.65</v>
      </c>
      <c r="G148" s="0" t="n">
        <v>0.0122723105432556</v>
      </c>
      <c r="H148" s="0" t="n">
        <v>4.40040945195937</v>
      </c>
      <c r="I148" s="0" t="n">
        <v>2.16024028078516</v>
      </c>
      <c r="T148" s="0" t="n">
        <v>14.0874</v>
      </c>
      <c r="U148" s="0" t="n">
        <v>1.3314</v>
      </c>
      <c r="Y148" s="0" t="n">
        <v>4.4118694607047</v>
      </c>
      <c r="Z148" s="0" t="n">
        <v>0.0114600087453391</v>
      </c>
    </row>
    <row r="149" customFormat="false" ht="12.75" hidden="false" customHeight="false" outlineLevel="0" collapsed="false">
      <c r="B149" s="0" t="n">
        <v>3.556</v>
      </c>
      <c r="C149" s="0" t="n">
        <v>6.2556</v>
      </c>
      <c r="D149" s="0" t="n">
        <v>514.84</v>
      </c>
      <c r="E149" s="0" t="n">
        <v>2.056</v>
      </c>
      <c r="F149" s="0" t="n">
        <v>514.64</v>
      </c>
      <c r="G149" s="0" t="n">
        <v>0.0121552930203638</v>
      </c>
      <c r="H149" s="0" t="n">
        <v>4.40999028622426</v>
      </c>
      <c r="I149" s="0" t="n">
        <v>2.14493690964215</v>
      </c>
      <c r="T149" s="0" t="n">
        <v>14.0877</v>
      </c>
      <c r="U149" s="0" t="n">
        <v>1.3353</v>
      </c>
      <c r="Y149" s="0" t="n">
        <v>4.42186636554119</v>
      </c>
      <c r="Z149" s="0" t="n">
        <v>0.0118760793169272</v>
      </c>
    </row>
    <row r="150" customFormat="false" ht="12.75" hidden="false" customHeight="false" outlineLevel="0" collapsed="false">
      <c r="B150" s="0" t="n">
        <v>3.567</v>
      </c>
      <c r="C150" s="0" t="n">
        <v>6.2023</v>
      </c>
      <c r="D150" s="0" t="n">
        <v>514.84</v>
      </c>
      <c r="E150" s="0" t="n">
        <v>2.067</v>
      </c>
      <c r="F150" s="0" t="n">
        <v>514.64</v>
      </c>
      <c r="G150" s="0" t="n">
        <v>0.012051725478004</v>
      </c>
      <c r="H150" s="0" t="n">
        <v>4.41854715726273</v>
      </c>
      <c r="I150" s="0" t="n">
        <v>2.1376619048199</v>
      </c>
      <c r="T150" s="0" t="n">
        <v>14.088</v>
      </c>
      <c r="U150" s="0" t="n">
        <v>1.3353</v>
      </c>
      <c r="Y150" s="0" t="n">
        <v>4.42765404728863</v>
      </c>
      <c r="Z150" s="0" t="n">
        <v>0.00910689002589571</v>
      </c>
    </row>
    <row r="151" customFormat="false" ht="12.75" hidden="false" customHeight="false" outlineLevel="0" collapsed="false">
      <c r="B151" s="0" t="n">
        <v>3.599</v>
      </c>
      <c r="C151" s="0" t="n">
        <v>6.1494</v>
      </c>
      <c r="D151" s="0" t="n">
        <v>514.84</v>
      </c>
      <c r="E151" s="0" t="n">
        <v>2.099</v>
      </c>
      <c r="F151" s="0" t="n">
        <v>514.64</v>
      </c>
      <c r="G151" s="0" t="n">
        <v>0.0119489351779885</v>
      </c>
      <c r="H151" s="0" t="n">
        <v>4.42711283164021</v>
      </c>
      <c r="I151" s="0" t="n">
        <v>2.10915332617447</v>
      </c>
      <c r="T151" s="0" t="n">
        <v>14.0882</v>
      </c>
      <c r="U151" s="0" t="n">
        <v>1.3353</v>
      </c>
      <c r="Y151" s="0" t="n">
        <v>4.44449093964481</v>
      </c>
      <c r="Z151" s="0" t="n">
        <v>0.0173781080046016</v>
      </c>
    </row>
    <row r="152" customFormat="false" ht="12.75" hidden="false" customHeight="false" outlineLevel="0" collapsed="false">
      <c r="B152" s="0" t="n">
        <v>3.609</v>
      </c>
      <c r="C152" s="0" t="n">
        <v>6.097</v>
      </c>
      <c r="D152" s="0" t="n">
        <v>514.84</v>
      </c>
      <c r="E152" s="0" t="n">
        <v>2.109</v>
      </c>
      <c r="F152" s="0" t="n">
        <v>514.64</v>
      </c>
      <c r="G152" s="0" t="n">
        <v>0.0118471164309032</v>
      </c>
      <c r="H152" s="0" t="n">
        <v>4.43567050025792</v>
      </c>
      <c r="I152" s="0" t="n">
        <v>2.1032102893589</v>
      </c>
      <c r="T152" s="0" t="n">
        <v>14.0889</v>
      </c>
      <c r="U152" s="0" t="n">
        <v>1.3353</v>
      </c>
      <c r="Y152" s="0" t="n">
        <v>4.44975246850612</v>
      </c>
      <c r="Z152" s="0" t="n">
        <v>0.0140819682481963</v>
      </c>
    </row>
    <row r="153" customFormat="false" ht="12.75" hidden="false" customHeight="false" outlineLevel="0" collapsed="false">
      <c r="B153" s="0" t="n">
        <v>3.623</v>
      </c>
      <c r="C153" s="0" t="n">
        <v>6.0106</v>
      </c>
      <c r="D153" s="0" t="n">
        <v>514.84</v>
      </c>
      <c r="E153" s="0" t="n">
        <v>2.123</v>
      </c>
      <c r="F153" s="0" t="n">
        <v>514.64</v>
      </c>
      <c r="G153" s="0" t="n">
        <v>0.011679232084564</v>
      </c>
      <c r="H153" s="0" t="n">
        <v>4.44994276910821</v>
      </c>
      <c r="I153" s="0" t="n">
        <v>2.09606348050316</v>
      </c>
      <c r="T153" s="0" t="n">
        <v>14.0891</v>
      </c>
      <c r="U153" s="0" t="n">
        <v>1.3353</v>
      </c>
      <c r="Y153" s="0" t="n">
        <v>4.45711860891195</v>
      </c>
      <c r="Z153" s="0" t="n">
        <v>0.00717583980373959</v>
      </c>
    </row>
    <row r="154" customFormat="false" ht="12.75" hidden="false" customHeight="false" outlineLevel="0" collapsed="false">
      <c r="B154" s="0" t="n">
        <v>3.663</v>
      </c>
      <c r="C154" s="0" t="n">
        <v>5.9424</v>
      </c>
      <c r="D154" s="0" t="n">
        <v>512.85</v>
      </c>
      <c r="E154" s="0" t="n">
        <v>2.163</v>
      </c>
      <c r="F154" s="0" t="n">
        <v>512.65</v>
      </c>
      <c r="G154" s="0" t="n">
        <v>0.0115915341851166</v>
      </c>
      <c r="H154" s="0" t="n">
        <v>4.45747997764439</v>
      </c>
      <c r="I154" s="0" t="n">
        <v>2.06078593511067</v>
      </c>
      <c r="T154" s="0" t="n">
        <v>14.0892</v>
      </c>
      <c r="U154" s="0" t="n">
        <v>1.3431</v>
      </c>
      <c r="Y154" s="0" t="n">
        <v>4.47816472435717</v>
      </c>
      <c r="Z154" s="0" t="n">
        <v>0.020684746712786</v>
      </c>
    </row>
    <row r="155" customFormat="false" ht="12.75" hidden="false" customHeight="false" outlineLevel="0" collapsed="false">
      <c r="B155" s="0" t="n">
        <v>3.673</v>
      </c>
      <c r="C155" s="0" t="n">
        <v>5.8581</v>
      </c>
      <c r="D155" s="0" t="n">
        <v>514.84</v>
      </c>
      <c r="E155" s="0" t="n">
        <v>2.173</v>
      </c>
      <c r="F155" s="0" t="n">
        <v>514.64</v>
      </c>
      <c r="G155" s="0" t="n">
        <v>0.0113829084408519</v>
      </c>
      <c r="H155" s="0" t="n">
        <v>4.47564202572872</v>
      </c>
      <c r="I155" s="0" t="n">
        <v>2.05966038919867</v>
      </c>
      <c r="T155" s="0" t="n">
        <v>14.0896</v>
      </c>
      <c r="U155" s="0" t="n">
        <v>1.347</v>
      </c>
      <c r="Y155" s="0" t="n">
        <v>4.48342625321848</v>
      </c>
      <c r="Z155" s="0" t="n">
        <v>0.00778422748976393</v>
      </c>
    </row>
    <row r="156" customFormat="false" ht="12.75" hidden="false" customHeight="false" outlineLevel="0" collapsed="false">
      <c r="B156" s="0" t="n">
        <v>3.685</v>
      </c>
      <c r="C156" s="0" t="n">
        <v>5.7586</v>
      </c>
      <c r="D156" s="0" t="n">
        <v>514.84</v>
      </c>
      <c r="E156" s="0" t="n">
        <v>2.185</v>
      </c>
      <c r="F156" s="0" t="n">
        <v>514.64</v>
      </c>
      <c r="G156" s="0" t="n">
        <v>0.0111895694077413</v>
      </c>
      <c r="H156" s="0" t="n">
        <v>4.49277295397061</v>
      </c>
      <c r="I156" s="0" t="n">
        <v>2.05618899495223</v>
      </c>
      <c r="T156" s="0" t="n">
        <v>14.0896</v>
      </c>
      <c r="U156" s="0" t="n">
        <v>1.351</v>
      </c>
      <c r="Y156" s="0" t="n">
        <v>4.48974008785205</v>
      </c>
      <c r="Z156" s="0" t="n">
        <v>-0.00303286611856457</v>
      </c>
    </row>
    <row r="157" customFormat="false" ht="12.75" hidden="false" customHeight="false" outlineLevel="0" collapsed="false">
      <c r="B157" s="0" t="n">
        <v>3.727</v>
      </c>
      <c r="C157" s="0" t="n">
        <v>5.6932</v>
      </c>
      <c r="D157" s="0" t="n">
        <v>514.84</v>
      </c>
      <c r="E157" s="0" t="n">
        <v>2.227</v>
      </c>
      <c r="F157" s="0" t="n">
        <v>514.64</v>
      </c>
      <c r="G157" s="0" t="n">
        <v>0.0110624902844707</v>
      </c>
      <c r="H157" s="0" t="n">
        <v>4.50419486264494</v>
      </c>
      <c r="I157" s="0" t="n">
        <v>2.0225392288482</v>
      </c>
      <c r="T157" s="0" t="n">
        <v>14.0898</v>
      </c>
      <c r="U157" s="0" t="n">
        <v>1.3549</v>
      </c>
      <c r="Y157" s="0" t="n">
        <v>4.51183850906954</v>
      </c>
      <c r="Z157" s="0" t="n">
        <v>0.00764364642459814</v>
      </c>
    </row>
    <row r="158" customFormat="false" ht="12.75" hidden="false" customHeight="false" outlineLevel="0" collapsed="false">
      <c r="B158" s="0" t="n">
        <v>3.727</v>
      </c>
      <c r="C158" s="0" t="n">
        <v>5.5964</v>
      </c>
      <c r="D158" s="0" t="n">
        <v>514.84</v>
      </c>
      <c r="E158" s="0" t="n">
        <v>2.227</v>
      </c>
      <c r="F158" s="0" t="n">
        <v>514.64</v>
      </c>
      <c r="G158" s="0" t="n">
        <v>0.0108743976371833</v>
      </c>
      <c r="H158" s="0" t="n">
        <v>4.52134380790007</v>
      </c>
      <c r="I158" s="0" t="n">
        <v>2.03023969820389</v>
      </c>
      <c r="T158" s="0" t="n">
        <v>14.0904</v>
      </c>
      <c r="U158" s="0" t="n">
        <v>1.3589</v>
      </c>
      <c r="Y158" s="0" t="n">
        <v>4.51183850906954</v>
      </c>
      <c r="Z158" s="0" t="n">
        <v>-0.00950529883053264</v>
      </c>
    </row>
    <row r="159" customFormat="false" ht="12.75" hidden="false" customHeight="false" outlineLevel="0" collapsed="false">
      <c r="B159" s="0" t="n">
        <v>3.749</v>
      </c>
      <c r="C159" s="0" t="n">
        <v>5.5013</v>
      </c>
      <c r="D159" s="0" t="n">
        <v>514.84</v>
      </c>
      <c r="E159" s="0" t="n">
        <v>2.249</v>
      </c>
      <c r="F159" s="0" t="n">
        <v>514.64</v>
      </c>
      <c r="G159" s="0" t="n">
        <v>0.0106896082698585</v>
      </c>
      <c r="H159" s="0" t="n">
        <v>4.53848291275017</v>
      </c>
      <c r="I159" s="0" t="n">
        <v>2.01800040584712</v>
      </c>
      <c r="T159" s="0" t="n">
        <v>14.0909</v>
      </c>
      <c r="U159" s="0" t="n">
        <v>1.3549</v>
      </c>
      <c r="Y159" s="0" t="n">
        <v>4.52341387256441</v>
      </c>
      <c r="Z159" s="0" t="n">
        <v>-0.0150690401857592</v>
      </c>
    </row>
    <row r="160" customFormat="false" ht="12.75" hidden="false" customHeight="false" outlineLevel="0" collapsed="false">
      <c r="B160" s="0" t="n">
        <v>3.784</v>
      </c>
      <c r="C160" s="0" t="n">
        <v>5.4077</v>
      </c>
      <c r="D160" s="0" t="n">
        <v>514.84</v>
      </c>
      <c r="E160" s="0" t="n">
        <v>2.284</v>
      </c>
      <c r="F160" s="0" t="n">
        <v>514.64</v>
      </c>
      <c r="G160" s="0" t="n">
        <v>0.0105077335613244</v>
      </c>
      <c r="H160" s="0" t="n">
        <v>4.55564347578336</v>
      </c>
      <c r="I160" s="0" t="n">
        <v>1.99458996312757</v>
      </c>
      <c r="T160" s="0" t="n">
        <v>14.0911</v>
      </c>
      <c r="U160" s="0" t="n">
        <v>1.3549</v>
      </c>
      <c r="Y160" s="0" t="n">
        <v>4.54182922357899</v>
      </c>
      <c r="Z160" s="0" t="n">
        <v>-0.0138142522043712</v>
      </c>
    </row>
    <row r="161" customFormat="false" ht="12.75" hidden="false" customHeight="false" outlineLevel="0" collapsed="false">
      <c r="B161" s="0" t="n">
        <v>3.802</v>
      </c>
      <c r="C161" s="0" t="n">
        <v>5.3157</v>
      </c>
      <c r="D161" s="0" t="n">
        <v>514.84</v>
      </c>
      <c r="E161" s="0" t="n">
        <v>2.302</v>
      </c>
      <c r="F161" s="0" t="n">
        <v>514.64</v>
      </c>
      <c r="G161" s="0" t="n">
        <v>0.010328967822167</v>
      </c>
      <c r="H161" s="0" t="n">
        <v>4.57280263267969</v>
      </c>
      <c r="I161" s="0" t="n">
        <v>1.98644771185043</v>
      </c>
      <c r="T161" s="0" t="n">
        <v>14.0916</v>
      </c>
      <c r="U161" s="0" t="n">
        <v>1.3549</v>
      </c>
      <c r="Y161" s="0" t="n">
        <v>4.55129997552934</v>
      </c>
      <c r="Z161" s="0" t="n">
        <v>-0.0215026571503474</v>
      </c>
    </row>
    <row r="162" customFormat="false" ht="12.75" hidden="false" customHeight="false" outlineLevel="0" collapsed="false">
      <c r="B162" s="0" t="n">
        <v>3.823</v>
      </c>
      <c r="C162" s="0" t="n">
        <v>5.2103</v>
      </c>
      <c r="D162" s="0" t="n">
        <v>512.85</v>
      </c>
      <c r="E162" s="0" t="n">
        <v>2.323</v>
      </c>
      <c r="F162" s="0" t="n">
        <v>512.65</v>
      </c>
      <c r="G162" s="0" t="n">
        <v>0.010163464351897</v>
      </c>
      <c r="H162" s="0" t="n">
        <v>4.58895562584227</v>
      </c>
      <c r="I162" s="0" t="n">
        <v>1.97544366157652</v>
      </c>
      <c r="T162" s="0" t="n">
        <v>14.092</v>
      </c>
      <c r="U162" s="0" t="n">
        <v>1.351</v>
      </c>
      <c r="Y162" s="0" t="n">
        <v>4.56234918613809</v>
      </c>
      <c r="Z162" s="0" t="n">
        <v>-0.0266064397041799</v>
      </c>
    </row>
    <row r="163" customFormat="false" ht="12.75" hidden="false" customHeight="false" outlineLevel="0" collapsed="false">
      <c r="B163" s="0" t="n">
        <v>3.845</v>
      </c>
      <c r="C163" s="0" t="n">
        <v>5.107</v>
      </c>
      <c r="D163" s="0" t="n">
        <v>514.84</v>
      </c>
      <c r="E163" s="0" t="n">
        <v>2.345</v>
      </c>
      <c r="F163" s="0" t="n">
        <v>514.64</v>
      </c>
      <c r="G163" s="0" t="n">
        <v>0.00992344162909995</v>
      </c>
      <c r="H163" s="0" t="n">
        <v>4.61285518833661</v>
      </c>
      <c r="I163" s="0" t="n">
        <v>1.9671024257299</v>
      </c>
      <c r="T163" s="0" t="n">
        <v>14.0923</v>
      </c>
      <c r="U163" s="0" t="n">
        <v>1.347</v>
      </c>
      <c r="Y163" s="0" t="n">
        <v>4.57392454963296</v>
      </c>
      <c r="Z163" s="0" t="n">
        <v>-0.0389306387036443</v>
      </c>
    </row>
    <row r="164" customFormat="false" ht="12.75" hidden="false" customHeight="false" outlineLevel="0" collapsed="false">
      <c r="B164" s="0" t="n">
        <v>3.877</v>
      </c>
      <c r="C164" s="0" t="n">
        <v>5.0057</v>
      </c>
      <c r="D164" s="0" t="n">
        <v>514.84</v>
      </c>
      <c r="E164" s="0" t="n">
        <v>2.377</v>
      </c>
      <c r="F164" s="0" t="n">
        <v>514.64</v>
      </c>
      <c r="G164" s="0" t="n">
        <v>0.0097266050054407</v>
      </c>
      <c r="H164" s="0" t="n">
        <v>4.63289007161026</v>
      </c>
      <c r="I164" s="0" t="n">
        <v>1.94904925183435</v>
      </c>
      <c r="T164" s="0" t="n">
        <v>14.0925</v>
      </c>
      <c r="U164" s="0" t="n">
        <v>1.3431</v>
      </c>
      <c r="Y164" s="0" t="n">
        <v>4.59076144198914</v>
      </c>
      <c r="Z164" s="0" t="n">
        <v>-0.0421286296211134</v>
      </c>
    </row>
    <row r="165" customFormat="false" ht="12.75" hidden="false" customHeight="false" outlineLevel="0" collapsed="false">
      <c r="B165" s="0" t="n">
        <v>3.899</v>
      </c>
      <c r="C165" s="0" t="n">
        <v>4.9204</v>
      </c>
      <c r="D165" s="0" t="n">
        <v>514.84</v>
      </c>
      <c r="E165" s="0" t="n">
        <v>2.399</v>
      </c>
      <c r="F165" s="0" t="n">
        <v>514.64</v>
      </c>
      <c r="G165" s="0" t="n">
        <v>0.00956085807554796</v>
      </c>
      <c r="H165" s="0" t="n">
        <v>4.65007750564065</v>
      </c>
      <c r="I165" s="0" t="n">
        <v>1.9383399356568</v>
      </c>
      <c r="T165" s="0" t="n">
        <v>14.0926</v>
      </c>
      <c r="U165" s="0" t="n">
        <v>1.3431</v>
      </c>
      <c r="Y165" s="0" t="n">
        <v>4.60233680548402</v>
      </c>
      <c r="Z165" s="0" t="n">
        <v>-0.0477407001566341</v>
      </c>
    </row>
    <row r="166" customFormat="false" ht="12.75" hidden="false" customHeight="false" outlineLevel="0" collapsed="false">
      <c r="B166" s="0" t="n">
        <v>3.919</v>
      </c>
      <c r="C166" s="0" t="n">
        <v>4.8227</v>
      </c>
      <c r="D166" s="0" t="n">
        <v>514.84</v>
      </c>
      <c r="E166" s="0" t="n">
        <v>2.419</v>
      </c>
      <c r="F166" s="0" t="n">
        <v>514.64</v>
      </c>
      <c r="G166" s="0" t="n">
        <v>0.00937101663298617</v>
      </c>
      <c r="H166" s="0" t="n">
        <v>4.67013339518427</v>
      </c>
      <c r="I166" s="0" t="n">
        <v>1.93060495873678</v>
      </c>
      <c r="T166" s="0" t="n">
        <v>14.0928</v>
      </c>
      <c r="U166" s="0" t="n">
        <v>1.3431</v>
      </c>
      <c r="Y166" s="0" t="n">
        <v>4.61285986320663</v>
      </c>
      <c r="Z166" s="0" t="n">
        <v>-0.0572735319776383</v>
      </c>
    </row>
    <row r="167" customFormat="false" ht="12.75" hidden="false" customHeight="false" outlineLevel="0" collapsed="false">
      <c r="B167" s="0" t="n">
        <v>3.955</v>
      </c>
      <c r="C167" s="0" t="n">
        <v>4.7269</v>
      </c>
      <c r="D167" s="0" t="n">
        <v>514.84</v>
      </c>
      <c r="E167" s="0" t="n">
        <v>2.455</v>
      </c>
      <c r="F167" s="0" t="n">
        <v>514.64</v>
      </c>
      <c r="G167" s="0" t="n">
        <v>0.00918486709155915</v>
      </c>
      <c r="H167" s="0" t="n">
        <v>4.69019773460062</v>
      </c>
      <c r="I167" s="0" t="n">
        <v>1.91046750900229</v>
      </c>
      <c r="T167" s="0" t="n">
        <v>14.093</v>
      </c>
      <c r="U167" s="0" t="n">
        <v>1.3431</v>
      </c>
      <c r="Y167" s="0" t="n">
        <v>4.63180136710734</v>
      </c>
      <c r="Z167" s="0" t="n">
        <v>-0.0583963674932759</v>
      </c>
    </row>
    <row r="168" customFormat="false" ht="12.75" hidden="false" customHeight="false" outlineLevel="0" collapsed="false">
      <c r="B168" s="0" t="n">
        <v>3.983</v>
      </c>
      <c r="C168" s="0" t="n">
        <v>4.6463</v>
      </c>
      <c r="D168" s="0" t="n">
        <v>514.84</v>
      </c>
      <c r="E168" s="0" t="n">
        <v>2.483</v>
      </c>
      <c r="F168" s="0" t="n">
        <v>514.64</v>
      </c>
      <c r="G168" s="0" t="n">
        <v>0.00902825275921032</v>
      </c>
      <c r="H168" s="0" t="n">
        <v>4.70739612609786</v>
      </c>
      <c r="I168" s="0" t="n">
        <v>1.89585023201686</v>
      </c>
      <c r="T168" s="0" t="n">
        <v>14.093</v>
      </c>
      <c r="U168" s="0" t="n">
        <v>1.3431</v>
      </c>
      <c r="Y168" s="0" t="n">
        <v>4.646533647919</v>
      </c>
      <c r="Z168" s="0" t="n">
        <v>-0.0608624781788603</v>
      </c>
    </row>
    <row r="169" customFormat="false" ht="12.75" hidden="false" customHeight="false" outlineLevel="0" collapsed="false">
      <c r="B169" s="0" t="n">
        <v>3.995</v>
      </c>
      <c r="C169" s="0" t="n">
        <v>4.554</v>
      </c>
      <c r="D169" s="0" t="n">
        <v>514.84</v>
      </c>
      <c r="E169" s="0" t="n">
        <v>2.495</v>
      </c>
      <c r="F169" s="0" t="n">
        <v>514.64</v>
      </c>
      <c r="G169" s="0" t="n">
        <v>0.00884890408829473</v>
      </c>
      <c r="H169" s="0" t="n">
        <v>4.72746136112818</v>
      </c>
      <c r="I169" s="0" t="n">
        <v>1.89477409263655</v>
      </c>
      <c r="T169" s="0" t="n">
        <v>14.0933</v>
      </c>
      <c r="U169" s="0" t="n">
        <v>1.347</v>
      </c>
      <c r="Y169" s="0" t="n">
        <v>4.65284748255257</v>
      </c>
      <c r="Z169" s="0" t="n">
        <v>-0.0746138785756152</v>
      </c>
    </row>
    <row r="170" customFormat="false" ht="12.75" hidden="false" customHeight="false" outlineLevel="0" collapsed="false">
      <c r="B170" s="0" t="n">
        <v>4.015</v>
      </c>
      <c r="C170" s="0" t="n">
        <v>4.4763</v>
      </c>
      <c r="D170" s="0" t="n">
        <v>514.84</v>
      </c>
      <c r="E170" s="0" t="n">
        <v>2.515</v>
      </c>
      <c r="F170" s="0" t="n">
        <v>514.64</v>
      </c>
      <c r="G170" s="0" t="n">
        <v>0.00869792476294109</v>
      </c>
      <c r="H170" s="0" t="n">
        <v>4.74467051535138</v>
      </c>
      <c r="I170" s="0" t="n">
        <v>1.88654891266456</v>
      </c>
      <c r="T170" s="0" t="n">
        <v>14.0933</v>
      </c>
      <c r="U170" s="0" t="n">
        <v>1.347</v>
      </c>
      <c r="Y170" s="0" t="n">
        <v>4.66337054027518</v>
      </c>
      <c r="Z170" s="0" t="n">
        <v>-0.0812999750761927</v>
      </c>
    </row>
    <row r="171" customFormat="false" ht="12.75" hidden="false" customHeight="false" outlineLevel="0" collapsed="false">
      <c r="B171" s="0" t="n">
        <v>4.059</v>
      </c>
      <c r="C171" s="0" t="n">
        <v>4.3872</v>
      </c>
      <c r="D171" s="0" t="n">
        <v>514.84</v>
      </c>
      <c r="E171" s="0" t="n">
        <v>2.559</v>
      </c>
      <c r="F171" s="0" t="n">
        <v>514.64</v>
      </c>
      <c r="G171" s="0" t="n">
        <v>0.0085247940307788</v>
      </c>
      <c r="H171" s="0" t="n">
        <v>4.76477611602907</v>
      </c>
      <c r="I171" s="0" t="n">
        <v>1.86196800157447</v>
      </c>
      <c r="T171" s="0" t="n">
        <v>14.0935</v>
      </c>
      <c r="U171" s="0" t="n">
        <v>1.3431</v>
      </c>
      <c r="Y171" s="0" t="n">
        <v>4.68652126726493</v>
      </c>
      <c r="Z171" s="0" t="n">
        <v>-0.0782548487641401</v>
      </c>
    </row>
    <row r="172" customFormat="false" ht="12.75" hidden="false" customHeight="false" outlineLevel="0" collapsed="false">
      <c r="B172" s="0" t="n">
        <v>4.08</v>
      </c>
      <c r="C172" s="0" t="n">
        <v>4.3</v>
      </c>
      <c r="D172" s="0" t="n">
        <v>514.84</v>
      </c>
      <c r="E172" s="0" t="n">
        <v>2.58</v>
      </c>
      <c r="F172" s="0" t="n">
        <v>514.64</v>
      </c>
      <c r="G172" s="0" t="n">
        <v>0.00835535519975128</v>
      </c>
      <c r="H172" s="0" t="n">
        <v>4.78485230244848</v>
      </c>
      <c r="I172" s="0" t="n">
        <v>1.85459391567771</v>
      </c>
      <c r="T172" s="0" t="n">
        <v>14.0936</v>
      </c>
      <c r="U172" s="0" t="n">
        <v>1.3431</v>
      </c>
      <c r="Y172" s="0" t="n">
        <v>4.69757047787368</v>
      </c>
      <c r="Z172" s="0" t="n">
        <v>-0.0872818245748022</v>
      </c>
    </row>
    <row r="173" customFormat="false" ht="12.75" hidden="false" customHeight="false" outlineLevel="0" collapsed="false">
      <c r="B173" s="0" t="n">
        <v>4.113</v>
      </c>
      <c r="C173" s="0" t="n">
        <v>4.2144</v>
      </c>
      <c r="D173" s="0" t="n">
        <v>514.84</v>
      </c>
      <c r="E173" s="0" t="n">
        <v>2.613</v>
      </c>
      <c r="F173" s="0" t="n">
        <v>514.64</v>
      </c>
      <c r="G173" s="0" t="n">
        <v>0.00818902533810042</v>
      </c>
      <c r="H173" s="0" t="n">
        <v>4.80496009131224</v>
      </c>
      <c r="I173" s="0" t="n">
        <v>1.83886723739466</v>
      </c>
      <c r="T173" s="0" t="n">
        <v>14.0938</v>
      </c>
      <c r="U173" s="0" t="n">
        <v>1.3392</v>
      </c>
      <c r="Y173" s="0" t="n">
        <v>4.71493352311599</v>
      </c>
      <c r="Z173" s="0" t="n">
        <v>-0.09002656819625</v>
      </c>
    </row>
    <row r="174" customFormat="false" ht="12.75" hidden="false" customHeight="false" outlineLevel="0" collapsed="false">
      <c r="B174" s="0" t="n">
        <v>4.133</v>
      </c>
      <c r="C174" s="0" t="n">
        <v>4.1304</v>
      </c>
      <c r="D174" s="0" t="n">
        <v>514.84</v>
      </c>
      <c r="E174" s="0" t="n">
        <v>2.633</v>
      </c>
      <c r="F174" s="0" t="n">
        <v>514.64</v>
      </c>
      <c r="G174" s="0" t="n">
        <v>0.00802580444582621</v>
      </c>
      <c r="H174" s="0" t="n">
        <v>4.82509306802525</v>
      </c>
      <c r="I174" s="0" t="n">
        <v>1.83254579112239</v>
      </c>
      <c r="T174" s="0" t="n">
        <v>14.0938</v>
      </c>
      <c r="U174" s="0" t="n">
        <v>1.3431</v>
      </c>
      <c r="Y174" s="0" t="n">
        <v>4.72545658083861</v>
      </c>
      <c r="Z174" s="0" t="n">
        <v>-0.0996364871866389</v>
      </c>
    </row>
    <row r="175" customFormat="false" ht="12.75" hidden="false" customHeight="false" outlineLevel="0" collapsed="false">
      <c r="B175" s="0" t="n">
        <v>4.158</v>
      </c>
      <c r="C175" s="0" t="n">
        <v>4.0482</v>
      </c>
      <c r="D175" s="0" t="n">
        <v>516.83</v>
      </c>
      <c r="E175" s="0" t="n">
        <v>2.658</v>
      </c>
      <c r="F175" s="0" t="n">
        <v>516.63</v>
      </c>
      <c r="G175" s="0" t="n">
        <v>0.00783578189419894</v>
      </c>
      <c r="H175" s="0" t="n">
        <v>4.84905430709932</v>
      </c>
      <c r="I175" s="0" t="n">
        <v>1.8243244195257</v>
      </c>
      <c r="T175" s="0" t="n">
        <v>14.094</v>
      </c>
      <c r="U175" s="0" t="n">
        <v>1.3353</v>
      </c>
      <c r="Y175" s="0" t="n">
        <v>4.73861040299187</v>
      </c>
      <c r="Z175" s="0" t="n">
        <v>-0.110443904107441</v>
      </c>
    </row>
    <row r="176" customFormat="false" ht="12.75" hidden="false" customHeight="false" outlineLevel="0" collapsed="false">
      <c r="B176" s="0" t="n">
        <v>4.197</v>
      </c>
      <c r="C176" s="0" t="n">
        <v>3.9675</v>
      </c>
      <c r="D176" s="0" t="n">
        <v>514.84</v>
      </c>
      <c r="E176" s="0" t="n">
        <v>2.697</v>
      </c>
      <c r="F176" s="0" t="n">
        <v>514.64</v>
      </c>
      <c r="G176" s="0" t="n">
        <v>0.00770927250116586</v>
      </c>
      <c r="H176" s="0" t="n">
        <v>4.86533114665084</v>
      </c>
      <c r="I176" s="0" t="n">
        <v>1.80397891978155</v>
      </c>
      <c r="T176" s="0" t="n">
        <v>14.0936</v>
      </c>
      <c r="U176" s="0" t="n">
        <v>1.3314</v>
      </c>
      <c r="Y176" s="0" t="n">
        <v>4.75913036555097</v>
      </c>
      <c r="Z176" s="0" t="n">
        <v>-0.10620078109987</v>
      </c>
    </row>
    <row r="177" customFormat="false" ht="12.75" hidden="false" customHeight="false" outlineLevel="0" collapsed="false">
      <c r="B177" s="0" t="n">
        <v>4.209</v>
      </c>
      <c r="C177" s="0" t="n">
        <v>3.8884</v>
      </c>
      <c r="D177" s="0" t="n">
        <v>514.84</v>
      </c>
      <c r="E177" s="0" t="n">
        <v>2.709</v>
      </c>
      <c r="F177" s="0" t="n">
        <v>514.64</v>
      </c>
      <c r="G177" s="0" t="n">
        <v>0.00755557282760765</v>
      </c>
      <c r="H177" s="0" t="n">
        <v>4.88546955683363</v>
      </c>
      <c r="I177" s="0" t="n">
        <v>1.80342176331991</v>
      </c>
      <c r="T177" s="0" t="n">
        <v>14.0938</v>
      </c>
      <c r="U177" s="0" t="n">
        <v>1.3236</v>
      </c>
      <c r="Y177" s="0" t="n">
        <v>4.76544420018454</v>
      </c>
      <c r="Z177" s="0" t="n">
        <v>-0.120025356649088</v>
      </c>
    </row>
    <row r="178" customFormat="false" ht="12.75" hidden="false" customHeight="false" outlineLevel="0" collapsed="false">
      <c r="B178" s="0" t="n">
        <v>4.229</v>
      </c>
      <c r="C178" s="0" t="n">
        <v>3.8108</v>
      </c>
      <c r="D178" s="0" t="n">
        <v>514.84</v>
      </c>
      <c r="E178" s="0" t="n">
        <v>2.729</v>
      </c>
      <c r="F178" s="0" t="n">
        <v>514.64</v>
      </c>
      <c r="G178" s="0" t="n">
        <v>0.00740478781284004</v>
      </c>
      <c r="H178" s="0" t="n">
        <v>4.90562817667578</v>
      </c>
      <c r="I178" s="0" t="n">
        <v>1.79759185660527</v>
      </c>
      <c r="T178" s="0" t="n">
        <v>14.0938</v>
      </c>
      <c r="U178" s="0" t="n">
        <v>1.3197</v>
      </c>
      <c r="Y178" s="0" t="n">
        <v>4.77596725790715</v>
      </c>
      <c r="Z178" s="0" t="n">
        <v>-0.129660918768626</v>
      </c>
    </row>
    <row r="179" customFormat="false" ht="12.75" hidden="false" customHeight="false" outlineLevel="0" collapsed="false">
      <c r="B179" s="0" t="n">
        <v>4.273</v>
      </c>
      <c r="C179" s="0" t="n">
        <v>3.7455</v>
      </c>
      <c r="D179" s="0" t="n">
        <v>514.84</v>
      </c>
      <c r="E179" s="0" t="n">
        <v>2.773</v>
      </c>
      <c r="F179" s="0" t="n">
        <v>514.64</v>
      </c>
      <c r="G179" s="0" t="n">
        <v>0.00727790300015545</v>
      </c>
      <c r="H179" s="0" t="n">
        <v>4.92291219702973</v>
      </c>
      <c r="I179" s="0" t="n">
        <v>1.77530191021628</v>
      </c>
      <c r="T179" s="0" t="n">
        <v>14.0938</v>
      </c>
      <c r="U179" s="0" t="n">
        <v>1.3197</v>
      </c>
      <c r="Y179" s="0" t="n">
        <v>4.7991179848969</v>
      </c>
      <c r="Z179" s="0" t="n">
        <v>-0.12379421213283</v>
      </c>
    </row>
    <row r="180" customFormat="false" ht="12.75" hidden="false" customHeight="false" outlineLevel="0" collapsed="false">
      <c r="B180" s="0" t="n">
        <v>4.293</v>
      </c>
      <c r="C180" s="0" t="n">
        <v>3.6707</v>
      </c>
      <c r="D180" s="0" t="n">
        <v>514.84</v>
      </c>
      <c r="E180" s="0" t="n">
        <v>2.793</v>
      </c>
      <c r="F180" s="0" t="n">
        <v>514.64</v>
      </c>
      <c r="G180" s="0" t="n">
        <v>0.00713255868179699</v>
      </c>
      <c r="H180" s="0" t="n">
        <v>4.94308493558894</v>
      </c>
      <c r="I180" s="0" t="n">
        <v>1.76981200701359</v>
      </c>
      <c r="T180" s="0" t="n">
        <v>14.094</v>
      </c>
      <c r="U180" s="0" t="n">
        <v>1.3159</v>
      </c>
      <c r="Y180" s="0" t="n">
        <v>4.80964104261952</v>
      </c>
      <c r="Z180" s="0" t="n">
        <v>-0.133443892969425</v>
      </c>
    </row>
    <row r="181" customFormat="false" ht="12.75" hidden="false" customHeight="false" outlineLevel="0" collapsed="false">
      <c r="B181" s="0" t="n">
        <v>4.325</v>
      </c>
      <c r="C181" s="0" t="n">
        <v>3.5974</v>
      </c>
      <c r="D181" s="0" t="n">
        <v>514.84</v>
      </c>
      <c r="E181" s="0" t="n">
        <v>2.825</v>
      </c>
      <c r="F181" s="0" t="n">
        <v>514.64</v>
      </c>
      <c r="G181" s="0" t="n">
        <v>0.00699012902222913</v>
      </c>
      <c r="H181" s="0" t="n">
        <v>4.96325595157785</v>
      </c>
      <c r="I181" s="0" t="n">
        <v>1.75690476162048</v>
      </c>
      <c r="T181" s="0" t="n">
        <v>14.0938</v>
      </c>
      <c r="U181" s="0" t="n">
        <v>1.3159</v>
      </c>
      <c r="Y181" s="0" t="n">
        <v>4.8264779349757</v>
      </c>
      <c r="Z181" s="0" t="n">
        <v>-0.136778016602152</v>
      </c>
    </row>
    <row r="182" customFormat="false" ht="12.75" hidden="false" customHeight="false" outlineLevel="0" collapsed="false">
      <c r="B182" s="0" t="n">
        <v>4.337</v>
      </c>
      <c r="C182" s="0" t="n">
        <v>3.5357</v>
      </c>
      <c r="D182" s="0" t="n">
        <v>514.84</v>
      </c>
      <c r="E182" s="0" t="n">
        <v>2.837</v>
      </c>
      <c r="F182" s="0" t="n">
        <v>514.64</v>
      </c>
      <c r="G182" s="0" t="n">
        <v>0.006870239390642</v>
      </c>
      <c r="H182" s="0" t="n">
        <v>4.98055601325066</v>
      </c>
      <c r="I182" s="0" t="n">
        <v>1.75557138288708</v>
      </c>
      <c r="T182" s="0" t="n">
        <v>14.094</v>
      </c>
      <c r="U182" s="0" t="n">
        <v>1.312</v>
      </c>
      <c r="Y182" s="0" t="n">
        <v>4.83279176960927</v>
      </c>
      <c r="Z182" s="0" t="n">
        <v>-0.147764243641388</v>
      </c>
    </row>
    <row r="183" customFormat="false" ht="12.75" hidden="false" customHeight="false" outlineLevel="0" collapsed="false">
      <c r="B183" s="0" t="n">
        <v>4.369</v>
      </c>
      <c r="C183" s="0" t="n">
        <v>3.475</v>
      </c>
      <c r="D183" s="0" t="n">
        <v>514.84</v>
      </c>
      <c r="E183" s="0" t="n">
        <v>2.869</v>
      </c>
      <c r="F183" s="0" t="n">
        <v>514.64</v>
      </c>
      <c r="G183" s="0" t="n">
        <v>0.00675229286491528</v>
      </c>
      <c r="H183" s="0" t="n">
        <v>4.99787283268828</v>
      </c>
      <c r="I183" s="0" t="n">
        <v>1.74202608319564</v>
      </c>
      <c r="T183" s="0" t="n">
        <v>14.0938</v>
      </c>
      <c r="U183" s="0" t="n">
        <v>1.312</v>
      </c>
      <c r="Y183" s="0" t="n">
        <v>4.84962866196545</v>
      </c>
      <c r="Z183" s="0" t="n">
        <v>-0.148244170722831</v>
      </c>
    </row>
    <row r="184" customFormat="false" ht="12.75" hidden="false" customHeight="false" outlineLevel="0" collapsed="false">
      <c r="B184" s="0" t="n">
        <v>4.401</v>
      </c>
      <c r="C184" s="0" t="n">
        <v>3.4055</v>
      </c>
      <c r="D184" s="0" t="n">
        <v>514.84</v>
      </c>
      <c r="E184" s="0" t="n">
        <v>2.901</v>
      </c>
      <c r="F184" s="0" t="n">
        <v>514.64</v>
      </c>
      <c r="G184" s="0" t="n">
        <v>0.00661724700761698</v>
      </c>
      <c r="H184" s="0" t="n">
        <v>5.01807553873088</v>
      </c>
      <c r="I184" s="0" t="n">
        <v>1.72977440149289</v>
      </c>
      <c r="T184" s="0" t="n">
        <v>14.0938</v>
      </c>
      <c r="U184" s="0" t="n">
        <v>1.312</v>
      </c>
      <c r="Y184" s="0" t="n">
        <v>4.86646555432164</v>
      </c>
      <c r="Z184" s="0" t="n">
        <v>-0.151609984409249</v>
      </c>
    </row>
    <row r="185" customFormat="false" ht="12.75" hidden="false" customHeight="false" outlineLevel="0" collapsed="false">
      <c r="B185" s="0" t="n">
        <v>4.404</v>
      </c>
      <c r="C185" s="0" t="n">
        <v>3.3373</v>
      </c>
      <c r="D185" s="0" t="n">
        <v>516.83</v>
      </c>
      <c r="E185" s="0" t="n">
        <v>2.904</v>
      </c>
      <c r="F185" s="0" t="n">
        <v>516.63</v>
      </c>
      <c r="G185" s="0" t="n">
        <v>0.00645974875636336</v>
      </c>
      <c r="H185" s="0" t="n">
        <v>5.04216453595497</v>
      </c>
      <c r="I185" s="0" t="n">
        <v>1.7362825537035</v>
      </c>
      <c r="T185" s="0" t="n">
        <v>14.0936</v>
      </c>
      <c r="U185" s="0" t="n">
        <v>1.3006</v>
      </c>
      <c r="Y185" s="0" t="n">
        <v>4.86804401298003</v>
      </c>
      <c r="Z185" s="0" t="n">
        <v>-0.174120522974941</v>
      </c>
    </row>
    <row r="186" customFormat="false" ht="12.75" hidden="false" customHeight="false" outlineLevel="0" collapsed="false">
      <c r="B186" s="0" t="n">
        <v>4.487</v>
      </c>
      <c r="C186" s="0" t="n">
        <v>3.28</v>
      </c>
      <c r="D186" s="0" t="n">
        <v>514.84</v>
      </c>
      <c r="E186" s="0" t="n">
        <v>2.987</v>
      </c>
      <c r="F186" s="0" t="n">
        <v>514.64</v>
      </c>
      <c r="G186" s="0" t="n">
        <v>0.00637338722213586</v>
      </c>
      <c r="H186" s="0" t="n">
        <v>5.05562388566453</v>
      </c>
      <c r="I186" s="0" t="n">
        <v>1.69254231190644</v>
      </c>
      <c r="T186" s="0" t="n">
        <v>14.0938</v>
      </c>
      <c r="U186" s="0" t="n">
        <v>1.3006</v>
      </c>
      <c r="Y186" s="0" t="n">
        <v>4.91171470252888</v>
      </c>
      <c r="Z186" s="0" t="n">
        <v>-0.143909183135651</v>
      </c>
    </row>
    <row r="187" customFormat="false" ht="12.75" hidden="false" customHeight="false" outlineLevel="0" collapsed="false">
      <c r="B187" s="0" t="n">
        <v>4.487</v>
      </c>
      <c r="C187" s="0" t="n">
        <v>3.2143</v>
      </c>
      <c r="D187" s="0" t="n">
        <v>514.84</v>
      </c>
      <c r="E187" s="0" t="n">
        <v>2.987</v>
      </c>
      <c r="F187" s="0" t="n">
        <v>514.64</v>
      </c>
      <c r="G187" s="0" t="n">
        <v>0.00624572516710711</v>
      </c>
      <c r="H187" s="0" t="n">
        <v>5.07585770219407</v>
      </c>
      <c r="I187" s="0" t="n">
        <v>1.69931627124006</v>
      </c>
      <c r="T187" s="0" t="n">
        <v>14.0938</v>
      </c>
      <c r="U187" s="0" t="n">
        <v>1.2968</v>
      </c>
      <c r="Y187" s="0" t="n">
        <v>4.91171470252888</v>
      </c>
      <c r="Z187" s="0" t="n">
        <v>-0.164142999665192</v>
      </c>
    </row>
    <row r="188" customFormat="false" ht="12.75" hidden="false" customHeight="false" outlineLevel="0" collapsed="false">
      <c r="B188" s="0" t="n">
        <v>4.497</v>
      </c>
      <c r="C188" s="0" t="n">
        <v>3.159</v>
      </c>
      <c r="D188" s="0" t="n">
        <v>514.84</v>
      </c>
      <c r="E188" s="0" t="n">
        <v>2.997</v>
      </c>
      <c r="F188" s="0" t="n">
        <v>514.64</v>
      </c>
      <c r="G188" s="0" t="n">
        <v>0.00613827141302658</v>
      </c>
      <c r="H188" s="0" t="n">
        <v>5.0932117838686</v>
      </c>
      <c r="I188" s="0" t="n">
        <v>1.69943669798752</v>
      </c>
      <c r="T188" s="0" t="n">
        <v>14.0938</v>
      </c>
      <c r="U188" s="0" t="n">
        <v>1.293</v>
      </c>
      <c r="Y188" s="0" t="n">
        <v>4.91697623139018</v>
      </c>
      <c r="Z188" s="0" t="n">
        <v>-0.176235552478413</v>
      </c>
    </row>
    <row r="189" customFormat="false" ht="12.75" hidden="false" customHeight="false" outlineLevel="0" collapsed="false">
      <c r="B189" s="0" t="n">
        <v>4.529</v>
      </c>
      <c r="C189" s="0" t="n">
        <v>3.0956</v>
      </c>
      <c r="D189" s="0" t="n">
        <v>514.84</v>
      </c>
      <c r="E189" s="0" t="n">
        <v>3.029</v>
      </c>
      <c r="F189" s="0" t="n">
        <v>514.64</v>
      </c>
      <c r="G189" s="0" t="n">
        <v>0.00601507850147676</v>
      </c>
      <c r="H189" s="0" t="n">
        <v>5.11348555599497</v>
      </c>
      <c r="I189" s="0" t="n">
        <v>1.68817614922251</v>
      </c>
      <c r="T189" s="0" t="n">
        <v>14.0938</v>
      </c>
      <c r="U189" s="0" t="n">
        <v>1.293</v>
      </c>
      <c r="Y189" s="0" t="n">
        <v>4.93381312374637</v>
      </c>
      <c r="Z189" s="0" t="n">
        <v>-0.179672432248607</v>
      </c>
    </row>
    <row r="190" customFormat="false" ht="12.75" hidden="false" customHeight="false" outlineLevel="0" collapsed="false">
      <c r="B190" s="0" t="n">
        <v>4.571</v>
      </c>
      <c r="C190" s="0" t="n">
        <v>3.0423</v>
      </c>
      <c r="D190" s="0" t="n">
        <v>514.84</v>
      </c>
      <c r="E190" s="0" t="n">
        <v>3.071</v>
      </c>
      <c r="F190" s="0" t="n">
        <v>514.64</v>
      </c>
      <c r="G190" s="0" t="n">
        <v>0.00591151095911705</v>
      </c>
      <c r="H190" s="0" t="n">
        <v>5.13085349500919</v>
      </c>
      <c r="I190" s="0" t="n">
        <v>1.67074356724493</v>
      </c>
      <c r="T190" s="0" t="n">
        <v>14.0936</v>
      </c>
      <c r="U190" s="0" t="n">
        <v>1.2892</v>
      </c>
      <c r="Y190" s="0" t="n">
        <v>4.95591154496386</v>
      </c>
      <c r="Z190" s="0" t="n">
        <v>-0.174941950045333</v>
      </c>
    </row>
    <row r="191" customFormat="false" ht="12.75" hidden="false" customHeight="false" outlineLevel="0" collapsed="false">
      <c r="B191" s="0" t="n">
        <v>4.583</v>
      </c>
      <c r="C191" s="0" t="n">
        <v>2.9899</v>
      </c>
      <c r="D191" s="0" t="n">
        <v>514.84</v>
      </c>
      <c r="E191" s="0" t="n">
        <v>3.083</v>
      </c>
      <c r="F191" s="0" t="n">
        <v>514.64</v>
      </c>
      <c r="G191" s="0" t="n">
        <v>0.00580969221203171</v>
      </c>
      <c r="H191" s="0" t="n">
        <v>5.14822736018946</v>
      </c>
      <c r="I191" s="0" t="n">
        <v>1.66987588718438</v>
      </c>
      <c r="T191" s="0" t="n">
        <v>14.0938</v>
      </c>
      <c r="U191" s="0" t="n">
        <v>1.2892</v>
      </c>
      <c r="Y191" s="0" t="n">
        <v>4.96222537959742</v>
      </c>
      <c r="Z191" s="0" t="n">
        <v>-0.186001980592033</v>
      </c>
    </row>
    <row r="192" customFormat="false" ht="12.75" hidden="false" customHeight="false" outlineLevel="0" collapsed="false">
      <c r="B192" s="0" t="n">
        <v>4.593</v>
      </c>
      <c r="C192" s="0" t="n">
        <v>2.9383</v>
      </c>
      <c r="D192" s="0" t="n">
        <v>514.84</v>
      </c>
      <c r="E192" s="0" t="n">
        <v>3.093</v>
      </c>
      <c r="F192" s="0" t="n">
        <v>514.64</v>
      </c>
      <c r="G192" s="0" t="n">
        <v>0.0057094279496347</v>
      </c>
      <c r="H192" s="0" t="n">
        <v>5.16563611830022</v>
      </c>
      <c r="I192" s="0" t="n">
        <v>1.67010543753644</v>
      </c>
      <c r="T192" s="0" t="n">
        <v>14.0935</v>
      </c>
      <c r="U192" s="0" t="n">
        <v>1.2892</v>
      </c>
      <c r="Y192" s="0" t="n">
        <v>4.96748690845873</v>
      </c>
      <c r="Z192" s="0" t="n">
        <v>-0.198149209841487</v>
      </c>
    </row>
    <row r="193" customFormat="false" ht="12.75" hidden="false" customHeight="false" outlineLevel="0" collapsed="false">
      <c r="B193" s="0" t="n">
        <v>4.647</v>
      </c>
      <c r="C193" s="0" t="n">
        <v>2.8876</v>
      </c>
      <c r="D193" s="0" t="n">
        <v>514.84</v>
      </c>
      <c r="E193" s="0" t="n">
        <v>3.147</v>
      </c>
      <c r="F193" s="0" t="n">
        <v>514.64</v>
      </c>
      <c r="G193" s="0" t="n">
        <v>0.00561091248251205</v>
      </c>
      <c r="H193" s="0" t="n">
        <v>5.18304159273684</v>
      </c>
      <c r="I193" s="0" t="n">
        <v>1.64697858046928</v>
      </c>
      <c r="T193" s="0" t="n">
        <v>14.0935</v>
      </c>
      <c r="U193" s="0" t="n">
        <v>1.2854</v>
      </c>
      <c r="Y193" s="0" t="n">
        <v>4.99589916430979</v>
      </c>
      <c r="Z193" s="0" t="n">
        <v>-0.18714242842705</v>
      </c>
    </row>
    <row r="194" customFormat="false" ht="12.75" hidden="false" customHeight="false" outlineLevel="0" collapsed="false">
      <c r="B194" s="0" t="n">
        <v>4.657</v>
      </c>
      <c r="C194" s="0" t="n">
        <v>2.8378</v>
      </c>
      <c r="D194" s="0" t="n">
        <v>514.84</v>
      </c>
      <c r="E194" s="0" t="n">
        <v>3.157</v>
      </c>
      <c r="F194" s="0" t="n">
        <v>514.64</v>
      </c>
      <c r="G194" s="0" t="n">
        <v>0.00551414581066377</v>
      </c>
      <c r="H194" s="0" t="n">
        <v>5.2004381948308</v>
      </c>
      <c r="I194" s="0" t="n">
        <v>1.6472721554738</v>
      </c>
      <c r="T194" s="0" t="n">
        <v>14.0938</v>
      </c>
      <c r="U194" s="0" t="n">
        <v>1.2854</v>
      </c>
      <c r="Y194" s="0" t="n">
        <v>5.0011606931711</v>
      </c>
      <c r="Z194" s="0" t="n">
        <v>-0.199277501659699</v>
      </c>
    </row>
    <row r="195" customFormat="false" ht="12.75" hidden="false" customHeight="false" outlineLevel="0" collapsed="false">
      <c r="B195" s="0" t="n">
        <v>4.679</v>
      </c>
      <c r="C195" s="0" t="n">
        <v>2.7969</v>
      </c>
      <c r="D195" s="0" t="n">
        <v>514.84</v>
      </c>
      <c r="E195" s="0" t="n">
        <v>3.179</v>
      </c>
      <c r="F195" s="0" t="n">
        <v>514.64</v>
      </c>
      <c r="G195" s="0" t="n">
        <v>0.00543467278097311</v>
      </c>
      <c r="H195" s="0" t="n">
        <v>5.21495563701711</v>
      </c>
      <c r="I195" s="0" t="n">
        <v>1.64043901762098</v>
      </c>
      <c r="T195" s="0" t="n">
        <v>14.0935</v>
      </c>
      <c r="U195" s="0" t="n">
        <v>1.2817</v>
      </c>
      <c r="Y195" s="0" t="n">
        <v>5.01273605666597</v>
      </c>
      <c r="Z195" s="0" t="n">
        <v>-0.202219580351136</v>
      </c>
    </row>
    <row r="196" customFormat="false" ht="12.75" hidden="false" customHeight="false" outlineLevel="0" collapsed="false">
      <c r="B196" s="0" t="n">
        <v>4.711</v>
      </c>
      <c r="C196" s="0" t="n">
        <v>2.7486</v>
      </c>
      <c r="D196" s="0" t="n">
        <v>514.84</v>
      </c>
      <c r="E196" s="0" t="n">
        <v>3.211</v>
      </c>
      <c r="F196" s="0" t="n">
        <v>514.64</v>
      </c>
      <c r="G196" s="0" t="n">
        <v>0.00534082076791544</v>
      </c>
      <c r="H196" s="0" t="n">
        <v>5.2323756057678</v>
      </c>
      <c r="I196" s="0" t="n">
        <v>1.62951591584173</v>
      </c>
      <c r="T196" s="0" t="n">
        <v>14.0935</v>
      </c>
      <c r="U196" s="0" t="n">
        <v>1.2817</v>
      </c>
      <c r="Y196" s="0" t="n">
        <v>5.02957294902215</v>
      </c>
      <c r="Z196" s="0" t="n">
        <v>-0.202802656745648</v>
      </c>
    </row>
    <row r="197" customFormat="false" ht="12.75" hidden="false" customHeight="false" outlineLevel="0" collapsed="false">
      <c r="B197" s="0" t="n">
        <v>4.721</v>
      </c>
      <c r="C197" s="0" t="n">
        <v>2.7089</v>
      </c>
      <c r="D197" s="0" t="n">
        <v>514.84</v>
      </c>
      <c r="E197" s="0" t="n">
        <v>3.221</v>
      </c>
      <c r="F197" s="0" t="n">
        <v>514.64</v>
      </c>
      <c r="G197" s="0" t="n">
        <v>0.00526367946525727</v>
      </c>
      <c r="H197" s="0" t="n">
        <v>5.24692464755706</v>
      </c>
      <c r="I197" s="0" t="n">
        <v>1.62897381172216</v>
      </c>
      <c r="T197" s="0" t="n">
        <v>14.0935</v>
      </c>
      <c r="U197" s="0" t="n">
        <v>1.2817</v>
      </c>
      <c r="Y197" s="0" t="n">
        <v>5.03483447788346</v>
      </c>
      <c r="Z197" s="0" t="n">
        <v>-0.212090169673601</v>
      </c>
    </row>
    <row r="198" customFormat="false" ht="12.75" hidden="false" customHeight="false" outlineLevel="0" collapsed="false">
      <c r="B198" s="0" t="n">
        <v>4.753</v>
      </c>
      <c r="C198" s="0" t="n">
        <v>2.6621</v>
      </c>
      <c r="D198" s="0" t="n">
        <v>514.84</v>
      </c>
      <c r="E198" s="0" t="n">
        <v>3.253</v>
      </c>
      <c r="F198" s="0" t="n">
        <v>514.64</v>
      </c>
      <c r="G198" s="0" t="n">
        <v>0.00517274211099021</v>
      </c>
      <c r="H198" s="0" t="n">
        <v>5.26435200988111</v>
      </c>
      <c r="I198" s="0" t="n">
        <v>1.6183067967664</v>
      </c>
      <c r="T198" s="0" t="n">
        <v>14.0933</v>
      </c>
      <c r="U198" s="0" t="n">
        <v>1.2817</v>
      </c>
      <c r="Y198" s="0" t="n">
        <v>5.05167137023964</v>
      </c>
      <c r="Z198" s="0" t="n">
        <v>-0.212680639641467</v>
      </c>
    </row>
    <row r="199" customFormat="false" ht="12.75" hidden="false" customHeight="false" outlineLevel="0" collapsed="false">
      <c r="B199" s="0" t="n">
        <v>4.775</v>
      </c>
      <c r="C199" s="0" t="n">
        <v>2.6236</v>
      </c>
      <c r="D199" s="0" t="n">
        <v>514.84</v>
      </c>
      <c r="E199" s="0" t="n">
        <v>3.275</v>
      </c>
      <c r="F199" s="0" t="n">
        <v>514.64</v>
      </c>
      <c r="G199" s="0" t="n">
        <v>0.00509793253536453</v>
      </c>
      <c r="H199" s="0" t="n">
        <v>5.27891987353173</v>
      </c>
      <c r="I199" s="0" t="n">
        <v>1.61188393084938</v>
      </c>
      <c r="T199" s="0" t="n">
        <v>14.0931</v>
      </c>
      <c r="U199" s="0" t="n">
        <v>1.2817</v>
      </c>
      <c r="Y199" s="0" t="n">
        <v>5.06324673373452</v>
      </c>
      <c r="Z199" s="0" t="n">
        <v>-0.215673139797213</v>
      </c>
    </row>
    <row r="200" customFormat="false" ht="12.75" hidden="false" customHeight="false" outlineLevel="0" collapsed="false">
      <c r="B200" s="0" t="n">
        <v>4.795</v>
      </c>
      <c r="C200" s="0" t="n">
        <v>2.5857</v>
      </c>
      <c r="D200" s="0" t="n">
        <v>514.84</v>
      </c>
      <c r="E200" s="0" t="n">
        <v>3.295</v>
      </c>
      <c r="F200" s="0" t="n">
        <v>514.64</v>
      </c>
      <c r="G200" s="0" t="n">
        <v>0.00502428882325509</v>
      </c>
      <c r="H200" s="0" t="n">
        <v>5.29347102871158</v>
      </c>
      <c r="I200" s="0" t="n">
        <v>1.60651624543599</v>
      </c>
      <c r="T200" s="0" t="n">
        <v>14.093</v>
      </c>
      <c r="U200" s="0" t="n">
        <v>1.2817</v>
      </c>
      <c r="Y200" s="0" t="n">
        <v>5.07376979145713</v>
      </c>
      <c r="Z200" s="0" t="n">
        <v>-0.219701237254446</v>
      </c>
    </row>
    <row r="201" customFormat="false" ht="12.75" hidden="false" customHeight="false" outlineLevel="0" collapsed="false">
      <c r="B201" s="0" t="n">
        <v>4.829</v>
      </c>
      <c r="C201" s="0" t="n">
        <v>2.5483</v>
      </c>
      <c r="D201" s="0" t="n">
        <v>514.84</v>
      </c>
      <c r="E201" s="0" t="n">
        <v>3.329</v>
      </c>
      <c r="F201" s="0" t="n">
        <v>514.64</v>
      </c>
      <c r="G201" s="0" t="n">
        <v>0.00495161666407586</v>
      </c>
      <c r="H201" s="0" t="n">
        <v>5.30804082194883</v>
      </c>
      <c r="I201" s="0" t="n">
        <v>1.59448507718499</v>
      </c>
      <c r="T201" s="0" t="n">
        <v>14.0926</v>
      </c>
      <c r="U201" s="0" t="n">
        <v>1.2817</v>
      </c>
      <c r="Y201" s="0" t="n">
        <v>5.09165898958558</v>
      </c>
      <c r="Z201" s="0" t="n">
        <v>-0.21638183236325</v>
      </c>
    </row>
    <row r="202" customFormat="false" ht="12.75" hidden="false" customHeight="false" outlineLevel="0" collapsed="false">
      <c r="B202" s="0" t="n">
        <v>4.849</v>
      </c>
      <c r="C202" s="0" t="n">
        <v>2.5042</v>
      </c>
      <c r="D202" s="0" t="n">
        <v>514.84</v>
      </c>
      <c r="E202" s="0" t="n">
        <v>3.349</v>
      </c>
      <c r="F202" s="0" t="n">
        <v>514.64</v>
      </c>
      <c r="G202" s="0" t="n">
        <v>0.0048659256956319</v>
      </c>
      <c r="H202" s="0" t="n">
        <v>5.32549796877709</v>
      </c>
      <c r="I202" s="0" t="n">
        <v>1.59017556547539</v>
      </c>
      <c r="T202" s="0" t="n">
        <v>14.0923</v>
      </c>
      <c r="U202" s="0" t="n">
        <v>1.2817</v>
      </c>
      <c r="Y202" s="0" t="n">
        <v>5.10218204730819</v>
      </c>
      <c r="Z202" s="0" t="n">
        <v>-0.223315921468899</v>
      </c>
    </row>
    <row r="203" customFormat="false" ht="12.75" hidden="false" customHeight="false" outlineLevel="0" collapsed="false">
      <c r="B203" s="0" t="n">
        <v>4.871</v>
      </c>
      <c r="C203" s="0" t="n">
        <v>2.4751</v>
      </c>
      <c r="D203" s="0" t="n">
        <v>514.84</v>
      </c>
      <c r="E203" s="0" t="n">
        <v>3.371</v>
      </c>
      <c r="F203" s="0" t="n">
        <v>514.64</v>
      </c>
      <c r="G203" s="0" t="n">
        <v>0.00480938131509405</v>
      </c>
      <c r="H203" s="0" t="n">
        <v>5.33718649104734</v>
      </c>
      <c r="I203" s="0" t="n">
        <v>1.58326505222407</v>
      </c>
      <c r="T203" s="0" t="n">
        <v>14.0921</v>
      </c>
      <c r="U203" s="0" t="n">
        <v>1.2854</v>
      </c>
      <c r="Y203" s="0" t="n">
        <v>5.11375741080307</v>
      </c>
      <c r="Z203" s="0" t="n">
        <v>-0.223429080244276</v>
      </c>
    </row>
    <row r="204" customFormat="false" ht="12.75" hidden="false" customHeight="false" outlineLevel="0" collapsed="false">
      <c r="B204" s="0" t="n">
        <v>4.893</v>
      </c>
      <c r="C204" s="0" t="n">
        <v>2.4393</v>
      </c>
      <c r="D204" s="0" t="n">
        <v>514.84</v>
      </c>
      <c r="E204" s="0" t="n">
        <v>3.393</v>
      </c>
      <c r="F204" s="0" t="n">
        <v>514.64</v>
      </c>
      <c r="G204" s="0" t="n">
        <v>0.00473981812529147</v>
      </c>
      <c r="H204" s="0" t="n">
        <v>5.35175617647298</v>
      </c>
      <c r="I204" s="0" t="n">
        <v>1.57729330282139</v>
      </c>
      <c r="T204" s="0" t="n">
        <v>14.092</v>
      </c>
      <c r="U204" s="0" t="n">
        <v>1.2854</v>
      </c>
      <c r="Y204" s="0" t="n">
        <v>5.12533277429794</v>
      </c>
      <c r="Z204" s="0" t="n">
        <v>-0.226423402175033</v>
      </c>
    </row>
    <row r="205" customFormat="false" ht="12.75" hidden="false" customHeight="false" outlineLevel="0" collapsed="false">
      <c r="B205" s="0" t="n">
        <v>4.896</v>
      </c>
      <c r="C205" s="0" t="n">
        <v>2.404</v>
      </c>
      <c r="D205" s="0" t="n">
        <v>514.84</v>
      </c>
      <c r="E205" s="0" t="n">
        <v>3.396</v>
      </c>
      <c r="F205" s="0" t="n">
        <v>514.64</v>
      </c>
      <c r="G205" s="0" t="n">
        <v>0.00467122648841909</v>
      </c>
      <c r="H205" s="0" t="n">
        <v>5.36633327177987</v>
      </c>
      <c r="I205" s="0" t="n">
        <v>1.58019236507063</v>
      </c>
      <c r="T205" s="0" t="n">
        <v>14.0918</v>
      </c>
      <c r="U205" s="0" t="n">
        <v>1.2854</v>
      </c>
      <c r="Y205" s="0" t="n">
        <v>5.12691123295634</v>
      </c>
      <c r="Z205" s="0" t="n">
        <v>-0.239422038823537</v>
      </c>
    </row>
    <row r="206" customFormat="false" ht="12.75" hidden="false" customHeight="false" outlineLevel="0" collapsed="false">
      <c r="B206" s="0" t="n">
        <v>4.967</v>
      </c>
      <c r="C206" s="0" t="n">
        <v>2.3691</v>
      </c>
      <c r="D206" s="0" t="n">
        <v>514.84</v>
      </c>
      <c r="E206" s="0" t="n">
        <v>3.467</v>
      </c>
      <c r="F206" s="0" t="n">
        <v>514.64</v>
      </c>
      <c r="G206" s="0" t="n">
        <v>0.00460341209389088</v>
      </c>
      <c r="H206" s="0" t="n">
        <v>5.38095715134046</v>
      </c>
      <c r="I206" s="0" t="n">
        <v>1.55204994269987</v>
      </c>
      <c r="T206" s="0" t="n">
        <v>14.0913</v>
      </c>
      <c r="U206" s="0" t="n">
        <v>1.2892</v>
      </c>
      <c r="Y206" s="0" t="n">
        <v>5.16426808787162</v>
      </c>
      <c r="Z206" s="0" t="n">
        <v>-0.216689063468849</v>
      </c>
    </row>
    <row r="207" customFormat="false" ht="12.75" hidden="false" customHeight="false" outlineLevel="0" collapsed="false">
      <c r="B207" s="0" t="n">
        <v>4.957</v>
      </c>
      <c r="C207" s="0" t="n">
        <v>2.3348</v>
      </c>
      <c r="D207" s="0" t="n">
        <v>514.84</v>
      </c>
      <c r="E207" s="0" t="n">
        <v>3.457</v>
      </c>
      <c r="F207" s="0" t="n">
        <v>514.64</v>
      </c>
      <c r="G207" s="0" t="n">
        <v>0.00453676356287891</v>
      </c>
      <c r="H207" s="0" t="n">
        <v>5.39554105226214</v>
      </c>
      <c r="I207" s="0" t="n">
        <v>1.56075818694305</v>
      </c>
      <c r="T207" s="0" t="n">
        <v>14.0909</v>
      </c>
      <c r="U207" s="0" t="n">
        <v>1.2892</v>
      </c>
      <c r="Y207" s="0" t="n">
        <v>5.15900655901031</v>
      </c>
      <c r="Z207" s="0" t="n">
        <v>-0.236534493251828</v>
      </c>
    </row>
    <row r="208" customFormat="false" ht="12.75" hidden="false" customHeight="false" outlineLevel="0" collapsed="false">
      <c r="B208" s="0" t="n">
        <v>4.989</v>
      </c>
      <c r="C208" s="0" t="n">
        <v>2.3076</v>
      </c>
      <c r="D208" s="0" t="n">
        <v>514.84</v>
      </c>
      <c r="E208" s="0" t="n">
        <v>3.489</v>
      </c>
      <c r="F208" s="0" t="n">
        <v>514.64</v>
      </c>
      <c r="G208" s="0" t="n">
        <v>0.00448391108347583</v>
      </c>
      <c r="H208" s="0" t="n">
        <v>5.40725926246954</v>
      </c>
      <c r="I208" s="0" t="n">
        <v>1.54980202421024</v>
      </c>
      <c r="T208" s="0" t="n">
        <v>14.0908</v>
      </c>
      <c r="U208" s="0" t="n">
        <v>1.2892</v>
      </c>
      <c r="Y208" s="0" t="n">
        <v>5.17584345136649</v>
      </c>
      <c r="Z208" s="0" t="n">
        <v>-0.231415811103053</v>
      </c>
    </row>
    <row r="209" customFormat="false" ht="12.75" hidden="false" customHeight="false" outlineLevel="0" collapsed="false">
      <c r="B209" s="0" t="n">
        <v>5.009</v>
      </c>
      <c r="C209" s="0" t="n">
        <v>2.2741</v>
      </c>
      <c r="D209" s="0" t="n">
        <v>514.84</v>
      </c>
      <c r="E209" s="0" t="n">
        <v>3.509</v>
      </c>
      <c r="F209" s="0" t="n">
        <v>514.64</v>
      </c>
      <c r="G209" s="0" t="n">
        <v>0.00441881703715218</v>
      </c>
      <c r="H209" s="0" t="n">
        <v>5.42188291521205</v>
      </c>
      <c r="I209" s="0" t="n">
        <v>1.54513619698263</v>
      </c>
      <c r="T209" s="0" t="n">
        <v>14.0903</v>
      </c>
      <c r="U209" s="0" t="n">
        <v>1.2892</v>
      </c>
      <c r="Y209" s="0" t="n">
        <v>5.18636650908911</v>
      </c>
      <c r="Z209" s="0" t="n">
        <v>-0.235516406122944</v>
      </c>
    </row>
    <row r="210" customFormat="false" ht="12.75" hidden="false" customHeight="false" outlineLevel="0" collapsed="false">
      <c r="B210" s="0" t="n">
        <v>5.021</v>
      </c>
      <c r="C210" s="0" t="n">
        <v>2.2411</v>
      </c>
      <c r="D210" s="0" t="n">
        <v>514.84</v>
      </c>
      <c r="E210" s="0" t="n">
        <v>3.521</v>
      </c>
      <c r="F210" s="0" t="n">
        <v>514.64</v>
      </c>
      <c r="G210" s="0" t="n">
        <v>0.00435469454375874</v>
      </c>
      <c r="H210" s="0" t="n">
        <v>5.43650046726543</v>
      </c>
      <c r="I210" s="0" t="n">
        <v>1.54402171748521</v>
      </c>
      <c r="T210" s="0" t="n">
        <v>14.0903</v>
      </c>
      <c r="U210" s="0" t="n">
        <v>1.2892</v>
      </c>
      <c r="Y210" s="0" t="n">
        <v>5.19268034372267</v>
      </c>
      <c r="Z210" s="0" t="n">
        <v>-0.243820123542756</v>
      </c>
    </row>
    <row r="211" customFormat="false" ht="12.75" hidden="false" customHeight="false" outlineLevel="0" collapsed="false">
      <c r="B211" s="0" t="n">
        <v>5.063</v>
      </c>
      <c r="C211" s="0" t="n">
        <v>2.2085</v>
      </c>
      <c r="D211" s="0" t="n">
        <v>514.84</v>
      </c>
      <c r="E211" s="0" t="n">
        <v>3.563</v>
      </c>
      <c r="F211" s="0" t="n">
        <v>514.64</v>
      </c>
      <c r="G211" s="0" t="n">
        <v>0.00429134929270947</v>
      </c>
      <c r="H211" s="0" t="n">
        <v>5.45115373104568</v>
      </c>
      <c r="I211" s="0" t="n">
        <v>1.52993368819693</v>
      </c>
      <c r="T211" s="0" t="n">
        <v>14.0899</v>
      </c>
      <c r="U211" s="0" t="n">
        <v>1.293</v>
      </c>
      <c r="Y211" s="0" t="n">
        <v>5.21477876494016</v>
      </c>
      <c r="Z211" s="0" t="n">
        <v>-0.236374966105513</v>
      </c>
    </row>
    <row r="212" customFormat="false" ht="12.75" hidden="false" customHeight="false" outlineLevel="0" collapsed="false">
      <c r="B212" s="0" t="n">
        <v>5.063</v>
      </c>
      <c r="C212" s="0" t="n">
        <v>2.1764</v>
      </c>
      <c r="D212" s="0" t="n">
        <v>514.84</v>
      </c>
      <c r="E212" s="0" t="n">
        <v>3.563</v>
      </c>
      <c r="F212" s="0" t="n">
        <v>514.64</v>
      </c>
      <c r="G212" s="0" t="n">
        <v>0.00422897559459039</v>
      </c>
      <c r="H212" s="0" t="n">
        <v>5.46579514654652</v>
      </c>
      <c r="I212" s="0" t="n">
        <v>1.53404298247166</v>
      </c>
      <c r="T212" s="0" t="n">
        <v>14.0901</v>
      </c>
      <c r="U212" s="0" t="n">
        <v>1.293</v>
      </c>
      <c r="Y212" s="0" t="n">
        <v>5.21477876494016</v>
      </c>
      <c r="Z212" s="0" t="n">
        <v>-0.251016381606357</v>
      </c>
    </row>
    <row r="213" customFormat="false" ht="12.75" hidden="false" customHeight="false" outlineLevel="0" collapsed="false">
      <c r="B213" s="0" t="n">
        <v>5.095</v>
      </c>
      <c r="C213" s="0" t="n">
        <v>2.151</v>
      </c>
      <c r="D213" s="0" t="n">
        <v>514.84</v>
      </c>
      <c r="E213" s="0" t="n">
        <v>3.595</v>
      </c>
      <c r="F213" s="0" t="n">
        <v>514.64</v>
      </c>
      <c r="G213" s="0" t="n">
        <v>0.00417962070573605</v>
      </c>
      <c r="H213" s="0" t="n">
        <v>5.47753443114974</v>
      </c>
      <c r="I213" s="0" t="n">
        <v>1.52365352744082</v>
      </c>
      <c r="T213" s="0" t="n">
        <v>14.0896</v>
      </c>
      <c r="U213" s="0" t="n">
        <v>1.293</v>
      </c>
      <c r="Y213" s="0" t="n">
        <v>5.23161565729635</v>
      </c>
      <c r="Z213" s="0" t="n">
        <v>-0.245918773853391</v>
      </c>
    </row>
    <row r="214" customFormat="false" ht="12.75" hidden="false" customHeight="false" outlineLevel="0" collapsed="false">
      <c r="B214" s="0" t="n">
        <v>5.105</v>
      </c>
      <c r="C214" s="0" t="n">
        <v>2.1197</v>
      </c>
      <c r="D214" s="0" t="n">
        <v>514.84</v>
      </c>
      <c r="E214" s="0" t="n">
        <v>3.605</v>
      </c>
      <c r="F214" s="0" t="n">
        <v>514.64</v>
      </c>
      <c r="G214" s="0" t="n">
        <v>0.0041188014923053</v>
      </c>
      <c r="H214" s="0" t="n">
        <v>5.49219271127374</v>
      </c>
      <c r="I214" s="0" t="n">
        <v>1.52349312379299</v>
      </c>
      <c r="T214" s="0" t="n">
        <v>14.0894</v>
      </c>
      <c r="U214" s="0" t="n">
        <v>1.293</v>
      </c>
      <c r="Y214" s="0" t="n">
        <v>5.23687718615765</v>
      </c>
      <c r="Z214" s="0" t="n">
        <v>-0.255315525116091</v>
      </c>
    </row>
    <row r="215" customFormat="false" ht="12.75" hidden="false" customHeight="false" outlineLevel="0" collapsed="false">
      <c r="B215" s="0" t="n">
        <v>5.139</v>
      </c>
      <c r="C215" s="0" t="n">
        <v>2.095</v>
      </c>
      <c r="D215" s="0" t="n">
        <v>514.84</v>
      </c>
      <c r="E215" s="0" t="n">
        <v>3.639</v>
      </c>
      <c r="F215" s="0" t="n">
        <v>514.64</v>
      </c>
      <c r="G215" s="0" t="n">
        <v>0.00407080677755324</v>
      </c>
      <c r="H215" s="0" t="n">
        <v>5.50391372639653</v>
      </c>
      <c r="I215" s="0" t="n">
        <v>1.512479726957</v>
      </c>
      <c r="T215" s="0" t="n">
        <v>14.0891</v>
      </c>
      <c r="U215" s="0" t="n">
        <v>1.293</v>
      </c>
      <c r="Y215" s="0" t="n">
        <v>5.2547663842861</v>
      </c>
      <c r="Z215" s="0" t="n">
        <v>-0.249147342110429</v>
      </c>
    </row>
    <row r="216" customFormat="false" ht="12.75" hidden="false" customHeight="false" outlineLevel="0" collapsed="false">
      <c r="B216" s="0" t="n">
        <v>5.159</v>
      </c>
      <c r="C216" s="0" t="n">
        <v>2.0645</v>
      </c>
      <c r="D216" s="0" t="n">
        <v>514.84</v>
      </c>
      <c r="E216" s="0" t="n">
        <v>3.659</v>
      </c>
      <c r="F216" s="0" t="n">
        <v>514.64</v>
      </c>
      <c r="G216" s="0" t="n">
        <v>0.00401154204881082</v>
      </c>
      <c r="H216" s="0" t="n">
        <v>5.51857921250113</v>
      </c>
      <c r="I216" s="0" t="n">
        <v>1.50822061013969</v>
      </c>
      <c r="T216" s="0" t="n">
        <v>14.0886</v>
      </c>
      <c r="U216" s="0" t="n">
        <v>1.293</v>
      </c>
      <c r="Y216" s="0" t="n">
        <v>5.26528944200871</v>
      </c>
      <c r="Z216" s="0" t="n">
        <v>-0.253289770492422</v>
      </c>
    </row>
    <row r="217" customFormat="false" ht="12.75" hidden="false" customHeight="false" outlineLevel="0" collapsed="false">
      <c r="B217" s="0" t="n">
        <v>5.171</v>
      </c>
      <c r="C217" s="0" t="n">
        <v>2.0464</v>
      </c>
      <c r="D217" s="0" t="n">
        <v>514.84</v>
      </c>
      <c r="E217" s="0" t="n">
        <v>3.671</v>
      </c>
      <c r="F217" s="0" t="n">
        <v>514.64</v>
      </c>
      <c r="G217" s="0" t="n">
        <v>0.00397637183273745</v>
      </c>
      <c r="H217" s="0" t="n">
        <v>5.52738512644699</v>
      </c>
      <c r="I217" s="0" t="n">
        <v>1.50568921995287</v>
      </c>
      <c r="T217" s="0" t="n">
        <v>14.0886</v>
      </c>
      <c r="U217" s="0" t="n">
        <v>1.293</v>
      </c>
      <c r="Y217" s="0" t="n">
        <v>5.27160327664228</v>
      </c>
      <c r="Z217" s="0" t="n">
        <v>-0.255781849804711</v>
      </c>
    </row>
    <row r="218" customFormat="false" ht="12.75" hidden="false" customHeight="false" outlineLevel="0" collapsed="false">
      <c r="B218" s="0" t="n">
        <v>5.203</v>
      </c>
      <c r="C218" s="0" t="n">
        <v>2.0165</v>
      </c>
      <c r="D218" s="0" t="n">
        <v>512.85</v>
      </c>
      <c r="E218" s="0" t="n">
        <v>3.703</v>
      </c>
      <c r="F218" s="0" t="n">
        <v>512.65</v>
      </c>
      <c r="G218" s="0" t="n">
        <v>0.00393348288305862</v>
      </c>
      <c r="H218" s="0" t="n">
        <v>5.53822966628714</v>
      </c>
      <c r="I218" s="0" t="n">
        <v>1.49560617507079</v>
      </c>
      <c r="T218" s="0" t="n">
        <v>14.0882</v>
      </c>
      <c r="U218" s="0" t="n">
        <v>1.2968</v>
      </c>
      <c r="Y218" s="0" t="n">
        <v>5.28844016899846</v>
      </c>
      <c r="Z218" s="0" t="n">
        <v>-0.249789497288679</v>
      </c>
    </row>
    <row r="219" customFormat="false" ht="12.75" hidden="false" customHeight="false" outlineLevel="0" collapsed="false">
      <c r="B219" s="0" t="n">
        <v>5.213</v>
      </c>
      <c r="C219" s="0" t="n">
        <v>1.9929</v>
      </c>
      <c r="D219" s="0" t="n">
        <v>514.84</v>
      </c>
      <c r="E219" s="0" t="n">
        <v>3.713</v>
      </c>
      <c r="F219" s="0" t="n">
        <v>514.64</v>
      </c>
      <c r="G219" s="0" t="n">
        <v>0.00387241566920566</v>
      </c>
      <c r="H219" s="0" t="n">
        <v>5.55387641226049</v>
      </c>
      <c r="I219" s="0" t="n">
        <v>1.49579219290614</v>
      </c>
      <c r="T219" s="0" t="n">
        <v>14.0882</v>
      </c>
      <c r="U219" s="0" t="n">
        <v>1.2968</v>
      </c>
      <c r="Y219" s="0" t="n">
        <v>5.29370169785977</v>
      </c>
      <c r="Z219" s="0" t="n">
        <v>-0.260174714400725</v>
      </c>
    </row>
    <row r="220" customFormat="false" ht="12.75" hidden="false" customHeight="false" outlineLevel="0" collapsed="false">
      <c r="B220" s="0" t="n">
        <v>5.235</v>
      </c>
      <c r="C220" s="0" t="n">
        <v>1.9696</v>
      </c>
      <c r="D220" s="0" t="n">
        <v>512.85</v>
      </c>
      <c r="E220" s="0" t="n">
        <v>3.735</v>
      </c>
      <c r="F220" s="0" t="n">
        <v>512.65</v>
      </c>
      <c r="G220" s="0" t="n">
        <v>0.00384199746415683</v>
      </c>
      <c r="H220" s="0" t="n">
        <v>5.5617625236853</v>
      </c>
      <c r="I220" s="0" t="n">
        <v>1.4890930451634</v>
      </c>
      <c r="T220" s="0" t="n">
        <v>14.0882</v>
      </c>
      <c r="U220" s="0" t="n">
        <v>1.3006</v>
      </c>
      <c r="Y220" s="0" t="n">
        <v>5.30527706135464</v>
      </c>
      <c r="Z220" s="0" t="n">
        <v>-0.256485462330657</v>
      </c>
    </row>
    <row r="221" customFormat="false" ht="12.75" hidden="false" customHeight="false" outlineLevel="0" collapsed="false">
      <c r="B221" s="0" t="n">
        <v>5.255</v>
      </c>
      <c r="C221" s="0" t="n">
        <v>1.9466</v>
      </c>
      <c r="D221" s="0" t="n">
        <v>514.84</v>
      </c>
      <c r="E221" s="0" t="n">
        <v>3.755</v>
      </c>
      <c r="F221" s="0" t="n">
        <v>514.64</v>
      </c>
      <c r="G221" s="0" t="n">
        <v>0.0037824498678688</v>
      </c>
      <c r="H221" s="0" t="n">
        <v>5.57738301412399</v>
      </c>
      <c r="I221" s="0" t="n">
        <v>1.48532170815552</v>
      </c>
      <c r="T221" s="0" t="n">
        <v>14.0879</v>
      </c>
      <c r="U221" s="0" t="n">
        <v>1.3044</v>
      </c>
      <c r="Y221" s="0" t="n">
        <v>5.31580011907726</v>
      </c>
      <c r="Z221" s="0" t="n">
        <v>-0.261582895046731</v>
      </c>
    </row>
    <row r="222" customFormat="false" ht="12.75" hidden="false" customHeight="false" outlineLevel="0" collapsed="false">
      <c r="B222" s="0" t="n">
        <v>5.287</v>
      </c>
      <c r="C222" s="0" t="n">
        <v>1.9238</v>
      </c>
      <c r="D222" s="0" t="n">
        <v>514.84</v>
      </c>
      <c r="E222" s="0" t="n">
        <v>3.787</v>
      </c>
      <c r="F222" s="0" t="n">
        <v>514.64</v>
      </c>
      <c r="G222" s="0" t="n">
        <v>0.00373814705425152</v>
      </c>
      <c r="H222" s="0" t="n">
        <v>5.58916487765436</v>
      </c>
      <c r="I222" s="0" t="n">
        <v>1.47588193230905</v>
      </c>
      <c r="T222" s="0" t="n">
        <v>14.0877</v>
      </c>
      <c r="U222" s="0" t="n">
        <v>1.312</v>
      </c>
      <c r="Y222" s="0" t="n">
        <v>5.33263701143344</v>
      </c>
      <c r="Z222" s="0" t="n">
        <v>-0.256527866220916</v>
      </c>
    </row>
    <row r="223" customFormat="false" ht="12.75" hidden="false" customHeight="false" outlineLevel="0" collapsed="false">
      <c r="B223" s="0" t="n">
        <v>5.287</v>
      </c>
      <c r="C223" s="0" t="n">
        <v>1.9012</v>
      </c>
      <c r="D223" s="0" t="n">
        <v>514.84</v>
      </c>
      <c r="E223" s="0" t="n">
        <v>3.787</v>
      </c>
      <c r="F223" s="0" t="n">
        <v>514.64</v>
      </c>
      <c r="G223" s="0" t="n">
        <v>0.00369423286180631</v>
      </c>
      <c r="H223" s="0" t="n">
        <v>5.60098200788728</v>
      </c>
      <c r="I223" s="0" t="n">
        <v>1.47900237863409</v>
      </c>
      <c r="T223" s="0" t="n">
        <v>14.0872</v>
      </c>
      <c r="U223" s="0" t="n">
        <v>1.3159</v>
      </c>
      <c r="Y223" s="0" t="n">
        <v>5.33263701143344</v>
      </c>
      <c r="Z223" s="0" t="n">
        <v>-0.26834499645384</v>
      </c>
    </row>
    <row r="224" customFormat="false" ht="12.75" hidden="false" customHeight="false" outlineLevel="0" collapsed="false">
      <c r="B224" s="0" t="n">
        <v>5.309</v>
      </c>
      <c r="C224" s="0" t="n">
        <v>1.8789</v>
      </c>
      <c r="D224" s="0" t="n">
        <v>514.84</v>
      </c>
      <c r="E224" s="0" t="n">
        <v>3.809</v>
      </c>
      <c r="F224" s="0" t="n">
        <v>514.64</v>
      </c>
      <c r="G224" s="0" t="n">
        <v>0.00365090160111923</v>
      </c>
      <c r="H224" s="0" t="n">
        <v>5.61278077368308</v>
      </c>
      <c r="I224" s="0" t="n">
        <v>1.47355756725731</v>
      </c>
      <c r="T224" s="0" t="n">
        <v>14.087</v>
      </c>
      <c r="U224" s="0" t="n">
        <v>1.3197</v>
      </c>
      <c r="Y224" s="0" t="n">
        <v>5.34421237492832</v>
      </c>
      <c r="Z224" s="0" t="n">
        <v>-0.268568398754764</v>
      </c>
    </row>
    <row r="225" customFormat="false" ht="12.75" hidden="false" customHeight="false" outlineLevel="0" collapsed="false">
      <c r="B225" s="0" t="n">
        <v>5.337</v>
      </c>
      <c r="C225" s="0" t="n">
        <v>1.8624</v>
      </c>
      <c r="D225" s="0" t="n">
        <v>514.84</v>
      </c>
      <c r="E225" s="0" t="n">
        <v>3.837</v>
      </c>
      <c r="F225" s="0" t="n">
        <v>514.64</v>
      </c>
      <c r="G225" s="0" t="n">
        <v>0.00361884035442251</v>
      </c>
      <c r="H225" s="0" t="n">
        <v>5.62160129378881</v>
      </c>
      <c r="I225" s="0" t="n">
        <v>1.46510328219672</v>
      </c>
      <c r="T225" s="0" t="n">
        <v>14.0867</v>
      </c>
      <c r="U225" s="0" t="n">
        <v>1.3236</v>
      </c>
      <c r="Y225" s="0" t="n">
        <v>5.35894465573998</v>
      </c>
      <c r="Z225" s="0" t="n">
        <v>-0.262656638048831</v>
      </c>
    </row>
    <row r="226" customFormat="false" ht="12.75" hidden="false" customHeight="false" outlineLevel="0" collapsed="false">
      <c r="B226" s="0" t="n">
        <v>5.341</v>
      </c>
      <c r="C226" s="0" t="n">
        <v>1.8405</v>
      </c>
      <c r="D226" s="0" t="n">
        <v>514.84</v>
      </c>
      <c r="E226" s="0" t="n">
        <v>3.841</v>
      </c>
      <c r="F226" s="0" t="n">
        <v>514.64</v>
      </c>
      <c r="G226" s="0" t="n">
        <v>0.00357628633607959</v>
      </c>
      <c r="H226" s="0" t="n">
        <v>5.63342999776038</v>
      </c>
      <c r="I226" s="0" t="n">
        <v>1.46665711995844</v>
      </c>
      <c r="T226" s="0" t="n">
        <v>14.0865</v>
      </c>
      <c r="U226" s="0" t="n">
        <v>1.3275</v>
      </c>
      <c r="Y226" s="0" t="n">
        <v>5.3610492672845</v>
      </c>
      <c r="Z226" s="0" t="n">
        <v>-0.272380730475884</v>
      </c>
    </row>
    <row r="227" customFormat="false" ht="12.75" hidden="false" customHeight="false" outlineLevel="0" collapsed="false">
      <c r="B227" s="0" t="n">
        <v>5.373</v>
      </c>
      <c r="C227" s="0" t="n">
        <v>1.8243</v>
      </c>
      <c r="D227" s="0" t="n">
        <v>514.84</v>
      </c>
      <c r="E227" s="0" t="n">
        <v>3.873</v>
      </c>
      <c r="F227" s="0" t="n">
        <v>514.64</v>
      </c>
      <c r="G227" s="0" t="n">
        <v>0.00354480802114099</v>
      </c>
      <c r="H227" s="0" t="n">
        <v>5.64227091922737</v>
      </c>
      <c r="I227" s="0" t="n">
        <v>1.45682182267683</v>
      </c>
      <c r="T227" s="0" t="n">
        <v>14.0865</v>
      </c>
      <c r="U227" s="0" t="n">
        <v>1.3392</v>
      </c>
      <c r="Y227" s="0" t="n">
        <v>5.37788615964068</v>
      </c>
      <c r="Z227" s="0" t="n">
        <v>-0.264384759586686</v>
      </c>
    </row>
    <row r="228" customFormat="false" ht="12.75" hidden="false" customHeight="false" outlineLevel="0" collapsed="false">
      <c r="B228" s="0" t="n">
        <v>5.384</v>
      </c>
      <c r="C228" s="0" t="n">
        <v>1.8029</v>
      </c>
      <c r="D228" s="0" t="n">
        <v>514.84</v>
      </c>
      <c r="E228" s="0" t="n">
        <v>3.884</v>
      </c>
      <c r="F228" s="0" t="n">
        <v>514.64</v>
      </c>
      <c r="G228" s="0" t="n">
        <v>0.00350322555572828</v>
      </c>
      <c r="H228" s="0" t="n">
        <v>5.65407079072874</v>
      </c>
      <c r="I228" s="0" t="n">
        <v>1.45573398319483</v>
      </c>
      <c r="T228" s="0" t="n">
        <v>14.0862</v>
      </c>
      <c r="U228" s="0" t="n">
        <v>1.347</v>
      </c>
      <c r="Y228" s="0" t="n">
        <v>5.38367384138812</v>
      </c>
      <c r="Z228" s="0" t="n">
        <v>-0.270396949340619</v>
      </c>
    </row>
    <row r="229" customFormat="false" ht="12.75" hidden="false" customHeight="false" outlineLevel="0" collapsed="false">
      <c r="B229" s="0" t="n">
        <v>5.405</v>
      </c>
      <c r="C229" s="0" t="n">
        <v>1.7817</v>
      </c>
      <c r="D229" s="0" t="n">
        <v>514.84</v>
      </c>
      <c r="E229" s="0" t="n">
        <v>3.905</v>
      </c>
      <c r="F229" s="0" t="n">
        <v>514.64</v>
      </c>
      <c r="G229" s="0" t="n">
        <v>0.00346203171148764</v>
      </c>
      <c r="H229" s="0" t="n">
        <v>5.66589930484052</v>
      </c>
      <c r="I229" s="0" t="n">
        <v>1.45093452108592</v>
      </c>
      <c r="T229" s="0" t="n">
        <v>14.0862</v>
      </c>
      <c r="U229" s="0" t="n">
        <v>1.3589</v>
      </c>
      <c r="Y229" s="0" t="n">
        <v>5.39472305199686</v>
      </c>
      <c r="Z229" s="0" t="n">
        <v>-0.271176252843651</v>
      </c>
    </row>
    <row r="230" customFormat="false" ht="12.75" hidden="false" customHeight="false" outlineLevel="0" collapsed="false">
      <c r="B230" s="0" t="n">
        <v>5.416</v>
      </c>
      <c r="C230" s="0" t="n">
        <v>1.7659</v>
      </c>
      <c r="D230" s="0" t="n">
        <v>514.84</v>
      </c>
      <c r="E230" s="0" t="n">
        <v>3.916</v>
      </c>
      <c r="F230" s="0" t="n">
        <v>514.64</v>
      </c>
      <c r="G230" s="0" t="n">
        <v>0.00343133063889321</v>
      </c>
      <c r="H230" s="0" t="n">
        <v>5.67480679354924</v>
      </c>
      <c r="I230" s="0" t="n">
        <v>1.44913350192779</v>
      </c>
      <c r="T230" s="0" t="n">
        <v>14.0864</v>
      </c>
      <c r="U230" s="0" t="n">
        <v>1.3749</v>
      </c>
      <c r="Y230" s="0" t="n">
        <v>5.4005107337443</v>
      </c>
      <c r="Z230" s="0" t="n">
        <v>-0.274296059804938</v>
      </c>
    </row>
    <row r="231" customFormat="false" ht="12.75" hidden="false" customHeight="false" outlineLevel="0" collapsed="false">
      <c r="B231" s="0" t="n">
        <v>5.448</v>
      </c>
      <c r="C231" s="0" t="n">
        <v>1.7452</v>
      </c>
      <c r="D231" s="0" t="n">
        <v>514.84</v>
      </c>
      <c r="E231" s="0" t="n">
        <v>3.948</v>
      </c>
      <c r="F231" s="0" t="n">
        <v>514.64</v>
      </c>
      <c r="G231" s="0" t="n">
        <v>0.00339110834758278</v>
      </c>
      <c r="H231" s="0" t="n">
        <v>5.68659810597476</v>
      </c>
      <c r="I231" s="0" t="n">
        <v>1.44037439361063</v>
      </c>
      <c r="T231" s="0" t="n">
        <v>14.0862</v>
      </c>
      <c r="U231" s="0" t="n">
        <v>1.3829</v>
      </c>
      <c r="Y231" s="0" t="n">
        <v>5.41734762610049</v>
      </c>
      <c r="Z231" s="0" t="n">
        <v>-0.269250479874272</v>
      </c>
    </row>
    <row r="232" customFormat="false" ht="12.75" hidden="false" customHeight="false" outlineLevel="0" collapsed="false">
      <c r="B232" s="0" t="n">
        <v>5.448</v>
      </c>
      <c r="C232" s="0" t="n">
        <v>1.7246</v>
      </c>
      <c r="D232" s="0" t="n">
        <v>514.84</v>
      </c>
      <c r="E232" s="0" t="n">
        <v>3.948</v>
      </c>
      <c r="F232" s="0" t="n">
        <v>514.64</v>
      </c>
      <c r="G232" s="0" t="n">
        <v>0.00335108036685839</v>
      </c>
      <c r="H232" s="0" t="n">
        <v>5.69847212795666</v>
      </c>
      <c r="I232" s="0" t="n">
        <v>1.44338199796268</v>
      </c>
      <c r="T232" s="0" t="n">
        <v>14.086</v>
      </c>
      <c r="U232" s="0" t="n">
        <v>1.391</v>
      </c>
      <c r="Y232" s="0" t="n">
        <v>5.41734762610049</v>
      </c>
      <c r="Z232" s="0" t="n">
        <v>-0.281124501856177</v>
      </c>
    </row>
    <row r="233" customFormat="false" ht="12.75" hidden="false" customHeight="false" outlineLevel="0" collapsed="false">
      <c r="B233" s="0" t="n">
        <v>5.481</v>
      </c>
      <c r="C233" s="0" t="n">
        <v>1.7094</v>
      </c>
      <c r="D233" s="0" t="n">
        <v>514.84</v>
      </c>
      <c r="E233" s="0" t="n">
        <v>3.981</v>
      </c>
      <c r="F233" s="0" t="n">
        <v>514.64</v>
      </c>
      <c r="G233" s="0" t="n">
        <v>0.0033215451577802</v>
      </c>
      <c r="H233" s="0" t="n">
        <v>5.70732483518431</v>
      </c>
      <c r="I233" s="0" t="n">
        <v>1.433641003563</v>
      </c>
      <c r="T233" s="0" t="n">
        <v>14.086</v>
      </c>
      <c r="U233" s="0" t="n">
        <v>1.3992</v>
      </c>
      <c r="Y233" s="0" t="n">
        <v>5.4347106713428</v>
      </c>
      <c r="Z233" s="0" t="n">
        <v>-0.272614163841507</v>
      </c>
    </row>
    <row r="234" customFormat="false" ht="12.75" hidden="false" customHeight="false" outlineLevel="0" collapsed="false">
      <c r="B234" s="0" t="n">
        <v>5.491</v>
      </c>
      <c r="C234" s="0" t="n">
        <v>1.6892</v>
      </c>
      <c r="D234" s="0" t="n">
        <v>512.85</v>
      </c>
      <c r="E234" s="0" t="n">
        <v>3.991</v>
      </c>
      <c r="F234" s="0" t="n">
        <v>512.65</v>
      </c>
      <c r="G234" s="0" t="n">
        <v>0.00329503559933678</v>
      </c>
      <c r="H234" s="0" t="n">
        <v>5.71533794636411</v>
      </c>
      <c r="I234" s="0" t="n">
        <v>1.43205661397247</v>
      </c>
      <c r="T234" s="0" t="n">
        <v>14.0859</v>
      </c>
      <c r="U234" s="0" t="n">
        <v>1.4033</v>
      </c>
      <c r="Y234" s="0" t="n">
        <v>5.43997220020411</v>
      </c>
      <c r="Z234" s="0" t="n">
        <v>-0.275365746160007</v>
      </c>
    </row>
    <row r="235" customFormat="false" ht="12.75" hidden="false" customHeight="false" outlineLevel="0" collapsed="false">
      <c r="B235" s="0" t="n">
        <v>5.523</v>
      </c>
      <c r="C235" s="0" t="n">
        <v>1.6743</v>
      </c>
      <c r="D235" s="0" t="n">
        <v>514.84</v>
      </c>
      <c r="E235" s="0" t="n">
        <v>4.023</v>
      </c>
      <c r="F235" s="0" t="n">
        <v>514.64</v>
      </c>
      <c r="G235" s="0" t="n">
        <v>0.0032533421420799</v>
      </c>
      <c r="H235" s="0" t="n">
        <v>5.72807209814444</v>
      </c>
      <c r="I235" s="0" t="n">
        <v>1.42383099630734</v>
      </c>
      <c r="T235" s="0" t="n">
        <v>14.0857</v>
      </c>
      <c r="U235" s="0" t="n">
        <v>1.4115</v>
      </c>
      <c r="Y235" s="0" t="n">
        <v>5.45680909256029</v>
      </c>
      <c r="Z235" s="0" t="n">
        <v>-0.271263005584153</v>
      </c>
    </row>
    <row r="236" customFormat="false" ht="12.75" hidden="false" customHeight="false" outlineLevel="0" collapsed="false">
      <c r="B236" s="0" t="n">
        <v>5.523</v>
      </c>
      <c r="C236" s="0" t="n">
        <v>1.6594</v>
      </c>
      <c r="D236" s="0" t="n">
        <v>514.84</v>
      </c>
      <c r="E236" s="0" t="n">
        <v>4.023</v>
      </c>
      <c r="F236" s="0" t="n">
        <v>514.64</v>
      </c>
      <c r="G236" s="0" t="n">
        <v>0.00322438986475983</v>
      </c>
      <c r="H236" s="0" t="n">
        <v>5.73701117381264</v>
      </c>
      <c r="I236" s="0" t="n">
        <v>1.42605298876775</v>
      </c>
      <c r="T236" s="0" t="n">
        <v>14.0856</v>
      </c>
      <c r="U236" s="0" t="n">
        <v>1.4156</v>
      </c>
      <c r="Y236" s="0" t="n">
        <v>5.45680909256029</v>
      </c>
      <c r="Z236" s="0" t="n">
        <v>-0.280202081252353</v>
      </c>
    </row>
    <row r="237" customFormat="false" ht="12.75" hidden="false" customHeight="false" outlineLevel="0" collapsed="false">
      <c r="B237" s="0" t="n">
        <v>5.555</v>
      </c>
      <c r="C237" s="0" t="n">
        <v>1.6398</v>
      </c>
      <c r="D237" s="0" t="n">
        <v>514.84</v>
      </c>
      <c r="E237" s="0" t="n">
        <v>4.055</v>
      </c>
      <c r="F237" s="0" t="n">
        <v>514.64</v>
      </c>
      <c r="G237" s="0" t="n">
        <v>0.00318630498989585</v>
      </c>
      <c r="H237" s="0" t="n">
        <v>5.74889298113093</v>
      </c>
      <c r="I237" s="0" t="n">
        <v>1.4177294651371</v>
      </c>
      <c r="T237" s="0" t="n">
        <v>14.0857</v>
      </c>
      <c r="U237" s="0" t="n">
        <v>1.4156</v>
      </c>
      <c r="Y237" s="0" t="n">
        <v>5.47364598491647</v>
      </c>
      <c r="Z237" s="0" t="n">
        <v>-0.27524699621446</v>
      </c>
    </row>
    <row r="238" customFormat="false" ht="12.75" hidden="false" customHeight="false" outlineLevel="0" collapsed="false">
      <c r="B238" s="0" t="n">
        <v>5.555</v>
      </c>
      <c r="C238" s="0" t="n">
        <v>1.6205</v>
      </c>
      <c r="D238" s="0" t="n">
        <v>514.84</v>
      </c>
      <c r="E238" s="0" t="n">
        <v>4.055</v>
      </c>
      <c r="F238" s="0" t="n">
        <v>514.64</v>
      </c>
      <c r="G238" s="0" t="n">
        <v>0.00314880304678999</v>
      </c>
      <c r="H238" s="0" t="n">
        <v>5.76073251996426</v>
      </c>
      <c r="I238" s="0" t="n">
        <v>1.42064920344371</v>
      </c>
      <c r="T238" s="0" t="n">
        <v>14.0859</v>
      </c>
      <c r="U238" s="0" t="n">
        <v>1.4156</v>
      </c>
      <c r="Y238" s="0" t="n">
        <v>5.47364598491647</v>
      </c>
      <c r="Z238" s="0" t="n">
        <v>-0.287086535047784</v>
      </c>
    </row>
    <row r="239" customFormat="false" ht="12.75" hidden="false" customHeight="false" outlineLevel="0" collapsed="false">
      <c r="B239" s="0" t="n">
        <v>5.587</v>
      </c>
      <c r="C239" s="0" t="n">
        <v>1.6061</v>
      </c>
      <c r="D239" s="0" t="n">
        <v>514.84</v>
      </c>
      <c r="E239" s="0" t="n">
        <v>4.087</v>
      </c>
      <c r="F239" s="0" t="n">
        <v>514.64</v>
      </c>
      <c r="G239" s="0" t="n">
        <v>0.00312082232240012</v>
      </c>
      <c r="H239" s="0" t="n">
        <v>5.76965838291373</v>
      </c>
      <c r="I239" s="0" t="n">
        <v>1.41170990528841</v>
      </c>
      <c r="T239" s="0" t="n">
        <v>14.0856</v>
      </c>
      <c r="U239" s="0" t="n">
        <v>1.4156</v>
      </c>
      <c r="Y239" s="0" t="n">
        <v>5.49048287727265</v>
      </c>
      <c r="Z239" s="0" t="n">
        <v>-0.279175505641073</v>
      </c>
    </row>
    <row r="240" customFormat="false" ht="12.75" hidden="false" customHeight="false" outlineLevel="0" collapsed="false">
      <c r="B240" s="0" t="n">
        <v>5.598</v>
      </c>
      <c r="C240" s="0" t="n">
        <v>1.5871</v>
      </c>
      <c r="D240" s="0" t="n">
        <v>516.83</v>
      </c>
      <c r="E240" s="0" t="n">
        <v>4.098</v>
      </c>
      <c r="F240" s="0" t="n">
        <v>516.63</v>
      </c>
      <c r="G240" s="0" t="n">
        <v>0.00307202446625244</v>
      </c>
      <c r="H240" s="0" t="n">
        <v>5.7854181343567</v>
      </c>
      <c r="I240" s="0" t="n">
        <v>1.41176626021393</v>
      </c>
      <c r="T240" s="0" t="n">
        <v>14.0864</v>
      </c>
      <c r="U240" s="0" t="n">
        <v>1.4115</v>
      </c>
      <c r="Y240" s="0" t="n">
        <v>5.49627055902009</v>
      </c>
      <c r="Z240" s="0" t="n">
        <v>-0.289147575336605</v>
      </c>
    </row>
    <row r="241" customFormat="false" ht="12.75" hidden="false" customHeight="false" outlineLevel="0" collapsed="false">
      <c r="B241" s="0" t="n">
        <v>5.63</v>
      </c>
      <c r="C241" s="0" t="n">
        <v>1.5683</v>
      </c>
      <c r="D241" s="0" t="n">
        <v>514.84</v>
      </c>
      <c r="E241" s="0" t="n">
        <v>4.13</v>
      </c>
      <c r="F241" s="0" t="n">
        <v>514.64</v>
      </c>
      <c r="G241" s="0" t="n">
        <v>0.00304737292087673</v>
      </c>
      <c r="H241" s="0" t="n">
        <v>5.79347503133922</v>
      </c>
      <c r="I241" s="0" t="n">
        <v>1.40277845795138</v>
      </c>
      <c r="T241" s="0" t="n">
        <v>14.0862</v>
      </c>
      <c r="U241" s="0" t="n">
        <v>1.4115</v>
      </c>
      <c r="Y241" s="0" t="n">
        <v>5.51310745137627</v>
      </c>
      <c r="Z241" s="0" t="n">
        <v>-0.280367579962944</v>
      </c>
    </row>
    <row r="242" customFormat="false" ht="12.75" hidden="false" customHeight="false" outlineLevel="0" collapsed="false">
      <c r="B242" s="0" t="n">
        <v>5.63</v>
      </c>
      <c r="C242" s="0" t="n">
        <v>1.5544</v>
      </c>
      <c r="D242" s="0" t="n">
        <v>514.84</v>
      </c>
      <c r="E242" s="0" t="n">
        <v>4.13</v>
      </c>
      <c r="F242" s="0" t="n">
        <v>514.64</v>
      </c>
      <c r="G242" s="0" t="n">
        <v>0.00302036374941707</v>
      </c>
      <c r="H242" s="0" t="n">
        <v>5.80237764185455</v>
      </c>
      <c r="I242" s="0" t="n">
        <v>1.40493405371781</v>
      </c>
      <c r="T242" s="0" t="n">
        <v>14.0867</v>
      </c>
      <c r="U242" s="0" t="n">
        <v>1.4115</v>
      </c>
      <c r="Y242" s="0" t="n">
        <v>5.51310745137627</v>
      </c>
      <c r="Z242" s="0" t="n">
        <v>-0.28927019047828</v>
      </c>
    </row>
    <row r="243" customFormat="false" ht="12.75" hidden="false" customHeight="false" outlineLevel="0" collapsed="false">
      <c r="B243" s="0" t="n">
        <v>5.662</v>
      </c>
      <c r="C243" s="0" t="n">
        <v>1.536</v>
      </c>
      <c r="D243" s="0" t="n">
        <v>514.84</v>
      </c>
      <c r="E243" s="0" t="n">
        <v>4.162</v>
      </c>
      <c r="F243" s="0" t="n">
        <v>514.64</v>
      </c>
      <c r="G243" s="0" t="n">
        <v>0.00298461060158557</v>
      </c>
      <c r="H243" s="0" t="n">
        <v>5.8142856254587</v>
      </c>
      <c r="I243" s="0" t="n">
        <v>1.39699318247446</v>
      </c>
      <c r="T243" s="0" t="n">
        <v>14.087</v>
      </c>
      <c r="U243" s="0" t="n">
        <v>1.4074</v>
      </c>
      <c r="Y243" s="0" t="n">
        <v>5.52994434373246</v>
      </c>
      <c r="Z243" s="0" t="n">
        <v>-0.284341281726241</v>
      </c>
    </row>
    <row r="244" customFormat="false" ht="12.75" hidden="false" customHeight="false" outlineLevel="0" collapsed="false">
      <c r="B244" s="0" t="n">
        <v>5.673</v>
      </c>
      <c r="C244" s="0" t="n">
        <v>1.5223</v>
      </c>
      <c r="D244" s="0" t="n">
        <v>514.84</v>
      </c>
      <c r="E244" s="0" t="n">
        <v>4.173</v>
      </c>
      <c r="F244" s="0" t="n">
        <v>514.64</v>
      </c>
      <c r="G244" s="0" t="n">
        <v>0.00295799005129799</v>
      </c>
      <c r="H244" s="0" t="n">
        <v>5.82324491053572</v>
      </c>
      <c r="I244" s="0" t="n">
        <v>1.39545768285064</v>
      </c>
      <c r="T244" s="0" t="n">
        <v>14.0876</v>
      </c>
      <c r="U244" s="0" t="n">
        <v>1.4033</v>
      </c>
      <c r="Y244" s="0" t="n">
        <v>5.53573202547989</v>
      </c>
      <c r="Z244" s="0" t="n">
        <v>-0.287512885055824</v>
      </c>
    </row>
    <row r="245" customFormat="false" ht="12.75" hidden="false" customHeight="false" outlineLevel="0" collapsed="false">
      <c r="B245" s="0" t="n">
        <v>5.694</v>
      </c>
      <c r="C245" s="0" t="n">
        <v>1.5042</v>
      </c>
      <c r="D245" s="0" t="n">
        <v>516.83</v>
      </c>
      <c r="E245" s="0" t="n">
        <v>4.194</v>
      </c>
      <c r="F245" s="0" t="n">
        <v>516.63</v>
      </c>
      <c r="G245" s="0" t="n">
        <v>0.0029115614656524</v>
      </c>
      <c r="H245" s="0" t="n">
        <v>5.83906538709242</v>
      </c>
      <c r="I245" s="0" t="n">
        <v>1.3922425815671</v>
      </c>
      <c r="T245" s="0" t="n">
        <v>14.0875</v>
      </c>
      <c r="U245" s="0" t="n">
        <v>1.3992</v>
      </c>
      <c r="Y245" s="0" t="n">
        <v>5.54678123608864</v>
      </c>
      <c r="Z245" s="0" t="n">
        <v>-0.292284151003783</v>
      </c>
    </row>
    <row r="246" customFormat="false" ht="12.75" hidden="false" customHeight="false" outlineLevel="0" collapsed="false">
      <c r="B246" s="0" t="n">
        <v>5.705</v>
      </c>
      <c r="C246" s="0" t="n">
        <v>1.4864</v>
      </c>
      <c r="D246" s="0" t="n">
        <v>514.84</v>
      </c>
      <c r="E246" s="0" t="n">
        <v>4.205</v>
      </c>
      <c r="F246" s="0" t="n">
        <v>514.64</v>
      </c>
      <c r="G246" s="0" t="n">
        <v>0.00288823255090937</v>
      </c>
      <c r="H246" s="0" t="n">
        <v>5.8471101690353</v>
      </c>
      <c r="I246" s="0" t="n">
        <v>1.39051371439603</v>
      </c>
      <c r="T246" s="0" t="n">
        <v>14.0879</v>
      </c>
      <c r="U246" s="0" t="n">
        <v>1.3951</v>
      </c>
      <c r="Y246" s="0" t="n">
        <v>5.55256891783608</v>
      </c>
      <c r="Z246" s="0" t="n">
        <v>-0.294541251199225</v>
      </c>
    </row>
    <row r="247" customFormat="false" ht="12.75" hidden="false" customHeight="false" outlineLevel="0" collapsed="false">
      <c r="B247" s="0" t="n">
        <v>5.716</v>
      </c>
      <c r="C247" s="0" t="n">
        <v>1.4731</v>
      </c>
      <c r="D247" s="0" t="n">
        <v>514.84</v>
      </c>
      <c r="E247" s="0" t="n">
        <v>4.216</v>
      </c>
      <c r="F247" s="0" t="n">
        <v>514.64</v>
      </c>
      <c r="G247" s="0" t="n">
        <v>0.00286238924296596</v>
      </c>
      <c r="H247" s="0" t="n">
        <v>5.85609823370678</v>
      </c>
      <c r="I247" s="0" t="n">
        <v>1.38901760761546</v>
      </c>
      <c r="T247" s="0" t="n">
        <v>14.0879</v>
      </c>
      <c r="U247" s="0" t="n">
        <v>1.391</v>
      </c>
      <c r="Y247" s="0" t="n">
        <v>5.55835659958352</v>
      </c>
      <c r="Z247" s="0" t="n">
        <v>-0.297741634123264</v>
      </c>
    </row>
    <row r="248" customFormat="false" ht="12.75" hidden="false" customHeight="false" outlineLevel="0" collapsed="false">
      <c r="B248" s="0" t="n">
        <v>5.765</v>
      </c>
      <c r="C248" s="0" t="n">
        <v>1.46</v>
      </c>
      <c r="D248" s="0" t="n">
        <v>514.84</v>
      </c>
      <c r="E248" s="0" t="n">
        <v>4.265</v>
      </c>
      <c r="F248" s="0" t="n">
        <v>514.64</v>
      </c>
      <c r="G248" s="0" t="n">
        <v>0.00283693455619462</v>
      </c>
      <c r="H248" s="0" t="n">
        <v>5.86503082126159</v>
      </c>
      <c r="I248" s="0" t="n">
        <v>1.37515376817388</v>
      </c>
      <c r="T248" s="0" t="n">
        <v>14.0887</v>
      </c>
      <c r="U248" s="0" t="n">
        <v>1.387</v>
      </c>
      <c r="Y248" s="0" t="n">
        <v>5.58413809100392</v>
      </c>
      <c r="Z248" s="0" t="n">
        <v>-0.280892730257667</v>
      </c>
    </row>
    <row r="249" customFormat="false" ht="12.75" hidden="false" customHeight="false" outlineLevel="0" collapsed="false">
      <c r="B249" s="0" t="n">
        <v>5.758</v>
      </c>
      <c r="C249" s="0" t="n">
        <v>1.4426</v>
      </c>
      <c r="D249" s="0" t="n">
        <v>516.83</v>
      </c>
      <c r="E249" s="0" t="n">
        <v>4.258</v>
      </c>
      <c r="F249" s="0" t="n">
        <v>516.63</v>
      </c>
      <c r="G249" s="0" t="n">
        <v>0.00279232719741401</v>
      </c>
      <c r="H249" s="0" t="n">
        <v>5.88087953877641</v>
      </c>
      <c r="I249" s="0" t="n">
        <v>1.38113657556985</v>
      </c>
      <c r="T249" s="0" t="n">
        <v>14.0887</v>
      </c>
      <c r="U249" s="0" t="n">
        <v>1.3789</v>
      </c>
      <c r="Y249" s="0" t="n">
        <v>5.580455020801</v>
      </c>
      <c r="Z249" s="0" t="n">
        <v>-0.30042451797541</v>
      </c>
    </row>
    <row r="250" customFormat="false" ht="12.75" hidden="false" customHeight="false" outlineLevel="0" collapsed="false">
      <c r="B250" s="0" t="n">
        <v>5.791</v>
      </c>
      <c r="C250" s="0" t="n">
        <v>1.4255</v>
      </c>
      <c r="D250" s="0" t="n">
        <v>514.84</v>
      </c>
      <c r="E250" s="0" t="n">
        <v>4.291</v>
      </c>
      <c r="F250" s="0" t="n">
        <v>514.64</v>
      </c>
      <c r="G250" s="0" t="n">
        <v>0.00276989740401057</v>
      </c>
      <c r="H250" s="0" t="n">
        <v>5.88894462610213</v>
      </c>
      <c r="I250" s="0" t="n">
        <v>1.37239445959033</v>
      </c>
      <c r="T250" s="0" t="n">
        <v>14.0893</v>
      </c>
      <c r="U250" s="0" t="n">
        <v>1.3749</v>
      </c>
      <c r="Y250" s="0" t="n">
        <v>5.59781806604332</v>
      </c>
      <c r="Z250" s="0" t="n">
        <v>-0.291126560058809</v>
      </c>
    </row>
    <row r="251" customFormat="false" ht="12.75" hidden="false" customHeight="false" outlineLevel="0" collapsed="false">
      <c r="B251" s="0" t="n">
        <v>5.801</v>
      </c>
      <c r="C251" s="0" t="n">
        <v>1.4127</v>
      </c>
      <c r="D251" s="0" t="n">
        <v>514.84</v>
      </c>
      <c r="E251" s="0" t="n">
        <v>4.301</v>
      </c>
      <c r="F251" s="0" t="n">
        <v>514.64</v>
      </c>
      <c r="G251" s="0" t="n">
        <v>0.00274502564899736</v>
      </c>
      <c r="H251" s="0" t="n">
        <v>5.89796448796803</v>
      </c>
      <c r="I251" s="0" t="n">
        <v>1.37130074121554</v>
      </c>
      <c r="T251" s="0" t="n">
        <v>14.0896</v>
      </c>
      <c r="U251" s="0" t="n">
        <v>1.3709</v>
      </c>
      <c r="Y251" s="0" t="n">
        <v>5.60307959490462</v>
      </c>
      <c r="Z251" s="0" t="n">
        <v>-0.294884893063401</v>
      </c>
    </row>
    <row r="252" customFormat="false" ht="12.75" hidden="false" customHeight="false" outlineLevel="0" collapsed="false">
      <c r="B252" s="0" t="n">
        <v>5.823</v>
      </c>
      <c r="C252" s="0" t="n">
        <v>1.3959</v>
      </c>
      <c r="D252" s="0" t="n">
        <v>514.84</v>
      </c>
      <c r="E252" s="0" t="n">
        <v>4.323</v>
      </c>
      <c r="F252" s="0" t="n">
        <v>514.64</v>
      </c>
      <c r="G252" s="0" t="n">
        <v>0.00271238147054252</v>
      </c>
      <c r="H252" s="0" t="n">
        <v>5.90992788561196</v>
      </c>
      <c r="I252" s="0" t="n">
        <v>1.36708949470552</v>
      </c>
      <c r="T252" s="0" t="n">
        <v>14.0899</v>
      </c>
      <c r="U252" s="0" t="n">
        <v>1.3669</v>
      </c>
      <c r="Y252" s="0" t="n">
        <v>5.6146549583995</v>
      </c>
      <c r="Z252" s="0" t="n">
        <v>-0.295272927212464</v>
      </c>
    </row>
    <row r="253" customFormat="false" ht="12.75" hidden="false" customHeight="false" outlineLevel="0" collapsed="false">
      <c r="B253" s="0" t="n">
        <v>5.844</v>
      </c>
      <c r="C253" s="0" t="n">
        <v>1.3834</v>
      </c>
      <c r="D253" s="0" t="n">
        <v>514.84</v>
      </c>
      <c r="E253" s="0" t="n">
        <v>4.344</v>
      </c>
      <c r="F253" s="0" t="n">
        <v>514.64</v>
      </c>
      <c r="G253" s="0" t="n">
        <v>0.00268809264728742</v>
      </c>
      <c r="H253" s="0" t="n">
        <v>5.91892301639654</v>
      </c>
      <c r="I253" s="0" t="n">
        <v>1.36255133894948</v>
      </c>
      <c r="T253" s="0" t="n">
        <v>14.0904</v>
      </c>
      <c r="U253" s="0" t="n">
        <v>1.3669</v>
      </c>
      <c r="Y253" s="0" t="n">
        <v>5.62570416900824</v>
      </c>
      <c r="Z253" s="0" t="n">
        <v>-0.293218847388297</v>
      </c>
    </row>
    <row r="254" customFormat="false" ht="12.75" hidden="false" customHeight="false" outlineLevel="0" collapsed="false">
      <c r="B254" s="0" t="n">
        <v>5.844</v>
      </c>
      <c r="C254" s="0" t="n">
        <v>1.3669</v>
      </c>
      <c r="D254" s="0" t="n">
        <v>514.84</v>
      </c>
      <c r="E254" s="0" t="n">
        <v>4.344</v>
      </c>
      <c r="F254" s="0" t="n">
        <v>514.64</v>
      </c>
      <c r="G254" s="0" t="n">
        <v>0.0026560314005907</v>
      </c>
      <c r="H254" s="0" t="n">
        <v>5.93092185064722</v>
      </c>
      <c r="I254" s="0" t="n">
        <v>1.36531350153021</v>
      </c>
      <c r="T254" s="0" t="n">
        <v>14.0908</v>
      </c>
      <c r="U254" s="0" t="n">
        <v>1.3749</v>
      </c>
      <c r="Y254" s="0" t="n">
        <v>5.62570416900824</v>
      </c>
      <c r="Z254" s="0" t="n">
        <v>-0.305217681638972</v>
      </c>
    </row>
    <row r="255" customFormat="false" ht="12.75" hidden="false" customHeight="false" outlineLevel="0" collapsed="false">
      <c r="B255" s="0" t="n">
        <v>5.887</v>
      </c>
      <c r="C255" s="0" t="n">
        <v>1.3546</v>
      </c>
      <c r="D255" s="0" t="n">
        <v>512.85</v>
      </c>
      <c r="E255" s="0" t="n">
        <v>4.387</v>
      </c>
      <c r="F255" s="0" t="n">
        <v>512.65</v>
      </c>
      <c r="G255" s="0" t="n">
        <v>0.00264234858090315</v>
      </c>
      <c r="H255" s="0" t="n">
        <v>5.93608676871244</v>
      </c>
      <c r="I255" s="0" t="n">
        <v>1.35310844967231</v>
      </c>
      <c r="T255" s="0" t="n">
        <v>14.0911</v>
      </c>
      <c r="U255" s="0" t="n">
        <v>1.3749</v>
      </c>
      <c r="Y255" s="0" t="n">
        <v>5.64832874311187</v>
      </c>
      <c r="Z255" s="0" t="n">
        <v>-0.287758025600571</v>
      </c>
    </row>
    <row r="256" customFormat="false" ht="12.75" hidden="false" customHeight="false" outlineLevel="0" collapsed="false">
      <c r="B256" s="0" t="n">
        <v>5.887</v>
      </c>
      <c r="C256" s="0" t="n">
        <v>1.3385</v>
      </c>
      <c r="D256" s="0" t="n">
        <v>514.84</v>
      </c>
      <c r="E256" s="0" t="n">
        <v>4.387</v>
      </c>
      <c r="F256" s="0" t="n">
        <v>514.64</v>
      </c>
      <c r="G256" s="0" t="n">
        <v>0.00260084719415514</v>
      </c>
      <c r="H256" s="0" t="n">
        <v>5.95191766752045</v>
      </c>
      <c r="I256" s="0" t="n">
        <v>1.35671704297252</v>
      </c>
      <c r="T256" s="0" t="n">
        <v>14.0913</v>
      </c>
      <c r="U256" s="0" t="n">
        <v>1.3789</v>
      </c>
      <c r="Y256" s="0" t="n">
        <v>5.64832874311187</v>
      </c>
      <c r="Z256" s="0" t="n">
        <v>-0.303588924408581</v>
      </c>
    </row>
    <row r="257" customFormat="false" ht="12.75" hidden="false" customHeight="false" outlineLevel="0" collapsed="false">
      <c r="B257" s="0" t="n">
        <v>5.908</v>
      </c>
      <c r="C257" s="0" t="n">
        <v>1.3225</v>
      </c>
      <c r="D257" s="0" t="n">
        <v>512.85</v>
      </c>
      <c r="E257" s="0" t="n">
        <v>4.408</v>
      </c>
      <c r="F257" s="0" t="n">
        <v>512.65</v>
      </c>
      <c r="G257" s="0" t="n">
        <v>0.00257973276114308</v>
      </c>
      <c r="H257" s="0" t="n">
        <v>5.96006909024735</v>
      </c>
      <c r="I257" s="0" t="n">
        <v>1.35210278816864</v>
      </c>
      <c r="T257" s="0" t="n">
        <v>14.0914</v>
      </c>
      <c r="U257" s="0" t="n">
        <v>1.387</v>
      </c>
      <c r="Y257" s="0" t="n">
        <v>5.65937795372061</v>
      </c>
      <c r="Z257" s="0" t="n">
        <v>-0.300691136526737</v>
      </c>
    </row>
    <row r="258" customFormat="false" ht="12.75" hidden="false" customHeight="false" outlineLevel="0" collapsed="false">
      <c r="B258" s="0" t="n">
        <v>5.94</v>
      </c>
      <c r="C258" s="0" t="n">
        <v>1.3106</v>
      </c>
      <c r="D258" s="0" t="n">
        <v>514.84</v>
      </c>
      <c r="E258" s="0" t="n">
        <v>4.44</v>
      </c>
      <c r="F258" s="0" t="n">
        <v>514.64</v>
      </c>
      <c r="G258" s="0" t="n">
        <v>0.00254663454064978</v>
      </c>
      <c r="H258" s="0" t="n">
        <v>5.97298220254615</v>
      </c>
      <c r="I258" s="0" t="n">
        <v>1.34526626183472</v>
      </c>
      <c r="T258" s="0" t="n">
        <v>14.0916</v>
      </c>
      <c r="U258" s="0" t="n">
        <v>1.391</v>
      </c>
      <c r="Y258" s="0" t="n">
        <v>5.67621484607679</v>
      </c>
      <c r="Z258" s="0" t="n">
        <v>-0.296767356469357</v>
      </c>
    </row>
    <row r="259" customFormat="false" ht="12.75" hidden="false" customHeight="false" outlineLevel="0" collapsed="false">
      <c r="B259" s="0" t="n">
        <v>5.951</v>
      </c>
      <c r="C259" s="0" t="n">
        <v>1.291</v>
      </c>
      <c r="D259" s="0" t="n">
        <v>514.84</v>
      </c>
      <c r="E259" s="0" t="n">
        <v>4.451</v>
      </c>
      <c r="F259" s="0" t="n">
        <v>514.64</v>
      </c>
      <c r="G259" s="0" t="n">
        <v>0.00250854966578579</v>
      </c>
      <c r="H259" s="0" t="n">
        <v>5.98805013735402</v>
      </c>
      <c r="I259" s="0" t="n">
        <v>1.34532692369221</v>
      </c>
      <c r="T259" s="0" t="n">
        <v>14.0918</v>
      </c>
      <c r="U259" s="0" t="n">
        <v>1.3951</v>
      </c>
      <c r="Y259" s="0" t="n">
        <v>5.68200252782423</v>
      </c>
      <c r="Z259" s="0" t="n">
        <v>-0.30604760952979</v>
      </c>
    </row>
    <row r="260" customFormat="false" ht="12.75" hidden="false" customHeight="false" outlineLevel="0" collapsed="false">
      <c r="B260" s="0" t="n">
        <v>5.967</v>
      </c>
      <c r="C260" s="0" t="n">
        <v>1.2794</v>
      </c>
      <c r="D260" s="0" t="n">
        <v>514.84</v>
      </c>
      <c r="E260" s="0" t="n">
        <v>4.467</v>
      </c>
      <c r="F260" s="0" t="n">
        <v>514.64</v>
      </c>
      <c r="G260" s="0" t="n">
        <v>0.00248600963780507</v>
      </c>
      <c r="H260" s="0" t="n">
        <v>5.99707603061503</v>
      </c>
      <c r="I260" s="0" t="n">
        <v>1.34252877336356</v>
      </c>
      <c r="T260" s="0" t="n">
        <v>14.0918</v>
      </c>
      <c r="U260" s="0" t="n">
        <v>1.3992</v>
      </c>
      <c r="Y260" s="0" t="n">
        <v>5.69042097400232</v>
      </c>
      <c r="Z260" s="0" t="n">
        <v>-0.306655056612712</v>
      </c>
    </row>
    <row r="261" customFormat="false" ht="12.75" hidden="false" customHeight="false" outlineLevel="0" collapsed="false">
      <c r="B261" s="0" t="n">
        <v>5.983</v>
      </c>
      <c r="C261" s="0" t="n">
        <v>1.2641</v>
      </c>
      <c r="D261" s="0" t="n">
        <v>514.84</v>
      </c>
      <c r="E261" s="0" t="n">
        <v>4.483</v>
      </c>
      <c r="F261" s="0" t="n">
        <v>514.64</v>
      </c>
      <c r="G261" s="0" t="n">
        <v>0.00245628011814084</v>
      </c>
      <c r="H261" s="0" t="n">
        <v>6.00910684137034</v>
      </c>
      <c r="I261" s="0" t="n">
        <v>1.34042088810402</v>
      </c>
      <c r="T261" s="0" t="n">
        <v>14.0921</v>
      </c>
      <c r="U261" s="0" t="n">
        <v>1.4074</v>
      </c>
      <c r="Y261" s="0" t="n">
        <v>5.69883942018041</v>
      </c>
      <c r="Z261" s="0" t="n">
        <v>-0.310267421189925</v>
      </c>
    </row>
    <row r="262" customFormat="false" ht="12.75" hidden="false" customHeight="false" outlineLevel="0" collapsed="false">
      <c r="B262" s="0" t="n">
        <v>6.004</v>
      </c>
      <c r="C262" s="0" t="n">
        <v>1.2489</v>
      </c>
      <c r="D262" s="0" t="n">
        <v>514.84</v>
      </c>
      <c r="E262" s="0" t="n">
        <v>4.504</v>
      </c>
      <c r="F262" s="0" t="n">
        <v>514.64</v>
      </c>
      <c r="G262" s="0" t="n">
        <v>0.00242674490906265</v>
      </c>
      <c r="H262" s="0" t="n">
        <v>6.0212040832394</v>
      </c>
      <c r="I262" s="0" t="n">
        <v>1.33685703446701</v>
      </c>
      <c r="T262" s="0" t="n">
        <v>14.0923</v>
      </c>
      <c r="U262" s="0" t="n">
        <v>1.4033</v>
      </c>
      <c r="Y262" s="0" t="n">
        <v>5.70988863078916</v>
      </c>
      <c r="Z262" s="0" t="n">
        <v>-0.311315452450241</v>
      </c>
    </row>
    <row r="263" customFormat="false" ht="12.75" hidden="false" customHeight="false" outlineLevel="0" collapsed="false">
      <c r="B263" s="0" t="n">
        <v>6.036</v>
      </c>
      <c r="C263" s="0" t="n">
        <v>1.2339</v>
      </c>
      <c r="D263" s="0" t="n">
        <v>514.84</v>
      </c>
      <c r="E263" s="0" t="n">
        <v>4.536</v>
      </c>
      <c r="F263" s="0" t="n">
        <v>514.64</v>
      </c>
      <c r="G263" s="0" t="n">
        <v>0.00239759832115654</v>
      </c>
      <c r="H263" s="0" t="n">
        <v>6.03328736144142</v>
      </c>
      <c r="I263" s="0" t="n">
        <v>1.33008980631425</v>
      </c>
      <c r="T263" s="0" t="n">
        <v>14.0925</v>
      </c>
      <c r="U263" s="0" t="n">
        <v>1.4074</v>
      </c>
      <c r="Y263" s="0" t="n">
        <v>5.72672552314534</v>
      </c>
      <c r="Z263" s="0" t="n">
        <v>-0.306561838296077</v>
      </c>
    </row>
    <row r="264" customFormat="false" ht="12.75" hidden="false" customHeight="false" outlineLevel="0" collapsed="false">
      <c r="B264" s="0" t="n">
        <v>6.036</v>
      </c>
      <c r="C264" s="0" t="n">
        <v>1.2191</v>
      </c>
      <c r="D264" s="0" t="n">
        <v>514.84</v>
      </c>
      <c r="E264" s="0" t="n">
        <v>4.536</v>
      </c>
      <c r="F264" s="0" t="n">
        <v>514.64</v>
      </c>
      <c r="G264" s="0" t="n">
        <v>0.00236884035442251</v>
      </c>
      <c r="H264" s="0" t="n">
        <v>6.0453543640133</v>
      </c>
      <c r="I264" s="0" t="n">
        <v>1.33275008024985</v>
      </c>
      <c r="T264" s="0" t="n">
        <v>14.0925</v>
      </c>
      <c r="U264" s="0" t="n">
        <v>1.4074</v>
      </c>
      <c r="Y264" s="0" t="n">
        <v>5.72672552314534</v>
      </c>
      <c r="Z264" s="0" t="n">
        <v>-0.318628840867959</v>
      </c>
    </row>
    <row r="265" customFormat="false" ht="12.75" hidden="false" customHeight="false" outlineLevel="0" collapsed="false">
      <c r="B265" s="0" t="n">
        <v>6.068</v>
      </c>
      <c r="C265" s="0" t="n">
        <v>1.2044</v>
      </c>
      <c r="D265" s="0" t="n">
        <v>514.84</v>
      </c>
      <c r="E265" s="0" t="n">
        <v>4.568</v>
      </c>
      <c r="F265" s="0" t="n">
        <v>514.64</v>
      </c>
      <c r="G265" s="0" t="n">
        <v>0.00234027669827452</v>
      </c>
      <c r="H265" s="0" t="n">
        <v>6.05748572721126</v>
      </c>
      <c r="I265" s="0" t="n">
        <v>1.32606955499371</v>
      </c>
      <c r="T265" s="0" t="n">
        <v>14.0926</v>
      </c>
      <c r="U265" s="0" t="n">
        <v>1.4074</v>
      </c>
      <c r="Y265" s="0" t="n">
        <v>5.74356241550152</v>
      </c>
      <c r="Z265" s="0" t="n">
        <v>-0.313923311709732</v>
      </c>
    </row>
    <row r="266" customFormat="false" ht="12.75" hidden="false" customHeight="false" outlineLevel="0" collapsed="false">
      <c r="B266" s="0" t="n">
        <v>6.09</v>
      </c>
      <c r="C266" s="0" t="n">
        <v>1.1899</v>
      </c>
      <c r="D266" s="0" t="n">
        <v>516.83</v>
      </c>
      <c r="E266" s="0" t="n">
        <v>4.59</v>
      </c>
      <c r="F266" s="0" t="n">
        <v>516.63</v>
      </c>
      <c r="G266" s="0" t="n">
        <v>0.00230319571066334</v>
      </c>
      <c r="H266" s="0" t="n">
        <v>6.07345729773199</v>
      </c>
      <c r="I266" s="0" t="n">
        <v>1.32319331105272</v>
      </c>
      <c r="T266" s="0" t="n">
        <v>14.093</v>
      </c>
      <c r="U266" s="0" t="n">
        <v>1.4074</v>
      </c>
      <c r="Y266" s="0" t="n">
        <v>5.7551377789964</v>
      </c>
      <c r="Z266" s="0" t="n">
        <v>-0.318319518735591</v>
      </c>
    </row>
    <row r="267" customFormat="false" ht="12.75" hidden="false" customHeight="false" outlineLevel="0" collapsed="false">
      <c r="B267" s="0" t="n">
        <v>6.112</v>
      </c>
      <c r="C267" s="0" t="n">
        <v>1.1756</v>
      </c>
      <c r="D267" s="0" t="n">
        <v>514.84</v>
      </c>
      <c r="E267" s="0" t="n">
        <v>4.612</v>
      </c>
      <c r="F267" s="0" t="n">
        <v>514.64</v>
      </c>
      <c r="G267" s="0" t="n">
        <v>0.00228431524949479</v>
      </c>
      <c r="H267" s="0" t="n">
        <v>6.08168858774672</v>
      </c>
      <c r="I267" s="0" t="n">
        <v>1.31866621590345</v>
      </c>
      <c r="T267" s="0" t="n">
        <v>14.0931</v>
      </c>
      <c r="U267" s="0" t="n">
        <v>1.3992</v>
      </c>
      <c r="Y267" s="0" t="n">
        <v>5.76671314249128</v>
      </c>
      <c r="Z267" s="0" t="n">
        <v>-0.314975445255442</v>
      </c>
    </row>
    <row r="268" customFormat="false" ht="12.75" hidden="false" customHeight="false" outlineLevel="0" collapsed="false">
      <c r="B268" s="0" t="n">
        <v>6.133</v>
      </c>
      <c r="C268" s="0" t="n">
        <v>1.1614</v>
      </c>
      <c r="D268" s="0" t="n">
        <v>516.83</v>
      </c>
      <c r="E268" s="0" t="n">
        <v>4.633</v>
      </c>
      <c r="F268" s="0" t="n">
        <v>516.63</v>
      </c>
      <c r="G268" s="0" t="n">
        <v>0.00224803050539071</v>
      </c>
      <c r="H268" s="0" t="n">
        <v>6.09770039222526</v>
      </c>
      <c r="I268" s="0" t="n">
        <v>1.31614513106524</v>
      </c>
      <c r="T268" s="0" t="n">
        <v>14.0935</v>
      </c>
      <c r="U268" s="0" t="n">
        <v>1.3951</v>
      </c>
      <c r="Y268" s="0" t="n">
        <v>5.77776235310002</v>
      </c>
      <c r="Z268" s="0" t="n">
        <v>-0.319938039125236</v>
      </c>
    </row>
    <row r="269" customFormat="false" ht="12.75" hidden="false" customHeight="false" outlineLevel="0" collapsed="false">
      <c r="B269" s="0" t="n">
        <v>6.154</v>
      </c>
      <c r="C269" s="0" t="n">
        <v>1.1474</v>
      </c>
      <c r="D269" s="0" t="n">
        <v>514.84</v>
      </c>
      <c r="E269" s="0" t="n">
        <v>4.654</v>
      </c>
      <c r="F269" s="0" t="n">
        <v>514.64</v>
      </c>
      <c r="G269" s="0" t="n">
        <v>0.00222951966423131</v>
      </c>
      <c r="H269" s="0" t="n">
        <v>6.10596872859148</v>
      </c>
      <c r="I269" s="0" t="n">
        <v>1.31198296703727</v>
      </c>
      <c r="T269" s="0" t="n">
        <v>14.0935</v>
      </c>
      <c r="U269" s="0" t="n">
        <v>1.391</v>
      </c>
      <c r="Y269" s="0" t="n">
        <v>5.78881156370876</v>
      </c>
      <c r="Z269" s="0" t="n">
        <v>-0.317157164882712</v>
      </c>
    </row>
    <row r="270" customFormat="false" ht="12.75" hidden="false" customHeight="false" outlineLevel="0" collapsed="false">
      <c r="B270" s="0" t="n">
        <v>6.17</v>
      </c>
      <c r="C270" s="0" t="n">
        <v>1.1301</v>
      </c>
      <c r="D270" s="0" t="n">
        <v>514.84</v>
      </c>
      <c r="E270" s="0" t="n">
        <v>4.67</v>
      </c>
      <c r="F270" s="0" t="n">
        <v>514.64</v>
      </c>
      <c r="G270" s="0" t="n">
        <v>0.00219590393284626</v>
      </c>
      <c r="H270" s="0" t="n">
        <v>6.12116111643441</v>
      </c>
      <c r="I270" s="0" t="n">
        <v>1.31074113842278</v>
      </c>
      <c r="T270" s="0" t="n">
        <v>14.0936</v>
      </c>
      <c r="U270" s="0" t="n">
        <v>1.387</v>
      </c>
      <c r="Y270" s="0" t="n">
        <v>5.79723000988686</v>
      </c>
      <c r="Z270" s="0" t="n">
        <v>-0.32393110654755</v>
      </c>
    </row>
    <row r="271" customFormat="false" ht="12.75" hidden="false" customHeight="false" outlineLevel="0" collapsed="false">
      <c r="B271" s="0" t="n">
        <v>6.197</v>
      </c>
      <c r="C271" s="0" t="n">
        <v>1.1164</v>
      </c>
      <c r="D271" s="0" t="n">
        <v>514.84</v>
      </c>
      <c r="E271" s="0" t="n">
        <v>4.697</v>
      </c>
      <c r="F271" s="0" t="n">
        <v>514.64</v>
      </c>
      <c r="G271" s="0" t="n">
        <v>0.00216928338255868</v>
      </c>
      <c r="H271" s="0" t="n">
        <v>6.13335801736864</v>
      </c>
      <c r="I271" s="0" t="n">
        <v>1.30580328238634</v>
      </c>
      <c r="T271" s="0" t="n">
        <v>14.0938</v>
      </c>
      <c r="U271" s="0" t="n">
        <v>1.3829</v>
      </c>
      <c r="Y271" s="0" t="n">
        <v>5.81143613781238</v>
      </c>
      <c r="Z271" s="0" t="n">
        <v>-0.321921879556257</v>
      </c>
    </row>
    <row r="272" customFormat="false" ht="12.75" hidden="false" customHeight="false" outlineLevel="0" collapsed="false">
      <c r="B272" s="0" t="n">
        <v>6.218</v>
      </c>
      <c r="C272" s="0" t="n">
        <v>1.1029</v>
      </c>
      <c r="D272" s="0" t="n">
        <v>514.84</v>
      </c>
      <c r="E272" s="0" t="n">
        <v>4.718</v>
      </c>
      <c r="F272" s="0" t="n">
        <v>514.64</v>
      </c>
      <c r="G272" s="0" t="n">
        <v>0.00214305145344318</v>
      </c>
      <c r="H272" s="0" t="n">
        <v>6.14552416495094</v>
      </c>
      <c r="I272" s="0" t="n">
        <v>1.30256976789973</v>
      </c>
      <c r="T272" s="0" t="n">
        <v>14.0936</v>
      </c>
      <c r="U272" s="0" t="n">
        <v>1.3789</v>
      </c>
      <c r="Y272" s="0" t="n">
        <v>5.82248534842113</v>
      </c>
      <c r="Z272" s="0" t="n">
        <v>-0.323038816529816</v>
      </c>
    </row>
    <row r="273" customFormat="false" ht="12.75" hidden="false" customHeight="false" outlineLevel="0" collapsed="false">
      <c r="B273" s="0" t="n">
        <v>6.23</v>
      </c>
      <c r="C273" s="0" t="n">
        <v>1.0895</v>
      </c>
      <c r="D273" s="0" t="n">
        <v>514.84</v>
      </c>
      <c r="E273" s="0" t="n">
        <v>4.73</v>
      </c>
      <c r="F273" s="0" t="n">
        <v>514.64</v>
      </c>
      <c r="G273" s="0" t="n">
        <v>0.00211701383491373</v>
      </c>
      <c r="H273" s="0" t="n">
        <v>6.15774836310695</v>
      </c>
      <c r="I273" s="0" t="n">
        <v>1.30184954822557</v>
      </c>
      <c r="T273" s="0" t="n">
        <v>14.094</v>
      </c>
      <c r="U273" s="0" t="n">
        <v>1.3789</v>
      </c>
      <c r="Y273" s="0" t="n">
        <v>5.8287991830547</v>
      </c>
      <c r="Z273" s="0" t="n">
        <v>-0.328949180052248</v>
      </c>
    </row>
    <row r="274" customFormat="false" ht="12.75" hidden="false" customHeight="false" outlineLevel="0" collapsed="false">
      <c r="B274" s="0" t="n">
        <v>6.25</v>
      </c>
      <c r="C274" s="0" t="n">
        <v>1.0763</v>
      </c>
      <c r="D274" s="0" t="n">
        <v>514.84</v>
      </c>
      <c r="E274" s="0" t="n">
        <v>4.75</v>
      </c>
      <c r="F274" s="0" t="n">
        <v>514.64</v>
      </c>
      <c r="G274" s="0" t="n">
        <v>0.00209136483755635</v>
      </c>
      <c r="H274" s="0" t="n">
        <v>6.16993800445212</v>
      </c>
      <c r="I274" s="0" t="n">
        <v>1.29893431672676</v>
      </c>
      <c r="T274" s="0" t="n">
        <v>14.0941</v>
      </c>
      <c r="U274" s="0" t="n">
        <v>1.3749</v>
      </c>
      <c r="Y274" s="0" t="n">
        <v>5.83932224077731</v>
      </c>
      <c r="Z274" s="0" t="n">
        <v>-0.330615763674812</v>
      </c>
    </row>
    <row r="275" customFormat="false" ht="12.75" hidden="false" customHeight="false" outlineLevel="0" collapsed="false">
      <c r="B275" s="0" t="n">
        <v>6.282</v>
      </c>
      <c r="C275" s="0" t="n">
        <v>1.0633</v>
      </c>
      <c r="D275" s="0" t="n">
        <v>514.84</v>
      </c>
      <c r="E275" s="0" t="n">
        <v>4.782</v>
      </c>
      <c r="F275" s="0" t="n">
        <v>514.64</v>
      </c>
      <c r="G275" s="0" t="n">
        <v>0.00206610446137106</v>
      </c>
      <c r="H275" s="0" t="n">
        <v>6.18208995729847</v>
      </c>
      <c r="I275" s="0" t="n">
        <v>1.29278334531545</v>
      </c>
      <c r="T275" s="0" t="n">
        <v>14.0941</v>
      </c>
      <c r="U275" s="0" t="n">
        <v>1.3749</v>
      </c>
      <c r="Y275" s="0" t="n">
        <v>5.85615913313349</v>
      </c>
      <c r="Z275" s="0" t="n">
        <v>-0.325930824164977</v>
      </c>
    </row>
    <row r="276" customFormat="false" ht="12.75" hidden="false" customHeight="false" outlineLevel="0" collapsed="false">
      <c r="B276" s="0" t="n">
        <v>6.304</v>
      </c>
      <c r="C276" s="0" t="n">
        <v>1.0471</v>
      </c>
      <c r="D276" s="0" t="n">
        <v>514.84</v>
      </c>
      <c r="E276" s="0" t="n">
        <v>4.804</v>
      </c>
      <c r="F276" s="0" t="n">
        <v>514.64</v>
      </c>
      <c r="G276" s="0" t="n">
        <v>0.00203462614643246</v>
      </c>
      <c r="H276" s="0" t="n">
        <v>6.19744279769323</v>
      </c>
      <c r="I276" s="0" t="n">
        <v>1.29005886713015</v>
      </c>
      <c r="T276" s="0" t="n">
        <v>14.0941</v>
      </c>
      <c r="U276" s="0" t="n">
        <v>1.3669</v>
      </c>
      <c r="Y276" s="0" t="n">
        <v>5.86773449662837</v>
      </c>
      <c r="Z276" s="0" t="n">
        <v>-0.329708301064863</v>
      </c>
    </row>
    <row r="277" customFormat="false" ht="12.75" hidden="false" customHeight="false" outlineLevel="0" collapsed="false">
      <c r="B277" s="0" t="n">
        <v>6.314</v>
      </c>
      <c r="C277" s="0" t="n">
        <v>1.0376</v>
      </c>
      <c r="D277" s="0" t="n">
        <v>514.84</v>
      </c>
      <c r="E277" s="0" t="n">
        <v>4.814</v>
      </c>
      <c r="F277" s="0" t="n">
        <v>514.64</v>
      </c>
      <c r="G277" s="0" t="n">
        <v>0.00201616664075859</v>
      </c>
      <c r="H277" s="0" t="n">
        <v>6.20655688140926</v>
      </c>
      <c r="I277" s="0" t="n">
        <v>1.28927230606756</v>
      </c>
      <c r="T277" s="0" t="n">
        <v>14.094</v>
      </c>
      <c r="U277" s="0" t="n">
        <v>1.3629</v>
      </c>
      <c r="Y277" s="0" t="n">
        <v>5.87299602548968</v>
      </c>
      <c r="Z277" s="0" t="n">
        <v>-0.333560855919581</v>
      </c>
    </row>
    <row r="278" customFormat="false" ht="12.75" hidden="false" customHeight="false" outlineLevel="0" collapsed="false">
      <c r="B278" s="0" t="n">
        <v>6.352</v>
      </c>
      <c r="C278" s="0" t="n">
        <v>1.0218</v>
      </c>
      <c r="D278" s="0" t="n">
        <v>514.84</v>
      </c>
      <c r="E278" s="0" t="n">
        <v>4.852</v>
      </c>
      <c r="F278" s="0" t="n">
        <v>514.64</v>
      </c>
      <c r="G278" s="0" t="n">
        <v>0.00198546556816415</v>
      </c>
      <c r="H278" s="0" t="n">
        <v>6.22190145654645</v>
      </c>
      <c r="I278" s="0" t="n">
        <v>1.28233748073917</v>
      </c>
      <c r="T278" s="0" t="n">
        <v>14.0943</v>
      </c>
      <c r="U278" s="0" t="n">
        <v>1.3589</v>
      </c>
      <c r="Y278" s="0" t="n">
        <v>5.89298983516264</v>
      </c>
      <c r="Z278" s="0" t="n">
        <v>-0.32891162138381</v>
      </c>
    </row>
    <row r="279" customFormat="false" ht="12.75" hidden="false" customHeight="false" outlineLevel="0" collapsed="false">
      <c r="B279" s="0" t="n">
        <v>6.358</v>
      </c>
      <c r="C279" s="0" t="n">
        <v>1.0094</v>
      </c>
      <c r="D279" s="0" t="n">
        <v>514.84</v>
      </c>
      <c r="E279" s="0" t="n">
        <v>4.858</v>
      </c>
      <c r="F279" s="0" t="n">
        <v>514.64</v>
      </c>
      <c r="G279" s="0" t="n">
        <v>0.0019613710554951</v>
      </c>
      <c r="H279" s="0" t="n">
        <v>6.23411113876648</v>
      </c>
      <c r="I279" s="0" t="n">
        <v>1.28326701086177</v>
      </c>
      <c r="T279" s="0" t="n">
        <v>14.0945</v>
      </c>
      <c r="U279" s="0" t="n">
        <v>1.3549</v>
      </c>
      <c r="Y279" s="0" t="n">
        <v>5.89614675247943</v>
      </c>
      <c r="Z279" s="0" t="n">
        <v>-0.337964386287053</v>
      </c>
    </row>
    <row r="280" customFormat="false" ht="12.75" hidden="false" customHeight="false" outlineLevel="0" collapsed="false">
      <c r="B280" s="0" t="n">
        <v>6.39</v>
      </c>
      <c r="C280" s="0" t="n">
        <v>0.99703</v>
      </c>
      <c r="D280" s="0" t="n">
        <v>514.84</v>
      </c>
      <c r="E280" s="0" t="n">
        <v>4.89</v>
      </c>
      <c r="F280" s="0" t="n">
        <v>514.64</v>
      </c>
      <c r="G280" s="0" t="n">
        <v>0.00193733483600187</v>
      </c>
      <c r="H280" s="0" t="n">
        <v>6.24644165211456</v>
      </c>
      <c r="I280" s="0" t="n">
        <v>1.27739093090277</v>
      </c>
      <c r="T280" s="0" t="n">
        <v>14.0943</v>
      </c>
      <c r="U280" s="0" t="n">
        <v>1.351</v>
      </c>
      <c r="Y280" s="0" t="n">
        <v>5.91298364483561</v>
      </c>
      <c r="Z280" s="0" t="n">
        <v>-0.333458007278949</v>
      </c>
    </row>
    <row r="281" customFormat="false" ht="12.75" hidden="false" customHeight="false" outlineLevel="0" collapsed="false">
      <c r="B281" s="0" t="n">
        <v>6.412</v>
      </c>
      <c r="C281" s="0" t="n">
        <v>0.98486</v>
      </c>
      <c r="D281" s="0" t="n">
        <v>514.84</v>
      </c>
      <c r="E281" s="0" t="n">
        <v>4.912</v>
      </c>
      <c r="F281" s="0" t="n">
        <v>514.64</v>
      </c>
      <c r="G281" s="0" t="n">
        <v>0.00191368723768071</v>
      </c>
      <c r="H281" s="0" t="n">
        <v>6.25872301202879</v>
      </c>
      <c r="I281" s="0" t="n">
        <v>1.27416999430554</v>
      </c>
      <c r="T281" s="0" t="n">
        <v>14.0945</v>
      </c>
      <c r="U281" s="0" t="n">
        <v>1.347</v>
      </c>
      <c r="Y281" s="0" t="n">
        <v>5.92455900833049</v>
      </c>
      <c r="Z281" s="0" t="n">
        <v>-0.334164003698302</v>
      </c>
    </row>
    <row r="282" customFormat="false" ht="12.75" hidden="false" customHeight="false" outlineLevel="0" collapsed="false">
      <c r="B282" s="0" t="n">
        <v>6.432</v>
      </c>
      <c r="C282" s="0" t="n">
        <v>0.97581</v>
      </c>
      <c r="D282" s="0" t="n">
        <v>514.84</v>
      </c>
      <c r="E282" s="0" t="n">
        <v>4.932</v>
      </c>
      <c r="F282" s="0" t="n">
        <v>514.64</v>
      </c>
      <c r="G282" s="0" t="n">
        <v>0.00189610212964402</v>
      </c>
      <c r="H282" s="0" t="n">
        <v>6.26795461520604</v>
      </c>
      <c r="I282" s="0" t="n">
        <v>1.27087482060139</v>
      </c>
      <c r="T282" s="0" t="n">
        <v>14.0946</v>
      </c>
      <c r="U282" s="0" t="n">
        <v>1.347</v>
      </c>
      <c r="Y282" s="0" t="n">
        <v>5.9350820660531</v>
      </c>
      <c r="Z282" s="0" t="n">
        <v>-0.332872549152937</v>
      </c>
    </row>
    <row r="283" customFormat="false" ht="12.75" hidden="false" customHeight="false" outlineLevel="0" collapsed="false">
      <c r="B283" s="0" t="n">
        <v>6.454</v>
      </c>
      <c r="C283" s="0" t="n">
        <v>0.96091</v>
      </c>
      <c r="D283" s="0" t="n">
        <v>514.84</v>
      </c>
      <c r="E283" s="0" t="n">
        <v>4.954</v>
      </c>
      <c r="F283" s="0" t="n">
        <v>514.64</v>
      </c>
      <c r="G283" s="0" t="n">
        <v>0.00186714985232395</v>
      </c>
      <c r="H283" s="0" t="n">
        <v>6.28334175742662</v>
      </c>
      <c r="I283" s="0" t="n">
        <v>1.2683370523671</v>
      </c>
      <c r="T283" s="0" t="n">
        <v>14.095</v>
      </c>
      <c r="U283" s="0" t="n">
        <v>1.347</v>
      </c>
      <c r="Y283" s="0" t="n">
        <v>5.94665742954798</v>
      </c>
      <c r="Z283" s="0" t="n">
        <v>-0.336684327878641</v>
      </c>
    </row>
    <row r="284" customFormat="false" ht="12.75" hidden="false" customHeight="false" outlineLevel="0" collapsed="false">
      <c r="B284" s="0" t="n">
        <v>6.464</v>
      </c>
      <c r="C284" s="0" t="n">
        <v>0.95206</v>
      </c>
      <c r="D284" s="0" t="n">
        <v>514.84</v>
      </c>
      <c r="E284" s="0" t="n">
        <v>4.964</v>
      </c>
      <c r="F284" s="0" t="n">
        <v>514.64</v>
      </c>
      <c r="G284" s="0" t="n">
        <v>0.00184995336545935</v>
      </c>
      <c r="H284" s="0" t="n">
        <v>6.29259445096653</v>
      </c>
      <c r="I284" s="0" t="n">
        <v>1.26764594096828</v>
      </c>
      <c r="T284" s="0" t="n">
        <v>14.095</v>
      </c>
      <c r="U284" s="0" t="n">
        <v>1.3431</v>
      </c>
      <c r="Y284" s="0" t="n">
        <v>5.95191895840928</v>
      </c>
      <c r="Z284" s="0" t="n">
        <v>-0.340675492557244</v>
      </c>
    </row>
    <row r="285" customFormat="false" ht="12.75" hidden="false" customHeight="false" outlineLevel="0" collapsed="false">
      <c r="B285" s="0" t="n">
        <v>6.502</v>
      </c>
      <c r="C285" s="0" t="n">
        <v>0.94039</v>
      </c>
      <c r="D285" s="0" t="n">
        <v>516.83</v>
      </c>
      <c r="E285" s="0" t="n">
        <v>5.002</v>
      </c>
      <c r="F285" s="0" t="n">
        <v>516.63</v>
      </c>
      <c r="G285" s="0" t="n">
        <v>0.00182023885566072</v>
      </c>
      <c r="H285" s="0" t="n">
        <v>6.30878714900577</v>
      </c>
      <c r="I285" s="0" t="n">
        <v>1.2612529286297</v>
      </c>
      <c r="T285" s="0" t="n">
        <v>14.095</v>
      </c>
      <c r="U285" s="0" t="n">
        <v>1.3392</v>
      </c>
      <c r="Y285" s="0" t="n">
        <v>5.97191276808225</v>
      </c>
      <c r="Z285" s="0" t="n">
        <v>-0.336874380923519</v>
      </c>
    </row>
    <row r="286" customFormat="false" ht="12.75" hidden="false" customHeight="false" outlineLevel="0" collapsed="false">
      <c r="B286" s="0" t="n">
        <v>6.518</v>
      </c>
      <c r="C286" s="0" t="n">
        <v>0.92884</v>
      </c>
      <c r="D286" s="0" t="n">
        <v>514.84</v>
      </c>
      <c r="E286" s="0" t="n">
        <v>5.018</v>
      </c>
      <c r="F286" s="0" t="n">
        <v>514.64</v>
      </c>
      <c r="G286" s="0" t="n">
        <v>0.00180483444738069</v>
      </c>
      <c r="H286" s="0" t="n">
        <v>6.31728601164529</v>
      </c>
      <c r="I286" s="0" t="n">
        <v>1.25892507206961</v>
      </c>
      <c r="T286" s="0" t="n">
        <v>14.0951</v>
      </c>
      <c r="U286" s="0" t="n">
        <v>1.3353</v>
      </c>
      <c r="Y286" s="0" t="n">
        <v>5.98033121426034</v>
      </c>
      <c r="Z286" s="0" t="n">
        <v>-0.336954797384945</v>
      </c>
    </row>
    <row r="287" customFormat="false" ht="12.75" hidden="false" customHeight="false" outlineLevel="0" collapsed="false">
      <c r="B287" s="0" t="n">
        <v>6.528</v>
      </c>
      <c r="C287" s="0" t="n">
        <v>0.91743</v>
      </c>
      <c r="D287" s="0" t="n">
        <v>514.84</v>
      </c>
      <c r="E287" s="0" t="n">
        <v>5.028</v>
      </c>
      <c r="F287" s="0" t="n">
        <v>514.64</v>
      </c>
      <c r="G287" s="0" t="n">
        <v>0.00178266360951345</v>
      </c>
      <c r="H287" s="0" t="n">
        <v>6.32964622390353</v>
      </c>
      <c r="I287" s="0" t="n">
        <v>1.25887951947166</v>
      </c>
      <c r="T287" s="0" t="n">
        <v>14.0952</v>
      </c>
      <c r="U287" s="0" t="n">
        <v>1.3314</v>
      </c>
      <c r="Y287" s="0" t="n">
        <v>5.98559274312165</v>
      </c>
      <c r="Z287" s="0" t="n">
        <v>-0.34405348078188</v>
      </c>
    </row>
    <row r="288" customFormat="false" ht="12.75" hidden="false" customHeight="false" outlineLevel="0" collapsed="false">
      <c r="B288" s="0" t="n">
        <v>6.56</v>
      </c>
      <c r="C288" s="0" t="n">
        <v>0.90895</v>
      </c>
      <c r="D288" s="0" t="n">
        <v>514.84</v>
      </c>
      <c r="E288" s="0" t="n">
        <v>5.06</v>
      </c>
      <c r="F288" s="0" t="n">
        <v>514.64</v>
      </c>
      <c r="G288" s="0" t="n">
        <v>0.00176618607181719</v>
      </c>
      <c r="H288" s="0" t="n">
        <v>6.33893241889368</v>
      </c>
      <c r="I288" s="0" t="n">
        <v>1.25275344246911</v>
      </c>
      <c r="T288" s="0" t="n">
        <v>14.0953</v>
      </c>
      <c r="U288" s="0" t="n">
        <v>1.3275</v>
      </c>
      <c r="Y288" s="0" t="n">
        <v>6.00242963547783</v>
      </c>
      <c r="Z288" s="0" t="n">
        <v>-0.336502783415848</v>
      </c>
    </row>
    <row r="289" customFormat="false" ht="12.75" hidden="false" customHeight="false" outlineLevel="0" collapsed="false">
      <c r="B289" s="0" t="n">
        <v>6.582</v>
      </c>
      <c r="C289" s="0" t="n">
        <v>0.89775</v>
      </c>
      <c r="D289" s="0" t="n">
        <v>514.84</v>
      </c>
      <c r="E289" s="0" t="n">
        <v>5.082</v>
      </c>
      <c r="F289" s="0" t="n">
        <v>514.64</v>
      </c>
      <c r="G289" s="0" t="n">
        <v>0.00174442328618063</v>
      </c>
      <c r="H289" s="0" t="n">
        <v>6.35133087216914</v>
      </c>
      <c r="I289" s="0" t="n">
        <v>1.24976994729814</v>
      </c>
      <c r="T289" s="0" t="n">
        <v>14.0953</v>
      </c>
      <c r="U289" s="0" t="n">
        <v>1.3197</v>
      </c>
      <c r="Y289" s="0" t="n">
        <v>6.01400499897271</v>
      </c>
      <c r="Z289" s="0" t="n">
        <v>-0.33732587319643</v>
      </c>
    </row>
    <row r="290" customFormat="false" ht="12.75" hidden="false" customHeight="false" outlineLevel="0" collapsed="false">
      <c r="B290" s="0" t="n">
        <v>6.604</v>
      </c>
      <c r="C290" s="0" t="n">
        <v>0.88669</v>
      </c>
      <c r="D290" s="0" t="n">
        <v>514.84</v>
      </c>
      <c r="E290" s="0" t="n">
        <v>5.104</v>
      </c>
      <c r="F290" s="0" t="n">
        <v>514.64</v>
      </c>
      <c r="G290" s="0" t="n">
        <v>0.00172293253536453</v>
      </c>
      <c r="H290" s="0" t="n">
        <v>6.36372707594219</v>
      </c>
      <c r="I290" s="0" t="n">
        <v>1.2468117311799</v>
      </c>
      <c r="T290" s="0" t="n">
        <v>14.0953</v>
      </c>
      <c r="U290" s="0" t="n">
        <v>1.3159</v>
      </c>
      <c r="Y290" s="0" t="n">
        <v>6.02558036246758</v>
      </c>
      <c r="Z290" s="0" t="n">
        <v>-0.338146713474611</v>
      </c>
    </row>
    <row r="291" customFormat="false" ht="12.75" hidden="false" customHeight="false" outlineLevel="0" collapsed="false">
      <c r="B291" s="0" t="n">
        <v>6.62</v>
      </c>
      <c r="C291" s="0" t="n">
        <v>0.87847</v>
      </c>
      <c r="D291" s="0" t="n">
        <v>514.84</v>
      </c>
      <c r="E291" s="0" t="n">
        <v>5.12</v>
      </c>
      <c r="F291" s="0" t="n">
        <v>514.64</v>
      </c>
      <c r="G291" s="0" t="n">
        <v>0.00170696020519198</v>
      </c>
      <c r="H291" s="0" t="n">
        <v>6.37304074597905</v>
      </c>
      <c r="I291" s="0" t="n">
        <v>1.24473452069903</v>
      </c>
      <c r="T291" s="0" t="n">
        <v>14.0953</v>
      </c>
      <c r="U291" s="0" t="n">
        <v>1.312</v>
      </c>
      <c r="Y291" s="0" t="n">
        <v>6.03399880864567</v>
      </c>
      <c r="Z291" s="0" t="n">
        <v>-0.33904193733338</v>
      </c>
    </row>
    <row r="292" customFormat="false" ht="12.75" hidden="false" customHeight="false" outlineLevel="0" collapsed="false">
      <c r="B292" s="0" t="n">
        <v>6.646</v>
      </c>
      <c r="C292" s="0" t="n">
        <v>0.87032</v>
      </c>
      <c r="D292" s="0" t="n">
        <v>514.84</v>
      </c>
      <c r="E292" s="0" t="n">
        <v>5.146</v>
      </c>
      <c r="F292" s="0" t="n">
        <v>514.64</v>
      </c>
      <c r="G292" s="0" t="n">
        <v>0.00169112389242966</v>
      </c>
      <c r="H292" s="0" t="n">
        <v>6.38236154320427</v>
      </c>
      <c r="I292" s="0" t="n">
        <v>1.24025680979484</v>
      </c>
      <c r="T292" s="0" t="n">
        <v>14.0955</v>
      </c>
      <c r="U292" s="0" t="n">
        <v>1.3082</v>
      </c>
      <c r="Y292" s="0" t="n">
        <v>6.04767878368507</v>
      </c>
      <c r="Z292" s="0" t="n">
        <v>-0.334682759519196</v>
      </c>
    </row>
    <row r="293" customFormat="false" ht="12.75" hidden="false" customHeight="false" outlineLevel="0" collapsed="false">
      <c r="B293" s="0" t="n">
        <v>6.668</v>
      </c>
      <c r="C293" s="0" t="n">
        <v>0.85955</v>
      </c>
      <c r="D293" s="0" t="n">
        <v>514.84</v>
      </c>
      <c r="E293" s="0" t="n">
        <v>5.168</v>
      </c>
      <c r="F293" s="0" t="n">
        <v>514.64</v>
      </c>
      <c r="G293" s="0" t="n">
        <v>0.00167019664231307</v>
      </c>
      <c r="H293" s="0" t="n">
        <v>6.39481350604379</v>
      </c>
      <c r="I293" s="0" t="n">
        <v>1.23738651432736</v>
      </c>
      <c r="T293" s="0" t="n">
        <v>14.0955</v>
      </c>
      <c r="U293" s="0" t="n">
        <v>1.3082</v>
      </c>
      <c r="Y293" s="0" t="n">
        <v>6.05925414717995</v>
      </c>
      <c r="Z293" s="0" t="n">
        <v>-0.335559358863846</v>
      </c>
    </row>
    <row r="294" customFormat="false" ht="12.75" hidden="false" customHeight="false" outlineLevel="0" collapsed="false">
      <c r="B294" s="0" t="n">
        <v>6.69</v>
      </c>
      <c r="C294" s="0" t="n">
        <v>0.85156</v>
      </c>
      <c r="D294" s="0" t="n">
        <v>516.83</v>
      </c>
      <c r="E294" s="0" t="n">
        <v>5.19</v>
      </c>
      <c r="F294" s="0" t="n">
        <v>516.63</v>
      </c>
      <c r="G294" s="0" t="n">
        <v>0.0016482976211215</v>
      </c>
      <c r="H294" s="0" t="n">
        <v>6.40801186407303</v>
      </c>
      <c r="I294" s="0" t="n">
        <v>1.23468436687342</v>
      </c>
      <c r="T294" s="0" t="n">
        <v>14.0953</v>
      </c>
      <c r="U294" s="0" t="n">
        <v>1.3082</v>
      </c>
      <c r="Y294" s="0" t="n">
        <v>6.07082951067482</v>
      </c>
      <c r="Z294" s="0" t="n">
        <v>-0.337182353398207</v>
      </c>
    </row>
    <row r="295" customFormat="false" ht="12.75" hidden="false" customHeight="false" outlineLevel="0" collapsed="false">
      <c r="B295" s="0" t="n">
        <v>6.7</v>
      </c>
      <c r="C295" s="0" t="n">
        <v>0.84101</v>
      </c>
      <c r="D295" s="0" t="n">
        <v>514.84</v>
      </c>
      <c r="E295" s="0" t="n">
        <v>5.2</v>
      </c>
      <c r="F295" s="0" t="n">
        <v>514.64</v>
      </c>
      <c r="G295" s="0" t="n">
        <v>0.00163417145966112</v>
      </c>
      <c r="H295" s="0" t="n">
        <v>6.41661895064656</v>
      </c>
      <c r="I295" s="0" t="n">
        <v>1.23396518281665</v>
      </c>
      <c r="T295" s="0" t="n">
        <v>14.0955</v>
      </c>
      <c r="U295" s="0" t="n">
        <v>1.312</v>
      </c>
      <c r="Y295" s="0" t="n">
        <v>6.07609103953613</v>
      </c>
      <c r="Z295" s="0" t="n">
        <v>-0.340527911110427</v>
      </c>
    </row>
    <row r="296" customFormat="false" ht="12.75" hidden="false" customHeight="false" outlineLevel="0" collapsed="false">
      <c r="B296" s="0" t="n">
        <v>6.722</v>
      </c>
      <c r="C296" s="0" t="n">
        <v>0.83058</v>
      </c>
      <c r="D296" s="0" t="n">
        <v>514.84</v>
      </c>
      <c r="E296" s="0" t="n">
        <v>5.222</v>
      </c>
      <c r="F296" s="0" t="n">
        <v>514.64</v>
      </c>
      <c r="G296" s="0" t="n">
        <v>0.00161390486553707</v>
      </c>
      <c r="H296" s="0" t="n">
        <v>6.42909824844001</v>
      </c>
      <c r="I296" s="0" t="n">
        <v>1.23115630954424</v>
      </c>
      <c r="T296" s="0" t="n">
        <v>14.0953</v>
      </c>
      <c r="U296" s="0" t="n">
        <v>1.3159</v>
      </c>
      <c r="Y296" s="0" t="n">
        <v>6.08766640303101</v>
      </c>
      <c r="Z296" s="0" t="n">
        <v>-0.341431845409006</v>
      </c>
    </row>
    <row r="297" customFormat="false" ht="12.75" hidden="false" customHeight="false" outlineLevel="0" collapsed="false">
      <c r="B297" s="0" t="n">
        <v>6.738</v>
      </c>
      <c r="C297" s="0" t="n">
        <v>0.82283</v>
      </c>
      <c r="D297" s="0" t="n">
        <v>512.85</v>
      </c>
      <c r="E297" s="0" t="n">
        <v>5.238</v>
      </c>
      <c r="F297" s="0" t="n">
        <v>512.65</v>
      </c>
      <c r="G297" s="0" t="n">
        <v>0.0016050521798498</v>
      </c>
      <c r="H297" s="0" t="n">
        <v>6.4345986060545</v>
      </c>
      <c r="I297" s="0" t="n">
        <v>1.22844570562323</v>
      </c>
      <c r="T297" s="0" t="n">
        <v>14.0958</v>
      </c>
      <c r="U297" s="0" t="n">
        <v>1.3159</v>
      </c>
      <c r="Y297" s="0" t="n">
        <v>6.0960848492091</v>
      </c>
      <c r="Z297" s="0" t="n">
        <v>-0.338513756845401</v>
      </c>
    </row>
    <row r="298" customFormat="false" ht="12.75" hidden="false" customHeight="false" outlineLevel="0" collapsed="false">
      <c r="B298" s="0" t="n">
        <v>6.764</v>
      </c>
      <c r="C298" s="0" t="n">
        <v>0.81514</v>
      </c>
      <c r="D298" s="0" t="n">
        <v>514.84</v>
      </c>
      <c r="E298" s="0" t="n">
        <v>5.264</v>
      </c>
      <c r="F298" s="0" t="n">
        <v>514.64</v>
      </c>
      <c r="G298" s="0" t="n">
        <v>0.00158390331105239</v>
      </c>
      <c r="H298" s="0" t="n">
        <v>6.44786262155394</v>
      </c>
      <c r="I298" s="0" t="n">
        <v>1.22489791442894</v>
      </c>
      <c r="T298" s="0" t="n">
        <v>14.0955</v>
      </c>
      <c r="U298" s="0" t="n">
        <v>1.312</v>
      </c>
      <c r="Y298" s="0" t="n">
        <v>6.1097648242485</v>
      </c>
      <c r="Z298" s="0" t="n">
        <v>-0.338097797305442</v>
      </c>
    </row>
    <row r="299" customFormat="false" ht="12.75" hidden="false" customHeight="false" outlineLevel="0" collapsed="false">
      <c r="B299" s="0" t="n">
        <v>6.786</v>
      </c>
      <c r="C299" s="0" t="n">
        <v>0.805</v>
      </c>
      <c r="D299" s="0" t="n">
        <v>514.84</v>
      </c>
      <c r="E299" s="0" t="n">
        <v>5.286</v>
      </c>
      <c r="F299" s="0" t="n">
        <v>514.64</v>
      </c>
      <c r="G299" s="0" t="n">
        <v>0.00156420021762786</v>
      </c>
      <c r="H299" s="0" t="n">
        <v>6.46038022097505</v>
      </c>
      <c r="I299" s="0" t="n">
        <v>1.22216803272324</v>
      </c>
      <c r="T299" s="0" t="n">
        <v>14.0955</v>
      </c>
      <c r="U299" s="0" t="n">
        <v>1.312</v>
      </c>
      <c r="Y299" s="0" t="n">
        <v>6.12134018774337</v>
      </c>
      <c r="Z299" s="0" t="n">
        <v>-0.339040033231683</v>
      </c>
    </row>
    <row r="300" customFormat="false" ht="12.75" hidden="false" customHeight="false" outlineLevel="0" collapsed="false">
      <c r="B300" s="0" t="n">
        <v>6.806</v>
      </c>
      <c r="C300" s="0" t="n">
        <v>0.79747</v>
      </c>
      <c r="D300" s="0" t="n">
        <v>514.84</v>
      </c>
      <c r="E300" s="0" t="n">
        <v>5.306</v>
      </c>
      <c r="F300" s="0" t="n">
        <v>514.64</v>
      </c>
      <c r="G300" s="0" t="n">
        <v>0.00154956863049899</v>
      </c>
      <c r="H300" s="0" t="n">
        <v>6.46977828140396</v>
      </c>
      <c r="I300" s="0" t="n">
        <v>1.2193325068609</v>
      </c>
      <c r="T300" s="0" t="n">
        <v>14.0955</v>
      </c>
      <c r="U300" s="0" t="n">
        <v>1.3044</v>
      </c>
      <c r="Y300" s="0" t="n">
        <v>6.13186324546598</v>
      </c>
      <c r="Z300" s="0" t="n">
        <v>-0.337915035937972</v>
      </c>
    </row>
    <row r="301" customFormat="false" ht="12.75" hidden="false" customHeight="false" outlineLevel="0" collapsed="false">
      <c r="B301" s="0" t="n">
        <v>6.806</v>
      </c>
      <c r="C301" s="0" t="n">
        <v>0.78752</v>
      </c>
      <c r="D301" s="0" t="n">
        <v>514.84</v>
      </c>
      <c r="E301" s="0" t="n">
        <v>5.306</v>
      </c>
      <c r="F301" s="0" t="n">
        <v>514.64</v>
      </c>
      <c r="G301" s="0" t="n">
        <v>0.00153023472718794</v>
      </c>
      <c r="H301" s="0" t="n">
        <v>6.48233372980552</v>
      </c>
      <c r="I301" s="0" t="n">
        <v>1.22169878058905</v>
      </c>
      <c r="T301" s="0" t="n">
        <v>14.0955</v>
      </c>
      <c r="U301" s="0" t="n">
        <v>1.3006</v>
      </c>
      <c r="Y301" s="0" t="n">
        <v>6.13186324546598</v>
      </c>
      <c r="Z301" s="0" t="n">
        <v>-0.350470484339535</v>
      </c>
    </row>
    <row r="302" customFormat="false" ht="12.75" hidden="false" customHeight="false" outlineLevel="0" collapsed="false">
      <c r="B302" s="0" t="n">
        <v>6.834</v>
      </c>
      <c r="C302" s="0" t="n">
        <v>0.78259</v>
      </c>
      <c r="D302" s="0" t="n">
        <v>514.84</v>
      </c>
      <c r="E302" s="0" t="n">
        <v>5.334</v>
      </c>
      <c r="F302" s="0" t="n">
        <v>514.64</v>
      </c>
      <c r="G302" s="0" t="n">
        <v>0.00152065521529613</v>
      </c>
      <c r="H302" s="0" t="n">
        <v>6.48861356483699</v>
      </c>
      <c r="I302" s="0" t="n">
        <v>1.21646298553374</v>
      </c>
      <c r="T302" s="0" t="n">
        <v>14.0955</v>
      </c>
      <c r="U302" s="0" t="n">
        <v>1.2968</v>
      </c>
      <c r="Y302" s="0" t="n">
        <v>6.14659552627765</v>
      </c>
      <c r="Z302" s="0" t="n">
        <v>-0.342018038559349</v>
      </c>
    </row>
    <row r="303" customFormat="false" ht="12.75" hidden="false" customHeight="false" outlineLevel="0" collapsed="false">
      <c r="B303" s="0" t="n">
        <v>6.86</v>
      </c>
      <c r="C303" s="0" t="n">
        <v>0.77281</v>
      </c>
      <c r="D303" s="0" t="n">
        <v>514.84</v>
      </c>
      <c r="E303" s="0" t="n">
        <v>5.36</v>
      </c>
      <c r="F303" s="0" t="n">
        <v>514.64</v>
      </c>
      <c r="G303" s="0" t="n">
        <v>0.00150165163998135</v>
      </c>
      <c r="H303" s="0" t="n">
        <v>6.50118927304513</v>
      </c>
      <c r="I303" s="0" t="n">
        <v>1.21290844646364</v>
      </c>
      <c r="T303" s="0" t="n">
        <v>14.0957</v>
      </c>
      <c r="U303" s="0" t="n">
        <v>1.293</v>
      </c>
      <c r="Y303" s="0" t="n">
        <v>6.16027550131704</v>
      </c>
      <c r="Z303" s="0" t="n">
        <v>-0.340913771728083</v>
      </c>
    </row>
    <row r="304" customFormat="false" ht="12.75" hidden="false" customHeight="false" outlineLevel="0" collapsed="false">
      <c r="B304" s="0" t="n">
        <v>6.87</v>
      </c>
      <c r="C304" s="0" t="n">
        <v>0.76554</v>
      </c>
      <c r="D304" s="0" t="n">
        <v>514.84</v>
      </c>
      <c r="E304" s="0" t="n">
        <v>5.37</v>
      </c>
      <c r="F304" s="0" t="n">
        <v>514.64</v>
      </c>
      <c r="G304" s="0" t="n">
        <v>0.00148752526037619</v>
      </c>
      <c r="H304" s="0" t="n">
        <v>6.51064102806013</v>
      </c>
      <c r="I304" s="0" t="n">
        <v>1.21240987487153</v>
      </c>
      <c r="T304" s="0" t="n">
        <v>14.0953</v>
      </c>
      <c r="U304" s="0" t="n">
        <v>1.293</v>
      </c>
      <c r="Y304" s="0" t="n">
        <v>6.16553703017835</v>
      </c>
      <c r="Z304" s="0" t="n">
        <v>-0.345103997881783</v>
      </c>
    </row>
    <row r="305" customFormat="false" ht="12.75" hidden="false" customHeight="false" outlineLevel="0" collapsed="false">
      <c r="B305" s="0" t="n">
        <v>6.892</v>
      </c>
      <c r="C305" s="0" t="n">
        <v>0.75834</v>
      </c>
      <c r="D305" s="0" t="n">
        <v>514.84</v>
      </c>
      <c r="E305" s="0" t="n">
        <v>5.392</v>
      </c>
      <c r="F305" s="0" t="n">
        <v>514.64</v>
      </c>
      <c r="G305" s="0" t="n">
        <v>0.00147353489818125</v>
      </c>
      <c r="H305" s="0" t="n">
        <v>6.52009066073842</v>
      </c>
      <c r="I305" s="0" t="n">
        <v>1.20921562699155</v>
      </c>
      <c r="T305" s="0" t="n">
        <v>14.0955</v>
      </c>
      <c r="U305" s="0" t="n">
        <v>1.2892</v>
      </c>
      <c r="Y305" s="0" t="n">
        <v>6.17711239367323</v>
      </c>
      <c r="Z305" s="0" t="n">
        <v>-0.342978267065192</v>
      </c>
    </row>
    <row r="306" customFormat="false" ht="12.75" hidden="false" customHeight="false" outlineLevel="0" collapsed="false">
      <c r="B306" s="0" t="n">
        <v>6.914</v>
      </c>
      <c r="C306" s="0" t="n">
        <v>0.74883</v>
      </c>
      <c r="D306" s="0" t="n">
        <v>514.84</v>
      </c>
      <c r="E306" s="0" t="n">
        <v>5.414</v>
      </c>
      <c r="F306" s="0" t="n">
        <v>514.64</v>
      </c>
      <c r="G306" s="0" t="n">
        <v>0.00145505596144878</v>
      </c>
      <c r="H306" s="0" t="n">
        <v>6.53271050536571</v>
      </c>
      <c r="I306" s="0" t="n">
        <v>1.20663289718613</v>
      </c>
      <c r="T306" s="0" t="n">
        <v>14.0958</v>
      </c>
      <c r="U306" s="0" t="n">
        <v>1.2854</v>
      </c>
      <c r="Y306" s="0" t="n">
        <v>6.1886877571681</v>
      </c>
      <c r="Z306" s="0" t="n">
        <v>-0.344022748197612</v>
      </c>
    </row>
    <row r="307" customFormat="false" ht="12.75" hidden="false" customHeight="false" outlineLevel="0" collapsed="false">
      <c r="B307" s="0" t="n">
        <v>6.918</v>
      </c>
      <c r="C307" s="0" t="n">
        <v>0.74177</v>
      </c>
      <c r="D307" s="0" t="n">
        <v>514.84</v>
      </c>
      <c r="E307" s="0" t="n">
        <v>5.418</v>
      </c>
      <c r="F307" s="0" t="n">
        <v>514.64</v>
      </c>
      <c r="G307" s="0" t="n">
        <v>0.0014413376340743</v>
      </c>
      <c r="H307" s="0" t="n">
        <v>6.54218327116134</v>
      </c>
      <c r="I307" s="0" t="n">
        <v>1.20749045241073</v>
      </c>
      <c r="T307" s="0" t="n">
        <v>14.0955</v>
      </c>
      <c r="U307" s="0" t="n">
        <v>1.2854</v>
      </c>
      <c r="Y307" s="0" t="n">
        <v>6.19079236871262</v>
      </c>
      <c r="Z307" s="0" t="n">
        <v>-0.351390902448714</v>
      </c>
    </row>
    <row r="308" customFormat="false" ht="12.75" hidden="false" customHeight="false" outlineLevel="0" collapsed="false">
      <c r="B308" s="0" t="n">
        <v>6.946</v>
      </c>
      <c r="C308" s="0" t="n">
        <v>0.73477</v>
      </c>
      <c r="D308" s="0" t="n">
        <v>514.84</v>
      </c>
      <c r="E308" s="0" t="n">
        <v>5.446</v>
      </c>
      <c r="F308" s="0" t="n">
        <v>514.64</v>
      </c>
      <c r="G308" s="0" t="n">
        <v>0.00142773589305145</v>
      </c>
      <c r="H308" s="0" t="n">
        <v>6.5516649675615</v>
      </c>
      <c r="I308" s="0" t="n">
        <v>1.2030233139114</v>
      </c>
      <c r="T308" s="0" t="n">
        <v>14.0957</v>
      </c>
      <c r="U308" s="0" t="n">
        <v>1.2817</v>
      </c>
      <c r="Y308" s="0" t="n">
        <v>6.20552464952428</v>
      </c>
      <c r="Z308" s="0" t="n">
        <v>-0.346140318037212</v>
      </c>
    </row>
    <row r="309" customFormat="false" ht="12.75" hidden="false" customHeight="false" outlineLevel="0" collapsed="false">
      <c r="B309" s="0" t="n">
        <v>6.956</v>
      </c>
      <c r="C309" s="0" t="n">
        <v>0.72782</v>
      </c>
      <c r="D309" s="0" t="n">
        <v>514.84</v>
      </c>
      <c r="E309" s="0" t="n">
        <v>5.456</v>
      </c>
      <c r="F309" s="0" t="n">
        <v>514.64</v>
      </c>
      <c r="G309" s="0" t="n">
        <v>0.00141423130732162</v>
      </c>
      <c r="H309" s="0" t="n">
        <v>6.56116872715579</v>
      </c>
      <c r="I309" s="0" t="n">
        <v>1.20256025057841</v>
      </c>
      <c r="T309" s="0" t="n">
        <v>14.0957</v>
      </c>
      <c r="U309" s="0" t="n">
        <v>1.2817</v>
      </c>
      <c r="Y309" s="0" t="n">
        <v>6.21078617838559</v>
      </c>
      <c r="Z309" s="0" t="n">
        <v>-0.350382548770194</v>
      </c>
    </row>
    <row r="310" customFormat="false" ht="12.75" hidden="false" customHeight="false" outlineLevel="0" collapsed="false">
      <c r="B310" s="0" t="n">
        <v>6.988</v>
      </c>
      <c r="C310" s="0" t="n">
        <v>0.72094</v>
      </c>
      <c r="D310" s="0" t="n">
        <v>514.84</v>
      </c>
      <c r="E310" s="0" t="n">
        <v>5.488</v>
      </c>
      <c r="F310" s="0" t="n">
        <v>514.64</v>
      </c>
      <c r="G310" s="0" t="n">
        <v>0.00140086273900202</v>
      </c>
      <c r="H310" s="0" t="n">
        <v>6.57066657536481</v>
      </c>
      <c r="I310" s="0" t="n">
        <v>1.19727889492799</v>
      </c>
      <c r="T310" s="0" t="n">
        <v>14.0958</v>
      </c>
      <c r="U310" s="0" t="n">
        <v>1.2742</v>
      </c>
      <c r="Y310" s="0" t="n">
        <v>6.22762307074177</v>
      </c>
      <c r="Z310" s="0" t="n">
        <v>-0.343043504623031</v>
      </c>
    </row>
    <row r="311" customFormat="false" ht="12.75" hidden="false" customHeight="false" outlineLevel="0" collapsed="false">
      <c r="B311" s="0" t="n">
        <v>6.988</v>
      </c>
      <c r="C311" s="0" t="n">
        <v>0.71411</v>
      </c>
      <c r="D311" s="0" t="n">
        <v>514.84</v>
      </c>
      <c r="E311" s="0" t="n">
        <v>5.488</v>
      </c>
      <c r="F311" s="0" t="n">
        <v>514.64</v>
      </c>
      <c r="G311" s="0" t="n">
        <v>0.00138759132597544</v>
      </c>
      <c r="H311" s="0" t="n">
        <v>6.58018547873518</v>
      </c>
      <c r="I311" s="0" t="n">
        <v>1.19901338898236</v>
      </c>
      <c r="T311" s="0" t="n">
        <v>14.096</v>
      </c>
      <c r="U311" s="0" t="n">
        <v>1.2704</v>
      </c>
      <c r="Y311" s="0" t="n">
        <v>6.22762307074177</v>
      </c>
      <c r="Z311" s="0" t="n">
        <v>-0.352562407993406</v>
      </c>
    </row>
    <row r="312" customFormat="false" ht="12.75" hidden="false" customHeight="false" outlineLevel="0" collapsed="false">
      <c r="B312" s="0" t="n">
        <v>7.014</v>
      </c>
      <c r="C312" s="0" t="n">
        <v>0.70734</v>
      </c>
      <c r="D312" s="0" t="n">
        <v>514.84</v>
      </c>
      <c r="E312" s="0" t="n">
        <v>5.514</v>
      </c>
      <c r="F312" s="0" t="n">
        <v>514.64</v>
      </c>
      <c r="G312" s="0" t="n">
        <v>0.00137443649930048</v>
      </c>
      <c r="H312" s="0" t="n">
        <v>6.58971103469993</v>
      </c>
      <c r="I312" s="0" t="n">
        <v>1.19508723879215</v>
      </c>
      <c r="T312" s="0" t="n">
        <v>14.0957</v>
      </c>
      <c r="U312" s="0" t="n">
        <v>1.2667</v>
      </c>
      <c r="Y312" s="0" t="n">
        <v>6.24130304578117</v>
      </c>
      <c r="Z312" s="0" t="n">
        <v>-0.348407988918754</v>
      </c>
    </row>
    <row r="313" customFormat="false" ht="12.75" hidden="false" customHeight="false" outlineLevel="0" collapsed="false">
      <c r="B313" s="0" t="n">
        <v>7.032</v>
      </c>
      <c r="C313" s="0" t="n">
        <v>0.70063</v>
      </c>
      <c r="D313" s="0" t="n">
        <v>514.84</v>
      </c>
      <c r="E313" s="0" t="n">
        <v>5.532</v>
      </c>
      <c r="F313" s="0" t="n">
        <v>514.64</v>
      </c>
      <c r="G313" s="0" t="n">
        <v>0.00136139825897715</v>
      </c>
      <c r="H313" s="0" t="n">
        <v>6.59924255934428</v>
      </c>
      <c r="I313" s="0" t="n">
        <v>1.19292164847149</v>
      </c>
      <c r="T313" s="0" t="n">
        <v>14.0958</v>
      </c>
      <c r="U313" s="0" t="n">
        <v>1.263</v>
      </c>
      <c r="Y313" s="0" t="n">
        <v>6.25077379773152</v>
      </c>
      <c r="Z313" s="0" t="n">
        <v>-0.348468761612752</v>
      </c>
    </row>
    <row r="314" customFormat="false" ht="12.75" hidden="false" customHeight="false" outlineLevel="0" collapsed="false">
      <c r="B314" s="0" t="n">
        <v>7.052</v>
      </c>
      <c r="C314" s="0" t="n">
        <v>0.69397</v>
      </c>
      <c r="D314" s="0" t="n">
        <v>512.85</v>
      </c>
      <c r="E314" s="0" t="n">
        <v>5.552</v>
      </c>
      <c r="F314" s="0" t="n">
        <v>512.65</v>
      </c>
      <c r="G314" s="0" t="n">
        <v>0.00135369160245782</v>
      </c>
      <c r="H314" s="0" t="n">
        <v>6.60491948137887</v>
      </c>
      <c r="I314" s="0" t="n">
        <v>1.18964688065181</v>
      </c>
      <c r="T314" s="0" t="n">
        <v>14.096</v>
      </c>
      <c r="U314" s="0" t="n">
        <v>1.2593</v>
      </c>
      <c r="Y314" s="0" t="n">
        <v>6.26129685545414</v>
      </c>
      <c r="Z314" s="0" t="n">
        <v>-0.343622625924727</v>
      </c>
    </row>
    <row r="315" customFormat="false" ht="12.75" hidden="false" customHeight="false" outlineLevel="0" collapsed="false">
      <c r="B315" s="0" t="n">
        <v>7.064</v>
      </c>
      <c r="C315" s="0" t="n">
        <v>0.68737</v>
      </c>
      <c r="D315" s="0" t="n">
        <v>514.84</v>
      </c>
      <c r="E315" s="0" t="n">
        <v>5.564</v>
      </c>
      <c r="F315" s="0" t="n">
        <v>514.64</v>
      </c>
      <c r="G315" s="0" t="n">
        <v>0.00133563267526815</v>
      </c>
      <c r="H315" s="0" t="n">
        <v>6.61834976767304</v>
      </c>
      <c r="I315" s="0" t="n">
        <v>1.18949492589379</v>
      </c>
      <c r="T315" s="0" t="n">
        <v>14.0955</v>
      </c>
      <c r="U315" s="0" t="n">
        <v>1.2556</v>
      </c>
      <c r="Y315" s="0" t="n">
        <v>6.26761069008771</v>
      </c>
      <c r="Z315" s="0" t="n">
        <v>-0.350739077585327</v>
      </c>
    </row>
    <row r="316" customFormat="false" ht="12.75" hidden="false" customHeight="false" outlineLevel="0" collapsed="false">
      <c r="B316" s="0" t="n">
        <v>7.074</v>
      </c>
      <c r="C316" s="0" t="n">
        <v>0.67865</v>
      </c>
      <c r="D316" s="0" t="n">
        <v>514.84</v>
      </c>
      <c r="E316" s="0" t="n">
        <v>5.574</v>
      </c>
      <c r="F316" s="0" t="n">
        <v>514.64</v>
      </c>
      <c r="G316" s="0" t="n">
        <v>0.0013186887921654</v>
      </c>
      <c r="H316" s="0" t="n">
        <v>6.63111695687506</v>
      </c>
      <c r="I316" s="0" t="n">
        <v>1.18965140955778</v>
      </c>
      <c r="T316" s="0" t="n">
        <v>14.096</v>
      </c>
      <c r="U316" s="0" t="n">
        <v>1.252</v>
      </c>
      <c r="Y316" s="0" t="n">
        <v>6.27287221894901</v>
      </c>
      <c r="Z316" s="0" t="n">
        <v>-0.35824473792605</v>
      </c>
    </row>
    <row r="317" customFormat="false" ht="12.75" hidden="false" customHeight="false" outlineLevel="0" collapsed="false">
      <c r="B317" s="0" t="n">
        <v>7.111</v>
      </c>
      <c r="C317" s="0" t="n">
        <v>0.67218</v>
      </c>
      <c r="D317" s="0" t="n">
        <v>514.84</v>
      </c>
      <c r="E317" s="0" t="n">
        <v>5.611</v>
      </c>
      <c r="F317" s="0" t="n">
        <v>514.64</v>
      </c>
      <c r="G317" s="0" t="n">
        <v>0.00130611689724856</v>
      </c>
      <c r="H317" s="0" t="n">
        <v>6.64069632521583</v>
      </c>
      <c r="I317" s="0" t="n">
        <v>1.1835138701151</v>
      </c>
      <c r="T317" s="0" t="n">
        <v>14.0957</v>
      </c>
      <c r="U317" s="0" t="n">
        <v>1.252</v>
      </c>
      <c r="Y317" s="0" t="n">
        <v>6.29233987573585</v>
      </c>
      <c r="Z317" s="0" t="n">
        <v>-0.348356449479982</v>
      </c>
    </row>
    <row r="318" customFormat="false" ht="12.75" hidden="false" customHeight="false" outlineLevel="0" collapsed="false">
      <c r="B318" s="0" t="n">
        <v>7.106</v>
      </c>
      <c r="C318" s="0" t="n">
        <v>0.66576</v>
      </c>
      <c r="D318" s="0" t="n">
        <v>514.84</v>
      </c>
      <c r="E318" s="0" t="n">
        <v>5.606</v>
      </c>
      <c r="F318" s="0" t="n">
        <v>514.64</v>
      </c>
      <c r="G318" s="0" t="n">
        <v>0.00129364215762475</v>
      </c>
      <c r="H318" s="0" t="n">
        <v>6.65029324117426</v>
      </c>
      <c r="I318" s="0" t="n">
        <v>1.18628134876458</v>
      </c>
      <c r="T318" s="0" t="n">
        <v>14.096</v>
      </c>
      <c r="U318" s="0" t="n">
        <v>1.2446</v>
      </c>
      <c r="Y318" s="0" t="n">
        <v>6.2897091113052</v>
      </c>
      <c r="Z318" s="0" t="n">
        <v>-0.360584129869065</v>
      </c>
    </row>
    <row r="319" customFormat="false" ht="12.75" hidden="false" customHeight="false" outlineLevel="0" collapsed="false">
      <c r="B319" s="0" t="n">
        <v>7.138</v>
      </c>
      <c r="C319" s="0" t="n">
        <v>0.6594</v>
      </c>
      <c r="D319" s="0" t="n">
        <v>514.84</v>
      </c>
      <c r="E319" s="0" t="n">
        <v>5.638</v>
      </c>
      <c r="F319" s="0" t="n">
        <v>514.64</v>
      </c>
      <c r="G319" s="0" t="n">
        <v>0.00128128400435256</v>
      </c>
      <c r="H319" s="0" t="n">
        <v>6.65989215516551</v>
      </c>
      <c r="I319" s="0" t="n">
        <v>1.18125082567675</v>
      </c>
      <c r="T319" s="0" t="n">
        <v>14.0958</v>
      </c>
      <c r="U319" s="0" t="n">
        <v>1.241</v>
      </c>
      <c r="Y319" s="0" t="n">
        <v>6.30654600366138</v>
      </c>
      <c r="Z319" s="0" t="n">
        <v>-0.353346151504129</v>
      </c>
    </row>
    <row r="320" customFormat="false" ht="12.75" hidden="false" customHeight="false" outlineLevel="0" collapsed="false">
      <c r="B320" s="0" t="n">
        <v>7.16</v>
      </c>
      <c r="C320" s="0" t="n">
        <v>0.65309</v>
      </c>
      <c r="D320" s="0" t="n">
        <v>514.84</v>
      </c>
      <c r="E320" s="0" t="n">
        <v>5.66</v>
      </c>
      <c r="F320" s="0" t="n">
        <v>514.64</v>
      </c>
      <c r="G320" s="0" t="n">
        <v>0.00126902300637339</v>
      </c>
      <c r="H320" s="0" t="n">
        <v>6.66950753999583</v>
      </c>
      <c r="I320" s="0" t="n">
        <v>1.17835822261411</v>
      </c>
      <c r="T320" s="0" t="n">
        <v>14.096</v>
      </c>
      <c r="U320" s="0" t="n">
        <v>1.241</v>
      </c>
      <c r="Y320" s="0" t="n">
        <v>6.31812136715626</v>
      </c>
      <c r="Z320" s="0" t="n">
        <v>-0.351386172839579</v>
      </c>
    </row>
    <row r="321" customFormat="false" ht="12.75" hidden="false" customHeight="false" outlineLevel="0" collapsed="false">
      <c r="B321" s="0" t="n">
        <v>7.164</v>
      </c>
      <c r="C321" s="0" t="n">
        <v>0.64475</v>
      </c>
      <c r="D321" s="0" t="n">
        <v>512.85</v>
      </c>
      <c r="E321" s="0" t="n">
        <v>5.664</v>
      </c>
      <c r="F321" s="0" t="n">
        <v>512.65</v>
      </c>
      <c r="G321" s="0" t="n">
        <v>0.00125768067882571</v>
      </c>
      <c r="H321" s="0" t="n">
        <v>6.67848556388168</v>
      </c>
      <c r="I321" s="0" t="n">
        <v>1.17911115181527</v>
      </c>
      <c r="T321" s="0" t="n">
        <v>14.0958</v>
      </c>
      <c r="U321" s="0" t="n">
        <v>1.2374</v>
      </c>
      <c r="Y321" s="0" t="n">
        <v>6.32022597870078</v>
      </c>
      <c r="Z321" s="0" t="n">
        <v>-0.358259585180901</v>
      </c>
    </row>
    <row r="322" customFormat="false" ht="12.75" hidden="false" customHeight="false" outlineLevel="0" collapsed="false">
      <c r="B322" s="0" t="n">
        <v>7.192</v>
      </c>
      <c r="C322" s="0" t="n">
        <v>0.63857</v>
      </c>
      <c r="D322" s="0" t="n">
        <v>514.84</v>
      </c>
      <c r="E322" s="0" t="n">
        <v>5.692</v>
      </c>
      <c r="F322" s="0" t="n">
        <v>514.64</v>
      </c>
      <c r="G322" s="0" t="n">
        <v>0.00124080910928027</v>
      </c>
      <c r="H322" s="0" t="n">
        <v>6.69199118236415</v>
      </c>
      <c r="I322" s="0" t="n">
        <v>1.1756836230436</v>
      </c>
      <c r="T322" s="0" t="n">
        <v>14.0955</v>
      </c>
      <c r="U322" s="0" t="n">
        <v>1.2337</v>
      </c>
      <c r="Y322" s="0" t="n">
        <v>6.33495825951244</v>
      </c>
      <c r="Z322" s="0" t="n">
        <v>-0.357032922851714</v>
      </c>
    </row>
    <row r="323" customFormat="false" ht="12.75" hidden="false" customHeight="false" outlineLevel="0" collapsed="false">
      <c r="B323" s="0" t="n">
        <v>7.192</v>
      </c>
      <c r="C323" s="0" t="n">
        <v>0.63243</v>
      </c>
      <c r="D323" s="0" t="n">
        <v>514.84</v>
      </c>
      <c r="E323" s="0" t="n">
        <v>5.692</v>
      </c>
      <c r="F323" s="0" t="n">
        <v>514.64</v>
      </c>
      <c r="G323" s="0" t="n">
        <v>0.00122887843929737</v>
      </c>
      <c r="H323" s="0" t="n">
        <v>6.70165294062744</v>
      </c>
      <c r="I323" s="0" t="n">
        <v>1.17738105070756</v>
      </c>
      <c r="T323" s="0" t="n">
        <v>14.0957</v>
      </c>
      <c r="U323" s="0" t="n">
        <v>1.2337</v>
      </c>
      <c r="Y323" s="0" t="n">
        <v>6.33495825951244</v>
      </c>
      <c r="Z323" s="0" t="n">
        <v>-0.366694681115004</v>
      </c>
    </row>
    <row r="324" customFormat="false" ht="12.75" hidden="false" customHeight="false" outlineLevel="0" collapsed="false">
      <c r="B324" s="0" t="n">
        <v>7.224</v>
      </c>
      <c r="C324" s="0" t="n">
        <v>0.62635</v>
      </c>
      <c r="D324" s="0" t="n">
        <v>514.84</v>
      </c>
      <c r="E324" s="0" t="n">
        <v>5.724</v>
      </c>
      <c r="F324" s="0" t="n">
        <v>514.64</v>
      </c>
      <c r="G324" s="0" t="n">
        <v>0.0012170643556661</v>
      </c>
      <c r="H324" s="0" t="n">
        <v>6.71131316226794</v>
      </c>
      <c r="I324" s="0" t="n">
        <v>1.17248657621732</v>
      </c>
      <c r="T324" s="0" t="n">
        <v>14.0957</v>
      </c>
      <c r="U324" s="0" t="n">
        <v>1.2337</v>
      </c>
      <c r="Y324" s="0" t="n">
        <v>6.35179515186862</v>
      </c>
      <c r="Z324" s="0" t="n">
        <v>-0.359518010399325</v>
      </c>
    </row>
    <row r="325" customFormat="false" ht="12.75" hidden="false" customHeight="false" outlineLevel="0" collapsed="false">
      <c r="B325" s="0" t="n">
        <v>7.246</v>
      </c>
      <c r="C325" s="0" t="n">
        <v>0.62031</v>
      </c>
      <c r="D325" s="0" t="n">
        <v>514.84</v>
      </c>
      <c r="E325" s="0" t="n">
        <v>5.746</v>
      </c>
      <c r="F325" s="0" t="n">
        <v>514.64</v>
      </c>
      <c r="G325" s="0" t="n">
        <v>0.00120532799626924</v>
      </c>
      <c r="H325" s="0" t="n">
        <v>6.72100312886586</v>
      </c>
      <c r="I325" s="0" t="n">
        <v>1.16968380244794</v>
      </c>
      <c r="T325" s="0" t="n">
        <v>14.0958</v>
      </c>
      <c r="U325" s="0" t="n">
        <v>1.2374</v>
      </c>
      <c r="Y325" s="0" t="n">
        <v>6.3633705153635</v>
      </c>
      <c r="Z325" s="0" t="n">
        <v>-0.357632613502363</v>
      </c>
    </row>
    <row r="326" customFormat="false" ht="12.75" hidden="false" customHeight="false" outlineLevel="0" collapsed="false">
      <c r="B326" s="0" t="n">
        <v>7.25</v>
      </c>
      <c r="C326" s="0" t="n">
        <v>0.61433</v>
      </c>
      <c r="D326" s="0" t="n">
        <v>514.84</v>
      </c>
      <c r="E326" s="0" t="n">
        <v>5.75</v>
      </c>
      <c r="F326" s="0" t="n">
        <v>514.64</v>
      </c>
      <c r="G326" s="0" t="n">
        <v>0.001193708223224</v>
      </c>
      <c r="H326" s="0" t="n">
        <v>6.73069023828431</v>
      </c>
      <c r="I326" s="0" t="n">
        <v>1.17055482404945</v>
      </c>
      <c r="T326" s="0" t="n">
        <v>14.0955</v>
      </c>
      <c r="U326" s="0" t="n">
        <v>1.2374</v>
      </c>
      <c r="Y326" s="0" t="n">
        <v>6.36547512690802</v>
      </c>
      <c r="Z326" s="0" t="n">
        <v>-0.365215111376291</v>
      </c>
    </row>
    <row r="327" customFormat="false" ht="12.75" hidden="false" customHeight="false" outlineLevel="0" collapsed="false">
      <c r="B327" s="0" t="n">
        <v>7.278</v>
      </c>
      <c r="C327" s="0" t="n">
        <v>0.6084</v>
      </c>
      <c r="D327" s="0" t="n">
        <v>514.84</v>
      </c>
      <c r="E327" s="0" t="n">
        <v>5.778</v>
      </c>
      <c r="F327" s="0" t="n">
        <v>514.64</v>
      </c>
      <c r="G327" s="0" t="n">
        <v>0.00118218560547179</v>
      </c>
      <c r="H327" s="0" t="n">
        <v>6.74038992033808</v>
      </c>
      <c r="I327" s="0" t="n">
        <v>1.16656108001697</v>
      </c>
      <c r="T327" s="0" t="n">
        <v>14.0953</v>
      </c>
      <c r="U327" s="0" t="n">
        <v>1.2374</v>
      </c>
      <c r="Y327" s="0" t="n">
        <v>6.38020740771968</v>
      </c>
      <c r="Z327" s="0" t="n">
        <v>-0.3601825126184</v>
      </c>
    </row>
    <row r="328" customFormat="false" ht="12.75" hidden="false" customHeight="false" outlineLevel="0" collapsed="false">
      <c r="B328" s="0" t="n">
        <v>7.288</v>
      </c>
      <c r="C328" s="0" t="n">
        <v>0.60251</v>
      </c>
      <c r="D328" s="0" t="n">
        <v>514.84</v>
      </c>
      <c r="E328" s="0" t="n">
        <v>5.788</v>
      </c>
      <c r="F328" s="0" t="n">
        <v>514.64</v>
      </c>
      <c r="G328" s="0" t="n">
        <v>0.00117074071195399</v>
      </c>
      <c r="H328" s="0" t="n">
        <v>6.75011821737185</v>
      </c>
      <c r="I328" s="0" t="n">
        <v>1.16622636789424</v>
      </c>
      <c r="T328" s="0" t="n">
        <v>14.0958</v>
      </c>
      <c r="U328" s="0" t="n">
        <v>1.2374</v>
      </c>
      <c r="Y328" s="0" t="n">
        <v>6.38546893658099</v>
      </c>
      <c r="Z328" s="0" t="n">
        <v>-0.364649280790867</v>
      </c>
    </row>
    <row r="329" customFormat="false" ht="12.75" hidden="false" customHeight="false" outlineLevel="0" collapsed="false">
      <c r="B329" s="0" t="n">
        <v>7.31</v>
      </c>
      <c r="C329" s="0" t="n">
        <v>0.59668</v>
      </c>
      <c r="D329" s="0" t="n">
        <v>514.84</v>
      </c>
      <c r="E329" s="0" t="n">
        <v>5.81</v>
      </c>
      <c r="F329" s="0" t="n">
        <v>514.64</v>
      </c>
      <c r="G329" s="0" t="n">
        <v>0.00115941240478781</v>
      </c>
      <c r="H329" s="0" t="n">
        <v>6.75984152320997</v>
      </c>
      <c r="I329" s="0" t="n">
        <v>1.16348391105163</v>
      </c>
      <c r="T329" s="0" t="n">
        <v>14.0955</v>
      </c>
      <c r="U329" s="0" t="n">
        <v>1.2374</v>
      </c>
      <c r="Y329" s="0" t="n">
        <v>6.39704430007586</v>
      </c>
      <c r="Z329" s="0" t="n">
        <v>-0.362797223134105</v>
      </c>
    </row>
    <row r="330" customFormat="false" ht="12.75" hidden="false" customHeight="false" outlineLevel="0" collapsed="false">
      <c r="B330" s="0" t="n">
        <v>7.336</v>
      </c>
      <c r="C330" s="0" t="n">
        <v>0.58898</v>
      </c>
      <c r="D330" s="0" t="n">
        <v>514.84</v>
      </c>
      <c r="E330" s="0" t="n">
        <v>5.836</v>
      </c>
      <c r="F330" s="0" t="n">
        <v>514.64</v>
      </c>
      <c r="G330" s="0" t="n">
        <v>0.00114445048966268</v>
      </c>
      <c r="H330" s="0" t="n">
        <v>6.77283025145834</v>
      </c>
      <c r="I330" s="0" t="n">
        <v>1.16052608832391</v>
      </c>
      <c r="T330" s="0" t="n">
        <v>14.0955</v>
      </c>
      <c r="U330" s="0" t="n">
        <v>1.2374</v>
      </c>
      <c r="Y330" s="0" t="n">
        <v>6.41072427511526</v>
      </c>
      <c r="Z330" s="0" t="n">
        <v>-0.362105976343077</v>
      </c>
    </row>
    <row r="331" customFormat="false" ht="12.75" hidden="false" customHeight="false" outlineLevel="0" collapsed="false">
      <c r="B331" s="0" t="n">
        <v>7.352</v>
      </c>
      <c r="C331" s="0" t="n">
        <v>0.58326</v>
      </c>
      <c r="D331" s="0" t="n">
        <v>512.85</v>
      </c>
      <c r="E331" s="0" t="n">
        <v>5.852</v>
      </c>
      <c r="F331" s="0" t="n">
        <v>512.65</v>
      </c>
      <c r="G331" s="0" t="n">
        <v>0.00113773529698625</v>
      </c>
      <c r="H331" s="0" t="n">
        <v>6.77871514625697</v>
      </c>
      <c r="I331" s="0" t="n">
        <v>1.15835870578554</v>
      </c>
      <c r="T331" s="0" t="n">
        <v>14.0955</v>
      </c>
      <c r="U331" s="0" t="n">
        <v>1.2374</v>
      </c>
      <c r="Y331" s="0" t="n">
        <v>6.41914272129335</v>
      </c>
      <c r="Z331" s="0" t="n">
        <v>-0.359572424963622</v>
      </c>
    </row>
    <row r="332" customFormat="false" ht="12.75" hidden="false" customHeight="false" outlineLevel="0" collapsed="false">
      <c r="B332" s="0" t="n">
        <v>7.352</v>
      </c>
      <c r="C332" s="0" t="n">
        <v>0.57759</v>
      </c>
      <c r="D332" s="0" t="n">
        <v>512.85</v>
      </c>
      <c r="E332" s="0" t="n">
        <v>5.852</v>
      </c>
      <c r="F332" s="0" t="n">
        <v>512.65</v>
      </c>
      <c r="G332" s="0" t="n">
        <v>0.00112667511947723</v>
      </c>
      <c r="H332" s="0" t="n">
        <v>6.78848392729218</v>
      </c>
      <c r="I332" s="0" t="n">
        <v>1.16002801218253</v>
      </c>
      <c r="T332" s="0" t="n">
        <v>14.0955</v>
      </c>
      <c r="U332" s="0" t="n">
        <v>1.2374</v>
      </c>
      <c r="Y332" s="0" t="n">
        <v>6.41914272129335</v>
      </c>
      <c r="Z332" s="0" t="n">
        <v>-0.369341205998827</v>
      </c>
    </row>
    <row r="333" customFormat="false" ht="12.75" hidden="false" customHeight="false" outlineLevel="0" collapsed="false">
      <c r="B333" s="0" t="n">
        <v>7.374</v>
      </c>
      <c r="C333" s="0" t="n">
        <v>0.57197</v>
      </c>
      <c r="D333" s="0" t="n">
        <v>514.84</v>
      </c>
      <c r="E333" s="0" t="n">
        <v>5.874</v>
      </c>
      <c r="F333" s="0" t="n">
        <v>514.64</v>
      </c>
      <c r="G333" s="0" t="n">
        <v>0.00111139825897715</v>
      </c>
      <c r="H333" s="0" t="n">
        <v>6.80213593437472</v>
      </c>
      <c r="I333" s="0" t="n">
        <v>1.15800747946454</v>
      </c>
      <c r="T333" s="0" t="n">
        <v>14.0955</v>
      </c>
      <c r="U333" s="0" t="n">
        <v>1.2446</v>
      </c>
      <c r="Y333" s="0" t="n">
        <v>6.43071808478823</v>
      </c>
      <c r="Z333" s="0" t="n">
        <v>-0.371417849586494</v>
      </c>
    </row>
    <row r="334" customFormat="false" ht="12.75" hidden="false" customHeight="false" outlineLevel="0" collapsed="false">
      <c r="B334" s="0" t="n">
        <v>7.4</v>
      </c>
      <c r="C334" s="0" t="n">
        <v>0.56454</v>
      </c>
      <c r="D334" s="0" t="n">
        <v>512.85</v>
      </c>
      <c r="E334" s="0" t="n">
        <v>5.9</v>
      </c>
      <c r="F334" s="0" t="n">
        <v>512.65</v>
      </c>
      <c r="G334" s="0" t="n">
        <v>0.00110121915536916</v>
      </c>
      <c r="H334" s="0" t="n">
        <v>6.81133696001263</v>
      </c>
      <c r="I334" s="0" t="n">
        <v>1.15446389152756</v>
      </c>
      <c r="T334" s="0" t="n">
        <v>14.0955</v>
      </c>
      <c r="U334" s="0" t="n">
        <v>1.252</v>
      </c>
      <c r="Y334" s="0" t="n">
        <v>6.44439805982763</v>
      </c>
      <c r="Z334" s="0" t="n">
        <v>-0.366938900185007</v>
      </c>
    </row>
    <row r="335" customFormat="false" ht="12.75" hidden="false" customHeight="false" outlineLevel="0" collapsed="false">
      <c r="B335" s="0" t="n">
        <v>7.416</v>
      </c>
      <c r="C335" s="0" t="n">
        <v>0.55903</v>
      </c>
      <c r="D335" s="0" t="n">
        <v>514.84</v>
      </c>
      <c r="E335" s="0" t="n">
        <v>5.916</v>
      </c>
      <c r="F335" s="0" t="n">
        <v>514.64</v>
      </c>
      <c r="G335" s="0" t="n">
        <v>0.00108625446914348</v>
      </c>
      <c r="H335" s="0" t="n">
        <v>6.82501933640453</v>
      </c>
      <c r="I335" s="0" t="n">
        <v>1.15365438411165</v>
      </c>
      <c r="T335" s="0" t="n">
        <v>14.0955</v>
      </c>
      <c r="U335" s="0" t="n">
        <v>1.2593</v>
      </c>
      <c r="Y335" s="0" t="n">
        <v>6.45281650600572</v>
      </c>
      <c r="Z335" s="0" t="n">
        <v>-0.372202830398812</v>
      </c>
    </row>
    <row r="336" customFormat="false" ht="12.75" hidden="false" customHeight="false" outlineLevel="0" collapsed="false">
      <c r="B336" s="0" t="n">
        <v>7.438</v>
      </c>
      <c r="C336" s="0" t="n">
        <v>0.55356</v>
      </c>
      <c r="D336" s="0" t="n">
        <v>514.84</v>
      </c>
      <c r="E336" s="0" t="n">
        <v>5.938</v>
      </c>
      <c r="F336" s="0" t="n">
        <v>514.64</v>
      </c>
      <c r="G336" s="0" t="n">
        <v>0.00107562568008705</v>
      </c>
      <c r="H336" s="0" t="n">
        <v>6.83485232740431</v>
      </c>
      <c r="I336" s="0" t="n">
        <v>1.15103609420753</v>
      </c>
      <c r="T336" s="0" t="n">
        <v>14.0953</v>
      </c>
      <c r="U336" s="0" t="n">
        <v>1.2667</v>
      </c>
      <c r="Y336" s="0" t="n">
        <v>6.46439186950059</v>
      </c>
      <c r="Z336" s="0" t="n">
        <v>-0.370460457903714</v>
      </c>
    </row>
    <row r="337" customFormat="false" ht="12.75" hidden="false" customHeight="false" outlineLevel="0" collapsed="false">
      <c r="B337" s="0" t="n">
        <v>7.448</v>
      </c>
      <c r="C337" s="0" t="n">
        <v>0.54634</v>
      </c>
      <c r="D337" s="0" t="n">
        <v>512.85</v>
      </c>
      <c r="E337" s="0" t="n">
        <v>5.948</v>
      </c>
      <c r="F337" s="0" t="n">
        <v>512.65</v>
      </c>
      <c r="G337" s="0" t="n">
        <v>0.00106571735101921</v>
      </c>
      <c r="H337" s="0" t="n">
        <v>6.84410670562757</v>
      </c>
      <c r="I337" s="0" t="n">
        <v>1.15065680995756</v>
      </c>
      <c r="T337" s="0" t="n">
        <v>14.0955</v>
      </c>
      <c r="U337" s="0" t="n">
        <v>1.2742</v>
      </c>
      <c r="Y337" s="0" t="n">
        <v>6.4696533983619</v>
      </c>
      <c r="Z337" s="0" t="n">
        <v>-0.374453307265673</v>
      </c>
    </row>
    <row r="338" customFormat="false" ht="12.75" hidden="false" customHeight="false" outlineLevel="0" collapsed="false">
      <c r="B338" s="0" t="n">
        <v>7.475</v>
      </c>
      <c r="C338" s="0" t="n">
        <v>0.54098</v>
      </c>
      <c r="D338" s="0" t="n">
        <v>514.84</v>
      </c>
      <c r="E338" s="0" t="n">
        <v>5.975</v>
      </c>
      <c r="F338" s="0" t="n">
        <v>514.64</v>
      </c>
      <c r="G338" s="0" t="n">
        <v>0.00105118140836313</v>
      </c>
      <c r="H338" s="0" t="n">
        <v>6.85784016372494</v>
      </c>
      <c r="I338" s="0" t="n">
        <v>1.14775567593723</v>
      </c>
      <c r="T338" s="0" t="n">
        <v>14.0953</v>
      </c>
      <c r="U338" s="0" t="n">
        <v>1.2817</v>
      </c>
      <c r="Y338" s="0" t="n">
        <v>6.48385952628743</v>
      </c>
      <c r="Z338" s="0" t="n">
        <v>-0.373980637437511</v>
      </c>
    </row>
    <row r="339" customFormat="false" ht="12.75" hidden="false" customHeight="false" outlineLevel="0" collapsed="false">
      <c r="B339" s="0" t="n">
        <v>7.491</v>
      </c>
      <c r="C339" s="0" t="n">
        <v>0.53566</v>
      </c>
      <c r="D339" s="0" t="n">
        <v>512.85</v>
      </c>
      <c r="E339" s="0" t="n">
        <v>5.991</v>
      </c>
      <c r="F339" s="0" t="n">
        <v>512.65</v>
      </c>
      <c r="G339" s="0" t="n">
        <v>0.001044884424071</v>
      </c>
      <c r="H339" s="0" t="n">
        <v>6.8638485655043</v>
      </c>
      <c r="I339" s="0" t="n">
        <v>1.14569330086869</v>
      </c>
      <c r="T339" s="0" t="n">
        <v>14.0955</v>
      </c>
      <c r="U339" s="0" t="n">
        <v>1.2892</v>
      </c>
      <c r="Y339" s="0" t="n">
        <v>6.49227797246552</v>
      </c>
      <c r="Z339" s="0" t="n">
        <v>-0.371570593038783</v>
      </c>
    </row>
    <row r="340" customFormat="false" ht="12.75" hidden="false" customHeight="false" outlineLevel="0" collapsed="false">
      <c r="B340" s="0" t="n">
        <v>7.512</v>
      </c>
      <c r="C340" s="0" t="n">
        <v>0.52864</v>
      </c>
      <c r="D340" s="0" t="n">
        <v>514.84</v>
      </c>
      <c r="E340" s="0" t="n">
        <v>6.012</v>
      </c>
      <c r="F340" s="0" t="n">
        <v>514.64</v>
      </c>
      <c r="G340" s="0" t="n">
        <v>0.0010272034820457</v>
      </c>
      <c r="H340" s="0" t="n">
        <v>6.88091480096264</v>
      </c>
      <c r="I340" s="0" t="n">
        <v>1.14453007334708</v>
      </c>
      <c r="T340" s="0" t="n">
        <v>14.0955</v>
      </c>
      <c r="U340" s="0" t="n">
        <v>1.2968</v>
      </c>
      <c r="Y340" s="0" t="n">
        <v>6.50332718307426</v>
      </c>
      <c r="Z340" s="0" t="n">
        <v>-0.377587617888376</v>
      </c>
    </row>
    <row r="341" customFormat="false" ht="12.75" hidden="false" customHeight="false" outlineLevel="0" collapsed="false">
      <c r="B341" s="0" t="n">
        <v>7.524</v>
      </c>
      <c r="C341" s="0" t="n">
        <v>0.5217</v>
      </c>
      <c r="D341" s="0" t="n">
        <v>514.84</v>
      </c>
      <c r="E341" s="0" t="n">
        <v>6.024</v>
      </c>
      <c r="F341" s="0" t="n">
        <v>514.64</v>
      </c>
      <c r="G341" s="0" t="n">
        <v>0.00101371832737448</v>
      </c>
      <c r="H341" s="0" t="n">
        <v>6.8941297609929</v>
      </c>
      <c r="I341" s="0" t="n">
        <v>1.14444385142644</v>
      </c>
      <c r="T341" s="0" t="n">
        <v>14.0955</v>
      </c>
      <c r="U341" s="0" t="n">
        <v>1.3006</v>
      </c>
      <c r="Y341" s="0" t="n">
        <v>6.50964101770783</v>
      </c>
      <c r="Z341" s="0" t="n">
        <v>-0.384488743285072</v>
      </c>
    </row>
    <row r="342" customFormat="false" ht="12.75" hidden="false" customHeight="false" outlineLevel="0" collapsed="false">
      <c r="B342" s="0" t="n">
        <v>7.561</v>
      </c>
      <c r="C342" s="0" t="n">
        <v>0.51655</v>
      </c>
      <c r="D342" s="0" t="n">
        <v>514.84</v>
      </c>
      <c r="E342" s="0" t="n">
        <v>6.061</v>
      </c>
      <c r="F342" s="0" t="n">
        <v>514.64</v>
      </c>
      <c r="G342" s="0" t="n">
        <v>0.00100371133219338</v>
      </c>
      <c r="H342" s="0" t="n">
        <v>6.90405038109974</v>
      </c>
      <c r="I342" s="0" t="n">
        <v>1.13909427175379</v>
      </c>
      <c r="T342" s="0" t="n">
        <v>14.0955</v>
      </c>
      <c r="U342" s="0" t="n">
        <v>1.3006</v>
      </c>
      <c r="Y342" s="0" t="n">
        <v>6.52910867449467</v>
      </c>
      <c r="Z342" s="0" t="n">
        <v>-0.374941706605073</v>
      </c>
    </row>
    <row r="343" customFormat="false" ht="12.75" hidden="false" customHeight="false" outlineLevel="0" collapsed="false">
      <c r="B343" s="0" t="n">
        <v>7.566</v>
      </c>
      <c r="C343" s="0" t="n">
        <v>0.50974</v>
      </c>
      <c r="D343" s="0" t="n">
        <v>514.84</v>
      </c>
      <c r="E343" s="0" t="n">
        <v>6.066</v>
      </c>
      <c r="F343" s="0" t="n">
        <v>514.64</v>
      </c>
      <c r="G343" s="0" t="n">
        <v>0.000990478781284004</v>
      </c>
      <c r="H343" s="0" t="n">
        <v>6.91732167775509</v>
      </c>
      <c r="I343" s="0" t="n">
        <v>1.14034317140704</v>
      </c>
      <c r="T343" s="0" t="n">
        <v>14.0953</v>
      </c>
      <c r="U343" s="0" t="n">
        <v>1.3006</v>
      </c>
      <c r="Y343" s="0" t="n">
        <v>6.53173943892532</v>
      </c>
      <c r="Z343" s="0" t="n">
        <v>-0.385582238829771</v>
      </c>
    </row>
    <row r="344" customFormat="false" ht="12.75" hidden="false" customHeight="false" outlineLevel="0" collapsed="false">
      <c r="B344" s="0" t="n">
        <v>7.588</v>
      </c>
      <c r="C344" s="0" t="n">
        <v>0.50301</v>
      </c>
      <c r="D344" s="0" t="n">
        <v>514.84</v>
      </c>
      <c r="E344" s="0" t="n">
        <v>6.088</v>
      </c>
      <c r="F344" s="0" t="n">
        <v>514.64</v>
      </c>
      <c r="G344" s="0" t="n">
        <v>0.000977401678843463</v>
      </c>
      <c r="H344" s="0" t="n">
        <v>6.93061241810114</v>
      </c>
      <c r="I344" s="0" t="n">
        <v>1.1384054563241</v>
      </c>
      <c r="T344" s="0" t="n">
        <v>14.0955</v>
      </c>
      <c r="U344" s="0" t="n">
        <v>1.2968</v>
      </c>
      <c r="Y344" s="0" t="n">
        <v>6.5433148024202</v>
      </c>
      <c r="Z344" s="0" t="n">
        <v>-0.387297615680938</v>
      </c>
    </row>
    <row r="345" customFormat="false" ht="12.75" hidden="false" customHeight="false" outlineLevel="0" collapsed="false">
      <c r="B345" s="0" t="n">
        <v>7.613</v>
      </c>
      <c r="C345" s="0" t="n">
        <v>0.49636</v>
      </c>
      <c r="D345" s="0" t="n">
        <v>512.85</v>
      </c>
      <c r="E345" s="0" t="n">
        <v>6.113</v>
      </c>
      <c r="F345" s="0" t="n">
        <v>512.65</v>
      </c>
      <c r="G345" s="0" t="n">
        <v>0.000968223934458208</v>
      </c>
      <c r="H345" s="0" t="n">
        <v>6.94004672223053</v>
      </c>
      <c r="I345" s="0" t="n">
        <v>1.13529310031581</v>
      </c>
      <c r="T345" s="0" t="n">
        <v>14.0952</v>
      </c>
      <c r="U345" s="0" t="n">
        <v>1.2968</v>
      </c>
      <c r="Y345" s="0" t="n">
        <v>6.55646862457347</v>
      </c>
      <c r="Z345" s="0" t="n">
        <v>-0.383578097657067</v>
      </c>
    </row>
    <row r="346" customFormat="false" ht="12.75" hidden="false" customHeight="false" outlineLevel="0" collapsed="false">
      <c r="B346" s="0" t="n">
        <v>7.63</v>
      </c>
      <c r="C346" s="0" t="n">
        <v>0.48978</v>
      </c>
      <c r="D346" s="0" t="n">
        <v>514.84</v>
      </c>
      <c r="E346" s="0" t="n">
        <v>6.13</v>
      </c>
      <c r="F346" s="0" t="n">
        <v>514.64</v>
      </c>
      <c r="G346" s="0" t="n">
        <v>0.000951694388310275</v>
      </c>
      <c r="H346" s="0" t="n">
        <v>6.95726615634562</v>
      </c>
      <c r="I346" s="0" t="n">
        <v>1.13495369597808</v>
      </c>
      <c r="T346" s="0" t="n">
        <v>14.0953</v>
      </c>
      <c r="U346" s="0" t="n">
        <v>1.2892</v>
      </c>
      <c r="Y346" s="0" t="n">
        <v>6.56541322363769</v>
      </c>
      <c r="Z346" s="0" t="n">
        <v>-0.391852932707934</v>
      </c>
    </row>
    <row r="347" customFormat="false" ht="12.75" hidden="false" customHeight="false" outlineLevel="0" collapsed="false">
      <c r="B347" s="0" t="n">
        <v>7.652</v>
      </c>
      <c r="C347" s="0" t="n">
        <v>0.48327</v>
      </c>
      <c r="D347" s="0" t="n">
        <v>512.85</v>
      </c>
      <c r="E347" s="0" t="n">
        <v>6.152</v>
      </c>
      <c r="F347" s="0" t="n">
        <v>512.65</v>
      </c>
      <c r="G347" s="0" t="n">
        <v>0.000942689944406515</v>
      </c>
      <c r="H347" s="0" t="n">
        <v>6.96677268677239</v>
      </c>
      <c r="I347" s="0" t="n">
        <v>1.13244029368862</v>
      </c>
      <c r="T347" s="0" t="n">
        <v>14.0953</v>
      </c>
      <c r="U347" s="0" t="n">
        <v>1.2854</v>
      </c>
      <c r="Y347" s="0" t="n">
        <v>6.57698858713256</v>
      </c>
      <c r="Z347" s="0" t="n">
        <v>-0.389784099639827</v>
      </c>
    </row>
    <row r="348" customFormat="false" ht="12.75" hidden="false" customHeight="false" outlineLevel="0" collapsed="false">
      <c r="B348" s="0" t="n">
        <v>7.673</v>
      </c>
      <c r="C348" s="0" t="n">
        <v>0.47684</v>
      </c>
      <c r="D348" s="0" t="n">
        <v>514.84</v>
      </c>
      <c r="E348" s="0" t="n">
        <v>6.173</v>
      </c>
      <c r="F348" s="0" t="n">
        <v>514.64</v>
      </c>
      <c r="G348" s="0" t="n">
        <v>0.000926550598476605</v>
      </c>
      <c r="H348" s="0" t="n">
        <v>6.98404146049745</v>
      </c>
      <c r="I348" s="0" t="n">
        <v>1.13138530058277</v>
      </c>
      <c r="T348" s="0" t="n">
        <v>14.095</v>
      </c>
      <c r="U348" s="0" t="n">
        <v>1.2817</v>
      </c>
      <c r="Y348" s="0" t="n">
        <v>6.58803779774131</v>
      </c>
      <c r="Z348" s="0" t="n">
        <v>-0.396003662756139</v>
      </c>
    </row>
    <row r="349" customFormat="false" ht="12.75" hidden="false" customHeight="false" outlineLevel="0" collapsed="false">
      <c r="B349" s="0" t="n">
        <v>7.689</v>
      </c>
      <c r="C349" s="0" t="n">
        <v>0.47048</v>
      </c>
      <c r="D349" s="0" t="n">
        <v>514.84</v>
      </c>
      <c r="E349" s="0" t="n">
        <v>6.189</v>
      </c>
      <c r="F349" s="0" t="n">
        <v>514.64</v>
      </c>
      <c r="G349" s="0" t="n">
        <v>0.000914192445204415</v>
      </c>
      <c r="H349" s="0" t="n">
        <v>6.99746901434818</v>
      </c>
      <c r="I349" s="0" t="n">
        <v>1.13062999100795</v>
      </c>
      <c r="T349" s="0" t="n">
        <v>14.0947</v>
      </c>
      <c r="U349" s="0" t="n">
        <v>1.2779</v>
      </c>
      <c r="Y349" s="0" t="n">
        <v>6.5964562439194</v>
      </c>
      <c r="Z349" s="0" t="n">
        <v>-0.401012770428784</v>
      </c>
    </row>
    <row r="350" customFormat="false" ht="12.75" hidden="false" customHeight="false" outlineLevel="0" collapsed="false">
      <c r="B350" s="0" t="n">
        <v>7.705</v>
      </c>
      <c r="C350" s="0" t="n">
        <v>0.46419</v>
      </c>
      <c r="D350" s="0" t="n">
        <v>512.85</v>
      </c>
      <c r="E350" s="0" t="n">
        <v>6.205</v>
      </c>
      <c r="F350" s="0" t="n">
        <v>512.65</v>
      </c>
      <c r="G350" s="0" t="n">
        <v>0.000905471569296791</v>
      </c>
      <c r="H350" s="0" t="n">
        <v>7.00705423673866</v>
      </c>
      <c r="I350" s="0" t="n">
        <v>1.12925934516336</v>
      </c>
      <c r="T350" s="0" t="n">
        <v>14.0946</v>
      </c>
      <c r="U350" s="0" t="n">
        <v>1.2742</v>
      </c>
      <c r="Y350" s="0" t="n">
        <v>6.60487469009749</v>
      </c>
      <c r="Z350" s="0" t="n">
        <v>-0.402179546641168</v>
      </c>
    </row>
    <row r="351" customFormat="false" ht="12.75" hidden="false" customHeight="false" outlineLevel="0" collapsed="false">
      <c r="B351" s="0" t="n">
        <v>7.737</v>
      </c>
      <c r="C351" s="0" t="n">
        <v>0.45797</v>
      </c>
      <c r="D351" s="0" t="n">
        <v>514.84</v>
      </c>
      <c r="E351" s="0" t="n">
        <v>6.237</v>
      </c>
      <c r="F351" s="0" t="n">
        <v>514.64</v>
      </c>
      <c r="G351" s="0" t="n">
        <v>0.00088988419089072</v>
      </c>
      <c r="H351" s="0" t="n">
        <v>7.02441878301376</v>
      </c>
      <c r="I351" s="0" t="n">
        <v>1.12624960445948</v>
      </c>
      <c r="T351" s="0" t="n">
        <v>14.094</v>
      </c>
      <c r="U351" s="0" t="n">
        <v>1.2704</v>
      </c>
      <c r="Y351" s="0" t="n">
        <v>6.62171158245367</v>
      </c>
      <c r="Z351" s="0" t="n">
        <v>-0.402707200560091</v>
      </c>
    </row>
    <row r="352" customFormat="false" ht="12.75" hidden="false" customHeight="false" outlineLevel="0" collapsed="false">
      <c r="B352" s="0" t="n">
        <v>7.753</v>
      </c>
      <c r="C352" s="0" t="n">
        <v>0.45182</v>
      </c>
      <c r="D352" s="0" t="n">
        <v>514.84</v>
      </c>
      <c r="E352" s="0" t="n">
        <v>6.253</v>
      </c>
      <c r="F352" s="0" t="n">
        <v>514.64</v>
      </c>
      <c r="G352" s="0" t="n">
        <v>0.000877934089849215</v>
      </c>
      <c r="H352" s="0" t="n">
        <v>7.03793859151692</v>
      </c>
      <c r="I352" s="0" t="n">
        <v>1.12552992028097</v>
      </c>
      <c r="T352" s="0" t="n">
        <v>14.0935</v>
      </c>
      <c r="U352" s="0" t="n">
        <v>1.2704</v>
      </c>
      <c r="Y352" s="0" t="n">
        <v>6.63013002863177</v>
      </c>
      <c r="Z352" s="0" t="n">
        <v>-0.407808562885154</v>
      </c>
    </row>
    <row r="353" customFormat="false" ht="12.75" hidden="false" customHeight="false" outlineLevel="0" collapsed="false">
      <c r="B353" s="0" t="n">
        <v>7.78</v>
      </c>
      <c r="C353" s="0" t="n">
        <v>0.44423</v>
      </c>
      <c r="D353" s="0" t="n">
        <v>514.84</v>
      </c>
      <c r="E353" s="0" t="n">
        <v>6.28</v>
      </c>
      <c r="F353" s="0" t="n">
        <v>514.64</v>
      </c>
      <c r="G353" s="0" t="n">
        <v>0.000863185916368724</v>
      </c>
      <c r="H353" s="0" t="n">
        <v>7.05488001455166</v>
      </c>
      <c r="I353" s="0" t="n">
        <v>1.12338853734899</v>
      </c>
      <c r="T353" s="0" t="n">
        <v>14.0931</v>
      </c>
      <c r="U353" s="0" t="n">
        <v>1.263</v>
      </c>
      <c r="Y353" s="0" t="n">
        <v>6.64433615655729</v>
      </c>
      <c r="Z353" s="0" t="n">
        <v>-0.410543857994362</v>
      </c>
    </row>
    <row r="354" customFormat="false" ht="12.75" hidden="false" customHeight="false" outlineLevel="0" collapsed="false">
      <c r="B354" s="0" t="n">
        <v>7.791</v>
      </c>
      <c r="C354" s="0" t="n">
        <v>0.43823</v>
      </c>
      <c r="D354" s="0" t="n">
        <v>514.84</v>
      </c>
      <c r="E354" s="0" t="n">
        <v>6.291</v>
      </c>
      <c r="F354" s="0" t="n">
        <v>514.64</v>
      </c>
      <c r="G354" s="0" t="n">
        <v>0.00085152728120628</v>
      </c>
      <c r="H354" s="0" t="n">
        <v>7.06847857331122</v>
      </c>
      <c r="I354" s="0" t="n">
        <v>1.12358584856322</v>
      </c>
      <c r="T354" s="0" t="n">
        <v>14.0928</v>
      </c>
      <c r="U354" s="0" t="n">
        <v>1.263</v>
      </c>
      <c r="Y354" s="0" t="n">
        <v>6.65012383830473</v>
      </c>
      <c r="Z354" s="0" t="n">
        <v>-0.418354735006489</v>
      </c>
    </row>
    <row r="355" customFormat="false" ht="12.75" hidden="false" customHeight="false" outlineLevel="0" collapsed="false">
      <c r="B355" s="0" t="n">
        <v>7.823</v>
      </c>
      <c r="C355" s="0" t="n">
        <v>0.4323</v>
      </c>
      <c r="D355" s="0" t="n">
        <v>512.85</v>
      </c>
      <c r="E355" s="0" t="n">
        <v>6.323</v>
      </c>
      <c r="F355" s="0" t="n">
        <v>512.65</v>
      </c>
      <c r="G355" s="0" t="n">
        <v>0.000843265385740759</v>
      </c>
      <c r="H355" s="0" t="n">
        <v>7.07822839174322</v>
      </c>
      <c r="I355" s="0" t="n">
        <v>1.11944146635192</v>
      </c>
      <c r="T355" s="0" t="n">
        <v>14.092</v>
      </c>
      <c r="U355" s="0" t="n">
        <v>1.2556</v>
      </c>
      <c r="Y355" s="0" t="n">
        <v>6.66696073066091</v>
      </c>
      <c r="Z355" s="0" t="n">
        <v>-0.411267661082305</v>
      </c>
    </row>
    <row r="356" customFormat="false" ht="12.75" hidden="false" customHeight="false" outlineLevel="0" collapsed="false">
      <c r="B356" s="0" t="n">
        <v>7.839</v>
      </c>
      <c r="C356" s="0" t="n">
        <v>0.42498</v>
      </c>
      <c r="D356" s="0" t="n">
        <v>514.84</v>
      </c>
      <c r="E356" s="0" t="n">
        <v>6.339</v>
      </c>
      <c r="F356" s="0" t="n">
        <v>514.64</v>
      </c>
      <c r="G356" s="0" t="n">
        <v>0.000825781128555884</v>
      </c>
      <c r="H356" s="0" t="n">
        <v>7.09918034908766</v>
      </c>
      <c r="I356" s="0" t="n">
        <v>1.11992117827538</v>
      </c>
      <c r="T356" s="0" t="n">
        <v>14.0918</v>
      </c>
      <c r="U356" s="0" t="n">
        <v>1.252</v>
      </c>
      <c r="Y356" s="0" t="n">
        <v>6.67537917683901</v>
      </c>
      <c r="Z356" s="0" t="n">
        <v>-0.423801172248657</v>
      </c>
    </row>
    <row r="357" customFormat="false" ht="12.75" hidden="false" customHeight="false" outlineLevel="0" collapsed="false">
      <c r="B357" s="0" t="n">
        <v>7.855</v>
      </c>
      <c r="C357" s="0" t="n">
        <v>0.4192</v>
      </c>
      <c r="D357" s="0" t="n">
        <v>514.84</v>
      </c>
      <c r="E357" s="0" t="n">
        <v>6.355</v>
      </c>
      <c r="F357" s="0" t="n">
        <v>514.64</v>
      </c>
      <c r="G357" s="0" t="n">
        <v>0.00081454997668273</v>
      </c>
      <c r="H357" s="0" t="n">
        <v>7.11287432421024</v>
      </c>
      <c r="I357" s="0" t="n">
        <v>1.11925638461215</v>
      </c>
      <c r="T357" s="0" t="n">
        <v>14.0914</v>
      </c>
      <c r="U357" s="0" t="n">
        <v>1.252</v>
      </c>
      <c r="Y357" s="0" t="n">
        <v>6.6837976230171</v>
      </c>
      <c r="Z357" s="0" t="n">
        <v>-0.429076701193143</v>
      </c>
    </row>
    <row r="358" customFormat="false" ht="12.75" hidden="false" customHeight="false" outlineLevel="0" collapsed="false">
      <c r="B358" s="0" t="n">
        <v>7.898</v>
      </c>
      <c r="C358" s="0" t="n">
        <v>0.41348</v>
      </c>
      <c r="D358" s="0" t="n">
        <v>514.84</v>
      </c>
      <c r="E358" s="0" t="n">
        <v>6.398</v>
      </c>
      <c r="F358" s="0" t="n">
        <v>514.64</v>
      </c>
      <c r="G358" s="0" t="n">
        <v>0.0008034354111612</v>
      </c>
      <c r="H358" s="0" t="n">
        <v>7.12661331064977</v>
      </c>
      <c r="I358" s="0" t="n">
        <v>1.11388141773207</v>
      </c>
      <c r="T358" s="0" t="n">
        <v>14.0911</v>
      </c>
      <c r="U358" s="0" t="n">
        <v>1.2483</v>
      </c>
      <c r="Y358" s="0" t="n">
        <v>6.70642219712072</v>
      </c>
      <c r="Z358" s="0" t="n">
        <v>-0.420191113529053</v>
      </c>
    </row>
    <row r="359" customFormat="false" ht="12.75" hidden="false" customHeight="false" outlineLevel="0" collapsed="false">
      <c r="B359" s="0" t="n">
        <v>7.903</v>
      </c>
      <c r="C359" s="0" t="n">
        <v>0.40643</v>
      </c>
      <c r="D359" s="0" t="n">
        <v>514.84</v>
      </c>
      <c r="E359" s="0" t="n">
        <v>6.403</v>
      </c>
      <c r="F359" s="0" t="n">
        <v>514.64</v>
      </c>
      <c r="G359" s="0" t="n">
        <v>0.000789736514845329</v>
      </c>
      <c r="H359" s="0" t="n">
        <v>7.14381074282736</v>
      </c>
      <c r="I359" s="0" t="n">
        <v>1.11569744538925</v>
      </c>
      <c r="T359" s="0" t="n">
        <v>14.0908</v>
      </c>
      <c r="U359" s="0" t="n">
        <v>1.2483</v>
      </c>
      <c r="Y359" s="0" t="n">
        <v>6.70905296155137</v>
      </c>
      <c r="Z359" s="0" t="n">
        <v>-0.434757781275986</v>
      </c>
    </row>
    <row r="360" customFormat="false" ht="12.75" hidden="false" customHeight="false" outlineLevel="0" collapsed="false">
      <c r="B360" s="0" t="n">
        <v>7.919</v>
      </c>
      <c r="C360" s="0" t="n">
        <v>0.40086</v>
      </c>
      <c r="D360" s="0" t="n">
        <v>514.84</v>
      </c>
      <c r="E360" s="0" t="n">
        <v>6.419</v>
      </c>
      <c r="F360" s="0" t="n">
        <v>514.64</v>
      </c>
      <c r="G360" s="0" t="n">
        <v>0.00077891341520286</v>
      </c>
      <c r="H360" s="0" t="n">
        <v>7.15761021522851</v>
      </c>
      <c r="I360" s="0" t="n">
        <v>1.1150662432199</v>
      </c>
      <c r="T360" s="0" t="n">
        <v>14.0906</v>
      </c>
      <c r="U360" s="0" t="n">
        <v>1.252</v>
      </c>
      <c r="Y360" s="0" t="n">
        <v>6.71747140772946</v>
      </c>
      <c r="Z360" s="0" t="n">
        <v>-0.440138807499048</v>
      </c>
    </row>
    <row r="361" customFormat="false" ht="12.75" hidden="false" customHeight="false" outlineLevel="0" collapsed="false">
      <c r="B361" s="0" t="n">
        <v>7.973</v>
      </c>
      <c r="C361" s="0" t="n">
        <v>0.39534</v>
      </c>
      <c r="D361" s="0" t="n">
        <v>514.84</v>
      </c>
      <c r="E361" s="0" t="n">
        <v>6.473</v>
      </c>
      <c r="F361" s="0" t="n">
        <v>514.64</v>
      </c>
      <c r="G361" s="0" t="n">
        <v>0.000768187470853412</v>
      </c>
      <c r="H361" s="0" t="n">
        <v>7.17147629936513</v>
      </c>
      <c r="I361" s="0" t="n">
        <v>1.10790611762168</v>
      </c>
      <c r="T361" s="0" t="n">
        <v>14.0908</v>
      </c>
      <c r="U361" s="0" t="n">
        <v>1.252</v>
      </c>
      <c r="Y361" s="0" t="n">
        <v>6.74588366358052</v>
      </c>
      <c r="Z361" s="0" t="n">
        <v>-0.425592635784609</v>
      </c>
    </row>
    <row r="362" customFormat="false" ht="12.75" hidden="false" customHeight="false" outlineLevel="0" collapsed="false">
      <c r="B362" s="0" t="n">
        <v>7.955</v>
      </c>
      <c r="C362" s="0" t="n">
        <v>0.38989</v>
      </c>
      <c r="D362" s="0" t="n">
        <v>514.84</v>
      </c>
      <c r="E362" s="0" t="n">
        <v>6.455</v>
      </c>
      <c r="F362" s="0" t="n">
        <v>514.64</v>
      </c>
      <c r="G362" s="0" t="n">
        <v>0.000757597543914193</v>
      </c>
      <c r="H362" s="0" t="n">
        <v>7.1853578045852</v>
      </c>
      <c r="I362" s="0" t="n">
        <v>1.11314605803024</v>
      </c>
      <c r="T362" s="0" t="n">
        <v>14.0904</v>
      </c>
      <c r="U362" s="0" t="n">
        <v>1.2556</v>
      </c>
      <c r="Y362" s="0" t="n">
        <v>6.73641291163017</v>
      </c>
      <c r="Z362" s="0" t="n">
        <v>-0.448944892955036</v>
      </c>
    </row>
    <row r="363" customFormat="false" ht="12.75" hidden="false" customHeight="false" outlineLevel="0" collapsed="false">
      <c r="B363" s="0" t="n">
        <v>7.994</v>
      </c>
      <c r="C363" s="0" t="n">
        <v>0.3845</v>
      </c>
      <c r="D363" s="0" t="n">
        <v>512.85</v>
      </c>
      <c r="E363" s="0" t="n">
        <v>6.494</v>
      </c>
      <c r="F363" s="0" t="n">
        <v>512.65</v>
      </c>
      <c r="G363" s="0" t="n">
        <v>0.000750024383107383</v>
      </c>
      <c r="H363" s="0" t="n">
        <v>7.19540438707655</v>
      </c>
      <c r="I363" s="0" t="n">
        <v>1.1080080669967</v>
      </c>
      <c r="T363" s="0" t="n">
        <v>14.0904</v>
      </c>
      <c r="U363" s="0" t="n">
        <v>1.2593</v>
      </c>
      <c r="Y363" s="0" t="n">
        <v>6.75693287418926</v>
      </c>
      <c r="Z363" s="0" t="n">
        <v>-0.43847151288729</v>
      </c>
    </row>
    <row r="364" customFormat="false" ht="12.75" hidden="false" customHeight="false" outlineLevel="0" collapsed="false">
      <c r="B364" s="0" t="n">
        <v>8.027</v>
      </c>
      <c r="C364" s="0" t="n">
        <v>0.37785</v>
      </c>
      <c r="D364" s="0" t="n">
        <v>514.84</v>
      </c>
      <c r="E364" s="0" t="n">
        <v>6.527</v>
      </c>
      <c r="F364" s="0" t="n">
        <v>514.64</v>
      </c>
      <c r="G364" s="0" t="n">
        <v>0.000734202549354889</v>
      </c>
      <c r="H364" s="0" t="n">
        <v>7.21672515919669</v>
      </c>
      <c r="I364" s="0" t="n">
        <v>1.10567261516726</v>
      </c>
      <c r="T364" s="0" t="n">
        <v>14.0908</v>
      </c>
      <c r="U364" s="0" t="n">
        <v>1.263</v>
      </c>
      <c r="Y364" s="0" t="n">
        <v>6.77429591943158</v>
      </c>
      <c r="Z364" s="0" t="n">
        <v>-0.442429239765113</v>
      </c>
    </row>
    <row r="365" customFormat="false" ht="12.75" hidden="false" customHeight="false" outlineLevel="0" collapsed="false">
      <c r="B365" s="0" t="n">
        <v>8.019</v>
      </c>
      <c r="C365" s="0" t="n">
        <v>0.3726</v>
      </c>
      <c r="D365" s="0" t="n">
        <v>514.84</v>
      </c>
      <c r="E365" s="0" t="n">
        <v>6.519</v>
      </c>
      <c r="F365" s="0" t="n">
        <v>514.64</v>
      </c>
      <c r="G365" s="0" t="n">
        <v>0.000724001243587751</v>
      </c>
      <c r="H365" s="0" t="n">
        <v>7.23071699161296</v>
      </c>
      <c r="I365" s="0" t="n">
        <v>1.10917579254686</v>
      </c>
      <c r="T365" s="0" t="n">
        <v>14.0906</v>
      </c>
      <c r="U365" s="0" t="n">
        <v>1.2667</v>
      </c>
      <c r="Y365" s="0" t="n">
        <v>6.77008669634253</v>
      </c>
      <c r="Z365" s="0" t="n">
        <v>-0.460630295270426</v>
      </c>
    </row>
    <row r="366" customFormat="false" ht="12.75" hidden="false" customHeight="false" outlineLevel="0" collapsed="false">
      <c r="B366" s="0" t="n">
        <v>8.069</v>
      </c>
      <c r="C366" s="0" t="n">
        <v>0.3674</v>
      </c>
      <c r="D366" s="0" t="n">
        <v>514.84</v>
      </c>
      <c r="E366" s="0" t="n">
        <v>6.569</v>
      </c>
      <c r="F366" s="0" t="n">
        <v>514.64</v>
      </c>
      <c r="G366" s="0" t="n">
        <v>0.000713897093113633</v>
      </c>
      <c r="H366" s="0" t="n">
        <v>7.24477127611251</v>
      </c>
      <c r="I366" s="0" t="n">
        <v>1.10287277760885</v>
      </c>
      <c r="T366" s="0" t="n">
        <v>14.0909</v>
      </c>
      <c r="U366" s="0" t="n">
        <v>1.2704</v>
      </c>
      <c r="Y366" s="0" t="n">
        <v>6.79639434064907</v>
      </c>
      <c r="Z366" s="0" t="n">
        <v>-0.448376935463438</v>
      </c>
    </row>
    <row r="367" customFormat="false" ht="12.75" hidden="false" customHeight="false" outlineLevel="0" collapsed="false">
      <c r="B367" s="0" t="n">
        <v>8.08</v>
      </c>
      <c r="C367" s="0" t="n">
        <v>0.36227</v>
      </c>
      <c r="D367" s="0" t="n">
        <v>514.84</v>
      </c>
      <c r="E367" s="0" t="n">
        <v>6.58</v>
      </c>
      <c r="F367" s="0" t="n">
        <v>514.64</v>
      </c>
      <c r="G367" s="0" t="n">
        <v>0.000703928960049744</v>
      </c>
      <c r="H367" s="0" t="n">
        <v>7.25883265783943</v>
      </c>
      <c r="I367" s="0" t="n">
        <v>1.10316605742241</v>
      </c>
      <c r="T367" s="0" t="n">
        <v>14.0911</v>
      </c>
      <c r="U367" s="0" t="n">
        <v>1.2779</v>
      </c>
      <c r="Y367" s="0" t="n">
        <v>6.80218202239651</v>
      </c>
      <c r="Z367" s="0" t="n">
        <v>-0.45665063544292</v>
      </c>
    </row>
    <row r="368" customFormat="false" ht="12.75" hidden="false" customHeight="false" outlineLevel="0" collapsed="false">
      <c r="B368" s="0" t="n">
        <v>8.117</v>
      </c>
      <c r="C368" s="0" t="n">
        <v>0.35719</v>
      </c>
      <c r="D368" s="0" t="n">
        <v>516.83</v>
      </c>
      <c r="E368" s="0" t="n">
        <v>6.617</v>
      </c>
      <c r="F368" s="0" t="n">
        <v>516.63</v>
      </c>
      <c r="G368" s="0" t="n">
        <v>0.000691384549871281</v>
      </c>
      <c r="H368" s="0" t="n">
        <v>7.27681391766386</v>
      </c>
      <c r="I368" s="0" t="n">
        <v>1.09971496413237</v>
      </c>
      <c r="T368" s="0" t="n">
        <v>14.0913</v>
      </c>
      <c r="U368" s="0" t="n">
        <v>1.2892</v>
      </c>
      <c r="Y368" s="0" t="n">
        <v>6.82164967918334</v>
      </c>
      <c r="Z368" s="0" t="n">
        <v>-0.455164238480521</v>
      </c>
    </row>
    <row r="369" customFormat="false" ht="12.75" hidden="false" customHeight="false" outlineLevel="0" collapsed="false">
      <c r="B369" s="0" t="n">
        <v>8.133</v>
      </c>
      <c r="C369" s="0" t="n">
        <v>0.35216</v>
      </c>
      <c r="D369" s="0" t="n">
        <v>512.85</v>
      </c>
      <c r="E369" s="0" t="n">
        <v>6.633</v>
      </c>
      <c r="F369" s="0" t="n">
        <v>512.65</v>
      </c>
      <c r="G369" s="0" t="n">
        <v>0.000686940407685555</v>
      </c>
      <c r="H369" s="0" t="n">
        <v>7.28326255269969</v>
      </c>
      <c r="I369" s="0" t="n">
        <v>1.09803445691236</v>
      </c>
      <c r="T369" s="0" t="n">
        <v>14.0911</v>
      </c>
      <c r="U369" s="0" t="n">
        <v>1.2968</v>
      </c>
      <c r="Y369" s="0" t="n">
        <v>6.83006812536143</v>
      </c>
      <c r="Z369" s="0" t="n">
        <v>-0.453194427338257</v>
      </c>
    </row>
    <row r="370" customFormat="false" ht="12.75" hidden="false" customHeight="false" outlineLevel="0" collapsed="false">
      <c r="B370" s="0" t="n">
        <v>8.155</v>
      </c>
      <c r="C370" s="0" t="n">
        <v>0.3472</v>
      </c>
      <c r="D370" s="0" t="n">
        <v>514.84</v>
      </c>
      <c r="E370" s="0" t="n">
        <v>6.655</v>
      </c>
      <c r="F370" s="0" t="n">
        <v>514.64</v>
      </c>
      <c r="G370" s="0" t="n">
        <v>0.000674646354733406</v>
      </c>
      <c r="H370" s="0" t="n">
        <v>7.30132146253866</v>
      </c>
      <c r="I370" s="0" t="n">
        <v>1.09711817618913</v>
      </c>
      <c r="T370" s="0" t="n">
        <v>14.0916</v>
      </c>
      <c r="U370" s="0" t="n">
        <v>1.3044</v>
      </c>
      <c r="Y370" s="0" t="n">
        <v>6.84164348885631</v>
      </c>
      <c r="Z370" s="0" t="n">
        <v>-0.45967797368235</v>
      </c>
    </row>
    <row r="371" customFormat="false" ht="12.75" hidden="false" customHeight="false" outlineLevel="0" collapsed="false">
      <c r="B371" s="0" t="n">
        <v>8.191</v>
      </c>
      <c r="C371" s="0" t="n">
        <v>0.34228</v>
      </c>
      <c r="D371" s="0" t="n">
        <v>514.84</v>
      </c>
      <c r="E371" s="0" t="n">
        <v>6.691</v>
      </c>
      <c r="F371" s="0" t="n">
        <v>514.64</v>
      </c>
      <c r="G371" s="0" t="n">
        <v>0.000665086273900202</v>
      </c>
      <c r="H371" s="0" t="n">
        <v>7.31559332887435</v>
      </c>
      <c r="I371" s="0" t="n">
        <v>1.09334827811603</v>
      </c>
      <c r="T371" s="0" t="n">
        <v>14.0921</v>
      </c>
      <c r="U371" s="0" t="n">
        <v>1.3159</v>
      </c>
      <c r="Y371" s="0" t="n">
        <v>6.86058499275701</v>
      </c>
      <c r="Z371" s="0" t="n">
        <v>-0.45500833611734</v>
      </c>
    </row>
    <row r="372" customFormat="false" ht="12.75" hidden="false" customHeight="false" outlineLevel="0" collapsed="false">
      <c r="B372" s="0" t="n">
        <v>8.209</v>
      </c>
      <c r="C372" s="0" t="n">
        <v>0.33743</v>
      </c>
      <c r="D372" s="0" t="n">
        <v>514.84</v>
      </c>
      <c r="E372" s="0" t="n">
        <v>6.709</v>
      </c>
      <c r="F372" s="0" t="n">
        <v>514.64</v>
      </c>
      <c r="G372" s="0" t="n">
        <v>0.000655662210477227</v>
      </c>
      <c r="H372" s="0" t="n">
        <v>7.32986436213033</v>
      </c>
      <c r="I372" s="0" t="n">
        <v>1.09254201253992</v>
      </c>
      <c r="T372" s="0" t="n">
        <v>14.0925</v>
      </c>
      <c r="U372" s="0" t="n">
        <v>1.3197</v>
      </c>
      <c r="Y372" s="0" t="n">
        <v>6.87005574470737</v>
      </c>
      <c r="Z372" s="0" t="n">
        <v>-0.459808617422961</v>
      </c>
    </row>
    <row r="373" customFormat="false" ht="12.75" hidden="false" customHeight="false" outlineLevel="0" collapsed="false">
      <c r="B373" s="0" t="n">
        <v>8.229</v>
      </c>
      <c r="C373" s="0" t="n">
        <v>0.33382</v>
      </c>
      <c r="D373" s="0" t="n">
        <v>512.85</v>
      </c>
      <c r="E373" s="0" t="n">
        <v>6.729</v>
      </c>
      <c r="F373" s="0" t="n">
        <v>512.65</v>
      </c>
      <c r="G373" s="0" t="n">
        <v>0.000651165512532917</v>
      </c>
      <c r="H373" s="0" t="n">
        <v>7.33674624155241</v>
      </c>
      <c r="I373" s="0" t="n">
        <v>1.09031746790792</v>
      </c>
      <c r="T373" s="0" t="n">
        <v>14.0928</v>
      </c>
      <c r="U373" s="0" t="n">
        <v>1.3236</v>
      </c>
      <c r="Y373" s="0" t="n">
        <v>6.88057880242998</v>
      </c>
      <c r="Z373" s="0" t="n">
        <v>-0.456167439122426</v>
      </c>
    </row>
    <row r="374" customFormat="false" ht="12.75" hidden="false" customHeight="false" outlineLevel="0" collapsed="false">
      <c r="B374" s="0" t="n">
        <v>8.255</v>
      </c>
      <c r="C374" s="0" t="n">
        <v>0.32906</v>
      </c>
      <c r="D374" s="0" t="n">
        <v>514.84</v>
      </c>
      <c r="E374" s="0" t="n">
        <v>6.755</v>
      </c>
      <c r="F374" s="0" t="n">
        <v>514.64</v>
      </c>
      <c r="G374" s="0" t="n">
        <v>0.000639398414425618</v>
      </c>
      <c r="H374" s="0" t="n">
        <v>7.35498233698001</v>
      </c>
      <c r="I374" s="0" t="n">
        <v>1.08882047919763</v>
      </c>
      <c r="T374" s="0" t="n">
        <v>14.0931</v>
      </c>
      <c r="U374" s="0" t="n">
        <v>1.3236</v>
      </c>
      <c r="Y374" s="0" t="n">
        <v>6.89425877746938</v>
      </c>
      <c r="Z374" s="0" t="n">
        <v>-0.460723559510626</v>
      </c>
    </row>
    <row r="375" customFormat="false" ht="12.75" hidden="false" customHeight="false" outlineLevel="0" collapsed="false">
      <c r="B375" s="0" t="n">
        <v>8.283</v>
      </c>
      <c r="C375" s="0" t="n">
        <v>0.32435</v>
      </c>
      <c r="D375" s="0" t="n">
        <v>514.84</v>
      </c>
      <c r="E375" s="0" t="n">
        <v>6.783</v>
      </c>
      <c r="F375" s="0" t="n">
        <v>514.64</v>
      </c>
      <c r="G375" s="0" t="n">
        <v>0.0006302463858231</v>
      </c>
      <c r="H375" s="0" t="n">
        <v>7.36939926136965</v>
      </c>
      <c r="I375" s="0" t="n">
        <v>1.08645131377999</v>
      </c>
      <c r="T375" s="0" t="n">
        <v>14.0935</v>
      </c>
      <c r="U375" s="0" t="n">
        <v>1.3236</v>
      </c>
      <c r="Y375" s="0" t="n">
        <v>6.90899105828104</v>
      </c>
      <c r="Z375" s="0" t="n">
        <v>-0.460408203088606</v>
      </c>
    </row>
    <row r="376" customFormat="false" ht="12.75" hidden="false" customHeight="false" outlineLevel="0" collapsed="false">
      <c r="B376" s="0" t="n">
        <v>8.305</v>
      </c>
      <c r="C376" s="0" t="n">
        <v>0.31969</v>
      </c>
      <c r="D376" s="0" t="n">
        <v>514.84</v>
      </c>
      <c r="E376" s="0" t="n">
        <v>6.805</v>
      </c>
      <c r="F376" s="0" t="n">
        <v>514.64</v>
      </c>
      <c r="G376" s="0" t="n">
        <v>0.000621191512513602</v>
      </c>
      <c r="H376" s="0" t="n">
        <v>7.38387066386325</v>
      </c>
      <c r="I376" s="0" t="n">
        <v>1.08506549064853</v>
      </c>
      <c r="T376" s="0" t="n">
        <v>14.0935</v>
      </c>
      <c r="U376" s="0" t="n">
        <v>1.3197</v>
      </c>
      <c r="Y376" s="0" t="n">
        <v>6.92056642177592</v>
      </c>
      <c r="Z376" s="0" t="n">
        <v>-0.463304242087335</v>
      </c>
    </row>
    <row r="377" customFormat="false" ht="12.75" hidden="false" customHeight="false" outlineLevel="0" collapsed="false">
      <c r="B377" s="0" t="n">
        <v>8.329</v>
      </c>
      <c r="C377" s="0" t="n">
        <v>0.31624</v>
      </c>
      <c r="D377" s="0" t="n">
        <v>512.85</v>
      </c>
      <c r="E377" s="0" t="n">
        <v>6.829</v>
      </c>
      <c r="F377" s="0" t="n">
        <v>512.65</v>
      </c>
      <c r="G377" s="0" t="n">
        <v>0.000616873110309178</v>
      </c>
      <c r="H377" s="0" t="n">
        <v>7.39084674470016</v>
      </c>
      <c r="I377" s="0" t="n">
        <v>1.08227364836728</v>
      </c>
      <c r="T377" s="0" t="n">
        <v>14.0936</v>
      </c>
      <c r="U377" s="0" t="n">
        <v>1.3197</v>
      </c>
      <c r="Y377" s="0" t="n">
        <v>6.93319409104305</v>
      </c>
      <c r="Z377" s="0" t="n">
        <v>-0.457652653657109</v>
      </c>
    </row>
    <row r="378" customFormat="false" ht="12.75" hidden="false" customHeight="false" outlineLevel="0" collapsed="false">
      <c r="B378" s="0" t="n">
        <v>8.347</v>
      </c>
      <c r="C378" s="0" t="n">
        <v>0.31167</v>
      </c>
      <c r="D378" s="0" t="n">
        <v>514.84</v>
      </c>
      <c r="E378" s="0" t="n">
        <v>6.847</v>
      </c>
      <c r="F378" s="0" t="n">
        <v>514.64</v>
      </c>
      <c r="G378" s="0" t="n">
        <v>0.000605607803513136</v>
      </c>
      <c r="H378" s="0" t="n">
        <v>7.40927750276159</v>
      </c>
      <c r="I378" s="0" t="n">
        <v>1.08212027205515</v>
      </c>
      <c r="T378" s="0" t="n">
        <v>14.0941</v>
      </c>
      <c r="U378" s="0" t="n">
        <v>1.3159</v>
      </c>
      <c r="Y378" s="0" t="n">
        <v>6.9426648429934</v>
      </c>
      <c r="Z378" s="0" t="n">
        <v>-0.466612659768184</v>
      </c>
    </row>
    <row r="379" customFormat="false" ht="12.75" hidden="false" customHeight="false" outlineLevel="0" collapsed="false">
      <c r="B379" s="0" t="n">
        <v>8.379</v>
      </c>
      <c r="C379" s="0" t="n">
        <v>0.30828</v>
      </c>
      <c r="D379" s="0" t="n">
        <v>514.84</v>
      </c>
      <c r="E379" s="0" t="n">
        <v>6.879</v>
      </c>
      <c r="F379" s="0" t="n">
        <v>514.64</v>
      </c>
      <c r="G379" s="0" t="n">
        <v>0.000599020674646355</v>
      </c>
      <c r="H379" s="0" t="n">
        <v>7.42021397691218</v>
      </c>
      <c r="I379" s="0" t="n">
        <v>1.07867625772818</v>
      </c>
      <c r="T379" s="0" t="n">
        <v>14.094</v>
      </c>
      <c r="U379" s="0" t="n">
        <v>1.312</v>
      </c>
      <c r="Y379" s="0" t="n">
        <v>6.95950173534959</v>
      </c>
      <c r="Z379" s="0" t="n">
        <v>-0.460712241562596</v>
      </c>
    </row>
    <row r="380" customFormat="false" ht="12.75" hidden="false" customHeight="false" outlineLevel="0" collapsed="false">
      <c r="B380" s="0" t="n">
        <v>8.415</v>
      </c>
      <c r="C380" s="0" t="n">
        <v>0.3038</v>
      </c>
      <c r="D380" s="0" t="n">
        <v>514.84</v>
      </c>
      <c r="E380" s="0" t="n">
        <v>6.915</v>
      </c>
      <c r="F380" s="0" t="n">
        <v>514.64</v>
      </c>
      <c r="G380" s="0" t="n">
        <v>0.00059031556039173</v>
      </c>
      <c r="H380" s="0" t="n">
        <v>7.4348528467365</v>
      </c>
      <c r="I380" s="0" t="n">
        <v>1.07517756279631</v>
      </c>
      <c r="T380" s="0" t="n">
        <v>14.0943</v>
      </c>
      <c r="U380" s="0" t="n">
        <v>1.3044</v>
      </c>
      <c r="Y380" s="0" t="n">
        <v>6.97844323925029</v>
      </c>
      <c r="Z380" s="0" t="n">
        <v>-0.456409607486206</v>
      </c>
    </row>
    <row r="381" customFormat="false" ht="12.75" hidden="false" customHeight="false" outlineLevel="0" collapsed="false">
      <c r="B381" s="0" t="n">
        <v>8.433</v>
      </c>
      <c r="C381" s="0" t="n">
        <v>0.30048</v>
      </c>
      <c r="D381" s="0" t="n">
        <v>514.84</v>
      </c>
      <c r="E381" s="0" t="n">
        <v>6.933</v>
      </c>
      <c r="F381" s="0" t="n">
        <v>514.64</v>
      </c>
      <c r="G381" s="0" t="n">
        <v>0.000583864448935178</v>
      </c>
      <c r="H381" s="0" t="n">
        <v>7.44584124018483</v>
      </c>
      <c r="I381" s="0" t="n">
        <v>1.07397104286526</v>
      </c>
      <c r="T381" s="0" t="n">
        <v>14.0946</v>
      </c>
      <c r="U381" s="0" t="n">
        <v>1.3006</v>
      </c>
      <c r="Y381" s="0" t="n">
        <v>6.98791399120064</v>
      </c>
      <c r="Z381" s="0" t="n">
        <v>-0.457927248984189</v>
      </c>
    </row>
    <row r="382" customFormat="false" ht="12.75" hidden="false" customHeight="false" outlineLevel="0" collapsed="false">
      <c r="B382" s="0" t="n">
        <v>8.447</v>
      </c>
      <c r="C382" s="0" t="n">
        <v>0.29718</v>
      </c>
      <c r="D382" s="0" t="n">
        <v>514.84</v>
      </c>
      <c r="E382" s="0" t="n">
        <v>6.947</v>
      </c>
      <c r="F382" s="0" t="n">
        <v>514.64</v>
      </c>
      <c r="G382" s="0" t="n">
        <v>0.000577452199595834</v>
      </c>
      <c r="H382" s="0" t="n">
        <v>7.45688441967964</v>
      </c>
      <c r="I382" s="0" t="n">
        <v>1.07339634657833</v>
      </c>
      <c r="T382" s="0" t="n">
        <v>14.0946</v>
      </c>
      <c r="U382" s="0" t="n">
        <v>1.293</v>
      </c>
      <c r="Y382" s="0" t="n">
        <v>6.99528013160647</v>
      </c>
      <c r="Z382" s="0" t="n">
        <v>-0.46160428807316</v>
      </c>
    </row>
    <row r="383" customFormat="false" ht="12.75" hidden="false" customHeight="false" outlineLevel="0" collapsed="false">
      <c r="B383" s="0" t="n">
        <v>8.487</v>
      </c>
      <c r="C383" s="0" t="n">
        <v>0.29392</v>
      </c>
      <c r="D383" s="0" t="n">
        <v>512.85</v>
      </c>
      <c r="E383" s="0" t="n">
        <v>6.987</v>
      </c>
      <c r="F383" s="0" t="n">
        <v>512.65</v>
      </c>
      <c r="G383" s="0" t="n">
        <v>0.000573334633765727</v>
      </c>
      <c r="H383" s="0" t="n">
        <v>7.46404053760278</v>
      </c>
      <c r="I383" s="0" t="n">
        <v>1.06827544548487</v>
      </c>
      <c r="T383" s="0" t="n">
        <v>14.0947</v>
      </c>
      <c r="U383" s="0" t="n">
        <v>1.2854</v>
      </c>
      <c r="Y383" s="0" t="n">
        <v>7.0163262470517</v>
      </c>
      <c r="Z383" s="0" t="n">
        <v>-0.447714290551076</v>
      </c>
    </row>
    <row r="384" customFormat="false" ht="12.75" hidden="false" customHeight="false" outlineLevel="0" collapsed="false">
      <c r="B384" s="0" t="n">
        <v>8.507</v>
      </c>
      <c r="C384" s="0" t="n">
        <v>0.29067</v>
      </c>
      <c r="D384" s="0" t="n">
        <v>514.84</v>
      </c>
      <c r="E384" s="0" t="n">
        <v>7.007</v>
      </c>
      <c r="F384" s="0" t="n">
        <v>514.64</v>
      </c>
      <c r="G384" s="0" t="n">
        <v>0.000564802580444583</v>
      </c>
      <c r="H384" s="0" t="n">
        <v>7.47903383104505</v>
      </c>
      <c r="I384" s="0" t="n">
        <v>1.06736603839661</v>
      </c>
      <c r="T384" s="0" t="n">
        <v>14.0948</v>
      </c>
      <c r="U384" s="0" t="n">
        <v>1.2817</v>
      </c>
      <c r="Y384" s="0" t="n">
        <v>7.02684930477432</v>
      </c>
      <c r="Z384" s="0" t="n">
        <v>-0.452184526270728</v>
      </c>
    </row>
    <row r="385" customFormat="false" ht="12.75" hidden="false" customHeight="false" outlineLevel="0" collapsed="false">
      <c r="B385" s="0" t="n">
        <v>8.533</v>
      </c>
      <c r="C385" s="0" t="n">
        <v>0.28639</v>
      </c>
      <c r="D385" s="0" t="n">
        <v>514.84</v>
      </c>
      <c r="E385" s="0" t="n">
        <v>7.033</v>
      </c>
      <c r="F385" s="0" t="n">
        <v>514.64</v>
      </c>
      <c r="G385" s="0" t="n">
        <v>0.00055648608736204</v>
      </c>
      <c r="H385" s="0" t="n">
        <v>7.49386791489815</v>
      </c>
      <c r="I385" s="0" t="n">
        <v>1.06552934948076</v>
      </c>
      <c r="T385" s="0" t="n">
        <v>14.095</v>
      </c>
      <c r="U385" s="0" t="n">
        <v>1.2817</v>
      </c>
      <c r="Y385" s="0" t="n">
        <v>7.04052927981372</v>
      </c>
      <c r="Z385" s="0" t="n">
        <v>-0.453338635084438</v>
      </c>
    </row>
    <row r="386" customFormat="false" ht="12.75" hidden="false" customHeight="false" outlineLevel="0" collapsed="false">
      <c r="B386" s="0" t="n">
        <v>8.551</v>
      </c>
      <c r="C386" s="0" t="n">
        <v>0.28322</v>
      </c>
      <c r="D386" s="0" t="n">
        <v>512.85</v>
      </c>
      <c r="E386" s="0" t="n">
        <v>7.051</v>
      </c>
      <c r="F386" s="0" t="n">
        <v>512.65</v>
      </c>
      <c r="G386" s="0" t="n">
        <v>0.000552462693845704</v>
      </c>
      <c r="H386" s="0" t="n">
        <v>7.50112417593447</v>
      </c>
      <c r="I386" s="0" t="n">
        <v>1.06383834575726</v>
      </c>
      <c r="T386" s="0" t="n">
        <v>14.095</v>
      </c>
      <c r="U386" s="0" t="n">
        <v>1.2817</v>
      </c>
      <c r="Y386" s="0" t="n">
        <v>7.05000003176407</v>
      </c>
      <c r="Z386" s="0" t="n">
        <v>-0.4511241441704</v>
      </c>
    </row>
    <row r="387" customFormat="false" ht="12.75" hidden="false" customHeight="false" outlineLevel="0" collapsed="false">
      <c r="B387" s="0" t="n">
        <v>8.583</v>
      </c>
      <c r="C387" s="0" t="n">
        <v>0.28007</v>
      </c>
      <c r="D387" s="0" t="n">
        <v>514.84</v>
      </c>
      <c r="E387" s="0" t="n">
        <v>7.083</v>
      </c>
      <c r="F387" s="0" t="n">
        <v>514.64</v>
      </c>
      <c r="G387" s="0" t="n">
        <v>0.000544205658324266</v>
      </c>
      <c r="H387" s="0" t="n">
        <v>7.51618285984127</v>
      </c>
      <c r="I387" s="0" t="n">
        <v>1.06115810530019</v>
      </c>
      <c r="T387" s="0" t="n">
        <v>14.0948</v>
      </c>
      <c r="U387" s="0" t="n">
        <v>1.2817</v>
      </c>
      <c r="Y387" s="0" t="n">
        <v>7.06683692412025</v>
      </c>
      <c r="Z387" s="0" t="n">
        <v>-0.449345935721018</v>
      </c>
    </row>
    <row r="388" customFormat="false" ht="12.75" hidden="false" customHeight="false" outlineLevel="0" collapsed="false">
      <c r="B388" s="0" t="n">
        <v>8.608</v>
      </c>
      <c r="C388" s="0" t="n">
        <v>0.27694</v>
      </c>
      <c r="D388" s="0" t="n">
        <v>512.85</v>
      </c>
      <c r="E388" s="0" t="n">
        <v>7.108</v>
      </c>
      <c r="F388" s="0" t="n">
        <v>512.65</v>
      </c>
      <c r="G388" s="0" t="n">
        <v>0.000540212620696382</v>
      </c>
      <c r="H388" s="0" t="n">
        <v>7.52354727908777</v>
      </c>
      <c r="I388" s="0" t="n">
        <v>1.05846191320875</v>
      </c>
      <c r="T388" s="0" t="n">
        <v>14.095</v>
      </c>
      <c r="U388" s="0" t="n">
        <v>1.2779</v>
      </c>
      <c r="Y388" s="0" t="n">
        <v>7.07999074627352</v>
      </c>
      <c r="Z388" s="0" t="n">
        <v>-0.443556532814253</v>
      </c>
    </row>
    <row r="389" customFormat="false" ht="12.75" hidden="false" customHeight="false" outlineLevel="0" collapsed="false">
      <c r="B389" s="0" t="n">
        <v>8.625</v>
      </c>
      <c r="C389" s="0" t="n">
        <v>0.27384</v>
      </c>
      <c r="D389" s="0" t="n">
        <v>514.84</v>
      </c>
      <c r="E389" s="0" t="n">
        <v>7.125</v>
      </c>
      <c r="F389" s="0" t="n">
        <v>514.64</v>
      </c>
      <c r="G389" s="0" t="n">
        <v>0.000532100108813928</v>
      </c>
      <c r="H389" s="0" t="n">
        <v>7.53867843612418</v>
      </c>
      <c r="I389" s="0" t="n">
        <v>1.05806013138585</v>
      </c>
      <c r="T389" s="0" t="n">
        <v>14.0945</v>
      </c>
      <c r="U389" s="0" t="n">
        <v>1.2779</v>
      </c>
      <c r="Y389" s="0" t="n">
        <v>7.08893534533774</v>
      </c>
      <c r="Z389" s="0" t="n">
        <v>-0.449743090786441</v>
      </c>
    </row>
    <row r="390" customFormat="false" ht="12.75" hidden="false" customHeight="false" outlineLevel="0" collapsed="false">
      <c r="B390" s="0" t="n">
        <v>8.64</v>
      </c>
      <c r="C390" s="0" t="n">
        <v>0.27179</v>
      </c>
      <c r="D390" s="0" t="n">
        <v>514.84</v>
      </c>
      <c r="E390" s="0" t="n">
        <v>7.14</v>
      </c>
      <c r="F390" s="0" t="n">
        <v>514.64</v>
      </c>
      <c r="G390" s="0" t="n">
        <v>0.000528116741800093</v>
      </c>
      <c r="H390" s="0" t="n">
        <v>7.54619272059035</v>
      </c>
      <c r="I390" s="0" t="n">
        <v>1.05688973677736</v>
      </c>
      <c r="T390" s="0" t="n">
        <v>14.0946</v>
      </c>
      <c r="U390" s="0" t="n">
        <v>1.2817</v>
      </c>
      <c r="Y390" s="0" t="n">
        <v>7.0968276386297</v>
      </c>
      <c r="Z390" s="0" t="n">
        <v>-0.449365081960647</v>
      </c>
    </row>
    <row r="391" customFormat="false" ht="12.75" hidden="false" customHeight="false" outlineLevel="0" collapsed="false">
      <c r="B391" s="0" t="n">
        <v>8.679</v>
      </c>
      <c r="C391" s="0" t="n">
        <v>0.26772</v>
      </c>
      <c r="D391" s="0" t="n">
        <v>514.84</v>
      </c>
      <c r="E391" s="0" t="n">
        <v>7.179</v>
      </c>
      <c r="F391" s="0" t="n">
        <v>514.64</v>
      </c>
      <c r="G391" s="0" t="n">
        <v>0.000520208300948236</v>
      </c>
      <c r="H391" s="0" t="n">
        <v>7.56128077068732</v>
      </c>
      <c r="I391" s="0" t="n">
        <v>1.05324986358648</v>
      </c>
      <c r="T391" s="0" t="n">
        <v>14.0945</v>
      </c>
      <c r="U391" s="0" t="n">
        <v>1.2817</v>
      </c>
      <c r="Y391" s="0" t="n">
        <v>7.1173476011888</v>
      </c>
      <c r="Z391" s="0" t="n">
        <v>-0.443933169498519</v>
      </c>
    </row>
    <row r="392" customFormat="false" ht="12.75" hidden="false" customHeight="false" outlineLevel="0" collapsed="false">
      <c r="B392" s="0" t="n">
        <v>8.689</v>
      </c>
      <c r="C392" s="0" t="n">
        <v>0.26571</v>
      </c>
      <c r="D392" s="0" t="n">
        <v>514.84</v>
      </c>
      <c r="E392" s="0" t="n">
        <v>7.189</v>
      </c>
      <c r="F392" s="0" t="n">
        <v>514.64</v>
      </c>
      <c r="G392" s="0" t="n">
        <v>0.000516302658168817</v>
      </c>
      <c r="H392" s="0" t="n">
        <v>7.56881693995458</v>
      </c>
      <c r="I392" s="0" t="n">
        <v>1.05283306996169</v>
      </c>
      <c r="T392" s="0" t="n">
        <v>14.0943</v>
      </c>
      <c r="U392" s="0" t="n">
        <v>1.2854</v>
      </c>
      <c r="Y392" s="0" t="n">
        <v>7.12260913005011</v>
      </c>
      <c r="Z392" s="0" t="n">
        <v>-0.446207809904472</v>
      </c>
    </row>
    <row r="393" customFormat="false" ht="12.75" hidden="false" customHeight="false" outlineLevel="0" collapsed="false">
      <c r="B393" s="0" t="n">
        <v>8.747</v>
      </c>
      <c r="C393" s="0" t="n">
        <v>0.2627</v>
      </c>
      <c r="D393" s="0" t="n">
        <v>514.84</v>
      </c>
      <c r="E393" s="0" t="n">
        <v>7.247</v>
      </c>
      <c r="F393" s="0" t="n">
        <v>514.64</v>
      </c>
      <c r="G393" s="0" t="n">
        <v>0.000510453909528991</v>
      </c>
      <c r="H393" s="0" t="n">
        <v>7.58020973103373</v>
      </c>
      <c r="I393" s="0" t="n">
        <v>1.04597898868963</v>
      </c>
      <c r="T393" s="0" t="n">
        <v>14.094</v>
      </c>
      <c r="U393" s="0" t="n">
        <v>1.2854</v>
      </c>
      <c r="Y393" s="0" t="n">
        <v>7.15312599744569</v>
      </c>
      <c r="Z393" s="0" t="n">
        <v>-0.427083733588042</v>
      </c>
    </row>
    <row r="394" customFormat="false" ht="12.75" hidden="false" customHeight="false" outlineLevel="0" collapsed="false">
      <c r="B394" s="0" t="n">
        <v>8.733</v>
      </c>
      <c r="C394" s="0" t="n">
        <v>0.25972</v>
      </c>
      <c r="D394" s="0" t="n">
        <v>514.84</v>
      </c>
      <c r="E394" s="0" t="n">
        <v>7.233</v>
      </c>
      <c r="F394" s="0" t="n">
        <v>514.64</v>
      </c>
      <c r="G394" s="0" t="n">
        <v>0.000504663454064978</v>
      </c>
      <c r="H394" s="0" t="n">
        <v>7.59161829936498</v>
      </c>
      <c r="I394" s="0" t="n">
        <v>1.04958085156436</v>
      </c>
      <c r="T394" s="0" t="n">
        <v>14.0936</v>
      </c>
      <c r="U394" s="0" t="n">
        <v>1.2892</v>
      </c>
      <c r="Y394" s="0" t="n">
        <v>7.14575985703986</v>
      </c>
      <c r="Z394" s="0" t="n">
        <v>-0.445858442325124</v>
      </c>
    </row>
    <row r="395" customFormat="false" ht="12.75" hidden="false" customHeight="false" outlineLevel="0" collapsed="false">
      <c r="B395" s="0" t="n">
        <v>8.768</v>
      </c>
      <c r="C395" s="0" t="n">
        <v>0.25775</v>
      </c>
      <c r="D395" s="0" t="n">
        <v>514.84</v>
      </c>
      <c r="E395" s="0" t="n">
        <v>7.268</v>
      </c>
      <c r="F395" s="0" t="n">
        <v>514.64</v>
      </c>
      <c r="G395" s="0" t="n">
        <v>0.000500835535519975</v>
      </c>
      <c r="H395" s="0" t="n">
        <v>7.59923230362771</v>
      </c>
      <c r="I395" s="0" t="n">
        <v>1.04557406489099</v>
      </c>
      <c r="T395" s="0" t="n">
        <v>14.0931</v>
      </c>
      <c r="U395" s="0" t="n">
        <v>1.2892</v>
      </c>
      <c r="Y395" s="0" t="n">
        <v>7.16417520805443</v>
      </c>
      <c r="Z395" s="0" t="n">
        <v>-0.435057095573274</v>
      </c>
    </row>
    <row r="396" customFormat="false" ht="12.75" hidden="false" customHeight="false" outlineLevel="0" collapsed="false">
      <c r="B396" s="0" t="n">
        <v>8.787</v>
      </c>
      <c r="C396" s="0" t="n">
        <v>0.25481</v>
      </c>
      <c r="D396" s="0" t="n">
        <v>514.84</v>
      </c>
      <c r="E396" s="0" t="n">
        <v>7.287</v>
      </c>
      <c r="F396" s="0" t="n">
        <v>514.64</v>
      </c>
      <c r="G396" s="0" t="n">
        <v>0.000495122804290378</v>
      </c>
      <c r="H396" s="0" t="n">
        <v>7.61070425640512</v>
      </c>
      <c r="I396" s="0" t="n">
        <v>1.04442215677304</v>
      </c>
      <c r="T396" s="0" t="n">
        <v>14.0926</v>
      </c>
      <c r="U396" s="0" t="n">
        <v>1.293</v>
      </c>
      <c r="Y396" s="0" t="n">
        <v>7.17417211289092</v>
      </c>
      <c r="Z396" s="0" t="n">
        <v>-0.436532143514204</v>
      </c>
    </row>
    <row r="397" customFormat="false" ht="12.75" hidden="false" customHeight="false" outlineLevel="0" collapsed="false">
      <c r="B397" s="0" t="n">
        <v>8.819</v>
      </c>
      <c r="C397" s="0" t="n">
        <v>0.2519</v>
      </c>
      <c r="D397" s="0" t="n">
        <v>514.84</v>
      </c>
      <c r="E397" s="0" t="n">
        <v>7.319</v>
      </c>
      <c r="F397" s="0" t="n">
        <v>514.64</v>
      </c>
      <c r="G397" s="0" t="n">
        <v>0.000489468366236593</v>
      </c>
      <c r="H397" s="0" t="n">
        <v>7.62219024171742</v>
      </c>
      <c r="I397" s="0" t="n">
        <v>1.04142509109406</v>
      </c>
      <c r="T397" s="0" t="n">
        <v>14.0921</v>
      </c>
      <c r="U397" s="0" t="n">
        <v>1.2968</v>
      </c>
      <c r="Y397" s="0" t="n">
        <v>7.1910090052471</v>
      </c>
      <c r="Z397" s="0" t="n">
        <v>-0.43118123647032</v>
      </c>
    </row>
    <row r="398" customFormat="false" ht="12.75" hidden="false" customHeight="false" outlineLevel="0" collapsed="false">
      <c r="B398" s="0" t="n">
        <v>8.844</v>
      </c>
      <c r="C398" s="0" t="n">
        <v>0.24997</v>
      </c>
      <c r="D398" s="0" t="n">
        <v>514.84</v>
      </c>
      <c r="E398" s="0" t="n">
        <v>7.344</v>
      </c>
      <c r="F398" s="0" t="n">
        <v>514.64</v>
      </c>
      <c r="G398" s="0" t="n">
        <v>0.000485718171926007</v>
      </c>
      <c r="H398" s="0" t="n">
        <v>7.62988151392894</v>
      </c>
      <c r="I398" s="0" t="n">
        <v>1.03892722139555</v>
      </c>
      <c r="T398" s="0" t="n">
        <v>14.0918</v>
      </c>
      <c r="U398" s="0" t="n">
        <v>1.2968</v>
      </c>
      <c r="Y398" s="0" t="n">
        <v>7.20416282740037</v>
      </c>
      <c r="Z398" s="0" t="n">
        <v>-0.425718686528579</v>
      </c>
    </row>
    <row r="399" customFormat="false" ht="12.75" hidden="false" customHeight="false" outlineLevel="0" collapsed="false">
      <c r="B399" s="0" t="n">
        <v>8.861</v>
      </c>
      <c r="C399" s="0" t="n">
        <v>0.2471</v>
      </c>
      <c r="D399" s="0" t="n">
        <v>514.84</v>
      </c>
      <c r="E399" s="0" t="n">
        <v>7.361</v>
      </c>
      <c r="F399" s="0" t="n">
        <v>514.64</v>
      </c>
      <c r="G399" s="0" t="n">
        <v>0.000480141458106638</v>
      </c>
      <c r="H399" s="0" t="n">
        <v>7.64142931086731</v>
      </c>
      <c r="I399" s="0" t="n">
        <v>1.03809663236888</v>
      </c>
      <c r="T399" s="0" t="n">
        <v>14.0913</v>
      </c>
      <c r="U399" s="0" t="n">
        <v>1.3006</v>
      </c>
      <c r="Y399" s="0" t="n">
        <v>7.21310742646459</v>
      </c>
      <c r="Z399" s="0" t="n">
        <v>-0.428321884402723</v>
      </c>
    </row>
    <row r="400" customFormat="false" ht="12.75" hidden="false" customHeight="false" outlineLevel="0" collapsed="false">
      <c r="B400" s="0" t="n">
        <v>8.876</v>
      </c>
      <c r="C400" s="0" t="n">
        <v>0.2452</v>
      </c>
      <c r="D400" s="0" t="n">
        <v>514.84</v>
      </c>
      <c r="E400" s="0" t="n">
        <v>7.376</v>
      </c>
      <c r="F400" s="0" t="n">
        <v>514.64</v>
      </c>
      <c r="G400" s="0" t="n">
        <v>0.000476449556971864</v>
      </c>
      <c r="H400" s="0" t="n">
        <v>7.64914821931271</v>
      </c>
      <c r="I400" s="0" t="n">
        <v>1.03703202539489</v>
      </c>
      <c r="T400" s="0" t="n">
        <v>14.0906</v>
      </c>
      <c r="U400" s="0" t="n">
        <v>1.3044</v>
      </c>
      <c r="Y400" s="0" t="n">
        <v>7.22099971975655</v>
      </c>
      <c r="Z400" s="0" t="n">
        <v>-0.428148499556158</v>
      </c>
    </row>
    <row r="401" customFormat="false" ht="12.75" hidden="false" customHeight="false" outlineLevel="0" collapsed="false">
      <c r="B401" s="0" t="n">
        <v>8.915</v>
      </c>
      <c r="C401" s="0" t="n">
        <v>0.24331</v>
      </c>
      <c r="D401" s="0" t="n">
        <v>514.84</v>
      </c>
      <c r="E401" s="0" t="n">
        <v>7.415</v>
      </c>
      <c r="F401" s="0" t="n">
        <v>514.64</v>
      </c>
      <c r="G401" s="0" t="n">
        <v>0.000472777086895694</v>
      </c>
      <c r="H401" s="0" t="n">
        <v>7.65688607242087</v>
      </c>
      <c r="I401" s="0" t="n">
        <v>1.03262118306418</v>
      </c>
      <c r="T401" s="0" t="n">
        <v>14.0903</v>
      </c>
      <c r="U401" s="0" t="n">
        <v>1.3082</v>
      </c>
      <c r="Y401" s="0" t="n">
        <v>7.24151968231565</v>
      </c>
      <c r="Z401" s="0" t="n">
        <v>-0.41536639010522</v>
      </c>
    </row>
    <row r="402" customFormat="false" ht="12.75" hidden="false" customHeight="false" outlineLevel="0" collapsed="false">
      <c r="B402" s="0" t="n">
        <v>8.893</v>
      </c>
      <c r="C402" s="0" t="n">
        <v>0.24049</v>
      </c>
      <c r="D402" s="0" t="n">
        <v>514.84</v>
      </c>
      <c r="E402" s="0" t="n">
        <v>7.393</v>
      </c>
      <c r="F402" s="0" t="n">
        <v>514.64</v>
      </c>
      <c r="G402" s="0" t="n">
        <v>0.000467297528369346</v>
      </c>
      <c r="H402" s="0" t="n">
        <v>7.66854391351101</v>
      </c>
      <c r="I402" s="0" t="n">
        <v>1.0372709202639</v>
      </c>
      <c r="T402" s="0" t="n">
        <v>14.0903</v>
      </c>
      <c r="U402" s="0" t="n">
        <v>1.312</v>
      </c>
      <c r="Y402" s="0" t="n">
        <v>7.22994431882077</v>
      </c>
      <c r="Z402" s="0" t="n">
        <v>-0.438599594690238</v>
      </c>
    </row>
    <row r="403" customFormat="false" ht="12.75" hidden="false" customHeight="false" outlineLevel="0" collapsed="false">
      <c r="B403" s="0" t="n">
        <v>8.982</v>
      </c>
      <c r="C403" s="0" t="n">
        <v>0.23863</v>
      </c>
      <c r="D403" s="0" t="n">
        <v>514.84</v>
      </c>
      <c r="E403" s="0" t="n">
        <v>7.482</v>
      </c>
      <c r="F403" s="0" t="n">
        <v>514.64</v>
      </c>
      <c r="G403" s="0" t="n">
        <v>0.000463683351468988</v>
      </c>
      <c r="H403" s="0" t="n">
        <v>7.67630818645567</v>
      </c>
      <c r="I403" s="0" t="n">
        <v>1.02597008640145</v>
      </c>
      <c r="T403" s="0" t="n">
        <v>14.0901</v>
      </c>
      <c r="U403" s="0" t="n">
        <v>1.312</v>
      </c>
      <c r="Y403" s="0" t="n">
        <v>7.2767719256864</v>
      </c>
      <c r="Z403" s="0" t="n">
        <v>-0.399536260769267</v>
      </c>
    </row>
    <row r="404" customFormat="false" ht="12.75" hidden="false" customHeight="false" outlineLevel="0" collapsed="false">
      <c r="B404" s="0" t="n">
        <v>8.979</v>
      </c>
      <c r="C404" s="0" t="n">
        <v>0.23677</v>
      </c>
      <c r="D404" s="0" t="n">
        <v>514.84</v>
      </c>
      <c r="E404" s="0" t="n">
        <v>7.479</v>
      </c>
      <c r="F404" s="0" t="n">
        <v>514.64</v>
      </c>
      <c r="G404" s="0" t="n">
        <v>0.000460069174568631</v>
      </c>
      <c r="H404" s="0" t="n">
        <v>7.68413321537208</v>
      </c>
      <c r="I404" s="0" t="n">
        <v>1.0274278934847</v>
      </c>
      <c r="T404" s="0" t="n">
        <v>14.0898</v>
      </c>
      <c r="U404" s="0" t="n">
        <v>1.3082</v>
      </c>
      <c r="Y404" s="0" t="n">
        <v>7.27519346702801</v>
      </c>
      <c r="Z404" s="0" t="n">
        <v>-0.408939748344067</v>
      </c>
    </row>
    <row r="405" customFormat="false" ht="12.75" hidden="false" customHeight="false" outlineLevel="0" collapsed="false">
      <c r="B405" s="0" t="n">
        <v>8.994</v>
      </c>
      <c r="C405" s="0" t="n">
        <v>0.23401</v>
      </c>
      <c r="D405" s="0" t="n">
        <v>514.84</v>
      </c>
      <c r="E405" s="0" t="n">
        <v>7.494</v>
      </c>
      <c r="F405" s="0" t="n">
        <v>514.64</v>
      </c>
      <c r="G405" s="0" t="n">
        <v>0.000454706202393906</v>
      </c>
      <c r="H405" s="0" t="n">
        <v>7.69585857093972</v>
      </c>
      <c r="I405" s="0" t="n">
        <v>1.02693602494525</v>
      </c>
      <c r="T405" s="0" t="n">
        <v>14.0898</v>
      </c>
      <c r="U405" s="0" t="n">
        <v>1.3082</v>
      </c>
      <c r="Y405" s="0" t="n">
        <v>7.28308576031997</v>
      </c>
      <c r="Z405" s="0" t="n">
        <v>-0.412772810619749</v>
      </c>
    </row>
    <row r="406" customFormat="false" ht="12.75" hidden="false" customHeight="false" outlineLevel="0" collapsed="false">
      <c r="B406" s="0" t="n">
        <v>9.011</v>
      </c>
      <c r="C406" s="0" t="n">
        <v>0.23218</v>
      </c>
      <c r="D406" s="0" t="n">
        <v>514.84</v>
      </c>
      <c r="E406" s="0" t="n">
        <v>7.511</v>
      </c>
      <c r="F406" s="0" t="n">
        <v>514.64</v>
      </c>
      <c r="G406" s="0" t="n">
        <v>0.000451150318669361</v>
      </c>
      <c r="H406" s="0" t="n">
        <v>7.70370948702171</v>
      </c>
      <c r="I406" s="0" t="n">
        <v>1.02565696804976</v>
      </c>
      <c r="T406" s="0" t="n">
        <v>14.0899</v>
      </c>
      <c r="U406" s="0" t="n">
        <v>1.3044</v>
      </c>
      <c r="Y406" s="0" t="n">
        <v>7.29203035938419</v>
      </c>
      <c r="Z406" s="0" t="n">
        <v>-0.411679127637516</v>
      </c>
    </row>
    <row r="407" customFormat="false" ht="12.75" hidden="false" customHeight="false" outlineLevel="0" collapsed="false">
      <c r="B407" s="0" t="n">
        <v>9.036</v>
      </c>
      <c r="C407" s="0" t="n">
        <v>0.23037</v>
      </c>
      <c r="D407" s="0" t="n">
        <v>514.84</v>
      </c>
      <c r="E407" s="0" t="n">
        <v>7.536</v>
      </c>
      <c r="F407" s="0" t="n">
        <v>514.64</v>
      </c>
      <c r="G407" s="0" t="n">
        <v>0.000447633297062024</v>
      </c>
      <c r="H407" s="0" t="n">
        <v>7.71153570742715</v>
      </c>
      <c r="I407" s="0" t="n">
        <v>1.02329295480721</v>
      </c>
      <c r="T407" s="0" t="n">
        <v>14.0899</v>
      </c>
      <c r="U407" s="0" t="n">
        <v>1.3006</v>
      </c>
      <c r="Y407" s="0" t="n">
        <v>7.30518418153746</v>
      </c>
      <c r="Z407" s="0" t="n">
        <v>-0.40635152588969</v>
      </c>
    </row>
    <row r="408" customFormat="false" ht="12.75" hidden="false" customHeight="false" outlineLevel="0" collapsed="false">
      <c r="B408" s="0" t="n">
        <v>9.065</v>
      </c>
      <c r="C408" s="0" t="n">
        <v>0.22856</v>
      </c>
      <c r="D408" s="0" t="n">
        <v>514.84</v>
      </c>
      <c r="E408" s="0" t="n">
        <v>7.565</v>
      </c>
      <c r="F408" s="0" t="n">
        <v>514.64</v>
      </c>
      <c r="G408" s="0" t="n">
        <v>0.000444116275454687</v>
      </c>
      <c r="H408" s="0" t="n">
        <v>7.71942366101742</v>
      </c>
      <c r="I408" s="0" t="n">
        <v>1.02041290958591</v>
      </c>
      <c r="T408" s="0" t="n">
        <v>14.0901</v>
      </c>
      <c r="U408" s="0" t="n">
        <v>1.2968</v>
      </c>
      <c r="Y408" s="0" t="n">
        <v>7.32044261523525</v>
      </c>
      <c r="Z408" s="0" t="n">
        <v>-0.398981045782164</v>
      </c>
    </row>
    <row r="409" customFormat="false" ht="12.75" hidden="false" customHeight="false" outlineLevel="0" collapsed="false">
      <c r="B409" s="0" t="n">
        <v>9.078</v>
      </c>
      <c r="C409" s="0" t="n">
        <v>0.22587</v>
      </c>
      <c r="D409" s="0" t="n">
        <v>514.84</v>
      </c>
      <c r="E409" s="0" t="n">
        <v>7.578</v>
      </c>
      <c r="F409" s="0" t="n">
        <v>514.64</v>
      </c>
      <c r="G409" s="0" t="n">
        <v>0.000438889320690191</v>
      </c>
      <c r="H409" s="0" t="n">
        <v>7.73126280566267</v>
      </c>
      <c r="I409" s="0" t="n">
        <v>1.02022470383514</v>
      </c>
      <c r="T409" s="0" t="n">
        <v>14.0903</v>
      </c>
      <c r="U409" s="0" t="n">
        <v>1.2892</v>
      </c>
      <c r="Y409" s="0" t="n">
        <v>7.32728260275495</v>
      </c>
      <c r="Z409" s="0" t="n">
        <v>-0.403980202907717</v>
      </c>
    </row>
    <row r="410" customFormat="false" ht="12.75" hidden="false" customHeight="false" outlineLevel="0" collapsed="false">
      <c r="B410" s="0" t="n">
        <v>9.085</v>
      </c>
      <c r="C410" s="0" t="n">
        <v>0.22497</v>
      </c>
      <c r="D410" s="0" t="n">
        <v>514.84</v>
      </c>
      <c r="E410" s="0" t="n">
        <v>7.585</v>
      </c>
      <c r="F410" s="0" t="n">
        <v>514.64</v>
      </c>
      <c r="G410" s="0" t="n">
        <v>0.000437140525415825</v>
      </c>
      <c r="H410" s="0" t="n">
        <v>7.73525535795944</v>
      </c>
      <c r="I410" s="0" t="n">
        <v>1.01980953961232</v>
      </c>
      <c r="T410" s="0" t="n">
        <v>14.0908</v>
      </c>
      <c r="U410" s="0" t="n">
        <v>1.2817</v>
      </c>
      <c r="Y410" s="0" t="n">
        <v>7.33096567295787</v>
      </c>
      <c r="Z410" s="0" t="n">
        <v>-0.404289685001578</v>
      </c>
    </row>
    <row r="411" customFormat="false" ht="12.75" hidden="false" customHeight="false" outlineLevel="0" collapsed="false">
      <c r="B411" s="0" t="n">
        <v>9.129</v>
      </c>
      <c r="C411" s="0" t="n">
        <v>0.22231</v>
      </c>
      <c r="D411" s="0" t="n">
        <v>516.83</v>
      </c>
      <c r="E411" s="0" t="n">
        <v>7.629</v>
      </c>
      <c r="F411" s="0" t="n">
        <v>516.63</v>
      </c>
      <c r="G411" s="0" t="n">
        <v>0.000430307957338908</v>
      </c>
      <c r="H411" s="0" t="n">
        <v>7.75100893661497</v>
      </c>
      <c r="I411" s="0" t="n">
        <v>1.01599278235876</v>
      </c>
      <c r="T411" s="0" t="n">
        <v>14.0908</v>
      </c>
      <c r="U411" s="0" t="n">
        <v>1.2817</v>
      </c>
      <c r="Y411" s="0" t="n">
        <v>7.35411639994762</v>
      </c>
      <c r="Z411" s="0" t="n">
        <v>-0.396892536667357</v>
      </c>
    </row>
    <row r="412" customFormat="false" ht="12.75" hidden="false" customHeight="false" outlineLevel="0" collapsed="false">
      <c r="B412" s="0" t="n">
        <v>9.142</v>
      </c>
      <c r="C412" s="0" t="n">
        <v>0.22055</v>
      </c>
      <c r="D412" s="0" t="n">
        <v>514.84</v>
      </c>
      <c r="E412" s="0" t="n">
        <v>7.642</v>
      </c>
      <c r="F412" s="0" t="n">
        <v>514.64</v>
      </c>
      <c r="G412" s="0" t="n">
        <v>0.000428551997512825</v>
      </c>
      <c r="H412" s="0" t="n">
        <v>7.75509799013771</v>
      </c>
      <c r="I412" s="0" t="n">
        <v>1.01479952762859</v>
      </c>
      <c r="T412" s="0" t="n">
        <v>14.0913</v>
      </c>
      <c r="U412" s="0" t="n">
        <v>1.2704</v>
      </c>
      <c r="Y412" s="0" t="n">
        <v>7.36095638746732</v>
      </c>
      <c r="Z412" s="0" t="n">
        <v>-0.394141602670391</v>
      </c>
    </row>
    <row r="413" customFormat="false" ht="12.75" hidden="false" customHeight="false" outlineLevel="0" collapsed="false">
      <c r="B413" s="0" t="n">
        <v>9.161</v>
      </c>
      <c r="C413" s="0" t="n">
        <v>0.2188</v>
      </c>
      <c r="D413" s="0" t="n">
        <v>516.83</v>
      </c>
      <c r="E413" s="0" t="n">
        <v>7.661</v>
      </c>
      <c r="F413" s="0" t="n">
        <v>516.63</v>
      </c>
      <c r="G413" s="0" t="n">
        <v>0.000423513926794805</v>
      </c>
      <c r="H413" s="0" t="n">
        <v>7.76692366927673</v>
      </c>
      <c r="I413" s="0" t="n">
        <v>1.0138263502515</v>
      </c>
      <c r="T413" s="0" t="n">
        <v>14.0918</v>
      </c>
      <c r="U413" s="0" t="n">
        <v>1.263</v>
      </c>
      <c r="Y413" s="0" t="n">
        <v>7.3709532923038</v>
      </c>
      <c r="Z413" s="0" t="n">
        <v>-0.395970376972927</v>
      </c>
    </row>
    <row r="414" customFormat="false" ht="12.75" hidden="false" customHeight="false" outlineLevel="0" collapsed="false">
      <c r="B414" s="0" t="n">
        <v>9.186</v>
      </c>
      <c r="C414" s="0" t="n">
        <v>0.21705</v>
      </c>
      <c r="D414" s="0" t="n">
        <v>514.84</v>
      </c>
      <c r="E414" s="0" t="n">
        <v>7.686</v>
      </c>
      <c r="F414" s="0" t="n">
        <v>514.64</v>
      </c>
      <c r="G414" s="0" t="n">
        <v>0.000421751127001399</v>
      </c>
      <c r="H414" s="0" t="n">
        <v>7.77109467393356</v>
      </c>
      <c r="I414" s="0" t="n">
        <v>1.011071386148</v>
      </c>
      <c r="T414" s="0" t="n">
        <v>14.092</v>
      </c>
      <c r="U414" s="0" t="n">
        <v>1.2556</v>
      </c>
      <c r="Y414" s="0" t="n">
        <v>7.38410711445707</v>
      </c>
      <c r="Z414" s="0" t="n">
        <v>-0.386987559476494</v>
      </c>
    </row>
    <row r="415" customFormat="false" ht="12.75" hidden="false" customHeight="false" outlineLevel="0" collapsed="false">
      <c r="B415" s="0" t="n">
        <v>9.203</v>
      </c>
      <c r="C415" s="0" t="n">
        <v>0.21532</v>
      </c>
      <c r="D415" s="0" t="n">
        <v>514.84</v>
      </c>
      <c r="E415" s="0" t="n">
        <v>7.703</v>
      </c>
      <c r="F415" s="0" t="n">
        <v>514.64</v>
      </c>
      <c r="G415" s="0" t="n">
        <v>0.000418389553862895</v>
      </c>
      <c r="H415" s="0" t="n">
        <v>7.7790971214814</v>
      </c>
      <c r="I415" s="0" t="n">
        <v>1.00987889412974</v>
      </c>
      <c r="T415" s="0" t="n">
        <v>14.0925</v>
      </c>
      <c r="U415" s="0" t="n">
        <v>1.252</v>
      </c>
      <c r="Y415" s="0" t="n">
        <v>7.39305171352129</v>
      </c>
      <c r="Z415" s="0" t="n">
        <v>-0.386045407960112</v>
      </c>
    </row>
    <row r="416" customFormat="false" ht="12.75" hidden="false" customHeight="false" outlineLevel="0" collapsed="false">
      <c r="B416" s="0" t="n">
        <v>9.218</v>
      </c>
      <c r="C416" s="0" t="n">
        <v>0.2136</v>
      </c>
      <c r="D416" s="0" t="n">
        <v>514.84</v>
      </c>
      <c r="E416" s="0" t="n">
        <v>7.718</v>
      </c>
      <c r="F416" s="0" t="n">
        <v>514.64</v>
      </c>
      <c r="G416" s="0" t="n">
        <v>0.000415047411782994</v>
      </c>
      <c r="H416" s="0" t="n">
        <v>7.78711730758199</v>
      </c>
      <c r="I416" s="0" t="n">
        <v>1.00895533915289</v>
      </c>
      <c r="T416" s="0" t="n">
        <v>14.0926</v>
      </c>
      <c r="U416" s="0" t="n">
        <v>1.2483</v>
      </c>
      <c r="Y416" s="0" t="n">
        <v>7.40094400681325</v>
      </c>
      <c r="Z416" s="0" t="n">
        <v>-0.386173300768743</v>
      </c>
    </row>
    <row r="417" customFormat="false" ht="12.75" hidden="false" customHeight="false" outlineLevel="0" collapsed="false">
      <c r="B417" s="0" t="n">
        <v>9.247</v>
      </c>
      <c r="C417" s="0" t="n">
        <v>0.21188</v>
      </c>
      <c r="D417" s="0" t="n">
        <v>516.83</v>
      </c>
      <c r="E417" s="0" t="n">
        <v>7.747</v>
      </c>
      <c r="F417" s="0" t="n">
        <v>516.63</v>
      </c>
      <c r="G417" s="0" t="n">
        <v>0.000410119427830362</v>
      </c>
      <c r="H417" s="0" t="n">
        <v>7.79906166112011</v>
      </c>
      <c r="I417" s="0" t="n">
        <v>1.00672023507424</v>
      </c>
      <c r="T417" s="0" t="n">
        <v>14.0925</v>
      </c>
      <c r="U417" s="0" t="n">
        <v>1.252</v>
      </c>
      <c r="Y417" s="0" t="n">
        <v>7.41620244051104</v>
      </c>
      <c r="Z417" s="0" t="n">
        <v>-0.382859220609074</v>
      </c>
    </row>
    <row r="418" customFormat="false" ht="12.75" hidden="false" customHeight="false" outlineLevel="0" collapsed="false">
      <c r="B418" s="0" t="n">
        <v>9.26</v>
      </c>
      <c r="C418" s="0" t="n">
        <v>0.21018</v>
      </c>
      <c r="D418" s="0" t="n">
        <v>516.83</v>
      </c>
      <c r="E418" s="0" t="n">
        <v>7.76</v>
      </c>
      <c r="F418" s="0" t="n">
        <v>516.63</v>
      </c>
      <c r="G418" s="0" t="n">
        <v>0.000406828871726381</v>
      </c>
      <c r="H418" s="0" t="n">
        <v>7.80711743085062</v>
      </c>
      <c r="I418" s="0" t="n">
        <v>1.0060718338725</v>
      </c>
      <c r="T418" s="0" t="n">
        <v>14.093</v>
      </c>
      <c r="U418" s="0" t="n">
        <v>1.252</v>
      </c>
      <c r="Y418" s="0" t="n">
        <v>7.42304242803074</v>
      </c>
      <c r="Z418" s="0" t="n">
        <v>-0.38407500281988</v>
      </c>
    </row>
    <row r="419" customFormat="false" ht="12.75" hidden="false" customHeight="false" outlineLevel="0" collapsed="false">
      <c r="B419" s="0" t="n">
        <v>9.279</v>
      </c>
      <c r="C419" s="0" t="n">
        <v>0.20849</v>
      </c>
      <c r="D419" s="0" t="n">
        <v>514.84</v>
      </c>
      <c r="E419" s="0" t="n">
        <v>7.779</v>
      </c>
      <c r="F419" s="0" t="n">
        <v>514.64</v>
      </c>
      <c r="G419" s="0" t="n">
        <v>0.000405118140836313</v>
      </c>
      <c r="H419" s="0" t="n">
        <v>7.81133133468201</v>
      </c>
      <c r="I419" s="0" t="n">
        <v>1.00415623276539</v>
      </c>
      <c r="T419" s="0" t="n">
        <v>14.0933</v>
      </c>
      <c r="U419" s="0" t="n">
        <v>1.252</v>
      </c>
      <c r="Y419" s="0" t="n">
        <v>7.43303933286722</v>
      </c>
      <c r="Z419" s="0" t="n">
        <v>-0.378292001814784</v>
      </c>
    </row>
    <row r="420" customFormat="false" ht="12.75" hidden="false" customHeight="false" outlineLevel="0" collapsed="false">
      <c r="B420" s="0" t="n">
        <v>9.304</v>
      </c>
      <c r="C420" s="0" t="n">
        <v>0.2068</v>
      </c>
      <c r="D420" s="0" t="n">
        <v>514.84</v>
      </c>
      <c r="E420" s="0" t="n">
        <v>7.804</v>
      </c>
      <c r="F420" s="0" t="n">
        <v>514.64</v>
      </c>
      <c r="G420" s="0" t="n">
        <v>0.000401834291932225</v>
      </c>
      <c r="H420" s="0" t="n">
        <v>7.81947026999208</v>
      </c>
      <c r="I420" s="0" t="n">
        <v>1.00198235135726</v>
      </c>
      <c r="T420" s="0" t="n">
        <v>14.0935</v>
      </c>
      <c r="U420" s="0" t="n">
        <v>1.252</v>
      </c>
      <c r="Y420" s="0" t="n">
        <v>7.44619315502049</v>
      </c>
      <c r="Z420" s="0" t="n">
        <v>-0.373277114971589</v>
      </c>
    </row>
    <row r="421" customFormat="false" ht="12.75" hidden="false" customHeight="false" outlineLevel="0" collapsed="false">
      <c r="B421" s="0" t="n">
        <v>9.332</v>
      </c>
      <c r="C421" s="0" t="n">
        <v>0.20512</v>
      </c>
      <c r="D421" s="0" t="n">
        <v>514.84</v>
      </c>
      <c r="E421" s="0" t="n">
        <v>7.832</v>
      </c>
      <c r="F421" s="0" t="n">
        <v>514.64</v>
      </c>
      <c r="G421" s="0" t="n">
        <v>0.00039856987408674</v>
      </c>
      <c r="H421" s="0" t="n">
        <v>7.82762723837929</v>
      </c>
      <c r="I421" s="0" t="n">
        <v>0.999441680079072</v>
      </c>
      <c r="T421" s="0" t="n">
        <v>14.0938</v>
      </c>
      <c r="U421" s="0" t="n">
        <v>1.252</v>
      </c>
      <c r="Y421" s="0" t="n">
        <v>7.46092543583215</v>
      </c>
      <c r="Z421" s="0" t="n">
        <v>-0.36670180254714</v>
      </c>
    </row>
    <row r="422" customFormat="false" ht="12.75" hidden="false" customHeight="false" outlineLevel="0" collapsed="false">
      <c r="B422" s="0" t="n">
        <v>9.343</v>
      </c>
      <c r="C422" s="0" t="n">
        <v>0.20346</v>
      </c>
      <c r="D422" s="0" t="n">
        <v>514.84</v>
      </c>
      <c r="E422" s="0" t="n">
        <v>7.843</v>
      </c>
      <c r="F422" s="0" t="n">
        <v>514.64</v>
      </c>
      <c r="G422" s="0" t="n">
        <v>0.000395344318358464</v>
      </c>
      <c r="H422" s="0" t="n">
        <v>7.83575298623321</v>
      </c>
      <c r="I422" s="0" t="n">
        <v>0.999075989574552</v>
      </c>
      <c r="T422" s="0" t="n">
        <v>14.0938</v>
      </c>
      <c r="U422" s="0" t="n">
        <v>1.252</v>
      </c>
      <c r="Y422" s="0" t="n">
        <v>7.46671311757959</v>
      </c>
      <c r="Z422" s="0" t="n">
        <v>-0.36903986865362</v>
      </c>
    </row>
    <row r="423" customFormat="false" ht="12.75" hidden="false" customHeight="false" outlineLevel="0" collapsed="false">
      <c r="B423" s="0" t="n">
        <v>9.368</v>
      </c>
      <c r="C423" s="0" t="n">
        <v>0.2018</v>
      </c>
      <c r="D423" s="0" t="n">
        <v>514.84</v>
      </c>
      <c r="E423" s="0" t="n">
        <v>7.868</v>
      </c>
      <c r="F423" s="0" t="n">
        <v>514.64</v>
      </c>
      <c r="G423" s="0" t="n">
        <v>0.000392118762630188</v>
      </c>
      <c r="H423" s="0" t="n">
        <v>7.84394530316231</v>
      </c>
      <c r="I423" s="0" t="n">
        <v>0.996942717737966</v>
      </c>
      <c r="T423" s="0" t="n">
        <v>14.0943</v>
      </c>
      <c r="U423" s="0" t="n">
        <v>1.2556</v>
      </c>
      <c r="Y423" s="0" t="n">
        <v>7.47986693973286</v>
      </c>
      <c r="Z423" s="0" t="n">
        <v>-0.364078363429457</v>
      </c>
    </row>
    <row r="424" customFormat="false" ht="12.75" hidden="false" customHeight="false" outlineLevel="0" collapsed="false">
      <c r="B424" s="0" t="n">
        <v>9.375</v>
      </c>
      <c r="C424" s="0" t="n">
        <v>0.20015</v>
      </c>
      <c r="D424" s="0" t="n">
        <v>514.84</v>
      </c>
      <c r="E424" s="0" t="n">
        <v>7.875</v>
      </c>
      <c r="F424" s="0" t="n">
        <v>514.64</v>
      </c>
      <c r="G424" s="0" t="n">
        <v>0.000388912637960516</v>
      </c>
      <c r="H424" s="0" t="n">
        <v>7.85215532512514</v>
      </c>
      <c r="I424" s="0" t="n">
        <v>0.997099088904779</v>
      </c>
      <c r="T424" s="0" t="n">
        <v>14.0941</v>
      </c>
      <c r="U424" s="0" t="n">
        <v>1.2556</v>
      </c>
      <c r="Y424" s="0" t="n">
        <v>7.48355000993577</v>
      </c>
      <c r="Z424" s="0" t="n">
        <v>-0.368605315189364</v>
      </c>
    </row>
    <row r="425" customFormat="false" ht="12.75" hidden="false" customHeight="false" outlineLevel="0" collapsed="false">
      <c r="B425" s="0" t="n">
        <v>9.4</v>
      </c>
      <c r="C425" s="0" t="n">
        <v>0.19933</v>
      </c>
      <c r="D425" s="0" t="n">
        <v>514.84</v>
      </c>
      <c r="E425" s="0" t="n">
        <v>7.9</v>
      </c>
      <c r="F425" s="0" t="n">
        <v>514.64</v>
      </c>
      <c r="G425" s="0" t="n">
        <v>0.000387319291154982</v>
      </c>
      <c r="H425" s="0" t="n">
        <v>7.85626066756997</v>
      </c>
      <c r="I425" s="0" t="n">
        <v>0.994463375641768</v>
      </c>
      <c r="T425" s="0" t="n">
        <v>14.0945</v>
      </c>
      <c r="U425" s="0" t="n">
        <v>1.252</v>
      </c>
      <c r="Y425" s="0" t="n">
        <v>7.49670383208904</v>
      </c>
      <c r="Z425" s="0" t="n">
        <v>-0.359556835480932</v>
      </c>
    </row>
    <row r="426" customFormat="false" ht="12.75" hidden="false" customHeight="false" outlineLevel="0" collapsed="false">
      <c r="B426" s="0" t="n">
        <v>9.428</v>
      </c>
      <c r="C426" s="0" t="n">
        <v>0.19689</v>
      </c>
      <c r="D426" s="0" t="n">
        <v>516.83</v>
      </c>
      <c r="E426" s="0" t="n">
        <v>7.928</v>
      </c>
      <c r="F426" s="0" t="n">
        <v>516.63</v>
      </c>
      <c r="G426" s="0" t="n">
        <v>0.000381104465478195</v>
      </c>
      <c r="H426" s="0" t="n">
        <v>7.87243653601228</v>
      </c>
      <c r="I426" s="0" t="n">
        <v>0.992991490415272</v>
      </c>
      <c r="T426" s="0" t="n">
        <v>14.0946</v>
      </c>
      <c r="U426" s="0" t="n">
        <v>1.252</v>
      </c>
      <c r="Y426" s="0" t="n">
        <v>7.5114361129007</v>
      </c>
      <c r="Z426" s="0" t="n">
        <v>-0.361000423111577</v>
      </c>
    </row>
    <row r="427" customFormat="false" ht="12.75" hidden="false" customHeight="false" outlineLevel="0" collapsed="false">
      <c r="B427" s="0" t="n">
        <v>9.442</v>
      </c>
      <c r="C427" s="0" t="n">
        <v>0.19608</v>
      </c>
      <c r="D427" s="0" t="n">
        <v>516.83</v>
      </c>
      <c r="E427" s="0" t="n">
        <v>7.942</v>
      </c>
      <c r="F427" s="0" t="n">
        <v>516.63</v>
      </c>
      <c r="G427" s="0" t="n">
        <v>0.00037953661227571</v>
      </c>
      <c r="H427" s="0" t="n">
        <v>7.87655899368601</v>
      </c>
      <c r="I427" s="0" t="n">
        <v>0.991760135190885</v>
      </c>
      <c r="T427" s="0" t="n">
        <v>14.0946</v>
      </c>
      <c r="U427" s="0" t="n">
        <v>1.252</v>
      </c>
      <c r="Y427" s="0" t="n">
        <v>7.51880225330653</v>
      </c>
      <c r="Z427" s="0" t="n">
        <v>-0.357756740379477</v>
      </c>
    </row>
    <row r="428" customFormat="false" ht="12.75" hidden="false" customHeight="false" outlineLevel="0" collapsed="false">
      <c r="B428" s="0" t="n">
        <v>9.461</v>
      </c>
      <c r="C428" s="0" t="n">
        <v>0.19446</v>
      </c>
      <c r="D428" s="0" t="n">
        <v>516.83</v>
      </c>
      <c r="E428" s="0" t="n">
        <v>7.961</v>
      </c>
      <c r="F428" s="0" t="n">
        <v>516.63</v>
      </c>
      <c r="G428" s="0" t="n">
        <v>0.000376400905870739</v>
      </c>
      <c r="H428" s="0" t="n">
        <v>7.88485524600081</v>
      </c>
      <c r="I428" s="0" t="n">
        <v>0.99043527772903</v>
      </c>
      <c r="T428" s="0" t="n">
        <v>14.0946</v>
      </c>
      <c r="U428" s="0" t="n">
        <v>1.252</v>
      </c>
      <c r="Y428" s="0" t="n">
        <v>7.52879915814301</v>
      </c>
      <c r="Z428" s="0" t="n">
        <v>-0.356056087857795</v>
      </c>
    </row>
    <row r="429" customFormat="false" ht="12.75" hidden="false" customHeight="false" outlineLevel="0" collapsed="false">
      <c r="B429" s="0" t="n">
        <v>9.484</v>
      </c>
      <c r="C429" s="0" t="n">
        <v>0.19286</v>
      </c>
      <c r="D429" s="0" t="n">
        <v>514.84</v>
      </c>
      <c r="E429" s="0" t="n">
        <v>7.984</v>
      </c>
      <c r="F429" s="0" t="n">
        <v>514.64</v>
      </c>
      <c r="G429" s="0" t="n">
        <v>0.000374747396238147</v>
      </c>
      <c r="H429" s="0" t="n">
        <v>7.88925787114007</v>
      </c>
      <c r="I429" s="0" t="n">
        <v>0.988133500894297</v>
      </c>
      <c r="T429" s="0" t="n">
        <v>14.0947</v>
      </c>
      <c r="U429" s="0" t="n">
        <v>1.2483</v>
      </c>
      <c r="Y429" s="0" t="n">
        <v>7.54090067452402</v>
      </c>
      <c r="Z429" s="0" t="n">
        <v>-0.348357196616053</v>
      </c>
    </row>
    <row r="430" customFormat="false" ht="12.75" hidden="false" customHeight="false" outlineLevel="0" collapsed="false">
      <c r="B430" s="0" t="n">
        <v>9.493</v>
      </c>
      <c r="C430" s="0" t="n">
        <v>0.19126</v>
      </c>
      <c r="D430" s="0" t="n">
        <v>516.83</v>
      </c>
      <c r="E430" s="0" t="n">
        <v>7.993</v>
      </c>
      <c r="F430" s="0" t="n">
        <v>516.63</v>
      </c>
      <c r="G430" s="0" t="n">
        <v>0.000370206917910303</v>
      </c>
      <c r="H430" s="0" t="n">
        <v>7.90144797241381</v>
      </c>
      <c r="I430" s="0" t="n">
        <v>0.988545974279221</v>
      </c>
      <c r="T430" s="0" t="n">
        <v>14.095</v>
      </c>
      <c r="U430" s="0" t="n">
        <v>1.2446</v>
      </c>
      <c r="Y430" s="0" t="n">
        <v>7.54563605049919</v>
      </c>
      <c r="Z430" s="0" t="n">
        <v>-0.355811921914618</v>
      </c>
    </row>
    <row r="431" customFormat="false" ht="12.75" hidden="false" customHeight="false" outlineLevel="0" collapsed="false">
      <c r="B431" s="0" t="n">
        <v>9.517</v>
      </c>
      <c r="C431" s="0" t="n">
        <v>0.18967</v>
      </c>
      <c r="D431" s="0" t="n">
        <v>514.84</v>
      </c>
      <c r="E431" s="0" t="n">
        <v>8.017</v>
      </c>
      <c r="F431" s="0" t="n">
        <v>514.64</v>
      </c>
      <c r="G431" s="0" t="n">
        <v>0.000368548888543448</v>
      </c>
      <c r="H431" s="0" t="n">
        <v>7.90593668717354</v>
      </c>
      <c r="I431" s="0" t="n">
        <v>0.986146524532062</v>
      </c>
      <c r="T431" s="0" t="n">
        <v>14.0948</v>
      </c>
      <c r="U431" s="0" t="n">
        <v>1.2446</v>
      </c>
      <c r="Y431" s="0" t="n">
        <v>7.55826371976633</v>
      </c>
      <c r="Z431" s="0" t="n">
        <v>-0.347672967407208</v>
      </c>
    </row>
    <row r="432" customFormat="false" ht="12.75" hidden="false" customHeight="false" outlineLevel="0" collapsed="false">
      <c r="B432" s="0" t="n">
        <v>9.546</v>
      </c>
      <c r="C432" s="0" t="n">
        <v>0.18809</v>
      </c>
      <c r="D432" s="0" t="n">
        <v>514.84</v>
      </c>
      <c r="E432" s="0" t="n">
        <v>8.046</v>
      </c>
      <c r="F432" s="0" t="n">
        <v>514.64</v>
      </c>
      <c r="G432" s="0" t="n">
        <v>0.000365478781284004</v>
      </c>
      <c r="H432" s="0" t="n">
        <v>7.91430183495916</v>
      </c>
      <c r="I432" s="0" t="n">
        <v>0.983631846253935</v>
      </c>
      <c r="T432" s="0" t="n">
        <v>14.095</v>
      </c>
      <c r="U432" s="0" t="n">
        <v>1.2446</v>
      </c>
      <c r="Y432" s="0" t="n">
        <v>7.57352215346412</v>
      </c>
      <c r="Z432" s="0" t="n">
        <v>-0.340779681495041</v>
      </c>
    </row>
    <row r="433" customFormat="false" ht="12.75" hidden="false" customHeight="false" outlineLevel="0" collapsed="false">
      <c r="B433" s="0" t="n">
        <v>9.56</v>
      </c>
      <c r="C433" s="0" t="n">
        <v>0.1873</v>
      </c>
      <c r="D433" s="0" t="n">
        <v>514.84</v>
      </c>
      <c r="E433" s="0" t="n">
        <v>8.06</v>
      </c>
      <c r="F433" s="0" t="n">
        <v>514.64</v>
      </c>
      <c r="G433" s="0" t="n">
        <v>0.000363943727654283</v>
      </c>
      <c r="H433" s="0" t="n">
        <v>7.91851079692622</v>
      </c>
      <c r="I433" s="0" t="n">
        <v>0.982445508303501</v>
      </c>
      <c r="T433" s="0" t="n">
        <v>14.0951</v>
      </c>
      <c r="U433" s="0" t="n">
        <v>1.241</v>
      </c>
      <c r="Y433" s="0" t="n">
        <v>7.58088829386995</v>
      </c>
      <c r="Z433" s="0" t="n">
        <v>-0.337622503056267</v>
      </c>
    </row>
    <row r="434" customFormat="false" ht="12.75" hidden="false" customHeight="false" outlineLevel="0" collapsed="false">
      <c r="B434" s="0" t="n">
        <v>9.589</v>
      </c>
      <c r="C434" s="0" t="n">
        <v>0.18574</v>
      </c>
      <c r="D434" s="0" t="n">
        <v>514.84</v>
      </c>
      <c r="E434" s="0" t="n">
        <v>8.089</v>
      </c>
      <c r="F434" s="0" t="n">
        <v>514.64</v>
      </c>
      <c r="G434" s="0" t="n">
        <v>0.000360912482512047</v>
      </c>
      <c r="H434" s="0" t="n">
        <v>7.92687455950059</v>
      </c>
      <c r="I434" s="0" t="n">
        <v>0.979957295030361</v>
      </c>
      <c r="T434" s="0" t="n">
        <v>14.0951</v>
      </c>
      <c r="U434" s="0" t="n">
        <v>1.241</v>
      </c>
      <c r="Y434" s="0" t="n">
        <v>7.59614672756774</v>
      </c>
      <c r="Z434" s="0" t="n">
        <v>-0.330727831932852</v>
      </c>
    </row>
    <row r="435" customFormat="false" ht="12.75" hidden="false" customHeight="false" outlineLevel="0" collapsed="false">
      <c r="B435" s="0" t="n">
        <v>9.582</v>
      </c>
      <c r="C435" s="0" t="n">
        <v>0.18418</v>
      </c>
      <c r="D435" s="0" t="n">
        <v>516.83</v>
      </c>
      <c r="E435" s="0" t="n">
        <v>8.082</v>
      </c>
      <c r="F435" s="0" t="n">
        <v>516.63</v>
      </c>
      <c r="G435" s="0" t="n">
        <v>0.000356502719547839</v>
      </c>
      <c r="H435" s="0" t="n">
        <v>7.9391681886616</v>
      </c>
      <c r="I435" s="0" t="n">
        <v>0.982327170089285</v>
      </c>
      <c r="T435" s="0" t="n">
        <v>14.0953</v>
      </c>
      <c r="U435" s="0" t="n">
        <v>1.241</v>
      </c>
      <c r="Y435" s="0" t="n">
        <v>7.59246365736483</v>
      </c>
      <c r="Z435" s="0" t="n">
        <v>-0.346704531296774</v>
      </c>
    </row>
    <row r="436" customFormat="false" ht="12.75" hidden="false" customHeight="false" outlineLevel="0" collapsed="false">
      <c r="B436" s="0" t="n">
        <v>9.632</v>
      </c>
      <c r="C436" s="0" t="n">
        <v>0.18263</v>
      </c>
      <c r="D436" s="0" t="n">
        <v>516.83</v>
      </c>
      <c r="E436" s="0" t="n">
        <v>8.132</v>
      </c>
      <c r="F436" s="0" t="n">
        <v>516.63</v>
      </c>
      <c r="G436" s="0" t="n">
        <v>0.000353502506629503</v>
      </c>
      <c r="H436" s="0" t="n">
        <v>7.94761948021754</v>
      </c>
      <c r="I436" s="0" t="n">
        <v>0.977326547001665</v>
      </c>
      <c r="T436" s="0" t="n">
        <v>14.0952</v>
      </c>
      <c r="U436" s="0" t="n">
        <v>1.241</v>
      </c>
      <c r="Y436" s="0" t="n">
        <v>7.61877130167136</v>
      </c>
      <c r="Z436" s="0" t="n">
        <v>-0.328848178546179</v>
      </c>
    </row>
    <row r="437" customFormat="false" ht="12.75" hidden="false" customHeight="false" outlineLevel="0" collapsed="false">
      <c r="B437" s="0" t="n">
        <v>9.635</v>
      </c>
      <c r="C437" s="0" t="n">
        <v>0.18109</v>
      </c>
      <c r="D437" s="0" t="n">
        <v>514.84</v>
      </c>
      <c r="E437" s="0" t="n">
        <v>8.135</v>
      </c>
      <c r="F437" s="0" t="n">
        <v>514.64</v>
      </c>
      <c r="G437" s="0" t="n">
        <v>0.000351877040261153</v>
      </c>
      <c r="H437" s="0" t="n">
        <v>7.95222825899523</v>
      </c>
      <c r="I437" s="0" t="n">
        <v>0.977532668591915</v>
      </c>
      <c r="T437" s="0" t="n">
        <v>14.0955</v>
      </c>
      <c r="U437" s="0" t="n">
        <v>1.241</v>
      </c>
      <c r="Y437" s="0" t="n">
        <v>7.62034976032975</v>
      </c>
      <c r="Z437" s="0" t="n">
        <v>-0.331878498665471</v>
      </c>
    </row>
    <row r="438" customFormat="false" ht="12.75" hidden="false" customHeight="false" outlineLevel="0" collapsed="false">
      <c r="B438" s="0" t="n">
        <v>9.653</v>
      </c>
      <c r="C438" s="0" t="n">
        <v>0.17956</v>
      </c>
      <c r="D438" s="0" t="n">
        <v>516.83</v>
      </c>
      <c r="E438" s="0" t="n">
        <v>8.153</v>
      </c>
      <c r="F438" s="0" t="n">
        <v>516.63</v>
      </c>
      <c r="G438" s="0" t="n">
        <v>0.00034756014942996</v>
      </c>
      <c r="H438" s="0" t="n">
        <v>7.96457231343793</v>
      </c>
      <c r="I438" s="0" t="n">
        <v>0.976888545742417</v>
      </c>
      <c r="T438" s="0" t="n">
        <v>14.0955</v>
      </c>
      <c r="U438" s="0" t="n">
        <v>1.241</v>
      </c>
      <c r="Y438" s="0" t="n">
        <v>7.62982051228011</v>
      </c>
      <c r="Z438" s="0" t="n">
        <v>-0.334751801157821</v>
      </c>
    </row>
    <row r="439" customFormat="false" ht="12.75" hidden="false" customHeight="false" outlineLevel="0" collapsed="false">
      <c r="B439" s="0" t="n">
        <v>9.678</v>
      </c>
      <c r="C439" s="0" t="n">
        <v>0.17804</v>
      </c>
      <c r="D439" s="0" t="n">
        <v>514.84</v>
      </c>
      <c r="E439" s="0" t="n">
        <v>8.178</v>
      </c>
      <c r="F439" s="0" t="n">
        <v>514.64</v>
      </c>
      <c r="G439" s="0" t="n">
        <v>0.000345950567386911</v>
      </c>
      <c r="H439" s="0" t="n">
        <v>7.9692141590289</v>
      </c>
      <c r="I439" s="0" t="n">
        <v>0.974469816462326</v>
      </c>
      <c r="T439" s="0" t="n">
        <v>14.0955</v>
      </c>
      <c r="U439" s="0" t="n">
        <v>1.241</v>
      </c>
      <c r="Y439" s="0" t="n">
        <v>7.64297433443338</v>
      </c>
      <c r="Z439" s="0" t="n">
        <v>-0.326239824595527</v>
      </c>
    </row>
    <row r="440" customFormat="false" ht="12.75" hidden="false" customHeight="false" outlineLevel="0" collapsed="false">
      <c r="B440" s="0" t="n">
        <v>9.696</v>
      </c>
      <c r="C440" s="0" t="n">
        <v>0.17652</v>
      </c>
      <c r="D440" s="0" t="n">
        <v>516.83</v>
      </c>
      <c r="E440" s="0" t="n">
        <v>8.196</v>
      </c>
      <c r="F440" s="0" t="n">
        <v>516.63</v>
      </c>
      <c r="G440" s="0" t="n">
        <v>0.000341675860867546</v>
      </c>
      <c r="H440" s="0" t="n">
        <v>7.98164754187276</v>
      </c>
      <c r="I440" s="0" t="n">
        <v>0.973846698617955</v>
      </c>
      <c r="T440" s="0" t="n">
        <v>14.0955</v>
      </c>
      <c r="U440" s="0" t="n">
        <v>1.241</v>
      </c>
      <c r="Y440" s="0" t="n">
        <v>7.65244508638373</v>
      </c>
      <c r="Z440" s="0" t="n">
        <v>-0.32920245548903</v>
      </c>
    </row>
    <row r="441" customFormat="false" ht="12.75" hidden="false" customHeight="false" outlineLevel="0" collapsed="false">
      <c r="B441" s="0" t="n">
        <v>9.71</v>
      </c>
      <c r="C441" s="0" t="n">
        <v>0.17502</v>
      </c>
      <c r="D441" s="0" t="n">
        <v>516.83</v>
      </c>
      <c r="E441" s="0" t="n">
        <v>8.21</v>
      </c>
      <c r="F441" s="0" t="n">
        <v>516.63</v>
      </c>
      <c r="G441" s="0" t="n">
        <v>0.000338772429011091</v>
      </c>
      <c r="H441" s="0" t="n">
        <v>7.99018147262787</v>
      </c>
      <c r="I441" s="0" t="n">
        <v>0.97322551432739</v>
      </c>
      <c r="T441" s="0" t="n">
        <v>14.0958</v>
      </c>
      <c r="U441" s="0" t="n">
        <v>1.241</v>
      </c>
      <c r="Y441" s="0" t="n">
        <v>7.65981122678956</v>
      </c>
      <c r="Z441" s="0" t="n">
        <v>-0.330370245838316</v>
      </c>
    </row>
    <row r="442" customFormat="false" ht="12.75" hidden="false" customHeight="false" outlineLevel="0" collapsed="false">
      <c r="B442" s="0" t="n">
        <v>9.728</v>
      </c>
      <c r="C442" s="0" t="n">
        <v>0.17352</v>
      </c>
      <c r="D442" s="0" t="n">
        <v>516.83</v>
      </c>
      <c r="E442" s="0" t="n">
        <v>8.228</v>
      </c>
      <c r="F442" s="0" t="n">
        <v>516.63</v>
      </c>
      <c r="G442" s="0" t="n">
        <v>0.000335868997154637</v>
      </c>
      <c r="H442" s="0" t="n">
        <v>7.99878885867376</v>
      </c>
      <c r="I442" s="0" t="n">
        <v>0.972142544807214</v>
      </c>
      <c r="T442" s="0" t="n">
        <v>14.0958</v>
      </c>
      <c r="U442" s="0" t="n">
        <v>1.241</v>
      </c>
      <c r="Y442" s="0" t="n">
        <v>7.66928197873991</v>
      </c>
      <c r="Z442" s="0" t="n">
        <v>-0.329506879933848</v>
      </c>
    </row>
    <row r="443" customFormat="false" ht="12.75" hidden="false" customHeight="false" outlineLevel="0" collapsed="false">
      <c r="B443" s="0" t="n">
        <v>9.753</v>
      </c>
      <c r="C443" s="0" t="n">
        <v>0.17203</v>
      </c>
      <c r="D443" s="0" t="n">
        <v>514.84</v>
      </c>
      <c r="E443" s="0" t="n">
        <v>8.253</v>
      </c>
      <c r="F443" s="0" t="n">
        <v>514.64</v>
      </c>
      <c r="G443" s="0" t="n">
        <v>0.000334272501165864</v>
      </c>
      <c r="H443" s="0" t="n">
        <v>8.00355352080058</v>
      </c>
      <c r="I443" s="0" t="n">
        <v>0.969775054016791</v>
      </c>
      <c r="T443" s="0" t="n">
        <v>14.0955</v>
      </c>
      <c r="U443" s="0" t="n">
        <v>1.241</v>
      </c>
      <c r="Y443" s="0" t="n">
        <v>7.68243580089318</v>
      </c>
      <c r="Z443" s="0" t="n">
        <v>-0.321117719907399</v>
      </c>
    </row>
    <row r="444" customFormat="false" ht="12.75" hidden="false" customHeight="false" outlineLevel="0" collapsed="false">
      <c r="B444" s="0" t="n">
        <v>9.782</v>
      </c>
      <c r="C444" s="0" t="n">
        <v>0.17055</v>
      </c>
      <c r="D444" s="0" t="n">
        <v>516.83</v>
      </c>
      <c r="E444" s="0" t="n">
        <v>8.282</v>
      </c>
      <c r="F444" s="0" t="n">
        <v>516.63</v>
      </c>
      <c r="G444" s="0" t="n">
        <v>0.000330120202078857</v>
      </c>
      <c r="H444" s="0" t="n">
        <v>8.01605321523823</v>
      </c>
      <c r="I444" s="0" t="n">
        <v>0.967888579478173</v>
      </c>
      <c r="T444" s="0" t="n">
        <v>14.0957</v>
      </c>
      <c r="U444" s="0" t="n">
        <v>1.2374</v>
      </c>
      <c r="Y444" s="0" t="n">
        <v>7.69769423459097</v>
      </c>
      <c r="Z444" s="0" t="n">
        <v>-0.318358980647265</v>
      </c>
    </row>
    <row r="445" customFormat="false" ht="12.75" hidden="false" customHeight="false" outlineLevel="0" collapsed="false">
      <c r="B445" s="0" t="n">
        <v>9.785</v>
      </c>
      <c r="C445" s="0" t="n">
        <v>0.16835</v>
      </c>
      <c r="D445" s="0" t="n">
        <v>516.83</v>
      </c>
      <c r="E445" s="0" t="n">
        <v>8.285</v>
      </c>
      <c r="F445" s="0" t="n">
        <v>516.63</v>
      </c>
      <c r="G445" s="0" t="n">
        <v>0.000325861835356058</v>
      </c>
      <c r="H445" s="0" t="n">
        <v>8.02903657767647</v>
      </c>
      <c r="I445" s="0" t="n">
        <v>0.96910519947815</v>
      </c>
      <c r="T445" s="0" t="n">
        <v>14.0958</v>
      </c>
      <c r="U445" s="0" t="n">
        <v>1.2374</v>
      </c>
      <c r="Y445" s="0" t="n">
        <v>7.69927269324936</v>
      </c>
      <c r="Z445" s="0" t="n">
        <v>-0.329763884427109</v>
      </c>
    </row>
    <row r="446" customFormat="false" ht="12.75" hidden="false" customHeight="false" outlineLevel="0" collapsed="false">
      <c r="B446" s="0" t="n">
        <v>9.814</v>
      </c>
      <c r="C446" s="0" t="n">
        <v>0.16689</v>
      </c>
      <c r="D446" s="0" t="n">
        <v>516.83</v>
      </c>
      <c r="E446" s="0" t="n">
        <v>8.314</v>
      </c>
      <c r="F446" s="0" t="n">
        <v>516.63</v>
      </c>
      <c r="G446" s="0" t="n">
        <v>0.000323035828349109</v>
      </c>
      <c r="H446" s="0" t="n">
        <v>8.03774680997857</v>
      </c>
      <c r="I446" s="0" t="n">
        <v>0.966772529465789</v>
      </c>
      <c r="T446" s="0" t="n">
        <v>14.0957</v>
      </c>
      <c r="U446" s="0" t="n">
        <v>1.2374</v>
      </c>
      <c r="Y446" s="0" t="n">
        <v>7.71453112694715</v>
      </c>
      <c r="Z446" s="0" t="n">
        <v>-0.323215683031419</v>
      </c>
    </row>
    <row r="447" customFormat="false" ht="12.75" hidden="false" customHeight="false" outlineLevel="0" collapsed="false">
      <c r="B447" s="0" t="n">
        <v>9.838</v>
      </c>
      <c r="C447" s="0" t="n">
        <v>0.16544</v>
      </c>
      <c r="D447" s="0" t="n">
        <v>514.84</v>
      </c>
      <c r="E447" s="0" t="n">
        <v>8.338</v>
      </c>
      <c r="F447" s="0" t="n">
        <v>514.64</v>
      </c>
      <c r="G447" s="0" t="n">
        <v>0.00032146743354578</v>
      </c>
      <c r="H447" s="0" t="n">
        <v>8.04261380722451</v>
      </c>
      <c r="I447" s="0" t="n">
        <v>0.964573495709344</v>
      </c>
      <c r="T447" s="0" t="n">
        <v>14.0957</v>
      </c>
      <c r="U447" s="0" t="n">
        <v>1.241</v>
      </c>
      <c r="Y447" s="0" t="n">
        <v>7.72715879621429</v>
      </c>
      <c r="Z447" s="0" t="n">
        <v>-0.315455011010219</v>
      </c>
    </row>
    <row r="448" customFormat="false" ht="12.75" hidden="false" customHeight="false" outlineLevel="0" collapsed="false">
      <c r="B448" s="0" t="n">
        <v>9.856</v>
      </c>
      <c r="C448" s="0" t="n">
        <v>0.16399</v>
      </c>
      <c r="D448" s="0" t="n">
        <v>516.83</v>
      </c>
      <c r="E448" s="0" t="n">
        <v>8.356</v>
      </c>
      <c r="F448" s="0" t="n">
        <v>516.63</v>
      </c>
      <c r="G448" s="0" t="n">
        <v>0.000317422526759964</v>
      </c>
      <c r="H448" s="0" t="n">
        <v>8.05527627127231</v>
      </c>
      <c r="I448" s="0" t="n">
        <v>0.964011042517031</v>
      </c>
      <c r="T448" s="0" t="n">
        <v>14.0957</v>
      </c>
      <c r="U448" s="0" t="n">
        <v>1.241</v>
      </c>
      <c r="Y448" s="0" t="n">
        <v>7.73662954816464</v>
      </c>
      <c r="Z448" s="0" t="n">
        <v>-0.318646723107667</v>
      </c>
    </row>
    <row r="449" customFormat="false" ht="12.75" hidden="false" customHeight="false" outlineLevel="0" collapsed="false">
      <c r="B449" s="0" t="n">
        <v>9.86</v>
      </c>
      <c r="C449" s="0" t="n">
        <v>0.16184</v>
      </c>
      <c r="D449" s="0" t="n">
        <v>516.83</v>
      </c>
      <c r="E449" s="0" t="n">
        <v>8.36</v>
      </c>
      <c r="F449" s="0" t="n">
        <v>516.63</v>
      </c>
      <c r="G449" s="0" t="n">
        <v>0.000313260941099046</v>
      </c>
      <c r="H449" s="0" t="n">
        <v>8.06847352793534</v>
      </c>
      <c r="I449" s="0" t="n">
        <v>0.965128412432457</v>
      </c>
      <c r="T449" s="0" t="n">
        <v>14.0955</v>
      </c>
      <c r="U449" s="0" t="n">
        <v>1.2446</v>
      </c>
      <c r="Y449" s="0" t="n">
        <v>7.73873415970916</v>
      </c>
      <c r="Z449" s="0" t="n">
        <v>-0.329739368226177</v>
      </c>
    </row>
    <row r="450" customFormat="false" ht="12.75" hidden="false" customHeight="false" outlineLevel="0" collapsed="false">
      <c r="B450" s="0" t="n">
        <v>9.892</v>
      </c>
      <c r="C450" s="0" t="n">
        <v>0.16042</v>
      </c>
      <c r="D450" s="0" t="n">
        <v>514.84</v>
      </c>
      <c r="E450" s="0" t="n">
        <v>8.392</v>
      </c>
      <c r="F450" s="0" t="n">
        <v>514.64</v>
      </c>
      <c r="G450" s="0" t="n">
        <v>0.000311713042126535</v>
      </c>
      <c r="H450" s="0" t="n">
        <v>8.07342702066128</v>
      </c>
      <c r="I450" s="0" t="n">
        <v>0.962038491499199</v>
      </c>
      <c r="T450" s="0" t="n">
        <v>14.0953</v>
      </c>
      <c r="U450" s="0" t="n">
        <v>1.2446</v>
      </c>
      <c r="Y450" s="0" t="n">
        <v>7.75557105206535</v>
      </c>
      <c r="Z450" s="0" t="n">
        <v>-0.317855968595936</v>
      </c>
    </row>
    <row r="451" customFormat="false" ht="12.75" hidden="false" customHeight="false" outlineLevel="0" collapsed="false">
      <c r="B451" s="0" t="n">
        <v>9.91</v>
      </c>
      <c r="C451" s="0" t="n">
        <v>0.159</v>
      </c>
      <c r="D451" s="0" t="n">
        <v>516.83</v>
      </c>
      <c r="E451" s="0" t="n">
        <v>8.41</v>
      </c>
      <c r="F451" s="0" t="n">
        <v>516.63</v>
      </c>
      <c r="G451" s="0" t="n">
        <v>0.000307763776784159</v>
      </c>
      <c r="H451" s="0" t="n">
        <v>8.08617751745736</v>
      </c>
      <c r="I451" s="0" t="n">
        <v>0.961495543098379</v>
      </c>
      <c r="T451" s="0" t="n">
        <v>14.0955</v>
      </c>
      <c r="U451" s="0" t="n">
        <v>1.2483</v>
      </c>
      <c r="Y451" s="0" t="n">
        <v>7.7650418040157</v>
      </c>
      <c r="Z451" s="0" t="n">
        <v>-0.321135713441665</v>
      </c>
    </row>
    <row r="452" customFormat="false" ht="12.75" hidden="false" customHeight="false" outlineLevel="0" collapsed="false">
      <c r="B452" s="0" t="n">
        <v>9.935</v>
      </c>
      <c r="C452" s="0" t="n">
        <v>0.1576</v>
      </c>
      <c r="D452" s="0" t="n">
        <v>516.83</v>
      </c>
      <c r="E452" s="0" t="n">
        <v>8.435</v>
      </c>
      <c r="F452" s="0" t="n">
        <v>516.63</v>
      </c>
      <c r="G452" s="0" t="n">
        <v>0.000305053907051468</v>
      </c>
      <c r="H452" s="0" t="n">
        <v>8.0950215416957</v>
      </c>
      <c r="I452" s="0" t="n">
        <v>0.959694314368192</v>
      </c>
      <c r="T452" s="0" t="n">
        <v>14.0955</v>
      </c>
      <c r="U452" s="0" t="n">
        <v>1.252</v>
      </c>
      <c r="Y452" s="0" t="n">
        <v>7.77819562616897</v>
      </c>
      <c r="Z452" s="0" t="n">
        <v>-0.316825915526737</v>
      </c>
    </row>
    <row r="453" customFormat="false" ht="12.75" hidden="false" customHeight="false" outlineLevel="0" collapsed="false">
      <c r="B453" s="0" t="n">
        <v>9.954</v>
      </c>
      <c r="C453" s="0" t="n">
        <v>0.1562</v>
      </c>
      <c r="D453" s="0" t="n">
        <v>516.83</v>
      </c>
      <c r="E453" s="0" t="n">
        <v>8.454</v>
      </c>
      <c r="F453" s="0" t="n">
        <v>516.63</v>
      </c>
      <c r="G453" s="0" t="n">
        <v>0.000302344037318778</v>
      </c>
      <c r="H453" s="0" t="n">
        <v>8.1039444811508</v>
      </c>
      <c r="I453" s="0" t="n">
        <v>0.958592912367022</v>
      </c>
      <c r="T453" s="0" t="n">
        <v>14.0957</v>
      </c>
      <c r="U453" s="0" t="n">
        <v>1.2556</v>
      </c>
      <c r="Y453" s="0" t="n">
        <v>7.78819253100545</v>
      </c>
      <c r="Z453" s="0" t="n">
        <v>-0.315751950145351</v>
      </c>
    </row>
    <row r="454" customFormat="false" ht="12.75" hidden="false" customHeight="false" outlineLevel="0" collapsed="false">
      <c r="B454" s="0" t="n">
        <v>9.967</v>
      </c>
      <c r="C454" s="0" t="n">
        <v>0.1548</v>
      </c>
      <c r="D454" s="0" t="n">
        <v>514.84</v>
      </c>
      <c r="E454" s="0" t="n">
        <v>8.467</v>
      </c>
      <c r="F454" s="0" t="n">
        <v>514.64</v>
      </c>
      <c r="G454" s="0" t="n">
        <v>0.000300792787191046</v>
      </c>
      <c r="H454" s="0" t="n">
        <v>8.10908843319397</v>
      </c>
      <c r="I454" s="0" t="n">
        <v>0.957728644525094</v>
      </c>
      <c r="T454" s="0" t="n">
        <v>14.0952</v>
      </c>
      <c r="U454" s="0" t="n">
        <v>1.2556</v>
      </c>
      <c r="Y454" s="0" t="n">
        <v>7.79503251852515</v>
      </c>
      <c r="Z454" s="0" t="n">
        <v>-0.31405591466882</v>
      </c>
    </row>
    <row r="455" customFormat="false" ht="12.75" hidden="false" customHeight="false" outlineLevel="0" collapsed="false">
      <c r="B455" s="0" t="n">
        <v>9.996</v>
      </c>
      <c r="C455" s="0" t="n">
        <v>0.15273</v>
      </c>
      <c r="D455" s="0" t="n">
        <v>514.84</v>
      </c>
      <c r="E455" s="0" t="n">
        <v>8.496</v>
      </c>
      <c r="F455" s="0" t="n">
        <v>514.64</v>
      </c>
      <c r="G455" s="0" t="n">
        <v>0.000296770558060003</v>
      </c>
      <c r="H455" s="0" t="n">
        <v>8.12255073691769</v>
      </c>
      <c r="I455" s="0" t="n">
        <v>0.956044107452647</v>
      </c>
      <c r="T455" s="0" t="n">
        <v>14.0957</v>
      </c>
      <c r="U455" s="0" t="n">
        <v>1.2556</v>
      </c>
      <c r="Y455" s="0" t="n">
        <v>7.81029095222294</v>
      </c>
      <c r="Z455" s="0" t="n">
        <v>-0.312259784694746</v>
      </c>
    </row>
    <row r="456" customFormat="false" ht="12.75" hidden="false" customHeight="false" outlineLevel="0" collapsed="false">
      <c r="B456" s="0" t="n">
        <v>10.009</v>
      </c>
      <c r="C456" s="0" t="n">
        <v>0.15068</v>
      </c>
      <c r="D456" s="0" t="n">
        <v>516.83</v>
      </c>
      <c r="E456" s="0" t="n">
        <v>8.509</v>
      </c>
      <c r="F456" s="0" t="n">
        <v>516.63</v>
      </c>
      <c r="G456" s="0" t="n">
        <v>0.000291659408087026</v>
      </c>
      <c r="H456" s="0" t="n">
        <v>8.13992333346205</v>
      </c>
      <c r="I456" s="0" t="n">
        <v>0.95662514202163</v>
      </c>
      <c r="T456" s="0" t="n">
        <v>14.0951</v>
      </c>
      <c r="U456" s="0" t="n">
        <v>1.2556</v>
      </c>
      <c r="Y456" s="0" t="n">
        <v>7.81713093974264</v>
      </c>
      <c r="Z456" s="0" t="n">
        <v>-0.322792393719411</v>
      </c>
    </row>
    <row r="457" customFormat="false" ht="12.75" hidden="false" customHeight="false" outlineLevel="0" collapsed="false">
      <c r="B457" s="0" t="n">
        <v>10.038</v>
      </c>
      <c r="C457" s="0" t="n">
        <v>0.14932</v>
      </c>
      <c r="D457" s="0" t="n">
        <v>514.84</v>
      </c>
      <c r="E457" s="0" t="n">
        <v>8.538</v>
      </c>
      <c r="F457" s="0" t="n">
        <v>514.64</v>
      </c>
      <c r="G457" s="0" t="n">
        <v>0.000290144567076014</v>
      </c>
      <c r="H457" s="0" t="n">
        <v>8.14513073802871</v>
      </c>
      <c r="I457" s="0" t="n">
        <v>0.953985797379798</v>
      </c>
      <c r="T457" s="0" t="n">
        <v>14.0957</v>
      </c>
      <c r="U457" s="0" t="n">
        <v>1.2556</v>
      </c>
      <c r="Y457" s="0" t="n">
        <v>7.83238937344043</v>
      </c>
      <c r="Z457" s="0" t="n">
        <v>-0.312741364588284</v>
      </c>
    </row>
    <row r="458" customFormat="false" ht="12.75" hidden="false" customHeight="false" outlineLevel="0" collapsed="false">
      <c r="B458" s="0" t="n">
        <v>10.053</v>
      </c>
      <c r="C458" s="0" t="n">
        <v>0.14796</v>
      </c>
      <c r="D458" s="0" t="n">
        <v>518.81</v>
      </c>
      <c r="E458" s="0" t="n">
        <v>8.553</v>
      </c>
      <c r="F458" s="0" t="n">
        <v>518.61</v>
      </c>
      <c r="G458" s="0" t="n">
        <v>0.000285301093307109</v>
      </c>
      <c r="H458" s="0" t="n">
        <v>8.16196495254856</v>
      </c>
      <c r="I458" s="0" t="n">
        <v>0.95428094850328</v>
      </c>
      <c r="T458" s="0" t="n">
        <v>14.0953</v>
      </c>
      <c r="U458" s="0" t="n">
        <v>1.252</v>
      </c>
      <c r="Y458" s="0" t="n">
        <v>7.84028166673239</v>
      </c>
      <c r="Z458" s="0" t="n">
        <v>-0.321683285816167</v>
      </c>
    </row>
    <row r="459" customFormat="false" ht="12.75" hidden="false" customHeight="false" outlineLevel="0" collapsed="false">
      <c r="B459" s="0" t="n">
        <v>10.082</v>
      </c>
      <c r="C459" s="0" t="n">
        <v>0.14595</v>
      </c>
      <c r="D459" s="0" t="n">
        <v>516.83</v>
      </c>
      <c r="E459" s="0" t="n">
        <v>8.582</v>
      </c>
      <c r="F459" s="0" t="n">
        <v>516.63</v>
      </c>
      <c r="G459" s="0" t="n">
        <v>0.000282503919633006</v>
      </c>
      <c r="H459" s="0" t="n">
        <v>8.17181761697303</v>
      </c>
      <c r="I459" s="0" t="n">
        <v>0.952204336631675</v>
      </c>
      <c r="T459" s="0" t="n">
        <v>14.0953</v>
      </c>
      <c r="U459" s="0" t="n">
        <v>1.252</v>
      </c>
      <c r="Y459" s="0" t="n">
        <v>7.85554010043018</v>
      </c>
      <c r="Z459" s="0" t="n">
        <v>-0.316277516542852</v>
      </c>
    </row>
    <row r="460" customFormat="false" ht="12.75" hidden="false" customHeight="false" outlineLevel="0" collapsed="false">
      <c r="B460" s="0" t="n">
        <v>10.105</v>
      </c>
      <c r="C460" s="0" t="n">
        <v>0.14461</v>
      </c>
      <c r="D460" s="0" t="n">
        <v>514.84</v>
      </c>
      <c r="E460" s="0" t="n">
        <v>8.605</v>
      </c>
      <c r="F460" s="0" t="n">
        <v>514.64</v>
      </c>
      <c r="G460" s="0" t="n">
        <v>0.000280992538473496</v>
      </c>
      <c r="H460" s="0" t="n">
        <v>8.17718192642576</v>
      </c>
      <c r="I460" s="0" t="n">
        <v>0.950282617829839</v>
      </c>
      <c r="T460" s="0" t="n">
        <v>14.0955</v>
      </c>
      <c r="U460" s="0" t="n">
        <v>1.2483</v>
      </c>
      <c r="Y460" s="0" t="n">
        <v>7.86764161681119</v>
      </c>
      <c r="Z460" s="0" t="n">
        <v>-0.309540309614574</v>
      </c>
    </row>
    <row r="461" customFormat="false" ht="12.75" hidden="false" customHeight="false" outlineLevel="0" collapsed="false">
      <c r="B461" s="0" t="n">
        <v>10.117</v>
      </c>
      <c r="C461" s="0" t="n">
        <v>0.14329</v>
      </c>
      <c r="D461" s="0" t="n">
        <v>516.83</v>
      </c>
      <c r="E461" s="0" t="n">
        <v>8.617</v>
      </c>
      <c r="F461" s="0" t="n">
        <v>516.63</v>
      </c>
      <c r="G461" s="0" t="n">
        <v>0.000277355167140894</v>
      </c>
      <c r="H461" s="0" t="n">
        <v>8.1902111643839</v>
      </c>
      <c r="I461" s="0" t="n">
        <v>0.950471296783555</v>
      </c>
      <c r="T461" s="0" t="n">
        <v>14.0952</v>
      </c>
      <c r="U461" s="0" t="n">
        <v>1.252</v>
      </c>
      <c r="Y461" s="0" t="n">
        <v>7.87395545144476</v>
      </c>
      <c r="Z461" s="0" t="n">
        <v>-0.316255712939139</v>
      </c>
    </row>
    <row r="462" customFormat="false" ht="12.75" hidden="false" customHeight="false" outlineLevel="0" collapsed="false">
      <c r="B462" s="0" t="n">
        <v>10.146</v>
      </c>
      <c r="C462" s="0" t="n">
        <v>0.14197</v>
      </c>
      <c r="D462" s="0" t="n">
        <v>516.83</v>
      </c>
      <c r="E462" s="0" t="n">
        <v>8.646</v>
      </c>
      <c r="F462" s="0" t="n">
        <v>516.63</v>
      </c>
      <c r="G462" s="0" t="n">
        <v>0.000274800147107214</v>
      </c>
      <c r="H462" s="0" t="n">
        <v>8.19946594485289</v>
      </c>
      <c r="I462" s="0" t="n">
        <v>0.948353683189092</v>
      </c>
      <c r="T462" s="0" t="n">
        <v>14.0955</v>
      </c>
      <c r="U462" s="0" t="n">
        <v>1.252</v>
      </c>
      <c r="Y462" s="0" t="n">
        <v>7.88921388514255</v>
      </c>
      <c r="Z462" s="0" t="n">
        <v>-0.310252059710342</v>
      </c>
    </row>
    <row r="463" customFormat="false" ht="12.75" hidden="false" customHeight="false" outlineLevel="0" collapsed="false">
      <c r="B463" s="0" t="n">
        <v>10.169</v>
      </c>
      <c r="C463" s="0" t="n">
        <v>0.14</v>
      </c>
      <c r="D463" s="0" t="n">
        <v>516.83</v>
      </c>
      <c r="E463" s="0" t="n">
        <v>8.669</v>
      </c>
      <c r="F463" s="0" t="n">
        <v>516.63</v>
      </c>
      <c r="G463" s="0" t="n">
        <v>0.000270986973269071</v>
      </c>
      <c r="H463" s="0" t="n">
        <v>8.21343928903726</v>
      </c>
      <c r="I463" s="0" t="n">
        <v>0.947449450806005</v>
      </c>
      <c r="T463" s="0" t="n">
        <v>14.0953</v>
      </c>
      <c r="U463" s="0" t="n">
        <v>1.2483</v>
      </c>
      <c r="Y463" s="0" t="n">
        <v>7.90131540152355</v>
      </c>
      <c r="Z463" s="0" t="n">
        <v>-0.312123887513707</v>
      </c>
    </row>
    <row r="464" customFormat="false" ht="12.75" hidden="false" customHeight="false" outlineLevel="0" collapsed="false">
      <c r="B464" s="0" t="n">
        <v>10.178</v>
      </c>
      <c r="C464" s="0" t="n">
        <v>0.13935</v>
      </c>
      <c r="D464" s="0" t="n">
        <v>516.83</v>
      </c>
      <c r="E464" s="0" t="n">
        <v>8.678</v>
      </c>
      <c r="F464" s="0" t="n">
        <v>516.63</v>
      </c>
      <c r="G464" s="0" t="n">
        <v>0.000269728819464607</v>
      </c>
      <c r="H464" s="0" t="n">
        <v>8.21809295742493</v>
      </c>
      <c r="I464" s="0" t="n">
        <v>0.947003106409879</v>
      </c>
      <c r="T464" s="0" t="n">
        <v>14.0955</v>
      </c>
      <c r="U464" s="0" t="n">
        <v>1.2556</v>
      </c>
      <c r="Y464" s="0" t="n">
        <v>7.90605077749873</v>
      </c>
      <c r="Z464" s="0" t="n">
        <v>-0.312042179926202</v>
      </c>
    </row>
    <row r="465" customFormat="false" ht="12.75" hidden="false" customHeight="false" outlineLevel="0" collapsed="false">
      <c r="B465" s="0" t="n">
        <v>10.213</v>
      </c>
      <c r="C465" s="0" t="n">
        <v>0.13741</v>
      </c>
      <c r="D465" s="0" t="n">
        <v>516.83</v>
      </c>
      <c r="E465" s="0" t="n">
        <v>8.713</v>
      </c>
      <c r="F465" s="0" t="n">
        <v>516.63</v>
      </c>
      <c r="G465" s="0" t="n">
        <v>0.000265973714263593</v>
      </c>
      <c r="H465" s="0" t="n">
        <v>8.23211255312448</v>
      </c>
      <c r="I465" s="0" t="n">
        <v>0.94480805154648</v>
      </c>
      <c r="T465" s="0" t="n">
        <v>14.0955</v>
      </c>
      <c r="U465" s="0" t="n">
        <v>1.2593</v>
      </c>
      <c r="Y465" s="0" t="n">
        <v>7.9244661285133</v>
      </c>
      <c r="Z465" s="0" t="n">
        <v>-0.307646424611177</v>
      </c>
    </row>
    <row r="466" customFormat="false" ht="12.75" hidden="false" customHeight="false" outlineLevel="0" collapsed="false">
      <c r="B466" s="0" t="n">
        <v>10.232</v>
      </c>
      <c r="C466" s="0" t="n">
        <v>0.13612</v>
      </c>
      <c r="D466" s="0" t="n">
        <v>516.83</v>
      </c>
      <c r="E466" s="0" t="n">
        <v>8.732</v>
      </c>
      <c r="F466" s="0" t="n">
        <v>516.63</v>
      </c>
      <c r="G466" s="0" t="n">
        <v>0.000263476762867042</v>
      </c>
      <c r="H466" s="0" t="n">
        <v>8.24154486024022</v>
      </c>
      <c r="I466" s="0" t="n">
        <v>0.94383243933122</v>
      </c>
      <c r="T466" s="0" t="n">
        <v>14.0957</v>
      </c>
      <c r="U466" s="0" t="n">
        <v>1.2667</v>
      </c>
      <c r="Y466" s="0" t="n">
        <v>7.93446303334979</v>
      </c>
      <c r="Z466" s="0" t="n">
        <v>-0.30708182689043</v>
      </c>
    </row>
    <row r="467" customFormat="false" ht="12.75" hidden="false" customHeight="false" outlineLevel="0" collapsed="false">
      <c r="B467" s="0" t="n">
        <v>10.235</v>
      </c>
      <c r="C467" s="0" t="n">
        <v>0.13484</v>
      </c>
      <c r="D467" s="0" t="n">
        <v>514.84</v>
      </c>
      <c r="E467" s="0" t="n">
        <v>8.735</v>
      </c>
      <c r="F467" s="0" t="n">
        <v>514.64</v>
      </c>
      <c r="G467" s="0" t="n">
        <v>0.000262008394217317</v>
      </c>
      <c r="H467" s="0" t="n">
        <v>8.24713349527221</v>
      </c>
      <c r="I467" s="0" t="n">
        <v>0.944148081885771</v>
      </c>
      <c r="T467" s="0" t="n">
        <v>14.0957</v>
      </c>
      <c r="U467" s="0" t="n">
        <v>1.2742</v>
      </c>
      <c r="Y467" s="0" t="n">
        <v>7.93604149200818</v>
      </c>
      <c r="Z467" s="0" t="n">
        <v>-0.311092003264033</v>
      </c>
    </row>
    <row r="468" customFormat="false" ht="12.75" hidden="false" customHeight="false" outlineLevel="0" collapsed="false">
      <c r="B468" s="0" t="n">
        <v>10.284</v>
      </c>
      <c r="C468" s="0" t="n">
        <v>0.13357</v>
      </c>
      <c r="D468" s="0" t="n">
        <v>516.83</v>
      </c>
      <c r="E468" s="0" t="n">
        <v>8.784</v>
      </c>
      <c r="F468" s="0" t="n">
        <v>516.63</v>
      </c>
      <c r="G468" s="0" t="n">
        <v>0.00025854092871107</v>
      </c>
      <c r="H468" s="0" t="n">
        <v>8.26045602369049</v>
      </c>
      <c r="I468" s="0" t="n">
        <v>0.940397999054018</v>
      </c>
      <c r="T468" s="0" t="n">
        <v>14.0955</v>
      </c>
      <c r="U468" s="0" t="n">
        <v>1.2854</v>
      </c>
      <c r="Y468" s="0" t="n">
        <v>7.96182298342858</v>
      </c>
      <c r="Z468" s="0" t="n">
        <v>-0.29863304026191</v>
      </c>
    </row>
    <row r="469" customFormat="false" ht="12.75" hidden="false" customHeight="false" outlineLevel="0" collapsed="false">
      <c r="B469" s="0" t="n">
        <v>10.287</v>
      </c>
      <c r="C469" s="0" t="n">
        <v>0.1323</v>
      </c>
      <c r="D469" s="0" t="n">
        <v>516.83</v>
      </c>
      <c r="E469" s="0" t="n">
        <v>8.787</v>
      </c>
      <c r="F469" s="0" t="n">
        <v>516.63</v>
      </c>
      <c r="G469" s="0" t="n">
        <v>0.000256082689739272</v>
      </c>
      <c r="H469" s="0" t="n">
        <v>8.2700096369557</v>
      </c>
      <c r="I469" s="0" t="n">
        <v>0.941164178554194</v>
      </c>
      <c r="T469" s="0" t="n">
        <v>14.096</v>
      </c>
      <c r="U469" s="0" t="n">
        <v>1.2968</v>
      </c>
      <c r="Y469" s="0" t="n">
        <v>7.96340144208698</v>
      </c>
      <c r="Z469" s="0" t="n">
        <v>-0.306608194868726</v>
      </c>
    </row>
    <row r="470" customFormat="false" ht="12.75" hidden="false" customHeight="false" outlineLevel="0" collapsed="false">
      <c r="B470" s="0" t="n">
        <v>10.331</v>
      </c>
      <c r="C470" s="0" t="n">
        <v>0.13105</v>
      </c>
      <c r="D470" s="0" t="n">
        <v>514.84</v>
      </c>
      <c r="E470" s="0" t="n">
        <v>8.831</v>
      </c>
      <c r="F470" s="0" t="n">
        <v>514.64</v>
      </c>
      <c r="G470" s="0" t="n">
        <v>0.000254644023006373</v>
      </c>
      <c r="H470" s="0" t="n">
        <v>8.2756434540695</v>
      </c>
      <c r="I470" s="0" t="n">
        <v>0.937112835926792</v>
      </c>
      <c r="T470" s="0" t="n">
        <v>14.0958</v>
      </c>
      <c r="U470" s="0" t="n">
        <v>1.3006</v>
      </c>
      <c r="Y470" s="0" t="n">
        <v>7.98655216907673</v>
      </c>
      <c r="Z470" s="0" t="n">
        <v>-0.28909128499277</v>
      </c>
    </row>
    <row r="471" customFormat="false" ht="12.75" hidden="false" customHeight="false" outlineLevel="0" collapsed="false">
      <c r="B471" s="0" t="n">
        <v>10.338</v>
      </c>
      <c r="C471" s="0" t="n">
        <v>0.1298</v>
      </c>
      <c r="D471" s="0" t="n">
        <v>516.83</v>
      </c>
      <c r="E471" s="0" t="n">
        <v>8.838</v>
      </c>
      <c r="F471" s="0" t="n">
        <v>516.63</v>
      </c>
      <c r="G471" s="0" t="n">
        <v>0.000251243636645181</v>
      </c>
      <c r="H471" s="0" t="n">
        <v>8.28908690260273</v>
      </c>
      <c r="I471" s="0" t="n">
        <v>0.937891706562879</v>
      </c>
      <c r="T471" s="0" t="n">
        <v>14.0958</v>
      </c>
      <c r="U471" s="0" t="n">
        <v>1.3082</v>
      </c>
      <c r="Y471" s="0" t="n">
        <v>7.99023523927964</v>
      </c>
      <c r="Z471" s="0" t="n">
        <v>-0.298851663323086</v>
      </c>
    </row>
    <row r="472" customFormat="false" ht="12.75" hidden="false" customHeight="false" outlineLevel="0" collapsed="false">
      <c r="B472" s="0" t="n">
        <v>10.363</v>
      </c>
      <c r="C472" s="0" t="n">
        <v>0.12855</v>
      </c>
      <c r="D472" s="0" t="n">
        <v>516.83</v>
      </c>
      <c r="E472" s="0" t="n">
        <v>8.863</v>
      </c>
      <c r="F472" s="0" t="n">
        <v>516.63</v>
      </c>
      <c r="G472" s="0" t="n">
        <v>0.000248824110098136</v>
      </c>
      <c r="H472" s="0" t="n">
        <v>8.29876377255014</v>
      </c>
      <c r="I472" s="0" t="n">
        <v>0.936338008862704</v>
      </c>
      <c r="T472" s="0" t="n">
        <v>14.096</v>
      </c>
      <c r="U472" s="0" t="n">
        <v>1.3159</v>
      </c>
      <c r="Y472" s="0" t="n">
        <v>8.00338906143291</v>
      </c>
      <c r="Z472" s="0" t="n">
        <v>-0.295374711117235</v>
      </c>
    </row>
    <row r="473" customFormat="false" ht="12.75" hidden="false" customHeight="false" outlineLevel="0" collapsed="false">
      <c r="B473" s="0" t="n">
        <v>10.382</v>
      </c>
      <c r="C473" s="0" t="n">
        <v>0.12732</v>
      </c>
      <c r="D473" s="0" t="n">
        <v>516.83</v>
      </c>
      <c r="E473" s="0" t="n">
        <v>8.882</v>
      </c>
      <c r="F473" s="0" t="n">
        <v>516.63</v>
      </c>
      <c r="G473" s="0" t="n">
        <v>0.000246443295975843</v>
      </c>
      <c r="H473" s="0" t="n">
        <v>8.30837810324143</v>
      </c>
      <c r="I473" s="0" t="n">
        <v>0.935417485165664</v>
      </c>
      <c r="T473" s="0" t="n">
        <v>14.0962</v>
      </c>
      <c r="U473" s="0" t="n">
        <v>1.3236</v>
      </c>
      <c r="Y473" s="0" t="n">
        <v>8.01338596626939</v>
      </c>
      <c r="Z473" s="0" t="n">
        <v>-0.294992136972033</v>
      </c>
    </row>
    <row r="474" customFormat="false" ht="12.75" hidden="false" customHeight="false" outlineLevel="0" collapsed="false">
      <c r="B474" s="0" t="n">
        <v>10.395</v>
      </c>
      <c r="C474" s="0" t="n">
        <v>0.12609</v>
      </c>
      <c r="D474" s="0" t="n">
        <v>518.81</v>
      </c>
      <c r="E474" s="0" t="n">
        <v>8.895</v>
      </c>
      <c r="F474" s="0" t="n">
        <v>518.61</v>
      </c>
      <c r="G474" s="0" t="n">
        <v>0.000243130676230694</v>
      </c>
      <c r="H474" s="0" t="n">
        <v>8.32191097173406</v>
      </c>
      <c r="I474" s="0" t="n">
        <v>0.93557177872221</v>
      </c>
      <c r="T474" s="0" t="n">
        <v>14.0962</v>
      </c>
      <c r="U474" s="0" t="n">
        <v>1.3275</v>
      </c>
      <c r="Y474" s="0" t="n">
        <v>8.02022595378909</v>
      </c>
      <c r="Z474" s="0" t="n">
        <v>-0.301685017944969</v>
      </c>
    </row>
    <row r="475" customFormat="false" ht="12.75" hidden="false" customHeight="false" outlineLevel="0" collapsed="false">
      <c r="B475" s="0" t="n">
        <v>10.427</v>
      </c>
      <c r="C475" s="0" t="n">
        <v>0.12425</v>
      </c>
      <c r="D475" s="0" t="n">
        <v>516.83</v>
      </c>
      <c r="E475" s="0" t="n">
        <v>8.927</v>
      </c>
      <c r="F475" s="0" t="n">
        <v>516.63</v>
      </c>
      <c r="G475" s="0" t="n">
        <v>0.0002405009387763</v>
      </c>
      <c r="H475" s="0" t="n">
        <v>8.33278603913828</v>
      </c>
      <c r="I475" s="0" t="n">
        <v>0.933436321176015</v>
      </c>
      <c r="T475" s="0" t="n">
        <v>14.0963</v>
      </c>
      <c r="U475" s="0" t="n">
        <v>1.3314</v>
      </c>
      <c r="Y475" s="0" t="n">
        <v>8.03706284614527</v>
      </c>
      <c r="Z475" s="0" t="n">
        <v>-0.295723192993009</v>
      </c>
    </row>
    <row r="476" customFormat="false" ht="12.75" hidden="false" customHeight="false" outlineLevel="0" collapsed="false">
      <c r="B476" s="0" t="n">
        <v>10.456</v>
      </c>
      <c r="C476" s="0" t="n">
        <v>0.12365</v>
      </c>
      <c r="D476" s="0" t="n">
        <v>516.83</v>
      </c>
      <c r="E476" s="0" t="n">
        <v>8.956</v>
      </c>
      <c r="F476" s="0" t="n">
        <v>516.63</v>
      </c>
      <c r="G476" s="0" t="n">
        <v>0.000239339566033719</v>
      </c>
      <c r="H476" s="0" t="n">
        <v>8.33762670984212</v>
      </c>
      <c r="I476" s="0" t="n">
        <v>0.930954299893046</v>
      </c>
      <c r="T476" s="0" t="n">
        <v>14.0962</v>
      </c>
      <c r="U476" s="0" t="n">
        <v>1.3314</v>
      </c>
      <c r="Y476" s="0" t="n">
        <v>8.05232127984306</v>
      </c>
      <c r="Z476" s="0" t="n">
        <v>-0.285305429999056</v>
      </c>
    </row>
    <row r="477" customFormat="false" ht="12.75" hidden="false" customHeight="false" outlineLevel="0" collapsed="false">
      <c r="B477" s="0" t="n">
        <v>10.479</v>
      </c>
      <c r="C477" s="0" t="n">
        <v>0.12244</v>
      </c>
      <c r="D477" s="0" t="n">
        <v>516.83</v>
      </c>
      <c r="E477" s="0" t="n">
        <v>8.979</v>
      </c>
      <c r="F477" s="0" t="n">
        <v>516.63</v>
      </c>
      <c r="G477" s="0" t="n">
        <v>0.000236997464336179</v>
      </c>
      <c r="H477" s="0" t="n">
        <v>8.34746058911175</v>
      </c>
      <c r="I477" s="0" t="n">
        <v>0.929664838970014</v>
      </c>
      <c r="T477" s="0" t="n">
        <v>14.0965</v>
      </c>
      <c r="U477" s="0" t="n">
        <v>1.3353</v>
      </c>
      <c r="Y477" s="0" t="n">
        <v>8.06442279622407</v>
      </c>
      <c r="Z477" s="0" t="n">
        <v>-0.283037792887681</v>
      </c>
    </row>
    <row r="478" customFormat="false" ht="12.75" hidden="false" customHeight="false" outlineLevel="0" collapsed="false">
      <c r="B478" s="0" t="n">
        <v>10.498</v>
      </c>
      <c r="C478" s="0" t="n">
        <v>0.12124</v>
      </c>
      <c r="D478" s="0" t="n">
        <v>516.83</v>
      </c>
      <c r="E478" s="0" t="n">
        <v>8.998</v>
      </c>
      <c r="F478" s="0" t="n">
        <v>516.63</v>
      </c>
      <c r="G478" s="0" t="n">
        <v>0.000234674718851015</v>
      </c>
      <c r="H478" s="0" t="n">
        <v>8.35730965037782</v>
      </c>
      <c r="I478" s="0" t="n">
        <v>0.928796360344279</v>
      </c>
      <c r="T478" s="0" t="n">
        <v>14.0965</v>
      </c>
      <c r="U478" s="0" t="n">
        <v>1.3314</v>
      </c>
      <c r="Y478" s="0" t="n">
        <v>8.07441970106055</v>
      </c>
      <c r="Z478" s="0" t="n">
        <v>-0.282889949317269</v>
      </c>
    </row>
    <row r="479" customFormat="false" ht="12.75" hidden="false" customHeight="false" outlineLevel="0" collapsed="false">
      <c r="B479" s="0" t="n">
        <v>10.513</v>
      </c>
      <c r="C479" s="0" t="n">
        <v>0.12004</v>
      </c>
      <c r="D479" s="0" t="n">
        <v>516.83</v>
      </c>
      <c r="E479" s="0" t="n">
        <v>9.013</v>
      </c>
      <c r="F479" s="0" t="n">
        <v>516.63</v>
      </c>
      <c r="G479" s="0" t="n">
        <v>0.000232351973365852</v>
      </c>
      <c r="H479" s="0" t="n">
        <v>8.36725668136754</v>
      </c>
      <c r="I479" s="0" t="n">
        <v>0.928354230707593</v>
      </c>
      <c r="T479" s="0" t="n">
        <v>14.0964</v>
      </c>
      <c r="U479" s="0" t="n">
        <v>1.3275</v>
      </c>
      <c r="Y479" s="0" t="n">
        <v>8.08231199435251</v>
      </c>
      <c r="Z479" s="0" t="n">
        <v>-0.284944687015024</v>
      </c>
    </row>
    <row r="480" customFormat="false" ht="12.75" hidden="false" customHeight="false" outlineLevel="0" collapsed="false">
      <c r="B480" s="0" t="n">
        <v>10.545</v>
      </c>
      <c r="C480" s="0" t="n">
        <v>0.11885</v>
      </c>
      <c r="D480" s="0" t="n">
        <v>516.83</v>
      </c>
      <c r="E480" s="0" t="n">
        <v>9.045</v>
      </c>
      <c r="F480" s="0" t="n">
        <v>516.63</v>
      </c>
      <c r="G480" s="0" t="n">
        <v>0.000230048584093065</v>
      </c>
      <c r="H480" s="0" t="n">
        <v>8.37721950750478</v>
      </c>
      <c r="I480" s="0" t="n">
        <v>0.926171310945802</v>
      </c>
      <c r="T480" s="0" t="n">
        <v>14.0965</v>
      </c>
      <c r="U480" s="0" t="n">
        <v>1.3275</v>
      </c>
      <c r="Y480" s="0" t="n">
        <v>8.0991488867087</v>
      </c>
      <c r="Z480" s="0" t="n">
        <v>-0.278070620796084</v>
      </c>
    </row>
    <row r="481" customFormat="false" ht="12.75" hidden="false" customHeight="false" outlineLevel="0" collapsed="false">
      <c r="B481" s="0" t="n">
        <v>10.552</v>
      </c>
      <c r="C481" s="0" t="n">
        <v>0.11767</v>
      </c>
      <c r="D481" s="0" t="n">
        <v>516.83</v>
      </c>
      <c r="E481" s="0" t="n">
        <v>9.052</v>
      </c>
      <c r="F481" s="0" t="n">
        <v>516.63</v>
      </c>
      <c r="G481" s="0" t="n">
        <v>0.000227764551032654</v>
      </c>
      <c r="H481" s="0" t="n">
        <v>8.38719760420547</v>
      </c>
      <c r="I481" s="0" t="n">
        <v>0.926557402143777</v>
      </c>
      <c r="T481" s="0" t="n">
        <v>14.0965</v>
      </c>
      <c r="U481" s="0" t="n">
        <v>1.3236</v>
      </c>
      <c r="Y481" s="0" t="n">
        <v>8.10283195691161</v>
      </c>
      <c r="Z481" s="0" t="n">
        <v>-0.284365647293855</v>
      </c>
    </row>
    <row r="482" customFormat="false" ht="12.75" hidden="false" customHeight="false" outlineLevel="0" collapsed="false">
      <c r="B482" s="0" t="n">
        <v>10.587</v>
      </c>
      <c r="C482" s="0" t="n">
        <v>0.11708</v>
      </c>
      <c r="D482" s="0" t="n">
        <v>516.83</v>
      </c>
      <c r="E482" s="0" t="n">
        <v>9.087</v>
      </c>
      <c r="F482" s="0" t="n">
        <v>516.63</v>
      </c>
      <c r="G482" s="0" t="n">
        <v>0.000226622534502449</v>
      </c>
      <c r="H482" s="0" t="n">
        <v>8.39222423854041</v>
      </c>
      <c r="I482" s="0" t="n">
        <v>0.923541789208805</v>
      </c>
      <c r="T482" s="0" t="n">
        <v>14.0965</v>
      </c>
      <c r="U482" s="0" t="n">
        <v>1.3236</v>
      </c>
      <c r="Y482" s="0" t="n">
        <v>8.12124730792619</v>
      </c>
      <c r="Z482" s="0" t="n">
        <v>-0.27097693061422</v>
      </c>
    </row>
    <row r="483" customFormat="false" ht="12.75" hidden="false" customHeight="false" outlineLevel="0" collapsed="false">
      <c r="B483" s="0" t="n">
        <v>10.616</v>
      </c>
      <c r="C483" s="0" t="n">
        <v>0.11591</v>
      </c>
      <c r="D483" s="0" t="n">
        <v>516.83</v>
      </c>
      <c r="E483" s="0" t="n">
        <v>9.116</v>
      </c>
      <c r="F483" s="0" t="n">
        <v>516.63</v>
      </c>
      <c r="G483" s="0" t="n">
        <v>0.000224357857654414</v>
      </c>
      <c r="H483" s="0" t="n">
        <v>8.40226767182963</v>
      </c>
      <c r="I483" s="0" t="n">
        <v>0.921705536620188</v>
      </c>
      <c r="T483" s="0" t="n">
        <v>14.0967</v>
      </c>
      <c r="U483" s="0" t="n">
        <v>1.3236</v>
      </c>
      <c r="Y483" s="0" t="n">
        <v>8.13650574162398</v>
      </c>
      <c r="Z483" s="0" t="n">
        <v>-0.265761930205654</v>
      </c>
    </row>
    <row r="484" customFormat="false" ht="12.75" hidden="false" customHeight="false" outlineLevel="0" collapsed="false">
      <c r="B484" s="0" t="n">
        <v>10.609</v>
      </c>
      <c r="C484" s="0" t="n">
        <v>0.11532</v>
      </c>
      <c r="D484" s="0" t="n">
        <v>516.83</v>
      </c>
      <c r="E484" s="0" t="n">
        <v>9.109</v>
      </c>
      <c r="F484" s="0" t="n">
        <v>516.63</v>
      </c>
      <c r="G484" s="0" t="n">
        <v>0.000223215841124209</v>
      </c>
      <c r="H484" s="0" t="n">
        <v>8.40737082663804</v>
      </c>
      <c r="I484" s="0" t="n">
        <v>0.922974072525858</v>
      </c>
      <c r="T484" s="0" t="n">
        <v>14.0965</v>
      </c>
      <c r="U484" s="0" t="n">
        <v>1.3197</v>
      </c>
      <c r="Y484" s="0" t="n">
        <v>8.13282267142106</v>
      </c>
      <c r="Z484" s="0" t="n">
        <v>-0.274548155216982</v>
      </c>
    </row>
    <row r="485" customFormat="false" ht="12.75" hidden="false" customHeight="false" outlineLevel="0" collapsed="false">
      <c r="B485" s="0" t="n">
        <v>10.661</v>
      </c>
      <c r="C485" s="0" t="n">
        <v>0.11416</v>
      </c>
      <c r="D485" s="0" t="n">
        <v>516.83</v>
      </c>
      <c r="E485" s="0" t="n">
        <v>9.161</v>
      </c>
      <c r="F485" s="0" t="n">
        <v>516.63</v>
      </c>
      <c r="G485" s="0" t="n">
        <v>0.000220970520488551</v>
      </c>
      <c r="H485" s="0" t="n">
        <v>8.41748072560167</v>
      </c>
      <c r="I485" s="0" t="n">
        <v>0.918838633948441</v>
      </c>
      <c r="T485" s="0" t="n">
        <v>14.0967</v>
      </c>
      <c r="U485" s="0" t="n">
        <v>1.3197</v>
      </c>
      <c r="Y485" s="0" t="n">
        <v>8.16018262149986</v>
      </c>
      <c r="Z485" s="0" t="n">
        <v>-0.257298104101807</v>
      </c>
    </row>
    <row r="486" customFormat="false" ht="12.75" hidden="false" customHeight="false" outlineLevel="0" collapsed="false">
      <c r="B486" s="0" t="n">
        <v>10.67</v>
      </c>
      <c r="C486" s="0" t="n">
        <v>0.11301</v>
      </c>
      <c r="D486" s="0" t="n">
        <v>516.83</v>
      </c>
      <c r="E486" s="0" t="n">
        <v>9.17</v>
      </c>
      <c r="F486" s="0" t="n">
        <v>516.63</v>
      </c>
      <c r="G486" s="0" t="n">
        <v>0.000218744556065269</v>
      </c>
      <c r="H486" s="0" t="n">
        <v>8.42760538775926</v>
      </c>
      <c r="I486" s="0" t="n">
        <v>0.919040936505917</v>
      </c>
      <c r="T486" s="0" t="n">
        <v>14.0968</v>
      </c>
      <c r="U486" s="0" t="n">
        <v>1.3159</v>
      </c>
      <c r="Y486" s="0" t="n">
        <v>8.16491799747504</v>
      </c>
      <c r="Z486" s="0" t="n">
        <v>-0.262687390284221</v>
      </c>
    </row>
    <row r="487" customFormat="false" ht="12.75" hidden="false" customHeight="false" outlineLevel="0" collapsed="false">
      <c r="B487" s="0" t="n">
        <v>10.694</v>
      </c>
      <c r="C487" s="0" t="n">
        <v>0.11243</v>
      </c>
      <c r="D487" s="0" t="n">
        <v>518.81</v>
      </c>
      <c r="E487" s="0" t="n">
        <v>9.194</v>
      </c>
      <c r="F487" s="0" t="n">
        <v>518.61</v>
      </c>
      <c r="G487" s="0" t="n">
        <v>0.000216791037581227</v>
      </c>
      <c r="H487" s="0" t="n">
        <v>8.43657609642142</v>
      </c>
      <c r="I487" s="0" t="n">
        <v>0.917617587167873</v>
      </c>
      <c r="T487" s="0" t="n">
        <v>14.0967</v>
      </c>
      <c r="U487" s="0" t="n">
        <v>1.312</v>
      </c>
      <c r="Y487" s="0" t="n">
        <v>8.17754566674217</v>
      </c>
      <c r="Z487" s="0" t="n">
        <v>-0.259030429679251</v>
      </c>
    </row>
    <row r="488" customFormat="false" ht="12.75" hidden="false" customHeight="false" outlineLevel="0" collapsed="false">
      <c r="B488" s="0" t="n">
        <v>10.702</v>
      </c>
      <c r="C488" s="0" t="n">
        <v>0.11128</v>
      </c>
      <c r="D488" s="0" t="n">
        <v>516.83</v>
      </c>
      <c r="E488" s="0" t="n">
        <v>9.202</v>
      </c>
      <c r="F488" s="0" t="n">
        <v>516.63</v>
      </c>
      <c r="G488" s="0" t="n">
        <v>0.000215395931324159</v>
      </c>
      <c r="H488" s="0" t="n">
        <v>8.4430321495426</v>
      </c>
      <c r="I488" s="0" t="n">
        <v>0.917521424640578</v>
      </c>
      <c r="T488" s="0" t="n">
        <v>14.0968</v>
      </c>
      <c r="U488" s="0" t="n">
        <v>1.3044</v>
      </c>
      <c r="Y488" s="0" t="n">
        <v>8.18175488983122</v>
      </c>
      <c r="Z488" s="0" t="n">
        <v>-0.261277259711383</v>
      </c>
    </row>
    <row r="489" customFormat="false" ht="12.75" hidden="false" customHeight="false" outlineLevel="0" collapsed="false">
      <c r="B489" s="0" t="n">
        <v>10.726</v>
      </c>
      <c r="C489" s="0" t="n">
        <v>0.11071</v>
      </c>
      <c r="D489" s="0" t="n">
        <v>516.83</v>
      </c>
      <c r="E489" s="0" t="n">
        <v>9.226</v>
      </c>
      <c r="F489" s="0" t="n">
        <v>516.63</v>
      </c>
      <c r="G489" s="0" t="n">
        <v>0.000214292627218706</v>
      </c>
      <c r="H489" s="0" t="n">
        <v>8.44816752696234</v>
      </c>
      <c r="I489" s="0" t="n">
        <v>0.915691255903136</v>
      </c>
      <c r="T489" s="0" t="n">
        <v>14.0968</v>
      </c>
      <c r="U489" s="0" t="n">
        <v>1.3006</v>
      </c>
      <c r="Y489" s="0" t="n">
        <v>8.19438255909836</v>
      </c>
      <c r="Z489" s="0" t="n">
        <v>-0.253784967863981</v>
      </c>
    </row>
    <row r="490" customFormat="false" ht="12.75" hidden="false" customHeight="false" outlineLevel="0" collapsed="false">
      <c r="B490" s="0" t="n">
        <v>10.758</v>
      </c>
      <c r="C490" s="0" t="n">
        <v>0.10958</v>
      </c>
      <c r="D490" s="0" t="n">
        <v>516.83</v>
      </c>
      <c r="E490" s="0" t="n">
        <v>9.258</v>
      </c>
      <c r="F490" s="0" t="n">
        <v>516.63</v>
      </c>
      <c r="G490" s="0" t="n">
        <v>0.000212105375220177</v>
      </c>
      <c r="H490" s="0" t="n">
        <v>8.45842682007602</v>
      </c>
      <c r="I490" s="0" t="n">
        <v>0.913634350839924</v>
      </c>
      <c r="T490" s="0" t="n">
        <v>14.0969</v>
      </c>
      <c r="U490" s="0" t="n">
        <v>1.2968</v>
      </c>
      <c r="Y490" s="0" t="n">
        <v>8.21121945145454</v>
      </c>
      <c r="Z490" s="0" t="n">
        <v>-0.24720736862148</v>
      </c>
    </row>
    <row r="491" customFormat="false" ht="12.75" hidden="false" customHeight="false" outlineLevel="0" collapsed="false">
      <c r="B491" s="0" t="n">
        <v>10.778</v>
      </c>
      <c r="C491" s="0" t="n">
        <v>0.10845</v>
      </c>
      <c r="D491" s="0" t="n">
        <v>516.83</v>
      </c>
      <c r="E491" s="0" t="n">
        <v>9.278</v>
      </c>
      <c r="F491" s="0" t="n">
        <v>516.63</v>
      </c>
      <c r="G491" s="0" t="n">
        <v>0.000209918123221648</v>
      </c>
      <c r="H491" s="0" t="n">
        <v>8.46879245825926</v>
      </c>
      <c r="I491" s="0" t="n">
        <v>0.912782114492268</v>
      </c>
      <c r="T491" s="0" t="n">
        <v>14.097</v>
      </c>
      <c r="U491" s="0" t="n">
        <v>1.2892</v>
      </c>
      <c r="Y491" s="0" t="n">
        <v>8.22174250917715</v>
      </c>
      <c r="Z491" s="0" t="n">
        <v>-0.247049949082111</v>
      </c>
    </row>
    <row r="492" customFormat="false" ht="12.75" hidden="false" customHeight="false" outlineLevel="0" collapsed="false">
      <c r="B492" s="0" t="n">
        <v>10.779</v>
      </c>
      <c r="C492" s="0" t="n">
        <v>0.10788</v>
      </c>
      <c r="D492" s="0" t="n">
        <v>516.83</v>
      </c>
      <c r="E492" s="0" t="n">
        <v>9.279</v>
      </c>
      <c r="F492" s="0" t="n">
        <v>516.63</v>
      </c>
      <c r="G492" s="0" t="n">
        <v>0.000208814819116195</v>
      </c>
      <c r="H492" s="0" t="n">
        <v>8.47406219692806</v>
      </c>
      <c r="I492" s="0" t="n">
        <v>0.91325166471905</v>
      </c>
      <c r="T492" s="0" t="n">
        <v>14.097</v>
      </c>
      <c r="U492" s="0" t="n">
        <v>1.2854</v>
      </c>
      <c r="Y492" s="0" t="n">
        <v>8.22226866206328</v>
      </c>
      <c r="Z492" s="0" t="n">
        <v>-0.251793534864781</v>
      </c>
    </row>
    <row r="493" customFormat="false" ht="12.75" hidden="false" customHeight="false" outlineLevel="0" collapsed="false">
      <c r="B493" s="0" t="n">
        <v>10.823</v>
      </c>
      <c r="C493" s="0" t="n">
        <v>0.10676</v>
      </c>
      <c r="D493" s="0" t="n">
        <v>516.83</v>
      </c>
      <c r="E493" s="0" t="n">
        <v>9.323</v>
      </c>
      <c r="F493" s="0" t="n">
        <v>516.63</v>
      </c>
      <c r="G493" s="0" t="n">
        <v>0.000206646923330043</v>
      </c>
      <c r="H493" s="0" t="n">
        <v>8.48449837000468</v>
      </c>
      <c r="I493" s="0" t="n">
        <v>0.910060964282386</v>
      </c>
      <c r="T493" s="0" t="n">
        <v>14.0968</v>
      </c>
      <c r="U493" s="0" t="n">
        <v>1.2817</v>
      </c>
      <c r="Y493" s="0" t="n">
        <v>8.24541938905303</v>
      </c>
      <c r="Z493" s="0" t="n">
        <v>-0.239078980951648</v>
      </c>
    </row>
    <row r="494" customFormat="false" ht="12.75" hidden="false" customHeight="false" outlineLevel="0" collapsed="false">
      <c r="B494" s="0" t="n">
        <v>10.83</v>
      </c>
      <c r="C494" s="0" t="n">
        <v>0.10621</v>
      </c>
      <c r="D494" s="0" t="n">
        <v>516.83</v>
      </c>
      <c r="E494" s="0" t="n">
        <v>9.33</v>
      </c>
      <c r="F494" s="0" t="n">
        <v>516.63</v>
      </c>
      <c r="G494" s="0" t="n">
        <v>0.000205582331649343</v>
      </c>
      <c r="H494" s="0" t="n">
        <v>8.48966342788161</v>
      </c>
      <c r="I494" s="0" t="n">
        <v>0.909931771477128</v>
      </c>
      <c r="T494" s="0" t="n">
        <v>14.0971</v>
      </c>
      <c r="U494" s="0" t="n">
        <v>1.2779</v>
      </c>
      <c r="Y494" s="0" t="n">
        <v>8.24910245925595</v>
      </c>
      <c r="Z494" s="0" t="n">
        <v>-0.240560968625658</v>
      </c>
    </row>
    <row r="495" customFormat="false" ht="12.75" hidden="false" customHeight="false" outlineLevel="0" collapsed="false">
      <c r="B495" s="0" t="n">
        <v>10.844</v>
      </c>
      <c r="C495" s="0" t="n">
        <v>0.10509</v>
      </c>
      <c r="D495" s="0" t="n">
        <v>516.83</v>
      </c>
      <c r="E495" s="0" t="n">
        <v>9.344</v>
      </c>
      <c r="F495" s="0" t="n">
        <v>516.63</v>
      </c>
      <c r="G495" s="0" t="n">
        <v>0.00020341443586319</v>
      </c>
      <c r="H495" s="0" t="n">
        <v>8.50026456766855</v>
      </c>
      <c r="I495" s="0" t="n">
        <v>0.909702971711104</v>
      </c>
      <c r="T495" s="0" t="n">
        <v>14.097</v>
      </c>
      <c r="U495" s="0" t="n">
        <v>1.2817</v>
      </c>
      <c r="Y495" s="0" t="n">
        <v>8.25646859966178</v>
      </c>
      <c r="Z495" s="0" t="n">
        <v>-0.243795968006774</v>
      </c>
    </row>
    <row r="496" customFormat="false" ht="12.75" hidden="false" customHeight="false" outlineLevel="0" collapsed="false">
      <c r="B496" s="0" t="n">
        <v>10.876</v>
      </c>
      <c r="C496" s="0" t="n">
        <v>0.10454</v>
      </c>
      <c r="D496" s="0" t="n">
        <v>516.83</v>
      </c>
      <c r="E496" s="0" t="n">
        <v>9.376</v>
      </c>
      <c r="F496" s="0" t="n">
        <v>516.63</v>
      </c>
      <c r="G496" s="0" t="n">
        <v>0.00020234984418249</v>
      </c>
      <c r="H496" s="0" t="n">
        <v>8.50551191993014</v>
      </c>
      <c r="I496" s="0" t="n">
        <v>0.907157841289477</v>
      </c>
      <c r="T496" s="0" t="n">
        <v>14.0967</v>
      </c>
      <c r="U496" s="0" t="n">
        <v>1.2817</v>
      </c>
      <c r="Y496" s="0" t="n">
        <v>8.27330549201796</v>
      </c>
      <c r="Z496" s="0" t="n">
        <v>-0.232206427912178</v>
      </c>
    </row>
    <row r="497" customFormat="false" ht="12.75" hidden="false" customHeight="false" outlineLevel="0" collapsed="false">
      <c r="B497" s="0" t="n">
        <v>10.895</v>
      </c>
      <c r="C497" s="0" t="n">
        <v>0.10344</v>
      </c>
      <c r="D497" s="0" t="n">
        <v>516.83</v>
      </c>
      <c r="E497" s="0" t="n">
        <v>9.395</v>
      </c>
      <c r="F497" s="0" t="n">
        <v>516.63</v>
      </c>
      <c r="G497" s="0" t="n">
        <v>0.000200220660821091</v>
      </c>
      <c r="H497" s="0" t="n">
        <v>8.51608995808377</v>
      </c>
      <c r="I497" s="0" t="n">
        <v>0.906449170631588</v>
      </c>
      <c r="T497" s="0" t="n">
        <v>14.097</v>
      </c>
      <c r="U497" s="0" t="n">
        <v>1.2817</v>
      </c>
      <c r="Y497" s="0" t="n">
        <v>8.28330239685445</v>
      </c>
      <c r="Z497" s="0" t="n">
        <v>-0.232787561229326</v>
      </c>
    </row>
    <row r="498" customFormat="false" ht="12.75" hidden="false" customHeight="false" outlineLevel="0" collapsed="false">
      <c r="B498" s="0" t="n">
        <v>10.897</v>
      </c>
      <c r="C498" s="0" t="n">
        <v>0.10289</v>
      </c>
      <c r="D498" s="0" t="n">
        <v>516.83</v>
      </c>
      <c r="E498" s="0" t="n">
        <v>9.397</v>
      </c>
      <c r="F498" s="0" t="n">
        <v>516.63</v>
      </c>
      <c r="G498" s="0" t="n">
        <v>0.000199156069140391</v>
      </c>
      <c r="H498" s="0" t="n">
        <v>8.52142123582322</v>
      </c>
      <c r="I498" s="0" t="n">
        <v>0.906823585806451</v>
      </c>
      <c r="T498" s="0" t="n">
        <v>14.0969</v>
      </c>
      <c r="U498" s="0" t="n">
        <v>1.2854</v>
      </c>
      <c r="Y498" s="0" t="n">
        <v>8.28435470262671</v>
      </c>
      <c r="Z498" s="0" t="n">
        <v>-0.237066533196511</v>
      </c>
    </row>
    <row r="499" customFormat="false" ht="12.75" hidden="false" customHeight="false" outlineLevel="0" collapsed="false">
      <c r="B499" s="0" t="n">
        <v>10.927</v>
      </c>
      <c r="C499" s="0" t="n">
        <v>0.10234</v>
      </c>
      <c r="D499" s="0" t="n">
        <v>518.81</v>
      </c>
      <c r="E499" s="0" t="n">
        <v>9.427</v>
      </c>
      <c r="F499" s="0" t="n">
        <v>518.61</v>
      </c>
      <c r="G499" s="0" t="n">
        <v>0.000197335184435318</v>
      </c>
      <c r="H499" s="0" t="n">
        <v>8.53060629287224</v>
      </c>
      <c r="I499" s="0" t="n">
        <v>0.904912092168478</v>
      </c>
      <c r="T499" s="0" t="n">
        <v>14.097</v>
      </c>
      <c r="U499" s="0" t="n">
        <v>1.2854</v>
      </c>
      <c r="Y499" s="0" t="n">
        <v>8.30013928921063</v>
      </c>
      <c r="Z499" s="0" t="n">
        <v>-0.230467003661614</v>
      </c>
    </row>
    <row r="500" customFormat="false" ht="12.75" hidden="false" customHeight="false" outlineLevel="0" collapsed="false">
      <c r="B500" s="0" t="n">
        <v>10.962</v>
      </c>
      <c r="C500" s="0" t="n">
        <v>0.1018</v>
      </c>
      <c r="D500" s="0" t="n">
        <v>516.83</v>
      </c>
      <c r="E500" s="0" t="n">
        <v>9.462</v>
      </c>
      <c r="F500" s="0" t="n">
        <v>516.63</v>
      </c>
      <c r="G500" s="0" t="n">
        <v>0.000197046241991367</v>
      </c>
      <c r="H500" s="0" t="n">
        <v>8.53207158742241</v>
      </c>
      <c r="I500" s="0" t="n">
        <v>0.901719677385585</v>
      </c>
      <c r="T500" s="0" t="n">
        <v>14.0968</v>
      </c>
      <c r="U500" s="0" t="n">
        <v>1.2854</v>
      </c>
      <c r="Y500" s="0" t="n">
        <v>8.3185546402252</v>
      </c>
      <c r="Z500" s="0" t="n">
        <v>-0.213516947197206</v>
      </c>
    </row>
    <row r="501" customFormat="false" ht="12.75" hidden="false" customHeight="false" outlineLevel="0" collapsed="false">
      <c r="B501" s="0" t="n">
        <v>10.962</v>
      </c>
      <c r="C501" s="0" t="n">
        <v>0.10071</v>
      </c>
      <c r="D501" s="0" t="n">
        <v>516.83</v>
      </c>
      <c r="E501" s="0" t="n">
        <v>9.462</v>
      </c>
      <c r="F501" s="0" t="n">
        <v>516.63</v>
      </c>
      <c r="G501" s="0" t="n">
        <v>0.000194936414842344</v>
      </c>
      <c r="H501" s="0" t="n">
        <v>8.54283659119944</v>
      </c>
      <c r="I501" s="0" t="n">
        <v>0.902857386514419</v>
      </c>
      <c r="T501" s="0" t="n">
        <v>14.0971</v>
      </c>
      <c r="U501" s="0" t="n">
        <v>1.2854</v>
      </c>
      <c r="Y501" s="0" t="n">
        <v>8.3185546402252</v>
      </c>
      <c r="Z501" s="0" t="n">
        <v>-0.224281950974234</v>
      </c>
    </row>
    <row r="502" customFormat="false" ht="12.75" hidden="false" customHeight="false" outlineLevel="0" collapsed="false">
      <c r="B502" s="0" t="n">
        <v>10.97</v>
      </c>
      <c r="C502" s="0" t="n">
        <v>0.10017</v>
      </c>
      <c r="D502" s="0" t="n">
        <v>516.83</v>
      </c>
      <c r="E502" s="0" t="n">
        <v>9.47</v>
      </c>
      <c r="F502" s="0" t="n">
        <v>516.63</v>
      </c>
      <c r="G502" s="0" t="n">
        <v>0.00019389117937402</v>
      </c>
      <c r="H502" s="0" t="n">
        <v>8.54821294789653</v>
      </c>
      <c r="I502" s="0" t="n">
        <v>0.902662402101007</v>
      </c>
      <c r="T502" s="0" t="n">
        <v>14.0972</v>
      </c>
      <c r="U502" s="0" t="n">
        <v>1.2854</v>
      </c>
      <c r="Y502" s="0" t="n">
        <v>8.32276386331425</v>
      </c>
      <c r="Z502" s="0" t="n">
        <v>-0.225449084582285</v>
      </c>
    </row>
    <row r="503" customFormat="false" ht="12.75" hidden="false" customHeight="false" outlineLevel="0" collapsed="false">
      <c r="B503" s="0" t="n">
        <v>11.015</v>
      </c>
      <c r="C503" s="0" t="n">
        <v>0.09963</v>
      </c>
      <c r="D503" s="0" t="n">
        <v>516.83</v>
      </c>
      <c r="E503" s="0" t="n">
        <v>9.515</v>
      </c>
      <c r="F503" s="0" t="n">
        <v>516.63</v>
      </c>
      <c r="G503" s="0" t="n">
        <v>0.000192845943905697</v>
      </c>
      <c r="H503" s="0" t="n">
        <v>8.55361836612233</v>
      </c>
      <c r="I503" s="0" t="n">
        <v>0.89896146780056</v>
      </c>
      <c r="T503" s="0" t="n">
        <v>14.0972</v>
      </c>
      <c r="U503" s="0" t="n">
        <v>1.2817</v>
      </c>
      <c r="Y503" s="0" t="n">
        <v>8.34644074319013</v>
      </c>
      <c r="Z503" s="0" t="n">
        <v>-0.207177622932196</v>
      </c>
    </row>
    <row r="504" customFormat="false" ht="12.75" hidden="false" customHeight="false" outlineLevel="0" collapsed="false">
      <c r="B504" s="0" t="n">
        <v>11.004</v>
      </c>
      <c r="C504" s="0" t="n">
        <v>0.099092</v>
      </c>
      <c r="D504" s="0" t="n">
        <v>516.83</v>
      </c>
      <c r="E504" s="0" t="n">
        <v>9.504</v>
      </c>
      <c r="F504" s="0" t="n">
        <v>516.63</v>
      </c>
      <c r="G504" s="0" t="n">
        <v>0.000191804579679848</v>
      </c>
      <c r="H504" s="0" t="n">
        <v>8.55903297829886</v>
      </c>
      <c r="I504" s="0" t="n">
        <v>0.900571651757036</v>
      </c>
      <c r="T504" s="0" t="n">
        <v>14.097</v>
      </c>
      <c r="U504" s="0" t="n">
        <v>1.2817</v>
      </c>
      <c r="Y504" s="0" t="n">
        <v>8.34065306144269</v>
      </c>
      <c r="Z504" s="0" t="n">
        <v>-0.218379916856172</v>
      </c>
    </row>
    <row r="505" customFormat="false" ht="12.75" hidden="false" customHeight="false" outlineLevel="0" collapsed="false">
      <c r="B505" s="0" t="n">
        <v>11.034</v>
      </c>
      <c r="C505" s="0" t="n">
        <v>0.09802</v>
      </c>
      <c r="D505" s="0" t="n">
        <v>518.81</v>
      </c>
      <c r="E505" s="0" t="n">
        <v>9.534</v>
      </c>
      <c r="F505" s="0" t="n">
        <v>518.61</v>
      </c>
      <c r="G505" s="0" t="n">
        <v>0.000189005225506643</v>
      </c>
      <c r="H505" s="0" t="n">
        <v>8.57373535404607</v>
      </c>
      <c r="I505" s="0" t="n">
        <v>0.899279982593462</v>
      </c>
      <c r="T505" s="0" t="n">
        <v>14.0971</v>
      </c>
      <c r="U505" s="0" t="n">
        <v>1.2817</v>
      </c>
      <c r="Y505" s="0" t="n">
        <v>8.35643764802661</v>
      </c>
      <c r="Z505" s="0" t="n">
        <v>-0.217297706019453</v>
      </c>
    </row>
    <row r="506" customFormat="false" ht="12.75" hidden="false" customHeight="false" outlineLevel="0" collapsed="false">
      <c r="B506" s="0" t="n">
        <v>11.058</v>
      </c>
      <c r="C506" s="0" t="n">
        <v>0.097487</v>
      </c>
      <c r="D506" s="0" t="n">
        <v>516.83</v>
      </c>
      <c r="E506" s="0" t="n">
        <v>9.558</v>
      </c>
      <c r="F506" s="0" t="n">
        <v>516.63</v>
      </c>
      <c r="G506" s="0" t="n">
        <v>0.000188697907593442</v>
      </c>
      <c r="H506" s="0" t="n">
        <v>8.5753626530261</v>
      </c>
      <c r="I506" s="0" t="n">
        <v>0.897192158717943</v>
      </c>
      <c r="T506" s="0" t="n">
        <v>14.0968</v>
      </c>
      <c r="U506" s="0" t="n">
        <v>1.2817</v>
      </c>
      <c r="Y506" s="0" t="n">
        <v>8.36906531729375</v>
      </c>
      <c r="Z506" s="0" t="n">
        <v>-0.20629733573235</v>
      </c>
    </row>
    <row r="507" customFormat="false" ht="12.75" hidden="false" customHeight="false" outlineLevel="0" collapsed="false">
      <c r="B507" s="0" t="n">
        <v>11.068</v>
      </c>
      <c r="C507" s="0" t="n">
        <v>0.096955</v>
      </c>
      <c r="D507" s="0" t="n">
        <v>516.83</v>
      </c>
      <c r="E507" s="0" t="n">
        <v>9.568</v>
      </c>
      <c r="F507" s="0" t="n">
        <v>516.63</v>
      </c>
      <c r="G507" s="0" t="n">
        <v>0.00018766815709502</v>
      </c>
      <c r="H507" s="0" t="n">
        <v>8.58083473512698</v>
      </c>
      <c r="I507" s="0" t="n">
        <v>0.896826372818456</v>
      </c>
      <c r="T507" s="0" t="n">
        <v>14.0968</v>
      </c>
      <c r="U507" s="0" t="n">
        <v>1.2854</v>
      </c>
      <c r="Y507" s="0" t="n">
        <v>8.37432684615506</v>
      </c>
      <c r="Z507" s="0" t="n">
        <v>-0.206507888971926</v>
      </c>
    </row>
    <row r="508" customFormat="false" ht="12.75" hidden="false" customHeight="false" outlineLevel="0" collapsed="false">
      <c r="B508" s="0" t="n">
        <v>11.088</v>
      </c>
      <c r="C508" s="0" t="n">
        <v>0.096424</v>
      </c>
      <c r="D508" s="0" t="n">
        <v>516.83</v>
      </c>
      <c r="E508" s="0" t="n">
        <v>9.588</v>
      </c>
      <c r="F508" s="0" t="n">
        <v>516.63</v>
      </c>
      <c r="G508" s="0" t="n">
        <v>0.000186640342217835</v>
      </c>
      <c r="H508" s="0" t="n">
        <v>8.58632655482895</v>
      </c>
      <c r="I508" s="0" t="n">
        <v>0.895528426661343</v>
      </c>
      <c r="T508" s="0" t="n">
        <v>14.0973</v>
      </c>
      <c r="U508" s="0" t="n">
        <v>1.2892</v>
      </c>
      <c r="Y508" s="0" t="n">
        <v>8.38484990387767</v>
      </c>
      <c r="Z508" s="0" t="n">
        <v>-0.201476650951282</v>
      </c>
    </row>
    <row r="509" customFormat="false" ht="12.75" hidden="false" customHeight="false" outlineLevel="0" collapsed="false">
      <c r="B509" s="0" t="n">
        <v>11.112</v>
      </c>
      <c r="C509" s="0" t="n">
        <v>0.095895</v>
      </c>
      <c r="D509" s="0" t="n">
        <v>518.81</v>
      </c>
      <c r="E509" s="0" t="n">
        <v>9.612</v>
      </c>
      <c r="F509" s="0" t="n">
        <v>518.61</v>
      </c>
      <c r="G509" s="0" t="n">
        <v>0.000184907734135478</v>
      </c>
      <c r="H509" s="0" t="n">
        <v>8.59565304925752</v>
      </c>
      <c r="I509" s="0" t="n">
        <v>0.894262697592335</v>
      </c>
      <c r="T509" s="0" t="n">
        <v>14.0969</v>
      </c>
      <c r="U509" s="0" t="n">
        <v>1.2968</v>
      </c>
      <c r="Y509" s="0" t="n">
        <v>8.39747757314481</v>
      </c>
      <c r="Z509" s="0" t="n">
        <v>-0.198175476112713</v>
      </c>
    </row>
    <row r="510" customFormat="false" ht="12.75" hidden="false" customHeight="false" outlineLevel="0" collapsed="false">
      <c r="B510" s="0" t="n">
        <v>11.122</v>
      </c>
      <c r="C510" s="0" t="n">
        <v>0.095368</v>
      </c>
      <c r="D510" s="0" t="n">
        <v>516.83</v>
      </c>
      <c r="E510" s="0" t="n">
        <v>9.622</v>
      </c>
      <c r="F510" s="0" t="n">
        <v>516.63</v>
      </c>
      <c r="G510" s="0" t="n">
        <v>0.000184596326190891</v>
      </c>
      <c r="H510" s="0" t="n">
        <v>8.59733859500437</v>
      </c>
      <c r="I510" s="0" t="n">
        <v>0.893508480046182</v>
      </c>
      <c r="T510" s="0" t="n">
        <v>14.097</v>
      </c>
      <c r="U510" s="0" t="n">
        <v>1.3006</v>
      </c>
      <c r="Y510" s="0" t="n">
        <v>8.40273910200612</v>
      </c>
      <c r="Z510" s="0" t="n">
        <v>-0.194599492998249</v>
      </c>
    </row>
    <row r="511" customFormat="false" ht="12.75" hidden="false" customHeight="false" outlineLevel="0" collapsed="false">
      <c r="B511" s="0" t="n">
        <v>11.141</v>
      </c>
      <c r="C511" s="0" t="n">
        <v>0.094842</v>
      </c>
      <c r="D511" s="0" t="n">
        <v>516.83</v>
      </c>
      <c r="E511" s="0" t="n">
        <v>9.641</v>
      </c>
      <c r="F511" s="0" t="n">
        <v>516.63</v>
      </c>
      <c r="G511" s="0" t="n">
        <v>0.000183578189419894</v>
      </c>
      <c r="H511" s="0" t="n">
        <v>8.60286933794773</v>
      </c>
      <c r="I511" s="0" t="n">
        <v>0.892321267290502</v>
      </c>
      <c r="T511" s="0" t="n">
        <v>14.0968</v>
      </c>
      <c r="U511" s="0" t="n">
        <v>1.3082</v>
      </c>
      <c r="Y511" s="0" t="n">
        <v>8.4127360068426</v>
      </c>
      <c r="Z511" s="0" t="n">
        <v>-0.190133331105129</v>
      </c>
    </row>
    <row r="512" customFormat="false" ht="12.75" hidden="false" customHeight="false" outlineLevel="0" collapsed="false">
      <c r="B512" s="0" t="n">
        <v>11.144</v>
      </c>
      <c r="C512" s="0" t="n">
        <v>0.094317</v>
      </c>
      <c r="D512" s="0" t="n">
        <v>516.83</v>
      </c>
      <c r="E512" s="0" t="n">
        <v>9.644</v>
      </c>
      <c r="F512" s="0" t="n">
        <v>516.63</v>
      </c>
      <c r="G512" s="0" t="n">
        <v>0.000182561988270135</v>
      </c>
      <c r="H512" s="0" t="n">
        <v>8.60842023761325</v>
      </c>
      <c r="I512" s="0" t="n">
        <v>0.892619269764957</v>
      </c>
      <c r="T512" s="0" t="n">
        <v>14.0971</v>
      </c>
      <c r="U512" s="0" t="n">
        <v>1.3159</v>
      </c>
      <c r="Y512" s="0" t="n">
        <v>8.41431446550099</v>
      </c>
      <c r="Z512" s="0" t="n">
        <v>-0.194105772112254</v>
      </c>
    </row>
    <row r="513" customFormat="false" ht="12.75" hidden="false" customHeight="false" outlineLevel="0" collapsed="false">
      <c r="B513" s="0" t="n">
        <v>11.186</v>
      </c>
      <c r="C513" s="0" t="n">
        <v>0.093794</v>
      </c>
      <c r="D513" s="0" t="n">
        <v>518.81</v>
      </c>
      <c r="E513" s="0" t="n">
        <v>9.686</v>
      </c>
      <c r="F513" s="0" t="n">
        <v>518.61</v>
      </c>
      <c r="G513" s="0" t="n">
        <v>0.000180856520313916</v>
      </c>
      <c r="H513" s="0" t="n">
        <v>8.61780600266492</v>
      </c>
      <c r="I513" s="0" t="n">
        <v>0.889717737215044</v>
      </c>
      <c r="T513" s="0" t="n">
        <v>14.0973</v>
      </c>
      <c r="U513" s="0" t="n">
        <v>1.3197</v>
      </c>
      <c r="Y513" s="0" t="n">
        <v>8.43641288671848</v>
      </c>
      <c r="Z513" s="0" t="n">
        <v>-0.181393115946435</v>
      </c>
    </row>
    <row r="514" customFormat="false" ht="12.75" hidden="false" customHeight="false" outlineLevel="0" collapsed="false">
      <c r="B514" s="0" t="n">
        <v>11.184</v>
      </c>
      <c r="C514" s="0" t="n">
        <v>0.093272</v>
      </c>
      <c r="D514" s="0" t="n">
        <v>516.83</v>
      </c>
      <c r="E514" s="0" t="n">
        <v>9.684</v>
      </c>
      <c r="F514" s="0" t="n">
        <v>516.63</v>
      </c>
      <c r="G514" s="0" t="n">
        <v>0.000180539264076805</v>
      </c>
      <c r="H514" s="0" t="n">
        <v>8.61956173038665</v>
      </c>
      <c r="I514" s="0" t="n">
        <v>0.890082789176648</v>
      </c>
      <c r="T514" s="0" t="n">
        <v>14.0973</v>
      </c>
      <c r="U514" s="0" t="n">
        <v>1.3275</v>
      </c>
      <c r="Y514" s="0" t="n">
        <v>8.43536058094622</v>
      </c>
      <c r="Z514" s="0" t="n">
        <v>-0.184201149440435</v>
      </c>
    </row>
    <row r="515" customFormat="false" ht="12.75" hidden="false" customHeight="false" outlineLevel="0" collapsed="false">
      <c r="B515" s="0" t="n">
        <v>11.198</v>
      </c>
      <c r="C515" s="0" t="n">
        <v>0.092752</v>
      </c>
      <c r="D515" s="0" t="n">
        <v>516.83</v>
      </c>
      <c r="E515" s="0" t="n">
        <v>9.698</v>
      </c>
      <c r="F515" s="0" t="n">
        <v>516.63</v>
      </c>
      <c r="G515" s="0" t="n">
        <v>0.000179532741033235</v>
      </c>
      <c r="H515" s="0" t="n">
        <v>8.62515242106746</v>
      </c>
      <c r="I515" s="0" t="n">
        <v>0.889374347398171</v>
      </c>
      <c r="T515" s="0" t="n">
        <v>14.0972</v>
      </c>
      <c r="U515" s="0" t="n">
        <v>1.3314</v>
      </c>
      <c r="Y515" s="0" t="n">
        <v>8.44272672135205</v>
      </c>
      <c r="Z515" s="0" t="n">
        <v>-0.182425699715409</v>
      </c>
    </row>
    <row r="516" customFormat="false" ht="12.75" hidden="false" customHeight="false" outlineLevel="0" collapsed="false">
      <c r="B516" s="0" t="n">
        <v>11.23</v>
      </c>
      <c r="C516" s="0" t="n">
        <v>0.092234</v>
      </c>
      <c r="D516" s="0" t="n">
        <v>516.83</v>
      </c>
      <c r="E516" s="0" t="n">
        <v>9.73</v>
      </c>
      <c r="F516" s="0" t="n">
        <v>516.63</v>
      </c>
      <c r="G516" s="0" t="n">
        <v>0.000178530089232139</v>
      </c>
      <c r="H516" s="0" t="n">
        <v>8.63075285916795</v>
      </c>
      <c r="I516" s="0" t="n">
        <v>0.887024959832266</v>
      </c>
      <c r="T516" s="0" t="n">
        <v>14.0972</v>
      </c>
      <c r="U516" s="0" t="n">
        <v>1.3353</v>
      </c>
      <c r="Y516" s="0" t="n">
        <v>8.45956361370823</v>
      </c>
      <c r="Z516" s="0" t="n">
        <v>-0.171189245459717</v>
      </c>
    </row>
    <row r="517" customFormat="false" ht="12.75" hidden="false" customHeight="false" outlineLevel="0" collapsed="false">
      <c r="B517" s="0" t="n">
        <v>11.238</v>
      </c>
      <c r="C517" s="0" t="n">
        <v>0.091201</v>
      </c>
      <c r="D517" s="0" t="n">
        <v>516.83</v>
      </c>
      <c r="E517" s="0" t="n">
        <v>9.738</v>
      </c>
      <c r="F517" s="0" t="n">
        <v>516.63</v>
      </c>
      <c r="G517" s="0" t="n">
        <v>0.000176530592493661</v>
      </c>
      <c r="H517" s="0" t="n">
        <v>8.64201582266819</v>
      </c>
      <c r="I517" s="0" t="n">
        <v>0.887452846854405</v>
      </c>
      <c r="T517" s="0" t="n">
        <v>14.0972</v>
      </c>
      <c r="U517" s="0" t="n">
        <v>1.3431</v>
      </c>
      <c r="Y517" s="0" t="n">
        <v>8.46377283679728</v>
      </c>
      <c r="Z517" s="0" t="n">
        <v>-0.178242985870916</v>
      </c>
    </row>
    <row r="518" customFormat="false" ht="12.75" hidden="false" customHeight="false" outlineLevel="0" collapsed="false">
      <c r="B518" s="0" t="n">
        <v>11.25</v>
      </c>
      <c r="C518" s="0" t="n">
        <v>0.091201</v>
      </c>
      <c r="D518" s="0" t="n">
        <v>516.83</v>
      </c>
      <c r="E518" s="0" t="n">
        <v>9.75</v>
      </c>
      <c r="F518" s="0" t="n">
        <v>516.63</v>
      </c>
      <c r="G518" s="0" t="n">
        <v>0.000176530592493661</v>
      </c>
      <c r="H518" s="0" t="n">
        <v>8.64201582266819</v>
      </c>
      <c r="I518" s="0" t="n">
        <v>0.886360597196738</v>
      </c>
      <c r="T518" s="0" t="n">
        <v>14.0972</v>
      </c>
      <c r="U518" s="0" t="n">
        <v>1.3431</v>
      </c>
      <c r="Y518" s="0" t="n">
        <v>8.47008667143085</v>
      </c>
      <c r="Z518" s="0" t="n">
        <v>-0.171929151237348</v>
      </c>
    </row>
    <row r="519" customFormat="false" ht="12.75" hidden="false" customHeight="false" outlineLevel="0" collapsed="false">
      <c r="B519" s="0" t="n">
        <v>11.272</v>
      </c>
      <c r="C519" s="0" t="n">
        <v>0.090173</v>
      </c>
      <c r="D519" s="0" t="n">
        <v>518.81</v>
      </c>
      <c r="E519" s="0" t="n">
        <v>9.772</v>
      </c>
      <c r="F519" s="0" t="n">
        <v>518.61</v>
      </c>
      <c r="G519" s="0" t="n">
        <v>0.000173874395017451</v>
      </c>
      <c r="H519" s="0" t="n">
        <v>8.65717684081434</v>
      </c>
      <c r="I519" s="0" t="n">
        <v>0.885916582154557</v>
      </c>
      <c r="T519" s="0" t="n">
        <v>14.0972</v>
      </c>
      <c r="U519" s="0" t="n">
        <v>1.3431</v>
      </c>
      <c r="Y519" s="0" t="n">
        <v>8.48166203492572</v>
      </c>
      <c r="Z519" s="0" t="n">
        <v>-0.175514805888614</v>
      </c>
    </row>
    <row r="520" customFormat="false" ht="12.75" hidden="false" customHeight="false" outlineLevel="0" collapsed="false">
      <c r="B520" s="0" t="n">
        <v>11.294</v>
      </c>
      <c r="C520" s="0" t="n">
        <v>0.090173</v>
      </c>
      <c r="D520" s="0" t="n">
        <v>516.83</v>
      </c>
      <c r="E520" s="0" t="n">
        <v>9.794</v>
      </c>
      <c r="F520" s="0" t="n">
        <v>516.63</v>
      </c>
      <c r="G520" s="0" t="n">
        <v>0.000174540773861371</v>
      </c>
      <c r="H520" s="0" t="n">
        <v>8.65335163643784</v>
      </c>
      <c r="I520" s="0" t="n">
        <v>0.883536005354078</v>
      </c>
      <c r="T520" s="0" t="n">
        <v>14.0974</v>
      </c>
      <c r="U520" s="0" t="n">
        <v>1.3431</v>
      </c>
      <c r="Y520" s="0" t="n">
        <v>8.4932373984206</v>
      </c>
      <c r="Z520" s="0" t="n">
        <v>-0.160114238017247</v>
      </c>
    </row>
    <row r="521" customFormat="false" ht="12.75" hidden="false" customHeight="false" outlineLevel="0" collapsed="false">
      <c r="B521" s="0" t="n">
        <v>11.302</v>
      </c>
      <c r="C521" s="0" t="n">
        <v>0.089662</v>
      </c>
      <c r="D521" s="0" t="n">
        <v>516.83</v>
      </c>
      <c r="E521" s="0" t="n">
        <v>9.802</v>
      </c>
      <c r="F521" s="0" t="n">
        <v>516.63</v>
      </c>
      <c r="G521" s="0" t="n">
        <v>0.000173551671408939</v>
      </c>
      <c r="H521" s="0" t="n">
        <v>8.65903463855696</v>
      </c>
      <c r="I521" s="0" t="n">
        <v>0.883394678489794</v>
      </c>
      <c r="T521" s="0" t="n">
        <v>14.0972</v>
      </c>
      <c r="U521" s="0" t="n">
        <v>1.3431</v>
      </c>
      <c r="Y521" s="0" t="n">
        <v>8.49744662150964</v>
      </c>
      <c r="Z521" s="0" t="n">
        <v>-0.161588017047313</v>
      </c>
    </row>
    <row r="522" customFormat="false" ht="12.75" hidden="false" customHeight="false" outlineLevel="0" collapsed="false">
      <c r="B522" s="0" t="n">
        <v>11.326</v>
      </c>
      <c r="C522" s="0" t="n">
        <v>0.089152</v>
      </c>
      <c r="D522" s="0" t="n">
        <v>518.81</v>
      </c>
      <c r="E522" s="0" t="n">
        <v>9.826</v>
      </c>
      <c r="F522" s="0" t="n">
        <v>518.61</v>
      </c>
      <c r="G522" s="0" t="n">
        <v>0.000171905670928058</v>
      </c>
      <c r="H522" s="0" t="n">
        <v>8.66856410938583</v>
      </c>
      <c r="I522" s="0" t="n">
        <v>0.882206809422535</v>
      </c>
      <c r="T522" s="0" t="n">
        <v>14.097</v>
      </c>
      <c r="U522" s="0" t="n">
        <v>1.3431</v>
      </c>
      <c r="Y522" s="0" t="n">
        <v>8.51007429077678</v>
      </c>
      <c r="Z522" s="0" t="n">
        <v>-0.158489818609047</v>
      </c>
    </row>
    <row r="523" customFormat="false" ht="12.75" hidden="false" customHeight="false" outlineLevel="0" collapsed="false">
      <c r="B523" s="0" t="n">
        <v>11.336</v>
      </c>
      <c r="C523" s="0" t="n">
        <v>0.088643</v>
      </c>
      <c r="D523" s="0" t="n">
        <v>518.81</v>
      </c>
      <c r="E523" s="0" t="n">
        <v>9.836</v>
      </c>
      <c r="F523" s="0" t="n">
        <v>518.61</v>
      </c>
      <c r="G523" s="0" t="n">
        <v>0.000170924201230212</v>
      </c>
      <c r="H523" s="0" t="n">
        <v>8.67428981999024</v>
      </c>
      <c r="I523" s="0" t="n">
        <v>0.881892010979081</v>
      </c>
      <c r="T523" s="0" t="n">
        <v>14.0974</v>
      </c>
      <c r="U523" s="0" t="n">
        <v>1.3392</v>
      </c>
      <c r="Y523" s="0" t="n">
        <v>8.51533581963809</v>
      </c>
      <c r="Z523" s="0" t="n">
        <v>-0.158954000352155</v>
      </c>
    </row>
    <row r="524" customFormat="false" ht="12.75" hidden="false" customHeight="false" outlineLevel="0" collapsed="false">
      <c r="B524" s="0" t="n">
        <v>11.356</v>
      </c>
      <c r="C524" s="0" t="n">
        <v>0.088136</v>
      </c>
      <c r="D524" s="0" t="n">
        <v>518.81</v>
      </c>
      <c r="E524" s="0" t="n">
        <v>9.856</v>
      </c>
      <c r="F524" s="0" t="n">
        <v>518.61</v>
      </c>
      <c r="G524" s="0" t="n">
        <v>0.000169946587994832</v>
      </c>
      <c r="H524" s="0" t="n">
        <v>8.6800258107821</v>
      </c>
      <c r="I524" s="0" t="n">
        <v>0.880684436970586</v>
      </c>
      <c r="T524" s="0" t="n">
        <v>14.0972</v>
      </c>
      <c r="U524" s="0" t="n">
        <v>1.3353</v>
      </c>
      <c r="Y524" s="0" t="n">
        <v>8.5258588773607</v>
      </c>
      <c r="Z524" s="0" t="n">
        <v>-0.154166933421395</v>
      </c>
    </row>
    <row r="525" customFormat="false" ht="12.75" hidden="false" customHeight="false" outlineLevel="0" collapsed="false">
      <c r="B525" s="0" t="n">
        <v>11.368</v>
      </c>
      <c r="C525" s="0" t="n">
        <v>0.08763</v>
      </c>
      <c r="D525" s="0" t="n">
        <v>518.81</v>
      </c>
      <c r="E525" s="0" t="n">
        <v>9.868</v>
      </c>
      <c r="F525" s="0" t="n">
        <v>518.61</v>
      </c>
      <c r="G525" s="0" t="n">
        <v>0.000168970902990687</v>
      </c>
      <c r="H525" s="0" t="n">
        <v>8.68578348138876</v>
      </c>
      <c r="I525" s="0" t="n">
        <v>0.880196947850502</v>
      </c>
      <c r="T525" s="0" t="n">
        <v>14.0972</v>
      </c>
      <c r="U525" s="0" t="n">
        <v>1.3314</v>
      </c>
      <c r="Y525" s="0" t="n">
        <v>8.53217271199427</v>
      </c>
      <c r="Z525" s="0" t="n">
        <v>-0.153610769394486</v>
      </c>
    </row>
    <row r="526" customFormat="false" ht="12.75" hidden="false" customHeight="false" outlineLevel="0" collapsed="false">
      <c r="B526" s="0" t="n">
        <v>11.39</v>
      </c>
      <c r="C526" s="0" t="n">
        <v>0.087126</v>
      </c>
      <c r="D526" s="0" t="n">
        <v>518.81</v>
      </c>
      <c r="E526" s="0" t="n">
        <v>9.89</v>
      </c>
      <c r="F526" s="0" t="n">
        <v>518.61</v>
      </c>
      <c r="G526" s="0" t="n">
        <v>0.000167999074449008</v>
      </c>
      <c r="H526" s="0" t="n">
        <v>8.69155153931586</v>
      </c>
      <c r="I526" s="0" t="n">
        <v>0.878822198110805</v>
      </c>
      <c r="T526" s="0" t="n">
        <v>14.0973</v>
      </c>
      <c r="U526" s="0" t="n">
        <v>1.3236</v>
      </c>
      <c r="Y526" s="0" t="n">
        <v>8.54374807548915</v>
      </c>
      <c r="Z526" s="0" t="n">
        <v>-0.147803463826714</v>
      </c>
    </row>
    <row r="527" customFormat="false" ht="12.75" hidden="false" customHeight="false" outlineLevel="0" collapsed="false">
      <c r="B527" s="0" t="n">
        <v>11.409</v>
      </c>
      <c r="C527" s="0" t="n">
        <v>0.086623</v>
      </c>
      <c r="D527" s="0" t="n">
        <v>516.83</v>
      </c>
      <c r="E527" s="0" t="n">
        <v>9.909</v>
      </c>
      <c r="F527" s="0" t="n">
        <v>516.63</v>
      </c>
      <c r="G527" s="0" t="n">
        <v>0.000167669318467762</v>
      </c>
      <c r="H527" s="0" t="n">
        <v>8.69351631213019</v>
      </c>
      <c r="I527" s="0" t="n">
        <v>0.87733538320014</v>
      </c>
      <c r="T527" s="0" t="n">
        <v>14.0971</v>
      </c>
      <c r="U527" s="0" t="n">
        <v>1.3197</v>
      </c>
      <c r="Y527" s="0" t="n">
        <v>8.55374498032563</v>
      </c>
      <c r="Z527" s="0" t="n">
        <v>-0.139771331804562</v>
      </c>
    </row>
    <row r="528" customFormat="false" ht="12.75" hidden="false" customHeight="false" outlineLevel="0" collapsed="false">
      <c r="B528" s="0" t="n">
        <v>11.412</v>
      </c>
      <c r="C528" s="0" t="n">
        <v>0.086623</v>
      </c>
      <c r="D528" s="0" t="n">
        <v>518.81</v>
      </c>
      <c r="E528" s="0" t="n">
        <v>9.912</v>
      </c>
      <c r="F528" s="0" t="n">
        <v>518.61</v>
      </c>
      <c r="G528" s="0" t="n">
        <v>0.000167029174138563</v>
      </c>
      <c r="H528" s="0" t="n">
        <v>8.69734151650668</v>
      </c>
      <c r="I528" s="0" t="n">
        <v>0.877455762359431</v>
      </c>
      <c r="T528" s="0" t="n">
        <v>14.0973</v>
      </c>
      <c r="U528" s="0" t="n">
        <v>1.312</v>
      </c>
      <c r="Y528" s="0" t="n">
        <v>8.55532343898402</v>
      </c>
      <c r="Z528" s="0" t="n">
        <v>-0.142018077522662</v>
      </c>
    </row>
    <row r="529" customFormat="false" ht="12.75" hidden="false" customHeight="false" outlineLevel="0" collapsed="false">
      <c r="B529" s="0" t="n">
        <v>11.444</v>
      </c>
      <c r="C529" s="0" t="n">
        <v>0.086122</v>
      </c>
      <c r="D529" s="0" t="n">
        <v>518.81</v>
      </c>
      <c r="E529" s="0" t="n">
        <v>9.944</v>
      </c>
      <c r="F529" s="0" t="n">
        <v>518.61</v>
      </c>
      <c r="G529" s="0" t="n">
        <v>0.000166063130290584</v>
      </c>
      <c r="H529" s="0" t="n">
        <v>8.70314198972538</v>
      </c>
      <c r="I529" s="0" t="n">
        <v>0.875215405241893</v>
      </c>
      <c r="T529" s="0" t="n">
        <v>14.0972</v>
      </c>
      <c r="U529" s="0" t="n">
        <v>1.312</v>
      </c>
      <c r="Y529" s="0" t="n">
        <v>8.5721603313402</v>
      </c>
      <c r="Z529" s="0" t="n">
        <v>-0.13098165838518</v>
      </c>
    </row>
    <row r="530" customFormat="false" ht="12.75" hidden="false" customHeight="false" outlineLevel="0" collapsed="false">
      <c r="B530" s="0" t="n">
        <v>11.453</v>
      </c>
      <c r="C530" s="0" t="n">
        <v>0.085123</v>
      </c>
      <c r="D530" s="0" t="n">
        <v>516.83</v>
      </c>
      <c r="E530" s="0" t="n">
        <v>9.953</v>
      </c>
      <c r="F530" s="0" t="n">
        <v>516.63</v>
      </c>
      <c r="G530" s="0" t="n">
        <v>0.000164765886611308</v>
      </c>
      <c r="H530" s="0" t="n">
        <v>8.71098441091512</v>
      </c>
      <c r="I530" s="0" t="n">
        <v>0.875211937196335</v>
      </c>
      <c r="T530" s="0" t="n">
        <v>14.0972</v>
      </c>
      <c r="U530" s="0" t="n">
        <v>1.3082</v>
      </c>
      <c r="Y530" s="0" t="n">
        <v>8.57689570731538</v>
      </c>
      <c r="Z530" s="0" t="n">
        <v>-0.134088703599742</v>
      </c>
    </row>
    <row r="531" customFormat="false" ht="12.75" hidden="false" customHeight="false" outlineLevel="0" collapsed="false">
      <c r="B531" s="0" t="n">
        <v>11.486</v>
      </c>
      <c r="C531" s="0" t="n">
        <v>0.085123</v>
      </c>
      <c r="D531" s="0" t="n">
        <v>518.81</v>
      </c>
      <c r="E531" s="0" t="n">
        <v>9.986</v>
      </c>
      <c r="F531" s="0" t="n">
        <v>518.61</v>
      </c>
      <c r="G531" s="0" t="n">
        <v>0.000164136827288328</v>
      </c>
      <c r="H531" s="0" t="n">
        <v>8.71480961529161</v>
      </c>
      <c r="I531" s="0" t="n">
        <v>0.872702745372683</v>
      </c>
      <c r="T531" s="0" t="n">
        <v>14.0972</v>
      </c>
      <c r="U531" s="0" t="n">
        <v>1.3082</v>
      </c>
      <c r="Y531" s="0" t="n">
        <v>8.59425875255769</v>
      </c>
      <c r="Z531" s="0" t="n">
        <v>-0.12055086273392</v>
      </c>
    </row>
    <row r="532" customFormat="false" ht="12.75" hidden="false" customHeight="false" outlineLevel="0" collapsed="false">
      <c r="B532" s="0" t="n">
        <v>11.476</v>
      </c>
      <c r="C532" s="0" t="n">
        <v>0.084626</v>
      </c>
      <c r="D532" s="0" t="n">
        <v>518.81</v>
      </c>
      <c r="E532" s="0" t="n">
        <v>9.976</v>
      </c>
      <c r="F532" s="0" t="n">
        <v>518.61</v>
      </c>
      <c r="G532" s="0" t="n">
        <v>0.000163178496365284</v>
      </c>
      <c r="H532" s="0" t="n">
        <v>8.72066533625363</v>
      </c>
      <c r="I532" s="0" t="n">
        <v>0.874164528493748</v>
      </c>
      <c r="T532" s="0" t="n">
        <v>14.0973</v>
      </c>
      <c r="U532" s="0" t="n">
        <v>1.3082</v>
      </c>
      <c r="Y532" s="0" t="n">
        <v>8.58899722369639</v>
      </c>
      <c r="Z532" s="0" t="n">
        <v>-0.131668112557245</v>
      </c>
    </row>
    <row r="533" customFormat="false" ht="12.75" hidden="false" customHeight="false" outlineLevel="0" collapsed="false">
      <c r="B533" s="0" t="n">
        <v>11.508</v>
      </c>
      <c r="C533" s="0" t="n">
        <v>0.08413</v>
      </c>
      <c r="D533" s="0" t="n">
        <v>518.81</v>
      </c>
      <c r="E533" s="0" t="n">
        <v>10.008</v>
      </c>
      <c r="F533" s="0" t="n">
        <v>518.61</v>
      </c>
      <c r="G533" s="0" t="n">
        <v>0.000162222093673473</v>
      </c>
      <c r="H533" s="0" t="n">
        <v>8.72654366232156</v>
      </c>
      <c r="I533" s="0" t="n">
        <v>0.871956800791523</v>
      </c>
      <c r="T533" s="0" t="n">
        <v>14.0972</v>
      </c>
      <c r="U533" s="0" t="n">
        <v>1.312</v>
      </c>
      <c r="Y533" s="0" t="n">
        <v>8.60583411605257</v>
      </c>
      <c r="Z533" s="0" t="n">
        <v>-0.120709546268996</v>
      </c>
    </row>
    <row r="534" customFormat="false" ht="12.75" hidden="false" customHeight="false" outlineLevel="0" collapsed="false">
      <c r="B534" s="0" t="n">
        <v>11.527</v>
      </c>
      <c r="C534" s="0" t="n">
        <v>0.083635</v>
      </c>
      <c r="D534" s="0" t="n">
        <v>518.81</v>
      </c>
      <c r="E534" s="0" t="n">
        <v>10.027</v>
      </c>
      <c r="F534" s="0" t="n">
        <v>518.61</v>
      </c>
      <c r="G534" s="0" t="n">
        <v>0.000161267619212896</v>
      </c>
      <c r="H534" s="0" t="n">
        <v>8.73244479074792</v>
      </c>
      <c r="I534" s="0" t="n">
        <v>0.870893067791754</v>
      </c>
      <c r="T534" s="0" t="n">
        <v>14.097</v>
      </c>
      <c r="U534" s="0" t="n">
        <v>1.312</v>
      </c>
      <c r="Y534" s="0" t="n">
        <v>8.61583102088905</v>
      </c>
      <c r="Z534" s="0" t="n">
        <v>-0.116613769858866</v>
      </c>
    </row>
    <row r="535" customFormat="false" ht="12.75" hidden="false" customHeight="false" outlineLevel="0" collapsed="false">
      <c r="B535" s="0" t="n">
        <v>11.54</v>
      </c>
      <c r="C535" s="0" t="n">
        <v>0.083142</v>
      </c>
      <c r="D535" s="0" t="n">
        <v>516.83</v>
      </c>
      <c r="E535" s="0" t="n">
        <v>10.04</v>
      </c>
      <c r="F535" s="0" t="n">
        <v>516.63</v>
      </c>
      <c r="G535" s="0" t="n">
        <v>0.000160931420939551</v>
      </c>
      <c r="H535" s="0" t="n">
        <v>8.73453168941767</v>
      </c>
      <c r="I535" s="0" t="n">
        <v>0.869973275838413</v>
      </c>
      <c r="T535" s="0" t="n">
        <v>14.0974</v>
      </c>
      <c r="U535" s="0" t="n">
        <v>1.312</v>
      </c>
      <c r="Y535" s="0" t="n">
        <v>8.62267100840875</v>
      </c>
      <c r="Z535" s="0" t="n">
        <v>-0.11186068100892</v>
      </c>
    </row>
    <row r="536" customFormat="false" ht="12.75" hidden="false" customHeight="false" outlineLevel="0" collapsed="false">
      <c r="B536" s="0" t="n">
        <v>11.56</v>
      </c>
      <c r="C536" s="0" t="n">
        <v>0.08265</v>
      </c>
      <c r="D536" s="0" t="n">
        <v>518.81</v>
      </c>
      <c r="E536" s="0" t="n">
        <v>10.06</v>
      </c>
      <c r="F536" s="0" t="n">
        <v>518.61</v>
      </c>
      <c r="G536" s="0" t="n">
        <v>0.000159368311447909</v>
      </c>
      <c r="H536" s="0" t="n">
        <v>8.74429205849722</v>
      </c>
      <c r="I536" s="0" t="n">
        <v>0.869213922315827</v>
      </c>
      <c r="T536" s="0" t="n">
        <v>14.097</v>
      </c>
      <c r="U536" s="0" t="n">
        <v>1.3082</v>
      </c>
      <c r="Y536" s="0" t="n">
        <v>8.63319406613137</v>
      </c>
      <c r="Z536" s="0" t="n">
        <v>-0.111097992365851</v>
      </c>
    </row>
    <row r="537" customFormat="false" ht="12.75" hidden="false" customHeight="false" outlineLevel="0" collapsed="false">
      <c r="B537" s="0" t="n">
        <v>11.581</v>
      </c>
      <c r="C537" s="0" t="n">
        <v>0.08216</v>
      </c>
      <c r="D537" s="0" t="n">
        <v>518.81</v>
      </c>
      <c r="E537" s="0" t="n">
        <v>10.081</v>
      </c>
      <c r="F537" s="0" t="n">
        <v>518.61</v>
      </c>
      <c r="G537" s="0" t="n">
        <v>0.000158423478143499</v>
      </c>
      <c r="H537" s="0" t="n">
        <v>8.7502383167687</v>
      </c>
      <c r="I537" s="0" t="n">
        <v>0.867993087666769</v>
      </c>
      <c r="T537" s="0" t="n">
        <v>14.0973</v>
      </c>
      <c r="U537" s="0" t="n">
        <v>1.312</v>
      </c>
      <c r="Y537" s="0" t="n">
        <v>8.64424327674011</v>
      </c>
      <c r="Z537" s="0" t="n">
        <v>-0.10599504002859</v>
      </c>
    </row>
    <row r="538" customFormat="false" ht="12.75" hidden="false" customHeight="false" outlineLevel="0" collapsed="false">
      <c r="B538" s="0" t="n">
        <v>11.592</v>
      </c>
      <c r="C538" s="0" t="n">
        <v>0.08216</v>
      </c>
      <c r="D538" s="0" t="n">
        <v>518.81</v>
      </c>
      <c r="E538" s="0" t="n">
        <v>10.092</v>
      </c>
      <c r="F538" s="0" t="n">
        <v>518.61</v>
      </c>
      <c r="G538" s="0" t="n">
        <v>0.000158423478143499</v>
      </c>
      <c r="H538" s="0" t="n">
        <v>8.7502383167687</v>
      </c>
      <c r="I538" s="0" t="n">
        <v>0.867046999283462</v>
      </c>
      <c r="T538" s="0" t="n">
        <v>14.0971</v>
      </c>
      <c r="U538" s="0" t="n">
        <v>1.312</v>
      </c>
      <c r="Y538" s="0" t="n">
        <v>8.65003095848755</v>
      </c>
      <c r="Z538" s="0" t="n">
        <v>-0.100207358281152</v>
      </c>
    </row>
    <row r="539" customFormat="false" ht="12.75" hidden="false" customHeight="false" outlineLevel="0" collapsed="false">
      <c r="B539" s="0" t="n">
        <v>11.614</v>
      </c>
      <c r="C539" s="0" t="n">
        <v>0.081671</v>
      </c>
      <c r="D539" s="0" t="n">
        <v>518.81</v>
      </c>
      <c r="E539" s="0" t="n">
        <v>10.114</v>
      </c>
      <c r="F539" s="0" t="n">
        <v>518.61</v>
      </c>
      <c r="G539" s="0" t="n">
        <v>0.000157480573070323</v>
      </c>
      <c r="H539" s="0" t="n">
        <v>8.75620790031887</v>
      </c>
      <c r="I539" s="0" t="n">
        <v>0.865751226054862</v>
      </c>
      <c r="T539" s="0" t="n">
        <v>14.0972</v>
      </c>
      <c r="U539" s="0" t="n">
        <v>1.3159</v>
      </c>
      <c r="Y539" s="0" t="n">
        <v>8.66160632198242</v>
      </c>
      <c r="Z539" s="0" t="n">
        <v>-0.0946015783364498</v>
      </c>
    </row>
    <row r="540" customFormat="false" ht="12.75" hidden="false" customHeight="false" outlineLevel="0" collapsed="false">
      <c r="B540" s="0" t="n">
        <v>11.636</v>
      </c>
      <c r="C540" s="0" t="n">
        <v>0.081184</v>
      </c>
      <c r="D540" s="0" t="n">
        <v>516.83</v>
      </c>
      <c r="E540" s="0" t="n">
        <v>10.136</v>
      </c>
      <c r="F540" s="0" t="n">
        <v>516.63</v>
      </c>
      <c r="G540" s="0" t="n">
        <v>0.000157141474556259</v>
      </c>
      <c r="H540" s="0" t="n">
        <v>8.75836349384149</v>
      </c>
      <c r="I540" s="0" t="n">
        <v>0.864084796156422</v>
      </c>
      <c r="T540" s="0" t="n">
        <v>14.0973</v>
      </c>
      <c r="U540" s="0" t="n">
        <v>1.3197</v>
      </c>
      <c r="Y540" s="0" t="n">
        <v>8.6731816854773</v>
      </c>
      <c r="Z540" s="0" t="n">
        <v>-0.0851818083641955</v>
      </c>
    </row>
    <row r="541" customFormat="false" ht="12.75" hidden="false" customHeight="false" outlineLevel="0" collapsed="false">
      <c r="B541" s="0" t="n">
        <v>11.645</v>
      </c>
      <c r="C541" s="0" t="n">
        <v>0.080697</v>
      </c>
      <c r="D541" s="0" t="n">
        <v>516.83</v>
      </c>
      <c r="E541" s="0" t="n">
        <v>10.145</v>
      </c>
      <c r="F541" s="0" t="n">
        <v>516.63</v>
      </c>
      <c r="G541" s="0" t="n">
        <v>0.00015619882701353</v>
      </c>
      <c r="H541" s="0" t="n">
        <v>8.76438027701495</v>
      </c>
      <c r="I541" s="0" t="n">
        <v>0.863911313653519</v>
      </c>
      <c r="T541" s="0" t="n">
        <v>14.0972</v>
      </c>
      <c r="U541" s="0" t="n">
        <v>1.3236</v>
      </c>
      <c r="Y541" s="0" t="n">
        <v>8.67791706145247</v>
      </c>
      <c r="Z541" s="0" t="n">
        <v>-0.0864632155624765</v>
      </c>
    </row>
    <row r="542" customFormat="false" ht="12.75" hidden="false" customHeight="false" outlineLevel="0" collapsed="false">
      <c r="B542" s="0" t="n">
        <v>11.668</v>
      </c>
      <c r="C542" s="0" t="n">
        <v>0.080213</v>
      </c>
      <c r="D542" s="0" t="n">
        <v>518.81</v>
      </c>
      <c r="E542" s="0" t="n">
        <v>10.168</v>
      </c>
      <c r="F542" s="0" t="n">
        <v>518.61</v>
      </c>
      <c r="G542" s="0" t="n">
        <v>0.000154669211931895</v>
      </c>
      <c r="H542" s="0" t="n">
        <v>8.7742212843759</v>
      </c>
      <c r="I542" s="0" t="n">
        <v>0.862924988628629</v>
      </c>
      <c r="T542" s="0" t="n">
        <v>14.0972</v>
      </c>
      <c r="U542" s="0" t="n">
        <v>1.3275</v>
      </c>
      <c r="Y542" s="0" t="n">
        <v>8.69001857783348</v>
      </c>
      <c r="Z542" s="0" t="n">
        <v>-0.0842027065424187</v>
      </c>
    </row>
    <row r="543" customFormat="false" ht="12.75" hidden="false" customHeight="false" outlineLevel="0" collapsed="false">
      <c r="B543" s="0" t="n">
        <v>11.678</v>
      </c>
      <c r="C543" s="0" t="n">
        <v>0.079729</v>
      </c>
      <c r="D543" s="0" t="n">
        <v>518.81</v>
      </c>
      <c r="E543" s="0" t="n">
        <v>10.178</v>
      </c>
      <c r="F543" s="0" t="n">
        <v>518.61</v>
      </c>
      <c r="G543" s="0" t="n">
        <v>0.000153735948014886</v>
      </c>
      <c r="H543" s="0" t="n">
        <v>8.78027349638821</v>
      </c>
      <c r="I543" s="0" t="n">
        <v>0.862671791745747</v>
      </c>
      <c r="T543" s="0" t="n">
        <v>14.0972</v>
      </c>
      <c r="U543" s="0" t="n">
        <v>1.3314</v>
      </c>
      <c r="Y543" s="0" t="n">
        <v>8.69528010669479</v>
      </c>
      <c r="Z543" s="0" t="n">
        <v>-0.0849933896934196</v>
      </c>
    </row>
    <row r="544" customFormat="false" ht="12.75" hidden="false" customHeight="false" outlineLevel="0" collapsed="false">
      <c r="B544" s="0" t="n">
        <v>11.7</v>
      </c>
      <c r="C544" s="0" t="n">
        <v>0.079247</v>
      </c>
      <c r="D544" s="0" t="n">
        <v>518.81</v>
      </c>
      <c r="E544" s="0" t="n">
        <v>10.2</v>
      </c>
      <c r="F544" s="0" t="n">
        <v>518.61</v>
      </c>
      <c r="G544" s="0" t="n">
        <v>0.000152806540560344</v>
      </c>
      <c r="H544" s="0" t="n">
        <v>8.78633732295964</v>
      </c>
      <c r="I544" s="0" t="n">
        <v>0.861405619898004</v>
      </c>
      <c r="T544" s="0" t="n">
        <v>14.097</v>
      </c>
      <c r="U544" s="0" t="n">
        <v>1.3314</v>
      </c>
      <c r="Y544" s="0" t="n">
        <v>8.70685547018966</v>
      </c>
      <c r="Z544" s="0" t="n">
        <v>-0.079481852769975</v>
      </c>
    </row>
    <row r="545" customFormat="false" ht="12.75" hidden="false" customHeight="false" outlineLevel="0" collapsed="false">
      <c r="B545" s="0" t="n">
        <v>11.719</v>
      </c>
      <c r="C545" s="0" t="n">
        <v>0.078766</v>
      </c>
      <c r="D545" s="0" t="n">
        <v>516.83</v>
      </c>
      <c r="E545" s="0" t="n">
        <v>10.219</v>
      </c>
      <c r="F545" s="0" t="n">
        <v>516.63</v>
      </c>
      <c r="G545" s="0" t="n">
        <v>0.000152461142403654</v>
      </c>
      <c r="H545" s="0" t="n">
        <v>8.78860024367848</v>
      </c>
      <c r="I545" s="0" t="n">
        <v>0.860025466648251</v>
      </c>
      <c r="T545" s="0" t="n">
        <v>14.0972</v>
      </c>
      <c r="U545" s="0" t="n">
        <v>1.3275</v>
      </c>
      <c r="Y545" s="0" t="n">
        <v>8.71685237502615</v>
      </c>
      <c r="Z545" s="0" t="n">
        <v>-0.0717478686523343</v>
      </c>
    </row>
    <row r="546" customFormat="false" ht="12.75" hidden="false" customHeight="false" outlineLevel="0" collapsed="false">
      <c r="B546" s="0" t="n">
        <v>11.742</v>
      </c>
      <c r="C546" s="0" t="n">
        <v>0.078287</v>
      </c>
      <c r="D546" s="0" t="n">
        <v>518.81</v>
      </c>
      <c r="E546" s="0" t="n">
        <v>10.242</v>
      </c>
      <c r="F546" s="0" t="n">
        <v>518.61</v>
      </c>
      <c r="G546" s="0" t="n">
        <v>0.000150955438576194</v>
      </c>
      <c r="H546" s="0" t="n">
        <v>8.79852531822628</v>
      </c>
      <c r="I546" s="0" t="n">
        <v>0.859063202326331</v>
      </c>
      <c r="T546" s="0" t="n">
        <v>14.0972</v>
      </c>
      <c r="U546" s="0" t="n">
        <v>1.3275</v>
      </c>
      <c r="Y546" s="0" t="n">
        <v>8.72895389140715</v>
      </c>
      <c r="Z546" s="0" t="n">
        <v>-0.0695714268191257</v>
      </c>
    </row>
    <row r="547" customFormat="false" ht="12.75" hidden="false" customHeight="false" outlineLevel="0" collapsed="false">
      <c r="B547" s="0" t="n">
        <v>11.764</v>
      </c>
      <c r="C547" s="0" t="n">
        <v>0.077809</v>
      </c>
      <c r="D547" s="0" t="n">
        <v>518.81</v>
      </c>
      <c r="E547" s="0" t="n">
        <v>10.264</v>
      </c>
      <c r="F547" s="0" t="n">
        <v>518.61</v>
      </c>
      <c r="G547" s="0" t="n">
        <v>0.000150033744046586</v>
      </c>
      <c r="H547" s="0" t="n">
        <v>8.80464977322757</v>
      </c>
      <c r="I547" s="0" t="n">
        <v>0.857818567149997</v>
      </c>
      <c r="T547" s="0" t="n">
        <v>14.0973</v>
      </c>
      <c r="U547" s="0" t="n">
        <v>1.3314</v>
      </c>
      <c r="Y547" s="0" t="n">
        <v>8.74052925490203</v>
      </c>
      <c r="Z547" s="0" t="n">
        <v>-0.0641205183255433</v>
      </c>
    </row>
    <row r="548" customFormat="false" ht="12.75" hidden="false" customHeight="false" outlineLevel="0" collapsed="false">
      <c r="B548" s="0" t="n">
        <v>11.764</v>
      </c>
      <c r="C548" s="0" t="n">
        <v>0.077332</v>
      </c>
      <c r="D548" s="0" t="n">
        <v>518.81</v>
      </c>
      <c r="E548" s="0" t="n">
        <v>10.264</v>
      </c>
      <c r="F548" s="0" t="n">
        <v>518.61</v>
      </c>
      <c r="G548" s="0" t="n">
        <v>0.000149113977748212</v>
      </c>
      <c r="H548" s="0" t="n">
        <v>8.81079903709698</v>
      </c>
      <c r="I548" s="0" t="n">
        <v>0.858417677035949</v>
      </c>
      <c r="T548" s="0" t="n">
        <v>14.0975</v>
      </c>
      <c r="U548" s="0" t="n">
        <v>1.3314</v>
      </c>
      <c r="Y548" s="0" t="n">
        <v>8.74052925490203</v>
      </c>
      <c r="Z548" s="0" t="n">
        <v>-0.0702697821949485</v>
      </c>
    </row>
    <row r="549" customFormat="false" ht="12.75" hidden="false" customHeight="false" outlineLevel="0" collapsed="false">
      <c r="B549" s="0" t="n">
        <v>11.817</v>
      </c>
      <c r="C549" s="0" t="n">
        <v>0.076856</v>
      </c>
      <c r="D549" s="0" t="n">
        <v>518.81</v>
      </c>
      <c r="E549" s="0" t="n">
        <v>10.317</v>
      </c>
      <c r="F549" s="0" t="n">
        <v>518.61</v>
      </c>
      <c r="G549" s="0" t="n">
        <v>0.000148196139681071</v>
      </c>
      <c r="H549" s="0" t="n">
        <v>8.81697333707016</v>
      </c>
      <c r="I549" s="0" t="n">
        <v>0.854606313566944</v>
      </c>
      <c r="T549" s="0" t="n">
        <v>14.0972</v>
      </c>
      <c r="U549" s="0" t="n">
        <v>1.3353</v>
      </c>
      <c r="Y549" s="0" t="n">
        <v>8.76841535786696</v>
      </c>
      <c r="Z549" s="0" t="n">
        <v>-0.0485579792032027</v>
      </c>
    </row>
    <row r="550" customFormat="false" ht="12.75" hidden="false" customHeight="false" outlineLevel="0" collapsed="false">
      <c r="B550" s="0" t="n">
        <v>11.807</v>
      </c>
      <c r="C550" s="0" t="n">
        <v>0.076382</v>
      </c>
      <c r="D550" s="0" t="n">
        <v>518.81</v>
      </c>
      <c r="E550" s="0" t="n">
        <v>10.307</v>
      </c>
      <c r="F550" s="0" t="n">
        <v>518.61</v>
      </c>
      <c r="G550" s="0" t="n">
        <v>0.000147282158076397</v>
      </c>
      <c r="H550" s="0" t="n">
        <v>8.82315981146749</v>
      </c>
      <c r="I550" s="0" t="n">
        <v>0.856035685598864</v>
      </c>
      <c r="T550" s="0" t="n">
        <v>14.0973</v>
      </c>
      <c r="U550" s="0" t="n">
        <v>1.3353</v>
      </c>
      <c r="Y550" s="0" t="n">
        <v>8.76315382900565</v>
      </c>
      <c r="Z550" s="0" t="n">
        <v>-0.060005982461842</v>
      </c>
    </row>
    <row r="551" customFormat="false" ht="12.75" hidden="false" customHeight="false" outlineLevel="0" collapsed="false">
      <c r="B551" s="0" t="n">
        <v>11.839</v>
      </c>
      <c r="C551" s="0" t="n">
        <v>0.075438</v>
      </c>
      <c r="D551" s="0" t="n">
        <v>518.81</v>
      </c>
      <c r="E551" s="0" t="n">
        <v>10.339</v>
      </c>
      <c r="F551" s="0" t="n">
        <v>518.61</v>
      </c>
      <c r="G551" s="0" t="n">
        <v>0.000145461907791982</v>
      </c>
      <c r="H551" s="0" t="n">
        <v>8.8355957501633</v>
      </c>
      <c r="I551" s="0" t="n">
        <v>0.854589007656766</v>
      </c>
      <c r="T551" s="0" t="n">
        <v>14.0973</v>
      </c>
      <c r="U551" s="0" t="n">
        <v>1.3353</v>
      </c>
      <c r="Y551" s="0" t="n">
        <v>8.77999072136183</v>
      </c>
      <c r="Z551" s="0" t="n">
        <v>-0.0556050288014713</v>
      </c>
    </row>
    <row r="552" customFormat="false" ht="12.75" hidden="false" customHeight="false" outlineLevel="0" collapsed="false">
      <c r="B552" s="0" t="n">
        <v>11.85</v>
      </c>
      <c r="C552" s="0" t="n">
        <v>0.075438</v>
      </c>
      <c r="D552" s="0" t="n">
        <v>518.81</v>
      </c>
      <c r="E552" s="0" t="n">
        <v>10.35</v>
      </c>
      <c r="F552" s="0" t="n">
        <v>518.61</v>
      </c>
      <c r="G552" s="0" t="n">
        <v>0.000145461907791982</v>
      </c>
      <c r="H552" s="0" t="n">
        <v>8.8355957501633</v>
      </c>
      <c r="I552" s="0" t="n">
        <v>0.853680748808049</v>
      </c>
      <c r="T552" s="0" t="n">
        <v>14.0972</v>
      </c>
      <c r="U552" s="0" t="n">
        <v>1.3353</v>
      </c>
      <c r="Y552" s="0" t="n">
        <v>8.78577840310927</v>
      </c>
      <c r="Z552" s="0" t="n">
        <v>-0.0498173470540344</v>
      </c>
    </row>
    <row r="553" customFormat="false" ht="12.75" hidden="false" customHeight="false" outlineLevel="0" collapsed="false">
      <c r="B553" s="0" t="n">
        <v>11.881</v>
      </c>
      <c r="C553" s="0" t="n">
        <v>0.074968</v>
      </c>
      <c r="D553" s="0" t="n">
        <v>518.81</v>
      </c>
      <c r="E553" s="0" t="n">
        <v>10.381</v>
      </c>
      <c r="F553" s="0" t="n">
        <v>518.61</v>
      </c>
      <c r="G553" s="0" t="n">
        <v>0.000144555639112242</v>
      </c>
      <c r="H553" s="0" t="n">
        <v>8.84184552078648</v>
      </c>
      <c r="I553" s="0" t="n">
        <v>0.851733505518397</v>
      </c>
      <c r="T553" s="0" t="n">
        <v>14.0972</v>
      </c>
      <c r="U553" s="0" t="n">
        <v>1.3314</v>
      </c>
      <c r="Y553" s="0" t="n">
        <v>8.80208914257932</v>
      </c>
      <c r="Z553" s="0" t="n">
        <v>-0.0397563782071586</v>
      </c>
    </row>
    <row r="554" customFormat="false" ht="12.75" hidden="false" customHeight="false" outlineLevel="0" collapsed="false">
      <c r="B554" s="0" t="n">
        <v>11.893</v>
      </c>
      <c r="C554" s="0" t="n">
        <v>0.074499</v>
      </c>
      <c r="D554" s="0" t="n">
        <v>518.81</v>
      </c>
      <c r="E554" s="0" t="n">
        <v>10.393</v>
      </c>
      <c r="F554" s="0" t="n">
        <v>518.61</v>
      </c>
      <c r="G554" s="0" t="n">
        <v>0.000143651298663736</v>
      </c>
      <c r="H554" s="0" t="n">
        <v>8.84812117373533</v>
      </c>
      <c r="I554" s="0" t="n">
        <v>0.851353908759293</v>
      </c>
      <c r="T554" s="0" t="n">
        <v>14.097</v>
      </c>
      <c r="U554" s="0" t="n">
        <v>1.3314</v>
      </c>
      <c r="Y554" s="0" t="n">
        <v>8.80840297721289</v>
      </c>
      <c r="Z554" s="0" t="n">
        <v>-0.0397181965224434</v>
      </c>
    </row>
    <row r="555" customFormat="false" ht="12.75" hidden="false" customHeight="false" outlineLevel="0" collapsed="false">
      <c r="B555" s="0" t="n">
        <v>11.936</v>
      </c>
      <c r="C555" s="0" t="n">
        <v>0.074032</v>
      </c>
      <c r="D555" s="0" t="n">
        <v>518.81</v>
      </c>
      <c r="E555" s="0" t="n">
        <v>10.436</v>
      </c>
      <c r="F555" s="0" t="n">
        <v>518.61</v>
      </c>
      <c r="G555" s="0" t="n">
        <v>0.000142750814677696</v>
      </c>
      <c r="H555" s="0" t="n">
        <v>8.8544094436505</v>
      </c>
      <c r="I555" s="0" t="n">
        <v>0.848448586014804</v>
      </c>
      <c r="T555" s="0" t="n">
        <v>14.0973</v>
      </c>
      <c r="U555" s="0" t="n">
        <v>1.3275</v>
      </c>
      <c r="Y555" s="0" t="n">
        <v>8.83102755131651</v>
      </c>
      <c r="Z555" s="0" t="n">
        <v>-0.023381892333985</v>
      </c>
    </row>
    <row r="556" customFormat="false" ht="12.75" hidden="false" customHeight="false" outlineLevel="0" collapsed="false">
      <c r="B556" s="0" t="n">
        <v>11.936</v>
      </c>
      <c r="C556" s="0" t="n">
        <v>0.073566</v>
      </c>
      <c r="D556" s="0" t="n">
        <v>518.81</v>
      </c>
      <c r="E556" s="0" t="n">
        <v>10.436</v>
      </c>
      <c r="F556" s="0" t="n">
        <v>518.61</v>
      </c>
      <c r="G556" s="0" t="n">
        <v>0.00014185225892289</v>
      </c>
      <c r="H556" s="0" t="n">
        <v>8.86072391293835</v>
      </c>
      <c r="I556" s="0" t="n">
        <v>0.849053652063851</v>
      </c>
      <c r="T556" s="0" t="n">
        <v>14.0972</v>
      </c>
      <c r="U556" s="0" t="n">
        <v>1.3236</v>
      </c>
      <c r="Y556" s="0" t="n">
        <v>8.83102755131651</v>
      </c>
      <c r="Z556" s="0" t="n">
        <v>-0.0296963616218395</v>
      </c>
    </row>
    <row r="557" customFormat="false" ht="12.75" hidden="false" customHeight="false" outlineLevel="0" collapsed="false">
      <c r="B557" s="0" t="n">
        <v>11.967</v>
      </c>
      <c r="C557" s="0" t="n">
        <v>0.073101</v>
      </c>
      <c r="D557" s="0" t="n">
        <v>518.81</v>
      </c>
      <c r="E557" s="0" t="n">
        <v>10.467</v>
      </c>
      <c r="F557" s="0" t="n">
        <v>518.61</v>
      </c>
      <c r="G557" s="0" t="n">
        <v>0.000140955631399317</v>
      </c>
      <c r="H557" s="0" t="n">
        <v>8.86706482846378</v>
      </c>
      <c r="I557" s="0" t="n">
        <v>0.847144819763426</v>
      </c>
      <c r="T557" s="0" t="n">
        <v>14.0971</v>
      </c>
      <c r="U557" s="0" t="n">
        <v>1.3159</v>
      </c>
      <c r="Y557" s="0" t="n">
        <v>8.84733829078656</v>
      </c>
      <c r="Z557" s="0" t="n">
        <v>-0.0197265376772151</v>
      </c>
    </row>
    <row r="558" customFormat="false" ht="12.75" hidden="false" customHeight="false" outlineLevel="0" collapsed="false">
      <c r="B558" s="0" t="n">
        <v>11.989</v>
      </c>
      <c r="C558" s="0" t="n">
        <v>0.072637</v>
      </c>
      <c r="D558" s="0" t="n">
        <v>518.81</v>
      </c>
      <c r="E558" s="0" t="n">
        <v>10.489</v>
      </c>
      <c r="F558" s="0" t="n">
        <v>518.61</v>
      </c>
      <c r="G558" s="0" t="n">
        <v>0.000140060932106978</v>
      </c>
      <c r="H558" s="0" t="n">
        <v>8.87343244073395</v>
      </c>
      <c r="I558" s="0" t="n">
        <v>0.845975063469726</v>
      </c>
      <c r="T558" s="0" t="n">
        <v>14.0972</v>
      </c>
      <c r="U558" s="0" t="n">
        <v>1.312</v>
      </c>
      <c r="Y558" s="0" t="n">
        <v>8.85891365428144</v>
      </c>
      <c r="Z558" s="0" t="n">
        <v>-0.0145187864525127</v>
      </c>
    </row>
    <row r="559" customFormat="false" ht="12.75" hidden="false" customHeight="false" outlineLevel="0" collapsed="false">
      <c r="B559" s="0" t="n">
        <v>12</v>
      </c>
      <c r="C559" s="0" t="n">
        <v>0.071714</v>
      </c>
      <c r="D559" s="0" t="n">
        <v>518.81</v>
      </c>
      <c r="E559" s="0" t="n">
        <v>10.5</v>
      </c>
      <c r="F559" s="0" t="n">
        <v>518.61</v>
      </c>
      <c r="G559" s="0" t="n">
        <v>0.000138281174678467</v>
      </c>
      <c r="H559" s="0" t="n">
        <v>8.8862208872429</v>
      </c>
      <c r="I559" s="0" t="n">
        <v>0.84630675116599</v>
      </c>
      <c r="T559" s="0" t="n">
        <v>14.097</v>
      </c>
      <c r="U559" s="0" t="n">
        <v>1.3082</v>
      </c>
      <c r="Y559" s="0" t="n">
        <v>8.86470133602888</v>
      </c>
      <c r="Z559" s="0" t="n">
        <v>-0.0215195512140234</v>
      </c>
    </row>
    <row r="560" customFormat="false" ht="12.75" hidden="false" customHeight="false" outlineLevel="0" collapsed="false">
      <c r="B560" s="0" t="n">
        <v>12.032</v>
      </c>
      <c r="C560" s="0" t="n">
        <v>0.071714</v>
      </c>
      <c r="D560" s="0" t="n">
        <v>520.8</v>
      </c>
      <c r="E560" s="0" t="n">
        <v>10.532</v>
      </c>
      <c r="F560" s="0" t="n">
        <v>520.6</v>
      </c>
      <c r="G560" s="0" t="n">
        <v>0.000137752593161737</v>
      </c>
      <c r="H560" s="0" t="n">
        <v>8.89005072395887</v>
      </c>
      <c r="I560" s="0" t="n">
        <v>0.844099005313224</v>
      </c>
      <c r="T560" s="0" t="n">
        <v>14.0971</v>
      </c>
      <c r="U560" s="0" t="n">
        <v>1.3044</v>
      </c>
      <c r="Y560" s="0" t="n">
        <v>8.88153822838506</v>
      </c>
      <c r="Z560" s="0" t="n">
        <v>-0.00851249557381273</v>
      </c>
    </row>
    <row r="561" customFormat="false" ht="12.75" hidden="false" customHeight="false" outlineLevel="0" collapsed="false">
      <c r="B561" s="0" t="n">
        <v>12.051</v>
      </c>
      <c r="C561" s="0" t="n">
        <v>0.071255</v>
      </c>
      <c r="D561" s="0" t="n">
        <v>518.81</v>
      </c>
      <c r="E561" s="0" t="n">
        <v>10.551</v>
      </c>
      <c r="F561" s="0" t="n">
        <v>518.61</v>
      </c>
      <c r="G561" s="0" t="n">
        <v>0.000137396116542296</v>
      </c>
      <c r="H561" s="0" t="n">
        <v>8.89264188127725</v>
      </c>
      <c r="I561" s="0" t="n">
        <v>0.842824555139537</v>
      </c>
      <c r="T561" s="0" t="n">
        <v>14.0972</v>
      </c>
      <c r="U561" s="0" t="n">
        <v>1.3044</v>
      </c>
      <c r="Y561" s="0" t="n">
        <v>8.89153513322154</v>
      </c>
      <c r="Z561" s="0" t="n">
        <v>-0.00110674805571165</v>
      </c>
    </row>
    <row r="562" customFormat="false" ht="12.75" hidden="false" customHeight="false" outlineLevel="0" collapsed="false">
      <c r="B562" s="0" t="n">
        <v>12.075</v>
      </c>
      <c r="C562" s="0" t="n">
        <v>0.070796</v>
      </c>
      <c r="D562" s="0" t="n">
        <v>518.81</v>
      </c>
      <c r="E562" s="0" t="n">
        <v>10.575</v>
      </c>
      <c r="F562" s="0" t="n">
        <v>518.61</v>
      </c>
      <c r="G562" s="0" t="n">
        <v>0.000136511058406124</v>
      </c>
      <c r="H562" s="0" t="n">
        <v>8.8991043710661</v>
      </c>
      <c r="I562" s="0" t="n">
        <v>0.841522871968425</v>
      </c>
      <c r="T562" s="0" t="n">
        <v>14.097</v>
      </c>
      <c r="U562" s="0" t="n">
        <v>1.3006</v>
      </c>
      <c r="Y562" s="0" t="n">
        <v>8.90416280248868</v>
      </c>
      <c r="Z562" s="0" t="n">
        <v>0.00505843142258122</v>
      </c>
    </row>
    <row r="563" customFormat="false" ht="12.75" hidden="false" customHeight="false" outlineLevel="0" collapsed="false">
      <c r="B563" s="0" t="n">
        <v>12.107</v>
      </c>
      <c r="C563" s="0" t="n">
        <v>0.069884</v>
      </c>
      <c r="D563" s="0" t="n">
        <v>518.81</v>
      </c>
      <c r="E563" s="0" t="n">
        <v>10.607</v>
      </c>
      <c r="F563" s="0" t="n">
        <v>518.61</v>
      </c>
      <c r="G563" s="0" t="n">
        <v>0.000134752511521182</v>
      </c>
      <c r="H563" s="0" t="n">
        <v>8.91207014756418</v>
      </c>
      <c r="I563" s="0" t="n">
        <v>0.840206481339133</v>
      </c>
      <c r="T563" s="0" t="n">
        <v>14.097</v>
      </c>
      <c r="U563" s="0" t="n">
        <v>1.2968</v>
      </c>
      <c r="Y563" s="0" t="n">
        <v>8.92099969484486</v>
      </c>
      <c r="Z563" s="0" t="n">
        <v>0.00892954728067963</v>
      </c>
    </row>
    <row r="564" customFormat="false" ht="12.75" hidden="false" customHeight="false" outlineLevel="0" collapsed="false">
      <c r="B564" s="0" t="n">
        <v>12.117</v>
      </c>
      <c r="C564" s="0" t="n">
        <v>0.069429</v>
      </c>
      <c r="D564" s="0" t="n">
        <v>518.81</v>
      </c>
      <c r="E564" s="0" t="n">
        <v>10.617</v>
      </c>
      <c r="F564" s="0" t="n">
        <v>518.61</v>
      </c>
      <c r="G564" s="0" t="n">
        <v>0.000133875166309944</v>
      </c>
      <c r="H564" s="0" t="n">
        <v>8.91860222409853</v>
      </c>
      <c r="I564" s="0" t="n">
        <v>0.840030349825613</v>
      </c>
      <c r="T564" s="0" t="n">
        <v>14.0971</v>
      </c>
      <c r="U564" s="0" t="n">
        <v>1.2968</v>
      </c>
      <c r="Y564" s="0" t="n">
        <v>8.92626122370617</v>
      </c>
      <c r="Z564" s="0" t="n">
        <v>0.00765899960763861</v>
      </c>
    </row>
    <row r="565" customFormat="false" ht="12.75" hidden="false" customHeight="false" outlineLevel="0" collapsed="false">
      <c r="B565" s="0" t="n">
        <v>12.115</v>
      </c>
      <c r="C565" s="0" t="n">
        <v>0.068976</v>
      </c>
      <c r="D565" s="0" t="n">
        <v>520.8</v>
      </c>
      <c r="E565" s="0" t="n">
        <v>10.615</v>
      </c>
      <c r="F565" s="0" t="n">
        <v>520.6</v>
      </c>
      <c r="G565" s="0" t="n">
        <v>0.000132493276988091</v>
      </c>
      <c r="H565" s="0" t="n">
        <v>8.92897809006226</v>
      </c>
      <c r="I565" s="0" t="n">
        <v>0.841166094212177</v>
      </c>
      <c r="T565" s="0" t="n">
        <v>14.0972</v>
      </c>
      <c r="U565" s="0" t="n">
        <v>1.3006</v>
      </c>
      <c r="Y565" s="0" t="n">
        <v>8.92520891793391</v>
      </c>
      <c r="Z565" s="0" t="n">
        <v>-0.00376917212835437</v>
      </c>
    </row>
    <row r="566" customFormat="false" ht="12.75" hidden="false" customHeight="false" outlineLevel="0" collapsed="false">
      <c r="B566" s="0" t="n">
        <v>12.215</v>
      </c>
      <c r="C566" s="0" t="n">
        <v>0.068524</v>
      </c>
      <c r="D566" s="0" t="n">
        <v>520.8</v>
      </c>
      <c r="E566" s="0" t="n">
        <v>10.715</v>
      </c>
      <c r="F566" s="0" t="n">
        <v>520.6</v>
      </c>
      <c r="G566" s="0" t="n">
        <v>0.000131625048021514</v>
      </c>
      <c r="H566" s="0" t="n">
        <v>8.93555265878393</v>
      </c>
      <c r="I566" s="0" t="n">
        <v>0.833929319531865</v>
      </c>
      <c r="T566" s="0" t="n">
        <v>14.097</v>
      </c>
      <c r="U566" s="0" t="n">
        <v>1.3044</v>
      </c>
      <c r="Y566" s="0" t="n">
        <v>8.97782420654698</v>
      </c>
      <c r="Z566" s="0" t="n">
        <v>0.0422715477630451</v>
      </c>
    </row>
    <row r="567" customFormat="false" ht="12.75" hidden="false" customHeight="false" outlineLevel="0" collapsed="false">
      <c r="B567" s="0" t="n">
        <v>12.193</v>
      </c>
      <c r="C567" s="0" t="n">
        <v>0.068073</v>
      </c>
      <c r="D567" s="0" t="n">
        <v>520.8</v>
      </c>
      <c r="E567" s="0" t="n">
        <v>10.693</v>
      </c>
      <c r="F567" s="0" t="n">
        <v>520.6</v>
      </c>
      <c r="G567" s="0" t="n">
        <v>0.000130758739915482</v>
      </c>
      <c r="H567" s="0" t="n">
        <v>8.94215604846819</v>
      </c>
      <c r="I567" s="0" t="n">
        <v>0.836262606234751</v>
      </c>
      <c r="T567" s="0" t="n">
        <v>14.097</v>
      </c>
      <c r="U567" s="0" t="n">
        <v>1.3082</v>
      </c>
      <c r="Y567" s="0" t="n">
        <v>8.9662488430521</v>
      </c>
      <c r="Z567" s="0" t="n">
        <v>0.0240927945839147</v>
      </c>
    </row>
    <row r="568" customFormat="false" ht="12.75" hidden="false" customHeight="false" outlineLevel="0" collapsed="false">
      <c r="B568" s="0" t="n">
        <v>12.235</v>
      </c>
      <c r="C568" s="0" t="n">
        <v>0.067624</v>
      </c>
      <c r="D568" s="0" t="n">
        <v>518.81</v>
      </c>
      <c r="E568" s="0" t="n">
        <v>10.735</v>
      </c>
      <c r="F568" s="0" t="n">
        <v>518.61</v>
      </c>
      <c r="G568" s="0" t="n">
        <v>0.000130394708933495</v>
      </c>
      <c r="H568" s="0" t="n">
        <v>8.94494392047521</v>
      </c>
      <c r="I568" s="0" t="n">
        <v>0.833250481646503</v>
      </c>
      <c r="T568" s="0" t="n">
        <v>14.0971</v>
      </c>
      <c r="U568" s="0" t="n">
        <v>1.312</v>
      </c>
      <c r="Y568" s="0" t="n">
        <v>8.98834726426959</v>
      </c>
      <c r="Z568" s="0" t="n">
        <v>0.0434033437943846</v>
      </c>
    </row>
    <row r="569" customFormat="false" ht="12.75" hidden="false" customHeight="false" outlineLevel="0" collapsed="false">
      <c r="B569" s="0" t="n">
        <v>12.257</v>
      </c>
      <c r="C569" s="0" t="n">
        <v>0.067176</v>
      </c>
      <c r="D569" s="0" t="n">
        <v>518.81</v>
      </c>
      <c r="E569" s="0" t="n">
        <v>10.757</v>
      </c>
      <c r="F569" s="0" t="n">
        <v>518.61</v>
      </c>
      <c r="G569" s="0" t="n">
        <v>0.000129530861340892</v>
      </c>
      <c r="H569" s="0" t="n">
        <v>8.95159082880111</v>
      </c>
      <c r="I569" s="0" t="n">
        <v>0.832164249214568</v>
      </c>
      <c r="T569" s="0" t="n">
        <v>14.097</v>
      </c>
      <c r="U569" s="0" t="n">
        <v>1.312</v>
      </c>
      <c r="Y569" s="0" t="n">
        <v>8.99992262776447</v>
      </c>
      <c r="Z569" s="0" t="n">
        <v>0.0483317989633569</v>
      </c>
    </row>
    <row r="570" customFormat="false" ht="12.75" hidden="false" customHeight="false" outlineLevel="0" collapsed="false">
      <c r="B570" s="0" t="n">
        <v>12.266</v>
      </c>
      <c r="C570" s="0" t="n">
        <v>0.066283</v>
      </c>
      <c r="D570" s="0" t="n">
        <v>520.8</v>
      </c>
      <c r="E570" s="0" t="n">
        <v>10.766</v>
      </c>
      <c r="F570" s="0" t="n">
        <v>520.6</v>
      </c>
      <c r="G570" s="0" t="n">
        <v>0.000127320399538994</v>
      </c>
      <c r="H570" s="0" t="n">
        <v>8.96880325149714</v>
      </c>
      <c r="I570" s="0" t="n">
        <v>0.833067364991375</v>
      </c>
      <c r="T570" s="0" t="n">
        <v>14.097</v>
      </c>
      <c r="U570" s="0" t="n">
        <v>1.3159</v>
      </c>
      <c r="Y570" s="0" t="n">
        <v>9.00465800373964</v>
      </c>
      <c r="Z570" s="0" t="n">
        <v>0.0358547522425017</v>
      </c>
    </row>
    <row r="571" customFormat="false" ht="12.75" hidden="false" customHeight="false" outlineLevel="0" collapsed="false">
      <c r="B571" s="0" t="n">
        <v>12.311</v>
      </c>
      <c r="C571" s="0" t="n">
        <v>0.066283</v>
      </c>
      <c r="D571" s="0" t="n">
        <v>518.81</v>
      </c>
      <c r="E571" s="0" t="n">
        <v>10.811</v>
      </c>
      <c r="F571" s="0" t="n">
        <v>518.61</v>
      </c>
      <c r="G571" s="0" t="n">
        <v>0.000127808950849386</v>
      </c>
      <c r="H571" s="0" t="n">
        <v>8.96497341478117</v>
      </c>
      <c r="I571" s="0" t="n">
        <v>0.8292455290705</v>
      </c>
      <c r="T571" s="0" t="n">
        <v>14.0971</v>
      </c>
      <c r="U571" s="0" t="n">
        <v>1.312</v>
      </c>
      <c r="Y571" s="0" t="n">
        <v>9.02833488361553</v>
      </c>
      <c r="Z571" s="0" t="n">
        <v>0.0633614688343549</v>
      </c>
    </row>
    <row r="572" customFormat="false" ht="12.75" hidden="false" customHeight="false" outlineLevel="0" collapsed="false">
      <c r="B572" s="0" t="n">
        <v>12.331</v>
      </c>
      <c r="C572" s="0" t="n">
        <v>0.065839</v>
      </c>
      <c r="D572" s="0" t="n">
        <v>520.8</v>
      </c>
      <c r="E572" s="0" t="n">
        <v>10.831</v>
      </c>
      <c r="F572" s="0" t="n">
        <v>520.6</v>
      </c>
      <c r="G572" s="0" t="n">
        <v>0.000126467537456781</v>
      </c>
      <c r="H572" s="0" t="n">
        <v>8.97552433721156</v>
      </c>
      <c r="I572" s="0" t="n">
        <v>0.828688425557341</v>
      </c>
      <c r="T572" s="0" t="n">
        <v>14.0968</v>
      </c>
      <c r="U572" s="0" t="n">
        <v>1.312</v>
      </c>
      <c r="Y572" s="0" t="n">
        <v>9.03885794133814</v>
      </c>
      <c r="Z572" s="0" t="n">
        <v>0.0633336041265764</v>
      </c>
    </row>
    <row r="573" customFormat="false" ht="12.75" hidden="false" customHeight="false" outlineLevel="0" collapsed="false">
      <c r="B573" s="0" t="n">
        <v>12.353</v>
      </c>
      <c r="C573" s="0" t="n">
        <v>0.065396</v>
      </c>
      <c r="D573" s="0" t="n">
        <v>518.81</v>
      </c>
      <c r="E573" s="0" t="n">
        <v>10.853</v>
      </c>
      <c r="F573" s="0" t="n">
        <v>518.61</v>
      </c>
      <c r="G573" s="0" t="n">
        <v>0.000126098609745281</v>
      </c>
      <c r="H573" s="0" t="n">
        <v>8.97844577347449</v>
      </c>
      <c r="I573" s="0" t="n">
        <v>0.827277782500183</v>
      </c>
      <c r="T573" s="0" t="n">
        <v>14.097</v>
      </c>
      <c r="U573" s="0" t="n">
        <v>1.312</v>
      </c>
      <c r="Y573" s="0" t="n">
        <v>9.05043330483302</v>
      </c>
      <c r="Z573" s="0" t="n">
        <v>0.071987531358527</v>
      </c>
    </row>
    <row r="574" customFormat="false" ht="12.75" hidden="false" customHeight="false" outlineLevel="0" collapsed="false">
      <c r="B574" s="0" t="n">
        <v>12.385</v>
      </c>
      <c r="C574" s="0" t="n">
        <v>0.064513</v>
      </c>
      <c r="D574" s="0" t="n">
        <v>520.8</v>
      </c>
      <c r="E574" s="0" t="n">
        <v>10.885</v>
      </c>
      <c r="F574" s="0" t="n">
        <v>520.6</v>
      </c>
      <c r="G574" s="0" t="n">
        <v>0.000123920476373415</v>
      </c>
      <c r="H574" s="0" t="n">
        <v>8.99586994996496</v>
      </c>
      <c r="I574" s="0" t="n">
        <v>0.826446481393198</v>
      </c>
      <c r="T574" s="0" t="n">
        <v>14.097</v>
      </c>
      <c r="U574" s="0" t="n">
        <v>1.3082</v>
      </c>
      <c r="Y574" s="0" t="n">
        <v>9.0672701971892</v>
      </c>
      <c r="Z574" s="0" t="n">
        <v>0.0714002472242328</v>
      </c>
    </row>
    <row r="575" customFormat="false" ht="12.75" hidden="false" customHeight="false" outlineLevel="0" collapsed="false">
      <c r="B575" s="0" t="n">
        <v>12.395</v>
      </c>
      <c r="C575" s="0" t="n">
        <v>0.064074</v>
      </c>
      <c r="D575" s="0" t="n">
        <v>520.8</v>
      </c>
      <c r="E575" s="0" t="n">
        <v>10.895</v>
      </c>
      <c r="F575" s="0" t="n">
        <v>520.6</v>
      </c>
      <c r="G575" s="0" t="n">
        <v>0.00012307721859393</v>
      </c>
      <c r="H575" s="0" t="n">
        <v>9.00269803799738</v>
      </c>
      <c r="I575" s="0" t="n">
        <v>0.826314643230599</v>
      </c>
      <c r="T575" s="0" t="n">
        <v>14.0969</v>
      </c>
      <c r="U575" s="0" t="n">
        <v>1.3044</v>
      </c>
      <c r="Y575" s="0" t="n">
        <v>9.07253172605051</v>
      </c>
      <c r="Z575" s="0" t="n">
        <v>0.0698336880531265</v>
      </c>
    </row>
    <row r="576" customFormat="false" ht="12.75" hidden="false" customHeight="false" outlineLevel="0" collapsed="false">
      <c r="B576" s="0" t="n">
        <v>12.449</v>
      </c>
      <c r="C576" s="0" t="n">
        <v>0.064074</v>
      </c>
      <c r="D576" s="0" t="n">
        <v>520.8</v>
      </c>
      <c r="E576" s="0" t="n">
        <v>10.949</v>
      </c>
      <c r="F576" s="0" t="n">
        <v>520.6</v>
      </c>
      <c r="G576" s="0" t="n">
        <v>0.00012307721859393</v>
      </c>
      <c r="H576" s="0" t="n">
        <v>9.00269803799738</v>
      </c>
      <c r="I576" s="0" t="n">
        <v>0.822239294729873</v>
      </c>
      <c r="T576" s="0" t="n">
        <v>14.097</v>
      </c>
      <c r="U576" s="0" t="n">
        <v>1.3006</v>
      </c>
      <c r="Y576" s="0" t="n">
        <v>9.10094398190156</v>
      </c>
      <c r="Z576" s="0" t="n">
        <v>0.0982459439041854</v>
      </c>
    </row>
    <row r="577" customFormat="false" ht="12.75" hidden="false" customHeight="false" outlineLevel="0" collapsed="false">
      <c r="B577" s="0" t="n">
        <v>12.471</v>
      </c>
      <c r="C577" s="0" t="n">
        <v>0.063199</v>
      </c>
      <c r="D577" s="0" t="n">
        <v>520.8</v>
      </c>
      <c r="E577" s="0" t="n">
        <v>10.971</v>
      </c>
      <c r="F577" s="0" t="n">
        <v>520.6</v>
      </c>
      <c r="G577" s="0" t="n">
        <v>0.000121396465616596</v>
      </c>
      <c r="H577" s="0" t="n">
        <v>9.0164482243043</v>
      </c>
      <c r="I577" s="0" t="n">
        <v>0.821843790384131</v>
      </c>
      <c r="T577" s="0" t="n">
        <v>14.0967</v>
      </c>
      <c r="U577" s="0" t="n">
        <v>1.3006</v>
      </c>
      <c r="Y577" s="0" t="n">
        <v>9.11251934539644</v>
      </c>
      <c r="Z577" s="0" t="n">
        <v>0.0960711210921428</v>
      </c>
    </row>
    <row r="578" customFormat="false" ht="12.75" hidden="false" customHeight="false" outlineLevel="0" collapsed="false">
      <c r="B578" s="0" t="n">
        <v>12.481</v>
      </c>
      <c r="C578" s="0" t="n">
        <v>0.062763</v>
      </c>
      <c r="D578" s="0" t="n">
        <v>520.8</v>
      </c>
      <c r="E578" s="0" t="n">
        <v>10.981</v>
      </c>
      <c r="F578" s="0" t="n">
        <v>520.6</v>
      </c>
      <c r="G578" s="0" t="n">
        <v>0.000120558970418748</v>
      </c>
      <c r="H578" s="0" t="n">
        <v>9.02337097424063</v>
      </c>
      <c r="I578" s="0" t="n">
        <v>0.821725796761736</v>
      </c>
      <c r="T578" s="0" t="n">
        <v>14.0968</v>
      </c>
      <c r="U578" s="0" t="n">
        <v>1.2968</v>
      </c>
      <c r="Y578" s="0" t="n">
        <v>9.11778087425775</v>
      </c>
      <c r="Z578" s="0" t="n">
        <v>0.0944099000171192</v>
      </c>
    </row>
    <row r="579" customFormat="false" ht="12.75" hidden="false" customHeight="false" outlineLevel="0" collapsed="false">
      <c r="B579" s="0" t="n">
        <v>12.525</v>
      </c>
      <c r="C579" s="0" t="n">
        <v>0.062763</v>
      </c>
      <c r="D579" s="0" t="n">
        <v>520.8</v>
      </c>
      <c r="E579" s="0" t="n">
        <v>11.025</v>
      </c>
      <c r="F579" s="0" t="n">
        <v>520.6</v>
      </c>
      <c r="G579" s="0" t="n">
        <v>0.000120558970418748</v>
      </c>
      <c r="H579" s="0" t="n">
        <v>9.02337097424063</v>
      </c>
      <c r="I579" s="0" t="n">
        <v>0.818446346869898</v>
      </c>
      <c r="T579" s="0" t="n">
        <v>14.0967</v>
      </c>
      <c r="U579" s="0" t="n">
        <v>1.2968</v>
      </c>
      <c r="Y579" s="0" t="n">
        <v>9.1409316012475</v>
      </c>
      <c r="Z579" s="0" t="n">
        <v>0.117560627006871</v>
      </c>
    </row>
    <row r="580" customFormat="false" ht="12.75" hidden="false" customHeight="false" outlineLevel="0" collapsed="false">
      <c r="B580" s="0" t="n">
        <v>12.535</v>
      </c>
      <c r="C580" s="0" t="n">
        <v>0.062328</v>
      </c>
      <c r="D580" s="0" t="n">
        <v>520.8</v>
      </c>
      <c r="E580" s="0" t="n">
        <v>11.035</v>
      </c>
      <c r="F580" s="0" t="n">
        <v>520.6</v>
      </c>
      <c r="G580" s="0" t="n">
        <v>0.000119723396081445</v>
      </c>
      <c r="H580" s="0" t="n">
        <v>9.03032593864279</v>
      </c>
      <c r="I580" s="0" t="n">
        <v>0.818334928739718</v>
      </c>
      <c r="T580" s="0" t="n">
        <v>14.0968</v>
      </c>
      <c r="U580" s="0" t="n">
        <v>1.293</v>
      </c>
      <c r="Y580" s="0" t="n">
        <v>9.1461931301088</v>
      </c>
      <c r="Z580" s="0" t="n">
        <v>0.115867191466016</v>
      </c>
    </row>
    <row r="581" customFormat="false" ht="12.75" hidden="false" customHeight="false" outlineLevel="0" collapsed="false">
      <c r="B581" s="0" t="n">
        <v>12.566</v>
      </c>
      <c r="C581" s="0" t="n">
        <v>0.061463</v>
      </c>
      <c r="D581" s="0" t="n">
        <v>520.8</v>
      </c>
      <c r="E581" s="0" t="n">
        <v>11.066</v>
      </c>
      <c r="F581" s="0" t="n">
        <v>520.6</v>
      </c>
      <c r="G581" s="0" t="n">
        <v>0.000118061851709566</v>
      </c>
      <c r="H581" s="0" t="n">
        <v>9.04430133304275</v>
      </c>
      <c r="I581" s="0" t="n">
        <v>0.8173053798159</v>
      </c>
      <c r="T581" s="0" t="n">
        <v>14.097</v>
      </c>
      <c r="U581" s="0" t="n">
        <v>1.293</v>
      </c>
      <c r="Y581" s="0" t="n">
        <v>9.16250386957886</v>
      </c>
      <c r="Z581" s="0" t="n">
        <v>0.118202536536108</v>
      </c>
    </row>
    <row r="582" customFormat="false" ht="12.75" hidden="false" customHeight="false" outlineLevel="0" collapsed="false">
      <c r="B582" s="0" t="n">
        <v>12.609</v>
      </c>
      <c r="C582" s="0" t="n">
        <v>0.061032</v>
      </c>
      <c r="D582" s="0" t="n">
        <v>520.8</v>
      </c>
      <c r="E582" s="0" t="n">
        <v>11.109</v>
      </c>
      <c r="F582" s="0" t="n">
        <v>520.6</v>
      </c>
      <c r="G582" s="0" t="n">
        <v>0.000117233960814445</v>
      </c>
      <c r="H582" s="0" t="n">
        <v>9.0513383835574</v>
      </c>
      <c r="I582" s="0" t="n">
        <v>0.814775261819911</v>
      </c>
      <c r="T582" s="0" t="n">
        <v>14.0969</v>
      </c>
      <c r="U582" s="0" t="n">
        <v>1.2892</v>
      </c>
      <c r="Y582" s="0" t="n">
        <v>9.18512844368248</v>
      </c>
      <c r="Z582" s="0" t="n">
        <v>0.133790060125079</v>
      </c>
    </row>
    <row r="583" customFormat="false" ht="12.75" hidden="false" customHeight="false" outlineLevel="0" collapsed="false">
      <c r="B583" s="0" t="n">
        <v>12.631</v>
      </c>
      <c r="C583" s="0" t="n">
        <v>0.060603</v>
      </c>
      <c r="D583" s="0" t="n">
        <v>520.8</v>
      </c>
      <c r="E583" s="0" t="n">
        <v>11.131</v>
      </c>
      <c r="F583" s="0" t="n">
        <v>520.6</v>
      </c>
      <c r="G583" s="0" t="n">
        <v>0.000116409911640415</v>
      </c>
      <c r="H583" s="0" t="n">
        <v>9.05839230309974</v>
      </c>
      <c r="I583" s="0" t="n">
        <v>0.813798607771067</v>
      </c>
      <c r="T583" s="0" t="n">
        <v>14.0965</v>
      </c>
      <c r="U583" s="0" t="n">
        <v>1.2892</v>
      </c>
      <c r="Y583" s="0" t="n">
        <v>9.19670380717735</v>
      </c>
      <c r="Z583" s="0" t="n">
        <v>0.138311504077608</v>
      </c>
    </row>
    <row r="584" customFormat="false" ht="12.75" hidden="false" customHeight="false" outlineLevel="0" collapsed="false">
      <c r="B584" s="0" t="n">
        <v>12.653</v>
      </c>
      <c r="C584" s="0" t="n">
        <v>0.060174</v>
      </c>
      <c r="D584" s="0" t="n">
        <v>520.8</v>
      </c>
      <c r="E584" s="0" t="n">
        <v>11.153</v>
      </c>
      <c r="F584" s="0" t="n">
        <v>520.6</v>
      </c>
      <c r="G584" s="0" t="n">
        <v>0.000115585862466385</v>
      </c>
      <c r="H584" s="0" t="n">
        <v>9.06549633411774</v>
      </c>
      <c r="I584" s="0" t="n">
        <v>0.812830299840199</v>
      </c>
      <c r="T584" s="0" t="n">
        <v>14.097</v>
      </c>
      <c r="U584" s="0" t="n">
        <v>1.2892</v>
      </c>
      <c r="Y584" s="0" t="n">
        <v>9.20827917067223</v>
      </c>
      <c r="Z584" s="0" t="n">
        <v>0.142782836554487</v>
      </c>
    </row>
    <row r="585" customFormat="false" ht="12.75" hidden="false" customHeight="false" outlineLevel="0" collapsed="false">
      <c r="B585" s="0" t="n">
        <v>12.673</v>
      </c>
      <c r="C585" s="0" t="n">
        <v>0.060174</v>
      </c>
      <c r="D585" s="0" t="n">
        <v>520.8</v>
      </c>
      <c r="E585" s="0" t="n">
        <v>11.173</v>
      </c>
      <c r="F585" s="0" t="n">
        <v>520.6</v>
      </c>
      <c r="G585" s="0" t="n">
        <v>0.000115585862466385</v>
      </c>
      <c r="H585" s="0" t="n">
        <v>9.06549633411774</v>
      </c>
      <c r="I585" s="0" t="n">
        <v>0.811375309596146</v>
      </c>
      <c r="T585" s="0" t="n">
        <v>14.0968</v>
      </c>
      <c r="U585" s="0" t="n">
        <v>1.2892</v>
      </c>
      <c r="Y585" s="0" t="n">
        <v>9.21880222839484</v>
      </c>
      <c r="Z585" s="0" t="n">
        <v>0.1533058942771</v>
      </c>
    </row>
    <row r="586" customFormat="false" ht="12.75" hidden="false" customHeight="false" outlineLevel="0" collapsed="false">
      <c r="B586" s="0" t="n">
        <v>12.707</v>
      </c>
      <c r="C586" s="0" t="n">
        <v>0.059747</v>
      </c>
      <c r="D586" s="0" t="n">
        <v>520.8</v>
      </c>
      <c r="E586" s="0" t="n">
        <v>11.207</v>
      </c>
      <c r="F586" s="0" t="n">
        <v>520.6</v>
      </c>
      <c r="G586" s="0" t="n">
        <v>0.000114765655013446</v>
      </c>
      <c r="H586" s="0" t="n">
        <v>9.07261771865639</v>
      </c>
      <c r="I586" s="0" t="n">
        <v>0.809549185210706</v>
      </c>
      <c r="T586" s="0" t="n">
        <v>14.0967</v>
      </c>
      <c r="U586" s="0" t="n">
        <v>1.2892</v>
      </c>
      <c r="Y586" s="0" t="n">
        <v>9.23669142652329</v>
      </c>
      <c r="Z586" s="0" t="n">
        <v>0.164073707866899</v>
      </c>
    </row>
    <row r="587" customFormat="false" ht="12.75" hidden="false" customHeight="false" outlineLevel="0" collapsed="false">
      <c r="B587" s="0" t="n">
        <v>12.727</v>
      </c>
      <c r="C587" s="0" t="n">
        <v>0.059321</v>
      </c>
      <c r="D587" s="0" t="n">
        <v>520.8</v>
      </c>
      <c r="E587" s="0" t="n">
        <v>11.227</v>
      </c>
      <c r="F587" s="0" t="n">
        <v>520.6</v>
      </c>
      <c r="G587" s="0" t="n">
        <v>0.000113947368421053</v>
      </c>
      <c r="H587" s="0" t="n">
        <v>9.07977332370242</v>
      </c>
      <c r="I587" s="0" t="n">
        <v>0.808744395092404</v>
      </c>
      <c r="T587" s="0" t="n">
        <v>14.0967</v>
      </c>
      <c r="U587" s="0" t="n">
        <v>1.2892</v>
      </c>
      <c r="Y587" s="0" t="n">
        <v>9.2472144842459</v>
      </c>
      <c r="Z587" s="0" t="n">
        <v>0.167441160543479</v>
      </c>
    </row>
    <row r="588" customFormat="false" ht="12.75" hidden="false" customHeight="false" outlineLevel="0" collapsed="false">
      <c r="B588" s="0" t="n">
        <v>12.759</v>
      </c>
      <c r="C588" s="0" t="n">
        <v>0.058896</v>
      </c>
      <c r="D588" s="0" t="n">
        <v>522.79</v>
      </c>
      <c r="E588" s="0" t="n">
        <v>11.259</v>
      </c>
      <c r="F588" s="0" t="n">
        <v>522.59</v>
      </c>
      <c r="G588" s="0" t="n">
        <v>0.000112700204749421</v>
      </c>
      <c r="H588" s="0" t="n">
        <v>9.09077874646893</v>
      </c>
      <c r="I588" s="0" t="n">
        <v>0.807423283281724</v>
      </c>
      <c r="T588" s="0" t="n">
        <v>14.0968</v>
      </c>
      <c r="U588" s="0" t="n">
        <v>1.2892</v>
      </c>
      <c r="Y588" s="0" t="n">
        <v>9.26405137660208</v>
      </c>
      <c r="Z588" s="0" t="n">
        <v>0.173272630133157</v>
      </c>
    </row>
    <row r="589" customFormat="false" ht="12.75" hidden="false" customHeight="false" outlineLevel="0" collapsed="false">
      <c r="B589" s="0" t="n">
        <v>12.791</v>
      </c>
      <c r="C589" s="0" t="n">
        <v>0.058472</v>
      </c>
      <c r="D589" s="0" t="n">
        <v>520.8</v>
      </c>
      <c r="E589" s="0" t="n">
        <v>11.291</v>
      </c>
      <c r="F589" s="0" t="n">
        <v>520.6</v>
      </c>
      <c r="G589" s="0" t="n">
        <v>0.000112316557817902</v>
      </c>
      <c r="H589" s="0" t="n">
        <v>9.09418869046311</v>
      </c>
      <c r="I589" s="0" t="n">
        <v>0.805436957794979</v>
      </c>
      <c r="T589" s="0" t="n">
        <v>14.0968</v>
      </c>
      <c r="U589" s="0" t="n">
        <v>1.2892</v>
      </c>
      <c r="Y589" s="0" t="n">
        <v>9.28088826895827</v>
      </c>
      <c r="Z589" s="0" t="n">
        <v>0.186699578495158</v>
      </c>
    </row>
    <row r="590" customFormat="false" ht="12.75" hidden="false" customHeight="false" outlineLevel="0" collapsed="false">
      <c r="B590" s="0" t="n">
        <v>12.813</v>
      </c>
      <c r="C590" s="0" t="n">
        <v>0.05805</v>
      </c>
      <c r="D590" s="0" t="n">
        <v>522.79</v>
      </c>
      <c r="E590" s="0" t="n">
        <v>11.313</v>
      </c>
      <c r="F590" s="0" t="n">
        <v>522.59</v>
      </c>
      <c r="G590" s="0" t="n">
        <v>0.000111081344840123</v>
      </c>
      <c r="H590" s="0" t="n">
        <v>9.10524721404864</v>
      </c>
      <c r="I590" s="0" t="n">
        <v>0.80484815822935</v>
      </c>
      <c r="T590" s="0" t="n">
        <v>14.0969</v>
      </c>
      <c r="U590" s="0" t="n">
        <v>1.2892</v>
      </c>
      <c r="Y590" s="0" t="n">
        <v>9.29246363245314</v>
      </c>
      <c r="Z590" s="0" t="n">
        <v>0.187216418404502</v>
      </c>
    </row>
    <row r="591" customFormat="false" ht="12.75" hidden="false" customHeight="false" outlineLevel="0" collapsed="false">
      <c r="B591" s="0" t="n">
        <v>12.835</v>
      </c>
      <c r="C591" s="0" t="n">
        <v>0.05805</v>
      </c>
      <c r="D591" s="0" t="n">
        <v>520.8</v>
      </c>
      <c r="E591" s="0" t="n">
        <v>11.335</v>
      </c>
      <c r="F591" s="0" t="n">
        <v>520.6</v>
      </c>
      <c r="G591" s="0" t="n">
        <v>0.000111505954667691</v>
      </c>
      <c r="H591" s="0" t="n">
        <v>9.1014319890402</v>
      </c>
      <c r="I591" s="0" t="n">
        <v>0.802949447643599</v>
      </c>
      <c r="T591" s="0" t="n">
        <v>14.0967</v>
      </c>
      <c r="U591" s="0" t="n">
        <v>1.2892</v>
      </c>
      <c r="Y591" s="0" t="n">
        <v>9.30403899594802</v>
      </c>
      <c r="Z591" s="0" t="n">
        <v>0.202607006907819</v>
      </c>
    </row>
    <row r="592" customFormat="false" ht="12.75" hidden="false" customHeight="false" outlineLevel="0" collapsed="false">
      <c r="B592" s="0" t="n">
        <v>12.877</v>
      </c>
      <c r="C592" s="0" t="n">
        <v>0.057629</v>
      </c>
      <c r="D592" s="0" t="n">
        <v>522.79</v>
      </c>
      <c r="E592" s="0" t="n">
        <v>11.377</v>
      </c>
      <c r="F592" s="0" t="n">
        <v>522.59</v>
      </c>
      <c r="G592" s="0" t="n">
        <v>0.000110275741977458</v>
      </c>
      <c r="H592" s="0" t="n">
        <v>9.11252600850875</v>
      </c>
      <c r="I592" s="0" t="n">
        <v>0.800960359366155</v>
      </c>
      <c r="T592" s="0" t="n">
        <v>14.0965</v>
      </c>
      <c r="U592" s="0" t="n">
        <v>1.2892</v>
      </c>
      <c r="Y592" s="0" t="n">
        <v>9.32613741716551</v>
      </c>
      <c r="Z592" s="0" t="n">
        <v>0.213611408656758</v>
      </c>
    </row>
    <row r="593" customFormat="false" ht="12.75" hidden="false" customHeight="false" outlineLevel="0" collapsed="false">
      <c r="B593" s="0" t="n">
        <v>12.899</v>
      </c>
      <c r="C593" s="0" t="n">
        <v>0.057209</v>
      </c>
      <c r="D593" s="0" t="n">
        <v>522.79</v>
      </c>
      <c r="E593" s="0" t="n">
        <v>11.399</v>
      </c>
      <c r="F593" s="0" t="n">
        <v>522.59</v>
      </c>
      <c r="G593" s="0" t="n">
        <v>0.000109472052660786</v>
      </c>
      <c r="H593" s="0" t="n">
        <v>9.11984069260556</v>
      </c>
      <c r="I593" s="0" t="n">
        <v>0.800056206036105</v>
      </c>
      <c r="T593" s="0" t="n">
        <v>14.0967</v>
      </c>
      <c r="U593" s="0" t="n">
        <v>1.2854</v>
      </c>
      <c r="Y593" s="0" t="n">
        <v>9.33771278066038</v>
      </c>
      <c r="Z593" s="0" t="n">
        <v>0.21787208805482</v>
      </c>
    </row>
    <row r="594" customFormat="false" ht="12.75" hidden="false" customHeight="false" outlineLevel="0" collapsed="false">
      <c r="B594" s="0" t="n">
        <v>12.888</v>
      </c>
      <c r="C594" s="0" t="n">
        <v>0.05679</v>
      </c>
      <c r="D594" s="0" t="n">
        <v>522.79</v>
      </c>
      <c r="E594" s="0" t="n">
        <v>11.388</v>
      </c>
      <c r="F594" s="0" t="n">
        <v>522.59</v>
      </c>
      <c r="G594" s="0" t="n">
        <v>0.000108670276890105</v>
      </c>
      <c r="H594" s="0" t="n">
        <v>9.12719166691836</v>
      </c>
      <c r="I594" s="0" t="n">
        <v>0.801474505349347</v>
      </c>
      <c r="T594" s="0" t="n">
        <v>14.0964</v>
      </c>
      <c r="U594" s="0" t="n">
        <v>1.2854</v>
      </c>
      <c r="Y594" s="0" t="n">
        <v>9.33192509891294</v>
      </c>
      <c r="Z594" s="0" t="n">
        <v>0.20473343199458</v>
      </c>
    </row>
    <row r="595" customFormat="false" ht="12.75" hidden="false" customHeight="false" outlineLevel="0" collapsed="false">
      <c r="B595" s="0" t="n">
        <v>12.985</v>
      </c>
      <c r="C595" s="0" t="n">
        <v>0.056372</v>
      </c>
      <c r="D595" s="0" t="n">
        <v>520.8</v>
      </c>
      <c r="E595" s="0" t="n">
        <v>11.485</v>
      </c>
      <c r="F595" s="0" t="n">
        <v>520.6</v>
      </c>
      <c r="G595" s="0" t="n">
        <v>0.000108282750672301</v>
      </c>
      <c r="H595" s="0" t="n">
        <v>9.13076411400379</v>
      </c>
      <c r="I595" s="0" t="n">
        <v>0.7950164661736</v>
      </c>
      <c r="T595" s="0" t="n">
        <v>14.0965</v>
      </c>
      <c r="U595" s="0" t="n">
        <v>1.2854</v>
      </c>
      <c r="Y595" s="0" t="n">
        <v>9.38296192886762</v>
      </c>
      <c r="Z595" s="0" t="n">
        <v>0.25219781486383</v>
      </c>
    </row>
    <row r="596" customFormat="false" ht="12.75" hidden="false" customHeight="false" outlineLevel="0" collapsed="false">
      <c r="B596" s="0" t="n">
        <v>12.974</v>
      </c>
      <c r="C596" s="0" t="n">
        <v>0.056372</v>
      </c>
      <c r="D596" s="0" t="n">
        <v>522.79</v>
      </c>
      <c r="E596" s="0" t="n">
        <v>11.474</v>
      </c>
      <c r="F596" s="0" t="n">
        <v>522.59</v>
      </c>
      <c r="G596" s="0" t="n">
        <v>0.000107870414665417</v>
      </c>
      <c r="H596" s="0" t="n">
        <v>9.13457933901223</v>
      </c>
      <c r="I596" s="0" t="n">
        <v>0.796111150340965</v>
      </c>
      <c r="T596" s="0" t="n">
        <v>14.0962</v>
      </c>
      <c r="U596" s="0" t="n">
        <v>1.2892</v>
      </c>
      <c r="Y596" s="0" t="n">
        <v>9.37717424712018</v>
      </c>
      <c r="Z596" s="0" t="n">
        <v>0.242594908107954</v>
      </c>
    </row>
    <row r="597" customFormat="false" ht="12.75" hidden="false" customHeight="false" outlineLevel="0" collapsed="false">
      <c r="B597" s="0" t="n">
        <v>12.995</v>
      </c>
      <c r="C597" s="0" t="n">
        <v>0.055955</v>
      </c>
      <c r="D597" s="0" t="n">
        <v>522.79</v>
      </c>
      <c r="E597" s="0" t="n">
        <v>11.495</v>
      </c>
      <c r="F597" s="0" t="n">
        <v>522.59</v>
      </c>
      <c r="G597" s="0" t="n">
        <v>0.00010707246598672</v>
      </c>
      <c r="H597" s="0" t="n">
        <v>9.14200412360295</v>
      </c>
      <c r="I597" s="0" t="n">
        <v>0.795302664080292</v>
      </c>
      <c r="T597" s="0" t="n">
        <v>14.096</v>
      </c>
      <c r="U597" s="0" t="n">
        <v>1.2892</v>
      </c>
      <c r="Y597" s="0" t="n">
        <v>9.38822345772893</v>
      </c>
      <c r="Z597" s="0" t="n">
        <v>0.246219334125975</v>
      </c>
    </row>
    <row r="598" customFormat="false" ht="12.75" hidden="false" customHeight="false" outlineLevel="0" collapsed="false">
      <c r="B598" s="0" t="n">
        <v>13.028</v>
      </c>
      <c r="C598" s="0" t="n">
        <v>0.055955</v>
      </c>
      <c r="D598" s="0" t="n">
        <v>522.79</v>
      </c>
      <c r="E598" s="0" t="n">
        <v>11.528</v>
      </c>
      <c r="F598" s="0" t="n">
        <v>522.59</v>
      </c>
      <c r="G598" s="0" t="n">
        <v>0.00010707246598672</v>
      </c>
      <c r="H598" s="0" t="n">
        <v>9.14200412360295</v>
      </c>
      <c r="I598" s="0" t="n">
        <v>0.793026034316703</v>
      </c>
      <c r="T598" s="0" t="n">
        <v>14.096</v>
      </c>
      <c r="U598" s="0" t="n">
        <v>1.2968</v>
      </c>
      <c r="Y598" s="0" t="n">
        <v>9.40558650297124</v>
      </c>
      <c r="Z598" s="0" t="n">
        <v>0.263582379368289</v>
      </c>
    </row>
    <row r="599" customFormat="false" ht="12.75" hidden="false" customHeight="false" outlineLevel="0" collapsed="false">
      <c r="B599" s="0" t="n">
        <v>13.038</v>
      </c>
      <c r="C599" s="0" t="n">
        <v>0.05554</v>
      </c>
      <c r="D599" s="0" t="n">
        <v>522.79</v>
      </c>
      <c r="E599" s="0" t="n">
        <v>11.538</v>
      </c>
      <c r="F599" s="0" t="n">
        <v>522.59</v>
      </c>
      <c r="G599" s="0" t="n">
        <v>0.000106278344400008</v>
      </c>
      <c r="H599" s="0" t="n">
        <v>9.14944843752451</v>
      </c>
      <c r="I599" s="0" t="n">
        <v>0.792983917275482</v>
      </c>
      <c r="T599" s="0" t="n">
        <v>14.096</v>
      </c>
      <c r="U599" s="0" t="n">
        <v>1.2968</v>
      </c>
      <c r="Y599" s="0" t="n">
        <v>9.41084803183255</v>
      </c>
      <c r="Z599" s="0" t="n">
        <v>0.261399594308042</v>
      </c>
    </row>
    <row r="600" customFormat="false" ht="12.75" hidden="false" customHeight="false" outlineLevel="0" collapsed="false">
      <c r="B600" s="0" t="n">
        <v>13.081</v>
      </c>
      <c r="C600" s="0" t="n">
        <v>0.055126</v>
      </c>
      <c r="D600" s="0" t="n">
        <v>522.79</v>
      </c>
      <c r="E600" s="0" t="n">
        <v>11.581</v>
      </c>
      <c r="F600" s="0" t="n">
        <v>522.59</v>
      </c>
      <c r="G600" s="0" t="n">
        <v>0.000105486136359287</v>
      </c>
      <c r="H600" s="0" t="n">
        <v>9.15693044473896</v>
      </c>
      <c r="I600" s="0" t="n">
        <v>0.790685644135995</v>
      </c>
      <c r="T600" s="0" t="n">
        <v>14.0958</v>
      </c>
      <c r="U600" s="0" t="n">
        <v>1.3044</v>
      </c>
      <c r="Y600" s="0" t="n">
        <v>9.43347260593617</v>
      </c>
      <c r="Z600" s="0" t="n">
        <v>0.276542161197211</v>
      </c>
    </row>
    <row r="601" customFormat="false" ht="12.75" hidden="false" customHeight="false" outlineLevel="0" collapsed="false">
      <c r="B601" s="0" t="n">
        <v>13.092</v>
      </c>
      <c r="C601" s="0" t="n">
        <v>0.055126</v>
      </c>
      <c r="D601" s="0" t="n">
        <v>522.79</v>
      </c>
      <c r="E601" s="0" t="n">
        <v>11.592</v>
      </c>
      <c r="F601" s="0" t="n">
        <v>522.59</v>
      </c>
      <c r="G601" s="0" t="n">
        <v>0.000105486136359287</v>
      </c>
      <c r="H601" s="0" t="n">
        <v>9.15693044473896</v>
      </c>
      <c r="I601" s="0" t="n">
        <v>0.789935338573064</v>
      </c>
      <c r="T601" s="0" t="n">
        <v>14.0957</v>
      </c>
      <c r="U601" s="0" t="n">
        <v>1.312</v>
      </c>
      <c r="Y601" s="0" t="n">
        <v>9.43926028768361</v>
      </c>
      <c r="Z601" s="0" t="n">
        <v>0.28232984294465</v>
      </c>
    </row>
    <row r="602" customFormat="false" ht="12.75" hidden="false" customHeight="false" outlineLevel="0" collapsed="false">
      <c r="B602" s="0" t="n">
        <v>13.124</v>
      </c>
      <c r="C602" s="0" t="n">
        <v>0.054713</v>
      </c>
      <c r="D602" s="0" t="n">
        <v>522.79</v>
      </c>
      <c r="E602" s="0" t="n">
        <v>11.624</v>
      </c>
      <c r="F602" s="0" t="n">
        <v>522.59</v>
      </c>
      <c r="G602" s="0" t="n">
        <v>0.000104695841864559</v>
      </c>
      <c r="H602" s="0" t="n">
        <v>9.16445057730171</v>
      </c>
      <c r="I602" s="0" t="n">
        <v>0.7884076546199</v>
      </c>
      <c r="T602" s="0" t="n">
        <v>14.096</v>
      </c>
      <c r="U602" s="0" t="n">
        <v>1.3159</v>
      </c>
      <c r="Y602" s="0" t="n">
        <v>9.45609718003979</v>
      </c>
      <c r="Z602" s="0" t="n">
        <v>0.291646602738078</v>
      </c>
    </row>
    <row r="603" customFormat="false" ht="12.75" hidden="false" customHeight="false" outlineLevel="0" collapsed="false">
      <c r="B603" s="0" t="n">
        <v>13.144</v>
      </c>
      <c r="C603" s="0" t="n">
        <v>0.054301</v>
      </c>
      <c r="D603" s="0" t="n">
        <v>524.78</v>
      </c>
      <c r="E603" s="0" t="n">
        <v>11.644</v>
      </c>
      <c r="F603" s="0" t="n">
        <v>524.58</v>
      </c>
      <c r="G603" s="0" t="n">
        <v>0.000103513286819932</v>
      </c>
      <c r="H603" s="0" t="n">
        <v>9.17580999937418</v>
      </c>
      <c r="I603" s="0" t="n">
        <v>0.788029027771744</v>
      </c>
      <c r="T603" s="0" t="n">
        <v>14.0955</v>
      </c>
      <c r="U603" s="0" t="n">
        <v>1.3197</v>
      </c>
      <c r="Y603" s="0" t="n">
        <v>9.4666202377624</v>
      </c>
      <c r="Z603" s="0" t="n">
        <v>0.29081023838822</v>
      </c>
    </row>
    <row r="604" customFormat="false" ht="12.75" hidden="false" customHeight="false" outlineLevel="0" collapsed="false">
      <c r="B604" s="0" t="n">
        <v>13.167</v>
      </c>
      <c r="C604" s="0" t="n">
        <v>0.054301</v>
      </c>
      <c r="D604" s="0" t="n">
        <v>522.79</v>
      </c>
      <c r="E604" s="0" t="n">
        <v>11.667</v>
      </c>
      <c r="F604" s="0" t="n">
        <v>522.59</v>
      </c>
      <c r="G604" s="0" t="n">
        <v>0.000103907460915823</v>
      </c>
      <c r="H604" s="0" t="n">
        <v>9.17200927500285</v>
      </c>
      <c r="I604" s="0" t="n">
        <v>0.786149762149897</v>
      </c>
      <c r="T604" s="0" t="n">
        <v>14.0953</v>
      </c>
      <c r="U604" s="0" t="n">
        <v>1.3236</v>
      </c>
      <c r="Y604" s="0" t="n">
        <v>9.47872175414341</v>
      </c>
      <c r="Z604" s="0" t="n">
        <v>0.306712479140558</v>
      </c>
    </row>
    <row r="605" customFormat="false" ht="12.75" hidden="false" customHeight="false" outlineLevel="0" collapsed="false">
      <c r="B605" s="0" t="n">
        <v>13.199</v>
      </c>
      <c r="C605" s="0" t="n">
        <v>0.05389</v>
      </c>
      <c r="D605" s="0" t="n">
        <v>522.79</v>
      </c>
      <c r="E605" s="0" t="n">
        <v>11.699</v>
      </c>
      <c r="F605" s="0" t="n">
        <v>522.59</v>
      </c>
      <c r="G605" s="0" t="n">
        <v>0.000103120993513079</v>
      </c>
      <c r="H605" s="0" t="n">
        <v>9.17960698555456</v>
      </c>
      <c r="I605" s="0" t="n">
        <v>0.784648857642069</v>
      </c>
      <c r="T605" s="0" t="n">
        <v>14.0953</v>
      </c>
      <c r="U605" s="0" t="n">
        <v>1.3236</v>
      </c>
      <c r="Y605" s="0" t="n">
        <v>9.49555864649959</v>
      </c>
      <c r="Z605" s="0" t="n">
        <v>0.315951660945034</v>
      </c>
    </row>
    <row r="606" customFormat="false" ht="12.75" hidden="false" customHeight="false" outlineLevel="0" collapsed="false">
      <c r="B606" s="0" t="n">
        <v>13.21</v>
      </c>
      <c r="C606" s="0" t="n">
        <v>0.05389</v>
      </c>
      <c r="D606" s="0" t="n">
        <v>522.79</v>
      </c>
      <c r="E606" s="0" t="n">
        <v>11.71</v>
      </c>
      <c r="F606" s="0" t="n">
        <v>522.59</v>
      </c>
      <c r="G606" s="0" t="n">
        <v>0.000103120993513079</v>
      </c>
      <c r="H606" s="0" t="n">
        <v>9.17960698555456</v>
      </c>
      <c r="I606" s="0" t="n">
        <v>0.783911783565718</v>
      </c>
      <c r="T606" s="0" t="n">
        <v>14.0951</v>
      </c>
      <c r="U606" s="0" t="n">
        <v>1.3236</v>
      </c>
      <c r="Y606" s="0" t="n">
        <v>9.50134632824703</v>
      </c>
      <c r="Z606" s="0" t="n">
        <v>0.321739342692473</v>
      </c>
    </row>
    <row r="607" customFormat="false" ht="12.75" hidden="false" customHeight="false" outlineLevel="0" collapsed="false">
      <c r="B607" s="0" t="n">
        <v>13.252</v>
      </c>
      <c r="C607" s="0" t="n">
        <v>0.05389</v>
      </c>
      <c r="D607" s="0" t="n">
        <v>522.79</v>
      </c>
      <c r="E607" s="0" t="n">
        <v>11.752</v>
      </c>
      <c r="F607" s="0" t="n">
        <v>522.59</v>
      </c>
      <c r="G607" s="0" t="n">
        <v>0.000103120993513079</v>
      </c>
      <c r="H607" s="0" t="n">
        <v>9.17960698555456</v>
      </c>
      <c r="I607" s="0" t="n">
        <v>0.78111019278034</v>
      </c>
      <c r="T607" s="0" t="n">
        <v>14.0951</v>
      </c>
      <c r="U607" s="0" t="n">
        <v>1.3236</v>
      </c>
      <c r="Y607" s="0" t="n">
        <v>9.52344474946452</v>
      </c>
      <c r="Z607" s="0" t="n">
        <v>0.343837763909962</v>
      </c>
    </row>
    <row r="608" customFormat="false" ht="12.75" hidden="false" customHeight="false" outlineLevel="0" collapsed="false">
      <c r="B608" s="0" t="n">
        <v>13.264</v>
      </c>
      <c r="C608" s="0" t="n">
        <v>0.05348</v>
      </c>
      <c r="D608" s="0" t="n">
        <v>524.78</v>
      </c>
      <c r="E608" s="0" t="n">
        <v>11.764</v>
      </c>
      <c r="F608" s="0" t="n">
        <v>524.58</v>
      </c>
      <c r="G608" s="0" t="n">
        <v>0.000101948225246864</v>
      </c>
      <c r="H608" s="0" t="n">
        <v>9.1910448891556</v>
      </c>
      <c r="I608" s="0" t="n">
        <v>0.781285692719789</v>
      </c>
      <c r="T608" s="0" t="n">
        <v>14.0948</v>
      </c>
      <c r="U608" s="0" t="n">
        <v>1.3236</v>
      </c>
      <c r="Y608" s="0" t="n">
        <v>9.52975858409809</v>
      </c>
      <c r="Z608" s="0" t="n">
        <v>0.33871369494249</v>
      </c>
    </row>
    <row r="609" customFormat="false" ht="12.75" hidden="false" customHeight="false" outlineLevel="0" collapsed="false">
      <c r="B609" s="0" t="n">
        <v>13.284</v>
      </c>
      <c r="C609" s="0" t="n">
        <v>0.053072</v>
      </c>
      <c r="D609" s="0" t="n">
        <v>522.79</v>
      </c>
      <c r="E609" s="0" t="n">
        <v>11.784</v>
      </c>
      <c r="F609" s="0" t="n">
        <v>522.59</v>
      </c>
      <c r="G609" s="0" t="n">
        <v>0.000101555712891559</v>
      </c>
      <c r="H609" s="0" t="n">
        <v>9.19490243433003</v>
      </c>
      <c r="I609" s="0" t="n">
        <v>0.780287036178719</v>
      </c>
      <c r="T609" s="0" t="n">
        <v>14.095</v>
      </c>
      <c r="U609" s="0" t="n">
        <v>1.3236</v>
      </c>
      <c r="Y609" s="0" t="n">
        <v>9.5402816418207</v>
      </c>
      <c r="Z609" s="0" t="n">
        <v>0.345379207490677</v>
      </c>
    </row>
    <row r="610" customFormat="false" ht="12.75" hidden="false" customHeight="false" outlineLevel="0" collapsed="false">
      <c r="B610" s="0" t="n">
        <v>13.306</v>
      </c>
      <c r="C610" s="0" t="n">
        <v>0.053072</v>
      </c>
      <c r="D610" s="0" t="n">
        <v>524.78</v>
      </c>
      <c r="E610" s="0" t="n">
        <v>11.806</v>
      </c>
      <c r="F610" s="0" t="n">
        <v>524.58</v>
      </c>
      <c r="G610" s="0" t="n">
        <v>0.000101170460177666</v>
      </c>
      <c r="H610" s="0" t="n">
        <v>9.19870315870136</v>
      </c>
      <c r="I610" s="0" t="n">
        <v>0.779154934668928</v>
      </c>
      <c r="T610" s="0" t="n">
        <v>14.0946</v>
      </c>
      <c r="U610" s="0" t="n">
        <v>1.3236</v>
      </c>
      <c r="Y610" s="0" t="n">
        <v>9.55185700531558</v>
      </c>
      <c r="Z610" s="0" t="n">
        <v>0.353153846614219</v>
      </c>
    </row>
    <row r="611" customFormat="false" ht="12.75" hidden="false" customHeight="false" outlineLevel="0" collapsed="false">
      <c r="B611" s="0" t="n">
        <v>13.328</v>
      </c>
      <c r="C611" s="0" t="n">
        <v>0.052665</v>
      </c>
      <c r="D611" s="0" t="n">
        <v>524.78</v>
      </c>
      <c r="E611" s="0" t="n">
        <v>11.828</v>
      </c>
      <c r="F611" s="0" t="n">
        <v>524.58</v>
      </c>
      <c r="G611" s="0" t="n">
        <v>0.000100394601395402</v>
      </c>
      <c r="H611" s="0" t="n">
        <v>9.20640154213173</v>
      </c>
      <c r="I611" s="0" t="n">
        <v>0.778356572719964</v>
      </c>
      <c r="T611" s="0" t="n">
        <v>14.0946</v>
      </c>
      <c r="U611" s="0" t="n">
        <v>1.3197</v>
      </c>
      <c r="Y611" s="0" t="n">
        <v>9.56343236881046</v>
      </c>
      <c r="Z611" s="0" t="n">
        <v>0.357030826678722</v>
      </c>
    </row>
    <row r="612" customFormat="false" ht="12.75" hidden="false" customHeight="false" outlineLevel="0" collapsed="false">
      <c r="B612" s="0" t="n">
        <v>13.36</v>
      </c>
      <c r="C612" s="0" t="n">
        <v>0.052665</v>
      </c>
      <c r="D612" s="0" t="n">
        <v>524.78</v>
      </c>
      <c r="E612" s="0" t="n">
        <v>11.86</v>
      </c>
      <c r="F612" s="0" t="n">
        <v>524.58</v>
      </c>
      <c r="G612" s="0" t="n">
        <v>0.000100394601395402</v>
      </c>
      <c r="H612" s="0" t="n">
        <v>9.20640154213173</v>
      </c>
      <c r="I612" s="0" t="n">
        <v>0.776256453805374</v>
      </c>
      <c r="T612" s="0" t="n">
        <v>14.0947</v>
      </c>
      <c r="U612" s="0" t="n">
        <v>1.3197</v>
      </c>
      <c r="Y612" s="0" t="n">
        <v>9.58026926116664</v>
      </c>
      <c r="Z612" s="0" t="n">
        <v>0.373867719034903</v>
      </c>
    </row>
    <row r="613" customFormat="false" ht="12.75" hidden="false" customHeight="false" outlineLevel="0" collapsed="false">
      <c r="B613" s="0" t="n">
        <v>13.36</v>
      </c>
      <c r="C613" s="0" t="n">
        <v>0.052665</v>
      </c>
      <c r="D613" s="0" t="n">
        <v>524.78</v>
      </c>
      <c r="E613" s="0" t="n">
        <v>11.86</v>
      </c>
      <c r="F613" s="0" t="n">
        <v>524.58</v>
      </c>
      <c r="G613" s="0" t="n">
        <v>0.000100394601395402</v>
      </c>
      <c r="H613" s="0" t="n">
        <v>9.20640154213173</v>
      </c>
      <c r="I613" s="0" t="n">
        <v>0.776256453805374</v>
      </c>
      <c r="T613" s="0" t="n">
        <v>14.0945</v>
      </c>
      <c r="U613" s="0" t="n">
        <v>1.3197</v>
      </c>
      <c r="Y613" s="0" t="n">
        <v>9.58026926116664</v>
      </c>
      <c r="Z613" s="0" t="n">
        <v>0.373867719034903</v>
      </c>
    </row>
    <row r="614" customFormat="false" ht="12.75" hidden="false" customHeight="false" outlineLevel="0" collapsed="false">
      <c r="B614" s="0" t="n">
        <v>13.402</v>
      </c>
      <c r="C614" s="0" t="n">
        <v>0.052665</v>
      </c>
      <c r="D614" s="0" t="n">
        <v>524.78</v>
      </c>
      <c r="E614" s="0" t="n">
        <v>11.902</v>
      </c>
      <c r="F614" s="0" t="n">
        <v>524.58</v>
      </c>
      <c r="G614" s="0" t="n">
        <v>0.000100394601395402</v>
      </c>
      <c r="H614" s="0" t="n">
        <v>9.20640154213173</v>
      </c>
      <c r="I614" s="0" t="n">
        <v>0.773517185526108</v>
      </c>
      <c r="T614" s="0" t="n">
        <v>14.0946</v>
      </c>
      <c r="U614" s="0" t="n">
        <v>1.3159</v>
      </c>
      <c r="Y614" s="0" t="n">
        <v>9.60236768238413</v>
      </c>
      <c r="Z614" s="0" t="n">
        <v>0.395966140252394</v>
      </c>
    </row>
    <row r="615" customFormat="false" ht="12.75" hidden="false" customHeight="false" outlineLevel="0" collapsed="false">
      <c r="B615" s="0" t="n">
        <v>13.414</v>
      </c>
      <c r="C615" s="0" t="n">
        <v>0.052259</v>
      </c>
      <c r="D615" s="0" t="n">
        <v>522.79</v>
      </c>
      <c r="E615" s="0" t="n">
        <v>11.914</v>
      </c>
      <c r="F615" s="0" t="n">
        <v>522.59</v>
      </c>
      <c r="G615" s="0" t="n">
        <v>0.0001</v>
      </c>
      <c r="H615" s="0" t="n">
        <v>9.2103397907449</v>
      </c>
      <c r="I615" s="0" t="n">
        <v>0.773068641157034</v>
      </c>
      <c r="T615" s="0" t="n">
        <v>14.0941</v>
      </c>
      <c r="U615" s="0" t="n">
        <v>1.3197</v>
      </c>
      <c r="Y615" s="0" t="n">
        <v>9.6086815170177</v>
      </c>
      <c r="Z615" s="0" t="n">
        <v>0.398341726272795</v>
      </c>
    </row>
    <row r="616" customFormat="false" ht="12.75" hidden="false" customHeight="false" outlineLevel="0" collapsed="false">
      <c r="B616" s="0" t="n">
        <v>13.446</v>
      </c>
      <c r="C616" s="0" t="n">
        <v>0.052259</v>
      </c>
      <c r="D616" s="0" t="n">
        <v>524.78</v>
      </c>
      <c r="E616" s="0" t="n">
        <v>11.946</v>
      </c>
      <c r="F616" s="0" t="n">
        <v>524.58</v>
      </c>
      <c r="G616" s="0" t="n">
        <v>9.96206489000725E-005</v>
      </c>
      <c r="H616" s="0" t="n">
        <v>9.21414051511624</v>
      </c>
      <c r="I616" s="0" t="n">
        <v>0.771315964767808</v>
      </c>
      <c r="T616" s="0" t="n">
        <v>14.0941</v>
      </c>
      <c r="U616" s="0" t="n">
        <v>1.3197</v>
      </c>
      <c r="Y616" s="0" t="n">
        <v>9.62551840937388</v>
      </c>
      <c r="Z616" s="0" t="n">
        <v>0.411377894257644</v>
      </c>
    </row>
    <row r="617" customFormat="false" ht="12.75" hidden="false" customHeight="false" outlineLevel="0" collapsed="false">
      <c r="B617" s="0" t="n">
        <v>13.446</v>
      </c>
      <c r="C617" s="0" t="n">
        <v>0.052259</v>
      </c>
      <c r="D617" s="0" t="n">
        <v>524.78</v>
      </c>
      <c r="E617" s="0" t="n">
        <v>11.946</v>
      </c>
      <c r="F617" s="0" t="n">
        <v>524.58</v>
      </c>
      <c r="G617" s="0" t="n">
        <v>9.96206489000725E-005</v>
      </c>
      <c r="H617" s="0" t="n">
        <v>9.21414051511624</v>
      </c>
      <c r="I617" s="0" t="n">
        <v>0.771315964767808</v>
      </c>
      <c r="T617" s="0" t="n">
        <v>14.094</v>
      </c>
      <c r="U617" s="0" t="n">
        <v>1.3236</v>
      </c>
      <c r="Y617" s="0" t="n">
        <v>9.62551840937388</v>
      </c>
      <c r="Z617" s="0" t="n">
        <v>0.411377894257644</v>
      </c>
    </row>
    <row r="618" customFormat="false" ht="12.75" hidden="false" customHeight="false" outlineLevel="0" collapsed="false">
      <c r="B618" s="0" t="n">
        <v>13.478</v>
      </c>
      <c r="C618" s="0" t="n">
        <v>0.051854</v>
      </c>
      <c r="D618" s="0" t="n">
        <v>524.78</v>
      </c>
      <c r="E618" s="0" t="n">
        <v>11.978</v>
      </c>
      <c r="F618" s="0" t="n">
        <v>524.58</v>
      </c>
      <c r="G618" s="0" t="n">
        <v>9.88486026916772E-005</v>
      </c>
      <c r="H618" s="0" t="n">
        <v>9.22192056212858</v>
      </c>
      <c r="I618" s="0" t="n">
        <v>0.769904872443528</v>
      </c>
      <c r="T618" s="0" t="n">
        <v>14.0941</v>
      </c>
      <c r="U618" s="0" t="n">
        <v>1.3275</v>
      </c>
      <c r="Y618" s="0" t="n">
        <v>9.64235530173006</v>
      </c>
      <c r="Z618" s="0" t="n">
        <v>0.420434739601481</v>
      </c>
    </row>
    <row r="619" customFormat="false" ht="12.75" hidden="false" customHeight="false" outlineLevel="0" collapsed="false">
      <c r="B619" s="0" t="n">
        <v>13.488</v>
      </c>
      <c r="C619" s="0" t="n">
        <v>0.051854</v>
      </c>
      <c r="D619" s="0" t="n">
        <v>522.79</v>
      </c>
      <c r="E619" s="0" t="n">
        <v>11.988</v>
      </c>
      <c r="F619" s="0" t="n">
        <v>522.59</v>
      </c>
      <c r="G619" s="0" t="n">
        <v>9.92250138732085E-005</v>
      </c>
      <c r="H619" s="0" t="n">
        <v>9.21811983775725</v>
      </c>
      <c r="I619" s="0" t="n">
        <v>0.768945598745182</v>
      </c>
      <c r="T619" s="0" t="n">
        <v>14.0936</v>
      </c>
      <c r="U619" s="0" t="n">
        <v>1.3353</v>
      </c>
      <c r="Y619" s="0" t="n">
        <v>9.64761683059137</v>
      </c>
      <c r="Z619" s="0" t="n">
        <v>0.429496992834121</v>
      </c>
    </row>
    <row r="620" customFormat="false" ht="12.75" hidden="false" customHeight="false" outlineLevel="0" collapsed="false">
      <c r="B620" s="0" t="n">
        <v>13.52</v>
      </c>
      <c r="C620" s="0" t="n">
        <v>0.051854</v>
      </c>
      <c r="D620" s="0" t="n">
        <v>524.78</v>
      </c>
      <c r="E620" s="0" t="n">
        <v>12.02</v>
      </c>
      <c r="F620" s="0" t="n">
        <v>524.58</v>
      </c>
      <c r="G620" s="0" t="n">
        <v>9.88486026916772E-005</v>
      </c>
      <c r="H620" s="0" t="n">
        <v>9.22192056212858</v>
      </c>
      <c r="I620" s="0" t="n">
        <v>0.767214689029</v>
      </c>
      <c r="T620" s="0" t="n">
        <v>14.0938</v>
      </c>
      <c r="U620" s="0" t="n">
        <v>1.3431</v>
      </c>
      <c r="Y620" s="0" t="n">
        <v>9.66445372294755</v>
      </c>
      <c r="Z620" s="0" t="n">
        <v>0.442533160818972</v>
      </c>
    </row>
    <row r="621" customFormat="false" ht="12.75" hidden="false" customHeight="false" outlineLevel="0" collapsed="false">
      <c r="B621" s="0" t="n">
        <v>13.53</v>
      </c>
      <c r="C621" s="0" t="n">
        <v>0.051854</v>
      </c>
      <c r="D621" s="0" t="n">
        <v>524.78</v>
      </c>
      <c r="E621" s="0" t="n">
        <v>12.03</v>
      </c>
      <c r="F621" s="0" t="n">
        <v>524.58</v>
      </c>
      <c r="G621" s="0" t="n">
        <v>9.88486026916772E-005</v>
      </c>
      <c r="H621" s="0" t="n">
        <v>9.22192056212858</v>
      </c>
      <c r="I621" s="0" t="n">
        <v>0.7665769378328</v>
      </c>
      <c r="T621" s="0" t="n">
        <v>14.0938</v>
      </c>
      <c r="U621" s="0" t="n">
        <v>1.347</v>
      </c>
      <c r="Y621" s="0" t="n">
        <v>9.66971525180886</v>
      </c>
      <c r="Z621" s="0" t="n">
        <v>0.447794689680277</v>
      </c>
    </row>
    <row r="622" customFormat="false" ht="12.75" hidden="false" customHeight="false" outlineLevel="0" collapsed="false">
      <c r="B622" s="0" t="n">
        <v>13.552</v>
      </c>
      <c r="C622" s="0" t="n">
        <v>0.051854</v>
      </c>
      <c r="D622" s="0" t="n">
        <v>524.78</v>
      </c>
      <c r="E622" s="0" t="n">
        <v>12.052</v>
      </c>
      <c r="F622" s="0" t="n">
        <v>524.58</v>
      </c>
      <c r="G622" s="0" t="n">
        <v>9.88486026916772E-005</v>
      </c>
      <c r="H622" s="0" t="n">
        <v>9.22192056212858</v>
      </c>
      <c r="I622" s="0" t="n">
        <v>0.765177610531744</v>
      </c>
      <c r="T622" s="0" t="n">
        <v>14.0936</v>
      </c>
      <c r="U622" s="0" t="n">
        <v>1.347</v>
      </c>
      <c r="Y622" s="0" t="n">
        <v>9.68129061530373</v>
      </c>
      <c r="Z622" s="0" t="n">
        <v>0.459370053175153</v>
      </c>
    </row>
    <row r="623" customFormat="false" ht="12.75" hidden="false" customHeight="false" outlineLevel="0" collapsed="false">
      <c r="B623" s="0" t="n">
        <v>13.562</v>
      </c>
      <c r="C623" s="0" t="n">
        <v>0.051854</v>
      </c>
      <c r="D623" s="0" t="n">
        <v>524.78</v>
      </c>
      <c r="E623" s="0" t="n">
        <v>12.062</v>
      </c>
      <c r="F623" s="0" t="n">
        <v>524.58</v>
      </c>
      <c r="G623" s="0" t="n">
        <v>9.88486026916772E-005</v>
      </c>
      <c r="H623" s="0" t="n">
        <v>9.22192056212858</v>
      </c>
      <c r="I623" s="0" t="n">
        <v>0.764543240103514</v>
      </c>
      <c r="T623" s="0" t="n">
        <v>14.0935</v>
      </c>
      <c r="U623" s="0" t="n">
        <v>1.351</v>
      </c>
      <c r="Y623" s="0" t="n">
        <v>9.68655214416504</v>
      </c>
      <c r="Z623" s="0" t="n">
        <v>0.464631582036461</v>
      </c>
    </row>
    <row r="624" customFormat="false" ht="12.75" hidden="false" customHeight="false" outlineLevel="0" collapsed="false">
      <c r="B624" s="0" t="n">
        <v>13.594</v>
      </c>
      <c r="C624" s="0" t="n">
        <v>0.05145</v>
      </c>
      <c r="D624" s="0" t="n">
        <v>524.78</v>
      </c>
      <c r="E624" s="0" t="n">
        <v>12.094</v>
      </c>
      <c r="F624" s="0" t="n">
        <v>524.58</v>
      </c>
      <c r="G624" s="0" t="n">
        <v>9.80784627702162E-005</v>
      </c>
      <c r="H624" s="0" t="n">
        <v>9.22974217666724</v>
      </c>
      <c r="I624" s="0" t="n">
        <v>0.763167039578902</v>
      </c>
      <c r="T624" s="0" t="n">
        <v>14.0936</v>
      </c>
      <c r="U624" s="0" t="n">
        <v>1.351</v>
      </c>
      <c r="Y624" s="0" t="n">
        <v>9.70338903652122</v>
      </c>
      <c r="Z624" s="0" t="n">
        <v>0.473646859853984</v>
      </c>
    </row>
    <row r="625" customFormat="false" ht="12.75" hidden="false" customHeight="false" outlineLevel="0" collapsed="false">
      <c r="B625" s="0" t="n">
        <v>13.606</v>
      </c>
      <c r="C625" s="0" t="n">
        <v>0.051047</v>
      </c>
      <c r="D625" s="0" t="n">
        <v>524.78</v>
      </c>
      <c r="E625" s="0" t="n">
        <v>12.106</v>
      </c>
      <c r="F625" s="0" t="n">
        <v>524.58</v>
      </c>
      <c r="G625" s="0" t="n">
        <v>9.73102291356895E-005</v>
      </c>
      <c r="H625" s="0" t="n">
        <v>9.23760586148293</v>
      </c>
      <c r="I625" s="0" t="n">
        <v>0.763060124027997</v>
      </c>
      <c r="T625" s="0" t="n">
        <v>14.0933</v>
      </c>
      <c r="U625" s="0" t="n">
        <v>1.347</v>
      </c>
      <c r="Y625" s="0" t="n">
        <v>9.70970287115479</v>
      </c>
      <c r="Z625" s="0" t="n">
        <v>0.472097009671865</v>
      </c>
    </row>
    <row r="626" customFormat="false" ht="12.75" hidden="false" customHeight="false" outlineLevel="0" collapsed="false">
      <c r="B626" s="0" t="n">
        <v>13.616</v>
      </c>
      <c r="C626" s="0" t="n">
        <v>0.051047</v>
      </c>
      <c r="D626" s="0" t="n">
        <v>526.76</v>
      </c>
      <c r="E626" s="0" t="n">
        <v>12.116</v>
      </c>
      <c r="F626" s="0" t="n">
        <v>526.56</v>
      </c>
      <c r="G626" s="0" t="n">
        <v>9.69443178365239E-005</v>
      </c>
      <c r="H626" s="0" t="n">
        <v>9.24137320401936</v>
      </c>
      <c r="I626" s="0" t="n">
        <v>0.76274126807687</v>
      </c>
      <c r="T626" s="0" t="n">
        <v>14.0933</v>
      </c>
      <c r="U626" s="0" t="n">
        <v>1.347</v>
      </c>
      <c r="Y626" s="0" t="n">
        <v>9.7149644000161</v>
      </c>
      <c r="Z626" s="0" t="n">
        <v>0.47359119599674</v>
      </c>
    </row>
    <row r="627" customFormat="false" ht="12.75" hidden="false" customHeight="false" outlineLevel="0" collapsed="false">
      <c r="B627" s="0" t="n">
        <v>13.638</v>
      </c>
      <c r="C627" s="0" t="n">
        <v>0.051047</v>
      </c>
      <c r="D627" s="0" t="n">
        <v>524.78</v>
      </c>
      <c r="E627" s="0" t="n">
        <v>12.138</v>
      </c>
      <c r="F627" s="0" t="n">
        <v>524.58</v>
      </c>
      <c r="G627" s="0" t="n">
        <v>9.73102291356895E-005</v>
      </c>
      <c r="H627" s="0" t="n">
        <v>9.23760586148293</v>
      </c>
      <c r="I627" s="0" t="n">
        <v>0.761048431494721</v>
      </c>
      <c r="T627" s="0" t="n">
        <v>14.0933</v>
      </c>
      <c r="U627" s="0" t="n">
        <v>1.3431</v>
      </c>
      <c r="Y627" s="0" t="n">
        <v>9.72653976351097</v>
      </c>
      <c r="Z627" s="0" t="n">
        <v>0.488933902028048</v>
      </c>
    </row>
    <row r="628" customFormat="false" ht="12.75" hidden="false" customHeight="false" outlineLevel="0" collapsed="false">
      <c r="B628" s="0" t="n">
        <v>13.648</v>
      </c>
      <c r="C628" s="0" t="n">
        <v>0.050645</v>
      </c>
      <c r="D628" s="0" t="n">
        <v>524.78</v>
      </c>
      <c r="E628" s="0" t="n">
        <v>12.148</v>
      </c>
      <c r="F628" s="0" t="n">
        <v>524.58</v>
      </c>
      <c r="G628" s="0" t="n">
        <v>9.65439017880972E-005</v>
      </c>
      <c r="H628" s="0" t="n">
        <v>9.24551212881335</v>
      </c>
      <c r="I628" s="0" t="n">
        <v>0.761072779783779</v>
      </c>
      <c r="T628" s="0" t="n">
        <v>14.0931</v>
      </c>
      <c r="U628" s="0" t="n">
        <v>1.3392</v>
      </c>
      <c r="Y628" s="0" t="n">
        <v>9.73180129237228</v>
      </c>
      <c r="Z628" s="0" t="n">
        <v>0.486289163558929</v>
      </c>
    </row>
    <row r="629" customFormat="false" ht="12.75" hidden="false" customHeight="false" outlineLevel="0" collapsed="false">
      <c r="B629" s="0" t="n">
        <v>13.68</v>
      </c>
      <c r="C629" s="0" t="n">
        <v>0.050645</v>
      </c>
      <c r="D629" s="0" t="n">
        <v>524.78</v>
      </c>
      <c r="E629" s="0" t="n">
        <v>12.18</v>
      </c>
      <c r="F629" s="0" t="n">
        <v>524.58</v>
      </c>
      <c r="G629" s="0" t="n">
        <v>9.65439017880972E-005</v>
      </c>
      <c r="H629" s="0" t="n">
        <v>9.24551212881335</v>
      </c>
      <c r="I629" s="0" t="n">
        <v>0.759073245386975</v>
      </c>
      <c r="T629" s="0" t="n">
        <v>14.0931</v>
      </c>
      <c r="U629" s="0" t="n">
        <v>1.3392</v>
      </c>
      <c r="Y629" s="0" t="n">
        <v>9.74863818472846</v>
      </c>
      <c r="Z629" s="0" t="n">
        <v>0.503126055915113</v>
      </c>
    </row>
    <row r="630" customFormat="false" ht="12.75" hidden="false" customHeight="false" outlineLevel="0" collapsed="false">
      <c r="B630" s="0" t="n">
        <v>13.692</v>
      </c>
      <c r="C630" s="0" t="n">
        <v>0.050645</v>
      </c>
      <c r="D630" s="0" t="n">
        <v>526.76</v>
      </c>
      <c r="E630" s="0" t="n">
        <v>12.192</v>
      </c>
      <c r="F630" s="0" t="n">
        <v>526.56</v>
      </c>
      <c r="G630" s="0" t="n">
        <v>9.61808720753571E-005</v>
      </c>
      <c r="H630" s="0" t="n">
        <v>9.24927947134978</v>
      </c>
      <c r="I630" s="0" t="n">
        <v>0.758635127243256</v>
      </c>
      <c r="T630" s="0" t="n">
        <v>14.0931</v>
      </c>
      <c r="U630" s="0" t="n">
        <v>1.3353</v>
      </c>
      <c r="Y630" s="0" t="n">
        <v>9.75495201936203</v>
      </c>
      <c r="Z630" s="0" t="n">
        <v>0.50567254801225</v>
      </c>
    </row>
    <row r="631" customFormat="false" ht="12.75" hidden="false" customHeight="false" outlineLevel="0" collapsed="false">
      <c r="B631" s="0" t="n">
        <v>13.712</v>
      </c>
      <c r="C631" s="0" t="n">
        <v>0.050645</v>
      </c>
      <c r="D631" s="0" t="n">
        <v>526.76</v>
      </c>
      <c r="E631" s="0" t="n">
        <v>12.212</v>
      </c>
      <c r="F631" s="0" t="n">
        <v>526.56</v>
      </c>
      <c r="G631" s="0" t="n">
        <v>9.61808720753571E-005</v>
      </c>
      <c r="H631" s="0" t="n">
        <v>9.24927947134978</v>
      </c>
      <c r="I631" s="0" t="n">
        <v>0.757392685174401</v>
      </c>
      <c r="T631" s="0" t="n">
        <v>14.0933</v>
      </c>
      <c r="U631" s="0" t="n">
        <v>1.3314</v>
      </c>
      <c r="Y631" s="0" t="n">
        <v>9.76547507708465</v>
      </c>
      <c r="Z631" s="0" t="n">
        <v>0.516195605734863</v>
      </c>
    </row>
    <row r="632" customFormat="false" ht="12.75" hidden="false" customHeight="false" outlineLevel="0" collapsed="false">
      <c r="B632" s="0" t="n">
        <v>13.712</v>
      </c>
      <c r="C632" s="0" t="n">
        <v>0.050645</v>
      </c>
      <c r="D632" s="0" t="n">
        <v>526.76</v>
      </c>
      <c r="E632" s="0" t="n">
        <v>12.212</v>
      </c>
      <c r="F632" s="0" t="n">
        <v>526.56</v>
      </c>
      <c r="G632" s="0" t="n">
        <v>9.61808720753571E-005</v>
      </c>
      <c r="H632" s="0" t="n">
        <v>9.24927947134978</v>
      </c>
      <c r="I632" s="0" t="n">
        <v>0.757392685174401</v>
      </c>
      <c r="T632" s="0" t="n">
        <v>14.0931</v>
      </c>
      <c r="U632" s="0" t="n">
        <v>1.3275</v>
      </c>
      <c r="Y632" s="0" t="n">
        <v>9.76547507708465</v>
      </c>
      <c r="Z632" s="0" t="n">
        <v>0.516195605734863</v>
      </c>
    </row>
    <row r="633" customFormat="false" ht="12.75" hidden="false" customHeight="false" outlineLevel="0" collapsed="false">
      <c r="B633" s="0" t="n">
        <v>13.744</v>
      </c>
      <c r="C633" s="0" t="n">
        <v>0.050645</v>
      </c>
      <c r="D633" s="0" t="n">
        <v>526.76</v>
      </c>
      <c r="E633" s="0" t="n">
        <v>12.244</v>
      </c>
      <c r="F633" s="0" t="n">
        <v>526.56</v>
      </c>
      <c r="G633" s="0" t="n">
        <v>9.61808720753571E-005</v>
      </c>
      <c r="H633" s="0" t="n">
        <v>9.24927947134978</v>
      </c>
      <c r="I633" s="0" t="n">
        <v>0.755413220463066</v>
      </c>
      <c r="T633" s="0" t="n">
        <v>14.0933</v>
      </c>
      <c r="U633" s="0" t="n">
        <v>1.3236</v>
      </c>
      <c r="Y633" s="0" t="n">
        <v>9.78231196944083</v>
      </c>
      <c r="Z633" s="0" t="n">
        <v>0.533032498091046</v>
      </c>
    </row>
    <row r="634" customFormat="false" ht="12.75" hidden="false" customHeight="false" outlineLevel="0" collapsed="false">
      <c r="B634" s="0" t="n">
        <v>13.756</v>
      </c>
      <c r="C634" s="0" t="n">
        <v>0.050245</v>
      </c>
      <c r="D634" s="0" t="n">
        <v>526.76</v>
      </c>
      <c r="E634" s="0" t="n">
        <v>12.256</v>
      </c>
      <c r="F634" s="0" t="n">
        <v>526.56</v>
      </c>
      <c r="G634" s="0" t="n">
        <v>9.5421224551808E-005</v>
      </c>
      <c r="H634" s="0" t="n">
        <v>9.25720894048722</v>
      </c>
      <c r="I634" s="0" t="n">
        <v>0.755320572820433</v>
      </c>
      <c r="T634" s="0" t="n">
        <v>14.0933</v>
      </c>
      <c r="U634" s="0" t="n">
        <v>1.3197</v>
      </c>
      <c r="Y634" s="0" t="n">
        <v>9.7886258040744</v>
      </c>
      <c r="Z634" s="0" t="n">
        <v>0.531416863587177</v>
      </c>
    </row>
    <row r="635" customFormat="false" ht="12.75" hidden="false" customHeight="false" outlineLevel="0" collapsed="false">
      <c r="B635" s="0" t="n">
        <v>13.777</v>
      </c>
      <c r="C635" s="0" t="n">
        <v>0.050245</v>
      </c>
      <c r="D635" s="0" t="n">
        <v>526.76</v>
      </c>
      <c r="E635" s="0" t="n">
        <v>12.277</v>
      </c>
      <c r="F635" s="0" t="n">
        <v>526.56</v>
      </c>
      <c r="G635" s="0" t="n">
        <v>9.5421224551808E-005</v>
      </c>
      <c r="H635" s="0" t="n">
        <v>9.25720894048722</v>
      </c>
      <c r="I635" s="0" t="n">
        <v>0.754028585198927</v>
      </c>
      <c r="T635" s="0" t="n">
        <v>14.0935</v>
      </c>
      <c r="U635" s="0" t="n">
        <v>1.3159</v>
      </c>
      <c r="Y635" s="0" t="n">
        <v>9.79967501468314</v>
      </c>
      <c r="Z635" s="0" t="n">
        <v>0.54246607419592</v>
      </c>
    </row>
    <row r="636" customFormat="false" ht="12.75" hidden="false" customHeight="false" outlineLevel="0" collapsed="false">
      <c r="B636" s="0" t="n">
        <v>13.777</v>
      </c>
      <c r="C636" s="0" t="n">
        <v>0.050245</v>
      </c>
      <c r="D636" s="0" t="n">
        <v>526.76</v>
      </c>
      <c r="E636" s="0" t="n">
        <v>12.277</v>
      </c>
      <c r="F636" s="0" t="n">
        <v>526.56</v>
      </c>
      <c r="G636" s="0" t="n">
        <v>9.5421224551808E-005</v>
      </c>
      <c r="H636" s="0" t="n">
        <v>9.25720894048722</v>
      </c>
      <c r="I636" s="0" t="n">
        <v>0.754028585198927</v>
      </c>
      <c r="T636" s="0" t="n">
        <v>14.0935</v>
      </c>
      <c r="U636" s="0" t="n">
        <v>1.3082</v>
      </c>
      <c r="Y636" s="0" t="n">
        <v>9.79967501468314</v>
      </c>
      <c r="Z636" s="0" t="n">
        <v>0.54246607419592</v>
      </c>
    </row>
    <row r="637" customFormat="false" ht="12.75" hidden="false" customHeight="false" outlineLevel="0" collapsed="false">
      <c r="B637" s="0" t="n">
        <v>13.788</v>
      </c>
      <c r="C637" s="0" t="n">
        <v>0.050245</v>
      </c>
      <c r="D637" s="0" t="n">
        <v>526.76</v>
      </c>
      <c r="E637" s="0" t="n">
        <v>12.288</v>
      </c>
      <c r="F637" s="0" t="n">
        <v>526.56</v>
      </c>
      <c r="G637" s="0" t="n">
        <v>9.5421224551808E-005</v>
      </c>
      <c r="H637" s="0" t="n">
        <v>9.25720894048722</v>
      </c>
      <c r="I637" s="0" t="n">
        <v>0.753353592162046</v>
      </c>
      <c r="T637" s="0" t="n">
        <v>14.0935</v>
      </c>
      <c r="U637" s="0" t="n">
        <v>1.3006</v>
      </c>
      <c r="Y637" s="0" t="n">
        <v>9.80546269643058</v>
      </c>
      <c r="Z637" s="0" t="n">
        <v>0.548253755943359</v>
      </c>
    </row>
    <row r="638" customFormat="false" ht="12.75" hidden="false" customHeight="false" outlineLevel="0" collapsed="false">
      <c r="B638" s="0" t="n">
        <v>13.841</v>
      </c>
      <c r="C638" s="0" t="n">
        <v>0.049846</v>
      </c>
      <c r="D638" s="0" t="n">
        <v>526.76</v>
      </c>
      <c r="E638" s="0" t="n">
        <v>12.341</v>
      </c>
      <c r="F638" s="0" t="n">
        <v>526.56</v>
      </c>
      <c r="G638" s="0" t="n">
        <v>9.46634761470678E-005</v>
      </c>
      <c r="H638" s="0" t="n">
        <v>9.26518172701879</v>
      </c>
      <c r="I638" s="0" t="n">
        <v>0.750764259542889</v>
      </c>
      <c r="T638" s="0" t="n">
        <v>14.0936</v>
      </c>
      <c r="U638" s="0" t="n">
        <v>1.2968</v>
      </c>
      <c r="Y638" s="0" t="n">
        <v>9.83334879939551</v>
      </c>
      <c r="Z638" s="0" t="n">
        <v>0.568167072376721</v>
      </c>
    </row>
    <row r="639" customFormat="false" ht="12.75" hidden="false" customHeight="false" outlineLevel="0" collapsed="false">
      <c r="B639" s="0" t="n">
        <v>13.83</v>
      </c>
      <c r="C639" s="0" t="n">
        <v>0.049846</v>
      </c>
      <c r="D639" s="0" t="n">
        <v>526.76</v>
      </c>
      <c r="E639" s="0" t="n">
        <v>12.33</v>
      </c>
      <c r="F639" s="0" t="n">
        <v>526.56</v>
      </c>
      <c r="G639" s="0" t="n">
        <v>9.46634761470678E-005</v>
      </c>
      <c r="H639" s="0" t="n">
        <v>9.26518172701879</v>
      </c>
      <c r="I639" s="0" t="n">
        <v>0.751434041120745</v>
      </c>
      <c r="T639" s="0" t="n">
        <v>14.0936</v>
      </c>
      <c r="U639" s="0" t="n">
        <v>1.2892</v>
      </c>
      <c r="Y639" s="0" t="n">
        <v>9.82756111764807</v>
      </c>
      <c r="Z639" s="0" t="n">
        <v>0.562379390629282</v>
      </c>
    </row>
    <row r="640" customFormat="false" ht="12.75" hidden="false" customHeight="false" outlineLevel="0" collapsed="false">
      <c r="B640" s="0" t="n">
        <v>13.852</v>
      </c>
      <c r="C640" s="0" t="n">
        <v>0.049846</v>
      </c>
      <c r="D640" s="0" t="n">
        <v>526.76</v>
      </c>
      <c r="E640" s="0" t="n">
        <v>12.352</v>
      </c>
      <c r="F640" s="0" t="n">
        <v>526.56</v>
      </c>
      <c r="G640" s="0" t="n">
        <v>9.46634761470678E-005</v>
      </c>
      <c r="H640" s="0" t="n">
        <v>9.26518172701879</v>
      </c>
      <c r="I640" s="0" t="n">
        <v>0.750095670905018</v>
      </c>
      <c r="T640" s="0" t="n">
        <v>14.0936</v>
      </c>
      <c r="U640" s="0" t="n">
        <v>1.2854</v>
      </c>
      <c r="Y640" s="0" t="n">
        <v>9.83913648114294</v>
      </c>
      <c r="Z640" s="0" t="n">
        <v>0.573954754124157</v>
      </c>
    </row>
    <row r="641" customFormat="false" ht="12.75" hidden="false" customHeight="false" outlineLevel="0" collapsed="false">
      <c r="B641" s="0" t="n">
        <v>13.862</v>
      </c>
      <c r="C641" s="0" t="n">
        <v>0.049447</v>
      </c>
      <c r="D641" s="0" t="n">
        <v>528.75</v>
      </c>
      <c r="E641" s="0" t="n">
        <v>12.362</v>
      </c>
      <c r="F641" s="0" t="n">
        <v>528.55</v>
      </c>
      <c r="G641" s="0" t="n">
        <v>9.35521710339608E-005</v>
      </c>
      <c r="H641" s="0" t="n">
        <v>9.27699071287179</v>
      </c>
      <c r="I641" s="0" t="n">
        <v>0.750444160562352</v>
      </c>
      <c r="T641" s="0" t="n">
        <v>14.0938</v>
      </c>
      <c r="U641" s="0" t="n">
        <v>1.2854</v>
      </c>
      <c r="Y641" s="0" t="n">
        <v>9.84439801000425</v>
      </c>
      <c r="Z641" s="0" t="n">
        <v>0.567407297132458</v>
      </c>
    </row>
    <row r="642" customFormat="false" ht="12.75" hidden="false" customHeight="false" outlineLevel="0" collapsed="false">
      <c r="B642" s="0" t="n">
        <v>13.884</v>
      </c>
      <c r="C642" s="0" t="n">
        <v>0.049447</v>
      </c>
      <c r="D642" s="0" t="n">
        <v>526.76</v>
      </c>
      <c r="E642" s="0" t="n">
        <v>12.384</v>
      </c>
      <c r="F642" s="0" t="n">
        <v>526.56</v>
      </c>
      <c r="G642" s="0" t="n">
        <v>9.39057277423276E-005</v>
      </c>
      <c r="H642" s="0" t="n">
        <v>9.2732185900902</v>
      </c>
      <c r="I642" s="0" t="n">
        <v>0.748806410698498</v>
      </c>
      <c r="T642" s="0" t="n">
        <v>14.0938</v>
      </c>
      <c r="U642" s="0" t="n">
        <v>1.2817</v>
      </c>
      <c r="Y642" s="0" t="n">
        <v>9.85597337349913</v>
      </c>
      <c r="Z642" s="0" t="n">
        <v>0.582754783408932</v>
      </c>
    </row>
    <row r="643" customFormat="false" ht="12.75" hidden="false" customHeight="false" outlineLevel="0" collapsed="false">
      <c r="B643" s="0" t="n">
        <v>13.895</v>
      </c>
      <c r="C643" s="0" t="n">
        <v>0.049447</v>
      </c>
      <c r="D643" s="0" t="n">
        <v>528.75</v>
      </c>
      <c r="E643" s="0" t="n">
        <v>12.395</v>
      </c>
      <c r="F643" s="0" t="n">
        <v>528.55</v>
      </c>
      <c r="G643" s="0" t="n">
        <v>9.35521710339608E-005</v>
      </c>
      <c r="H643" s="0" t="n">
        <v>9.27699071287179</v>
      </c>
      <c r="I643" s="0" t="n">
        <v>0.748446205153029</v>
      </c>
      <c r="T643" s="0" t="n">
        <v>14.0941</v>
      </c>
      <c r="U643" s="0" t="n">
        <v>1.2817</v>
      </c>
      <c r="Y643" s="0" t="n">
        <v>9.86176105524656</v>
      </c>
      <c r="Z643" s="0" t="n">
        <v>0.584770342374771</v>
      </c>
    </row>
    <row r="644" customFormat="false" ht="12.75" hidden="false" customHeight="false" outlineLevel="0" collapsed="false">
      <c r="B644" s="0" t="n">
        <v>13.916</v>
      </c>
      <c r="C644" s="0" t="n">
        <v>0.049447</v>
      </c>
      <c r="D644" s="0" t="n">
        <v>526.76</v>
      </c>
      <c r="E644" s="0" t="n">
        <v>12.416</v>
      </c>
      <c r="F644" s="0" t="n">
        <v>526.56</v>
      </c>
      <c r="G644" s="0" t="n">
        <v>9.39057277423276E-005</v>
      </c>
      <c r="H644" s="0" t="n">
        <v>9.2732185900902</v>
      </c>
      <c r="I644" s="0" t="n">
        <v>0.746876497268862</v>
      </c>
      <c r="T644" s="0" t="n">
        <v>14.0943</v>
      </c>
      <c r="U644" s="0" t="n">
        <v>1.2742</v>
      </c>
      <c r="Y644" s="0" t="n">
        <v>9.87281026585531</v>
      </c>
      <c r="Z644" s="0" t="n">
        <v>0.599591675765115</v>
      </c>
    </row>
    <row r="645" customFormat="false" ht="12.75" hidden="false" customHeight="false" outlineLevel="0" collapsed="false">
      <c r="B645" s="0" t="n">
        <v>13.948</v>
      </c>
      <c r="C645" s="0" t="n">
        <v>0.04905</v>
      </c>
      <c r="D645" s="0" t="n">
        <v>528.75</v>
      </c>
      <c r="E645" s="0" t="n">
        <v>12.448</v>
      </c>
      <c r="F645" s="0" t="n">
        <v>528.55</v>
      </c>
      <c r="G645" s="0" t="n">
        <v>9.28010595024123E-005</v>
      </c>
      <c r="H645" s="0" t="n">
        <v>9.28505191523934</v>
      </c>
      <c r="I645" s="0" t="n">
        <v>0.745907126866914</v>
      </c>
      <c r="T645" s="0" t="n">
        <v>14.0941</v>
      </c>
      <c r="U645" s="0" t="n">
        <v>1.2742</v>
      </c>
      <c r="Y645" s="0" t="n">
        <v>9.88964715821149</v>
      </c>
      <c r="Z645" s="0" t="n">
        <v>0.604595242972149</v>
      </c>
    </row>
    <row r="646" customFormat="false" ht="12.75" hidden="false" customHeight="false" outlineLevel="0" collapsed="false">
      <c r="B646" s="0" t="n">
        <v>13.938</v>
      </c>
      <c r="C646" s="0" t="n">
        <v>0.04905</v>
      </c>
      <c r="D646" s="0" t="n">
        <v>528.75</v>
      </c>
      <c r="E646" s="0" t="n">
        <v>12.438</v>
      </c>
      <c r="F646" s="0" t="n">
        <v>528.55</v>
      </c>
      <c r="G646" s="0" t="n">
        <v>9.28010595024123E-005</v>
      </c>
      <c r="H646" s="0" t="n">
        <v>9.28505191523934</v>
      </c>
      <c r="I646" s="0" t="n">
        <v>0.746506827081472</v>
      </c>
      <c r="T646" s="0" t="n">
        <v>14.0943</v>
      </c>
      <c r="U646" s="0" t="n">
        <v>1.2704</v>
      </c>
      <c r="Y646" s="0" t="n">
        <v>9.88438562935019</v>
      </c>
      <c r="Z646" s="0" t="n">
        <v>0.599333714110843</v>
      </c>
    </row>
    <row r="647" customFormat="false" ht="12.75" hidden="false" customHeight="false" outlineLevel="0" collapsed="false">
      <c r="B647" s="0" t="n">
        <v>13.981</v>
      </c>
      <c r="C647" s="0" t="n">
        <v>0.04905</v>
      </c>
      <c r="D647" s="0" t="n">
        <v>526.76</v>
      </c>
      <c r="E647" s="0" t="n">
        <v>12.481</v>
      </c>
      <c r="F647" s="0" t="n">
        <v>526.56</v>
      </c>
      <c r="G647" s="0" t="n">
        <v>9.31517775752051E-005</v>
      </c>
      <c r="H647" s="0" t="n">
        <v>9.28127979245775</v>
      </c>
      <c r="I647" s="0" t="n">
        <v>0.743632705108384</v>
      </c>
      <c r="T647" s="0" t="n">
        <v>14.0943</v>
      </c>
      <c r="U647" s="0" t="n">
        <v>1.2667</v>
      </c>
      <c r="Y647" s="0" t="n">
        <v>9.90701020345381</v>
      </c>
      <c r="Z647" s="0" t="n">
        <v>0.625730410996061</v>
      </c>
    </row>
    <row r="648" customFormat="false" ht="12.75" hidden="false" customHeight="false" outlineLevel="0" collapsed="false">
      <c r="B648" s="0" t="n">
        <v>13.991</v>
      </c>
      <c r="C648" s="0" t="n">
        <v>0.04905</v>
      </c>
      <c r="D648" s="0" t="n">
        <v>528.75</v>
      </c>
      <c r="E648" s="0" t="n">
        <v>12.491</v>
      </c>
      <c r="F648" s="0" t="n">
        <v>528.55</v>
      </c>
      <c r="G648" s="0" t="n">
        <v>9.28010595024123E-005</v>
      </c>
      <c r="H648" s="0" t="n">
        <v>9.28505191523934</v>
      </c>
      <c r="I648" s="0" t="n">
        <v>0.743339357556588</v>
      </c>
      <c r="T648" s="0" t="n">
        <v>14.0943</v>
      </c>
      <c r="U648" s="0" t="n">
        <v>1.263</v>
      </c>
      <c r="Y648" s="0" t="n">
        <v>9.91227173231511</v>
      </c>
      <c r="Z648" s="0" t="n">
        <v>0.627219817075769</v>
      </c>
    </row>
    <row r="649" customFormat="false" ht="12.75" hidden="false" customHeight="false" outlineLevel="0" collapsed="false">
      <c r="B649" s="0" t="n">
        <v>14.002</v>
      </c>
      <c r="C649" s="0" t="n">
        <v>0.04905</v>
      </c>
      <c r="D649" s="0" t="n">
        <v>528.75</v>
      </c>
      <c r="E649" s="0" t="n">
        <v>12.502</v>
      </c>
      <c r="F649" s="0" t="n">
        <v>528.55</v>
      </c>
      <c r="G649" s="0" t="n">
        <v>9.28010595024123E-005</v>
      </c>
      <c r="H649" s="0" t="n">
        <v>9.28505191523934</v>
      </c>
      <c r="I649" s="0" t="n">
        <v>0.742685323567377</v>
      </c>
      <c r="T649" s="0" t="n">
        <v>14.0943</v>
      </c>
      <c r="U649" s="0" t="n">
        <v>1.2556</v>
      </c>
      <c r="Y649" s="0" t="n">
        <v>9.91805941406255</v>
      </c>
      <c r="Z649" s="0" t="n">
        <v>0.633007498823208</v>
      </c>
    </row>
    <row r="650" customFormat="false" ht="12.75" hidden="false" customHeight="false" outlineLevel="0" collapsed="false">
      <c r="B650" s="0" t="n">
        <v>14.023</v>
      </c>
      <c r="C650" s="0" t="n">
        <v>0.048654</v>
      </c>
      <c r="D650" s="0" t="n">
        <v>528.75</v>
      </c>
      <c r="E650" s="0" t="n">
        <v>12.523</v>
      </c>
      <c r="F650" s="0" t="n">
        <v>528.55</v>
      </c>
      <c r="G650" s="0" t="n">
        <v>9.2051839939457E-005</v>
      </c>
      <c r="H650" s="0" t="n">
        <v>9.29315807554869</v>
      </c>
      <c r="I650" s="0" t="n">
        <v>0.742087205585618</v>
      </c>
      <c r="T650" s="0" t="n">
        <v>14.0945</v>
      </c>
      <c r="U650" s="0" t="n">
        <v>1.2483</v>
      </c>
      <c r="Y650" s="0" t="n">
        <v>9.9291086246713</v>
      </c>
      <c r="Z650" s="0" t="n">
        <v>0.635950549122606</v>
      </c>
    </row>
    <row r="651" customFormat="false" ht="12.75" hidden="false" customHeight="false" outlineLevel="0" collapsed="false">
      <c r="B651" s="0" t="n">
        <v>14.013</v>
      </c>
      <c r="C651" s="0" t="n">
        <v>0.048654</v>
      </c>
      <c r="D651" s="0" t="n">
        <v>526.76</v>
      </c>
      <c r="E651" s="0" t="n">
        <v>12.513</v>
      </c>
      <c r="F651" s="0" t="n">
        <v>526.56</v>
      </c>
      <c r="G651" s="0" t="n">
        <v>9.23997265268915E-005</v>
      </c>
      <c r="H651" s="0" t="n">
        <v>9.28938595276709</v>
      </c>
      <c r="I651" s="0" t="n">
        <v>0.74237880226701</v>
      </c>
      <c r="T651" s="0" t="n">
        <v>14.0943</v>
      </c>
      <c r="U651" s="0" t="n">
        <v>1.2446</v>
      </c>
      <c r="Y651" s="0" t="n">
        <v>9.92384709580999</v>
      </c>
      <c r="Z651" s="0" t="n">
        <v>0.634461143042895</v>
      </c>
    </row>
    <row r="652" customFormat="false" ht="12.75" hidden="false" customHeight="false" outlineLevel="0" collapsed="false">
      <c r="B652" s="0" t="n">
        <v>14.013</v>
      </c>
      <c r="C652" s="0" t="n">
        <v>0.048654</v>
      </c>
      <c r="D652" s="0" t="n">
        <v>528.75</v>
      </c>
      <c r="E652" s="0" t="n">
        <v>12.513</v>
      </c>
      <c r="F652" s="0" t="n">
        <v>528.55</v>
      </c>
      <c r="G652" s="0" t="n">
        <v>9.2051839939457E-005</v>
      </c>
      <c r="H652" s="0" t="n">
        <v>9.29315807554869</v>
      </c>
      <c r="I652" s="0" t="n">
        <v>0.742680258574977</v>
      </c>
      <c r="T652" s="0" t="n">
        <v>14.0945</v>
      </c>
      <c r="U652" s="0" t="n">
        <v>1.241</v>
      </c>
      <c r="Y652" s="0" t="n">
        <v>9.92384709580999</v>
      </c>
      <c r="Z652" s="0" t="n">
        <v>0.630689020261299</v>
      </c>
    </row>
    <row r="653" customFormat="false" ht="12.75" hidden="false" customHeight="false" outlineLevel="0" collapsed="false">
      <c r="B653" s="0" t="n">
        <v>14.023</v>
      </c>
      <c r="C653" s="0" t="n">
        <v>0.048259</v>
      </c>
      <c r="D653" s="0" t="n">
        <v>528.75</v>
      </c>
      <c r="E653" s="0" t="n">
        <v>12.523</v>
      </c>
      <c r="F653" s="0" t="n">
        <v>528.55</v>
      </c>
      <c r="G653" s="0" t="n">
        <v>9.13045123450951E-005</v>
      </c>
      <c r="H653" s="0" t="n">
        <v>9.30130976133662</v>
      </c>
      <c r="I653" s="0" t="n">
        <v>0.742738142724317</v>
      </c>
      <c r="T653" s="0" t="n">
        <v>14.0945</v>
      </c>
      <c r="U653" s="0" t="n">
        <v>1.2374</v>
      </c>
      <c r="Y653" s="0" t="n">
        <v>9.9291086246713</v>
      </c>
      <c r="Z653" s="0" t="n">
        <v>0.627798863334681</v>
      </c>
    </row>
    <row r="654" customFormat="false" ht="12.75" hidden="false" customHeight="false" outlineLevel="0" collapsed="false">
      <c r="B654" s="0" t="n">
        <v>14.034</v>
      </c>
      <c r="C654" s="0" t="n">
        <v>0.048259</v>
      </c>
      <c r="D654" s="0" t="n">
        <v>528.75</v>
      </c>
      <c r="E654" s="0" t="n">
        <v>12.534</v>
      </c>
      <c r="F654" s="0" t="n">
        <v>528.55</v>
      </c>
      <c r="G654" s="0" t="n">
        <v>9.13045123450951E-005</v>
      </c>
      <c r="H654" s="0" t="n">
        <v>9.30130976133662</v>
      </c>
      <c r="I654" s="0" t="n">
        <v>0.74208630615419</v>
      </c>
      <c r="T654" s="0" t="n">
        <v>14.0947</v>
      </c>
      <c r="U654" s="0" t="n">
        <v>1.2337</v>
      </c>
      <c r="Y654" s="0" t="n">
        <v>9.93489630641873</v>
      </c>
      <c r="Z654" s="0" t="n">
        <v>0.633586545082119</v>
      </c>
    </row>
    <row r="655" customFormat="false" ht="12.75" hidden="false" customHeight="false" outlineLevel="0" collapsed="false">
      <c r="B655" s="0" t="n">
        <v>14.045</v>
      </c>
      <c r="C655" s="0" t="n">
        <v>0.048259</v>
      </c>
      <c r="D655" s="0" t="n">
        <v>528.75</v>
      </c>
      <c r="E655" s="0" t="n">
        <v>12.545</v>
      </c>
      <c r="F655" s="0" t="n">
        <v>528.55</v>
      </c>
      <c r="G655" s="0" t="n">
        <v>9.13045123450951E-005</v>
      </c>
      <c r="H655" s="0" t="n">
        <v>9.30130976133662</v>
      </c>
      <c r="I655" s="0" t="n">
        <v>0.741435612701205</v>
      </c>
      <c r="T655" s="0" t="n">
        <v>14.0945</v>
      </c>
      <c r="U655" s="0" t="n">
        <v>1.2301</v>
      </c>
      <c r="Y655" s="0" t="n">
        <v>9.94068398816617</v>
      </c>
      <c r="Z655" s="0" t="n">
        <v>0.639374226829556</v>
      </c>
    </row>
    <row r="656" customFormat="false" ht="12.75" hidden="false" customHeight="false" outlineLevel="0" collapsed="false">
      <c r="B656" s="0" t="n">
        <v>14.055</v>
      </c>
      <c r="C656" s="0" t="n">
        <v>0.047866</v>
      </c>
      <c r="D656" s="0" t="n">
        <v>528.75</v>
      </c>
      <c r="E656" s="0" t="n">
        <v>12.555</v>
      </c>
      <c r="F656" s="0" t="n">
        <v>528.55</v>
      </c>
      <c r="G656" s="0" t="n">
        <v>9.05609686879198E-005</v>
      </c>
      <c r="H656" s="0" t="n">
        <v>9.3094866594363</v>
      </c>
      <c r="I656" s="0" t="n">
        <v>0.741496348820096</v>
      </c>
      <c r="T656" s="0" t="n">
        <v>14.0945</v>
      </c>
      <c r="U656" s="0" t="n">
        <v>1.2337</v>
      </c>
      <c r="Y656" s="0" t="n">
        <v>9.94594551702748</v>
      </c>
      <c r="Z656" s="0" t="n">
        <v>0.636458857591176</v>
      </c>
    </row>
    <row r="657" customFormat="false" ht="12.75" hidden="false" customHeight="false" outlineLevel="0" collapsed="false">
      <c r="B657" s="0" t="n">
        <v>14.055</v>
      </c>
      <c r="C657" s="0" t="n">
        <v>0.047866</v>
      </c>
      <c r="D657" s="0" t="n">
        <v>528.75</v>
      </c>
      <c r="E657" s="0" t="n">
        <v>12.555</v>
      </c>
      <c r="F657" s="0" t="n">
        <v>528.55</v>
      </c>
      <c r="G657" s="0" t="n">
        <v>9.05609686879198E-005</v>
      </c>
      <c r="H657" s="0" t="n">
        <v>9.3094866594363</v>
      </c>
      <c r="I657" s="0" t="n">
        <v>0.741496348820096</v>
      </c>
      <c r="T657" s="0" t="n">
        <v>14.0945</v>
      </c>
      <c r="U657" s="0" t="n">
        <v>1.2337</v>
      </c>
      <c r="Y657" s="0" t="n">
        <v>9.94594551702748</v>
      </c>
      <c r="Z657" s="0" t="n">
        <v>0.636458857591176</v>
      </c>
    </row>
    <row r="658" customFormat="false" ht="12.75" hidden="false" customHeight="false" outlineLevel="0" collapsed="false">
      <c r="B658" s="0" t="n">
        <v>14.066</v>
      </c>
      <c r="C658" s="0" t="n">
        <v>0.047866</v>
      </c>
      <c r="D658" s="0" t="n">
        <v>528.75</v>
      </c>
      <c r="E658" s="0" t="n">
        <v>12.566</v>
      </c>
      <c r="F658" s="0" t="n">
        <v>528.55</v>
      </c>
      <c r="G658" s="0" t="n">
        <v>9.05609686879198E-005</v>
      </c>
      <c r="H658" s="0" t="n">
        <v>9.3094866594363</v>
      </c>
      <c r="I658" s="0" t="n">
        <v>0.74084725922619</v>
      </c>
      <c r="T658" s="0" t="n">
        <v>14.0945</v>
      </c>
      <c r="U658" s="0" t="n">
        <v>1.2337</v>
      </c>
      <c r="Y658" s="0" t="n">
        <v>9.95173319877492</v>
      </c>
      <c r="Z658" s="0" t="n">
        <v>0.642246539338613</v>
      </c>
    </row>
    <row r="659" customFormat="false" ht="12.75" hidden="false" customHeight="false" outlineLevel="0" collapsed="false">
      <c r="B659" s="0" t="n">
        <v>14.077</v>
      </c>
      <c r="C659" s="0" t="n">
        <v>0.047866</v>
      </c>
      <c r="D659" s="0" t="n">
        <v>530.74</v>
      </c>
      <c r="E659" s="0" t="n">
        <v>12.577</v>
      </c>
      <c r="F659" s="0" t="n">
        <v>530.54</v>
      </c>
      <c r="G659" s="0" t="n">
        <v>9.02212839748181E-005</v>
      </c>
      <c r="H659" s="0" t="n">
        <v>9.31324460676155</v>
      </c>
      <c r="I659" s="0" t="n">
        <v>0.740498100243424</v>
      </c>
      <c r="T659" s="0" t="n">
        <v>14.0943</v>
      </c>
      <c r="U659" s="0" t="n">
        <v>1.2374</v>
      </c>
      <c r="Y659" s="0" t="n">
        <v>9.95752088052235</v>
      </c>
      <c r="Z659" s="0" t="n">
        <v>0.644276273760809</v>
      </c>
    </row>
    <row r="660" customFormat="false" ht="12.75" hidden="false" customHeight="false" outlineLevel="0" collapsed="false">
      <c r="B660" s="0" t="n">
        <v>14.088</v>
      </c>
      <c r="C660" s="0" t="n">
        <v>0.047866</v>
      </c>
      <c r="D660" s="0" t="n">
        <v>530.74</v>
      </c>
      <c r="E660" s="0" t="n">
        <v>12.588</v>
      </c>
      <c r="F660" s="0" t="n">
        <v>530.54</v>
      </c>
      <c r="G660" s="0" t="n">
        <v>9.02212839748181E-005</v>
      </c>
      <c r="H660" s="0" t="n">
        <v>9.31324460676155</v>
      </c>
      <c r="I660" s="0" t="n">
        <v>0.739851017378579</v>
      </c>
      <c r="T660" s="0" t="n">
        <v>14.0945</v>
      </c>
      <c r="U660" s="0" t="n">
        <v>1.241</v>
      </c>
      <c r="Y660" s="0" t="n">
        <v>9.96330856226979</v>
      </c>
      <c r="Z660" s="0" t="n">
        <v>0.650063955508246</v>
      </c>
    </row>
    <row r="661" customFormat="false" ht="12.75" hidden="false" customHeight="false" outlineLevel="0" collapsed="false">
      <c r="B661" s="0" t="n">
        <v>14.099</v>
      </c>
      <c r="C661" s="0" t="n">
        <v>0.047473</v>
      </c>
      <c r="D661" s="0" t="n">
        <v>528.75</v>
      </c>
      <c r="E661" s="0" t="n">
        <v>12.599</v>
      </c>
      <c r="F661" s="0" t="n">
        <v>528.55</v>
      </c>
      <c r="G661" s="0" t="n">
        <v>8.98174250307445E-005</v>
      </c>
      <c r="H661" s="0" t="n">
        <v>9.31773097081299</v>
      </c>
      <c r="I661" s="0" t="n">
        <v>0.73956115333066</v>
      </c>
      <c r="T661" s="0" t="n">
        <v>14.0945</v>
      </c>
      <c r="U661" s="0" t="n">
        <v>1.252</v>
      </c>
      <c r="Y661" s="0" t="n">
        <v>9.96909624401723</v>
      </c>
      <c r="Z661" s="0" t="n">
        <v>0.651365273204243</v>
      </c>
    </row>
    <row r="662" customFormat="false" ht="12.75" hidden="false" customHeight="false" outlineLevel="0" collapsed="false">
      <c r="B662" s="0" t="n">
        <v>14.109</v>
      </c>
      <c r="C662" s="0" t="n">
        <v>0.047473</v>
      </c>
      <c r="D662" s="0" t="n">
        <v>528.75</v>
      </c>
      <c r="E662" s="0" t="n">
        <v>12.609</v>
      </c>
      <c r="F662" s="0" t="n">
        <v>528.55</v>
      </c>
      <c r="G662" s="0" t="n">
        <v>8.98174250307445E-005</v>
      </c>
      <c r="H662" s="0" t="n">
        <v>9.31773097081299</v>
      </c>
      <c r="I662" s="0" t="n">
        <v>0.738974618987468</v>
      </c>
      <c r="T662" s="0" t="n">
        <v>14.0945</v>
      </c>
      <c r="U662" s="0" t="n">
        <v>1.2556</v>
      </c>
      <c r="Y662" s="0" t="n">
        <v>9.97435777287854</v>
      </c>
      <c r="Z662" s="0" t="n">
        <v>0.656626802065549</v>
      </c>
    </row>
    <row r="663" customFormat="false" ht="12.75" hidden="false" customHeight="false" outlineLevel="0" collapsed="false">
      <c r="B663" s="0" t="n">
        <v>14.109</v>
      </c>
      <c r="C663" s="0" t="n">
        <v>0.047473</v>
      </c>
      <c r="D663" s="0" t="n">
        <v>528.75</v>
      </c>
      <c r="E663" s="0" t="n">
        <v>12.609</v>
      </c>
      <c r="F663" s="0" t="n">
        <v>528.55</v>
      </c>
      <c r="G663" s="0" t="n">
        <v>8.98174250307445E-005</v>
      </c>
      <c r="H663" s="0" t="n">
        <v>9.31773097081299</v>
      </c>
      <c r="I663" s="0" t="n">
        <v>0.738974618987468</v>
      </c>
      <c r="T663" s="0" t="n">
        <v>14.0946</v>
      </c>
      <c r="U663" s="0" t="n">
        <v>1.2667</v>
      </c>
      <c r="Y663" s="0" t="n">
        <v>9.97435777287854</v>
      </c>
      <c r="Z663" s="0" t="n">
        <v>0.656626802065549</v>
      </c>
    </row>
    <row r="664" customFormat="false" ht="12.75" hidden="false" customHeight="false" outlineLevel="0" collapsed="false">
      <c r="B664" s="0" t="n">
        <v>14.141</v>
      </c>
      <c r="C664" s="0" t="n">
        <v>0.047473</v>
      </c>
      <c r="D664" s="0" t="n">
        <v>530.74</v>
      </c>
      <c r="E664" s="0" t="n">
        <v>12.641</v>
      </c>
      <c r="F664" s="0" t="n">
        <v>530.54</v>
      </c>
      <c r="G664" s="0" t="n">
        <v>8.94805292720624E-005</v>
      </c>
      <c r="H664" s="0" t="n">
        <v>9.32148891813823</v>
      </c>
      <c r="I664" s="0" t="n">
        <v>0.737401227603688</v>
      </c>
      <c r="T664" s="0" t="n">
        <v>14.0943</v>
      </c>
      <c r="U664" s="0" t="n">
        <v>1.2742</v>
      </c>
      <c r="Y664" s="0" t="n">
        <v>9.99119466523472</v>
      </c>
      <c r="Z664" s="0" t="n">
        <v>0.669705747096494</v>
      </c>
    </row>
    <row r="665" customFormat="false" ht="12.75" hidden="false" customHeight="false" outlineLevel="0" collapsed="false">
      <c r="B665" s="0" t="n">
        <v>14.131</v>
      </c>
      <c r="C665" s="0" t="n">
        <v>0.047473</v>
      </c>
      <c r="D665" s="0" t="n">
        <v>530.74</v>
      </c>
      <c r="E665" s="0" t="n">
        <v>12.631</v>
      </c>
      <c r="F665" s="0" t="n">
        <v>530.54</v>
      </c>
      <c r="G665" s="0" t="n">
        <v>8.94805292720624E-005</v>
      </c>
      <c r="H665" s="0" t="n">
        <v>9.32148891813823</v>
      </c>
      <c r="I665" s="0" t="n">
        <v>0.737985030333166</v>
      </c>
      <c r="T665" s="0" t="n">
        <v>14.0947</v>
      </c>
      <c r="U665" s="0" t="n">
        <v>1.2854</v>
      </c>
      <c r="Y665" s="0" t="n">
        <v>9.98593313637341</v>
      </c>
      <c r="Z665" s="0" t="n">
        <v>0.664444218235186</v>
      </c>
    </row>
    <row r="666" customFormat="false" ht="12.75" hidden="false" customHeight="false" outlineLevel="0" collapsed="false">
      <c r="B666" s="0" t="n">
        <v>14.152</v>
      </c>
      <c r="C666" s="0" t="n">
        <v>0.047081</v>
      </c>
      <c r="D666" s="0" t="n">
        <v>530.74</v>
      </c>
      <c r="E666" s="0" t="n">
        <v>12.652</v>
      </c>
      <c r="F666" s="0" t="n">
        <v>530.54</v>
      </c>
      <c r="G666" s="0" t="n">
        <v>8.87416594413239E-005</v>
      </c>
      <c r="H666" s="0" t="n">
        <v>9.32978052338214</v>
      </c>
      <c r="I666" s="0" t="n">
        <v>0.73741546975831</v>
      </c>
      <c r="T666" s="0" t="n">
        <v>14.0946</v>
      </c>
      <c r="U666" s="0" t="n">
        <v>1.293</v>
      </c>
      <c r="Y666" s="0" t="n">
        <v>9.99698234698216</v>
      </c>
      <c r="Z666" s="0" t="n">
        <v>0.667201823600014</v>
      </c>
    </row>
    <row r="667" customFormat="false" ht="12.75" hidden="false" customHeight="false" outlineLevel="0" collapsed="false">
      <c r="B667" s="0" t="n">
        <v>14.173</v>
      </c>
      <c r="C667" s="0" t="n">
        <v>0.047081</v>
      </c>
      <c r="D667" s="0" t="n">
        <v>530.74</v>
      </c>
      <c r="E667" s="0" t="n">
        <v>12.673</v>
      </c>
      <c r="F667" s="0" t="n">
        <v>530.54</v>
      </c>
      <c r="G667" s="0" t="n">
        <v>8.87416594413239E-005</v>
      </c>
      <c r="H667" s="0" t="n">
        <v>9.32978052338214</v>
      </c>
      <c r="I667" s="0" t="n">
        <v>0.736193523505259</v>
      </c>
      <c r="T667" s="0" t="n">
        <v>14.0946</v>
      </c>
      <c r="U667" s="0" t="n">
        <v>1.3044</v>
      </c>
      <c r="Y667" s="0" t="n">
        <v>10.0080315575909</v>
      </c>
      <c r="Z667" s="0" t="n">
        <v>0.67825103420876</v>
      </c>
    </row>
    <row r="668" customFormat="false" ht="12.75" hidden="false" customHeight="false" outlineLevel="0" collapsed="false">
      <c r="B668" s="0" t="n">
        <v>14.173</v>
      </c>
      <c r="C668" s="0" t="n">
        <v>0.047081</v>
      </c>
      <c r="D668" s="0" t="n">
        <v>530.74</v>
      </c>
      <c r="E668" s="0" t="n">
        <v>12.673</v>
      </c>
      <c r="F668" s="0" t="n">
        <v>530.54</v>
      </c>
      <c r="G668" s="0" t="n">
        <v>8.87416594413239E-005</v>
      </c>
      <c r="H668" s="0" t="n">
        <v>9.32978052338214</v>
      </c>
      <c r="I668" s="0" t="n">
        <v>0.736193523505259</v>
      </c>
      <c r="T668" s="0" t="n">
        <v>14.0948</v>
      </c>
      <c r="U668" s="0" t="n">
        <v>1.312</v>
      </c>
      <c r="Y668" s="0" t="n">
        <v>10.0080315575909</v>
      </c>
      <c r="Z668" s="0" t="n">
        <v>0.67825103420876</v>
      </c>
    </row>
    <row r="669" customFormat="false" ht="12.75" hidden="false" customHeight="false" outlineLevel="0" collapsed="false">
      <c r="B669" s="0" t="n">
        <v>14.195</v>
      </c>
      <c r="C669" s="0" t="n">
        <v>0.047081</v>
      </c>
      <c r="D669" s="0" t="n">
        <v>530.74</v>
      </c>
      <c r="E669" s="0" t="n">
        <v>12.695</v>
      </c>
      <c r="F669" s="0" t="n">
        <v>530.54</v>
      </c>
      <c r="G669" s="0" t="n">
        <v>8.87416594413239E-005</v>
      </c>
      <c r="H669" s="0" t="n">
        <v>9.32978052338214</v>
      </c>
      <c r="I669" s="0" t="n">
        <v>0.734917725355033</v>
      </c>
      <c r="T669" s="0" t="n">
        <v>14.095</v>
      </c>
      <c r="U669" s="0" t="n">
        <v>1.3236</v>
      </c>
      <c r="Y669" s="0" t="n">
        <v>10.0196069210858</v>
      </c>
      <c r="Z669" s="0" t="n">
        <v>0.689826397703635</v>
      </c>
    </row>
    <row r="670" customFormat="false" ht="12.75" hidden="false" customHeight="false" outlineLevel="0" collapsed="false">
      <c r="B670" s="0" t="n">
        <v>14.195</v>
      </c>
      <c r="C670" s="0" t="n">
        <v>0.047081</v>
      </c>
      <c r="D670" s="0" t="n">
        <v>530.74</v>
      </c>
      <c r="E670" s="0" t="n">
        <v>12.695</v>
      </c>
      <c r="F670" s="0" t="n">
        <v>530.54</v>
      </c>
      <c r="G670" s="0" t="n">
        <v>8.87416594413239E-005</v>
      </c>
      <c r="H670" s="0" t="n">
        <v>9.32978052338214</v>
      </c>
      <c r="I670" s="0" t="n">
        <v>0.734917725355033</v>
      </c>
      <c r="T670" s="0" t="n">
        <v>14.095</v>
      </c>
      <c r="U670" s="0" t="n">
        <v>1.3353</v>
      </c>
      <c r="Y670" s="0" t="n">
        <v>10.0196069210858</v>
      </c>
      <c r="Z670" s="0" t="n">
        <v>0.689826397703635</v>
      </c>
    </row>
    <row r="671" customFormat="false" ht="12.75" hidden="false" customHeight="false" outlineLevel="0" collapsed="false">
      <c r="B671" s="0" t="n">
        <v>14.217</v>
      </c>
      <c r="C671" s="0" t="n">
        <v>0.046691</v>
      </c>
      <c r="D671" s="0" t="n">
        <v>532.73</v>
      </c>
      <c r="E671" s="0" t="n">
        <v>12.717</v>
      </c>
      <c r="F671" s="0" t="n">
        <v>532.53</v>
      </c>
      <c r="G671" s="0" t="n">
        <v>8.76776895198393E-005</v>
      </c>
      <c r="H671" s="0" t="n">
        <v>9.34184249686103</v>
      </c>
      <c r="I671" s="0" t="n">
        <v>0.734594833440358</v>
      </c>
      <c r="T671" s="0" t="n">
        <v>14.0951</v>
      </c>
      <c r="U671" s="0" t="n">
        <v>1.347</v>
      </c>
      <c r="Y671" s="0" t="n">
        <v>10.0311822845807</v>
      </c>
      <c r="Z671" s="0" t="n">
        <v>0.689339787719622</v>
      </c>
    </row>
    <row r="672" customFormat="false" ht="12.75" hidden="false" customHeight="false" outlineLevel="0" collapsed="false">
      <c r="B672" s="0" t="n">
        <v>14.237</v>
      </c>
      <c r="C672" s="0" t="n">
        <v>0.046691</v>
      </c>
      <c r="D672" s="0" t="n">
        <v>530.74</v>
      </c>
      <c r="E672" s="0" t="n">
        <v>12.737</v>
      </c>
      <c r="F672" s="0" t="n">
        <v>530.54</v>
      </c>
      <c r="G672" s="0" t="n">
        <v>8.80065593546198E-005</v>
      </c>
      <c r="H672" s="0" t="n">
        <v>9.33809861884954</v>
      </c>
      <c r="I672" s="0" t="n">
        <v>0.733147414528502</v>
      </c>
      <c r="T672" s="0" t="n">
        <v>14.095</v>
      </c>
      <c r="U672" s="0" t="n">
        <v>1.3629</v>
      </c>
      <c r="Y672" s="0" t="n">
        <v>10.0417053423033</v>
      </c>
      <c r="Z672" s="0" t="n">
        <v>0.703606723453731</v>
      </c>
    </row>
    <row r="673" customFormat="false" ht="12.75" hidden="false" customHeight="false" outlineLevel="0" collapsed="false">
      <c r="B673" s="0" t="n">
        <v>14.237</v>
      </c>
      <c r="C673" s="0" t="n">
        <v>0.046691</v>
      </c>
      <c r="D673" s="0" t="n">
        <v>530.74</v>
      </c>
      <c r="E673" s="0" t="n">
        <v>12.737</v>
      </c>
      <c r="F673" s="0" t="n">
        <v>530.54</v>
      </c>
      <c r="G673" s="0" t="n">
        <v>8.80065593546198E-005</v>
      </c>
      <c r="H673" s="0" t="n">
        <v>9.33809861884954</v>
      </c>
      <c r="I673" s="0" t="n">
        <v>0.733147414528502</v>
      </c>
      <c r="T673" s="0" t="n">
        <v>14.0955</v>
      </c>
      <c r="U673" s="0" t="n">
        <v>1.3749</v>
      </c>
      <c r="Y673" s="0" t="n">
        <v>10.0417053423033</v>
      </c>
      <c r="Z673" s="0" t="n">
        <v>0.703606723453731</v>
      </c>
    </row>
    <row r="674" customFormat="false" ht="12.75" hidden="false" customHeight="false" outlineLevel="0" collapsed="false">
      <c r="B674" s="0" t="n">
        <v>14.269</v>
      </c>
      <c r="C674" s="0" t="n">
        <v>0.046691</v>
      </c>
      <c r="D674" s="0" t="n">
        <v>530.74</v>
      </c>
      <c r="E674" s="0" t="n">
        <v>12.769</v>
      </c>
      <c r="F674" s="0" t="n">
        <v>530.54</v>
      </c>
      <c r="G674" s="0" t="n">
        <v>8.80065593546198E-005</v>
      </c>
      <c r="H674" s="0" t="n">
        <v>9.33809861884954</v>
      </c>
      <c r="I674" s="0" t="n">
        <v>0.731310096236944</v>
      </c>
      <c r="T674" s="0" t="n">
        <v>14.0953</v>
      </c>
      <c r="U674" s="0" t="n">
        <v>1.3829</v>
      </c>
      <c r="Y674" s="0" t="n">
        <v>10.0585422346595</v>
      </c>
      <c r="Z674" s="0" t="n">
        <v>0.720443615809915</v>
      </c>
    </row>
    <row r="675" customFormat="false" ht="12.75" hidden="false" customHeight="false" outlineLevel="0" collapsed="false">
      <c r="B675" s="0" t="n">
        <v>14.269</v>
      </c>
      <c r="C675" s="0" t="n">
        <v>0.046301</v>
      </c>
      <c r="D675" s="0" t="n">
        <v>532.73</v>
      </c>
      <c r="E675" s="0" t="n">
        <v>12.769</v>
      </c>
      <c r="F675" s="0" t="n">
        <v>532.53</v>
      </c>
      <c r="G675" s="0" t="n">
        <v>8.69453364129721E-005</v>
      </c>
      <c r="H675" s="0" t="n">
        <v>9.3502303638166</v>
      </c>
      <c r="I675" s="0" t="n">
        <v>0.732260189820393</v>
      </c>
      <c r="T675" s="0" t="n">
        <v>14.0957</v>
      </c>
      <c r="U675" s="0" t="n">
        <v>1.391</v>
      </c>
      <c r="Y675" s="0" t="n">
        <v>10.0585422346595</v>
      </c>
      <c r="Z675" s="0" t="n">
        <v>0.708311870842849</v>
      </c>
    </row>
    <row r="676" customFormat="false" ht="12.75" hidden="false" customHeight="false" outlineLevel="0" collapsed="false">
      <c r="B676" s="0" t="n">
        <v>14.281</v>
      </c>
      <c r="C676" s="0" t="n">
        <v>0.046301</v>
      </c>
      <c r="D676" s="0" t="n">
        <v>530.74</v>
      </c>
      <c r="E676" s="0" t="n">
        <v>12.781</v>
      </c>
      <c r="F676" s="0" t="n">
        <v>530.54</v>
      </c>
      <c r="G676" s="0" t="n">
        <v>8.72714592679157E-005</v>
      </c>
      <c r="H676" s="0" t="n">
        <v>9.3464864858051</v>
      </c>
      <c r="I676" s="0" t="n">
        <v>0.731279750082552</v>
      </c>
      <c r="T676" s="0" t="n">
        <v>14.0955</v>
      </c>
      <c r="U676" s="0" t="n">
        <v>1.3951</v>
      </c>
      <c r="Y676" s="0" t="n">
        <v>10.064856069293</v>
      </c>
      <c r="Z676" s="0" t="n">
        <v>0.718369583487915</v>
      </c>
    </row>
    <row r="677" customFormat="false" ht="12.75" hidden="false" customHeight="false" outlineLevel="0" collapsed="false">
      <c r="B677" s="0" t="n">
        <v>14.313</v>
      </c>
      <c r="C677" s="0" t="n">
        <v>0.046301</v>
      </c>
      <c r="D677" s="0" t="n">
        <v>532.73</v>
      </c>
      <c r="E677" s="0" t="n">
        <v>12.813</v>
      </c>
      <c r="F677" s="0" t="n">
        <v>532.53</v>
      </c>
      <c r="G677" s="0" t="n">
        <v>8.69453364129721E-005</v>
      </c>
      <c r="H677" s="0" t="n">
        <v>9.3502303638166</v>
      </c>
      <c r="I677" s="0" t="n">
        <v>0.729745599298884</v>
      </c>
      <c r="T677" s="0" t="n">
        <v>14.0957</v>
      </c>
      <c r="U677" s="0" t="n">
        <v>1.3992</v>
      </c>
      <c r="Y677" s="0" t="n">
        <v>10.0816929616492</v>
      </c>
      <c r="Z677" s="0" t="n">
        <v>0.7314625978326</v>
      </c>
    </row>
    <row r="678" customFormat="false" ht="12.75" hidden="false" customHeight="false" outlineLevel="0" collapsed="false">
      <c r="B678" s="0" t="n">
        <v>14.313</v>
      </c>
      <c r="C678" s="0" t="n">
        <v>0.046301</v>
      </c>
      <c r="D678" s="0" t="n">
        <v>532.73</v>
      </c>
      <c r="E678" s="0" t="n">
        <v>12.813</v>
      </c>
      <c r="F678" s="0" t="n">
        <v>532.53</v>
      </c>
      <c r="G678" s="0" t="n">
        <v>8.69453364129721E-005</v>
      </c>
      <c r="H678" s="0" t="n">
        <v>9.3502303638166</v>
      </c>
      <c r="I678" s="0" t="n">
        <v>0.729745599298884</v>
      </c>
      <c r="T678" s="0" t="n">
        <v>14.0957</v>
      </c>
      <c r="U678" s="0" t="n">
        <v>1.4033</v>
      </c>
      <c r="Y678" s="0" t="n">
        <v>10.0816929616492</v>
      </c>
      <c r="Z678" s="0" t="n">
        <v>0.7314625978326</v>
      </c>
    </row>
    <row r="679" customFormat="false" ht="12.75" hidden="false" customHeight="false" outlineLevel="0" collapsed="false">
      <c r="B679" s="0" t="n">
        <v>14.345</v>
      </c>
      <c r="C679" s="0" t="n">
        <v>0.046301</v>
      </c>
      <c r="D679" s="0" t="n">
        <v>534.72</v>
      </c>
      <c r="E679" s="0" t="n">
        <v>12.845</v>
      </c>
      <c r="F679" s="0" t="n">
        <v>534.52</v>
      </c>
      <c r="G679" s="0" t="n">
        <v>8.66216418468907E-005</v>
      </c>
      <c r="H679" s="0" t="n">
        <v>9.35396027746926</v>
      </c>
      <c r="I679" s="0" t="n">
        <v>0.72821800525257</v>
      </c>
      <c r="T679" s="0" t="n">
        <v>14.0955</v>
      </c>
      <c r="U679" s="0" t="n">
        <v>1.4074</v>
      </c>
      <c r="Y679" s="0" t="n">
        <v>10.0985298540054</v>
      </c>
      <c r="Z679" s="0" t="n">
        <v>0.744569576536126</v>
      </c>
    </row>
    <row r="680" customFormat="false" ht="12.75" hidden="false" customHeight="false" outlineLevel="0" collapsed="false">
      <c r="B680" s="0" t="n">
        <v>14.345</v>
      </c>
      <c r="C680" s="0" t="n">
        <v>0.045913</v>
      </c>
      <c r="D680" s="0" t="n">
        <v>532.73</v>
      </c>
      <c r="E680" s="0" t="n">
        <v>12.845</v>
      </c>
      <c r="F680" s="0" t="n">
        <v>532.53</v>
      </c>
      <c r="G680" s="0" t="n">
        <v>8.62167389630631E-005</v>
      </c>
      <c r="H680" s="0" t="n">
        <v>9.35864562104972</v>
      </c>
      <c r="I680" s="0" t="n">
        <v>0.728582765360041</v>
      </c>
      <c r="T680" s="0" t="n">
        <v>14.0953</v>
      </c>
      <c r="U680" s="0" t="n">
        <v>1.4033</v>
      </c>
      <c r="Y680" s="0" t="n">
        <v>10.0985298540054</v>
      </c>
      <c r="Z680" s="0" t="n">
        <v>0.739884232955662</v>
      </c>
    </row>
    <row r="681" customFormat="false" ht="12.75" hidden="false" customHeight="false" outlineLevel="0" collapsed="false">
      <c r="B681" s="0" t="n">
        <v>14.367</v>
      </c>
      <c r="C681" s="0" t="n">
        <v>0.045913</v>
      </c>
      <c r="D681" s="0" t="n">
        <v>532.73</v>
      </c>
      <c r="E681" s="0" t="n">
        <v>12.867</v>
      </c>
      <c r="F681" s="0" t="n">
        <v>532.53</v>
      </c>
      <c r="G681" s="0" t="n">
        <v>8.62167389630631E-005</v>
      </c>
      <c r="H681" s="0" t="n">
        <v>9.35864562104972</v>
      </c>
      <c r="I681" s="0" t="n">
        <v>0.727337034355306</v>
      </c>
      <c r="T681" s="0" t="n">
        <v>14.0955</v>
      </c>
      <c r="U681" s="0" t="n">
        <v>1.4074</v>
      </c>
      <c r="Y681" s="0" t="n">
        <v>10.1101052175003</v>
      </c>
      <c r="Z681" s="0" t="n">
        <v>0.751459596450538</v>
      </c>
    </row>
    <row r="682" customFormat="false" ht="12.75" hidden="false" customHeight="false" outlineLevel="0" collapsed="false">
      <c r="B682" s="0" t="n">
        <v>14.387</v>
      </c>
      <c r="C682" s="0" t="n">
        <v>0.045913</v>
      </c>
      <c r="D682" s="0" t="n">
        <v>532.73</v>
      </c>
      <c r="E682" s="0" t="n">
        <v>12.887</v>
      </c>
      <c r="F682" s="0" t="n">
        <v>532.53</v>
      </c>
      <c r="G682" s="0" t="n">
        <v>8.62167389630631E-005</v>
      </c>
      <c r="H682" s="0" t="n">
        <v>9.35864562104972</v>
      </c>
      <c r="I682" s="0" t="n">
        <v>0.726208242496293</v>
      </c>
      <c r="T682" s="0" t="n">
        <v>14.0955</v>
      </c>
      <c r="U682" s="0" t="n">
        <v>1.4033</v>
      </c>
      <c r="Y682" s="0" t="n">
        <v>10.1206282752229</v>
      </c>
      <c r="Z682" s="0" t="n">
        <v>0.761982654173153</v>
      </c>
    </row>
    <row r="683" customFormat="false" ht="12.75" hidden="false" customHeight="false" outlineLevel="0" collapsed="false">
      <c r="B683" s="0" t="n">
        <v>14.409</v>
      </c>
      <c r="C683" s="0" t="n">
        <v>0.045913</v>
      </c>
      <c r="D683" s="0" t="n">
        <v>532.73</v>
      </c>
      <c r="E683" s="0" t="n">
        <v>12.909</v>
      </c>
      <c r="F683" s="0" t="n">
        <v>532.53</v>
      </c>
      <c r="G683" s="0" t="n">
        <v>8.62167389630631E-005</v>
      </c>
      <c r="H683" s="0" t="n">
        <v>9.35864562104972</v>
      </c>
      <c r="I683" s="0" t="n">
        <v>0.724970611282804</v>
      </c>
      <c r="T683" s="0" t="n">
        <v>14.0952</v>
      </c>
      <c r="U683" s="0" t="n">
        <v>1.4033</v>
      </c>
      <c r="Y683" s="0" t="n">
        <v>10.1322036387178</v>
      </c>
      <c r="Z683" s="0" t="n">
        <v>0.773558017668028</v>
      </c>
    </row>
    <row r="684" customFormat="false" ht="12.75" hidden="false" customHeight="false" outlineLevel="0" collapsed="false">
      <c r="B684" s="0" t="n">
        <v>14.419</v>
      </c>
      <c r="C684" s="0" t="n">
        <v>0.045913</v>
      </c>
      <c r="D684" s="0" t="n">
        <v>532.73</v>
      </c>
      <c r="E684" s="0" t="n">
        <v>12.919</v>
      </c>
      <c r="F684" s="0" t="n">
        <v>532.53</v>
      </c>
      <c r="G684" s="0" t="n">
        <v>8.62167389630631E-005</v>
      </c>
      <c r="H684" s="0" t="n">
        <v>9.35864562104972</v>
      </c>
      <c r="I684" s="0" t="n">
        <v>0.724409445084737</v>
      </c>
      <c r="T684" s="0" t="n">
        <v>14.0953</v>
      </c>
      <c r="U684" s="0" t="n">
        <v>1.3992</v>
      </c>
      <c r="Y684" s="0" t="n">
        <v>10.1374651675791</v>
      </c>
      <c r="Z684" s="0" t="n">
        <v>0.778819546529334</v>
      </c>
    </row>
    <row r="685" customFormat="false" ht="12.75" hidden="false" customHeight="false" outlineLevel="0" collapsed="false">
      <c r="B685" s="0" t="n">
        <v>14.409</v>
      </c>
      <c r="C685" s="0" t="n">
        <v>0.045913</v>
      </c>
      <c r="D685" s="0" t="n">
        <v>532.73</v>
      </c>
      <c r="E685" s="0" t="n">
        <v>12.909</v>
      </c>
      <c r="F685" s="0" t="n">
        <v>532.53</v>
      </c>
      <c r="G685" s="0" t="n">
        <v>8.62167389630631E-005</v>
      </c>
      <c r="H685" s="0" t="n">
        <v>9.35864562104972</v>
      </c>
      <c r="I685" s="0" t="n">
        <v>0.724970611282804</v>
      </c>
      <c r="T685" s="0" t="n">
        <v>14.0953</v>
      </c>
      <c r="U685" s="0" t="n">
        <v>1.3992</v>
      </c>
      <c r="Y685" s="0" t="n">
        <v>10.1322036387178</v>
      </c>
      <c r="Z685" s="0" t="n">
        <v>0.773558017668028</v>
      </c>
    </row>
    <row r="686" customFormat="false" ht="12.75" hidden="false" customHeight="false" outlineLevel="0" collapsed="false">
      <c r="B686" s="0" t="n">
        <v>14.419</v>
      </c>
      <c r="C686" s="0" t="n">
        <v>0.045526</v>
      </c>
      <c r="D686" s="0" t="n">
        <v>532.73</v>
      </c>
      <c r="E686" s="0" t="n">
        <v>12.919</v>
      </c>
      <c r="F686" s="0" t="n">
        <v>532.53</v>
      </c>
      <c r="G686" s="0" t="n">
        <v>8.54900193416333E-005</v>
      </c>
      <c r="H686" s="0" t="n">
        <v>9.36711033055726</v>
      </c>
      <c r="I686" s="0" t="n">
        <v>0.725064659072471</v>
      </c>
      <c r="T686" s="0" t="n">
        <v>14.095</v>
      </c>
      <c r="U686" s="0" t="n">
        <v>1.3951</v>
      </c>
      <c r="Y686" s="0" t="n">
        <v>10.1374651675791</v>
      </c>
      <c r="Z686" s="0" t="n">
        <v>0.770354837021797</v>
      </c>
    </row>
    <row r="687" customFormat="false" ht="12.75" hidden="false" customHeight="false" outlineLevel="0" collapsed="false">
      <c r="B687" s="0" t="n">
        <v>14.367</v>
      </c>
      <c r="C687" s="0" t="n">
        <v>0.045526</v>
      </c>
      <c r="D687" s="0" t="n">
        <v>534.72</v>
      </c>
      <c r="E687" s="0" t="n">
        <v>12.867</v>
      </c>
      <c r="F687" s="0" t="n">
        <v>534.52</v>
      </c>
      <c r="G687" s="0" t="n">
        <v>8.51717428721096E-005</v>
      </c>
      <c r="H687" s="0" t="n">
        <v>9.37084024420992</v>
      </c>
      <c r="I687" s="0" t="n">
        <v>0.728284778441744</v>
      </c>
      <c r="T687" s="0" t="n">
        <v>14.0953</v>
      </c>
      <c r="U687" s="0" t="n">
        <v>1.391</v>
      </c>
      <c r="Y687" s="0" t="n">
        <v>10.1101052175003</v>
      </c>
      <c r="Z687" s="0" t="n">
        <v>0.739264973290343</v>
      </c>
    </row>
    <row r="688" customFormat="false" ht="12.75" hidden="false" customHeight="false" outlineLevel="0" collapsed="false">
      <c r="B688" s="0" t="n">
        <v>14.441</v>
      </c>
      <c r="C688" s="0" t="n">
        <v>0.045526</v>
      </c>
      <c r="D688" s="0" t="n">
        <v>534.72</v>
      </c>
      <c r="E688" s="0" t="n">
        <v>12.941</v>
      </c>
      <c r="F688" s="0" t="n">
        <v>534.52</v>
      </c>
      <c r="G688" s="0" t="n">
        <v>8.51717428721096E-005</v>
      </c>
      <c r="H688" s="0" t="n">
        <v>9.37084024420992</v>
      </c>
      <c r="I688" s="0" t="n">
        <v>0.724120256874269</v>
      </c>
      <c r="T688" s="0" t="n">
        <v>14.0953</v>
      </c>
      <c r="U688" s="0" t="n">
        <v>1.3829</v>
      </c>
      <c r="Y688" s="0" t="n">
        <v>10.1490405310739</v>
      </c>
      <c r="Z688" s="0" t="n">
        <v>0.778200286864015</v>
      </c>
    </row>
    <row r="689" customFormat="false" ht="12.75" hidden="false" customHeight="false" outlineLevel="0" collapsed="false">
      <c r="B689" s="0" t="n">
        <v>14.387</v>
      </c>
      <c r="C689" s="0" t="n">
        <v>0.045526</v>
      </c>
      <c r="D689" s="0" t="n">
        <v>534.72</v>
      </c>
      <c r="E689" s="0" t="n">
        <v>12.887</v>
      </c>
      <c r="F689" s="0" t="n">
        <v>534.52</v>
      </c>
      <c r="G689" s="0" t="n">
        <v>8.51717428721096E-005</v>
      </c>
      <c r="H689" s="0" t="n">
        <v>9.37084024420992</v>
      </c>
      <c r="I689" s="0" t="n">
        <v>0.727154515729799</v>
      </c>
      <c r="T689" s="0" t="n">
        <v>14.0953</v>
      </c>
      <c r="U689" s="0" t="n">
        <v>1.3789</v>
      </c>
      <c r="Y689" s="0" t="n">
        <v>10.1206282752229</v>
      </c>
      <c r="Z689" s="0" t="n">
        <v>0.749788031012958</v>
      </c>
    </row>
    <row r="690" customFormat="false" ht="12.75" hidden="false" customHeight="false" outlineLevel="0" collapsed="false">
      <c r="B690" s="0" t="n">
        <v>14.399</v>
      </c>
      <c r="C690" s="0" t="n">
        <v>0.045526</v>
      </c>
      <c r="D690" s="0" t="n">
        <v>532.73</v>
      </c>
      <c r="E690" s="0" t="n">
        <v>12.899</v>
      </c>
      <c r="F690" s="0" t="n">
        <v>532.53</v>
      </c>
      <c r="G690" s="0" t="n">
        <v>8.54900193416333E-005</v>
      </c>
      <c r="H690" s="0" t="n">
        <v>9.36711033055726</v>
      </c>
      <c r="I690" s="0" t="n">
        <v>0.726188877475561</v>
      </c>
      <c r="T690" s="0" t="n">
        <v>14.0952</v>
      </c>
      <c r="U690" s="0" t="n">
        <v>1.3709</v>
      </c>
      <c r="Y690" s="0" t="n">
        <v>10.1269421098564</v>
      </c>
      <c r="Z690" s="0" t="n">
        <v>0.759831779299182</v>
      </c>
    </row>
    <row r="691" customFormat="false" ht="12.75" hidden="false" customHeight="false" outlineLevel="0" collapsed="false">
      <c r="B691" s="0" t="n">
        <v>14.419</v>
      </c>
      <c r="C691" s="0" t="n">
        <v>0.045526</v>
      </c>
      <c r="D691" s="0" t="n">
        <v>532.73</v>
      </c>
      <c r="E691" s="0" t="n">
        <v>12.919</v>
      </c>
      <c r="F691" s="0" t="n">
        <v>532.53</v>
      </c>
      <c r="G691" s="0" t="n">
        <v>8.54900193416333E-005</v>
      </c>
      <c r="H691" s="0" t="n">
        <v>9.36711033055726</v>
      </c>
      <c r="I691" s="0" t="n">
        <v>0.725064659072471</v>
      </c>
      <c r="T691" s="0" t="n">
        <v>14.0955</v>
      </c>
      <c r="U691" s="0" t="n">
        <v>1.3629</v>
      </c>
      <c r="Y691" s="0" t="n">
        <v>10.1374651675791</v>
      </c>
      <c r="Z691" s="0" t="n">
        <v>0.770354837021797</v>
      </c>
    </row>
    <row r="692" customFormat="false" ht="12.75" hidden="false" customHeight="false" outlineLevel="0" collapsed="false">
      <c r="B692" s="0" t="n">
        <v>14.441</v>
      </c>
      <c r="C692" s="0" t="n">
        <v>0.045526</v>
      </c>
      <c r="D692" s="0" t="n">
        <v>534.72</v>
      </c>
      <c r="E692" s="0" t="n">
        <v>12.941</v>
      </c>
      <c r="F692" s="0" t="n">
        <v>534.52</v>
      </c>
      <c r="G692" s="0" t="n">
        <v>8.51717428721096E-005</v>
      </c>
      <c r="H692" s="0" t="n">
        <v>9.37084024420992</v>
      </c>
      <c r="I692" s="0" t="n">
        <v>0.724120256874269</v>
      </c>
      <c r="T692" s="0" t="n">
        <v>14.0955</v>
      </c>
      <c r="U692" s="0" t="n">
        <v>1.351</v>
      </c>
      <c r="Y692" s="0" t="n">
        <v>10.1490405310739</v>
      </c>
      <c r="Z692" s="0" t="n">
        <v>0.778200286864015</v>
      </c>
    </row>
    <row r="693" customFormat="false" ht="12.75" hidden="false" customHeight="false" outlineLevel="0" collapsed="false">
      <c r="B693" s="0" t="n">
        <v>14.419</v>
      </c>
      <c r="C693" s="0" t="n">
        <v>0.04514</v>
      </c>
      <c r="D693" s="0" t="n">
        <v>534.72</v>
      </c>
      <c r="E693" s="0" t="n">
        <v>12.919</v>
      </c>
      <c r="F693" s="0" t="n">
        <v>534.52</v>
      </c>
      <c r="G693" s="0" t="n">
        <v>8.44495996407992E-005</v>
      </c>
      <c r="H693" s="0" t="n">
        <v>9.37935506360838</v>
      </c>
      <c r="I693" s="0" t="n">
        <v>0.726012467188512</v>
      </c>
      <c r="T693" s="0" t="n">
        <v>14.0953</v>
      </c>
      <c r="U693" s="0" t="n">
        <v>1.3431</v>
      </c>
      <c r="Y693" s="0" t="n">
        <v>10.1374651675791</v>
      </c>
      <c r="Z693" s="0" t="n">
        <v>0.758110103970672</v>
      </c>
    </row>
    <row r="694" customFormat="false" ht="12.75" hidden="false" customHeight="false" outlineLevel="0" collapsed="false">
      <c r="B694" s="0" t="n">
        <v>14.473</v>
      </c>
      <c r="C694" s="0" t="n">
        <v>0.045526</v>
      </c>
      <c r="D694" s="0" t="n">
        <v>534.72</v>
      </c>
      <c r="E694" s="0" t="n">
        <v>12.973</v>
      </c>
      <c r="F694" s="0" t="n">
        <v>534.52</v>
      </c>
      <c r="G694" s="0" t="n">
        <v>8.51717428721096E-005</v>
      </c>
      <c r="H694" s="0" t="n">
        <v>9.37084024420992</v>
      </c>
      <c r="I694" s="0" t="n">
        <v>0.722334097295145</v>
      </c>
      <c r="T694" s="0" t="n">
        <v>14.0952</v>
      </c>
      <c r="U694" s="0" t="n">
        <v>1.3353</v>
      </c>
      <c r="Y694" s="0" t="n">
        <v>10.1658774234301</v>
      </c>
      <c r="Z694" s="0" t="n">
        <v>0.795037179220199</v>
      </c>
    </row>
    <row r="695" customFormat="false" ht="12.75" hidden="false" customHeight="false" outlineLevel="0" collapsed="false">
      <c r="B695" s="0" t="n">
        <v>14.451</v>
      </c>
      <c r="C695" s="0" t="n">
        <v>0.04514</v>
      </c>
      <c r="D695" s="0" t="n">
        <v>534.72</v>
      </c>
      <c r="E695" s="0" t="n">
        <v>12.951</v>
      </c>
      <c r="F695" s="0" t="n">
        <v>534.52</v>
      </c>
      <c r="G695" s="0" t="n">
        <v>8.44495996407992E-005</v>
      </c>
      <c r="H695" s="0" t="n">
        <v>9.37935506360838</v>
      </c>
      <c r="I695" s="0" t="n">
        <v>0.724218598070294</v>
      </c>
      <c r="T695" s="0" t="n">
        <v>14.0955</v>
      </c>
      <c r="U695" s="0" t="n">
        <v>1.3275</v>
      </c>
      <c r="Y695" s="0" t="n">
        <v>10.1543020599352</v>
      </c>
      <c r="Z695" s="0" t="n">
        <v>0.774946996326856</v>
      </c>
    </row>
    <row r="696" customFormat="false" ht="12.75" hidden="false" customHeight="false" outlineLevel="0" collapsed="false">
      <c r="B696" s="0" t="n">
        <v>14.451</v>
      </c>
      <c r="C696" s="0" t="n">
        <v>0.04514</v>
      </c>
      <c r="D696" s="0" t="n">
        <v>534.72</v>
      </c>
      <c r="E696" s="0" t="n">
        <v>12.951</v>
      </c>
      <c r="F696" s="0" t="n">
        <v>534.52</v>
      </c>
      <c r="G696" s="0" t="n">
        <v>8.44495996407992E-005</v>
      </c>
      <c r="H696" s="0" t="n">
        <v>9.37935506360838</v>
      </c>
      <c r="I696" s="0" t="n">
        <v>0.724218598070294</v>
      </c>
      <c r="T696" s="0" t="n">
        <v>14.0951</v>
      </c>
      <c r="U696" s="0" t="n">
        <v>1.3275</v>
      </c>
      <c r="Y696" s="0" t="n">
        <v>10.1543020599352</v>
      </c>
      <c r="Z696" s="0" t="n">
        <v>0.774946996326856</v>
      </c>
    </row>
    <row r="697" customFormat="false" ht="12.75" hidden="false" customHeight="false" outlineLevel="0" collapsed="false">
      <c r="B697" s="0" t="n">
        <v>14.431</v>
      </c>
      <c r="C697" s="0" t="n">
        <v>0.045526</v>
      </c>
      <c r="D697" s="0" t="n">
        <v>534.72</v>
      </c>
      <c r="E697" s="0" t="n">
        <v>12.931</v>
      </c>
      <c r="F697" s="0" t="n">
        <v>534.52</v>
      </c>
      <c r="G697" s="0" t="n">
        <v>8.51717428721096E-005</v>
      </c>
      <c r="H697" s="0" t="n">
        <v>9.37084024420992</v>
      </c>
      <c r="I697" s="0" t="n">
        <v>0.724680244699553</v>
      </c>
      <c r="T697" s="0" t="n">
        <v>14.0952</v>
      </c>
      <c r="U697" s="0" t="n">
        <v>1.3314</v>
      </c>
      <c r="Y697" s="0" t="n">
        <v>10.1437790022126</v>
      </c>
      <c r="Z697" s="0" t="n">
        <v>0.772938758002708</v>
      </c>
    </row>
    <row r="698" customFormat="false" ht="12.75" hidden="false" customHeight="false" outlineLevel="0" collapsed="false">
      <c r="B698" s="0" t="n">
        <v>14.441</v>
      </c>
      <c r="C698" s="0" t="n">
        <v>0.04514</v>
      </c>
      <c r="D698" s="0" t="n">
        <v>534.72</v>
      </c>
      <c r="E698" s="0" t="n">
        <v>12.941</v>
      </c>
      <c r="F698" s="0" t="n">
        <v>534.52</v>
      </c>
      <c r="G698" s="0" t="n">
        <v>8.44495996407992E-005</v>
      </c>
      <c r="H698" s="0" t="n">
        <v>9.37935506360838</v>
      </c>
      <c r="I698" s="0" t="n">
        <v>0.724778229163773</v>
      </c>
      <c r="T698" s="0" t="n">
        <v>14.0951</v>
      </c>
      <c r="U698" s="0" t="n">
        <v>1.3353</v>
      </c>
      <c r="Y698" s="0" t="n">
        <v>10.1490405310739</v>
      </c>
      <c r="Z698" s="0" t="n">
        <v>0.769685467465548</v>
      </c>
    </row>
    <row r="699" customFormat="false" ht="12.75" hidden="false" customHeight="false" outlineLevel="0" collapsed="false">
      <c r="B699" s="0" t="n">
        <v>14.431</v>
      </c>
      <c r="C699" s="0" t="n">
        <v>0.045526</v>
      </c>
      <c r="D699" s="0" t="n">
        <v>534.72</v>
      </c>
      <c r="E699" s="0" t="n">
        <v>12.931</v>
      </c>
      <c r="F699" s="0" t="n">
        <v>534.52</v>
      </c>
      <c r="G699" s="0" t="n">
        <v>8.51717428721096E-005</v>
      </c>
      <c r="H699" s="0" t="n">
        <v>9.37084024420992</v>
      </c>
      <c r="I699" s="0" t="n">
        <v>0.724680244699553</v>
      </c>
      <c r="T699" s="0" t="n">
        <v>14.0951</v>
      </c>
      <c r="U699" s="0" t="n">
        <v>1.3431</v>
      </c>
      <c r="Y699" s="0" t="n">
        <v>10.1437790022126</v>
      </c>
      <c r="Z699" s="0" t="n">
        <v>0.772938758002708</v>
      </c>
    </row>
    <row r="700" customFormat="false" ht="12.75" hidden="false" customHeight="false" outlineLevel="0" collapsed="false">
      <c r="B700" s="0" t="n">
        <v>14.441</v>
      </c>
      <c r="C700" s="0" t="n">
        <v>0.045526</v>
      </c>
      <c r="D700" s="0" t="n">
        <v>534.72</v>
      </c>
      <c r="E700" s="0" t="n">
        <v>12.941</v>
      </c>
      <c r="F700" s="0" t="n">
        <v>534.52</v>
      </c>
      <c r="G700" s="0" t="n">
        <v>8.51717428721096E-005</v>
      </c>
      <c r="H700" s="0" t="n">
        <v>9.37084024420992</v>
      </c>
      <c r="I700" s="0" t="n">
        <v>0.724120256874269</v>
      </c>
      <c r="T700" s="0" t="n">
        <v>14.095</v>
      </c>
      <c r="U700" s="0" t="n">
        <v>1.3431</v>
      </c>
      <c r="Y700" s="0" t="n">
        <v>10.1490405310739</v>
      </c>
      <c r="Z700" s="0" t="n">
        <v>0.778200286864015</v>
      </c>
    </row>
    <row r="701" customFormat="false" ht="12.75" hidden="false" customHeight="false" outlineLevel="0" collapsed="false">
      <c r="B701" s="0" t="n">
        <v>14.463</v>
      </c>
      <c r="C701" s="0" t="n">
        <v>0.04514</v>
      </c>
      <c r="D701" s="0" t="n">
        <v>534.72</v>
      </c>
      <c r="E701" s="0" t="n">
        <v>12.963</v>
      </c>
      <c r="F701" s="0" t="n">
        <v>534.52</v>
      </c>
      <c r="G701" s="0" t="n">
        <v>8.44495996407992E-005</v>
      </c>
      <c r="H701" s="0" t="n">
        <v>9.37935506360838</v>
      </c>
      <c r="I701" s="0" t="n">
        <v>0.72354818048356</v>
      </c>
      <c r="T701" s="0" t="n">
        <v>14.095</v>
      </c>
      <c r="U701" s="0" t="n">
        <v>1.351</v>
      </c>
      <c r="Y701" s="0" t="n">
        <v>10.1606158945688</v>
      </c>
      <c r="Z701" s="0" t="n">
        <v>0.781260830960424</v>
      </c>
    </row>
    <row r="702" customFormat="false" ht="12.75" hidden="false" customHeight="false" outlineLevel="0" collapsed="false">
      <c r="B702" s="0" t="n">
        <v>14.463</v>
      </c>
      <c r="C702" s="0" t="n">
        <v>0.04514</v>
      </c>
      <c r="D702" s="0" t="n">
        <v>536.7</v>
      </c>
      <c r="E702" s="0" t="n">
        <v>12.963</v>
      </c>
      <c r="F702" s="0" t="n">
        <v>536.5</v>
      </c>
      <c r="G702" s="0" t="n">
        <v>8.41379310344828E-005</v>
      </c>
      <c r="H702" s="0" t="n">
        <v>9.38305247753294</v>
      </c>
      <c r="I702" s="0" t="n">
        <v>0.723833408742802</v>
      </c>
      <c r="T702" s="0" t="n">
        <v>14.0948</v>
      </c>
      <c r="U702" s="0" t="n">
        <v>1.3549</v>
      </c>
      <c r="Y702" s="0" t="n">
        <v>10.1606158945688</v>
      </c>
      <c r="Z702" s="0" t="n">
        <v>0.777563417035863</v>
      </c>
    </row>
    <row r="703" customFormat="false" ht="12.75" hidden="false" customHeight="false" outlineLevel="0" collapsed="false">
      <c r="B703" s="0" t="n">
        <v>14.473</v>
      </c>
      <c r="C703" s="0" t="n">
        <v>0.045526</v>
      </c>
      <c r="D703" s="0" t="n">
        <v>536.7</v>
      </c>
      <c r="E703" s="0" t="n">
        <v>12.973</v>
      </c>
      <c r="F703" s="0" t="n">
        <v>536.5</v>
      </c>
      <c r="G703" s="0" t="n">
        <v>8.48574091332712E-005</v>
      </c>
      <c r="H703" s="0" t="n">
        <v>9.37453765813448</v>
      </c>
      <c r="I703" s="0" t="n">
        <v>0.722619105691396</v>
      </c>
      <c r="T703" s="0" t="n">
        <v>14.095</v>
      </c>
      <c r="U703" s="0" t="n">
        <v>1.3589</v>
      </c>
      <c r="Y703" s="0" t="n">
        <v>10.1658774234301</v>
      </c>
      <c r="Z703" s="0" t="n">
        <v>0.791339765295636</v>
      </c>
    </row>
    <row r="704" customFormat="false" ht="12.75" hidden="false" customHeight="false" outlineLevel="0" collapsed="false">
      <c r="B704" s="0" t="n">
        <v>14.473</v>
      </c>
      <c r="C704" s="0" t="n">
        <v>0.04514</v>
      </c>
      <c r="D704" s="0" t="n">
        <v>536.7</v>
      </c>
      <c r="E704" s="0" t="n">
        <v>12.973</v>
      </c>
      <c r="F704" s="0" t="n">
        <v>536.5</v>
      </c>
      <c r="G704" s="0" t="n">
        <v>8.41379310344828E-005</v>
      </c>
      <c r="H704" s="0" t="n">
        <v>9.38305247753294</v>
      </c>
      <c r="I704" s="0" t="n">
        <v>0.723275454985967</v>
      </c>
      <c r="T704" s="0" t="n">
        <v>14.0947</v>
      </c>
      <c r="U704" s="0" t="n">
        <v>1.3629</v>
      </c>
      <c r="Y704" s="0" t="n">
        <v>10.1658774234301</v>
      </c>
      <c r="Z704" s="0" t="n">
        <v>0.78282494589717</v>
      </c>
    </row>
    <row r="705" customFormat="false" ht="12.75" hidden="false" customHeight="false" outlineLevel="0" collapsed="false">
      <c r="B705" s="0" t="n">
        <v>14.473</v>
      </c>
      <c r="C705" s="0" t="n">
        <v>0.045526</v>
      </c>
      <c r="D705" s="0" t="n">
        <v>536.7</v>
      </c>
      <c r="E705" s="0" t="n">
        <v>12.973</v>
      </c>
      <c r="F705" s="0" t="n">
        <v>536.5</v>
      </c>
      <c r="G705" s="0" t="n">
        <v>8.48574091332712E-005</v>
      </c>
      <c r="H705" s="0" t="n">
        <v>9.37453765813448</v>
      </c>
      <c r="I705" s="0" t="n">
        <v>0.722619105691396</v>
      </c>
      <c r="T705" s="0" t="n">
        <v>14.0951</v>
      </c>
      <c r="U705" s="0" t="n">
        <v>1.3629</v>
      </c>
      <c r="Y705" s="0" t="n">
        <v>10.1658774234301</v>
      </c>
      <c r="Z705" s="0" t="n">
        <v>0.791339765295636</v>
      </c>
    </row>
    <row r="706" customFormat="false" ht="12.75" hidden="false" customHeight="false" outlineLevel="0" collapsed="false">
      <c r="B706" s="0" t="n">
        <v>14.451</v>
      </c>
      <c r="C706" s="0" t="n">
        <v>0.04514</v>
      </c>
      <c r="D706" s="0" t="n">
        <v>534.72</v>
      </c>
      <c r="E706" s="0" t="n">
        <v>12.951</v>
      </c>
      <c r="F706" s="0" t="n">
        <v>534.52</v>
      </c>
      <c r="G706" s="0" t="n">
        <v>8.44495996407992E-005</v>
      </c>
      <c r="H706" s="0" t="n">
        <v>9.37935506360838</v>
      </c>
      <c r="I706" s="0" t="n">
        <v>0.724218598070294</v>
      </c>
      <c r="T706" s="0" t="n">
        <v>14.0948</v>
      </c>
      <c r="U706" s="0" t="n">
        <v>1.3629</v>
      </c>
      <c r="Y706" s="0" t="n">
        <v>10.1543020599352</v>
      </c>
      <c r="Z706" s="0" t="n">
        <v>0.774946996326856</v>
      </c>
    </row>
    <row r="707" customFormat="false" ht="12.75" hidden="false" customHeight="false" outlineLevel="0" collapsed="false">
      <c r="B707" s="0" t="n">
        <v>14.473</v>
      </c>
      <c r="C707" s="0" t="n">
        <v>0.04514</v>
      </c>
      <c r="D707" s="0" t="n">
        <v>538.69</v>
      </c>
      <c r="E707" s="0" t="n">
        <v>12.973</v>
      </c>
      <c r="F707" s="0" t="n">
        <v>538.49</v>
      </c>
      <c r="G707" s="0" t="n">
        <v>8.3826997715835E-005</v>
      </c>
      <c r="H707" s="0" t="n">
        <v>9.38675484155043</v>
      </c>
      <c r="I707" s="0" t="n">
        <v>0.723560844951085</v>
      </c>
      <c r="T707" s="0" t="n">
        <v>14.0951</v>
      </c>
      <c r="U707" s="0" t="n">
        <v>1.3629</v>
      </c>
      <c r="Y707" s="0" t="n">
        <v>10.1658774234301</v>
      </c>
      <c r="Z707" s="0" t="n">
        <v>0.779122581879683</v>
      </c>
    </row>
    <row r="708" customFormat="false" ht="12.75" hidden="false" customHeight="false" outlineLevel="0" collapsed="false">
      <c r="B708" s="0" t="n">
        <v>14.441</v>
      </c>
      <c r="C708" s="0" t="n">
        <v>0.04514</v>
      </c>
      <c r="D708" s="0" t="n">
        <v>536.7</v>
      </c>
      <c r="E708" s="0" t="n">
        <v>12.941</v>
      </c>
      <c r="F708" s="0" t="n">
        <v>536.5</v>
      </c>
      <c r="G708" s="0" t="n">
        <v>8.41379310344828E-005</v>
      </c>
      <c r="H708" s="0" t="n">
        <v>9.38305247753294</v>
      </c>
      <c r="I708" s="0" t="n">
        <v>0.725063942317668</v>
      </c>
      <c r="T708" s="0" t="n">
        <v>14.095</v>
      </c>
      <c r="U708" s="0" t="n">
        <v>1.3589</v>
      </c>
      <c r="Y708" s="0" t="n">
        <v>10.1490405310739</v>
      </c>
      <c r="Z708" s="0" t="n">
        <v>0.765988053540987</v>
      </c>
    </row>
    <row r="709" customFormat="false" ht="12.75" hidden="false" customHeight="false" outlineLevel="0" collapsed="false">
      <c r="B709" s="0" t="n">
        <v>14.463</v>
      </c>
      <c r="C709" s="0" t="n">
        <v>0.04514</v>
      </c>
      <c r="D709" s="0" t="n">
        <v>534.72</v>
      </c>
      <c r="E709" s="0" t="n">
        <v>12.963</v>
      </c>
      <c r="F709" s="0" t="n">
        <v>534.52</v>
      </c>
      <c r="G709" s="0" t="n">
        <v>8.44495996407992E-005</v>
      </c>
      <c r="H709" s="0" t="n">
        <v>9.37935506360838</v>
      </c>
      <c r="I709" s="0" t="n">
        <v>0.72354818048356</v>
      </c>
      <c r="T709" s="0" t="n">
        <v>14.0951</v>
      </c>
      <c r="U709" s="0" t="n">
        <v>1.351</v>
      </c>
      <c r="Y709" s="0" t="n">
        <v>10.1606158945688</v>
      </c>
      <c r="Z709" s="0" t="n">
        <v>0.781260830960424</v>
      </c>
    </row>
    <row r="710" customFormat="false" ht="12.75" hidden="false" customHeight="false" outlineLevel="0" collapsed="false">
      <c r="B710" s="0" t="n">
        <v>14.463</v>
      </c>
      <c r="C710" s="0" t="n">
        <v>0.04514</v>
      </c>
      <c r="D710" s="0" t="n">
        <v>536.7</v>
      </c>
      <c r="E710" s="0" t="n">
        <v>12.963</v>
      </c>
      <c r="F710" s="0" t="n">
        <v>536.5</v>
      </c>
      <c r="G710" s="0" t="n">
        <v>8.41379310344828E-005</v>
      </c>
      <c r="H710" s="0" t="n">
        <v>9.38305247753294</v>
      </c>
      <c r="I710" s="0" t="n">
        <v>0.723833408742802</v>
      </c>
      <c r="T710" s="0" t="n">
        <v>14.0951</v>
      </c>
      <c r="U710" s="0" t="n">
        <v>1.347</v>
      </c>
      <c r="Y710" s="0" t="n">
        <v>10.1606158945688</v>
      </c>
      <c r="Z710" s="0" t="n">
        <v>0.777563417035863</v>
      </c>
    </row>
    <row r="711" customFormat="false" ht="12.75" hidden="false" customHeight="false" outlineLevel="0" collapsed="false">
      <c r="B711" s="0" t="n">
        <v>14.463</v>
      </c>
      <c r="C711" s="0" t="n">
        <v>0.045526</v>
      </c>
      <c r="D711" s="0" t="n">
        <v>538.69</v>
      </c>
      <c r="E711" s="0" t="n">
        <v>12.963</v>
      </c>
      <c r="F711" s="0" t="n">
        <v>538.49</v>
      </c>
      <c r="G711" s="0" t="n">
        <v>8.45438169696745E-005</v>
      </c>
      <c r="H711" s="0" t="n">
        <v>9.37824002215196</v>
      </c>
      <c r="I711" s="0" t="n">
        <v>0.723462163245542</v>
      </c>
      <c r="T711" s="0" t="n">
        <v>14.0952</v>
      </c>
      <c r="U711" s="0" t="n">
        <v>1.3431</v>
      </c>
      <c r="Y711" s="0" t="n">
        <v>10.1606158945688</v>
      </c>
      <c r="Z711" s="0" t="n">
        <v>0.782375872416845</v>
      </c>
    </row>
    <row r="712" customFormat="false" ht="12.75" hidden="false" customHeight="false" outlineLevel="0" collapsed="false">
      <c r="B712" s="0" t="n">
        <v>14.431</v>
      </c>
      <c r="C712" s="0" t="n">
        <v>0.04514</v>
      </c>
      <c r="D712" s="0" t="n">
        <v>538.69</v>
      </c>
      <c r="E712" s="0" t="n">
        <v>12.931</v>
      </c>
      <c r="F712" s="0" t="n">
        <v>538.49</v>
      </c>
      <c r="G712" s="0" t="n">
        <v>8.3826997715835E-005</v>
      </c>
      <c r="H712" s="0" t="n">
        <v>9.38675484155043</v>
      </c>
      <c r="I712" s="0" t="n">
        <v>0.725910976842505</v>
      </c>
      <c r="T712" s="0" t="n">
        <v>14.095</v>
      </c>
      <c r="U712" s="0" t="n">
        <v>1.3353</v>
      </c>
      <c r="Y712" s="0" t="n">
        <v>10.1437790022126</v>
      </c>
      <c r="Z712" s="0" t="n">
        <v>0.757024160662192</v>
      </c>
    </row>
    <row r="713" customFormat="false" ht="12.75" hidden="false" customHeight="false" outlineLevel="0" collapsed="false">
      <c r="B713" s="0" t="n">
        <v>14.505</v>
      </c>
      <c r="C713" s="0" t="n">
        <v>0.045526</v>
      </c>
      <c r="D713" s="0" t="n">
        <v>536.7</v>
      </c>
      <c r="E713" s="0" t="n">
        <v>13.005</v>
      </c>
      <c r="F713" s="0" t="n">
        <v>536.5</v>
      </c>
      <c r="G713" s="0" t="n">
        <v>8.48574091332712E-005</v>
      </c>
      <c r="H713" s="0" t="n">
        <v>9.37453765813448</v>
      </c>
      <c r="I713" s="0" t="n">
        <v>0.720841034843097</v>
      </c>
      <c r="T713" s="0" t="n">
        <v>14.0951</v>
      </c>
      <c r="U713" s="0" t="n">
        <v>1.3314</v>
      </c>
      <c r="Y713" s="0" t="n">
        <v>10.1827143157863</v>
      </c>
      <c r="Z713" s="0" t="n">
        <v>0.808176657651819</v>
      </c>
    </row>
    <row r="714" customFormat="false" ht="12.75" hidden="false" customHeight="false" outlineLevel="0" collapsed="false">
      <c r="B714" s="0" t="n">
        <v>14.463</v>
      </c>
      <c r="C714" s="0" t="n">
        <v>0.04514</v>
      </c>
      <c r="D714" s="0" t="n">
        <v>538.69</v>
      </c>
      <c r="E714" s="0" t="n">
        <v>12.963</v>
      </c>
      <c r="F714" s="0" t="n">
        <v>538.49</v>
      </c>
      <c r="G714" s="0" t="n">
        <v>8.3826997715835E-005</v>
      </c>
      <c r="H714" s="0" t="n">
        <v>9.38675484155043</v>
      </c>
      <c r="I714" s="0" t="n">
        <v>0.724119018865265</v>
      </c>
      <c r="T714" s="0" t="n">
        <v>14.0951</v>
      </c>
      <c r="U714" s="0" t="n">
        <v>1.3236</v>
      </c>
      <c r="Y714" s="0" t="n">
        <v>10.1606158945688</v>
      </c>
      <c r="Z714" s="0" t="n">
        <v>0.773861053018376</v>
      </c>
    </row>
    <row r="715" customFormat="false" ht="12.75" hidden="false" customHeight="false" outlineLevel="0" collapsed="false">
      <c r="B715" s="0" t="n">
        <v>14.463</v>
      </c>
      <c r="C715" s="0" t="n">
        <v>0.04514</v>
      </c>
      <c r="D715" s="0" t="n">
        <v>536.7</v>
      </c>
      <c r="E715" s="0" t="n">
        <v>12.963</v>
      </c>
      <c r="F715" s="0" t="n">
        <v>536.5</v>
      </c>
      <c r="G715" s="0" t="n">
        <v>8.41379310344828E-005</v>
      </c>
      <c r="H715" s="0" t="n">
        <v>9.38305247753294</v>
      </c>
      <c r="I715" s="0" t="n">
        <v>0.723833408742802</v>
      </c>
      <c r="T715" s="0" t="n">
        <v>14.0952</v>
      </c>
      <c r="U715" s="0" t="n">
        <v>1.3197</v>
      </c>
      <c r="Y715" s="0" t="n">
        <v>10.1606158945688</v>
      </c>
      <c r="Z715" s="0" t="n">
        <v>0.777563417035863</v>
      </c>
    </row>
    <row r="716" customFormat="false" ht="12.75" hidden="false" customHeight="false" outlineLevel="0" collapsed="false">
      <c r="B716" s="0" t="n">
        <v>14.441</v>
      </c>
      <c r="C716" s="0" t="n">
        <v>0.045526</v>
      </c>
      <c r="D716" s="0" t="n">
        <v>538.69</v>
      </c>
      <c r="E716" s="0" t="n">
        <v>12.941</v>
      </c>
      <c r="F716" s="0" t="n">
        <v>538.49</v>
      </c>
      <c r="G716" s="0" t="n">
        <v>8.45438169696745E-005</v>
      </c>
      <c r="H716" s="0" t="n">
        <v>9.37824002215196</v>
      </c>
      <c r="I716" s="0" t="n">
        <v>0.724692065694457</v>
      </c>
      <c r="T716" s="0" t="n">
        <v>14.0953</v>
      </c>
      <c r="U716" s="0" t="n">
        <v>1.3159</v>
      </c>
      <c r="Y716" s="0" t="n">
        <v>10.1490405310739</v>
      </c>
      <c r="Z716" s="0" t="n">
        <v>0.770800508921969</v>
      </c>
    </row>
    <row r="717" customFormat="false" ht="12.75" hidden="false" customHeight="false" outlineLevel="0" collapsed="false">
      <c r="B717" s="0" t="n">
        <v>14.463</v>
      </c>
      <c r="C717" s="0" t="n">
        <v>0.045526</v>
      </c>
      <c r="D717" s="0" t="n">
        <v>538.69</v>
      </c>
      <c r="E717" s="0" t="n">
        <v>12.963</v>
      </c>
      <c r="F717" s="0" t="n">
        <v>538.49</v>
      </c>
      <c r="G717" s="0" t="n">
        <v>8.45438169696745E-005</v>
      </c>
      <c r="H717" s="0" t="n">
        <v>9.37824002215196</v>
      </c>
      <c r="I717" s="0" t="n">
        <v>0.723462163245542</v>
      </c>
      <c r="T717" s="0" t="n">
        <v>14.0951</v>
      </c>
      <c r="U717" s="0" t="n">
        <v>1.312</v>
      </c>
      <c r="Y717" s="0" t="n">
        <v>10.1606158945688</v>
      </c>
      <c r="Z717" s="0" t="n">
        <v>0.782375872416845</v>
      </c>
    </row>
    <row r="718" customFormat="false" ht="12.75" hidden="false" customHeight="false" outlineLevel="0" collapsed="false">
      <c r="B718" s="0" t="n">
        <v>14.441</v>
      </c>
      <c r="C718" s="0" t="n">
        <v>0.045526</v>
      </c>
      <c r="D718" s="0" t="n">
        <v>538.69</v>
      </c>
      <c r="E718" s="0" t="n">
        <v>12.941</v>
      </c>
      <c r="F718" s="0" t="n">
        <v>538.49</v>
      </c>
      <c r="G718" s="0" t="n">
        <v>8.45438169696745E-005</v>
      </c>
      <c r="H718" s="0" t="n">
        <v>9.37824002215196</v>
      </c>
      <c r="I718" s="0" t="n">
        <v>0.724692065694457</v>
      </c>
      <c r="T718" s="0" t="n">
        <v>14.0951</v>
      </c>
      <c r="U718" s="0" t="n">
        <v>1.312</v>
      </c>
      <c r="Y718" s="0" t="n">
        <v>10.1490405310739</v>
      </c>
      <c r="Z718" s="0" t="n">
        <v>0.770800508921969</v>
      </c>
    </row>
    <row r="719" customFormat="false" ht="12.75" hidden="false" customHeight="false" outlineLevel="0" collapsed="false">
      <c r="B719" s="0" t="n">
        <v>14.441</v>
      </c>
      <c r="C719" s="0" t="n">
        <v>0.045526</v>
      </c>
      <c r="D719" s="0" t="n">
        <v>538.69</v>
      </c>
      <c r="E719" s="0" t="n">
        <v>12.941</v>
      </c>
      <c r="F719" s="0" t="n">
        <v>538.49</v>
      </c>
      <c r="G719" s="0" t="n">
        <v>8.45438169696745E-005</v>
      </c>
      <c r="H719" s="0" t="n">
        <v>9.37824002215196</v>
      </c>
      <c r="I719" s="0" t="n">
        <v>0.724692065694457</v>
      </c>
      <c r="T719" s="0" t="n">
        <v>14.0952</v>
      </c>
      <c r="U719" s="0" t="n">
        <v>1.312</v>
      </c>
      <c r="Y719" s="0" t="n">
        <v>10.1490405310739</v>
      </c>
      <c r="Z719" s="0" t="n">
        <v>0.770800508921969</v>
      </c>
    </row>
    <row r="720" customFormat="false" ht="12.75" hidden="false" customHeight="false" outlineLevel="0" collapsed="false">
      <c r="B720" s="0" t="n">
        <v>14.441</v>
      </c>
      <c r="C720" s="0" t="n">
        <v>0.045526</v>
      </c>
      <c r="D720" s="0" t="n">
        <v>540.68</v>
      </c>
      <c r="E720" s="0" t="n">
        <v>12.941</v>
      </c>
      <c r="F720" s="0" t="n">
        <v>540.48</v>
      </c>
      <c r="G720" s="0" t="n">
        <v>8.42325340438129E-005</v>
      </c>
      <c r="H720" s="0" t="n">
        <v>9.38192872921674</v>
      </c>
      <c r="I720" s="0" t="n">
        <v>0.724977106036375</v>
      </c>
      <c r="T720" s="0" t="n">
        <v>14.0951</v>
      </c>
      <c r="U720" s="0" t="n">
        <v>1.312</v>
      </c>
      <c r="Y720" s="0" t="n">
        <v>10.1490405310739</v>
      </c>
      <c r="Z720" s="0" t="n">
        <v>0.767111801857196</v>
      </c>
    </row>
    <row r="721" customFormat="false" ht="12.75" hidden="false" customHeight="false" outlineLevel="0" collapsed="false">
      <c r="B721" s="0" t="n">
        <v>14.441</v>
      </c>
      <c r="C721" s="0" t="n">
        <v>0.045526</v>
      </c>
      <c r="D721" s="0" t="n">
        <v>538.69</v>
      </c>
      <c r="E721" s="0" t="n">
        <v>12.941</v>
      </c>
      <c r="F721" s="0" t="n">
        <v>538.49</v>
      </c>
      <c r="G721" s="0" t="n">
        <v>8.45438169696745E-005</v>
      </c>
      <c r="H721" s="0" t="n">
        <v>9.37824002215196</v>
      </c>
      <c r="I721" s="0" t="n">
        <v>0.724692065694457</v>
      </c>
      <c r="T721" s="0" t="n">
        <v>14.0953</v>
      </c>
      <c r="U721" s="0" t="n">
        <v>1.3044</v>
      </c>
      <c r="Y721" s="0" t="n">
        <v>10.1490405310739</v>
      </c>
      <c r="Z721" s="0" t="n">
        <v>0.770800508921969</v>
      </c>
    </row>
    <row r="722" customFormat="false" ht="12.75" hidden="false" customHeight="false" outlineLevel="0" collapsed="false">
      <c r="B722" s="0" t="n">
        <v>14.441</v>
      </c>
      <c r="C722" s="0" t="n">
        <v>0.045526</v>
      </c>
      <c r="D722" s="0" t="n">
        <v>540.68</v>
      </c>
      <c r="E722" s="0" t="n">
        <v>12.941</v>
      </c>
      <c r="F722" s="0" t="n">
        <v>540.48</v>
      </c>
      <c r="G722" s="0" t="n">
        <v>8.42325340438129E-005</v>
      </c>
      <c r="H722" s="0" t="n">
        <v>9.38192872921674</v>
      </c>
      <c r="I722" s="0" t="n">
        <v>0.724977106036375</v>
      </c>
      <c r="T722" s="0" t="n">
        <v>14.0952</v>
      </c>
      <c r="U722" s="0" t="n">
        <v>1.3006</v>
      </c>
      <c r="Y722" s="0" t="n">
        <v>10.1490405310739</v>
      </c>
      <c r="Z722" s="0" t="n">
        <v>0.767111801857196</v>
      </c>
    </row>
    <row r="723" customFormat="false" ht="12.75" hidden="false" customHeight="false" outlineLevel="0" collapsed="false">
      <c r="B723" s="0" t="n">
        <v>14.419</v>
      </c>
      <c r="C723" s="0" t="n">
        <v>0.045913</v>
      </c>
      <c r="D723" s="0" t="n">
        <v>540.68</v>
      </c>
      <c r="E723" s="0" t="n">
        <v>12.919</v>
      </c>
      <c r="F723" s="0" t="n">
        <v>540.48</v>
      </c>
      <c r="G723" s="0" t="n">
        <v>8.49485642391948E-005</v>
      </c>
      <c r="H723" s="0" t="n">
        <v>9.3734640197092</v>
      </c>
      <c r="I723" s="0" t="n">
        <v>0.725556468744423</v>
      </c>
      <c r="T723" s="0" t="n">
        <v>14.0953</v>
      </c>
      <c r="U723" s="0" t="n">
        <v>1.3006</v>
      </c>
      <c r="Y723" s="0" t="n">
        <v>10.1374651675791</v>
      </c>
      <c r="Z723" s="0" t="n">
        <v>0.764001147869859</v>
      </c>
    </row>
    <row r="724" customFormat="false" ht="12.75" hidden="false" customHeight="false" outlineLevel="0" collapsed="false">
      <c r="B724" s="0" t="n">
        <v>14.441</v>
      </c>
      <c r="C724" s="0" t="n">
        <v>0.045526</v>
      </c>
      <c r="D724" s="0" t="n">
        <v>540.68</v>
      </c>
      <c r="E724" s="0" t="n">
        <v>12.941</v>
      </c>
      <c r="F724" s="0" t="n">
        <v>540.48</v>
      </c>
      <c r="G724" s="0" t="n">
        <v>8.42325340438129E-005</v>
      </c>
      <c r="H724" s="0" t="n">
        <v>9.38192872921674</v>
      </c>
      <c r="I724" s="0" t="n">
        <v>0.724977106036375</v>
      </c>
      <c r="T724" s="0" t="n">
        <v>14.0953</v>
      </c>
      <c r="U724" s="0" t="n">
        <v>1.2968</v>
      </c>
      <c r="Y724" s="0" t="n">
        <v>10.1490405310739</v>
      </c>
      <c r="Z724" s="0" t="n">
        <v>0.767111801857196</v>
      </c>
    </row>
    <row r="725" customFormat="false" ht="12.75" hidden="false" customHeight="false" outlineLevel="0" collapsed="false">
      <c r="B725" s="0" t="n">
        <v>14.409</v>
      </c>
      <c r="C725" s="0" t="n">
        <v>0.045913</v>
      </c>
      <c r="D725" s="0" t="n">
        <v>540.68</v>
      </c>
      <c r="E725" s="0" t="n">
        <v>12.909</v>
      </c>
      <c r="F725" s="0" t="n">
        <v>540.48</v>
      </c>
      <c r="G725" s="0" t="n">
        <v>8.49485642391948E-005</v>
      </c>
      <c r="H725" s="0" t="n">
        <v>9.3734640197092</v>
      </c>
      <c r="I725" s="0" t="n">
        <v>0.726118523488202</v>
      </c>
      <c r="T725" s="0" t="n">
        <v>14.0953</v>
      </c>
      <c r="U725" s="0" t="n">
        <v>1.293</v>
      </c>
      <c r="Y725" s="0" t="n">
        <v>10.1322036387178</v>
      </c>
      <c r="Z725" s="0" t="n">
        <v>0.758739619008553</v>
      </c>
    </row>
    <row r="726" customFormat="false" ht="12.75" hidden="false" customHeight="false" outlineLevel="0" collapsed="false">
      <c r="B726" s="0" t="n">
        <v>14.419</v>
      </c>
      <c r="C726" s="0" t="n">
        <v>0.045913</v>
      </c>
      <c r="D726" s="0" t="n">
        <v>540.68</v>
      </c>
      <c r="E726" s="0" t="n">
        <v>12.919</v>
      </c>
      <c r="F726" s="0" t="n">
        <v>540.48</v>
      </c>
      <c r="G726" s="0" t="n">
        <v>8.49485642391948E-005</v>
      </c>
      <c r="H726" s="0" t="n">
        <v>9.3734640197092</v>
      </c>
      <c r="I726" s="0" t="n">
        <v>0.725556468744423</v>
      </c>
      <c r="T726" s="0" t="n">
        <v>14.0953</v>
      </c>
      <c r="U726" s="0" t="n">
        <v>1.2892</v>
      </c>
      <c r="Y726" s="0" t="n">
        <v>10.1374651675791</v>
      </c>
      <c r="Z726" s="0" t="n">
        <v>0.764001147869859</v>
      </c>
    </row>
    <row r="727" customFormat="false" ht="12.75" hidden="false" customHeight="false" outlineLevel="0" collapsed="false">
      <c r="B727" s="0" t="n">
        <v>14.399</v>
      </c>
      <c r="C727" s="0" t="n">
        <v>0.045913</v>
      </c>
      <c r="D727" s="0" t="n">
        <v>538.69</v>
      </c>
      <c r="E727" s="0" t="n">
        <v>12.899</v>
      </c>
      <c r="F727" s="0" t="n">
        <v>538.49</v>
      </c>
      <c r="G727" s="0" t="n">
        <v>8.5262493268213E-005</v>
      </c>
      <c r="H727" s="0" t="n">
        <v>9.36977531264443</v>
      </c>
      <c r="I727" s="0" t="n">
        <v>0.726395481250052</v>
      </c>
      <c r="T727" s="0" t="n">
        <v>14.0951</v>
      </c>
      <c r="U727" s="0" t="n">
        <v>1.2892</v>
      </c>
      <c r="Y727" s="0" t="n">
        <v>10.1269421098564</v>
      </c>
      <c r="Z727" s="0" t="n">
        <v>0.757166797212015</v>
      </c>
    </row>
    <row r="728" customFormat="false" ht="12.75" hidden="false" customHeight="false" outlineLevel="0" collapsed="false">
      <c r="B728" s="0" t="n">
        <v>14.387</v>
      </c>
      <c r="C728" s="0" t="n">
        <v>0.045913</v>
      </c>
      <c r="D728" s="0" t="n">
        <v>540.68</v>
      </c>
      <c r="E728" s="0" t="n">
        <v>12.887</v>
      </c>
      <c r="F728" s="0" t="n">
        <v>540.48</v>
      </c>
      <c r="G728" s="0" t="n">
        <v>8.49485642391948E-005</v>
      </c>
      <c r="H728" s="0" t="n">
        <v>9.3734640197092</v>
      </c>
      <c r="I728" s="0" t="n">
        <v>0.727358114356266</v>
      </c>
      <c r="T728" s="0" t="n">
        <v>14.0955</v>
      </c>
      <c r="U728" s="0" t="n">
        <v>1.2892</v>
      </c>
      <c r="Y728" s="0" t="n">
        <v>10.1206282752229</v>
      </c>
      <c r="Z728" s="0" t="n">
        <v>0.747164255513678</v>
      </c>
    </row>
    <row r="729" customFormat="false" ht="12.75" hidden="false" customHeight="false" outlineLevel="0" collapsed="false">
      <c r="B729" s="0" t="n">
        <v>14.399</v>
      </c>
      <c r="C729" s="0" t="n">
        <v>0.045913</v>
      </c>
      <c r="D729" s="0" t="n">
        <v>540.68</v>
      </c>
      <c r="E729" s="0" t="n">
        <v>12.899</v>
      </c>
      <c r="F729" s="0" t="n">
        <v>540.48</v>
      </c>
      <c r="G729" s="0" t="n">
        <v>8.49485642391948E-005</v>
      </c>
      <c r="H729" s="0" t="n">
        <v>9.3734640197092</v>
      </c>
      <c r="I729" s="0" t="n">
        <v>0.72668144970224</v>
      </c>
      <c r="T729" s="0" t="n">
        <v>14.0952</v>
      </c>
      <c r="U729" s="0" t="n">
        <v>1.293</v>
      </c>
      <c r="Y729" s="0" t="n">
        <v>10.1269421098564</v>
      </c>
      <c r="Z729" s="0" t="n">
        <v>0.753478090147244</v>
      </c>
    </row>
    <row r="730" customFormat="false" ht="12.75" hidden="false" customHeight="false" outlineLevel="0" collapsed="false">
      <c r="B730" s="0" t="n">
        <v>14.387</v>
      </c>
      <c r="C730" s="0" t="n">
        <v>0.045913</v>
      </c>
      <c r="D730" s="0" t="n">
        <v>540.68</v>
      </c>
      <c r="E730" s="0" t="n">
        <v>12.887</v>
      </c>
      <c r="F730" s="0" t="n">
        <v>540.48</v>
      </c>
      <c r="G730" s="0" t="n">
        <v>8.49485642391948E-005</v>
      </c>
      <c r="H730" s="0" t="n">
        <v>9.3734640197092</v>
      </c>
      <c r="I730" s="0" t="n">
        <v>0.727358114356266</v>
      </c>
      <c r="T730" s="0" t="n">
        <v>14.0953</v>
      </c>
      <c r="U730" s="0" t="n">
        <v>1.2968</v>
      </c>
      <c r="Y730" s="0" t="n">
        <v>10.1206282752229</v>
      </c>
      <c r="Z730" s="0" t="n">
        <v>0.747164255513678</v>
      </c>
    </row>
    <row r="731" customFormat="false" ht="12.75" hidden="false" customHeight="false" outlineLevel="0" collapsed="false">
      <c r="B731" s="0" t="n">
        <v>14.387</v>
      </c>
      <c r="C731" s="0" t="n">
        <v>0.046301</v>
      </c>
      <c r="D731" s="0" t="n">
        <v>540.68</v>
      </c>
      <c r="E731" s="0" t="n">
        <v>12.887</v>
      </c>
      <c r="F731" s="0" t="n">
        <v>540.48</v>
      </c>
      <c r="G731" s="0" t="n">
        <v>8.56664446417999E-005</v>
      </c>
      <c r="H731" s="0" t="n">
        <v>9.36504876247608</v>
      </c>
      <c r="I731" s="0" t="n">
        <v>0.726705110768688</v>
      </c>
      <c r="T731" s="0" t="n">
        <v>14.0953</v>
      </c>
      <c r="U731" s="0" t="n">
        <v>1.3044</v>
      </c>
      <c r="Y731" s="0" t="n">
        <v>10.1206282752229</v>
      </c>
      <c r="Z731" s="0" t="n">
        <v>0.755579512746795</v>
      </c>
    </row>
    <row r="732" customFormat="false" ht="12.75" hidden="false" customHeight="false" outlineLevel="0" collapsed="false">
      <c r="B732" s="0" t="n">
        <v>14.387</v>
      </c>
      <c r="C732" s="0" t="n">
        <v>0.046301</v>
      </c>
      <c r="D732" s="0" t="n">
        <v>540.68</v>
      </c>
      <c r="E732" s="0" t="n">
        <v>12.887</v>
      </c>
      <c r="F732" s="0" t="n">
        <v>540.48</v>
      </c>
      <c r="G732" s="0" t="n">
        <v>8.56664446417999E-005</v>
      </c>
      <c r="H732" s="0" t="n">
        <v>9.36504876247608</v>
      </c>
      <c r="I732" s="0" t="n">
        <v>0.726705110768688</v>
      </c>
      <c r="T732" s="0" t="n">
        <v>14.0951</v>
      </c>
      <c r="U732" s="0" t="n">
        <v>1.312</v>
      </c>
      <c r="Y732" s="0" t="n">
        <v>10.1206282752229</v>
      </c>
      <c r="Z732" s="0" t="n">
        <v>0.755579512746795</v>
      </c>
    </row>
    <row r="733" customFormat="false" ht="12.75" hidden="false" customHeight="false" outlineLevel="0" collapsed="false">
      <c r="B733" s="0" t="n">
        <v>14.387</v>
      </c>
      <c r="C733" s="0" t="n">
        <v>0.046301</v>
      </c>
      <c r="D733" s="0" t="n">
        <v>540.68</v>
      </c>
      <c r="E733" s="0" t="n">
        <v>12.887</v>
      </c>
      <c r="F733" s="0" t="n">
        <v>540.48</v>
      </c>
      <c r="G733" s="0" t="n">
        <v>8.56664446417999E-005</v>
      </c>
      <c r="H733" s="0" t="n">
        <v>9.36504876247608</v>
      </c>
      <c r="I733" s="0" t="n">
        <v>0.726705110768688</v>
      </c>
      <c r="T733" s="0" t="n">
        <v>14.0955</v>
      </c>
      <c r="U733" s="0" t="n">
        <v>1.3197</v>
      </c>
      <c r="Y733" s="0" t="n">
        <v>10.1206282752229</v>
      </c>
      <c r="Z733" s="0" t="n">
        <v>0.755579512746795</v>
      </c>
    </row>
    <row r="734" customFormat="false" ht="12.75" hidden="false" customHeight="false" outlineLevel="0" collapsed="false">
      <c r="B734" s="0" t="n">
        <v>14.367</v>
      </c>
      <c r="C734" s="0" t="n">
        <v>0.046301</v>
      </c>
      <c r="D734" s="0" t="n">
        <v>540.68</v>
      </c>
      <c r="E734" s="0" t="n">
        <v>12.867</v>
      </c>
      <c r="F734" s="0" t="n">
        <v>540.48</v>
      </c>
      <c r="G734" s="0" t="n">
        <v>8.56664446417999E-005</v>
      </c>
      <c r="H734" s="0" t="n">
        <v>9.36504876247608</v>
      </c>
      <c r="I734" s="0" t="n">
        <v>0.727834674941795</v>
      </c>
      <c r="T734" s="0" t="n">
        <v>14.0953</v>
      </c>
      <c r="U734" s="0" t="n">
        <v>1.3275</v>
      </c>
      <c r="Y734" s="0" t="n">
        <v>10.1101052175003</v>
      </c>
      <c r="Z734" s="0" t="n">
        <v>0.74505645502418</v>
      </c>
    </row>
    <row r="735" customFormat="false" ht="12.75" hidden="false" customHeight="false" outlineLevel="0" collapsed="false">
      <c r="B735" s="0" t="n">
        <v>14.355</v>
      </c>
      <c r="C735" s="0" t="n">
        <v>0.046301</v>
      </c>
      <c r="D735" s="0" t="n">
        <v>542.67</v>
      </c>
      <c r="E735" s="0" t="n">
        <v>12.855</v>
      </c>
      <c r="F735" s="0" t="n">
        <v>542.47</v>
      </c>
      <c r="G735" s="0" t="n">
        <v>8.53521853743064E-005</v>
      </c>
      <c r="H735" s="0" t="n">
        <v>9.36872391297109</v>
      </c>
      <c r="I735" s="0" t="n">
        <v>0.728799993229956</v>
      </c>
      <c r="T735" s="0" t="n">
        <v>14.0953</v>
      </c>
      <c r="U735" s="0" t="n">
        <v>1.3392</v>
      </c>
      <c r="Y735" s="0" t="n">
        <v>10.1037913828667</v>
      </c>
      <c r="Z735" s="0" t="n">
        <v>0.735067469895604</v>
      </c>
    </row>
    <row r="736" customFormat="false" ht="12.75" hidden="false" customHeight="false" outlineLevel="0" collapsed="false">
      <c r="B736" s="0" t="n">
        <v>14.345</v>
      </c>
      <c r="C736" s="0" t="n">
        <v>0.046301</v>
      </c>
      <c r="D736" s="0" t="n">
        <v>540.68</v>
      </c>
      <c r="E736" s="0" t="n">
        <v>12.845</v>
      </c>
      <c r="F736" s="0" t="n">
        <v>540.48</v>
      </c>
      <c r="G736" s="0" t="n">
        <v>8.56664446417999E-005</v>
      </c>
      <c r="H736" s="0" t="n">
        <v>9.36504876247608</v>
      </c>
      <c r="I736" s="0" t="n">
        <v>0.729081258269839</v>
      </c>
      <c r="T736" s="0" t="n">
        <v>14.0951</v>
      </c>
      <c r="U736" s="0" t="n">
        <v>1.3431</v>
      </c>
      <c r="Y736" s="0" t="n">
        <v>10.0985298540054</v>
      </c>
      <c r="Z736" s="0" t="n">
        <v>0.733481091529304</v>
      </c>
    </row>
    <row r="737" customFormat="false" ht="12.75" hidden="false" customHeight="false" outlineLevel="0" collapsed="false">
      <c r="B737" s="0" t="n">
        <v>14.345</v>
      </c>
      <c r="C737" s="0" t="n">
        <v>0.046301</v>
      </c>
      <c r="D737" s="0" t="n">
        <v>542.67</v>
      </c>
      <c r="E737" s="0" t="n">
        <v>12.845</v>
      </c>
      <c r="F737" s="0" t="n">
        <v>542.47</v>
      </c>
      <c r="G737" s="0" t="n">
        <v>8.53521853743064E-005</v>
      </c>
      <c r="H737" s="0" t="n">
        <v>9.36872391297109</v>
      </c>
      <c r="I737" s="0" t="n">
        <v>0.729367373528306</v>
      </c>
      <c r="T737" s="0" t="n">
        <v>14.095</v>
      </c>
      <c r="U737" s="0" t="n">
        <v>1.351</v>
      </c>
      <c r="Y737" s="0" t="n">
        <v>10.0985298540054</v>
      </c>
      <c r="Z737" s="0" t="n">
        <v>0.729805941034297</v>
      </c>
    </row>
    <row r="738" customFormat="false" ht="12.75" hidden="false" customHeight="false" outlineLevel="0" collapsed="false">
      <c r="B738" s="0" t="n">
        <v>14.335</v>
      </c>
      <c r="C738" s="0" t="n">
        <v>0.046691</v>
      </c>
      <c r="D738" s="0" t="n">
        <v>540.68</v>
      </c>
      <c r="E738" s="0" t="n">
        <v>12.835</v>
      </c>
      <c r="F738" s="0" t="n">
        <v>540.48</v>
      </c>
      <c r="G738" s="0" t="n">
        <v>8.63880254588514E-005</v>
      </c>
      <c r="H738" s="0" t="n">
        <v>9.35666089552051</v>
      </c>
      <c r="I738" s="0" t="n">
        <v>0.728995784613986</v>
      </c>
      <c r="T738" s="0" t="n">
        <v>14.0951</v>
      </c>
      <c r="U738" s="0" t="n">
        <v>1.3549</v>
      </c>
      <c r="Y738" s="0" t="n">
        <v>10.0932683251441</v>
      </c>
      <c r="Z738" s="0" t="n">
        <v>0.736607429623566</v>
      </c>
    </row>
    <row r="739" customFormat="false" ht="12.75" hidden="false" customHeight="false" outlineLevel="0" collapsed="false">
      <c r="B739" s="0" t="n">
        <v>14.313</v>
      </c>
      <c r="C739" s="0" t="n">
        <v>0.046301</v>
      </c>
      <c r="D739" s="0" t="n">
        <v>540.68</v>
      </c>
      <c r="E739" s="0" t="n">
        <v>12.813</v>
      </c>
      <c r="F739" s="0" t="n">
        <v>540.48</v>
      </c>
      <c r="G739" s="0" t="n">
        <v>8.56664446417999E-005</v>
      </c>
      <c r="H739" s="0" t="n">
        <v>9.36504876247608</v>
      </c>
      <c r="I739" s="0" t="n">
        <v>0.730902112110831</v>
      </c>
      <c r="T739" s="0" t="n">
        <v>14.095</v>
      </c>
      <c r="U739" s="0" t="n">
        <v>1.3589</v>
      </c>
      <c r="Y739" s="0" t="n">
        <v>10.0816929616492</v>
      </c>
      <c r="Z739" s="0" t="n">
        <v>0.716644199173123</v>
      </c>
    </row>
    <row r="740" customFormat="false" ht="12.75" hidden="false" customHeight="false" outlineLevel="0" collapsed="false">
      <c r="B740" s="0" t="n">
        <v>14.301</v>
      </c>
      <c r="C740" s="0" t="n">
        <v>0.046691</v>
      </c>
      <c r="D740" s="0" t="n">
        <v>542.67</v>
      </c>
      <c r="E740" s="0" t="n">
        <v>12.801</v>
      </c>
      <c r="F740" s="0" t="n">
        <v>542.47</v>
      </c>
      <c r="G740" s="0" t="n">
        <v>8.6071119140229E-005</v>
      </c>
      <c r="H740" s="0" t="n">
        <v>9.36033604601552</v>
      </c>
      <c r="I740" s="0" t="n">
        <v>0.731219127100658</v>
      </c>
      <c r="T740" s="0" t="n">
        <v>14.0948</v>
      </c>
      <c r="U740" s="0" t="n">
        <v>1.3629</v>
      </c>
      <c r="Y740" s="0" t="n">
        <v>10.0753791270156</v>
      </c>
      <c r="Z740" s="0" t="n">
        <v>0.715043081000115</v>
      </c>
    </row>
    <row r="741" customFormat="false" ht="12.75" hidden="false" customHeight="false" outlineLevel="0" collapsed="false">
      <c r="B741" s="0" t="n">
        <v>14.345</v>
      </c>
      <c r="C741" s="0" t="n">
        <v>0.046691</v>
      </c>
      <c r="D741" s="0" t="n">
        <v>542.67</v>
      </c>
      <c r="E741" s="0" t="n">
        <v>12.845</v>
      </c>
      <c r="F741" s="0" t="n">
        <v>542.47</v>
      </c>
      <c r="G741" s="0" t="n">
        <v>8.6071119140229E-005</v>
      </c>
      <c r="H741" s="0" t="n">
        <v>9.36033604601552</v>
      </c>
      <c r="I741" s="0" t="n">
        <v>0.728714367147958</v>
      </c>
      <c r="T741" s="0" t="n">
        <v>14.0948</v>
      </c>
      <c r="U741" s="0" t="n">
        <v>1.3629</v>
      </c>
      <c r="Y741" s="0" t="n">
        <v>10.0985298540054</v>
      </c>
      <c r="Z741" s="0" t="n">
        <v>0.738193807989866</v>
      </c>
    </row>
    <row r="742" customFormat="false" ht="12.75" hidden="false" customHeight="false" outlineLevel="0" collapsed="false">
      <c r="B742" s="0" t="n">
        <v>14.335</v>
      </c>
      <c r="C742" s="0" t="n">
        <v>0.046691</v>
      </c>
      <c r="D742" s="0" t="n">
        <v>542.67</v>
      </c>
      <c r="E742" s="0" t="n">
        <v>12.835</v>
      </c>
      <c r="F742" s="0" t="n">
        <v>542.47</v>
      </c>
      <c r="G742" s="0" t="n">
        <v>8.6071119140229E-005</v>
      </c>
      <c r="H742" s="0" t="n">
        <v>9.36033604601552</v>
      </c>
      <c r="I742" s="0" t="n">
        <v>0.729282122790457</v>
      </c>
      <c r="T742" s="0" t="n">
        <v>14.0948</v>
      </c>
      <c r="U742" s="0" t="n">
        <v>1.3629</v>
      </c>
      <c r="Y742" s="0" t="n">
        <v>10.0932683251441</v>
      </c>
      <c r="Z742" s="0" t="n">
        <v>0.73293227912856</v>
      </c>
    </row>
    <row r="743" customFormat="false" ht="12.75" hidden="false" customHeight="false" outlineLevel="0" collapsed="false">
      <c r="B743" s="0" t="n">
        <v>14.313</v>
      </c>
      <c r="C743" s="0" t="n">
        <v>0.047081</v>
      </c>
      <c r="D743" s="0" t="n">
        <v>542.67</v>
      </c>
      <c r="E743" s="0" t="n">
        <v>12.813</v>
      </c>
      <c r="F743" s="0" t="n">
        <v>542.47</v>
      </c>
      <c r="G743" s="0" t="n">
        <v>8.67900529061515E-005</v>
      </c>
      <c r="H743" s="0" t="n">
        <v>9.35201795054812</v>
      </c>
      <c r="I743" s="0" t="n">
        <v>0.729885112818866</v>
      </c>
      <c r="T743" s="0" t="n">
        <v>14.0946</v>
      </c>
      <c r="U743" s="0" t="n">
        <v>1.3589</v>
      </c>
      <c r="Y743" s="0" t="n">
        <v>10.0816929616492</v>
      </c>
      <c r="Z743" s="0" t="n">
        <v>0.729675011101078</v>
      </c>
    </row>
    <row r="744" customFormat="false" ht="12.75" hidden="false" customHeight="false" outlineLevel="0" collapsed="false">
      <c r="B744" s="0" t="n">
        <v>14.313</v>
      </c>
      <c r="C744" s="0" t="n">
        <v>0.047081</v>
      </c>
      <c r="D744" s="0" t="n">
        <v>542.67</v>
      </c>
      <c r="E744" s="0" t="n">
        <v>12.813</v>
      </c>
      <c r="F744" s="0" t="n">
        <v>542.47</v>
      </c>
      <c r="G744" s="0" t="n">
        <v>8.67900529061515E-005</v>
      </c>
      <c r="H744" s="0" t="n">
        <v>9.35201795054812</v>
      </c>
      <c r="I744" s="0" t="n">
        <v>0.729885112818866</v>
      </c>
      <c r="T744" s="0" t="n">
        <v>14.0947</v>
      </c>
      <c r="U744" s="0" t="n">
        <v>1.3589</v>
      </c>
      <c r="Y744" s="0" t="n">
        <v>10.0816929616492</v>
      </c>
      <c r="Z744" s="0" t="n">
        <v>0.729675011101078</v>
      </c>
    </row>
    <row r="745" customFormat="false" ht="12.75" hidden="false" customHeight="false" outlineLevel="0" collapsed="false">
      <c r="B745" s="0" t="n">
        <v>14.291</v>
      </c>
      <c r="C745" s="0" t="n">
        <v>0.047081</v>
      </c>
      <c r="D745" s="0" t="n">
        <v>544.65</v>
      </c>
      <c r="E745" s="0" t="n">
        <v>12.791</v>
      </c>
      <c r="F745" s="0" t="n">
        <v>544.45</v>
      </c>
      <c r="G745" s="0" t="n">
        <v>8.64744237303701E-005</v>
      </c>
      <c r="H745" s="0" t="n">
        <v>9.35566127676391</v>
      </c>
      <c r="I745" s="0" t="n">
        <v>0.731425320675781</v>
      </c>
      <c r="T745" s="0" t="n">
        <v>14.0946</v>
      </c>
      <c r="U745" s="0" t="n">
        <v>1.351</v>
      </c>
      <c r="Y745" s="0" t="n">
        <v>10.0701175981543</v>
      </c>
      <c r="Z745" s="0" t="n">
        <v>0.714456321390417</v>
      </c>
    </row>
    <row r="746" customFormat="false" ht="12.75" hidden="false" customHeight="false" outlineLevel="0" collapsed="false">
      <c r="B746" s="0" t="n">
        <v>14.291</v>
      </c>
      <c r="C746" s="0" t="n">
        <v>0.047081</v>
      </c>
      <c r="D746" s="0" t="n">
        <v>542.67</v>
      </c>
      <c r="E746" s="0" t="n">
        <v>12.791</v>
      </c>
      <c r="F746" s="0" t="n">
        <v>542.47</v>
      </c>
      <c r="G746" s="0" t="n">
        <v>8.67900529061515E-005</v>
      </c>
      <c r="H746" s="0" t="n">
        <v>9.35201795054812</v>
      </c>
      <c r="I746" s="0" t="n">
        <v>0.731140485540468</v>
      </c>
      <c r="T746" s="0" t="n">
        <v>14.0945</v>
      </c>
      <c r="U746" s="0" t="n">
        <v>1.347</v>
      </c>
      <c r="Y746" s="0" t="n">
        <v>10.0701175981543</v>
      </c>
      <c r="Z746" s="0" t="n">
        <v>0.718099647606202</v>
      </c>
    </row>
    <row r="747" customFormat="false" ht="12.75" hidden="false" customHeight="false" outlineLevel="0" collapsed="false">
      <c r="B747" s="0" t="n">
        <v>14.291</v>
      </c>
      <c r="C747" s="0" t="n">
        <v>0.047081</v>
      </c>
      <c r="D747" s="0" t="n">
        <v>542.67</v>
      </c>
      <c r="E747" s="0" t="n">
        <v>12.791</v>
      </c>
      <c r="F747" s="0" t="n">
        <v>542.47</v>
      </c>
      <c r="G747" s="0" t="n">
        <v>8.67900529061515E-005</v>
      </c>
      <c r="H747" s="0" t="n">
        <v>9.35201795054812</v>
      </c>
      <c r="I747" s="0" t="n">
        <v>0.731140485540468</v>
      </c>
      <c r="T747" s="0" t="n">
        <v>14.0943</v>
      </c>
      <c r="U747" s="0" t="n">
        <v>1.3431</v>
      </c>
      <c r="Y747" s="0" t="n">
        <v>10.0701175981543</v>
      </c>
      <c r="Z747" s="0" t="n">
        <v>0.718099647606202</v>
      </c>
    </row>
    <row r="748" customFormat="false" ht="12.75" hidden="false" customHeight="false" outlineLevel="0" collapsed="false">
      <c r="B748" s="0" t="n">
        <v>14.281</v>
      </c>
      <c r="C748" s="0" t="n">
        <v>0.047081</v>
      </c>
      <c r="D748" s="0" t="n">
        <v>542.67</v>
      </c>
      <c r="E748" s="0" t="n">
        <v>12.781</v>
      </c>
      <c r="F748" s="0" t="n">
        <v>542.47</v>
      </c>
      <c r="G748" s="0" t="n">
        <v>8.67900529061515E-005</v>
      </c>
      <c r="H748" s="0" t="n">
        <v>9.35201795054812</v>
      </c>
      <c r="I748" s="0" t="n">
        <v>0.731712538185441</v>
      </c>
      <c r="T748" s="0" t="n">
        <v>14.0945</v>
      </c>
      <c r="U748" s="0" t="n">
        <v>1.3314</v>
      </c>
      <c r="Y748" s="0" t="n">
        <v>10.064856069293</v>
      </c>
      <c r="Z748" s="0" t="n">
        <v>0.712838118744894</v>
      </c>
    </row>
    <row r="749" customFormat="false" ht="12.75" hidden="false" customHeight="false" outlineLevel="0" collapsed="false">
      <c r="B749" s="0" t="n">
        <v>14.291</v>
      </c>
      <c r="C749" s="0" t="n">
        <v>0.047081</v>
      </c>
      <c r="D749" s="0" t="n">
        <v>542.67</v>
      </c>
      <c r="E749" s="0" t="n">
        <v>12.791</v>
      </c>
      <c r="F749" s="0" t="n">
        <v>542.47</v>
      </c>
      <c r="G749" s="0" t="n">
        <v>8.67900529061515E-005</v>
      </c>
      <c r="H749" s="0" t="n">
        <v>9.35201795054812</v>
      </c>
      <c r="I749" s="0" t="n">
        <v>0.731140485540468</v>
      </c>
      <c r="T749" s="0" t="n">
        <v>14.0945</v>
      </c>
      <c r="U749" s="0" t="n">
        <v>1.3236</v>
      </c>
      <c r="Y749" s="0" t="n">
        <v>10.0701175981543</v>
      </c>
      <c r="Z749" s="0" t="n">
        <v>0.718099647606202</v>
      </c>
    </row>
    <row r="750" customFormat="false" ht="12.75" hidden="false" customHeight="false" outlineLevel="0" collapsed="false">
      <c r="B750" s="0" t="n">
        <v>14.281</v>
      </c>
      <c r="C750" s="0" t="n">
        <v>0.047473</v>
      </c>
      <c r="D750" s="0" t="n">
        <v>546.64</v>
      </c>
      <c r="E750" s="0" t="n">
        <v>12.781</v>
      </c>
      <c r="F750" s="0" t="n">
        <v>546.44</v>
      </c>
      <c r="G750" s="0" t="n">
        <v>8.68768757777615E-005</v>
      </c>
      <c r="H750" s="0" t="n">
        <v>9.35101807251697</v>
      </c>
      <c r="I750" s="0" t="n">
        <v>0.731634306589232</v>
      </c>
      <c r="T750" s="0" t="n">
        <v>14.0943</v>
      </c>
      <c r="U750" s="0" t="n">
        <v>1.3197</v>
      </c>
      <c r="Y750" s="0" t="n">
        <v>10.064856069293</v>
      </c>
      <c r="Z750" s="0" t="n">
        <v>0.713837996776046</v>
      </c>
    </row>
    <row r="751" customFormat="false" ht="12.75" hidden="false" customHeight="false" outlineLevel="0" collapsed="false">
      <c r="B751" s="0" t="n">
        <v>14.291</v>
      </c>
      <c r="C751" s="0" t="n">
        <v>0.047473</v>
      </c>
      <c r="D751" s="0" t="n">
        <v>544.65</v>
      </c>
      <c r="E751" s="0" t="n">
        <v>12.791</v>
      </c>
      <c r="F751" s="0" t="n">
        <v>544.45</v>
      </c>
      <c r="G751" s="0" t="n">
        <v>8.71944163835063E-005</v>
      </c>
      <c r="H751" s="0" t="n">
        <v>9.34736967151999</v>
      </c>
      <c r="I751" s="0" t="n">
        <v>0.730777083224141</v>
      </c>
      <c r="T751" s="0" t="n">
        <v>14.0943</v>
      </c>
      <c r="U751" s="0" t="n">
        <v>1.312</v>
      </c>
      <c r="Y751" s="0" t="n">
        <v>10.0701175981543</v>
      </c>
      <c r="Z751" s="0" t="n">
        <v>0.722747926634334</v>
      </c>
    </row>
    <row r="752" customFormat="false" ht="12.75" hidden="false" customHeight="false" outlineLevel="0" collapsed="false">
      <c r="B752" s="0" t="n">
        <v>14.301</v>
      </c>
      <c r="C752" s="0" t="n">
        <v>0.047473</v>
      </c>
      <c r="D752" s="0" t="n">
        <v>544.65</v>
      </c>
      <c r="E752" s="0" t="n">
        <v>12.801</v>
      </c>
      <c r="F752" s="0" t="n">
        <v>544.45</v>
      </c>
      <c r="G752" s="0" t="n">
        <v>8.71944163835063E-005</v>
      </c>
      <c r="H752" s="0" t="n">
        <v>9.34736967151999</v>
      </c>
      <c r="I752" s="0" t="n">
        <v>0.730206208227482</v>
      </c>
      <c r="T752" s="0" t="n">
        <v>14.0945</v>
      </c>
      <c r="U752" s="0" t="n">
        <v>1.3044</v>
      </c>
      <c r="Y752" s="0" t="n">
        <v>10.0753791270156</v>
      </c>
      <c r="Z752" s="0" t="n">
        <v>0.72800945549564</v>
      </c>
    </row>
    <row r="753" customFormat="false" ht="12.75" hidden="false" customHeight="false" outlineLevel="0" collapsed="false">
      <c r="B753" s="0" t="n">
        <v>14.269</v>
      </c>
      <c r="C753" s="0" t="n">
        <v>0.047473</v>
      </c>
      <c r="D753" s="0" t="n">
        <v>544.65</v>
      </c>
      <c r="E753" s="0" t="n">
        <v>12.769</v>
      </c>
      <c r="F753" s="0" t="n">
        <v>544.45</v>
      </c>
      <c r="G753" s="0" t="n">
        <v>8.71944163835063E-005</v>
      </c>
      <c r="H753" s="0" t="n">
        <v>9.34736967151999</v>
      </c>
      <c r="I753" s="0" t="n">
        <v>0.732036155651969</v>
      </c>
      <c r="T753" s="0" t="n">
        <v>14.0943</v>
      </c>
      <c r="U753" s="0" t="n">
        <v>1.3006</v>
      </c>
      <c r="Y753" s="0" t="n">
        <v>10.0585422346595</v>
      </c>
      <c r="Z753" s="0" t="n">
        <v>0.711172563139458</v>
      </c>
    </row>
    <row r="754" customFormat="false" ht="12.75" hidden="false" customHeight="false" outlineLevel="0" collapsed="false">
      <c r="B754" s="0" t="n">
        <v>14.281</v>
      </c>
      <c r="C754" s="0" t="n">
        <v>0.047473</v>
      </c>
      <c r="D754" s="0" t="n">
        <v>544.65</v>
      </c>
      <c r="E754" s="0" t="n">
        <v>12.781</v>
      </c>
      <c r="F754" s="0" t="n">
        <v>544.45</v>
      </c>
      <c r="G754" s="0" t="n">
        <v>8.71944163835063E-005</v>
      </c>
      <c r="H754" s="0" t="n">
        <v>9.34736967151999</v>
      </c>
      <c r="I754" s="0" t="n">
        <v>0.731348851539003</v>
      </c>
      <c r="T754" s="0" t="n">
        <v>14.0945</v>
      </c>
      <c r="U754" s="0" t="n">
        <v>1.2968</v>
      </c>
      <c r="Y754" s="0" t="n">
        <v>10.064856069293</v>
      </c>
      <c r="Z754" s="0" t="n">
        <v>0.717486397773026</v>
      </c>
    </row>
    <row r="755" customFormat="false" ht="12.75" hidden="false" customHeight="false" outlineLevel="0" collapsed="false">
      <c r="B755" s="0" t="n">
        <v>14.281</v>
      </c>
      <c r="C755" s="0" t="n">
        <v>0.047473</v>
      </c>
      <c r="D755" s="0" t="n">
        <v>544.65</v>
      </c>
      <c r="E755" s="0" t="n">
        <v>12.781</v>
      </c>
      <c r="F755" s="0" t="n">
        <v>544.45</v>
      </c>
      <c r="G755" s="0" t="n">
        <v>8.71944163835063E-005</v>
      </c>
      <c r="H755" s="0" t="n">
        <v>9.34736967151999</v>
      </c>
      <c r="I755" s="0" t="n">
        <v>0.731348851539003</v>
      </c>
      <c r="T755" s="0" t="n">
        <v>14.0941</v>
      </c>
      <c r="U755" s="0" t="n">
        <v>1.293</v>
      </c>
      <c r="Y755" s="0" t="n">
        <v>10.064856069293</v>
      </c>
      <c r="Z755" s="0" t="n">
        <v>0.717486397773026</v>
      </c>
    </row>
    <row r="756" customFormat="false" ht="12.75" hidden="false" customHeight="false" outlineLevel="0" collapsed="false">
      <c r="B756" s="0" t="n">
        <v>14.269</v>
      </c>
      <c r="C756" s="0" t="n">
        <v>0.047473</v>
      </c>
      <c r="D756" s="0" t="n">
        <v>544.65</v>
      </c>
      <c r="E756" s="0" t="n">
        <v>12.769</v>
      </c>
      <c r="F756" s="0" t="n">
        <v>544.45</v>
      </c>
      <c r="G756" s="0" t="n">
        <v>8.71944163835063E-005</v>
      </c>
      <c r="H756" s="0" t="n">
        <v>9.34736967151999</v>
      </c>
      <c r="I756" s="0" t="n">
        <v>0.732036155651969</v>
      </c>
      <c r="T756" s="0" t="n">
        <v>14.0943</v>
      </c>
      <c r="U756" s="0" t="n">
        <v>1.2892</v>
      </c>
      <c r="Y756" s="0" t="n">
        <v>10.0585422346595</v>
      </c>
      <c r="Z756" s="0" t="n">
        <v>0.711172563139458</v>
      </c>
    </row>
    <row r="757" customFormat="false" ht="12.75" hidden="false" customHeight="false" outlineLevel="0" collapsed="false">
      <c r="B757" s="0" t="n">
        <v>14.281</v>
      </c>
      <c r="C757" s="0" t="n">
        <v>0.047473</v>
      </c>
      <c r="D757" s="0" t="n">
        <v>546.64</v>
      </c>
      <c r="E757" s="0" t="n">
        <v>12.781</v>
      </c>
      <c r="F757" s="0" t="n">
        <v>546.44</v>
      </c>
      <c r="G757" s="0" t="n">
        <v>8.68768757777615E-005</v>
      </c>
      <c r="H757" s="0" t="n">
        <v>9.35101807251697</v>
      </c>
      <c r="I757" s="0" t="n">
        <v>0.731634306589232</v>
      </c>
      <c r="T757" s="0" t="n">
        <v>14.0941</v>
      </c>
      <c r="U757" s="0" t="n">
        <v>1.2854</v>
      </c>
      <c r="Y757" s="0" t="n">
        <v>10.064856069293</v>
      </c>
      <c r="Z757" s="0" t="n">
        <v>0.713837996776046</v>
      </c>
    </row>
    <row r="758" customFormat="false" ht="12.75" hidden="false" customHeight="false" outlineLevel="0" collapsed="false">
      <c r="B758" s="0" t="n">
        <v>14.269</v>
      </c>
      <c r="C758" s="0" t="n">
        <v>0.047473</v>
      </c>
      <c r="D758" s="0" t="n">
        <v>546.64</v>
      </c>
      <c r="E758" s="0" t="n">
        <v>12.769</v>
      </c>
      <c r="F758" s="0" t="n">
        <v>546.44</v>
      </c>
      <c r="G758" s="0" t="n">
        <v>8.68768757777615E-005</v>
      </c>
      <c r="H758" s="0" t="n">
        <v>9.35101807251697</v>
      </c>
      <c r="I758" s="0" t="n">
        <v>0.732321878966009</v>
      </c>
      <c r="T758" s="0" t="n">
        <v>14.0943</v>
      </c>
      <c r="U758" s="0" t="n">
        <v>1.2779</v>
      </c>
      <c r="Y758" s="0" t="n">
        <v>10.0585422346595</v>
      </c>
      <c r="Z758" s="0" t="n">
        <v>0.707524162142478</v>
      </c>
    </row>
    <row r="759" customFormat="false" ht="12.75" hidden="false" customHeight="false" outlineLevel="0" collapsed="false">
      <c r="B759" s="0" t="n">
        <v>14.281</v>
      </c>
      <c r="C759" s="0" t="n">
        <v>0.047473</v>
      </c>
      <c r="D759" s="0" t="n">
        <v>546.64</v>
      </c>
      <c r="E759" s="0" t="n">
        <v>12.781</v>
      </c>
      <c r="F759" s="0" t="n">
        <v>546.44</v>
      </c>
      <c r="G759" s="0" t="n">
        <v>8.68768757777615E-005</v>
      </c>
      <c r="H759" s="0" t="n">
        <v>9.35101807251697</v>
      </c>
      <c r="I759" s="0" t="n">
        <v>0.731634306589232</v>
      </c>
      <c r="T759" s="0" t="n">
        <v>14.0938</v>
      </c>
      <c r="U759" s="0" t="n">
        <v>1.2742</v>
      </c>
      <c r="Y759" s="0" t="n">
        <v>10.064856069293</v>
      </c>
      <c r="Z759" s="0" t="n">
        <v>0.713837996776046</v>
      </c>
    </row>
    <row r="760" customFormat="false" ht="12.75" hidden="false" customHeight="false" outlineLevel="0" collapsed="false">
      <c r="B760" s="0" t="n">
        <v>14.291</v>
      </c>
      <c r="C760" s="0" t="n">
        <v>0.047473</v>
      </c>
      <c r="D760" s="0" t="n">
        <v>546.64</v>
      </c>
      <c r="E760" s="0" t="n">
        <v>12.791</v>
      </c>
      <c r="F760" s="0" t="n">
        <v>546.44</v>
      </c>
      <c r="G760" s="0" t="n">
        <v>8.68768757777615E-005</v>
      </c>
      <c r="H760" s="0" t="n">
        <v>9.35101807251697</v>
      </c>
      <c r="I760" s="0" t="n">
        <v>0.731062315105697</v>
      </c>
      <c r="T760" s="0" t="n">
        <v>14.094</v>
      </c>
      <c r="U760" s="0" t="n">
        <v>1.2667</v>
      </c>
      <c r="Y760" s="0" t="n">
        <v>10.0701175981543</v>
      </c>
      <c r="Z760" s="0" t="n">
        <v>0.719099525637354</v>
      </c>
    </row>
    <row r="761" customFormat="false" ht="12.75" hidden="false" customHeight="false" outlineLevel="0" collapsed="false">
      <c r="B761" s="0" t="n">
        <v>14.281</v>
      </c>
      <c r="C761" s="0" t="n">
        <v>0.047473</v>
      </c>
      <c r="D761" s="0" t="n">
        <v>546.64</v>
      </c>
      <c r="E761" s="0" t="n">
        <v>12.781</v>
      </c>
      <c r="F761" s="0" t="n">
        <v>546.44</v>
      </c>
      <c r="G761" s="0" t="n">
        <v>8.68768757777615E-005</v>
      </c>
      <c r="H761" s="0" t="n">
        <v>9.35101807251697</v>
      </c>
      <c r="I761" s="0" t="n">
        <v>0.731634306589232</v>
      </c>
      <c r="T761" s="0" t="n">
        <v>14.094</v>
      </c>
      <c r="U761" s="0" t="n">
        <v>1.2593</v>
      </c>
      <c r="Y761" s="0" t="n">
        <v>10.064856069293</v>
      </c>
      <c r="Z761" s="0" t="n">
        <v>0.713837996776046</v>
      </c>
    </row>
    <row r="762" customFormat="false" ht="12.75" hidden="false" customHeight="false" outlineLevel="0" collapsed="false">
      <c r="B762" s="0" t="n">
        <v>14.301</v>
      </c>
      <c r="C762" s="0" t="n">
        <v>0.047473</v>
      </c>
      <c r="D762" s="0" t="n">
        <v>544.65</v>
      </c>
      <c r="E762" s="0" t="n">
        <v>12.801</v>
      </c>
      <c r="F762" s="0" t="n">
        <v>544.45</v>
      </c>
      <c r="G762" s="0" t="n">
        <v>8.71944163835063E-005</v>
      </c>
      <c r="H762" s="0" t="n">
        <v>9.34736967151999</v>
      </c>
      <c r="I762" s="0" t="n">
        <v>0.730206208227482</v>
      </c>
      <c r="T762" s="0" t="n">
        <v>14.0936</v>
      </c>
      <c r="U762" s="0" t="n">
        <v>1.2556</v>
      </c>
      <c r="Y762" s="0" t="n">
        <v>10.0753791270156</v>
      </c>
      <c r="Z762" s="0" t="n">
        <v>0.72800945549564</v>
      </c>
    </row>
    <row r="763" customFormat="false" ht="12.75" hidden="false" customHeight="false" outlineLevel="0" collapsed="false">
      <c r="B763" s="0" t="n">
        <v>14.301</v>
      </c>
      <c r="C763" s="0" t="n">
        <v>0.047866</v>
      </c>
      <c r="D763" s="0" t="n">
        <v>546.64</v>
      </c>
      <c r="E763" s="0" t="n">
        <v>12.801</v>
      </c>
      <c r="F763" s="0" t="n">
        <v>546.44</v>
      </c>
      <c r="G763" s="0" t="n">
        <v>8.75960764219311E-005</v>
      </c>
      <c r="H763" s="0" t="n">
        <v>9.34277376114029</v>
      </c>
      <c r="I763" s="0" t="n">
        <v>0.729847180778087</v>
      </c>
      <c r="T763" s="0" t="n">
        <v>14.0938</v>
      </c>
      <c r="U763" s="0" t="n">
        <v>1.252</v>
      </c>
      <c r="Y763" s="0" t="n">
        <v>10.0753791270156</v>
      </c>
      <c r="Z763" s="0" t="n">
        <v>0.732605365875344</v>
      </c>
    </row>
    <row r="764" customFormat="false" ht="12.75" hidden="false" customHeight="false" outlineLevel="0" collapsed="false">
      <c r="B764" s="0" t="n">
        <v>14.313</v>
      </c>
      <c r="C764" s="0" t="n">
        <v>0.047866</v>
      </c>
      <c r="D764" s="0" t="n">
        <v>548.63</v>
      </c>
      <c r="E764" s="0" t="n">
        <v>12.813</v>
      </c>
      <c r="F764" s="0" t="n">
        <v>548.43</v>
      </c>
      <c r="G764" s="0" t="n">
        <v>8.72782305854895E-005</v>
      </c>
      <c r="H764" s="0" t="n">
        <v>9.34640889967871</v>
      </c>
      <c r="I764" s="0" t="n">
        <v>0.729447350322228</v>
      </c>
      <c r="T764" s="0" t="n">
        <v>14.0935</v>
      </c>
      <c r="U764" s="0" t="n">
        <v>1.2483</v>
      </c>
      <c r="Y764" s="0" t="n">
        <v>10.0816929616492</v>
      </c>
      <c r="Z764" s="0" t="n">
        <v>0.735284061970495</v>
      </c>
    </row>
    <row r="765" customFormat="false" ht="12.75" hidden="false" customHeight="false" outlineLevel="0" collapsed="false">
      <c r="B765" s="0" t="n">
        <v>14.301</v>
      </c>
      <c r="C765" s="0" t="n">
        <v>0.047866</v>
      </c>
      <c r="D765" s="0" t="n">
        <v>548.63</v>
      </c>
      <c r="E765" s="0" t="n">
        <v>12.801</v>
      </c>
      <c r="F765" s="0" t="n">
        <v>548.43</v>
      </c>
      <c r="G765" s="0" t="n">
        <v>8.72782305854895E-005</v>
      </c>
      <c r="H765" s="0" t="n">
        <v>9.34640889967871</v>
      </c>
      <c r="I765" s="0" t="n">
        <v>0.730131153791009</v>
      </c>
      <c r="T765" s="0" t="n">
        <v>14.0933</v>
      </c>
      <c r="U765" s="0" t="n">
        <v>1.2446</v>
      </c>
      <c r="Y765" s="0" t="n">
        <v>10.0753791270156</v>
      </c>
      <c r="Z765" s="0" t="n">
        <v>0.728970227336925</v>
      </c>
    </row>
    <row r="766" customFormat="false" ht="12.75" hidden="false" customHeight="false" outlineLevel="0" collapsed="false">
      <c r="B766" s="0" t="n">
        <v>14.281</v>
      </c>
      <c r="C766" s="0" t="n">
        <v>0.047866</v>
      </c>
      <c r="D766" s="0" t="n">
        <v>546.64</v>
      </c>
      <c r="E766" s="0" t="n">
        <v>12.781</v>
      </c>
      <c r="F766" s="0" t="n">
        <v>546.44</v>
      </c>
      <c r="G766" s="0" t="n">
        <v>8.75960764219311E-005</v>
      </c>
      <c r="H766" s="0" t="n">
        <v>9.34277376114029</v>
      </c>
      <c r="I766" s="0" t="n">
        <v>0.730989262275275</v>
      </c>
      <c r="T766" s="0" t="n">
        <v>14.0935</v>
      </c>
      <c r="U766" s="0" t="n">
        <v>1.2446</v>
      </c>
      <c r="Y766" s="0" t="n">
        <v>10.064856069293</v>
      </c>
      <c r="Z766" s="0" t="n">
        <v>0.72208230815273</v>
      </c>
    </row>
    <row r="767" customFormat="false" ht="12.75" hidden="false" customHeight="false" outlineLevel="0" collapsed="false">
      <c r="B767" s="0" t="n">
        <v>14.237</v>
      </c>
      <c r="C767" s="0" t="n">
        <v>0.047866</v>
      </c>
      <c r="D767" s="0" t="n">
        <v>546.64</v>
      </c>
      <c r="E767" s="0" t="n">
        <v>12.737</v>
      </c>
      <c r="F767" s="0" t="n">
        <v>546.44</v>
      </c>
      <c r="G767" s="0" t="n">
        <v>8.75960764219311E-005</v>
      </c>
      <c r="H767" s="0" t="n">
        <v>9.34277376114029</v>
      </c>
      <c r="I767" s="0" t="n">
        <v>0.733514466604404</v>
      </c>
      <c r="T767" s="0" t="n">
        <v>14.0936</v>
      </c>
      <c r="U767" s="0" t="n">
        <v>1.2446</v>
      </c>
      <c r="Y767" s="0" t="n">
        <v>10.0417053423033</v>
      </c>
      <c r="Z767" s="0" t="n">
        <v>0.698931581162979</v>
      </c>
    </row>
    <row r="768" customFormat="false" ht="12.75" hidden="false" customHeight="false" outlineLevel="0" collapsed="false">
      <c r="B768" s="0" t="n">
        <v>14.195</v>
      </c>
      <c r="C768" s="0" t="n">
        <v>0.047473</v>
      </c>
      <c r="D768" s="0" t="n">
        <v>548.63</v>
      </c>
      <c r="E768" s="0" t="n">
        <v>12.695</v>
      </c>
      <c r="F768" s="0" t="n">
        <v>548.43</v>
      </c>
      <c r="G768" s="0" t="n">
        <v>8.65616395893733E-005</v>
      </c>
      <c r="H768" s="0" t="n">
        <v>9.35465321105539</v>
      </c>
      <c r="I768" s="0" t="n">
        <v>0.736876976057927</v>
      </c>
      <c r="T768" s="0" t="n">
        <v>14.0933</v>
      </c>
      <c r="U768" s="0" t="n">
        <v>1.2483</v>
      </c>
      <c r="Y768" s="0" t="n">
        <v>10.0196069210858</v>
      </c>
      <c r="Z768" s="0" t="n">
        <v>0.664953710030391</v>
      </c>
    </row>
    <row r="769" customFormat="false" ht="12.75" hidden="false" customHeight="false" outlineLevel="0" collapsed="false">
      <c r="B769" s="0" t="n">
        <v>14.173</v>
      </c>
      <c r="C769" s="0" t="n">
        <v>0.047866</v>
      </c>
      <c r="D769" s="0" t="n">
        <v>548.63</v>
      </c>
      <c r="E769" s="0" t="n">
        <v>12.673</v>
      </c>
      <c r="F769" s="0" t="n">
        <v>548.43</v>
      </c>
      <c r="G769" s="0" t="n">
        <v>8.72782305854895E-005</v>
      </c>
      <c r="H769" s="0" t="n">
        <v>9.34640889967871</v>
      </c>
      <c r="I769" s="0" t="n">
        <v>0.73750563399974</v>
      </c>
      <c r="T769" s="0" t="n">
        <v>14.0933</v>
      </c>
      <c r="U769" s="0" t="n">
        <v>1.2483</v>
      </c>
      <c r="Y769" s="0" t="n">
        <v>10.0080315575909</v>
      </c>
      <c r="Z769" s="0" t="n">
        <v>0.661622657912195</v>
      </c>
    </row>
    <row r="770" customFormat="false" ht="12.75" hidden="false" customHeight="false" outlineLevel="0" collapsed="false">
      <c r="B770" s="0" t="n">
        <v>14.131</v>
      </c>
      <c r="C770" s="0" t="n">
        <v>0.047866</v>
      </c>
      <c r="D770" s="0" t="n">
        <v>548.63</v>
      </c>
      <c r="E770" s="0" t="n">
        <v>12.631</v>
      </c>
      <c r="F770" s="0" t="n">
        <v>548.43</v>
      </c>
      <c r="G770" s="0" t="n">
        <v>8.72782305854895E-005</v>
      </c>
      <c r="H770" s="0" t="n">
        <v>9.34640889967871</v>
      </c>
      <c r="I770" s="0" t="n">
        <v>0.739957952630727</v>
      </c>
      <c r="T770" s="0" t="n">
        <v>14.0933</v>
      </c>
      <c r="U770" s="0" t="n">
        <v>1.252</v>
      </c>
      <c r="Y770" s="0" t="n">
        <v>9.98593313637341</v>
      </c>
      <c r="Z770" s="0" t="n">
        <v>0.639524236694705</v>
      </c>
    </row>
    <row r="771" customFormat="false" ht="12.75" hidden="false" customHeight="false" outlineLevel="0" collapsed="false">
      <c r="B771" s="0" t="n">
        <v>14.131</v>
      </c>
      <c r="C771" s="0" t="n">
        <v>0.047866</v>
      </c>
      <c r="D771" s="0" t="n">
        <v>548.63</v>
      </c>
      <c r="E771" s="0" t="n">
        <v>12.631</v>
      </c>
      <c r="F771" s="0" t="n">
        <v>548.43</v>
      </c>
      <c r="G771" s="0" t="n">
        <v>8.72782305854895E-005</v>
      </c>
      <c r="H771" s="0" t="n">
        <v>9.34640889967871</v>
      </c>
      <c r="I771" s="0" t="n">
        <v>0.739957952630727</v>
      </c>
      <c r="T771" s="0" t="n">
        <v>14.0926</v>
      </c>
      <c r="U771" s="0" t="n">
        <v>1.2556</v>
      </c>
      <c r="Y771" s="0" t="n">
        <v>9.98593313637341</v>
      </c>
      <c r="Z771" s="0" t="n">
        <v>0.639524236694705</v>
      </c>
    </row>
    <row r="772" customFormat="false" ht="12.75" hidden="false" customHeight="false" outlineLevel="0" collapsed="false">
      <c r="B772" s="0" t="n">
        <v>14.12</v>
      </c>
      <c r="C772" s="0" t="n">
        <v>0.047866</v>
      </c>
      <c r="D772" s="0" t="n">
        <v>548.63</v>
      </c>
      <c r="E772" s="0" t="n">
        <v>12.62</v>
      </c>
      <c r="F772" s="0" t="n">
        <v>548.43</v>
      </c>
      <c r="G772" s="0" t="n">
        <v>8.72782305854895E-005</v>
      </c>
      <c r="H772" s="0" t="n">
        <v>9.34640889967871</v>
      </c>
      <c r="I772" s="0" t="n">
        <v>0.74060292390481</v>
      </c>
      <c r="T772" s="0" t="n">
        <v>14.0918</v>
      </c>
      <c r="U772" s="0" t="n">
        <v>1.2556</v>
      </c>
      <c r="Y772" s="0" t="n">
        <v>9.98014545462597</v>
      </c>
      <c r="Z772" s="0" t="n">
        <v>0.633736554947268</v>
      </c>
    </row>
    <row r="773" customFormat="false" ht="12.75" hidden="false" customHeight="false" outlineLevel="0" collapsed="false">
      <c r="B773" s="0" t="n">
        <v>14.109</v>
      </c>
      <c r="C773" s="0" t="n">
        <v>0.048259</v>
      </c>
      <c r="D773" s="0" t="n">
        <v>550.62</v>
      </c>
      <c r="E773" s="0" t="n">
        <v>12.609</v>
      </c>
      <c r="F773" s="0" t="n">
        <v>550.42</v>
      </c>
      <c r="G773" s="0" t="n">
        <v>8.7676683260056E-005</v>
      </c>
      <c r="H773" s="0" t="n">
        <v>9.3418539737316</v>
      </c>
      <c r="I773" s="0" t="n">
        <v>0.740887776487556</v>
      </c>
      <c r="T773" s="0" t="n">
        <v>14.0908</v>
      </c>
      <c r="U773" s="0" t="n">
        <v>1.2593</v>
      </c>
      <c r="Y773" s="0" t="n">
        <v>9.97435777287854</v>
      </c>
      <c r="Z773" s="0" t="n">
        <v>0.632503799146937</v>
      </c>
    </row>
    <row r="774" customFormat="false" ht="12.75" hidden="false" customHeight="false" outlineLevel="0" collapsed="false">
      <c r="B774" s="0" t="n">
        <v>14.077</v>
      </c>
      <c r="C774" s="0" t="n">
        <v>0.048259</v>
      </c>
      <c r="D774" s="0" t="n">
        <v>548.63</v>
      </c>
      <c r="E774" s="0" t="n">
        <v>12.577</v>
      </c>
      <c r="F774" s="0" t="n">
        <v>548.43</v>
      </c>
      <c r="G774" s="0" t="n">
        <v>8.79948215816057E-005</v>
      </c>
      <c r="H774" s="0" t="n">
        <v>9.33823200157902</v>
      </c>
      <c r="I774" s="0" t="n">
        <v>0.742484853429198</v>
      </c>
      <c r="T774" s="0" t="n">
        <v>14.0891</v>
      </c>
      <c r="U774" s="0" t="n">
        <v>1.263</v>
      </c>
      <c r="Y774" s="0" t="n">
        <v>9.95752088052235</v>
      </c>
      <c r="Z774" s="0" t="n">
        <v>0.619288878943339</v>
      </c>
    </row>
    <row r="775" customFormat="false" ht="12.75" hidden="false" customHeight="false" outlineLevel="0" collapsed="false">
      <c r="B775" s="0" t="n">
        <v>14.055</v>
      </c>
      <c r="C775" s="0" t="n">
        <v>0.048259</v>
      </c>
      <c r="D775" s="0" t="n">
        <v>550.62</v>
      </c>
      <c r="E775" s="0" t="n">
        <v>12.555</v>
      </c>
      <c r="F775" s="0" t="n">
        <v>550.42</v>
      </c>
      <c r="G775" s="0" t="n">
        <v>8.7676683260056E-005</v>
      </c>
      <c r="H775" s="0" t="n">
        <v>9.3418539737316</v>
      </c>
      <c r="I775" s="0" t="n">
        <v>0.744074390579976</v>
      </c>
      <c r="T775" s="0" t="n">
        <v>14.0867</v>
      </c>
      <c r="U775" s="0" t="n">
        <v>1.2667</v>
      </c>
      <c r="Y775" s="0" t="n">
        <v>9.94594551702748</v>
      </c>
      <c r="Z775" s="0" t="n">
        <v>0.60409154329588</v>
      </c>
    </row>
    <row r="776" customFormat="false" ht="12.75" hidden="false" customHeight="false" outlineLevel="0" collapsed="false">
      <c r="B776" s="0" t="n">
        <v>14.045</v>
      </c>
      <c r="C776" s="0" t="n">
        <v>0.048259</v>
      </c>
      <c r="D776" s="0" t="n">
        <v>548.63</v>
      </c>
      <c r="E776" s="0" t="n">
        <v>12.545</v>
      </c>
      <c r="F776" s="0" t="n">
        <v>548.43</v>
      </c>
      <c r="G776" s="0" t="n">
        <v>8.79948215816057E-005</v>
      </c>
      <c r="H776" s="0" t="n">
        <v>9.33823200157902</v>
      </c>
      <c r="I776" s="0" t="n">
        <v>0.744378796459069</v>
      </c>
      <c r="T776" s="0" t="n">
        <v>14.084</v>
      </c>
      <c r="U776" s="0" t="n">
        <v>1.2704</v>
      </c>
      <c r="Y776" s="0" t="n">
        <v>9.94068398816617</v>
      </c>
      <c r="Z776" s="0" t="n">
        <v>0.602451986587155</v>
      </c>
    </row>
    <row r="777" customFormat="false" ht="12.75" hidden="false" customHeight="false" outlineLevel="0" collapsed="false">
      <c r="B777" s="0" t="n">
        <v>14.013</v>
      </c>
      <c r="C777" s="0" t="n">
        <v>0.048654</v>
      </c>
      <c r="D777" s="0" t="n">
        <v>550.62</v>
      </c>
      <c r="E777" s="0" t="n">
        <v>12.513</v>
      </c>
      <c r="F777" s="0" t="n">
        <v>550.42</v>
      </c>
      <c r="G777" s="0" t="n">
        <v>8.83943170669671E-005</v>
      </c>
      <c r="H777" s="0" t="n">
        <v>9.33370228794367</v>
      </c>
      <c r="I777" s="0" t="n">
        <v>0.74592042579267</v>
      </c>
      <c r="T777" s="0" t="n">
        <v>14.0814</v>
      </c>
      <c r="U777" s="0" t="n">
        <v>1.2704</v>
      </c>
      <c r="Y777" s="0" t="n">
        <v>9.92384709580999</v>
      </c>
      <c r="Z777" s="0" t="n">
        <v>0.590144807866315</v>
      </c>
    </row>
    <row r="778" customFormat="false" ht="12.75" hidden="false" customHeight="false" outlineLevel="0" collapsed="false">
      <c r="B778" s="0" t="n">
        <v>13.991</v>
      </c>
      <c r="C778" s="0" t="n">
        <v>0.048654</v>
      </c>
      <c r="D778" s="0" t="n">
        <v>550.62</v>
      </c>
      <c r="E778" s="0" t="n">
        <v>12.491</v>
      </c>
      <c r="F778" s="0" t="n">
        <v>550.42</v>
      </c>
      <c r="G778" s="0" t="n">
        <v>8.83943170669671E-005</v>
      </c>
      <c r="H778" s="0" t="n">
        <v>9.33370228794367</v>
      </c>
      <c r="I778" s="0" t="n">
        <v>0.747234191653484</v>
      </c>
      <c r="T778" s="0" t="n">
        <v>14.0777</v>
      </c>
      <c r="U778" s="0" t="n">
        <v>1.2742</v>
      </c>
      <c r="Y778" s="0" t="n">
        <v>9.91227173231511</v>
      </c>
      <c r="Z778" s="0" t="n">
        <v>0.578569444371439</v>
      </c>
    </row>
    <row r="779" customFormat="false" ht="12.75" hidden="false" customHeight="false" outlineLevel="0" collapsed="false">
      <c r="B779" s="0" t="n">
        <v>13.97</v>
      </c>
      <c r="C779" s="0" t="n">
        <v>0.04905</v>
      </c>
      <c r="D779" s="0" t="n">
        <v>550.62</v>
      </c>
      <c r="E779" s="0" t="n">
        <v>12.47</v>
      </c>
      <c r="F779" s="0" t="n">
        <v>550.42</v>
      </c>
      <c r="G779" s="0" t="n">
        <v>8.9113767668326E-005</v>
      </c>
      <c r="H779" s="0" t="n">
        <v>9.32559612763433</v>
      </c>
      <c r="I779" s="0" t="n">
        <v>0.747842512240123</v>
      </c>
      <c r="T779" s="0" t="n">
        <v>14.0726</v>
      </c>
      <c r="U779" s="0" t="n">
        <v>1.2779</v>
      </c>
      <c r="Y779" s="0" t="n">
        <v>9.90122252170637</v>
      </c>
      <c r="Z779" s="0" t="n">
        <v>0.575626394072039</v>
      </c>
    </row>
    <row r="780" customFormat="false" ht="12.75" hidden="false" customHeight="false" outlineLevel="0" collapsed="false">
      <c r="B780" s="0" t="n">
        <v>13.959</v>
      </c>
      <c r="C780" s="0" t="n">
        <v>0.04905</v>
      </c>
      <c r="D780" s="0" t="n">
        <v>550.62</v>
      </c>
      <c r="E780" s="0" t="n">
        <v>12.459</v>
      </c>
      <c r="F780" s="0" t="n">
        <v>550.42</v>
      </c>
      <c r="G780" s="0" t="n">
        <v>8.9113767668326E-005</v>
      </c>
      <c r="H780" s="0" t="n">
        <v>9.32559612763433</v>
      </c>
      <c r="I780" s="0" t="n">
        <v>0.748502779326939</v>
      </c>
      <c r="T780" s="0" t="n">
        <v>14.0673</v>
      </c>
      <c r="U780" s="0" t="n">
        <v>1.2779</v>
      </c>
      <c r="Y780" s="0" t="n">
        <v>9.89543483995893</v>
      </c>
      <c r="Z780" s="0" t="n">
        <v>0.569838712324602</v>
      </c>
    </row>
    <row r="781" customFormat="false" ht="12.75" hidden="false" customHeight="false" outlineLevel="0" collapsed="false">
      <c r="B781" s="0" t="n">
        <v>13.927</v>
      </c>
      <c r="C781" s="0" t="n">
        <v>0.04905</v>
      </c>
      <c r="D781" s="0" t="n">
        <v>552.61</v>
      </c>
      <c r="E781" s="0" t="n">
        <v>12.427</v>
      </c>
      <c r="F781" s="0" t="n">
        <v>552.41</v>
      </c>
      <c r="G781" s="0" t="n">
        <v>8.87927445194692E-005</v>
      </c>
      <c r="H781" s="0" t="n">
        <v>9.32920502843365</v>
      </c>
      <c r="I781" s="0" t="n">
        <v>0.750720610640835</v>
      </c>
      <c r="T781" s="0" t="n">
        <v>14.0612</v>
      </c>
      <c r="U781" s="0" t="n">
        <v>1.2817</v>
      </c>
      <c r="Y781" s="0" t="n">
        <v>9.87859794760275</v>
      </c>
      <c r="Z781" s="0" t="n">
        <v>0.549392919169096</v>
      </c>
    </row>
    <row r="782" customFormat="false" ht="12.75" hidden="false" customHeight="false" outlineLevel="0" collapsed="false">
      <c r="B782" s="0" t="n">
        <v>13.927</v>
      </c>
      <c r="C782" s="0" t="n">
        <v>0.04905</v>
      </c>
      <c r="D782" s="0" t="n">
        <v>550.62</v>
      </c>
      <c r="E782" s="0" t="n">
        <v>12.427</v>
      </c>
      <c r="F782" s="0" t="n">
        <v>550.42</v>
      </c>
      <c r="G782" s="0" t="n">
        <v>8.9113767668326E-005</v>
      </c>
      <c r="H782" s="0" t="n">
        <v>9.32559612763433</v>
      </c>
      <c r="I782" s="0" t="n">
        <v>0.750430202593895</v>
      </c>
      <c r="T782" s="0" t="n">
        <v>14.0541</v>
      </c>
      <c r="U782" s="0" t="n">
        <v>1.2854</v>
      </c>
      <c r="Y782" s="0" t="n">
        <v>9.87859794760275</v>
      </c>
      <c r="Z782" s="0" t="n">
        <v>0.553001819968419</v>
      </c>
    </row>
    <row r="783" customFormat="false" ht="12.75" hidden="false" customHeight="false" outlineLevel="0" collapsed="false">
      <c r="B783" s="0" t="n">
        <v>13.894</v>
      </c>
      <c r="C783" s="0" t="n">
        <v>0.049447</v>
      </c>
      <c r="D783" s="0" t="n">
        <v>550.62</v>
      </c>
      <c r="E783" s="0" t="n">
        <v>12.394</v>
      </c>
      <c r="F783" s="0" t="n">
        <v>550.42</v>
      </c>
      <c r="G783" s="0" t="n">
        <v>8.98350350641328E-005</v>
      </c>
      <c r="H783" s="0" t="n">
        <v>9.31753492526678</v>
      </c>
      <c r="I783" s="0" t="n">
        <v>0.751777870362012</v>
      </c>
      <c r="T783" s="0" t="n">
        <v>14.0457</v>
      </c>
      <c r="U783" s="0" t="n">
        <v>1.293</v>
      </c>
      <c r="Y783" s="0" t="n">
        <v>9.86123490236044</v>
      </c>
      <c r="Z783" s="0" t="n">
        <v>0.543699977093656</v>
      </c>
    </row>
    <row r="784" customFormat="false" ht="12.75" hidden="false" customHeight="false" outlineLevel="0" collapsed="false">
      <c r="B784" s="0" t="n">
        <v>13.884</v>
      </c>
      <c r="C784" s="0" t="n">
        <v>0.049447</v>
      </c>
      <c r="D784" s="0" t="n">
        <v>550.62</v>
      </c>
      <c r="E784" s="0" t="n">
        <v>12.384</v>
      </c>
      <c r="F784" s="0" t="n">
        <v>550.42</v>
      </c>
      <c r="G784" s="0" t="n">
        <v>8.98350350641328E-005</v>
      </c>
      <c r="H784" s="0" t="n">
        <v>9.31753492526678</v>
      </c>
      <c r="I784" s="0" t="n">
        <v>0.752384926135883</v>
      </c>
      <c r="T784" s="0" t="n">
        <v>14.0366</v>
      </c>
      <c r="U784" s="0" t="n">
        <v>1.3006</v>
      </c>
      <c r="Y784" s="0" t="n">
        <v>9.85597337349913</v>
      </c>
      <c r="Z784" s="0" t="n">
        <v>0.538438448232348</v>
      </c>
    </row>
    <row r="785" customFormat="false" ht="12.75" hidden="false" customHeight="false" outlineLevel="0" collapsed="false">
      <c r="B785" s="0" t="n">
        <v>13.852</v>
      </c>
      <c r="C785" s="0" t="n">
        <v>0.049447</v>
      </c>
      <c r="D785" s="0" t="n">
        <v>552.61</v>
      </c>
      <c r="E785" s="0" t="n">
        <v>12.352</v>
      </c>
      <c r="F785" s="0" t="n">
        <v>552.41</v>
      </c>
      <c r="G785" s="0" t="n">
        <v>8.95114136239388E-005</v>
      </c>
      <c r="H785" s="0" t="n">
        <v>9.3211438260661</v>
      </c>
      <c r="I785" s="0" t="n">
        <v>0.754626281255352</v>
      </c>
      <c r="T785" s="0" t="n">
        <v>14.0266</v>
      </c>
      <c r="U785" s="0" t="n">
        <v>1.312</v>
      </c>
      <c r="Y785" s="0" t="n">
        <v>9.83913648114294</v>
      </c>
      <c r="Z785" s="0" t="n">
        <v>0.517992655076842</v>
      </c>
    </row>
    <row r="786" customFormat="false" ht="12.75" hidden="false" customHeight="false" outlineLevel="0" collapsed="false">
      <c r="B786" s="0" t="n">
        <v>13.852</v>
      </c>
      <c r="C786" s="0" t="n">
        <v>0.049447</v>
      </c>
      <c r="D786" s="0" t="n">
        <v>550.62</v>
      </c>
      <c r="E786" s="0" t="n">
        <v>12.352</v>
      </c>
      <c r="F786" s="0" t="n">
        <v>550.42</v>
      </c>
      <c r="G786" s="0" t="n">
        <v>8.98350350641328E-005</v>
      </c>
      <c r="H786" s="0" t="n">
        <v>9.31753492526678</v>
      </c>
      <c r="I786" s="0" t="n">
        <v>0.754334109882349</v>
      </c>
      <c r="T786" s="0" t="n">
        <v>14.0166</v>
      </c>
      <c r="U786" s="0" t="n">
        <v>1.3236</v>
      </c>
      <c r="Y786" s="0" t="n">
        <v>9.83913648114294</v>
      </c>
      <c r="Z786" s="0" t="n">
        <v>0.521601555876165</v>
      </c>
    </row>
    <row r="787" customFormat="false" ht="12.75" hidden="false" customHeight="false" outlineLevel="0" collapsed="false">
      <c r="B787" s="0" t="n">
        <v>13.809</v>
      </c>
      <c r="C787" s="0" t="n">
        <v>0.049846</v>
      </c>
      <c r="D787" s="0" t="n">
        <v>552.61</v>
      </c>
      <c r="E787" s="0" t="n">
        <v>12.309</v>
      </c>
      <c r="F787" s="0" t="n">
        <v>552.41</v>
      </c>
      <c r="G787" s="0" t="n">
        <v>9.02337032276751E-005</v>
      </c>
      <c r="H787" s="0" t="n">
        <v>9.31310696299469</v>
      </c>
      <c r="I787" s="0" t="n">
        <v>0.756609550978527</v>
      </c>
      <c r="T787" s="0" t="n">
        <v>14.006</v>
      </c>
      <c r="U787" s="0" t="n">
        <v>1.3314</v>
      </c>
      <c r="Y787" s="0" t="n">
        <v>9.81651190703932</v>
      </c>
      <c r="Z787" s="0" t="n">
        <v>0.503404944044632</v>
      </c>
    </row>
    <row r="788" customFormat="false" ht="12.75" hidden="false" customHeight="false" outlineLevel="0" collapsed="false">
      <c r="B788" s="0" t="n">
        <v>13.798</v>
      </c>
      <c r="C788" s="0" t="n">
        <v>0.049846</v>
      </c>
      <c r="D788" s="0" t="n">
        <v>552.61</v>
      </c>
      <c r="E788" s="0" t="n">
        <v>12.298</v>
      </c>
      <c r="F788" s="0" t="n">
        <v>552.41</v>
      </c>
      <c r="G788" s="0" t="n">
        <v>9.02337032276751E-005</v>
      </c>
      <c r="H788" s="0" t="n">
        <v>9.31310696299469</v>
      </c>
      <c r="I788" s="0" t="n">
        <v>0.757286303707488</v>
      </c>
      <c r="T788" s="0" t="n">
        <v>13.9952</v>
      </c>
      <c r="U788" s="0" t="n">
        <v>1.3353</v>
      </c>
      <c r="Y788" s="0" t="n">
        <v>9.81072422529189</v>
      </c>
      <c r="Z788" s="0" t="n">
        <v>0.497617262297196</v>
      </c>
    </row>
    <row r="789" customFormat="false" ht="12.75" hidden="false" customHeight="false" outlineLevel="0" collapsed="false">
      <c r="B789" s="0" t="n">
        <v>13.776</v>
      </c>
      <c r="C789" s="0" t="n">
        <v>0.050245</v>
      </c>
      <c r="D789" s="0" t="n">
        <v>552.61</v>
      </c>
      <c r="E789" s="0" t="n">
        <v>12.276</v>
      </c>
      <c r="F789" s="0" t="n">
        <v>552.41</v>
      </c>
      <c r="G789" s="0" t="n">
        <v>9.09559928314115E-005</v>
      </c>
      <c r="H789" s="0" t="n">
        <v>9.30513417646313</v>
      </c>
      <c r="I789" s="0" t="n">
        <v>0.757993986352487</v>
      </c>
      <c r="T789" s="0" t="n">
        <v>13.9842</v>
      </c>
      <c r="U789" s="0" t="n">
        <v>1.3392</v>
      </c>
      <c r="Y789" s="0" t="n">
        <v>9.79914886179701</v>
      </c>
      <c r="Z789" s="0" t="n">
        <v>0.494014685333886</v>
      </c>
    </row>
    <row r="790" customFormat="false" ht="12.75" hidden="false" customHeight="false" outlineLevel="0" collapsed="false">
      <c r="B790" s="0" t="n">
        <v>13.756</v>
      </c>
      <c r="C790" s="0" t="n">
        <v>0.050245</v>
      </c>
      <c r="D790" s="0" t="n">
        <v>552.61</v>
      </c>
      <c r="E790" s="0" t="n">
        <v>12.256</v>
      </c>
      <c r="F790" s="0" t="n">
        <v>552.41</v>
      </c>
      <c r="G790" s="0" t="n">
        <v>9.09559928314115E-005</v>
      </c>
      <c r="H790" s="0" t="n">
        <v>9.30513417646313</v>
      </c>
      <c r="I790" s="0" t="n">
        <v>0.759230921708806</v>
      </c>
      <c r="T790" s="0" t="n">
        <v>13.9725</v>
      </c>
      <c r="U790" s="0" t="n">
        <v>1.3431</v>
      </c>
      <c r="Y790" s="0" t="n">
        <v>9.7886258040744</v>
      </c>
      <c r="Z790" s="0" t="n">
        <v>0.483491627611272</v>
      </c>
    </row>
    <row r="791" customFormat="false" ht="12.75" hidden="false" customHeight="false" outlineLevel="0" collapsed="false">
      <c r="B791" s="0" t="n">
        <v>13.724</v>
      </c>
      <c r="C791" s="0" t="n">
        <v>0.050245</v>
      </c>
      <c r="D791" s="0" t="n">
        <v>550.62</v>
      </c>
      <c r="E791" s="0" t="n">
        <v>12.224</v>
      </c>
      <c r="F791" s="0" t="n">
        <v>550.42</v>
      </c>
      <c r="G791" s="0" t="n">
        <v>9.1284837033538E-005</v>
      </c>
      <c r="H791" s="0" t="n">
        <v>9.3015252756638</v>
      </c>
      <c r="I791" s="0" t="n">
        <v>0.760923206451555</v>
      </c>
      <c r="T791" s="0" t="n">
        <v>13.9599</v>
      </c>
      <c r="U791" s="0" t="n">
        <v>1.3392</v>
      </c>
      <c r="Y791" s="0" t="n">
        <v>9.77178891171822</v>
      </c>
      <c r="Z791" s="0" t="n">
        <v>0.470263636054412</v>
      </c>
    </row>
    <row r="792" customFormat="false" ht="12.75" hidden="false" customHeight="false" outlineLevel="0" collapsed="false">
      <c r="B792" s="0" t="n">
        <v>13.702</v>
      </c>
      <c r="C792" s="0" t="n">
        <v>0.050245</v>
      </c>
      <c r="D792" s="0" t="n">
        <v>552.61</v>
      </c>
      <c r="E792" s="0" t="n">
        <v>12.202</v>
      </c>
      <c r="F792" s="0" t="n">
        <v>552.41</v>
      </c>
      <c r="G792" s="0" t="n">
        <v>9.09559928314115E-005</v>
      </c>
      <c r="H792" s="0" t="n">
        <v>9.30513417646313</v>
      </c>
      <c r="I792" s="0" t="n">
        <v>0.762590901201699</v>
      </c>
      <c r="T792" s="0" t="n">
        <v>13.9451</v>
      </c>
      <c r="U792" s="0" t="n">
        <v>1.3392</v>
      </c>
      <c r="Y792" s="0" t="n">
        <v>9.76021354822334</v>
      </c>
      <c r="Z792" s="0" t="n">
        <v>0.455079371760213</v>
      </c>
    </row>
    <row r="793" customFormat="false" ht="12.75" hidden="false" customHeight="false" outlineLevel="0" collapsed="false">
      <c r="B793" s="0" t="n">
        <v>13.702</v>
      </c>
      <c r="C793" s="0" t="n">
        <v>0.050645</v>
      </c>
      <c r="D793" s="0" t="n">
        <v>552.61</v>
      </c>
      <c r="E793" s="0" t="n">
        <v>12.202</v>
      </c>
      <c r="F793" s="0" t="n">
        <v>552.41</v>
      </c>
      <c r="G793" s="0" t="n">
        <v>9.16800926847812E-005</v>
      </c>
      <c r="H793" s="0" t="n">
        <v>9.29720470732569</v>
      </c>
      <c r="I793" s="0" t="n">
        <v>0.761941051247803</v>
      </c>
      <c r="T793" s="0" t="n">
        <v>13.9297</v>
      </c>
      <c r="U793" s="0" t="n">
        <v>1.3353</v>
      </c>
      <c r="Y793" s="0" t="n">
        <v>9.76021354822334</v>
      </c>
      <c r="Z793" s="0" t="n">
        <v>0.463008840897652</v>
      </c>
    </row>
    <row r="794" customFormat="false" ht="12.75" hidden="false" customHeight="false" outlineLevel="0" collapsed="false">
      <c r="B794" s="0" t="n">
        <v>13.67</v>
      </c>
      <c r="C794" s="0" t="n">
        <v>0.050645</v>
      </c>
      <c r="D794" s="0" t="n">
        <v>554.59</v>
      </c>
      <c r="E794" s="0" t="n">
        <v>12.17</v>
      </c>
      <c r="F794" s="0" t="n">
        <v>554.39</v>
      </c>
      <c r="G794" s="0" t="n">
        <v>9.13526578762243E-005</v>
      </c>
      <c r="H794" s="0" t="n">
        <v>9.30078259309956</v>
      </c>
      <c r="I794" s="0" t="n">
        <v>0.764238503952305</v>
      </c>
      <c r="T794" s="0" t="n">
        <v>13.9143</v>
      </c>
      <c r="U794" s="0" t="n">
        <v>1.3314</v>
      </c>
      <c r="Y794" s="0" t="n">
        <v>9.74337665586716</v>
      </c>
      <c r="Z794" s="0" t="n">
        <v>0.442594062767601</v>
      </c>
    </row>
    <row r="795" customFormat="false" ht="12.75" hidden="false" customHeight="false" outlineLevel="0" collapsed="false">
      <c r="B795" s="0" t="n">
        <v>13.67</v>
      </c>
      <c r="C795" s="0" t="n">
        <v>0.051047</v>
      </c>
      <c r="D795" s="0" t="n">
        <v>552.61</v>
      </c>
      <c r="E795" s="0" t="n">
        <v>12.17</v>
      </c>
      <c r="F795" s="0" t="n">
        <v>552.41</v>
      </c>
      <c r="G795" s="0" t="n">
        <v>9.24078130374179E-005</v>
      </c>
      <c r="H795" s="0" t="n">
        <v>9.28929843999526</v>
      </c>
      <c r="I795" s="0" t="n">
        <v>0.763294859490161</v>
      </c>
      <c r="T795" s="0" t="n">
        <v>13.8999</v>
      </c>
      <c r="U795" s="0" t="n">
        <v>1.3275</v>
      </c>
      <c r="Y795" s="0" t="n">
        <v>9.74337665586716</v>
      </c>
      <c r="Z795" s="0" t="n">
        <v>0.454078215871894</v>
      </c>
    </row>
    <row r="796" customFormat="false" ht="12.75" hidden="false" customHeight="false" outlineLevel="0" collapsed="false">
      <c r="B796" s="0" t="n">
        <v>13.616</v>
      </c>
      <c r="C796" s="0" t="n">
        <v>0.051047</v>
      </c>
      <c r="D796" s="0" t="n">
        <v>554.59</v>
      </c>
      <c r="E796" s="0" t="n">
        <v>12.116</v>
      </c>
      <c r="F796" s="0" t="n">
        <v>554.39</v>
      </c>
      <c r="G796" s="0" t="n">
        <v>9.20777791807212E-005</v>
      </c>
      <c r="H796" s="0" t="n">
        <v>9.29287632576913</v>
      </c>
      <c r="I796" s="0" t="n">
        <v>0.76699210348045</v>
      </c>
      <c r="T796" s="0" t="n">
        <v>13.886</v>
      </c>
      <c r="U796" s="0" t="n">
        <v>1.3236</v>
      </c>
      <c r="Y796" s="0" t="n">
        <v>9.7149644000161</v>
      </c>
      <c r="Z796" s="0" t="n">
        <v>0.422088074246968</v>
      </c>
    </row>
    <row r="797" customFormat="false" ht="12.75" hidden="false" customHeight="false" outlineLevel="0" collapsed="false">
      <c r="B797" s="0" t="n">
        <v>13.616</v>
      </c>
      <c r="C797" s="0" t="n">
        <v>0.05145</v>
      </c>
      <c r="D797" s="0" t="n">
        <v>552.61</v>
      </c>
      <c r="E797" s="0" t="n">
        <v>12.116</v>
      </c>
      <c r="F797" s="0" t="n">
        <v>552.41</v>
      </c>
      <c r="G797" s="0" t="n">
        <v>9.31373436396879E-005</v>
      </c>
      <c r="H797" s="0" t="n">
        <v>9.28143475517957</v>
      </c>
      <c r="I797" s="0" t="n">
        <v>0.766047767842487</v>
      </c>
      <c r="T797" s="0" t="n">
        <v>13.8725</v>
      </c>
      <c r="U797" s="0" t="n">
        <v>1.3197</v>
      </c>
      <c r="Y797" s="0" t="n">
        <v>9.7149644000161</v>
      </c>
      <c r="Z797" s="0" t="n">
        <v>0.433529644836524</v>
      </c>
    </row>
    <row r="798" customFormat="false" ht="12.75" hidden="false" customHeight="false" outlineLevel="0" collapsed="false">
      <c r="B798" s="0" t="n">
        <v>13.606</v>
      </c>
      <c r="C798" s="0" t="n">
        <v>0.05145</v>
      </c>
      <c r="D798" s="0" t="n">
        <v>554.59</v>
      </c>
      <c r="E798" s="0" t="n">
        <v>12.106</v>
      </c>
      <c r="F798" s="0" t="n">
        <v>554.39</v>
      </c>
      <c r="G798" s="0" t="n">
        <v>9.28047042695575E-005</v>
      </c>
      <c r="H798" s="0" t="n">
        <v>9.28501264095344</v>
      </c>
      <c r="I798" s="0" t="n">
        <v>0.7669760978815</v>
      </c>
      <c r="T798" s="0" t="n">
        <v>13.8588</v>
      </c>
      <c r="U798" s="0" t="n">
        <v>1.3197</v>
      </c>
      <c r="Y798" s="0" t="n">
        <v>9.70970287115479</v>
      </c>
      <c r="Z798" s="0" t="n">
        <v>0.42469023020135</v>
      </c>
    </row>
    <row r="799" customFormat="false" ht="12.75" hidden="false" customHeight="false" outlineLevel="0" collapsed="false">
      <c r="B799" s="0" t="n">
        <v>13.562</v>
      </c>
      <c r="C799" s="0" t="n">
        <v>0.051854</v>
      </c>
      <c r="D799" s="0" t="n">
        <v>554.59</v>
      </c>
      <c r="E799" s="0" t="n">
        <v>12.062</v>
      </c>
      <c r="F799" s="0" t="n">
        <v>554.39</v>
      </c>
      <c r="G799" s="0" t="n">
        <v>9.35334331427335E-005</v>
      </c>
      <c r="H799" s="0" t="n">
        <v>9.27719102641478</v>
      </c>
      <c r="I799" s="0" t="n">
        <v>0.76912543744112</v>
      </c>
      <c r="T799" s="0" t="n">
        <v>13.8455</v>
      </c>
      <c r="U799" s="0" t="n">
        <v>1.3159</v>
      </c>
      <c r="Y799" s="0" t="n">
        <v>9.68655214416504</v>
      </c>
      <c r="Z799" s="0" t="n">
        <v>0.409361117750256</v>
      </c>
    </row>
    <row r="800" customFormat="false" ht="12.75" hidden="false" customHeight="false" outlineLevel="0" collapsed="false">
      <c r="B800" s="0" t="n">
        <v>13.53</v>
      </c>
      <c r="C800" s="0" t="n">
        <v>0.051854</v>
      </c>
      <c r="D800" s="0" t="n">
        <v>554.59</v>
      </c>
      <c r="E800" s="0" t="n">
        <v>12.03</v>
      </c>
      <c r="F800" s="0" t="n">
        <v>554.39</v>
      </c>
      <c r="G800" s="0" t="n">
        <v>9.35334331427335E-005</v>
      </c>
      <c r="H800" s="0" t="n">
        <v>9.27719102641478</v>
      </c>
      <c r="I800" s="0" t="n">
        <v>0.771171323891503</v>
      </c>
      <c r="T800" s="0" t="n">
        <v>13.8331</v>
      </c>
      <c r="U800" s="0" t="n">
        <v>1.3159</v>
      </c>
      <c r="Y800" s="0" t="n">
        <v>9.66971525180886</v>
      </c>
      <c r="Z800" s="0" t="n">
        <v>0.392524225394073</v>
      </c>
    </row>
    <row r="801" customFormat="false" ht="12.75" hidden="false" customHeight="false" outlineLevel="0" collapsed="false">
      <c r="B801" s="0" t="n">
        <v>13.52</v>
      </c>
      <c r="C801" s="0" t="n">
        <v>0.051854</v>
      </c>
      <c r="D801" s="0" t="n">
        <v>554.59</v>
      </c>
      <c r="E801" s="0" t="n">
        <v>12.02</v>
      </c>
      <c r="F801" s="0" t="n">
        <v>554.39</v>
      </c>
      <c r="G801" s="0" t="n">
        <v>9.35334331427335E-005</v>
      </c>
      <c r="H801" s="0" t="n">
        <v>9.27719102641478</v>
      </c>
      <c r="I801" s="0" t="n">
        <v>0.771812897372278</v>
      </c>
      <c r="T801" s="0" t="n">
        <v>13.8215</v>
      </c>
      <c r="U801" s="0" t="n">
        <v>1.3159</v>
      </c>
      <c r="Y801" s="0" t="n">
        <v>9.66445372294755</v>
      </c>
      <c r="Z801" s="0" t="n">
        <v>0.387262696532767</v>
      </c>
    </row>
    <row r="802" customFormat="false" ht="12.75" hidden="false" customHeight="false" outlineLevel="0" collapsed="false">
      <c r="B802" s="0" t="n">
        <v>13.488</v>
      </c>
      <c r="C802" s="0" t="n">
        <v>0.051854</v>
      </c>
      <c r="D802" s="0" t="n">
        <v>554.59</v>
      </c>
      <c r="E802" s="0" t="n">
        <v>11.988</v>
      </c>
      <c r="F802" s="0" t="n">
        <v>554.39</v>
      </c>
      <c r="G802" s="0" t="n">
        <v>9.35334331427335E-005</v>
      </c>
      <c r="H802" s="0" t="n">
        <v>9.27719102641478</v>
      </c>
      <c r="I802" s="0" t="n">
        <v>0.773873125326559</v>
      </c>
      <c r="T802" s="0" t="n">
        <v>13.8111</v>
      </c>
      <c r="U802" s="0" t="n">
        <v>1.3159</v>
      </c>
      <c r="Y802" s="0" t="n">
        <v>9.64761683059137</v>
      </c>
      <c r="Z802" s="0" t="n">
        <v>0.370425804176584</v>
      </c>
    </row>
    <row r="803" customFormat="false" ht="12.75" hidden="false" customHeight="false" outlineLevel="0" collapsed="false">
      <c r="B803" s="0" t="n">
        <v>13.478</v>
      </c>
      <c r="C803" s="0" t="n">
        <v>0.052259</v>
      </c>
      <c r="D803" s="0" t="n">
        <v>554.59</v>
      </c>
      <c r="E803" s="0" t="n">
        <v>11.978</v>
      </c>
      <c r="F803" s="0" t="n">
        <v>554.39</v>
      </c>
      <c r="G803" s="0" t="n">
        <v>9.42639658002489E-005</v>
      </c>
      <c r="H803" s="0" t="n">
        <v>9.26941097940244</v>
      </c>
      <c r="I803" s="0" t="n">
        <v>0.773869676022912</v>
      </c>
      <c r="T803" s="0" t="n">
        <v>13.8015</v>
      </c>
      <c r="U803" s="0" t="n">
        <v>1.3197</v>
      </c>
      <c r="Y803" s="0" t="n">
        <v>9.64235530173006</v>
      </c>
      <c r="Z803" s="0" t="n">
        <v>0.372944322327623</v>
      </c>
    </row>
    <row r="804" customFormat="false" ht="12.75" hidden="false" customHeight="false" outlineLevel="0" collapsed="false">
      <c r="B804" s="0" t="n">
        <v>13.446</v>
      </c>
      <c r="C804" s="0" t="n">
        <v>0.052259</v>
      </c>
      <c r="D804" s="0" t="n">
        <v>554.59</v>
      </c>
      <c r="E804" s="0" t="n">
        <v>11.946</v>
      </c>
      <c r="F804" s="0" t="n">
        <v>554.39</v>
      </c>
      <c r="G804" s="0" t="n">
        <v>9.42639658002489E-005</v>
      </c>
      <c r="H804" s="0" t="n">
        <v>9.26941097940244</v>
      </c>
      <c r="I804" s="0" t="n">
        <v>0.775942656906281</v>
      </c>
      <c r="T804" s="0" t="n">
        <v>13.7928</v>
      </c>
      <c r="U804" s="0" t="n">
        <v>1.3197</v>
      </c>
      <c r="Y804" s="0" t="n">
        <v>9.62551840937388</v>
      </c>
      <c r="Z804" s="0" t="n">
        <v>0.356107429971441</v>
      </c>
    </row>
    <row r="805" customFormat="false" ht="12.75" hidden="false" customHeight="false" outlineLevel="0" collapsed="false">
      <c r="B805" s="0" t="n">
        <v>13.414</v>
      </c>
      <c r="C805" s="0" t="n">
        <v>0.052665</v>
      </c>
      <c r="D805" s="0" t="n">
        <v>554.59</v>
      </c>
      <c r="E805" s="0" t="n">
        <v>11.914</v>
      </c>
      <c r="F805" s="0" t="n">
        <v>554.39</v>
      </c>
      <c r="G805" s="0" t="n">
        <v>9.49963022421039E-005</v>
      </c>
      <c r="H805" s="0" t="n">
        <v>9.26167200641794</v>
      </c>
      <c r="I805" s="0" t="n">
        <v>0.777377203828936</v>
      </c>
      <c r="T805" s="0" t="n">
        <v>13.7868</v>
      </c>
      <c r="U805" s="0" t="n">
        <v>1.3197</v>
      </c>
      <c r="Y805" s="0" t="n">
        <v>9.6086815170177</v>
      </c>
      <c r="Z805" s="0" t="n">
        <v>0.347009510599758</v>
      </c>
    </row>
    <row r="806" customFormat="false" ht="12.75" hidden="false" customHeight="false" outlineLevel="0" collapsed="false">
      <c r="B806" s="0" t="n">
        <v>13.392</v>
      </c>
      <c r="C806" s="0" t="n">
        <v>0.052665</v>
      </c>
      <c r="D806" s="0" t="n">
        <v>556.58</v>
      </c>
      <c r="E806" s="0" t="n">
        <v>11.892</v>
      </c>
      <c r="F806" s="0" t="n">
        <v>556.38</v>
      </c>
      <c r="G806" s="0" t="n">
        <v>9.46565297099105E-005</v>
      </c>
      <c r="H806" s="0" t="n">
        <v>9.26525511003703</v>
      </c>
      <c r="I806" s="0" t="n">
        <v>0.779116642283639</v>
      </c>
      <c r="T806" s="0" t="n">
        <v>13.7825</v>
      </c>
      <c r="U806" s="0" t="n">
        <v>1.3197</v>
      </c>
      <c r="Y806" s="0" t="n">
        <v>9.59710615352282</v>
      </c>
      <c r="Z806" s="0" t="n">
        <v>0.331851043485786</v>
      </c>
    </row>
    <row r="807" customFormat="false" ht="12.75" hidden="false" customHeight="false" outlineLevel="0" collapsed="false">
      <c r="B807" s="0" t="n">
        <v>13.37</v>
      </c>
      <c r="C807" s="0" t="n">
        <v>0.053072</v>
      </c>
      <c r="D807" s="0" t="n">
        <v>554.59</v>
      </c>
      <c r="E807" s="0" t="n">
        <v>11.87</v>
      </c>
      <c r="F807" s="0" t="n">
        <v>554.39</v>
      </c>
      <c r="G807" s="0" t="n">
        <v>9.57304424682985E-005</v>
      </c>
      <c r="H807" s="0" t="n">
        <v>9.25397362298756</v>
      </c>
      <c r="I807" s="0" t="n">
        <v>0.779610246250005</v>
      </c>
      <c r="T807" s="0" t="n">
        <v>13.78</v>
      </c>
      <c r="U807" s="0" t="n">
        <v>1.3197</v>
      </c>
      <c r="Y807" s="0" t="n">
        <v>9.58553079002794</v>
      </c>
      <c r="Z807" s="0" t="n">
        <v>0.33155716704038</v>
      </c>
    </row>
    <row r="808" customFormat="false" ht="12.75" hidden="false" customHeight="false" outlineLevel="0" collapsed="false">
      <c r="B808" s="0" t="n">
        <v>13.348</v>
      </c>
      <c r="C808" s="0" t="n">
        <v>0.053072</v>
      </c>
      <c r="D808" s="0" t="n">
        <v>556.58</v>
      </c>
      <c r="E808" s="0" t="n">
        <v>11.848</v>
      </c>
      <c r="F808" s="0" t="n">
        <v>556.38</v>
      </c>
      <c r="G808" s="0" t="n">
        <v>9.53880441424926E-005</v>
      </c>
      <c r="H808" s="0" t="n">
        <v>9.25755672660666</v>
      </c>
      <c r="I808" s="0" t="n">
        <v>0.78136029090198</v>
      </c>
      <c r="T808" s="0" t="n">
        <v>13.7787</v>
      </c>
      <c r="U808" s="0" t="n">
        <v>1.3236</v>
      </c>
      <c r="Y808" s="0" t="n">
        <v>9.57395542653307</v>
      </c>
      <c r="Z808" s="0" t="n">
        <v>0.31639869992641</v>
      </c>
    </row>
    <row r="809" customFormat="false" ht="12.75" hidden="false" customHeight="false" outlineLevel="0" collapsed="false">
      <c r="B809" s="0" t="n">
        <v>13.316</v>
      </c>
      <c r="C809" s="0" t="n">
        <v>0.05348</v>
      </c>
      <c r="D809" s="0" t="n">
        <v>558.57</v>
      </c>
      <c r="E809" s="0" t="n">
        <v>11.816</v>
      </c>
      <c r="F809" s="0" t="n">
        <v>558.37</v>
      </c>
      <c r="G809" s="0" t="n">
        <v>9.57787846768272E-005</v>
      </c>
      <c r="H809" s="0" t="n">
        <v>9.25346876787196</v>
      </c>
      <c r="I809" s="0" t="n">
        <v>0.783130396739333</v>
      </c>
      <c r="T809" s="0" t="n">
        <v>13.7784</v>
      </c>
      <c r="U809" s="0" t="n">
        <v>1.3197</v>
      </c>
      <c r="Y809" s="0" t="n">
        <v>9.55711853417689</v>
      </c>
      <c r="Z809" s="0" t="n">
        <v>0.303649766304927</v>
      </c>
    </row>
    <row r="810" customFormat="false" ht="12.75" hidden="false" customHeight="false" outlineLevel="0" collapsed="false">
      <c r="B810" s="0" t="n">
        <v>13.296</v>
      </c>
      <c r="C810" s="0" t="n">
        <v>0.05348</v>
      </c>
      <c r="D810" s="0" t="n">
        <v>556.58</v>
      </c>
      <c r="E810" s="0" t="n">
        <v>11.796</v>
      </c>
      <c r="F810" s="0" t="n">
        <v>556.38</v>
      </c>
      <c r="G810" s="0" t="n">
        <v>9.61213559078328E-005</v>
      </c>
      <c r="H810" s="0" t="n">
        <v>9.2498984570609</v>
      </c>
      <c r="I810" s="0" t="n">
        <v>0.784155515179798</v>
      </c>
      <c r="T810" s="0" t="n">
        <v>13.7787</v>
      </c>
      <c r="U810" s="0" t="n">
        <v>1.3197</v>
      </c>
      <c r="Y810" s="0" t="n">
        <v>9.54659547645427</v>
      </c>
      <c r="Z810" s="0" t="n">
        <v>0.296697019393374</v>
      </c>
    </row>
    <row r="811" customFormat="false" ht="12.75" hidden="false" customHeight="false" outlineLevel="0" collapsed="false">
      <c r="B811" s="0" t="n">
        <v>13.262</v>
      </c>
      <c r="C811" s="0" t="n">
        <v>0.05389</v>
      </c>
      <c r="D811" s="0" t="n">
        <v>556.58</v>
      </c>
      <c r="E811" s="0" t="n">
        <v>11.762</v>
      </c>
      <c r="F811" s="0" t="n">
        <v>556.38</v>
      </c>
      <c r="G811" s="0" t="n">
        <v>9.68582623386894E-005</v>
      </c>
      <c r="H811" s="0" t="n">
        <v>9.24226127783119</v>
      </c>
      <c r="I811" s="0" t="n">
        <v>0.785772936391021</v>
      </c>
      <c r="T811" s="0" t="n">
        <v>13.78</v>
      </c>
      <c r="U811" s="0" t="n">
        <v>1.3159</v>
      </c>
      <c r="Y811" s="0" t="n">
        <v>9.52870627832583</v>
      </c>
      <c r="Z811" s="0" t="n">
        <v>0.286445000494638</v>
      </c>
    </row>
    <row r="812" customFormat="false" ht="12.75" hidden="false" customHeight="false" outlineLevel="0" collapsed="false">
      <c r="B812" s="0" t="n">
        <v>13.231</v>
      </c>
      <c r="C812" s="0" t="n">
        <v>0.05389</v>
      </c>
      <c r="D812" s="0" t="n">
        <v>556.58</v>
      </c>
      <c r="E812" s="0" t="n">
        <v>11.731</v>
      </c>
      <c r="F812" s="0" t="n">
        <v>556.38</v>
      </c>
      <c r="G812" s="0" t="n">
        <v>9.68582623386894E-005</v>
      </c>
      <c r="H812" s="0" t="n">
        <v>9.24226127783119</v>
      </c>
      <c r="I812" s="0" t="n">
        <v>0.787849397138453</v>
      </c>
      <c r="T812" s="0" t="n">
        <v>13.7816</v>
      </c>
      <c r="U812" s="0" t="n">
        <v>1.312</v>
      </c>
      <c r="Y812" s="0" t="n">
        <v>9.51239553885578</v>
      </c>
      <c r="Z812" s="0" t="n">
        <v>0.270134261024586</v>
      </c>
    </row>
    <row r="813" customFormat="false" ht="12.75" hidden="false" customHeight="false" outlineLevel="0" collapsed="false">
      <c r="B813" s="0" t="n">
        <v>13.21</v>
      </c>
      <c r="C813" s="0" t="n">
        <v>0.054301</v>
      </c>
      <c r="D813" s="0" t="n">
        <v>556.58</v>
      </c>
      <c r="E813" s="0" t="n">
        <v>11.71</v>
      </c>
      <c r="F813" s="0" t="n">
        <v>556.38</v>
      </c>
      <c r="G813" s="0" t="n">
        <v>9.75969661023042E-005</v>
      </c>
      <c r="H813" s="0" t="n">
        <v>9.23466356727949</v>
      </c>
      <c r="I813" s="0" t="n">
        <v>0.788613455788171</v>
      </c>
      <c r="T813" s="0" t="n">
        <v>13.7838</v>
      </c>
      <c r="U813" s="0" t="n">
        <v>1.312</v>
      </c>
      <c r="Y813" s="0" t="n">
        <v>9.50134632824703</v>
      </c>
      <c r="Z813" s="0" t="n">
        <v>0.266682760967546</v>
      </c>
    </row>
    <row r="814" customFormat="false" ht="12.75" hidden="false" customHeight="false" outlineLevel="0" collapsed="false">
      <c r="B814" s="0" t="n">
        <v>13.167</v>
      </c>
      <c r="C814" s="0" t="n">
        <v>0.054713</v>
      </c>
      <c r="D814" s="0" t="n">
        <v>556.58</v>
      </c>
      <c r="E814" s="0" t="n">
        <v>11.667</v>
      </c>
      <c r="F814" s="0" t="n">
        <v>556.38</v>
      </c>
      <c r="G814" s="0" t="n">
        <v>9.83374671986772E-005</v>
      </c>
      <c r="H814" s="0" t="n">
        <v>9.22710486957834</v>
      </c>
      <c r="I814" s="0" t="n">
        <v>0.790872106760808</v>
      </c>
      <c r="T814" s="0" t="n">
        <v>13.7862</v>
      </c>
      <c r="U814" s="0" t="n">
        <v>1.312</v>
      </c>
      <c r="Y814" s="0" t="n">
        <v>9.47872175414341</v>
      </c>
      <c r="Z814" s="0" t="n">
        <v>0.251616884565067</v>
      </c>
    </row>
    <row r="815" customFormat="false" ht="12.75" hidden="false" customHeight="false" outlineLevel="0" collapsed="false">
      <c r="B815" s="0" t="n">
        <v>13.145</v>
      </c>
      <c r="C815" s="0" t="n">
        <v>0.054713</v>
      </c>
      <c r="D815" s="0" t="n">
        <v>558.57</v>
      </c>
      <c r="E815" s="0" t="n">
        <v>11.645</v>
      </c>
      <c r="F815" s="0" t="n">
        <v>558.37</v>
      </c>
      <c r="G815" s="0" t="n">
        <v>9.79869978687967E-005</v>
      </c>
      <c r="H815" s="0" t="n">
        <v>9.2306751803894</v>
      </c>
      <c r="I815" s="0" t="n">
        <v>0.792672836443916</v>
      </c>
      <c r="T815" s="0" t="n">
        <v>13.7883</v>
      </c>
      <c r="U815" s="0" t="n">
        <v>1.3159</v>
      </c>
      <c r="Y815" s="0" t="n">
        <v>9.46714639064854</v>
      </c>
      <c r="Z815" s="0" t="n">
        <v>0.236471210259131</v>
      </c>
    </row>
    <row r="816" customFormat="false" ht="12.75" hidden="false" customHeight="false" outlineLevel="0" collapsed="false">
      <c r="B816" s="0" t="n">
        <v>13.113</v>
      </c>
      <c r="C816" s="0" t="n">
        <v>0.055126</v>
      </c>
      <c r="D816" s="0" t="n">
        <v>558.57</v>
      </c>
      <c r="E816" s="0" t="n">
        <v>11.613</v>
      </c>
      <c r="F816" s="0" t="n">
        <v>558.37</v>
      </c>
      <c r="G816" s="0" t="n">
        <v>9.87266507871125E-005</v>
      </c>
      <c r="H816" s="0" t="n">
        <v>9.22315504782665</v>
      </c>
      <c r="I816" s="0" t="n">
        <v>0.794209510705817</v>
      </c>
      <c r="T816" s="0" t="n">
        <v>13.7906</v>
      </c>
      <c r="U816" s="0" t="n">
        <v>1.3197</v>
      </c>
      <c r="Y816" s="0" t="n">
        <v>9.45030949829235</v>
      </c>
      <c r="Z816" s="0" t="n">
        <v>0.227154450465701</v>
      </c>
    </row>
    <row r="817" customFormat="false" ht="12.75" hidden="false" customHeight="false" outlineLevel="0" collapsed="false">
      <c r="B817" s="0" t="n">
        <v>13.081</v>
      </c>
      <c r="C817" s="0" t="n">
        <v>0.05554</v>
      </c>
      <c r="D817" s="0" t="n">
        <v>558.57</v>
      </c>
      <c r="E817" s="0" t="n">
        <v>11.581</v>
      </c>
      <c r="F817" s="0" t="n">
        <v>558.37</v>
      </c>
      <c r="G817" s="0" t="n">
        <v>9.94680946325913E-005</v>
      </c>
      <c r="H817" s="0" t="n">
        <v>9.2156730406122</v>
      </c>
      <c r="I817" s="0" t="n">
        <v>0.795757969140161</v>
      </c>
      <c r="T817" s="0" t="n">
        <v>13.7923</v>
      </c>
      <c r="U817" s="0" t="n">
        <v>1.3275</v>
      </c>
      <c r="Y817" s="0" t="n">
        <v>9.43347260593617</v>
      </c>
      <c r="Z817" s="0" t="n">
        <v>0.21779956532397</v>
      </c>
    </row>
    <row r="818" customFormat="false" ht="12.75" hidden="false" customHeight="false" outlineLevel="0" collapsed="false">
      <c r="B818" s="0" t="n">
        <v>13.038</v>
      </c>
      <c r="C818" s="0" t="n">
        <v>0.05554</v>
      </c>
      <c r="D818" s="0" t="n">
        <v>558.57</v>
      </c>
      <c r="E818" s="0" t="n">
        <v>11.538</v>
      </c>
      <c r="F818" s="0" t="n">
        <v>558.37</v>
      </c>
      <c r="G818" s="0" t="n">
        <v>9.94680946325913E-005</v>
      </c>
      <c r="H818" s="0" t="n">
        <v>9.2156730406122</v>
      </c>
      <c r="I818" s="0" t="n">
        <v>0.798723612464222</v>
      </c>
      <c r="T818" s="0" t="n">
        <v>13.7944</v>
      </c>
      <c r="U818" s="0" t="n">
        <v>1.3314</v>
      </c>
      <c r="Y818" s="0" t="n">
        <v>9.41084803183255</v>
      </c>
      <c r="Z818" s="0" t="n">
        <v>0.19517499122035</v>
      </c>
    </row>
    <row r="819" customFormat="false" ht="12.75" hidden="false" customHeight="false" outlineLevel="0" collapsed="false">
      <c r="B819" s="0" t="n">
        <v>13.027</v>
      </c>
      <c r="C819" s="0" t="n">
        <v>0.055955</v>
      </c>
      <c r="D819" s="0" t="n">
        <v>558.57</v>
      </c>
      <c r="E819" s="0" t="n">
        <v>11.527</v>
      </c>
      <c r="F819" s="0" t="n">
        <v>558.37</v>
      </c>
      <c r="G819" s="0" t="n">
        <v>0.000100211329405233</v>
      </c>
      <c r="H819" s="0" t="n">
        <v>9.20822872669065</v>
      </c>
      <c r="I819" s="0" t="n">
        <v>0.798840004050546</v>
      </c>
      <c r="T819" s="0" t="n">
        <v>13.7961</v>
      </c>
      <c r="U819" s="0" t="n">
        <v>1.3353</v>
      </c>
      <c r="Y819" s="0" t="n">
        <v>9.40506035008511</v>
      </c>
      <c r="Z819" s="0" t="n">
        <v>0.196831623394464</v>
      </c>
    </row>
    <row r="820" customFormat="false" ht="12.75" hidden="false" customHeight="false" outlineLevel="0" collapsed="false">
      <c r="B820" s="0" t="n">
        <v>12.994</v>
      </c>
      <c r="C820" s="0" t="n">
        <v>0.056372</v>
      </c>
      <c r="D820" s="0" t="n">
        <v>558.57</v>
      </c>
      <c r="E820" s="0" t="n">
        <v>11.494</v>
      </c>
      <c r="F820" s="0" t="n">
        <v>558.37</v>
      </c>
      <c r="G820" s="0" t="n">
        <v>0.000100958146032201</v>
      </c>
      <c r="H820" s="0" t="n">
        <v>9.20080394209992</v>
      </c>
      <c r="I820" s="0" t="n">
        <v>0.800487553688875</v>
      </c>
      <c r="T820" s="0" t="n">
        <v>13.7978</v>
      </c>
      <c r="U820" s="0" t="n">
        <v>1.3431</v>
      </c>
      <c r="Y820" s="0" t="n">
        <v>9.3876973048428</v>
      </c>
      <c r="Z820" s="0" t="n">
        <v>0.186893362742874</v>
      </c>
    </row>
    <row r="821" customFormat="false" ht="12.75" hidden="false" customHeight="false" outlineLevel="0" collapsed="false">
      <c r="B821" s="0" t="n">
        <v>12.974</v>
      </c>
      <c r="C821" s="0" t="n">
        <v>0.05679</v>
      </c>
      <c r="D821" s="0" t="n">
        <v>560.56</v>
      </c>
      <c r="E821" s="0" t="n">
        <v>11.474</v>
      </c>
      <c r="F821" s="0" t="n">
        <v>560.36</v>
      </c>
      <c r="G821" s="0" t="n">
        <v>0.000101345563566279</v>
      </c>
      <c r="H821" s="0" t="n">
        <v>9.1969738790329</v>
      </c>
      <c r="I821" s="0" t="n">
        <v>0.801549056914145</v>
      </c>
      <c r="T821" s="0" t="n">
        <v>13.7986</v>
      </c>
      <c r="U821" s="0" t="n">
        <v>1.347</v>
      </c>
      <c r="Y821" s="0" t="n">
        <v>9.37717424712018</v>
      </c>
      <c r="Z821" s="0" t="n">
        <v>0.180200368087283</v>
      </c>
    </row>
    <row r="822" customFormat="false" ht="12.75" hidden="false" customHeight="false" outlineLevel="0" collapsed="false">
      <c r="B822" s="0" t="n">
        <v>12.941</v>
      </c>
      <c r="C822" s="0" t="n">
        <v>0.05679</v>
      </c>
      <c r="D822" s="0" t="n">
        <v>558.57</v>
      </c>
      <c r="E822" s="0" t="n">
        <v>11.441</v>
      </c>
      <c r="F822" s="0" t="n">
        <v>558.37</v>
      </c>
      <c r="G822" s="0" t="n">
        <v>0.000101706753586332</v>
      </c>
      <c r="H822" s="0" t="n">
        <v>9.19341627000606</v>
      </c>
      <c r="I822" s="0" t="n">
        <v>0.803550062932091</v>
      </c>
      <c r="T822" s="0" t="n">
        <v>13.7991</v>
      </c>
      <c r="U822" s="0" t="n">
        <v>1.3549</v>
      </c>
      <c r="Y822" s="0" t="n">
        <v>9.35981120187787</v>
      </c>
      <c r="Z822" s="0" t="n">
        <v>0.166394931871814</v>
      </c>
    </row>
    <row r="823" customFormat="false" ht="12.75" hidden="false" customHeight="false" outlineLevel="0" collapsed="false">
      <c r="B823" s="0" t="n">
        <v>12.909</v>
      </c>
      <c r="C823" s="0" t="n">
        <v>0.057209</v>
      </c>
      <c r="D823" s="0" t="n">
        <v>558.57</v>
      </c>
      <c r="E823" s="0" t="n">
        <v>11.409</v>
      </c>
      <c r="F823" s="0" t="n">
        <v>558.37</v>
      </c>
      <c r="G823" s="0" t="n">
        <v>0.000102457152067625</v>
      </c>
      <c r="H823" s="0" t="n">
        <v>9.18606529569325</v>
      </c>
      <c r="I823" s="0" t="n">
        <v>0.805159549100995</v>
      </c>
      <c r="T823" s="0" t="n">
        <v>13.7993</v>
      </c>
      <c r="U823" s="0" t="n">
        <v>1.3629</v>
      </c>
      <c r="Y823" s="0" t="n">
        <v>9.34297430952169</v>
      </c>
      <c r="Z823" s="0" t="n">
        <v>0.156909013828434</v>
      </c>
    </row>
    <row r="824" customFormat="false" ht="12.75" hidden="false" customHeight="false" outlineLevel="0" collapsed="false">
      <c r="B824" s="0" t="n">
        <v>12.877</v>
      </c>
      <c r="C824" s="0" t="n">
        <v>0.057629</v>
      </c>
      <c r="D824" s="0" t="n">
        <v>560.56</v>
      </c>
      <c r="E824" s="0" t="n">
        <v>11.377</v>
      </c>
      <c r="F824" s="0" t="n">
        <v>560.36</v>
      </c>
      <c r="G824" s="0" t="n">
        <v>0.000102842815333</v>
      </c>
      <c r="H824" s="0" t="n">
        <v>9.18230822062329</v>
      </c>
      <c r="I824" s="0" t="n">
        <v>0.807093980893319</v>
      </c>
      <c r="T824" s="0" t="n">
        <v>13.7974</v>
      </c>
      <c r="U824" s="0" t="n">
        <v>1.3789</v>
      </c>
      <c r="Y824" s="0" t="n">
        <v>9.32613741716551</v>
      </c>
      <c r="Z824" s="0" t="n">
        <v>0.143829196542221</v>
      </c>
    </row>
    <row r="825" customFormat="false" ht="12.75" hidden="false" customHeight="false" outlineLevel="0" collapsed="false">
      <c r="B825" s="0" t="n">
        <v>12.845</v>
      </c>
      <c r="C825" s="0" t="n">
        <v>0.05805</v>
      </c>
      <c r="D825" s="0" t="n">
        <v>560.56</v>
      </c>
      <c r="E825" s="0" t="n">
        <v>11.345</v>
      </c>
      <c r="F825" s="0" t="n">
        <v>560.36</v>
      </c>
      <c r="G825" s="0" t="n">
        <v>0.000103594118066957</v>
      </c>
      <c r="H825" s="0" t="n">
        <v>9.17502942616318</v>
      </c>
      <c r="I825" s="0" t="n">
        <v>0.808728904906406</v>
      </c>
      <c r="T825" s="0" t="n">
        <v>13.7939</v>
      </c>
      <c r="U825" s="0" t="n">
        <v>1.391</v>
      </c>
      <c r="Y825" s="0" t="n">
        <v>9.30930052480932</v>
      </c>
      <c r="Z825" s="0" t="n">
        <v>0.134271098646146</v>
      </c>
    </row>
    <row r="826" customFormat="false" ht="12.75" hidden="false" customHeight="false" outlineLevel="0" collapsed="false">
      <c r="B826" s="0" t="n">
        <v>12.803</v>
      </c>
      <c r="C826" s="0" t="n">
        <v>0.058472</v>
      </c>
      <c r="D826" s="0" t="n">
        <v>560.56</v>
      </c>
      <c r="E826" s="0" t="n">
        <v>11.303</v>
      </c>
      <c r="F826" s="0" t="n">
        <v>560.36</v>
      </c>
      <c r="G826" s="0" t="n">
        <v>0.000104347205367978</v>
      </c>
      <c r="H826" s="0" t="n">
        <v>9.16778612758609</v>
      </c>
      <c r="I826" s="0" t="n">
        <v>0.811093172395478</v>
      </c>
      <c r="T826" s="0" t="n">
        <v>13.7875</v>
      </c>
      <c r="U826" s="0" t="n">
        <v>1.3992</v>
      </c>
      <c r="Y826" s="0" t="n">
        <v>9.28720210359183</v>
      </c>
      <c r="Z826" s="0" t="n">
        <v>0.119415976005749</v>
      </c>
    </row>
    <row r="827" customFormat="false" ht="12.75" hidden="false" customHeight="false" outlineLevel="0" collapsed="false">
      <c r="B827" s="0" t="n">
        <v>12.781</v>
      </c>
      <c r="C827" s="0" t="n">
        <v>0.058472</v>
      </c>
      <c r="D827" s="0" t="n">
        <v>560.56</v>
      </c>
      <c r="E827" s="0" t="n">
        <v>11.281</v>
      </c>
      <c r="F827" s="0" t="n">
        <v>560.36</v>
      </c>
      <c r="G827" s="0" t="n">
        <v>0.000104347205367978</v>
      </c>
      <c r="H827" s="0" t="n">
        <v>9.16778612758609</v>
      </c>
      <c r="I827" s="0" t="n">
        <v>0.8126749514747</v>
      </c>
      <c r="T827" s="0" t="n">
        <v>13.7782</v>
      </c>
      <c r="U827" s="0" t="n">
        <v>1.4033</v>
      </c>
      <c r="Y827" s="0" t="n">
        <v>9.27562674009696</v>
      </c>
      <c r="Z827" s="0" t="n">
        <v>0.107840612510874</v>
      </c>
    </row>
    <row r="828" customFormat="false" ht="12.75" hidden="false" customHeight="false" outlineLevel="0" collapsed="false">
      <c r="B828" s="0" t="n">
        <v>12.759</v>
      </c>
      <c r="C828" s="0" t="n">
        <v>0.058896</v>
      </c>
      <c r="D828" s="0" t="n">
        <v>560.56</v>
      </c>
      <c r="E828" s="0" t="n">
        <v>11.259</v>
      </c>
      <c r="F828" s="0" t="n">
        <v>560.36</v>
      </c>
      <c r="G828" s="0" t="n">
        <v>0.000105103861803127</v>
      </c>
      <c r="H828" s="0" t="n">
        <v>9.16056095858347</v>
      </c>
      <c r="I828" s="0" t="n">
        <v>0.813621188256814</v>
      </c>
      <c r="T828" s="0" t="n">
        <v>13.7674</v>
      </c>
      <c r="U828" s="0" t="n">
        <v>1.4033</v>
      </c>
      <c r="Y828" s="0" t="n">
        <v>9.26405137660208</v>
      </c>
      <c r="Z828" s="0" t="n">
        <v>0.103490418018618</v>
      </c>
    </row>
    <row r="829" customFormat="false" ht="12.75" hidden="false" customHeight="false" outlineLevel="0" collapsed="false">
      <c r="B829" s="0" t="n">
        <v>12.717</v>
      </c>
      <c r="C829" s="0" t="n">
        <v>0.059321</v>
      </c>
      <c r="D829" s="0" t="n">
        <v>560.56</v>
      </c>
      <c r="E829" s="0" t="n">
        <v>11.217</v>
      </c>
      <c r="F829" s="0" t="n">
        <v>560.36</v>
      </c>
      <c r="G829" s="0" t="n">
        <v>0.000105862302805339</v>
      </c>
      <c r="H829" s="0" t="n">
        <v>9.1533707608254</v>
      </c>
      <c r="I829" s="0" t="n">
        <v>0.816026634646109</v>
      </c>
      <c r="T829" s="0" t="n">
        <v>13.7556</v>
      </c>
      <c r="U829" s="0" t="n">
        <v>1.4033</v>
      </c>
      <c r="Y829" s="0" t="n">
        <v>9.24195295538459</v>
      </c>
      <c r="Z829" s="0" t="n">
        <v>0.0885821945591925</v>
      </c>
    </row>
    <row r="830" customFormat="false" ht="12.75" hidden="false" customHeight="false" outlineLevel="0" collapsed="false">
      <c r="B830" s="0" t="n">
        <v>12.685</v>
      </c>
      <c r="C830" s="0" t="n">
        <v>0.059747</v>
      </c>
      <c r="D830" s="0" t="n">
        <v>560.56</v>
      </c>
      <c r="E830" s="0" t="n">
        <v>11.185</v>
      </c>
      <c r="F830" s="0" t="n">
        <v>560.36</v>
      </c>
      <c r="G830" s="0" t="n">
        <v>0.000106622528374616</v>
      </c>
      <c r="H830" s="0" t="n">
        <v>9.14621515577937</v>
      </c>
      <c r="I830" s="0" t="n">
        <v>0.817721515939148</v>
      </c>
      <c r="T830" s="0" t="n">
        <v>13.7426</v>
      </c>
      <c r="U830" s="0" t="n">
        <v>1.3992</v>
      </c>
      <c r="Y830" s="0" t="n">
        <v>9.22511606302841</v>
      </c>
      <c r="Z830" s="0" t="n">
        <v>0.078900907249043</v>
      </c>
    </row>
    <row r="831" customFormat="false" ht="12.75" hidden="false" customHeight="false" outlineLevel="0" collapsed="false">
      <c r="B831" s="0" t="n">
        <v>12.641</v>
      </c>
      <c r="C831" s="0" t="n">
        <v>0.060174</v>
      </c>
      <c r="D831" s="0" t="n">
        <v>560.56</v>
      </c>
      <c r="E831" s="0" t="n">
        <v>11.141</v>
      </c>
      <c r="F831" s="0" t="n">
        <v>560.36</v>
      </c>
      <c r="G831" s="0" t="n">
        <v>0.000107384538510957</v>
      </c>
      <c r="H831" s="0" t="n">
        <v>9.13909377124072</v>
      </c>
      <c r="I831" s="0" t="n">
        <v>0.820311800667868</v>
      </c>
      <c r="T831" s="0" t="n">
        <v>13.7292</v>
      </c>
      <c r="U831" s="0" t="n">
        <v>1.3951</v>
      </c>
      <c r="Y831" s="0" t="n">
        <v>9.20196533603866</v>
      </c>
      <c r="Z831" s="0" t="n">
        <v>0.0628715647979377</v>
      </c>
    </row>
    <row r="832" customFormat="false" ht="12.75" hidden="false" customHeight="false" outlineLevel="0" collapsed="false">
      <c r="B832" s="0" t="n">
        <v>12.609</v>
      </c>
      <c r="C832" s="0" t="n">
        <v>0.060603</v>
      </c>
      <c r="D832" s="0" t="n">
        <v>560.56</v>
      </c>
      <c r="E832" s="0" t="n">
        <v>11.109</v>
      </c>
      <c r="F832" s="0" t="n">
        <v>560.36</v>
      </c>
      <c r="G832" s="0" t="n">
        <v>0.000108150117781426</v>
      </c>
      <c r="H832" s="0" t="n">
        <v>9.13198974022272</v>
      </c>
      <c r="I832" s="0" t="n">
        <v>0.822035263320076</v>
      </c>
      <c r="T832" s="0" t="n">
        <v>13.715</v>
      </c>
      <c r="U832" s="0" t="n">
        <v>1.387</v>
      </c>
      <c r="Y832" s="0" t="n">
        <v>9.18512844368248</v>
      </c>
      <c r="Z832" s="0" t="n">
        <v>0.0531387034597532</v>
      </c>
    </row>
    <row r="833" customFormat="false" ht="12.75" hidden="false" customHeight="false" outlineLevel="0" collapsed="false">
      <c r="B833" s="0" t="n">
        <v>12.567</v>
      </c>
      <c r="C833" s="0" t="n">
        <v>0.061032</v>
      </c>
      <c r="D833" s="0" t="n">
        <v>562.54</v>
      </c>
      <c r="E833" s="0" t="n">
        <v>11.067</v>
      </c>
      <c r="F833" s="0" t="n">
        <v>562.34</v>
      </c>
      <c r="G833" s="0" t="n">
        <v>0.000108532204716008</v>
      </c>
      <c r="H833" s="0" t="n">
        <v>9.12846303530201</v>
      </c>
      <c r="I833" s="0" t="n">
        <v>0.824836273181712</v>
      </c>
      <c r="T833" s="0" t="n">
        <v>13.7015</v>
      </c>
      <c r="U833" s="0" t="n">
        <v>1.3829</v>
      </c>
      <c r="Y833" s="0" t="n">
        <v>9.16303002246499</v>
      </c>
      <c r="Z833" s="0" t="n">
        <v>0.034566987162977</v>
      </c>
    </row>
    <row r="834" customFormat="false" ht="12.75" hidden="false" customHeight="false" outlineLevel="0" collapsed="false">
      <c r="B834" s="0" t="n">
        <v>12.566</v>
      </c>
      <c r="C834" s="0" t="n">
        <v>0.061895</v>
      </c>
      <c r="D834" s="0" t="n">
        <v>562.54</v>
      </c>
      <c r="E834" s="0" t="n">
        <v>11.066</v>
      </c>
      <c r="F834" s="0" t="n">
        <v>562.34</v>
      </c>
      <c r="G834" s="0" t="n">
        <v>0.000110066863463385</v>
      </c>
      <c r="H834" s="0" t="n">
        <v>9.11442195199225</v>
      </c>
      <c r="I834" s="0" t="n">
        <v>0.823641962045206</v>
      </c>
      <c r="T834" s="0" t="n">
        <v>13.6893</v>
      </c>
      <c r="U834" s="0" t="n">
        <v>1.3749</v>
      </c>
      <c r="Y834" s="0" t="n">
        <v>9.16250386957886</v>
      </c>
      <c r="Z834" s="0" t="n">
        <v>0.0480819175866092</v>
      </c>
    </row>
    <row r="835" customFormat="false" ht="12.75" hidden="false" customHeight="false" outlineLevel="0" collapsed="false">
      <c r="B835" s="0" t="n">
        <v>12.525</v>
      </c>
      <c r="C835" s="0" t="n">
        <v>0.062328</v>
      </c>
      <c r="D835" s="0" t="n">
        <v>562.54</v>
      </c>
      <c r="E835" s="0" t="n">
        <v>11.025</v>
      </c>
      <c r="F835" s="0" t="n">
        <v>562.34</v>
      </c>
      <c r="G835" s="0" t="n">
        <v>0.000110836860262475</v>
      </c>
      <c r="H835" s="0" t="n">
        <v>9.1074505903874</v>
      </c>
      <c r="I835" s="0" t="n">
        <v>0.826072615908154</v>
      </c>
      <c r="T835" s="0" t="n">
        <v>13.6789</v>
      </c>
      <c r="U835" s="0" t="n">
        <v>1.3669</v>
      </c>
      <c r="Y835" s="0" t="n">
        <v>9.1409316012475</v>
      </c>
      <c r="Z835" s="0" t="n">
        <v>0.0334810108600951</v>
      </c>
    </row>
    <row r="836" customFormat="false" ht="12.75" hidden="false" customHeight="false" outlineLevel="0" collapsed="false">
      <c r="B836" s="0" t="n">
        <v>12.481</v>
      </c>
      <c r="C836" s="0" t="n">
        <v>0.062763</v>
      </c>
      <c r="D836" s="0" t="n">
        <v>564.53</v>
      </c>
      <c r="E836" s="0" t="n">
        <v>10.981</v>
      </c>
      <c r="F836" s="0" t="n">
        <v>564.33</v>
      </c>
      <c r="G836" s="0" t="n">
        <v>0.00011121684120993</v>
      </c>
      <c r="H836" s="0" t="n">
        <v>9.10402816336322</v>
      </c>
      <c r="I836" s="0" t="n">
        <v>0.82907095559268</v>
      </c>
      <c r="T836" s="0" t="n">
        <v>13.6711</v>
      </c>
      <c r="U836" s="0" t="n">
        <v>1.3589</v>
      </c>
      <c r="Y836" s="0" t="n">
        <v>9.11778087425775</v>
      </c>
      <c r="Z836" s="0" t="n">
        <v>0.0137527108945292</v>
      </c>
    </row>
    <row r="837" customFormat="false" ht="12.75" hidden="false" customHeight="false" outlineLevel="0" collapsed="false">
      <c r="B837" s="0" t="n">
        <v>12.471</v>
      </c>
      <c r="C837" s="0" t="n">
        <v>0.063199</v>
      </c>
      <c r="D837" s="0" t="n">
        <v>562.54</v>
      </c>
      <c r="E837" s="0" t="n">
        <v>10.971</v>
      </c>
      <c r="F837" s="0" t="n">
        <v>562.34</v>
      </c>
      <c r="G837" s="0" t="n">
        <v>0.000112385745278657</v>
      </c>
      <c r="H837" s="0" t="n">
        <v>9.09357287604891</v>
      </c>
      <c r="I837" s="0" t="n">
        <v>0.828873655642048</v>
      </c>
      <c r="T837" s="0" t="n">
        <v>13.6657</v>
      </c>
      <c r="U837" s="0" t="n">
        <v>1.351</v>
      </c>
      <c r="Y837" s="0" t="n">
        <v>9.11251934539644</v>
      </c>
      <c r="Z837" s="0" t="n">
        <v>0.0189464693475294</v>
      </c>
    </row>
    <row r="838" customFormat="false" ht="12.75" hidden="false" customHeight="false" outlineLevel="0" collapsed="false">
      <c r="B838" s="0" t="n">
        <v>12.407</v>
      </c>
      <c r="C838" s="0" t="n">
        <v>0.063636</v>
      </c>
      <c r="D838" s="0" t="n">
        <v>562.54</v>
      </c>
      <c r="E838" s="0" t="n">
        <v>10.907</v>
      </c>
      <c r="F838" s="0" t="n">
        <v>562.34</v>
      </c>
      <c r="G838" s="0" t="n">
        <v>0.000113162855212149</v>
      </c>
      <c r="H838" s="0" t="n">
        <v>9.08668200678359</v>
      </c>
      <c r="I838" s="0" t="n">
        <v>0.833105529181589</v>
      </c>
      <c r="T838" s="0" t="n">
        <v>13.663</v>
      </c>
      <c r="U838" s="0" t="n">
        <v>1.347</v>
      </c>
      <c r="Y838" s="0" t="n">
        <v>9.07884556068407</v>
      </c>
      <c r="Z838" s="0" t="n">
        <v>-0.00783644609952106</v>
      </c>
    </row>
    <row r="839" customFormat="false" ht="12.75" hidden="false" customHeight="false" outlineLevel="0" collapsed="false">
      <c r="B839" s="0" t="n">
        <v>12.363</v>
      </c>
      <c r="C839" s="0" t="n">
        <v>0.064074</v>
      </c>
      <c r="D839" s="0" t="n">
        <v>564.53</v>
      </c>
      <c r="E839" s="0" t="n">
        <v>10.863</v>
      </c>
      <c r="F839" s="0" t="n">
        <v>564.33</v>
      </c>
      <c r="G839" s="0" t="n">
        <v>0.000113539950029238</v>
      </c>
      <c r="H839" s="0" t="n">
        <v>9.08335522711997</v>
      </c>
      <c r="I839" s="0" t="n">
        <v>0.836173729827853</v>
      </c>
      <c r="T839" s="0" t="n">
        <v>13.6624</v>
      </c>
      <c r="U839" s="0" t="n">
        <v>1.3431</v>
      </c>
      <c r="Y839" s="0" t="n">
        <v>9.05569483369432</v>
      </c>
      <c r="Z839" s="0" t="n">
        <v>-0.0276603934256467</v>
      </c>
    </row>
    <row r="840" customFormat="false" ht="12.75" hidden="false" customHeight="false" outlineLevel="0" collapsed="false">
      <c r="B840" s="0" t="n">
        <v>12.395</v>
      </c>
      <c r="C840" s="0" t="n">
        <v>0.064513</v>
      </c>
      <c r="D840" s="0" t="n">
        <v>564.53</v>
      </c>
      <c r="E840" s="0" t="n">
        <v>10.895</v>
      </c>
      <c r="F840" s="0" t="n">
        <v>564.33</v>
      </c>
      <c r="G840" s="0" t="n">
        <v>0.000114317863661333</v>
      </c>
      <c r="H840" s="0" t="n">
        <v>9.07652713908755</v>
      </c>
      <c r="I840" s="0" t="n">
        <v>0.833091063706981</v>
      </c>
      <c r="T840" s="0" t="n">
        <v>13.6636</v>
      </c>
      <c r="U840" s="0" t="n">
        <v>1.3353</v>
      </c>
      <c r="Y840" s="0" t="n">
        <v>9.07253172605051</v>
      </c>
      <c r="Z840" s="0" t="n">
        <v>-0.00399541303704964</v>
      </c>
    </row>
    <row r="841" customFormat="false" ht="12.75" hidden="false" customHeight="false" outlineLevel="0" collapsed="false">
      <c r="B841" s="0" t="n">
        <v>12.331</v>
      </c>
      <c r="C841" s="0" t="n">
        <v>0.064954</v>
      </c>
      <c r="D841" s="0" t="n">
        <v>564.53</v>
      </c>
      <c r="E841" s="0" t="n">
        <v>10.831</v>
      </c>
      <c r="F841" s="0" t="n">
        <v>564.33</v>
      </c>
      <c r="G841" s="0" t="n">
        <v>0.000115099321319086</v>
      </c>
      <c r="H841" s="0" t="n">
        <v>9.06971456634271</v>
      </c>
      <c r="I841" s="0" t="n">
        <v>0.837384781307609</v>
      </c>
      <c r="T841" s="0" t="n">
        <v>13.6665</v>
      </c>
      <c r="U841" s="0" t="n">
        <v>1.3275</v>
      </c>
      <c r="Y841" s="0" t="n">
        <v>9.03885794133814</v>
      </c>
      <c r="Z841" s="0" t="n">
        <v>-0.0308566250045672</v>
      </c>
    </row>
    <row r="842" customFormat="false" ht="12.75" hidden="false" customHeight="false" outlineLevel="0" collapsed="false">
      <c r="B842" s="0" t="n">
        <v>12.311</v>
      </c>
      <c r="C842" s="0" t="n">
        <v>0.065396</v>
      </c>
      <c r="D842" s="0" t="n">
        <v>564.53</v>
      </c>
      <c r="E842" s="0" t="n">
        <v>10.811</v>
      </c>
      <c r="F842" s="0" t="n">
        <v>564.33</v>
      </c>
      <c r="G842" s="0" t="n">
        <v>0.000115882550989669</v>
      </c>
      <c r="H842" s="0" t="n">
        <v>9.06293279931305</v>
      </c>
      <c r="I842" s="0" t="n">
        <v>0.83830661357072</v>
      </c>
      <c r="T842" s="0" t="n">
        <v>13.6706</v>
      </c>
      <c r="U842" s="0" t="n">
        <v>1.3236</v>
      </c>
      <c r="Y842" s="0" t="n">
        <v>9.02833488361553</v>
      </c>
      <c r="Z842" s="0" t="n">
        <v>-0.0345979156975265</v>
      </c>
    </row>
    <row r="843" customFormat="false" ht="12.75" hidden="false" customHeight="false" outlineLevel="0" collapsed="false">
      <c r="B843" s="0" t="n">
        <v>12.279</v>
      </c>
      <c r="C843" s="0" t="n">
        <v>0.066283</v>
      </c>
      <c r="D843" s="0" t="n">
        <v>564.53</v>
      </c>
      <c r="E843" s="0" t="n">
        <v>10.779</v>
      </c>
      <c r="F843" s="0" t="n">
        <v>564.33</v>
      </c>
      <c r="G843" s="0" t="n">
        <v>0.000117454326369323</v>
      </c>
      <c r="H843" s="0" t="n">
        <v>9.04946044061973</v>
      </c>
      <c r="I843" s="0" t="n">
        <v>0.839545453253524</v>
      </c>
      <c r="T843" s="0" t="n">
        <v>13.6807</v>
      </c>
      <c r="U843" s="0" t="n">
        <v>1.3159</v>
      </c>
      <c r="Y843" s="0" t="n">
        <v>9.01149799125934</v>
      </c>
      <c r="Z843" s="0" t="n">
        <v>-0.0379624493603892</v>
      </c>
    </row>
    <row r="844" customFormat="false" ht="12.75" hidden="false" customHeight="false" outlineLevel="0" collapsed="false">
      <c r="B844" s="0" t="n">
        <v>12.201</v>
      </c>
      <c r="C844" s="0" t="n">
        <v>0.066283</v>
      </c>
      <c r="D844" s="0" t="n">
        <v>566.52</v>
      </c>
      <c r="E844" s="0" t="n">
        <v>10.701</v>
      </c>
      <c r="F844" s="0" t="n">
        <v>566.32</v>
      </c>
      <c r="G844" s="0" t="n">
        <v>0.000117041601921175</v>
      </c>
      <c r="H844" s="0" t="n">
        <v>9.05298054309049</v>
      </c>
      <c r="I844" s="0" t="n">
        <v>0.845993883103494</v>
      </c>
      <c r="T844" s="0" t="n">
        <v>13.691</v>
      </c>
      <c r="U844" s="0" t="n">
        <v>1.3082</v>
      </c>
      <c r="Y844" s="0" t="n">
        <v>8.97045806614115</v>
      </c>
      <c r="Z844" s="0" t="n">
        <v>-0.0825224769493396</v>
      </c>
    </row>
    <row r="845" customFormat="false" ht="12.75" hidden="false" customHeight="false" outlineLevel="0" collapsed="false">
      <c r="B845" s="0" t="n">
        <v>12.257</v>
      </c>
      <c r="C845" s="0" t="n">
        <v>0.067176</v>
      </c>
      <c r="D845" s="0" t="n">
        <v>564.53</v>
      </c>
      <c r="E845" s="0" t="n">
        <v>10.757</v>
      </c>
      <c r="F845" s="0" t="n">
        <v>564.33</v>
      </c>
      <c r="G845" s="0" t="n">
        <v>0.000119036733825953</v>
      </c>
      <c r="H845" s="0" t="n">
        <v>9.03607785463967</v>
      </c>
      <c r="I845" s="0" t="n">
        <v>0.840018393105854</v>
      </c>
      <c r="T845" s="0" t="n">
        <v>13.6934</v>
      </c>
      <c r="U845" s="0" t="n">
        <v>1.3044</v>
      </c>
      <c r="Y845" s="0" t="n">
        <v>8.99992262776447</v>
      </c>
      <c r="Z845" s="0" t="n">
        <v>-0.0361552268752057</v>
      </c>
    </row>
    <row r="846" customFormat="false" ht="12.75" hidden="false" customHeight="false" outlineLevel="0" collapsed="false">
      <c r="B846" s="0" t="n">
        <v>12.182</v>
      </c>
      <c r="C846" s="0" t="n">
        <v>0.067624</v>
      </c>
      <c r="D846" s="0" t="n">
        <v>566.52</v>
      </c>
      <c r="E846" s="0" t="n">
        <v>10.682</v>
      </c>
      <c r="F846" s="0" t="n">
        <v>566.32</v>
      </c>
      <c r="G846" s="0" t="n">
        <v>0.000119409521118802</v>
      </c>
      <c r="H846" s="0" t="n">
        <v>9.03295104878453</v>
      </c>
      <c r="I846" s="0" t="n">
        <v>0.84562357693171</v>
      </c>
      <c r="T846" s="0" t="n">
        <v>13.6951</v>
      </c>
      <c r="U846" s="0" t="n">
        <v>1.2968</v>
      </c>
      <c r="Y846" s="0" t="n">
        <v>8.96046116130466</v>
      </c>
      <c r="Z846" s="0" t="n">
        <v>-0.0724898874798612</v>
      </c>
    </row>
    <row r="847" customFormat="false" ht="12.75" hidden="false" customHeight="false" outlineLevel="0" collapsed="false">
      <c r="B847" s="0" t="n">
        <v>12.149</v>
      </c>
      <c r="C847" s="0" t="n">
        <v>0.068073</v>
      </c>
      <c r="D847" s="0" t="n">
        <v>566.52</v>
      </c>
      <c r="E847" s="0" t="n">
        <v>10.649</v>
      </c>
      <c r="F847" s="0" t="n">
        <v>566.32</v>
      </c>
      <c r="G847" s="0" t="n">
        <v>0.000120202359090267</v>
      </c>
      <c r="H847" s="0" t="n">
        <v>9.02633334006153</v>
      </c>
      <c r="I847" s="0" t="n">
        <v>0.847622625604426</v>
      </c>
      <c r="T847" s="0" t="n">
        <v>13.7115</v>
      </c>
      <c r="U847" s="0" t="n">
        <v>1.293</v>
      </c>
      <c r="Y847" s="0" t="n">
        <v>8.94309811606235</v>
      </c>
      <c r="Z847" s="0" t="n">
        <v>-0.0832352239991785</v>
      </c>
    </row>
    <row r="848" customFormat="false" ht="12.75" hidden="false" customHeight="false" outlineLevel="0" collapsed="false">
      <c r="B848" s="0" t="n">
        <v>12.117</v>
      </c>
      <c r="C848" s="0" t="n">
        <v>0.068976</v>
      </c>
      <c r="D848" s="0" t="n">
        <v>566.52</v>
      </c>
      <c r="E848" s="0" t="n">
        <v>10.617</v>
      </c>
      <c r="F848" s="0" t="n">
        <v>566.32</v>
      </c>
      <c r="G848" s="0" t="n">
        <v>0.000121796863963837</v>
      </c>
      <c r="H848" s="0" t="n">
        <v>9.01315538165561</v>
      </c>
      <c r="I848" s="0" t="n">
        <v>0.84893617610018</v>
      </c>
      <c r="T848" s="0" t="n">
        <v>13.7335</v>
      </c>
      <c r="U848" s="0" t="n">
        <v>1.2854</v>
      </c>
      <c r="Y848" s="0" t="n">
        <v>8.92626122370617</v>
      </c>
      <c r="Z848" s="0" t="n">
        <v>-0.0868941579494376</v>
      </c>
    </row>
    <row r="849" customFormat="false" ht="12.75" hidden="false" customHeight="false" outlineLevel="0" collapsed="false">
      <c r="B849" s="0" t="n">
        <v>12.105</v>
      </c>
      <c r="C849" s="0" t="n">
        <v>0.069429</v>
      </c>
      <c r="D849" s="0" t="n">
        <v>566.52</v>
      </c>
      <c r="E849" s="0" t="n">
        <v>10.605</v>
      </c>
      <c r="F849" s="0" t="n">
        <v>566.32</v>
      </c>
      <c r="G849" s="0" t="n">
        <v>0.000122596765079814</v>
      </c>
      <c r="H849" s="0" t="n">
        <v>9.00660935240785</v>
      </c>
      <c r="I849" s="0" t="n">
        <v>0.849279524036572</v>
      </c>
      <c r="T849" s="0" t="n">
        <v>13.7502</v>
      </c>
      <c r="U849" s="0" t="n">
        <v>1.2817</v>
      </c>
      <c r="Y849" s="0" t="n">
        <v>8.9199473890726</v>
      </c>
      <c r="Z849" s="0" t="n">
        <v>-0.0866619633352457</v>
      </c>
    </row>
    <row r="850" customFormat="false" ht="12.75" hidden="false" customHeight="false" outlineLevel="0" collapsed="false">
      <c r="B850" s="0" t="n">
        <v>12.064</v>
      </c>
      <c r="C850" s="0" t="n">
        <v>0.069884</v>
      </c>
      <c r="D850" s="0" t="n">
        <v>568.51</v>
      </c>
      <c r="E850" s="0" t="n">
        <v>10.564</v>
      </c>
      <c r="F850" s="0" t="n">
        <v>568.31</v>
      </c>
      <c r="G850" s="0" t="n">
        <v>0.000122968098397002</v>
      </c>
      <c r="H850" s="0" t="n">
        <v>9.00358503067443</v>
      </c>
      <c r="I850" s="0" t="n">
        <v>0.852289381926773</v>
      </c>
      <c r="T850" s="0" t="n">
        <v>13.765</v>
      </c>
      <c r="U850" s="0" t="n">
        <v>1.2742</v>
      </c>
      <c r="Y850" s="0" t="n">
        <v>8.89837512074124</v>
      </c>
      <c r="Z850" s="0" t="n">
        <v>-0.105209909933187</v>
      </c>
    </row>
    <row r="851" customFormat="false" ht="12.75" hidden="false" customHeight="false" outlineLevel="0" collapsed="false">
      <c r="B851" s="0" t="n">
        <v>12.042</v>
      </c>
      <c r="C851" s="0" t="n">
        <v>0.070339</v>
      </c>
      <c r="D851" s="0" t="n">
        <v>568.51</v>
      </c>
      <c r="E851" s="0" t="n">
        <v>10.542</v>
      </c>
      <c r="F851" s="0" t="n">
        <v>568.31</v>
      </c>
      <c r="G851" s="0" t="n">
        <v>0.000123768717777269</v>
      </c>
      <c r="H851" s="0" t="n">
        <v>8.99709534541331</v>
      </c>
      <c r="I851" s="0" t="n">
        <v>0.853452413717825</v>
      </c>
      <c r="T851" s="0" t="n">
        <v>13.7804</v>
      </c>
      <c r="U851" s="0" t="n">
        <v>1.2667</v>
      </c>
      <c r="Y851" s="0" t="n">
        <v>8.88679975724637</v>
      </c>
      <c r="Z851" s="0" t="n">
        <v>-0.110295588166949</v>
      </c>
    </row>
    <row r="852" customFormat="false" ht="12.75" hidden="false" customHeight="false" outlineLevel="0" collapsed="false">
      <c r="B852" s="0" t="n">
        <v>12.021</v>
      </c>
      <c r="C852" s="0" t="n">
        <v>0.071255</v>
      </c>
      <c r="D852" s="0" t="n">
        <v>566.52</v>
      </c>
      <c r="E852" s="0" t="n">
        <v>10.521</v>
      </c>
      <c r="F852" s="0" t="n">
        <v>566.32</v>
      </c>
      <c r="G852" s="0" t="n">
        <v>0.000125821090549513</v>
      </c>
      <c r="H852" s="0" t="n">
        <v>8.98064900958657</v>
      </c>
      <c r="I852" s="0" t="n">
        <v>0.853592720234442</v>
      </c>
      <c r="T852" s="0" t="n">
        <v>13.7957</v>
      </c>
      <c r="U852" s="0" t="n">
        <v>1.2593</v>
      </c>
      <c r="Y852" s="0" t="n">
        <v>8.87575054663762</v>
      </c>
      <c r="Z852" s="0" t="n">
        <v>-0.104898462948949</v>
      </c>
    </row>
    <row r="853" customFormat="false" ht="12.75" hidden="false" customHeight="false" outlineLevel="0" collapsed="false">
      <c r="B853" s="0" t="n">
        <v>11.989</v>
      </c>
      <c r="C853" s="0" t="n">
        <v>0.071714</v>
      </c>
      <c r="D853" s="0" t="n">
        <v>566.52</v>
      </c>
      <c r="E853" s="0" t="n">
        <v>10.489</v>
      </c>
      <c r="F853" s="0" t="n">
        <v>566.32</v>
      </c>
      <c r="G853" s="0" t="n">
        <v>0.000126631586382257</v>
      </c>
      <c r="H853" s="0" t="n">
        <v>8.97422801555222</v>
      </c>
      <c r="I853" s="0" t="n">
        <v>0.855584709271829</v>
      </c>
      <c r="T853" s="0" t="n">
        <v>13.8178</v>
      </c>
      <c r="U853" s="0" t="n">
        <v>1.252</v>
      </c>
      <c r="Y853" s="0" t="n">
        <v>8.85891365428144</v>
      </c>
      <c r="Z853" s="0" t="n">
        <v>-0.115314361270777</v>
      </c>
    </row>
    <row r="854" customFormat="false" ht="12.75" hidden="false" customHeight="false" outlineLevel="0" collapsed="false">
      <c r="B854" s="0" t="n">
        <v>11.967</v>
      </c>
      <c r="C854" s="0" t="n">
        <v>0.072637</v>
      </c>
      <c r="D854" s="0" t="n">
        <v>568.51</v>
      </c>
      <c r="E854" s="0" t="n">
        <v>10.467</v>
      </c>
      <c r="F854" s="0" t="n">
        <v>568.31</v>
      </c>
      <c r="G854" s="0" t="n">
        <v>0.00012781228554838</v>
      </c>
      <c r="H854" s="0" t="n">
        <v>8.9649473238442</v>
      </c>
      <c r="I854" s="0" t="n">
        <v>0.856496352712735</v>
      </c>
      <c r="T854" s="0" t="n">
        <v>13.8389</v>
      </c>
      <c r="U854" s="0" t="n">
        <v>1.2446</v>
      </c>
      <c r="Y854" s="0" t="n">
        <v>8.84733829078656</v>
      </c>
      <c r="Z854" s="0" t="n">
        <v>-0.117609033057633</v>
      </c>
    </row>
    <row r="855" customFormat="false" ht="12.75" hidden="false" customHeight="false" outlineLevel="0" collapsed="false">
      <c r="B855" s="0" t="n">
        <v>11.936</v>
      </c>
      <c r="C855" s="0" t="n">
        <v>0.073101</v>
      </c>
      <c r="D855" s="0" t="n">
        <v>568.51</v>
      </c>
      <c r="E855" s="0" t="n">
        <v>10.436</v>
      </c>
      <c r="F855" s="0" t="n">
        <v>568.31</v>
      </c>
      <c r="G855" s="0" t="n">
        <v>0.00012862874135595</v>
      </c>
      <c r="H855" s="0" t="n">
        <v>8.95857971157402</v>
      </c>
      <c r="I855" s="0" t="n">
        <v>0.858430405478538</v>
      </c>
      <c r="T855" s="0" t="n">
        <v>13.8565</v>
      </c>
      <c r="U855" s="0" t="n">
        <v>1.2374</v>
      </c>
      <c r="Y855" s="0" t="n">
        <v>8.83102755131651</v>
      </c>
      <c r="Z855" s="0" t="n">
        <v>-0.127552160257512</v>
      </c>
    </row>
    <row r="856" customFormat="false" ht="12.75" hidden="false" customHeight="false" outlineLevel="0" collapsed="false">
      <c r="B856" s="0" t="n">
        <v>11.924</v>
      </c>
      <c r="C856" s="0" t="n">
        <v>0.073566</v>
      </c>
      <c r="D856" s="0" t="n">
        <v>568.51</v>
      </c>
      <c r="E856" s="0" t="n">
        <v>10.424</v>
      </c>
      <c r="F856" s="0" t="n">
        <v>568.31</v>
      </c>
      <c r="G856" s="0" t="n">
        <v>0.000129446956766553</v>
      </c>
      <c r="H856" s="0" t="n">
        <v>8.9522387960486</v>
      </c>
      <c r="I856" s="0" t="n">
        <v>0.85881032195401</v>
      </c>
      <c r="T856" s="0" t="n">
        <v>13.8705</v>
      </c>
      <c r="U856" s="0" t="n">
        <v>1.2337</v>
      </c>
      <c r="Y856" s="0" t="n">
        <v>8.82471371668294</v>
      </c>
      <c r="Z856" s="0" t="n">
        <v>-0.127525079365654</v>
      </c>
    </row>
    <row r="857" customFormat="false" ht="12.75" hidden="false" customHeight="false" outlineLevel="0" collapsed="false">
      <c r="B857" s="0" t="n">
        <v>11.904</v>
      </c>
      <c r="C857" s="0" t="n">
        <v>0.074032</v>
      </c>
      <c r="D857" s="0" t="n">
        <v>570.5</v>
      </c>
      <c r="E857" s="0" t="n">
        <v>10.404</v>
      </c>
      <c r="F857" s="0" t="n">
        <v>570.3</v>
      </c>
      <c r="G857" s="0" t="n">
        <v>0.000129812379449413</v>
      </c>
      <c r="H857" s="0" t="n">
        <v>8.94941982021442</v>
      </c>
      <c r="I857" s="0" t="n">
        <v>0.860190294138257</v>
      </c>
      <c r="T857" s="0" t="n">
        <v>13.8911</v>
      </c>
      <c r="U857" s="0" t="n">
        <v>1.2265</v>
      </c>
      <c r="Y857" s="0" t="n">
        <v>8.81419065896033</v>
      </c>
      <c r="Z857" s="0" t="n">
        <v>-0.135229161254093</v>
      </c>
    </row>
    <row r="858" customFormat="false" ht="12.75" hidden="false" customHeight="false" outlineLevel="0" collapsed="false">
      <c r="B858" s="0" t="n">
        <v>11.869</v>
      </c>
      <c r="C858" s="0" t="n">
        <v>0.074499</v>
      </c>
      <c r="D858" s="0" t="n">
        <v>570.5</v>
      </c>
      <c r="E858" s="0" t="n">
        <v>10.369</v>
      </c>
      <c r="F858" s="0" t="n">
        <v>570.3</v>
      </c>
      <c r="G858" s="0" t="n">
        <v>0.000130631246712257</v>
      </c>
      <c r="H858" s="0" t="n">
        <v>8.94313155029926</v>
      </c>
      <c r="I858" s="0" t="n">
        <v>0.862487371038602</v>
      </c>
      <c r="T858" s="0" t="n">
        <v>13.9104</v>
      </c>
      <c r="U858" s="0" t="n">
        <v>1.2229</v>
      </c>
      <c r="Y858" s="0" t="n">
        <v>8.79577530794575</v>
      </c>
      <c r="Z858" s="0" t="n">
        <v>-0.147356242353506</v>
      </c>
    </row>
    <row r="859" customFormat="false" ht="12.75" hidden="false" customHeight="false" outlineLevel="0" collapsed="false">
      <c r="B859" s="0" t="n">
        <v>11.85</v>
      </c>
      <c r="C859" s="0" t="n">
        <v>0.075438</v>
      </c>
      <c r="D859" s="0" t="n">
        <v>570.5</v>
      </c>
      <c r="E859" s="0" t="n">
        <v>10.35</v>
      </c>
      <c r="F859" s="0" t="n">
        <v>570.3</v>
      </c>
      <c r="G859" s="0" t="n">
        <v>0.000132277748553393</v>
      </c>
      <c r="H859" s="0" t="n">
        <v>8.93060612672723</v>
      </c>
      <c r="I859" s="0" t="n">
        <v>0.862860495335964</v>
      </c>
      <c r="T859" s="0" t="n">
        <v>13.9254</v>
      </c>
      <c r="U859" s="0" t="n">
        <v>1.2193</v>
      </c>
      <c r="Y859" s="0" t="n">
        <v>8.78577840310927</v>
      </c>
      <c r="Z859" s="0" t="n">
        <v>-0.144827723617961</v>
      </c>
    </row>
    <row r="860" customFormat="false" ht="12.75" hidden="false" customHeight="false" outlineLevel="0" collapsed="false">
      <c r="B860" s="0" t="n">
        <v>11.818</v>
      </c>
      <c r="C860" s="0" t="n">
        <v>0.07591</v>
      </c>
      <c r="D860" s="0" t="n">
        <v>570.5</v>
      </c>
      <c r="E860" s="0" t="n">
        <v>10.318</v>
      </c>
      <c r="F860" s="0" t="n">
        <v>570.3</v>
      </c>
      <c r="G860" s="0" t="n">
        <v>0.000133105383131685</v>
      </c>
      <c r="H860" s="0" t="n">
        <v>8.92436882593127</v>
      </c>
      <c r="I860" s="0" t="n">
        <v>0.864932043606442</v>
      </c>
      <c r="T860" s="0" t="n">
        <v>13.9407</v>
      </c>
      <c r="U860" s="0" t="n">
        <v>1.2158</v>
      </c>
      <c r="Y860" s="0" t="n">
        <v>8.76894151075309</v>
      </c>
      <c r="Z860" s="0" t="n">
        <v>-0.155427315178178</v>
      </c>
    </row>
    <row r="861" customFormat="false" ht="12.75" hidden="false" customHeight="false" outlineLevel="0" collapsed="false">
      <c r="B861" s="0" t="n">
        <v>11.806</v>
      </c>
      <c r="C861" s="0" t="n">
        <v>0.076382</v>
      </c>
      <c r="D861" s="0" t="n">
        <v>570.5</v>
      </c>
      <c r="E861" s="0" t="n">
        <v>10.306</v>
      </c>
      <c r="F861" s="0" t="n">
        <v>570.3</v>
      </c>
      <c r="G861" s="0" t="n">
        <v>0.000133933017709977</v>
      </c>
      <c r="H861" s="0" t="n">
        <v>8.91817018803142</v>
      </c>
      <c r="I861" s="0" t="n">
        <v>0.865337685623076</v>
      </c>
      <c r="T861" s="0" t="n">
        <v>13.9551</v>
      </c>
      <c r="U861" s="0" t="n">
        <v>1.2158</v>
      </c>
      <c r="Y861" s="0" t="n">
        <v>8.76262767611952</v>
      </c>
      <c r="Z861" s="0" t="n">
        <v>-0.155542511911898</v>
      </c>
    </row>
    <row r="862" customFormat="false" ht="12.75" hidden="false" customHeight="false" outlineLevel="0" collapsed="false">
      <c r="B862" s="0" t="n">
        <v>11.773</v>
      </c>
      <c r="C862" s="0" t="n">
        <v>0.077332</v>
      </c>
      <c r="D862" s="0" t="n">
        <v>570.5</v>
      </c>
      <c r="E862" s="0" t="n">
        <v>10.273</v>
      </c>
      <c r="F862" s="0" t="n">
        <v>570.3</v>
      </c>
      <c r="G862" s="0" t="n">
        <v>0.000135598807645099</v>
      </c>
      <c r="H862" s="0" t="n">
        <v>8.90580941366091</v>
      </c>
      <c r="I862" s="0" t="n">
        <v>0.866914184139093</v>
      </c>
      <c r="T862" s="0" t="n">
        <v>13.9686</v>
      </c>
      <c r="U862" s="0" t="n">
        <v>1.2122</v>
      </c>
      <c r="Y862" s="0" t="n">
        <v>8.74526463087721</v>
      </c>
      <c r="Z862" s="0" t="n">
        <v>-0.160544782783701</v>
      </c>
    </row>
    <row r="863" customFormat="false" ht="12.75" hidden="false" customHeight="false" outlineLevel="0" collapsed="false">
      <c r="B863" s="0" t="n">
        <v>11.754</v>
      </c>
      <c r="C863" s="0" t="n">
        <v>0.077809</v>
      </c>
      <c r="D863" s="0" t="n">
        <v>570.5</v>
      </c>
      <c r="E863" s="0" t="n">
        <v>10.254</v>
      </c>
      <c r="F863" s="0" t="n">
        <v>570.3</v>
      </c>
      <c r="G863" s="0" t="n">
        <v>0.000136435209538839</v>
      </c>
      <c r="H863" s="0" t="n">
        <v>8.8996601497915</v>
      </c>
      <c r="I863" s="0" t="n">
        <v>0.867920825998781</v>
      </c>
      <c r="T863" s="0" t="n">
        <v>13.9813</v>
      </c>
      <c r="U863" s="0" t="n">
        <v>1.2122</v>
      </c>
      <c r="Y863" s="0" t="n">
        <v>8.73526772604072</v>
      </c>
      <c r="Z863" s="0" t="n">
        <v>-0.164392423750776</v>
      </c>
    </row>
    <row r="864" customFormat="false" ht="12.75" hidden="false" customHeight="false" outlineLevel="0" collapsed="false">
      <c r="B864" s="0" t="n">
        <v>11.754</v>
      </c>
      <c r="C864" s="0" t="n">
        <v>0.078287</v>
      </c>
      <c r="D864" s="0" t="n">
        <v>570.5</v>
      </c>
      <c r="E864" s="0" t="n">
        <v>10.254</v>
      </c>
      <c r="F864" s="0" t="n">
        <v>570.3</v>
      </c>
      <c r="G864" s="0" t="n">
        <v>0.000137273364895669</v>
      </c>
      <c r="H864" s="0" t="n">
        <v>8.89353569479021</v>
      </c>
      <c r="I864" s="0" t="n">
        <v>0.867323551276595</v>
      </c>
      <c r="T864" s="0" t="n">
        <v>13.9916</v>
      </c>
      <c r="U864" s="0" t="n">
        <v>1.2122</v>
      </c>
      <c r="Y864" s="0" t="n">
        <v>8.73526772604072</v>
      </c>
      <c r="Z864" s="0" t="n">
        <v>-0.158267968749486</v>
      </c>
    </row>
    <row r="865" customFormat="false" ht="12.75" hidden="false" customHeight="false" outlineLevel="0" collapsed="false">
      <c r="B865" s="0" t="n">
        <v>11.699</v>
      </c>
      <c r="C865" s="0" t="n">
        <v>0.078766</v>
      </c>
      <c r="D865" s="0" t="n">
        <v>570.5</v>
      </c>
      <c r="E865" s="0" t="n">
        <v>10.199</v>
      </c>
      <c r="F865" s="0" t="n">
        <v>570.3</v>
      </c>
      <c r="G865" s="0" t="n">
        <v>0.000138113273715588</v>
      </c>
      <c r="H865" s="0" t="n">
        <v>8.8874358246189</v>
      </c>
      <c r="I865" s="0" t="n">
        <v>0.871402669341984</v>
      </c>
      <c r="T865" s="0" t="n">
        <v>14.0013</v>
      </c>
      <c r="U865" s="0" t="n">
        <v>1.2122</v>
      </c>
      <c r="Y865" s="0" t="n">
        <v>8.70632931730353</v>
      </c>
      <c r="Z865" s="0" t="n">
        <v>-0.181106507315366</v>
      </c>
    </row>
    <row r="866" customFormat="false" ht="12.75" hidden="false" customHeight="false" outlineLevel="0" collapsed="false">
      <c r="B866" s="0" t="n">
        <v>11.732</v>
      </c>
      <c r="C866" s="0" t="n">
        <v>0.079247</v>
      </c>
      <c r="D866" s="0" t="n">
        <v>572.48</v>
      </c>
      <c r="E866" s="0" t="n">
        <v>10.232</v>
      </c>
      <c r="F866" s="0" t="n">
        <v>572.28</v>
      </c>
      <c r="G866" s="0" t="n">
        <v>0.000138475920877892</v>
      </c>
      <c r="H866" s="0" t="n">
        <v>8.88481354324049</v>
      </c>
      <c r="I866" s="0" t="n">
        <v>0.868335960050869</v>
      </c>
      <c r="T866" s="0" t="n">
        <v>14.0108</v>
      </c>
      <c r="U866" s="0" t="n">
        <v>1.2193</v>
      </c>
      <c r="Y866" s="0" t="n">
        <v>8.72369236254585</v>
      </c>
      <c r="Z866" s="0" t="n">
        <v>-0.161121180694643</v>
      </c>
    </row>
    <row r="867" customFormat="false" ht="12.75" hidden="false" customHeight="false" outlineLevel="0" collapsed="false">
      <c r="B867" s="0" t="n">
        <v>11.668</v>
      </c>
      <c r="C867" s="0" t="n">
        <v>0.080213</v>
      </c>
      <c r="D867" s="0" t="n">
        <v>572.48</v>
      </c>
      <c r="E867" s="0" t="n">
        <v>10.168</v>
      </c>
      <c r="F867" s="0" t="n">
        <v>572.28</v>
      </c>
      <c r="G867" s="0" t="n">
        <v>0.000140163905780387</v>
      </c>
      <c r="H867" s="0" t="n">
        <v>8.87269750465675</v>
      </c>
      <c r="I867" s="0" t="n">
        <v>0.872609904077179</v>
      </c>
      <c r="T867" s="0" t="n">
        <v>14.0198</v>
      </c>
      <c r="U867" s="0" t="n">
        <v>1.2265</v>
      </c>
      <c r="Y867" s="0" t="n">
        <v>8.69001857783348</v>
      </c>
      <c r="Z867" s="0" t="n">
        <v>-0.18267892682327</v>
      </c>
    </row>
    <row r="868" customFormat="false" ht="12.75" hidden="false" customHeight="false" outlineLevel="0" collapsed="false">
      <c r="B868" s="0" t="n">
        <v>11.678</v>
      </c>
      <c r="C868" s="0" t="n">
        <v>0.080213</v>
      </c>
      <c r="D868" s="0" t="n">
        <v>572.48</v>
      </c>
      <c r="E868" s="0" t="n">
        <v>10.178</v>
      </c>
      <c r="F868" s="0" t="n">
        <v>572.28</v>
      </c>
      <c r="G868" s="0" t="n">
        <v>0.000140163905780387</v>
      </c>
      <c r="H868" s="0" t="n">
        <v>8.87269750465675</v>
      </c>
      <c r="I868" s="0" t="n">
        <v>0.871752554986908</v>
      </c>
      <c r="T868" s="0" t="n">
        <v>14.0288</v>
      </c>
      <c r="U868" s="0" t="n">
        <v>1.241</v>
      </c>
      <c r="Y868" s="0" t="n">
        <v>8.69528010669479</v>
      </c>
      <c r="Z868" s="0" t="n">
        <v>-0.177417397961962</v>
      </c>
    </row>
    <row r="869" customFormat="false" ht="12.75" hidden="false" customHeight="false" outlineLevel="0" collapsed="false">
      <c r="B869" s="0" t="n">
        <v>11.635</v>
      </c>
      <c r="C869" s="0" t="n">
        <v>0.081184</v>
      </c>
      <c r="D869" s="0" t="n">
        <v>572.48</v>
      </c>
      <c r="E869" s="0" t="n">
        <v>10.135</v>
      </c>
      <c r="F869" s="0" t="n">
        <v>572.28</v>
      </c>
      <c r="G869" s="0" t="n">
        <v>0.00014186062766478</v>
      </c>
      <c r="H869" s="0" t="n">
        <v>8.86066491849884</v>
      </c>
      <c r="I869" s="0" t="n">
        <v>0.874263928810936</v>
      </c>
      <c r="T869" s="0" t="n">
        <v>14.0355</v>
      </c>
      <c r="U869" s="0" t="n">
        <v>1.252</v>
      </c>
      <c r="Y869" s="0" t="n">
        <v>8.67265553259117</v>
      </c>
      <c r="Z869" s="0" t="n">
        <v>-0.188009385907668</v>
      </c>
    </row>
    <row r="870" customFormat="false" ht="12.75" hidden="false" customHeight="false" outlineLevel="0" collapsed="false">
      <c r="B870" s="0" t="n">
        <v>11.636</v>
      </c>
      <c r="C870" s="0" t="n">
        <v>0.081671</v>
      </c>
      <c r="D870" s="0" t="n">
        <v>572.48</v>
      </c>
      <c r="E870" s="0" t="n">
        <v>10.136</v>
      </c>
      <c r="F870" s="0" t="n">
        <v>572.28</v>
      </c>
      <c r="G870" s="0" t="n">
        <v>0.000142711609701545</v>
      </c>
      <c r="H870" s="0" t="n">
        <v>8.85468412059972</v>
      </c>
      <c r="I870" s="0" t="n">
        <v>0.87358762042223</v>
      </c>
      <c r="T870" s="0" t="n">
        <v>14.0401</v>
      </c>
      <c r="U870" s="0" t="n">
        <v>1.263</v>
      </c>
      <c r="Y870" s="0" t="n">
        <v>8.6731816854773</v>
      </c>
      <c r="Z870" s="0" t="n">
        <v>-0.181502435122425</v>
      </c>
    </row>
    <row r="871" customFormat="false" ht="12.75" hidden="false" customHeight="false" outlineLevel="0" collapsed="false">
      <c r="B871" s="0" t="n">
        <v>11.614</v>
      </c>
      <c r="C871" s="0" t="n">
        <v>0.08216</v>
      </c>
      <c r="D871" s="0" t="n">
        <v>574.47</v>
      </c>
      <c r="E871" s="0" t="n">
        <v>10.114</v>
      </c>
      <c r="F871" s="0" t="n">
        <v>574.27</v>
      </c>
      <c r="G871" s="0" t="n">
        <v>0.000143068591429119</v>
      </c>
      <c r="H871" s="0" t="n">
        <v>8.85218582373165</v>
      </c>
      <c r="I871" s="0" t="n">
        <v>0.875240836833266</v>
      </c>
      <c r="T871" s="0" t="n">
        <v>14.044</v>
      </c>
      <c r="U871" s="0" t="n">
        <v>1.2742</v>
      </c>
      <c r="Y871" s="0" t="n">
        <v>8.66160632198242</v>
      </c>
      <c r="Z871" s="0" t="n">
        <v>-0.190579501749227</v>
      </c>
    </row>
    <row r="872" customFormat="false" ht="12.75" hidden="false" customHeight="false" outlineLevel="0" collapsed="false">
      <c r="B872" s="0" t="n">
        <v>11.604</v>
      </c>
      <c r="C872" s="0" t="n">
        <v>0.08265</v>
      </c>
      <c r="D872" s="0" t="n">
        <v>574.47</v>
      </c>
      <c r="E872" s="0" t="n">
        <v>10.104</v>
      </c>
      <c r="F872" s="0" t="n">
        <v>574.27</v>
      </c>
      <c r="G872" s="0" t="n">
        <v>0.000143921848607798</v>
      </c>
      <c r="H872" s="0" t="n">
        <v>8.84623956546017</v>
      </c>
      <c r="I872" s="0" t="n">
        <v>0.875518563485765</v>
      </c>
      <c r="T872" s="0" t="n">
        <v>14.0473</v>
      </c>
      <c r="U872" s="0" t="n">
        <v>1.2854</v>
      </c>
      <c r="Y872" s="0" t="n">
        <v>8.65634479312112</v>
      </c>
      <c r="Z872" s="0" t="n">
        <v>-0.18989477233905</v>
      </c>
    </row>
    <row r="873" customFormat="false" ht="12.75" hidden="false" customHeight="false" outlineLevel="0" collapsed="false">
      <c r="B873" s="0" t="n">
        <v>11.581</v>
      </c>
      <c r="C873" s="0" t="n">
        <v>0.083142</v>
      </c>
      <c r="D873" s="0" t="n">
        <v>574.47</v>
      </c>
      <c r="E873" s="0" t="n">
        <v>10.081</v>
      </c>
      <c r="F873" s="0" t="n">
        <v>574.27</v>
      </c>
      <c r="G873" s="0" t="n">
        <v>0.000144778588468839</v>
      </c>
      <c r="H873" s="0" t="n">
        <v>8.84030440075712</v>
      </c>
      <c r="I873" s="0" t="n">
        <v>0.876927328713135</v>
      </c>
      <c r="T873" s="0" t="n">
        <v>14.0504</v>
      </c>
      <c r="U873" s="0" t="n">
        <v>1.2968</v>
      </c>
      <c r="Y873" s="0" t="n">
        <v>8.64424327674011</v>
      </c>
      <c r="Z873" s="0" t="n">
        <v>-0.196061124017007</v>
      </c>
    </row>
    <row r="874" customFormat="false" ht="12.75" hidden="false" customHeight="false" outlineLevel="0" collapsed="false">
      <c r="B874" s="0" t="n">
        <v>11.56</v>
      </c>
      <c r="C874" s="0" t="n">
        <v>0.083142</v>
      </c>
      <c r="D874" s="0" t="n">
        <v>574.47</v>
      </c>
      <c r="E874" s="0" t="n">
        <v>10.06</v>
      </c>
      <c r="F874" s="0" t="n">
        <v>574.27</v>
      </c>
      <c r="G874" s="0" t="n">
        <v>0.000144778588468839</v>
      </c>
      <c r="H874" s="0" t="n">
        <v>8.84030440075712</v>
      </c>
      <c r="I874" s="0" t="n">
        <v>0.878757892719395</v>
      </c>
      <c r="T874" s="0" t="n">
        <v>14.0531</v>
      </c>
      <c r="U874" s="0" t="n">
        <v>1.3006</v>
      </c>
      <c r="Y874" s="0" t="n">
        <v>8.63319406613137</v>
      </c>
      <c r="Z874" s="0" t="n">
        <v>-0.207110334625751</v>
      </c>
    </row>
    <row r="875" customFormat="false" ht="12.75" hidden="false" customHeight="false" outlineLevel="0" collapsed="false">
      <c r="B875" s="0" t="n">
        <v>11.54</v>
      </c>
      <c r="C875" s="0" t="n">
        <v>0.08413</v>
      </c>
      <c r="D875" s="0" t="n">
        <v>574.47</v>
      </c>
      <c r="E875" s="0" t="n">
        <v>10.04</v>
      </c>
      <c r="F875" s="0" t="n">
        <v>574.27</v>
      </c>
      <c r="G875" s="0" t="n">
        <v>0.000146499033555645</v>
      </c>
      <c r="H875" s="0" t="n">
        <v>8.82849116928452</v>
      </c>
      <c r="I875" s="0" t="n">
        <v>0.879331789769374</v>
      </c>
      <c r="T875" s="0" t="n">
        <v>14.0561</v>
      </c>
      <c r="U875" s="0" t="n">
        <v>1.3044</v>
      </c>
      <c r="Y875" s="0" t="n">
        <v>8.62267100840875</v>
      </c>
      <c r="Z875" s="0" t="n">
        <v>-0.205820160875765</v>
      </c>
    </row>
    <row r="876" customFormat="false" ht="12.75" hidden="false" customHeight="false" outlineLevel="0" collapsed="false">
      <c r="B876" s="0" t="n">
        <v>11.537</v>
      </c>
      <c r="C876" s="0" t="n">
        <v>0.084626</v>
      </c>
      <c r="D876" s="0" t="n">
        <v>574.47</v>
      </c>
      <c r="E876" s="0" t="n">
        <v>10.037</v>
      </c>
      <c r="F876" s="0" t="n">
        <v>574.27</v>
      </c>
      <c r="G876" s="0" t="n">
        <v>0.000147362738781409</v>
      </c>
      <c r="H876" s="0" t="n">
        <v>8.82261284321658</v>
      </c>
      <c r="I876" s="0" t="n">
        <v>0.87900895120221</v>
      </c>
      <c r="T876" s="0" t="n">
        <v>14.0588</v>
      </c>
      <c r="U876" s="0" t="n">
        <v>1.3044</v>
      </c>
      <c r="Y876" s="0" t="n">
        <v>8.62109254975036</v>
      </c>
      <c r="Z876" s="0" t="n">
        <v>-0.201520293466222</v>
      </c>
    </row>
    <row r="877" customFormat="false" ht="12.75" hidden="false" customHeight="false" outlineLevel="0" collapsed="false">
      <c r="B877" s="0" t="n">
        <v>11.518</v>
      </c>
      <c r="C877" s="0" t="n">
        <v>0.085123</v>
      </c>
      <c r="D877" s="0" t="n">
        <v>574.47</v>
      </c>
      <c r="E877" s="0" t="n">
        <v>10.018</v>
      </c>
      <c r="F877" s="0" t="n">
        <v>574.27</v>
      </c>
      <c r="G877" s="0" t="n">
        <v>0.000148228185348355</v>
      </c>
      <c r="H877" s="0" t="n">
        <v>8.81675712225456</v>
      </c>
      <c r="I877" s="0" t="n">
        <v>0.880091547440064</v>
      </c>
      <c r="T877" s="0" t="n">
        <v>14.0615</v>
      </c>
      <c r="U877" s="0" t="n">
        <v>1.3044</v>
      </c>
      <c r="Y877" s="0" t="n">
        <v>8.61109564491388</v>
      </c>
      <c r="Z877" s="0" t="n">
        <v>-0.205661477340687</v>
      </c>
    </row>
    <row r="878" customFormat="false" ht="12.75" hidden="false" customHeight="false" outlineLevel="0" collapsed="false">
      <c r="B878" s="0" t="n">
        <v>11.508</v>
      </c>
      <c r="C878" s="0" t="n">
        <v>0.085622</v>
      </c>
      <c r="D878" s="0" t="n">
        <v>574.47</v>
      </c>
      <c r="E878" s="0" t="n">
        <v>10.008</v>
      </c>
      <c r="F878" s="0" t="n">
        <v>574.27</v>
      </c>
      <c r="G878" s="0" t="n">
        <v>0.000149097114597663</v>
      </c>
      <c r="H878" s="0" t="n">
        <v>8.81091213248434</v>
      </c>
      <c r="I878" s="0" t="n">
        <v>0.880386903725454</v>
      </c>
      <c r="T878" s="0" t="n">
        <v>14.0636</v>
      </c>
      <c r="U878" s="0" t="n">
        <v>1.3044</v>
      </c>
      <c r="Y878" s="0" t="n">
        <v>8.60583411605257</v>
      </c>
      <c r="Z878" s="0" t="n">
        <v>-0.205078016431774</v>
      </c>
    </row>
    <row r="879" customFormat="false" ht="12.75" hidden="false" customHeight="false" outlineLevel="0" collapsed="false">
      <c r="B879" s="0" t="n">
        <v>11.476</v>
      </c>
      <c r="C879" s="0" t="n">
        <v>0.086122</v>
      </c>
      <c r="D879" s="0" t="n">
        <v>576.46</v>
      </c>
      <c r="E879" s="0" t="n">
        <v>9.976</v>
      </c>
      <c r="F879" s="0" t="n">
        <v>576.26</v>
      </c>
      <c r="G879" s="0" t="n">
        <v>0.000149449901086315</v>
      </c>
      <c r="H879" s="0" t="n">
        <v>8.8085487752102</v>
      </c>
      <c r="I879" s="0" t="n">
        <v>0.882974015157398</v>
      </c>
      <c r="T879" s="0" t="n">
        <v>14.0653</v>
      </c>
      <c r="U879" s="0" t="n">
        <v>1.3044</v>
      </c>
      <c r="Y879" s="0" t="n">
        <v>8.58899722369639</v>
      </c>
      <c r="Z879" s="0" t="n">
        <v>-0.219551551513812</v>
      </c>
    </row>
    <row r="880" customFormat="false" ht="12.75" hidden="false" customHeight="false" outlineLevel="0" collapsed="false">
      <c r="B880" s="0" t="n">
        <v>11.473</v>
      </c>
      <c r="C880" s="0" t="n">
        <v>0.086623</v>
      </c>
      <c r="D880" s="0" t="n">
        <v>576.46</v>
      </c>
      <c r="E880" s="0" t="n">
        <v>9.973</v>
      </c>
      <c r="F880" s="0" t="n">
        <v>576.26</v>
      </c>
      <c r="G880" s="0" t="n">
        <v>0.00015031930031583</v>
      </c>
      <c r="H880" s="0" t="n">
        <v>8.8027483019915</v>
      </c>
      <c r="I880" s="0" t="n">
        <v>0.882658006817557</v>
      </c>
      <c r="T880" s="0" t="n">
        <v>14.0661</v>
      </c>
      <c r="U880" s="0" t="n">
        <v>1.312</v>
      </c>
      <c r="Y880" s="0" t="n">
        <v>8.58741876503799</v>
      </c>
      <c r="Z880" s="0" t="n">
        <v>-0.215329536953504</v>
      </c>
    </row>
    <row r="881" customFormat="false" ht="12.75" hidden="false" customHeight="false" outlineLevel="0" collapsed="false">
      <c r="B881" s="0" t="n">
        <v>11.432</v>
      </c>
      <c r="C881" s="0" t="n">
        <v>0.087126</v>
      </c>
      <c r="D881" s="0" t="n">
        <v>576.46</v>
      </c>
      <c r="E881" s="0" t="n">
        <v>9.932</v>
      </c>
      <c r="F881" s="0" t="n">
        <v>576.26</v>
      </c>
      <c r="G881" s="0" t="n">
        <v>0.000151192170200951</v>
      </c>
      <c r="H881" s="0" t="n">
        <v>8.79695832480067</v>
      </c>
      <c r="I881" s="0" t="n">
        <v>0.885718719774534</v>
      </c>
      <c r="T881" s="0" t="n">
        <v>14.0663</v>
      </c>
      <c r="U881" s="0" t="n">
        <v>1.312</v>
      </c>
      <c r="Y881" s="0" t="n">
        <v>8.56584649670663</v>
      </c>
      <c r="Z881" s="0" t="n">
        <v>-0.23111182809404</v>
      </c>
    </row>
    <row r="882" customFormat="false" ht="12.75" hidden="false" customHeight="false" outlineLevel="0" collapsed="false">
      <c r="B882" s="0" t="n">
        <v>11.486</v>
      </c>
      <c r="C882" s="0" t="n">
        <v>0.087126</v>
      </c>
      <c r="D882" s="0" t="n">
        <v>576.46</v>
      </c>
      <c r="E882" s="0" t="n">
        <v>9.986</v>
      </c>
      <c r="F882" s="0" t="n">
        <v>576.26</v>
      </c>
      <c r="G882" s="0" t="n">
        <v>0.000151192170200951</v>
      </c>
      <c r="H882" s="0" t="n">
        <v>8.79695832480067</v>
      </c>
      <c r="I882" s="0" t="n">
        <v>0.880929133266641</v>
      </c>
      <c r="T882" s="0" t="n">
        <v>14.0665</v>
      </c>
      <c r="U882" s="0" t="n">
        <v>1.3159</v>
      </c>
      <c r="Y882" s="0" t="n">
        <v>8.59425875255769</v>
      </c>
      <c r="Z882" s="0" t="n">
        <v>-0.202699572242981</v>
      </c>
    </row>
    <row r="883" customFormat="false" ht="12.75" hidden="false" customHeight="false" outlineLevel="0" collapsed="false">
      <c r="B883" s="0" t="n">
        <v>11.441</v>
      </c>
      <c r="C883" s="0" t="n">
        <v>0.088136</v>
      </c>
      <c r="D883" s="0" t="n">
        <v>574.47</v>
      </c>
      <c r="E883" s="0" t="n">
        <v>9.941</v>
      </c>
      <c r="F883" s="0" t="n">
        <v>574.27</v>
      </c>
      <c r="G883" s="0" t="n">
        <v>0.000153474846326641</v>
      </c>
      <c r="H883" s="0" t="n">
        <v>8.78197331774505</v>
      </c>
      <c r="I883" s="0" t="n">
        <v>0.883409447514842</v>
      </c>
      <c r="T883" s="0" t="n">
        <v>14.0673</v>
      </c>
      <c r="U883" s="0" t="n">
        <v>1.3197</v>
      </c>
      <c r="Y883" s="0" t="n">
        <v>8.57058187268181</v>
      </c>
      <c r="Z883" s="0" t="n">
        <v>-0.211391445063235</v>
      </c>
    </row>
    <row r="884" customFormat="false" ht="12.75" hidden="false" customHeight="false" outlineLevel="0" collapsed="false">
      <c r="B884" s="0" t="n">
        <v>11.432</v>
      </c>
      <c r="C884" s="0" t="n">
        <v>0.088136</v>
      </c>
      <c r="D884" s="0" t="n">
        <v>576.46</v>
      </c>
      <c r="E884" s="0" t="n">
        <v>9.932</v>
      </c>
      <c r="F884" s="0" t="n">
        <v>576.26</v>
      </c>
      <c r="G884" s="0" t="n">
        <v>0.000152944851282407</v>
      </c>
      <c r="H884" s="0" t="n">
        <v>8.78543259626691</v>
      </c>
      <c r="I884" s="0" t="n">
        <v>0.884558255765899</v>
      </c>
      <c r="T884" s="0" t="n">
        <v>14.0676</v>
      </c>
      <c r="U884" s="0" t="n">
        <v>1.3236</v>
      </c>
      <c r="Y884" s="0" t="n">
        <v>8.56584649670663</v>
      </c>
      <c r="Z884" s="0" t="n">
        <v>-0.21958609956028</v>
      </c>
    </row>
    <row r="885" customFormat="false" ht="12.75" hidden="false" customHeight="false" outlineLevel="0" collapsed="false">
      <c r="B885" s="0" t="n">
        <v>11.432</v>
      </c>
      <c r="C885" s="0" t="n">
        <v>0.088643</v>
      </c>
      <c r="D885" s="0" t="n">
        <v>576.46</v>
      </c>
      <c r="E885" s="0" t="n">
        <v>9.932</v>
      </c>
      <c r="F885" s="0" t="n">
        <v>576.26</v>
      </c>
      <c r="G885" s="0" t="n">
        <v>0.000153824662478742</v>
      </c>
      <c r="H885" s="0" t="n">
        <v>8.77969660547506</v>
      </c>
      <c r="I885" s="0" t="n">
        <v>0.883980729508161</v>
      </c>
      <c r="T885" s="0" t="n">
        <v>14.0688</v>
      </c>
      <c r="U885" s="0" t="n">
        <v>1.3236</v>
      </c>
      <c r="Y885" s="0" t="n">
        <v>8.56584649670663</v>
      </c>
      <c r="Z885" s="0" t="n">
        <v>-0.213850108768424</v>
      </c>
    </row>
    <row r="886" customFormat="false" ht="12.75" hidden="false" customHeight="false" outlineLevel="0" collapsed="false">
      <c r="B886" s="0" t="n">
        <v>11.39</v>
      </c>
      <c r="C886" s="0" t="n">
        <v>0.089152</v>
      </c>
      <c r="D886" s="0" t="n">
        <v>576.46</v>
      </c>
      <c r="E886" s="0" t="n">
        <v>9.89</v>
      </c>
      <c r="F886" s="0" t="n">
        <v>576.26</v>
      </c>
      <c r="G886" s="0" t="n">
        <v>0.000154707944330684</v>
      </c>
      <c r="H886" s="0" t="n">
        <v>8.77397089487064</v>
      </c>
      <c r="I886" s="0" t="n">
        <v>0.887155803323624</v>
      </c>
      <c r="T886" s="0" t="n">
        <v>14.0695</v>
      </c>
      <c r="U886" s="0" t="n">
        <v>1.3236</v>
      </c>
      <c r="Y886" s="0" t="n">
        <v>8.54374807548915</v>
      </c>
      <c r="Z886" s="0" t="n">
        <v>-0.230222819381497</v>
      </c>
    </row>
    <row r="887" customFormat="false" ht="12.75" hidden="false" customHeight="false" outlineLevel="0" collapsed="false">
      <c r="B887" s="0" t="n">
        <v>11.398</v>
      </c>
      <c r="C887" s="0" t="n">
        <v>0.089662</v>
      </c>
      <c r="D887" s="0" t="n">
        <v>576.46</v>
      </c>
      <c r="E887" s="0" t="n">
        <v>9.898</v>
      </c>
      <c r="F887" s="0" t="n">
        <v>576.26</v>
      </c>
      <c r="G887" s="0" t="n">
        <v>0.000155592961510429</v>
      </c>
      <c r="H887" s="0" t="n">
        <v>8.76826662841826</v>
      </c>
      <c r="I887" s="0" t="n">
        <v>0.885862459933144</v>
      </c>
      <c r="T887" s="0" t="n">
        <v>14.0709</v>
      </c>
      <c r="U887" s="0" t="n">
        <v>1.3236</v>
      </c>
      <c r="Y887" s="0" t="n">
        <v>8.54795729857819</v>
      </c>
      <c r="Z887" s="0" t="n">
        <v>-0.220309329840072</v>
      </c>
    </row>
    <row r="888" customFormat="false" ht="12.75" hidden="false" customHeight="false" outlineLevel="0" collapsed="false">
      <c r="B888" s="0" t="n">
        <v>11.358</v>
      </c>
      <c r="C888" s="0" t="n">
        <v>0.089662</v>
      </c>
      <c r="D888" s="0" t="n">
        <v>578.45</v>
      </c>
      <c r="E888" s="0" t="n">
        <v>9.858</v>
      </c>
      <c r="F888" s="0" t="n">
        <v>578.25</v>
      </c>
      <c r="G888" s="0" t="n">
        <v>0.000155057501080847</v>
      </c>
      <c r="H888" s="0" t="n">
        <v>8.7717139815728</v>
      </c>
      <c r="I888" s="0" t="n">
        <v>0.889806652624548</v>
      </c>
      <c r="T888" s="0" t="n">
        <v>14.072</v>
      </c>
      <c r="U888" s="0" t="n">
        <v>1.3236</v>
      </c>
      <c r="Y888" s="0" t="n">
        <v>8.52691118313296</v>
      </c>
      <c r="Z888" s="0" t="n">
        <v>-0.244802798439835</v>
      </c>
    </row>
    <row r="889" customFormat="false" ht="12.75" hidden="false" customHeight="false" outlineLevel="0" collapsed="false">
      <c r="B889" s="0" t="n">
        <v>11.346</v>
      </c>
      <c r="C889" s="0" t="n">
        <v>0.090173</v>
      </c>
      <c r="D889" s="0" t="n">
        <v>578.45</v>
      </c>
      <c r="E889" s="0" t="n">
        <v>9.846</v>
      </c>
      <c r="F889" s="0" t="n">
        <v>578.25</v>
      </c>
      <c r="G889" s="0" t="n">
        <v>0.000155941201902291</v>
      </c>
      <c r="H889" s="0" t="n">
        <v>8.76603097945369</v>
      </c>
      <c r="I889" s="0" t="n">
        <v>0.890313932505961</v>
      </c>
      <c r="T889" s="0" t="n">
        <v>14.0734</v>
      </c>
      <c r="U889" s="0" t="n">
        <v>1.3236</v>
      </c>
      <c r="Y889" s="0" t="n">
        <v>8.52059734849939</v>
      </c>
      <c r="Z889" s="0" t="n">
        <v>-0.245433630954295</v>
      </c>
    </row>
    <row r="890" customFormat="false" ht="12.75" hidden="false" customHeight="false" outlineLevel="0" collapsed="false">
      <c r="B890" s="0" t="n">
        <v>11.345</v>
      </c>
      <c r="C890" s="0" t="n">
        <v>0.090686</v>
      </c>
      <c r="D890" s="0" t="n">
        <v>578.45</v>
      </c>
      <c r="E890" s="0" t="n">
        <v>9.845</v>
      </c>
      <c r="F890" s="0" t="n">
        <v>578.25</v>
      </c>
      <c r="G890" s="0" t="n">
        <v>0.000156828361435365</v>
      </c>
      <c r="H890" s="0" t="n">
        <v>8.76035803706854</v>
      </c>
      <c r="I890" s="0" t="n">
        <v>0.889828139874915</v>
      </c>
      <c r="T890" s="0" t="n">
        <v>14.0743</v>
      </c>
      <c r="U890" s="0" t="n">
        <v>1.3236</v>
      </c>
      <c r="Y890" s="0" t="n">
        <v>8.52007119561326</v>
      </c>
      <c r="Z890" s="0" t="n">
        <v>-0.240286841455271</v>
      </c>
    </row>
    <row r="891" customFormat="false" ht="12.75" hidden="false" customHeight="false" outlineLevel="0" collapsed="false">
      <c r="B891" s="0" t="n">
        <v>11.314</v>
      </c>
      <c r="C891" s="0" t="n">
        <v>0.091201</v>
      </c>
      <c r="D891" s="0" t="n">
        <v>578.45</v>
      </c>
      <c r="E891" s="0" t="n">
        <v>9.814</v>
      </c>
      <c r="F891" s="0" t="n">
        <v>578.25</v>
      </c>
      <c r="G891" s="0" t="n">
        <v>0.000157718979680069</v>
      </c>
      <c r="H891" s="0" t="n">
        <v>8.75469516568404</v>
      </c>
      <c r="I891" s="0" t="n">
        <v>0.892061867300187</v>
      </c>
      <c r="T891" s="0" t="n">
        <v>14.0752</v>
      </c>
      <c r="U891" s="0" t="n">
        <v>1.3197</v>
      </c>
      <c r="Y891" s="0" t="n">
        <v>8.50376045614321</v>
      </c>
      <c r="Z891" s="0" t="n">
        <v>-0.250934709540827</v>
      </c>
    </row>
    <row r="892" customFormat="false" ht="12.75" hidden="false" customHeight="false" outlineLevel="0" collapsed="false">
      <c r="B892" s="0" t="n">
        <v>11.326</v>
      </c>
      <c r="C892" s="0" t="n">
        <v>0.091716</v>
      </c>
      <c r="D892" s="0" t="n">
        <v>578.45</v>
      </c>
      <c r="E892" s="0" t="n">
        <v>9.826</v>
      </c>
      <c r="F892" s="0" t="n">
        <v>578.25</v>
      </c>
      <c r="G892" s="0" t="n">
        <v>0.000158609597924773</v>
      </c>
      <c r="H892" s="0" t="n">
        <v>8.74906418192309</v>
      </c>
      <c r="I892" s="0" t="n">
        <v>0.890399367181263</v>
      </c>
      <c r="T892" s="0" t="n">
        <v>14.0759</v>
      </c>
      <c r="U892" s="0" t="n">
        <v>1.3197</v>
      </c>
      <c r="Y892" s="0" t="n">
        <v>8.51007429077678</v>
      </c>
      <c r="Z892" s="0" t="n">
        <v>-0.238989891146314</v>
      </c>
    </row>
    <row r="893" customFormat="false" ht="12.75" hidden="false" customHeight="false" outlineLevel="0" collapsed="false">
      <c r="B893" s="0" t="n">
        <v>11.313</v>
      </c>
      <c r="C893" s="0" t="n">
        <v>0.092234</v>
      </c>
      <c r="D893" s="0" t="n">
        <v>578.45</v>
      </c>
      <c r="E893" s="0" t="n">
        <v>9.813</v>
      </c>
      <c r="F893" s="0" t="n">
        <v>578.25</v>
      </c>
      <c r="G893" s="0" t="n">
        <v>0.000159505404236922</v>
      </c>
      <c r="H893" s="0" t="n">
        <v>8.74343220218379</v>
      </c>
      <c r="I893" s="0" t="n">
        <v>0.891005013979802</v>
      </c>
      <c r="T893" s="0" t="n">
        <v>14.0768</v>
      </c>
      <c r="U893" s="0" t="n">
        <v>1.3197</v>
      </c>
      <c r="Y893" s="0" t="n">
        <v>8.50323430325708</v>
      </c>
      <c r="Z893" s="0" t="n">
        <v>-0.240197898926713</v>
      </c>
    </row>
    <row r="894" customFormat="false" ht="12.75" hidden="false" customHeight="false" outlineLevel="0" collapsed="false">
      <c r="B894" s="0" t="n">
        <v>11.282</v>
      </c>
      <c r="C894" s="0" t="n">
        <v>0.092752</v>
      </c>
      <c r="D894" s="0" t="n">
        <v>580.43</v>
      </c>
      <c r="E894" s="0" t="n">
        <v>9.782</v>
      </c>
      <c r="F894" s="0" t="n">
        <v>580.23</v>
      </c>
      <c r="G894" s="0" t="n">
        <v>0.000159853851059063</v>
      </c>
      <c r="H894" s="0" t="n">
        <v>8.74125003941479</v>
      </c>
      <c r="I894" s="0" t="n">
        <v>0.893605606155672</v>
      </c>
      <c r="T894" s="0" t="n">
        <v>14.0776</v>
      </c>
      <c r="U894" s="0" t="n">
        <v>1.3159</v>
      </c>
      <c r="Y894" s="0" t="n">
        <v>8.48692356378703</v>
      </c>
      <c r="Z894" s="0" t="n">
        <v>-0.254326475627758</v>
      </c>
    </row>
    <row r="895" customFormat="false" ht="12.75" hidden="false" customHeight="false" outlineLevel="0" collapsed="false">
      <c r="B895" s="0" t="n">
        <v>11.294</v>
      </c>
      <c r="C895" s="0" t="n">
        <v>0.092752</v>
      </c>
      <c r="D895" s="0" t="n">
        <v>580.43</v>
      </c>
      <c r="E895" s="0" t="n">
        <v>9.794</v>
      </c>
      <c r="F895" s="0" t="n">
        <v>580.23</v>
      </c>
      <c r="G895" s="0" t="n">
        <v>0.000159853851059063</v>
      </c>
      <c r="H895" s="0" t="n">
        <v>8.74125003941479</v>
      </c>
      <c r="I895" s="0" t="n">
        <v>0.892510724873881</v>
      </c>
      <c r="T895" s="0" t="n">
        <v>14.0784</v>
      </c>
      <c r="U895" s="0" t="n">
        <v>1.312</v>
      </c>
      <c r="Y895" s="0" t="n">
        <v>8.4932373984206</v>
      </c>
      <c r="Z895" s="0" t="n">
        <v>-0.24801264099419</v>
      </c>
    </row>
    <row r="896" customFormat="false" ht="12.75" hidden="false" customHeight="false" outlineLevel="0" collapsed="false">
      <c r="B896" s="0" t="n">
        <v>11.248</v>
      </c>
      <c r="C896" s="0" t="n">
        <v>0.093272</v>
      </c>
      <c r="D896" s="0" t="n">
        <v>580.43</v>
      </c>
      <c r="E896" s="0" t="n">
        <v>9.748</v>
      </c>
      <c r="F896" s="0" t="n">
        <v>580.23</v>
      </c>
      <c r="G896" s="0" t="n">
        <v>0.000160750047394999</v>
      </c>
      <c r="H896" s="0" t="n">
        <v>8.73565934873398</v>
      </c>
      <c r="I896" s="0" t="n">
        <v>0.896148886821295</v>
      </c>
      <c r="T896" s="0" t="n">
        <v>14.0787</v>
      </c>
      <c r="U896" s="0" t="n">
        <v>1.312</v>
      </c>
      <c r="Y896" s="0" t="n">
        <v>8.46903436565858</v>
      </c>
      <c r="Z896" s="0" t="n">
        <v>-0.266624983075397</v>
      </c>
    </row>
    <row r="897" customFormat="false" ht="12.75" hidden="false" customHeight="false" outlineLevel="0" collapsed="false">
      <c r="B897" s="0" t="n">
        <v>11.24</v>
      </c>
      <c r="C897" s="0" t="n">
        <v>0.093794</v>
      </c>
      <c r="D897" s="0" t="n">
        <v>580.43</v>
      </c>
      <c r="E897" s="0" t="n">
        <v>9.74</v>
      </c>
      <c r="F897" s="0" t="n">
        <v>580.23</v>
      </c>
      <c r="G897" s="0" t="n">
        <v>0.000161649690639919</v>
      </c>
      <c r="H897" s="0" t="n">
        <v>8.73007841663575</v>
      </c>
      <c r="I897" s="0" t="n">
        <v>0.896311952426668</v>
      </c>
      <c r="T897" s="0" t="n">
        <v>14.0798</v>
      </c>
      <c r="U897" s="0" t="n">
        <v>1.3082</v>
      </c>
      <c r="Y897" s="0" t="n">
        <v>8.46482514256954</v>
      </c>
      <c r="Z897" s="0" t="n">
        <v>-0.265253274066211</v>
      </c>
    </row>
    <row r="898" customFormat="false" ht="12.75" hidden="false" customHeight="false" outlineLevel="0" collapsed="false">
      <c r="B898" s="0" t="n">
        <v>11.218</v>
      </c>
      <c r="C898" s="0" t="n">
        <v>0.094317</v>
      </c>
      <c r="D898" s="0" t="n">
        <v>580.43</v>
      </c>
      <c r="E898" s="0" t="n">
        <v>9.718</v>
      </c>
      <c r="F898" s="0" t="n">
        <v>580.23</v>
      </c>
      <c r="G898" s="0" t="n">
        <v>0.000162551057339331</v>
      </c>
      <c r="H898" s="0" t="n">
        <v>8.72451785596057</v>
      </c>
      <c r="I898" s="0" t="n">
        <v>0.897768867664187</v>
      </c>
      <c r="T898" s="0" t="n">
        <v>14.0803</v>
      </c>
      <c r="U898" s="0" t="n">
        <v>1.3044</v>
      </c>
      <c r="Y898" s="0" t="n">
        <v>8.45324977907466</v>
      </c>
      <c r="Z898" s="0" t="n">
        <v>-0.271268076885908</v>
      </c>
    </row>
    <row r="899" customFormat="false" ht="12.75" hidden="false" customHeight="false" outlineLevel="0" collapsed="false">
      <c r="B899" s="0" t="n">
        <v>11.206</v>
      </c>
      <c r="C899" s="0" t="n">
        <v>0.094842</v>
      </c>
      <c r="D899" s="0" t="n">
        <v>580.43</v>
      </c>
      <c r="E899" s="0" t="n">
        <v>9.706</v>
      </c>
      <c r="F899" s="0" t="n">
        <v>580.23</v>
      </c>
      <c r="G899" s="0" t="n">
        <v>0.000163455870947728</v>
      </c>
      <c r="H899" s="0" t="n">
        <v>8.71896695629506</v>
      </c>
      <c r="I899" s="0" t="n">
        <v>0.898306919049563</v>
      </c>
      <c r="T899" s="0" t="n">
        <v>14.0809</v>
      </c>
      <c r="U899" s="0" t="n">
        <v>1.3006</v>
      </c>
      <c r="Y899" s="0" t="n">
        <v>8.44693594444109</v>
      </c>
      <c r="Z899" s="0" t="n">
        <v>-0.272031011853962</v>
      </c>
    </row>
    <row r="900" customFormat="false" ht="12.75" hidden="false" customHeight="false" outlineLevel="0" collapsed="false">
      <c r="B900" s="0" t="n">
        <v>11.186</v>
      </c>
      <c r="C900" s="0" t="n">
        <v>0.095368</v>
      </c>
      <c r="D900" s="0" t="n">
        <v>580.43</v>
      </c>
      <c r="E900" s="0" t="n">
        <v>9.686</v>
      </c>
      <c r="F900" s="0" t="n">
        <v>580.23</v>
      </c>
      <c r="G900" s="0" t="n">
        <v>0.000164362408010616</v>
      </c>
      <c r="H900" s="0" t="n">
        <v>8.71343621335169</v>
      </c>
      <c r="I900" s="0" t="n">
        <v>0.899590771562223</v>
      </c>
      <c r="T900" s="0" t="n">
        <v>14.0813</v>
      </c>
      <c r="U900" s="0" t="n">
        <v>1.2968</v>
      </c>
      <c r="Y900" s="0" t="n">
        <v>8.43641288671848</v>
      </c>
      <c r="Z900" s="0" t="n">
        <v>-0.277023326633213</v>
      </c>
    </row>
    <row r="901" customFormat="false" ht="12.75" hidden="false" customHeight="false" outlineLevel="0" collapsed="false">
      <c r="B901" s="0" t="n">
        <v>11.186</v>
      </c>
      <c r="C901" s="0" t="n">
        <v>0.095895</v>
      </c>
      <c r="D901" s="0" t="n">
        <v>580.43</v>
      </c>
      <c r="E901" s="0" t="n">
        <v>9.686</v>
      </c>
      <c r="F901" s="0" t="n">
        <v>580.23</v>
      </c>
      <c r="G901" s="0" t="n">
        <v>0.000165270668527998</v>
      </c>
      <c r="H901" s="0" t="n">
        <v>8.70792546322836</v>
      </c>
      <c r="I901" s="0" t="n">
        <v>0.899021831842696</v>
      </c>
      <c r="T901" s="0" t="n">
        <v>14.0819</v>
      </c>
      <c r="U901" s="0" t="n">
        <v>1.293</v>
      </c>
      <c r="Y901" s="0" t="n">
        <v>8.43641288671848</v>
      </c>
      <c r="Z901" s="0" t="n">
        <v>-0.271512576509876</v>
      </c>
    </row>
    <row r="902" customFormat="false" ht="12.75" hidden="false" customHeight="false" outlineLevel="0" collapsed="false">
      <c r="B902" s="0" t="n">
        <v>11.152</v>
      </c>
      <c r="C902" s="0" t="n">
        <v>0.096424</v>
      </c>
      <c r="D902" s="0" t="n">
        <v>580.43</v>
      </c>
      <c r="E902" s="0" t="n">
        <v>9.652</v>
      </c>
      <c r="F902" s="0" t="n">
        <v>580.23</v>
      </c>
      <c r="G902" s="0" t="n">
        <v>0.000166182375954363</v>
      </c>
      <c r="H902" s="0" t="n">
        <v>8.70242417317628</v>
      </c>
      <c r="I902" s="0" t="n">
        <v>0.901618749811053</v>
      </c>
      <c r="T902" s="0" t="n">
        <v>14.0828</v>
      </c>
      <c r="U902" s="0" t="n">
        <v>1.2892</v>
      </c>
      <c r="Y902" s="0" t="n">
        <v>8.41852368859004</v>
      </c>
      <c r="Z902" s="0" t="n">
        <v>-0.283900484586248</v>
      </c>
    </row>
    <row r="903" customFormat="false" ht="12.75" hidden="false" customHeight="false" outlineLevel="0" collapsed="false">
      <c r="B903" s="0" t="n">
        <v>11.165</v>
      </c>
      <c r="C903" s="0" t="n">
        <v>0.096955</v>
      </c>
      <c r="D903" s="0" t="n">
        <v>580.43</v>
      </c>
      <c r="E903" s="0" t="n">
        <v>9.665</v>
      </c>
      <c r="F903" s="0" t="n">
        <v>580.23</v>
      </c>
      <c r="G903" s="0" t="n">
        <v>0.000167097530289713</v>
      </c>
      <c r="H903" s="0" t="n">
        <v>8.69693235347431</v>
      </c>
      <c r="I903" s="0" t="n">
        <v>0.899837801704533</v>
      </c>
      <c r="T903" s="0" t="n">
        <v>14.0836</v>
      </c>
      <c r="U903" s="0" t="n">
        <v>1.2854</v>
      </c>
      <c r="Y903" s="0" t="n">
        <v>8.42536367610973</v>
      </c>
      <c r="Z903" s="0" t="n">
        <v>-0.271568677364575</v>
      </c>
    </row>
    <row r="904" customFormat="false" ht="12.75" hidden="false" customHeight="false" outlineLevel="0" collapsed="false">
      <c r="B904" s="0" t="n">
        <v>11.133</v>
      </c>
      <c r="C904" s="0" t="n">
        <v>0.097487</v>
      </c>
      <c r="D904" s="0" t="n">
        <v>582.42</v>
      </c>
      <c r="E904" s="0" t="n">
        <v>9.633</v>
      </c>
      <c r="F904" s="0" t="n">
        <v>582.22</v>
      </c>
      <c r="G904" s="0" t="n">
        <v>0.000167440142901309</v>
      </c>
      <c r="H904" s="0" t="n">
        <v>8.69488407767631</v>
      </c>
      <c r="I904" s="0" t="n">
        <v>0.902614354580744</v>
      </c>
      <c r="T904" s="0" t="n">
        <v>14.0838</v>
      </c>
      <c r="U904" s="0" t="n">
        <v>1.2779</v>
      </c>
      <c r="Y904" s="0" t="n">
        <v>8.40852678375355</v>
      </c>
      <c r="Z904" s="0" t="n">
        <v>-0.286357293922753</v>
      </c>
    </row>
    <row r="905" customFormat="false" ht="12.75" hidden="false" customHeight="false" outlineLevel="0" collapsed="false">
      <c r="B905" s="0" t="n">
        <v>11.066</v>
      </c>
      <c r="C905" s="0" t="n">
        <v>0.09802</v>
      </c>
      <c r="D905" s="0" t="n">
        <v>582.42</v>
      </c>
      <c r="E905" s="0" t="n">
        <v>9.566</v>
      </c>
      <c r="F905" s="0" t="n">
        <v>582.22</v>
      </c>
      <c r="G905" s="0" t="n">
        <v>0.000168355604410704</v>
      </c>
      <c r="H905" s="0" t="n">
        <v>8.68943157431978</v>
      </c>
      <c r="I905" s="0" t="n">
        <v>0.908366252803657</v>
      </c>
      <c r="T905" s="0" t="n">
        <v>14.0843</v>
      </c>
      <c r="U905" s="0" t="n">
        <v>1.2742</v>
      </c>
      <c r="Y905" s="0" t="n">
        <v>8.3732745403828</v>
      </c>
      <c r="Z905" s="0" t="n">
        <v>-0.316157033936985</v>
      </c>
    </row>
    <row r="906" customFormat="false" ht="12.75" hidden="false" customHeight="false" outlineLevel="0" collapsed="false">
      <c r="B906" s="0" t="n">
        <v>11.111</v>
      </c>
      <c r="C906" s="0" t="n">
        <v>0.098555</v>
      </c>
      <c r="D906" s="0" t="n">
        <v>582.42</v>
      </c>
      <c r="E906" s="0" t="n">
        <v>9.611</v>
      </c>
      <c r="F906" s="0" t="n">
        <v>582.22</v>
      </c>
      <c r="G906" s="0" t="n">
        <v>0.000169274501047714</v>
      </c>
      <c r="H906" s="0" t="n">
        <v>8.68398834616579</v>
      </c>
      <c r="I906" s="0" t="n">
        <v>0.903546805344479</v>
      </c>
      <c r="T906" s="0" t="n">
        <v>14.084</v>
      </c>
      <c r="U906" s="0" t="n">
        <v>1.2667</v>
      </c>
      <c r="Y906" s="0" t="n">
        <v>8.39695142025868</v>
      </c>
      <c r="Z906" s="0" t="n">
        <v>-0.287036925907115</v>
      </c>
    </row>
    <row r="907" customFormat="false" ht="12.75" hidden="false" customHeight="false" outlineLevel="0" collapsed="false">
      <c r="B907" s="0" t="n">
        <v>11.047</v>
      </c>
      <c r="C907" s="0" t="n">
        <v>0.099092</v>
      </c>
      <c r="D907" s="0" t="n">
        <v>582.42</v>
      </c>
      <c r="E907" s="0" t="n">
        <v>9.547</v>
      </c>
      <c r="F907" s="0" t="n">
        <v>582.22</v>
      </c>
      <c r="G907" s="0" t="n">
        <v>0.000170196832812339</v>
      </c>
      <c r="H907" s="0" t="n">
        <v>8.67855440294907</v>
      </c>
      <c r="I907" s="0" t="n">
        <v>0.909034712784023</v>
      </c>
      <c r="T907" s="0" t="n">
        <v>14.0842</v>
      </c>
      <c r="U907" s="0" t="n">
        <v>1.263</v>
      </c>
      <c r="Y907" s="0" t="n">
        <v>8.36327763554631</v>
      </c>
      <c r="Z907" s="0" t="n">
        <v>-0.315276767402759</v>
      </c>
    </row>
    <row r="908" customFormat="false" ht="12.75" hidden="false" customHeight="false" outlineLevel="0" collapsed="false">
      <c r="B908" s="0" t="n">
        <v>11.034</v>
      </c>
      <c r="C908" s="0" t="n">
        <v>0.09963</v>
      </c>
      <c r="D908" s="0" t="n">
        <v>580.43</v>
      </c>
      <c r="E908" s="0" t="n">
        <v>9.534</v>
      </c>
      <c r="F908" s="0" t="n">
        <v>580.23</v>
      </c>
      <c r="G908" s="0" t="n">
        <v>0.000171707771056305</v>
      </c>
      <c r="H908" s="0" t="n">
        <v>8.66971598446965</v>
      </c>
      <c r="I908" s="0" t="n">
        <v>0.909347176890041</v>
      </c>
      <c r="T908" s="0" t="n">
        <v>14.0833</v>
      </c>
      <c r="U908" s="0" t="n">
        <v>1.2593</v>
      </c>
      <c r="Y908" s="0" t="n">
        <v>8.35643764802661</v>
      </c>
      <c r="Z908" s="0" t="n">
        <v>-0.313278336443041</v>
      </c>
    </row>
    <row r="909" customFormat="false" ht="12.75" hidden="false" customHeight="false" outlineLevel="0" collapsed="false">
      <c r="B909" s="0" t="n">
        <v>11.015</v>
      </c>
      <c r="C909" s="0" t="n">
        <v>0.10071</v>
      </c>
      <c r="D909" s="0" t="n">
        <v>584.41</v>
      </c>
      <c r="E909" s="0" t="n">
        <v>9.515</v>
      </c>
      <c r="F909" s="0" t="n">
        <v>584.21</v>
      </c>
      <c r="G909" s="0" t="n">
        <v>0.000172386641789767</v>
      </c>
      <c r="H909" s="0" t="n">
        <v>8.6657701396893</v>
      </c>
      <c r="I909" s="0" t="n">
        <v>0.910748306851214</v>
      </c>
      <c r="T909" s="0" t="n">
        <v>14.0809</v>
      </c>
      <c r="U909" s="0" t="n">
        <v>1.2556</v>
      </c>
      <c r="Y909" s="0" t="n">
        <v>8.34644074319013</v>
      </c>
      <c r="Z909" s="0" t="n">
        <v>-0.319329396499175</v>
      </c>
    </row>
    <row r="910" customFormat="false" ht="12.75" hidden="false" customHeight="false" outlineLevel="0" collapsed="false">
      <c r="B910" s="0" t="n">
        <v>10.993</v>
      </c>
      <c r="C910" s="0" t="n">
        <v>0.10125</v>
      </c>
      <c r="D910" s="0" t="n">
        <v>582.42</v>
      </c>
      <c r="E910" s="0" t="n">
        <v>9.493</v>
      </c>
      <c r="F910" s="0" t="n">
        <v>582.22</v>
      </c>
      <c r="G910" s="0" t="n">
        <v>0.000173903335508914</v>
      </c>
      <c r="H910" s="0" t="n">
        <v>8.65701040986052</v>
      </c>
      <c r="I910" s="0" t="n">
        <v>0.911936206663912</v>
      </c>
      <c r="T910" s="0" t="n">
        <v>14.0754</v>
      </c>
      <c r="U910" s="0" t="n">
        <v>1.252</v>
      </c>
      <c r="Y910" s="0" t="n">
        <v>8.33486537969525</v>
      </c>
      <c r="Z910" s="0" t="n">
        <v>-0.322145030165263</v>
      </c>
    </row>
    <row r="911" customFormat="false" ht="12.75" hidden="false" customHeight="false" outlineLevel="0" collapsed="false">
      <c r="B911" s="0" t="n">
        <v>10.97</v>
      </c>
      <c r="C911" s="0" t="n">
        <v>0.1018</v>
      </c>
      <c r="D911" s="0" t="n">
        <v>582.42</v>
      </c>
      <c r="E911" s="0" t="n">
        <v>9.47</v>
      </c>
      <c r="F911" s="0" t="n">
        <v>582.22</v>
      </c>
      <c r="G911" s="0" t="n">
        <v>0.000174847995603037</v>
      </c>
      <c r="H911" s="0" t="n">
        <v>8.65159301207262</v>
      </c>
      <c r="I911" s="0" t="n">
        <v>0.913578987547267</v>
      </c>
      <c r="T911" s="0" t="n">
        <v>14.0655</v>
      </c>
      <c r="U911" s="0" t="n">
        <v>1.252</v>
      </c>
      <c r="Y911" s="0" t="n">
        <v>8.32276386331425</v>
      </c>
      <c r="Z911" s="0" t="n">
        <v>-0.328829148758366</v>
      </c>
    </row>
    <row r="912" customFormat="false" ht="12.75" hidden="false" customHeight="false" outlineLevel="0" collapsed="false">
      <c r="B912" s="0" t="n">
        <v>10.929</v>
      </c>
      <c r="C912" s="0" t="n">
        <v>0.10289</v>
      </c>
      <c r="D912" s="0" t="n">
        <v>584.41</v>
      </c>
      <c r="E912" s="0" t="n">
        <v>9.429</v>
      </c>
      <c r="F912" s="0" t="n">
        <v>584.21</v>
      </c>
      <c r="G912" s="0" t="n">
        <v>0.000176118176683042</v>
      </c>
      <c r="H912" s="0" t="n">
        <v>8.64435478431308</v>
      </c>
      <c r="I912" s="0" t="n">
        <v>0.916783835434626</v>
      </c>
      <c r="T912" s="0" t="n">
        <v>14.0519</v>
      </c>
      <c r="U912" s="0" t="n">
        <v>1.2483</v>
      </c>
      <c r="Y912" s="0" t="n">
        <v>8.30119159498289</v>
      </c>
      <c r="Z912" s="0" t="n">
        <v>-0.343163189330195</v>
      </c>
    </row>
    <row r="913" customFormat="false" ht="12.75" hidden="false" customHeight="false" outlineLevel="0" collapsed="false">
      <c r="B913" s="0" t="n">
        <v>10.908</v>
      </c>
      <c r="C913" s="0" t="n">
        <v>0.10344</v>
      </c>
      <c r="D913" s="0" t="n">
        <v>584.41</v>
      </c>
      <c r="E913" s="0" t="n">
        <v>9.408</v>
      </c>
      <c r="F913" s="0" t="n">
        <v>584.21</v>
      </c>
      <c r="G913" s="0" t="n">
        <v>0.00017705961897263</v>
      </c>
      <c r="H913" s="0" t="n">
        <v>8.63902350657364</v>
      </c>
      <c r="I913" s="0" t="n">
        <v>0.918263552994647</v>
      </c>
      <c r="T913" s="0" t="n">
        <v>14.0369</v>
      </c>
      <c r="U913" s="0" t="n">
        <v>1.2446</v>
      </c>
      <c r="Y913" s="0" t="n">
        <v>8.29014238437414</v>
      </c>
      <c r="Z913" s="0" t="n">
        <v>-0.348881122199495</v>
      </c>
    </row>
    <row r="914" customFormat="false" ht="12.75" hidden="false" customHeight="false" outlineLevel="0" collapsed="false">
      <c r="B914" s="0" t="n">
        <v>10.884</v>
      </c>
      <c r="C914" s="0" t="n">
        <v>0.10454</v>
      </c>
      <c r="D914" s="0" t="n">
        <v>584.41</v>
      </c>
      <c r="E914" s="0" t="n">
        <v>9.384</v>
      </c>
      <c r="F914" s="0" t="n">
        <v>584.21</v>
      </c>
      <c r="G914" s="0" t="n">
        <v>0.000178942503551805</v>
      </c>
      <c r="H914" s="0" t="n">
        <v>8.62844546842001</v>
      </c>
      <c r="I914" s="0" t="n">
        <v>0.919484811212703</v>
      </c>
      <c r="T914" s="0" t="n">
        <v>14.0207</v>
      </c>
      <c r="U914" s="0" t="n">
        <v>1.2446</v>
      </c>
      <c r="Y914" s="0" t="n">
        <v>8.27751471510701</v>
      </c>
      <c r="Z914" s="0" t="n">
        <v>-0.350930753313001</v>
      </c>
    </row>
    <row r="915" customFormat="false" ht="12.75" hidden="false" customHeight="false" outlineLevel="0" collapsed="false">
      <c r="B915" s="0" t="n">
        <v>10.875</v>
      </c>
      <c r="C915" s="0" t="n">
        <v>0.10509</v>
      </c>
      <c r="D915" s="0" t="n">
        <v>584.41</v>
      </c>
      <c r="E915" s="0" t="n">
        <v>9.375</v>
      </c>
      <c r="F915" s="0" t="n">
        <v>584.21</v>
      </c>
      <c r="G915" s="0" t="n">
        <v>0.000179883945841393</v>
      </c>
      <c r="H915" s="0" t="n">
        <v>8.62319811615842</v>
      </c>
      <c r="I915" s="0" t="n">
        <v>0.919807799056898</v>
      </c>
      <c r="T915" s="0" t="n">
        <v>14.0011</v>
      </c>
      <c r="U915" s="0" t="n">
        <v>1.241</v>
      </c>
      <c r="Y915" s="0" t="n">
        <v>8.27277933913183</v>
      </c>
      <c r="Z915" s="0" t="n">
        <v>-0.35041877702659</v>
      </c>
    </row>
    <row r="916" customFormat="false" ht="12.75" hidden="false" customHeight="false" outlineLevel="0" collapsed="false">
      <c r="B916" s="0" t="n">
        <v>10.823</v>
      </c>
      <c r="C916" s="0" t="n">
        <v>0.10621</v>
      </c>
      <c r="D916" s="0" t="n">
        <v>584.41</v>
      </c>
      <c r="E916" s="0" t="n">
        <v>9.323</v>
      </c>
      <c r="F916" s="0" t="n">
        <v>584.21</v>
      </c>
      <c r="G916" s="0" t="n">
        <v>0.000181801064685644</v>
      </c>
      <c r="H916" s="0" t="n">
        <v>8.61259697637148</v>
      </c>
      <c r="I916" s="0" t="n">
        <v>0.923801027177033</v>
      </c>
      <c r="T916" s="0" t="n">
        <v>13.9777</v>
      </c>
      <c r="U916" s="0" t="n">
        <v>1.241</v>
      </c>
      <c r="Y916" s="0" t="n">
        <v>8.24541938905303</v>
      </c>
      <c r="Z916" s="0" t="n">
        <v>-0.367177587318443</v>
      </c>
    </row>
    <row r="917" customFormat="false" ht="12.75" hidden="false" customHeight="false" outlineLevel="0" collapsed="false">
      <c r="B917" s="0" t="n">
        <v>10.82</v>
      </c>
      <c r="C917" s="0" t="n">
        <v>0.10732</v>
      </c>
      <c r="D917" s="0" t="n">
        <v>584.41</v>
      </c>
      <c r="E917" s="0" t="n">
        <v>9.32</v>
      </c>
      <c r="F917" s="0" t="n">
        <v>584.21</v>
      </c>
      <c r="G917" s="0" t="n">
        <v>0.000183701066397357</v>
      </c>
      <c r="H917" s="0" t="n">
        <v>8.6022002178036</v>
      </c>
      <c r="I917" s="0" t="n">
        <v>0.922982855987511</v>
      </c>
      <c r="T917" s="0" t="n">
        <v>13.9522</v>
      </c>
      <c r="U917" s="0" t="n">
        <v>1.2374</v>
      </c>
      <c r="Y917" s="0" t="n">
        <v>8.24384093039464</v>
      </c>
      <c r="Z917" s="0" t="n">
        <v>-0.358359287408961</v>
      </c>
    </row>
    <row r="918" customFormat="false" ht="12.75" hidden="false" customHeight="false" outlineLevel="0" collapsed="false">
      <c r="B918" s="0" t="n">
        <v>10.769</v>
      </c>
      <c r="C918" s="0" t="n">
        <v>0.10845</v>
      </c>
      <c r="D918" s="0" t="n">
        <v>584.41</v>
      </c>
      <c r="E918" s="0" t="n">
        <v>9.269</v>
      </c>
      <c r="F918" s="0" t="n">
        <v>584.21</v>
      </c>
      <c r="G918" s="0" t="n">
        <v>0.000185635302374146</v>
      </c>
      <c r="H918" s="0" t="n">
        <v>8.59172600674913</v>
      </c>
      <c r="I918" s="0" t="n">
        <v>0.926931277025476</v>
      </c>
      <c r="T918" s="0" t="n">
        <v>13.9276</v>
      </c>
      <c r="U918" s="0" t="n">
        <v>1.241</v>
      </c>
      <c r="Y918" s="0" t="n">
        <v>8.21700713320198</v>
      </c>
      <c r="Z918" s="0" t="n">
        <v>-0.374718873547156</v>
      </c>
    </row>
    <row r="919" customFormat="false" ht="12.75" hidden="false" customHeight="false" outlineLevel="0" collapsed="false">
      <c r="B919" s="0" t="n">
        <v>10.737</v>
      </c>
      <c r="C919" s="0" t="n">
        <v>0.10958</v>
      </c>
      <c r="D919" s="0" t="n">
        <v>584.41</v>
      </c>
      <c r="E919" s="0" t="n">
        <v>9.237</v>
      </c>
      <c r="F919" s="0" t="n">
        <v>584.21</v>
      </c>
      <c r="G919" s="0" t="n">
        <v>0.000187569538350935</v>
      </c>
      <c r="H919" s="0" t="n">
        <v>8.58136036856588</v>
      </c>
      <c r="I919" s="0" t="n">
        <v>0.92902028456922</v>
      </c>
      <c r="T919" s="0" t="n">
        <v>13.9026</v>
      </c>
      <c r="U919" s="0" t="n">
        <v>1.2483</v>
      </c>
      <c r="Y919" s="0" t="n">
        <v>8.20017024084579</v>
      </c>
      <c r="Z919" s="0" t="n">
        <v>-0.381190127720091</v>
      </c>
    </row>
    <row r="920" customFormat="false" ht="12.75" hidden="false" customHeight="false" outlineLevel="0" collapsed="false">
      <c r="B920" s="0" t="n">
        <v>10.702</v>
      </c>
      <c r="C920" s="0" t="n">
        <v>0.11071</v>
      </c>
      <c r="D920" s="0" t="n">
        <v>584.41</v>
      </c>
      <c r="E920" s="0" t="n">
        <v>9.202</v>
      </c>
      <c r="F920" s="0" t="n">
        <v>584.21</v>
      </c>
      <c r="G920" s="0" t="n">
        <v>0.000189503774327725</v>
      </c>
      <c r="H920" s="0" t="n">
        <v>8.57110107545221</v>
      </c>
      <c r="I920" s="0" t="n">
        <v>0.931438934519909</v>
      </c>
      <c r="T920" s="0" t="n">
        <v>13.8759</v>
      </c>
      <c r="U920" s="0" t="n">
        <v>1.2556</v>
      </c>
      <c r="Y920" s="0" t="n">
        <v>8.18175488983122</v>
      </c>
      <c r="Z920" s="0" t="n">
        <v>-0.389346185620987</v>
      </c>
    </row>
    <row r="921" customFormat="false" ht="12.75" hidden="false" customHeight="false" outlineLevel="0" collapsed="false">
      <c r="B921" s="0" t="n">
        <v>10.683</v>
      </c>
      <c r="C921" s="0" t="n">
        <v>0.11186</v>
      </c>
      <c r="D921" s="0" t="n">
        <v>584.41</v>
      </c>
      <c r="E921" s="0" t="n">
        <v>9.183</v>
      </c>
      <c r="F921" s="0" t="n">
        <v>584.21</v>
      </c>
      <c r="G921" s="0" t="n">
        <v>0.00019147224456959</v>
      </c>
      <c r="H921" s="0" t="n">
        <v>8.56076715658228</v>
      </c>
      <c r="I921" s="0" t="n">
        <v>0.932240788041193</v>
      </c>
      <c r="T921" s="0" t="n">
        <v>13.8509</v>
      </c>
      <c r="U921" s="0" t="n">
        <v>1.2667</v>
      </c>
      <c r="Y921" s="0" t="n">
        <v>8.17175798499473</v>
      </c>
      <c r="Z921" s="0" t="n">
        <v>-0.389009171587542</v>
      </c>
    </row>
    <row r="922" customFormat="false" ht="12.75" hidden="false" customHeight="false" outlineLevel="0" collapsed="false">
      <c r="B922" s="0" t="n">
        <v>10.638</v>
      </c>
      <c r="C922" s="0" t="n">
        <v>0.11301</v>
      </c>
      <c r="D922" s="0" t="n">
        <v>586.4</v>
      </c>
      <c r="E922" s="0" t="n">
        <v>9.138</v>
      </c>
      <c r="F922" s="0" t="n">
        <v>586.2</v>
      </c>
      <c r="G922" s="0" t="n">
        <v>0.000192784032753327</v>
      </c>
      <c r="H922" s="0" t="n">
        <v>8.55393945707864</v>
      </c>
      <c r="I922" s="0" t="n">
        <v>0.936084422967678</v>
      </c>
      <c r="T922" s="0" t="n">
        <v>13.8308</v>
      </c>
      <c r="U922" s="0" t="n">
        <v>1.2817</v>
      </c>
      <c r="Y922" s="0" t="n">
        <v>8.14808110511885</v>
      </c>
      <c r="Z922" s="0" t="n">
        <v>-0.40585835195979</v>
      </c>
    </row>
    <row r="923" customFormat="false" ht="12.75" hidden="false" customHeight="false" outlineLevel="0" collapsed="false">
      <c r="B923" s="0" t="n">
        <v>10.609</v>
      </c>
      <c r="C923" s="0" t="n">
        <v>0.11474</v>
      </c>
      <c r="D923" s="0" t="n">
        <v>586.4</v>
      </c>
      <c r="E923" s="0" t="n">
        <v>9.109</v>
      </c>
      <c r="F923" s="0" t="n">
        <v>586.2</v>
      </c>
      <c r="G923" s="0" t="n">
        <v>0.000195735243944046</v>
      </c>
      <c r="H923" s="0" t="n">
        <v>8.53874706923572</v>
      </c>
      <c r="I923" s="0" t="n">
        <v>0.937396758067375</v>
      </c>
      <c r="T923" s="0" t="n">
        <v>13.8148</v>
      </c>
      <c r="U923" s="0" t="n">
        <v>1.2892</v>
      </c>
      <c r="Y923" s="0" t="n">
        <v>8.13282267142106</v>
      </c>
      <c r="Z923" s="0" t="n">
        <v>-0.405924397814653</v>
      </c>
    </row>
    <row r="924" customFormat="false" ht="12.75" hidden="false" customHeight="false" outlineLevel="0" collapsed="false">
      <c r="B924" s="0" t="n">
        <v>10.577</v>
      </c>
      <c r="C924" s="0" t="n">
        <v>0.11591</v>
      </c>
      <c r="D924" s="0" t="n">
        <v>586.4</v>
      </c>
      <c r="E924" s="0" t="n">
        <v>9.077</v>
      </c>
      <c r="F924" s="0" t="n">
        <v>586.2</v>
      </c>
      <c r="G924" s="0" t="n">
        <v>0.000197731149778233</v>
      </c>
      <c r="H924" s="0" t="n">
        <v>8.52860174114902</v>
      </c>
      <c r="I924" s="0" t="n">
        <v>0.939583754671039</v>
      </c>
      <c r="T924" s="0" t="n">
        <v>13.7966</v>
      </c>
      <c r="U924" s="0" t="n">
        <v>1.2968</v>
      </c>
      <c r="Y924" s="0" t="n">
        <v>8.11598577906488</v>
      </c>
      <c r="Z924" s="0" t="n">
        <v>-0.412615962084139</v>
      </c>
    </row>
    <row r="925" customFormat="false" ht="12.75" hidden="false" customHeight="false" outlineLevel="0" collapsed="false">
      <c r="B925" s="0" t="n">
        <v>10.542</v>
      </c>
      <c r="C925" s="0" t="n">
        <v>0.11767</v>
      </c>
      <c r="D925" s="0" t="n">
        <v>586.4</v>
      </c>
      <c r="E925" s="0" t="n">
        <v>9.042</v>
      </c>
      <c r="F925" s="0" t="n">
        <v>586.2</v>
      </c>
      <c r="G925" s="0" t="n">
        <v>0.000200733538041624</v>
      </c>
      <c r="H925" s="0" t="n">
        <v>8.51353167352485</v>
      </c>
      <c r="I925" s="0" t="n">
        <v>0.941554044849022</v>
      </c>
      <c r="T925" s="0" t="n">
        <v>13.7755</v>
      </c>
      <c r="U925" s="0" t="n">
        <v>1.3044</v>
      </c>
      <c r="Y925" s="0" t="n">
        <v>8.09757042805031</v>
      </c>
      <c r="Z925" s="0" t="n">
        <v>-0.415961245474549</v>
      </c>
    </row>
    <row r="926" customFormat="false" ht="12.75" hidden="false" customHeight="false" outlineLevel="0" collapsed="false">
      <c r="B926" s="0" t="n">
        <v>10.523</v>
      </c>
      <c r="C926" s="0" t="n">
        <v>0.11885</v>
      </c>
      <c r="D926" s="0" t="n">
        <v>586.4</v>
      </c>
      <c r="E926" s="0" t="n">
        <v>9.023</v>
      </c>
      <c r="F926" s="0" t="n">
        <v>586.2</v>
      </c>
      <c r="G926" s="0" t="n">
        <v>0.000202746502900034</v>
      </c>
      <c r="H926" s="0" t="n">
        <v>8.50355357682417</v>
      </c>
      <c r="I926" s="0" t="n">
        <v>0.94243085191446</v>
      </c>
      <c r="T926" s="0" t="n">
        <v>13.7504</v>
      </c>
      <c r="U926" s="0" t="n">
        <v>1.3082</v>
      </c>
      <c r="Y926" s="0" t="n">
        <v>8.08757352321382</v>
      </c>
      <c r="Z926" s="0" t="n">
        <v>-0.415980053610348</v>
      </c>
    </row>
    <row r="927" customFormat="false" ht="12.75" hidden="false" customHeight="false" outlineLevel="0" collapsed="false">
      <c r="B927" s="0" t="n">
        <v>10.488</v>
      </c>
      <c r="C927" s="0" t="n">
        <v>0.12064</v>
      </c>
      <c r="D927" s="0" t="n">
        <v>586.4</v>
      </c>
      <c r="E927" s="0" t="n">
        <v>8.988</v>
      </c>
      <c r="F927" s="0" t="n">
        <v>586.2</v>
      </c>
      <c r="G927" s="0" t="n">
        <v>0.000205800068236097</v>
      </c>
      <c r="H927" s="0" t="n">
        <v>8.48860486731409</v>
      </c>
      <c r="I927" s="0" t="n">
        <v>0.94443756868203</v>
      </c>
      <c r="T927" s="0" t="n">
        <v>13.7144</v>
      </c>
      <c r="U927" s="0" t="n">
        <v>1.312</v>
      </c>
      <c r="Y927" s="0" t="n">
        <v>8.06915817219925</v>
      </c>
      <c r="Z927" s="0" t="n">
        <v>-0.419446695114839</v>
      </c>
    </row>
    <row r="928" customFormat="false" ht="12.75" hidden="false" customHeight="false" outlineLevel="0" collapsed="false">
      <c r="B928" s="0" t="n">
        <v>10.437</v>
      </c>
      <c r="C928" s="0" t="n">
        <v>0.12244</v>
      </c>
      <c r="D928" s="0" t="n">
        <v>586.4</v>
      </c>
      <c r="E928" s="0" t="n">
        <v>8.937</v>
      </c>
      <c r="F928" s="0" t="n">
        <v>586.2</v>
      </c>
      <c r="G928" s="0" t="n">
        <v>0.000208870692596384</v>
      </c>
      <c r="H928" s="0" t="n">
        <v>8.47379465843114</v>
      </c>
      <c r="I928" s="0" t="n">
        <v>0.948169929330999</v>
      </c>
      <c r="T928" s="0" t="n">
        <v>13.6735</v>
      </c>
      <c r="U928" s="0" t="n">
        <v>1.312</v>
      </c>
      <c r="Y928" s="0" t="n">
        <v>8.04232437500658</v>
      </c>
      <c r="Z928" s="0" t="n">
        <v>-0.431470283424558</v>
      </c>
    </row>
    <row r="929" customFormat="false" ht="12.75" hidden="false" customHeight="false" outlineLevel="0" collapsed="false">
      <c r="B929" s="0" t="n">
        <v>10.427</v>
      </c>
      <c r="C929" s="0" t="n">
        <v>0.12425</v>
      </c>
      <c r="D929" s="0" t="n">
        <v>588.39</v>
      </c>
      <c r="E929" s="0" t="n">
        <v>8.927</v>
      </c>
      <c r="F929" s="0" t="n">
        <v>588.19</v>
      </c>
      <c r="G929" s="0" t="n">
        <v>0.00021124126557745</v>
      </c>
      <c r="H929" s="0" t="n">
        <v>8.46250910492232</v>
      </c>
      <c r="I929" s="0" t="n">
        <v>0.947967862095029</v>
      </c>
      <c r="T929" s="0" t="n">
        <v>13.6328</v>
      </c>
      <c r="U929" s="0" t="n">
        <v>1.312</v>
      </c>
      <c r="Y929" s="0" t="n">
        <v>8.03706284614527</v>
      </c>
      <c r="Z929" s="0" t="n">
        <v>-0.42544625877705</v>
      </c>
    </row>
    <row r="930" customFormat="false" ht="12.75" hidden="false" customHeight="false" outlineLevel="0" collapsed="false">
      <c r="B930" s="0" t="n">
        <v>10.382</v>
      </c>
      <c r="C930" s="0" t="n">
        <v>0.12609</v>
      </c>
      <c r="D930" s="0" t="n">
        <v>588.39</v>
      </c>
      <c r="E930" s="0" t="n">
        <v>8.882</v>
      </c>
      <c r="F930" s="0" t="n">
        <v>588.19</v>
      </c>
      <c r="G930" s="0" t="n">
        <v>0.000214369506451997</v>
      </c>
      <c r="H930" s="0" t="n">
        <v>8.44780883314161</v>
      </c>
      <c r="I930" s="0" t="n">
        <v>0.951115608324883</v>
      </c>
      <c r="T930" s="0" t="n">
        <v>13.5968</v>
      </c>
      <c r="U930" s="0" t="n">
        <v>1.312</v>
      </c>
      <c r="Y930" s="0" t="n">
        <v>8.01338596626939</v>
      </c>
      <c r="Z930" s="0" t="n">
        <v>-0.434422866872216</v>
      </c>
    </row>
    <row r="931" customFormat="false" ht="12.75" hidden="false" customHeight="false" outlineLevel="0" collapsed="false">
      <c r="B931" s="0" t="n">
        <v>10.373</v>
      </c>
      <c r="C931" s="0" t="n">
        <v>0.12793</v>
      </c>
      <c r="D931" s="0" t="n">
        <v>586.4</v>
      </c>
      <c r="E931" s="0" t="n">
        <v>8.873</v>
      </c>
      <c r="F931" s="0" t="n">
        <v>586.2</v>
      </c>
      <c r="G931" s="0" t="n">
        <v>0.000218236096895258</v>
      </c>
      <c r="H931" s="0" t="n">
        <v>8.42993253594739</v>
      </c>
      <c r="I931" s="0" t="n">
        <v>0.95006565264819</v>
      </c>
      <c r="T931" s="0" t="n">
        <v>13.5602</v>
      </c>
      <c r="U931" s="0" t="n">
        <v>1.312</v>
      </c>
      <c r="Y931" s="0" t="n">
        <v>8.00865059029422</v>
      </c>
      <c r="Z931" s="0" t="n">
        <v>-0.421281945653172</v>
      </c>
    </row>
    <row r="932" customFormat="false" ht="12.75" hidden="false" customHeight="false" outlineLevel="0" collapsed="false">
      <c r="B932" s="0" t="n">
        <v>10.328</v>
      </c>
      <c r="C932" s="0" t="n">
        <v>0.1298</v>
      </c>
      <c r="D932" s="0" t="n">
        <v>586.4</v>
      </c>
      <c r="E932" s="0" t="n">
        <v>8.828</v>
      </c>
      <c r="F932" s="0" t="n">
        <v>586.2</v>
      </c>
      <c r="G932" s="0" t="n">
        <v>0.000221426134425111</v>
      </c>
      <c r="H932" s="0" t="n">
        <v>8.41542097192211</v>
      </c>
      <c r="I932" s="0" t="n">
        <v>0.953264722691676</v>
      </c>
      <c r="T932" s="0" t="n">
        <v>13.5237</v>
      </c>
      <c r="U932" s="0" t="n">
        <v>1.3082</v>
      </c>
      <c r="Y932" s="0" t="n">
        <v>7.98497371041833</v>
      </c>
      <c r="Z932" s="0" t="n">
        <v>-0.43044726150378</v>
      </c>
    </row>
    <row r="933" customFormat="false" ht="12.75" hidden="false" customHeight="false" outlineLevel="0" collapsed="false">
      <c r="B933" s="0" t="n">
        <v>10.287</v>
      </c>
      <c r="C933" s="0" t="n">
        <v>0.13168</v>
      </c>
      <c r="D933" s="0" t="n">
        <v>588.39</v>
      </c>
      <c r="E933" s="0" t="n">
        <v>8.787</v>
      </c>
      <c r="F933" s="0" t="n">
        <v>588.19</v>
      </c>
      <c r="G933" s="0" t="n">
        <v>0.000223873238239344</v>
      </c>
      <c r="H933" s="0" t="n">
        <v>8.40443003663546</v>
      </c>
      <c r="I933" s="0" t="n">
        <v>0.956461822764933</v>
      </c>
      <c r="T933" s="0" t="n">
        <v>13.4892</v>
      </c>
      <c r="U933" s="0" t="n">
        <v>1.3044</v>
      </c>
      <c r="Y933" s="0" t="n">
        <v>7.96340144208698</v>
      </c>
      <c r="Z933" s="0" t="n">
        <v>-0.441028594548488</v>
      </c>
    </row>
    <row r="934" customFormat="false" ht="12.75" hidden="false" customHeight="false" outlineLevel="0" collapsed="false">
      <c r="B934" s="0" t="n">
        <v>10.245</v>
      </c>
      <c r="C934" s="0" t="n">
        <v>0.1342</v>
      </c>
      <c r="D934" s="0" t="n">
        <v>588.39</v>
      </c>
      <c r="E934" s="0" t="n">
        <v>8.745</v>
      </c>
      <c r="F934" s="0" t="n">
        <v>588.19</v>
      </c>
      <c r="G934" s="0" t="n">
        <v>0.000228157568132746</v>
      </c>
      <c r="H934" s="0" t="n">
        <v>8.38547355022292</v>
      </c>
      <c r="I934" s="0" t="n">
        <v>0.958887770179865</v>
      </c>
      <c r="T934" s="0" t="n">
        <v>13.4569</v>
      </c>
      <c r="U934" s="0" t="n">
        <v>1.3044</v>
      </c>
      <c r="Y934" s="0" t="n">
        <v>7.94130302086949</v>
      </c>
      <c r="Z934" s="0" t="n">
        <v>-0.444170529353432</v>
      </c>
    </row>
    <row r="935" customFormat="false" ht="12.75" hidden="false" customHeight="false" outlineLevel="0" collapsed="false">
      <c r="B935" s="0" t="n">
        <v>10.22</v>
      </c>
      <c r="C935" s="0" t="n">
        <v>0.13612</v>
      </c>
      <c r="D935" s="0" t="n">
        <v>588.39</v>
      </c>
      <c r="E935" s="0" t="n">
        <v>8.72</v>
      </c>
      <c r="F935" s="0" t="n">
        <v>588.19</v>
      </c>
      <c r="G935" s="0" t="n">
        <v>0.0002314218194801</v>
      </c>
      <c r="H935" s="0" t="n">
        <v>8.37126792602426</v>
      </c>
      <c r="I935" s="0" t="n">
        <v>0.960007789681681</v>
      </c>
      <c r="T935" s="0" t="n">
        <v>13.4258</v>
      </c>
      <c r="U935" s="0" t="n">
        <v>1.3044</v>
      </c>
      <c r="Y935" s="0" t="n">
        <v>7.92814919871622</v>
      </c>
      <c r="Z935" s="0" t="n">
        <v>-0.443118727308043</v>
      </c>
    </row>
    <row r="936" customFormat="false" ht="12.75" hidden="false" customHeight="false" outlineLevel="0" collapsed="false">
      <c r="B936" s="0" t="n">
        <v>10.191</v>
      </c>
      <c r="C936" s="0" t="n">
        <v>0.1387</v>
      </c>
      <c r="D936" s="0" t="n">
        <v>588.39</v>
      </c>
      <c r="E936" s="0" t="n">
        <v>8.691</v>
      </c>
      <c r="F936" s="0" t="n">
        <v>588.19</v>
      </c>
      <c r="G936" s="0" t="n">
        <v>0.000235808157228107</v>
      </c>
      <c r="H936" s="0" t="n">
        <v>8.3524914495211</v>
      </c>
      <c r="I936" s="0" t="n">
        <v>0.961050678808088</v>
      </c>
      <c r="T936" s="0" t="n">
        <v>13.3964</v>
      </c>
      <c r="U936" s="0" t="n">
        <v>1.3006</v>
      </c>
      <c r="Y936" s="0" t="n">
        <v>7.91289076501843</v>
      </c>
      <c r="Z936" s="0" t="n">
        <v>-0.439600684502667</v>
      </c>
    </row>
    <row r="937" customFormat="false" ht="12.75" hidden="false" customHeight="false" outlineLevel="0" collapsed="false">
      <c r="B937" s="0" t="n">
        <v>10.146</v>
      </c>
      <c r="C937" s="0" t="n">
        <v>0.14065</v>
      </c>
      <c r="D937" s="0" t="n">
        <v>588.39</v>
      </c>
      <c r="E937" s="0" t="n">
        <v>8.646</v>
      </c>
      <c r="F937" s="0" t="n">
        <v>588.19</v>
      </c>
      <c r="G937" s="0" t="n">
        <v>0.000239123412502763</v>
      </c>
      <c r="H937" s="0" t="n">
        <v>8.33853024278706</v>
      </c>
      <c r="I937" s="0" t="n">
        <v>0.964437918434774</v>
      </c>
      <c r="T937" s="0" t="n">
        <v>13.3696</v>
      </c>
      <c r="U937" s="0" t="n">
        <v>1.293</v>
      </c>
      <c r="Y937" s="0" t="n">
        <v>7.88921388514255</v>
      </c>
      <c r="Z937" s="0" t="n">
        <v>-0.449316357644511</v>
      </c>
    </row>
    <row r="938" customFormat="false" ht="12.75" hidden="false" customHeight="false" outlineLevel="0" collapsed="false">
      <c r="B938" s="0" t="n">
        <v>10.116</v>
      </c>
      <c r="C938" s="0" t="n">
        <v>0.14329</v>
      </c>
      <c r="D938" s="0" t="n">
        <v>588.39</v>
      </c>
      <c r="E938" s="0" t="n">
        <v>8.616</v>
      </c>
      <c r="F938" s="0" t="n">
        <v>588.19</v>
      </c>
      <c r="G938" s="0" t="n">
        <v>0.000243611758105374</v>
      </c>
      <c r="H938" s="0" t="n">
        <v>8.31993423016794</v>
      </c>
      <c r="I938" s="0" t="n">
        <v>0.965637677596093</v>
      </c>
      <c r="T938" s="0" t="n">
        <v>13.3457</v>
      </c>
      <c r="U938" s="0" t="n">
        <v>1.2892</v>
      </c>
      <c r="Y938" s="0" t="n">
        <v>7.87342929855863</v>
      </c>
      <c r="Z938" s="0" t="n">
        <v>-0.446504931609313</v>
      </c>
    </row>
    <row r="939" customFormat="false" ht="12.75" hidden="false" customHeight="false" outlineLevel="0" collapsed="false">
      <c r="B939" s="0" t="n">
        <v>10.092</v>
      </c>
      <c r="C939" s="0" t="n">
        <v>0.14595</v>
      </c>
      <c r="D939" s="0" t="n">
        <v>590.37</v>
      </c>
      <c r="E939" s="0" t="n">
        <v>8.592</v>
      </c>
      <c r="F939" s="0" t="n">
        <v>590.17</v>
      </c>
      <c r="G939" s="0" t="n">
        <v>0.000247301624955521</v>
      </c>
      <c r="H939" s="0" t="n">
        <v>8.30490128857958</v>
      </c>
      <c r="I939" s="0" t="n">
        <v>0.966585345505073</v>
      </c>
      <c r="T939" s="0" t="n">
        <v>13.3246</v>
      </c>
      <c r="U939" s="0" t="n">
        <v>1.2817</v>
      </c>
      <c r="Y939" s="0" t="n">
        <v>7.86080162929149</v>
      </c>
      <c r="Z939" s="0" t="n">
        <v>-0.444099659288097</v>
      </c>
    </row>
    <row r="940" customFormat="false" ht="12.75" hidden="false" customHeight="false" outlineLevel="0" collapsed="false">
      <c r="B940" s="0" t="n">
        <v>10.052</v>
      </c>
      <c r="C940" s="0" t="n">
        <v>0.14796</v>
      </c>
      <c r="D940" s="0" t="n">
        <v>590.37</v>
      </c>
      <c r="E940" s="0" t="n">
        <v>8.552</v>
      </c>
      <c r="F940" s="0" t="n">
        <v>590.17</v>
      </c>
      <c r="G940" s="0" t="n">
        <v>0.000250707423284816</v>
      </c>
      <c r="H940" s="0" t="n">
        <v>8.29122341977861</v>
      </c>
      <c r="I940" s="0" t="n">
        <v>0.969506948056433</v>
      </c>
      <c r="T940" s="0" t="n">
        <v>13.3057</v>
      </c>
      <c r="U940" s="0" t="n">
        <v>1.2742</v>
      </c>
      <c r="Y940" s="0" t="n">
        <v>7.83975551384626</v>
      </c>
      <c r="Z940" s="0" t="n">
        <v>-0.451467905932356</v>
      </c>
    </row>
    <row r="941" customFormat="false" ht="12.75" hidden="false" customHeight="false" outlineLevel="0" collapsed="false">
      <c r="B941" s="0" t="n">
        <v>10.017</v>
      </c>
      <c r="C941" s="0" t="n">
        <v>0.15068</v>
      </c>
      <c r="D941" s="0" t="n">
        <v>590.37</v>
      </c>
      <c r="E941" s="0" t="n">
        <v>8.517</v>
      </c>
      <c r="F941" s="0" t="n">
        <v>590.17</v>
      </c>
      <c r="G941" s="0" t="n">
        <v>0.000255316264805056</v>
      </c>
      <c r="H941" s="0" t="n">
        <v>8.2730070050686</v>
      </c>
      <c r="I941" s="0" t="n">
        <v>0.97135223729818</v>
      </c>
      <c r="T941" s="0" t="n">
        <v>13.2891</v>
      </c>
      <c r="U941" s="0" t="n">
        <v>1.2704</v>
      </c>
      <c r="Y941" s="0" t="n">
        <v>7.82134016283168</v>
      </c>
      <c r="Z941" s="0" t="n">
        <v>-0.451666842236918</v>
      </c>
    </row>
    <row r="942" customFormat="false" ht="12.75" hidden="false" customHeight="false" outlineLevel="0" collapsed="false">
      <c r="B942" s="0" t="n">
        <v>9.988</v>
      </c>
      <c r="C942" s="0" t="n">
        <v>0.15411</v>
      </c>
      <c r="D942" s="0" t="n">
        <v>588.39</v>
      </c>
      <c r="E942" s="0" t="n">
        <v>8.488</v>
      </c>
      <c r="F942" s="0" t="n">
        <v>588.19</v>
      </c>
      <c r="G942" s="0" t="n">
        <v>0.000262007174552441</v>
      </c>
      <c r="H942" s="0" t="n">
        <v>8.24713815034306</v>
      </c>
      <c r="I942" s="0" t="n">
        <v>0.971623250511671</v>
      </c>
      <c r="T942" s="0" t="n">
        <v>13.2751</v>
      </c>
      <c r="U942" s="0" t="n">
        <v>1.263</v>
      </c>
      <c r="Y942" s="0" t="n">
        <v>7.80608172913389</v>
      </c>
      <c r="Z942" s="0" t="n">
        <v>-0.441056421209167</v>
      </c>
    </row>
    <row r="943" customFormat="false" ht="12.75" hidden="false" customHeight="false" outlineLevel="0" collapsed="false">
      <c r="B943" s="0" t="n">
        <v>9.942</v>
      </c>
      <c r="C943" s="0" t="n">
        <v>0.15689</v>
      </c>
      <c r="D943" s="0" t="n">
        <v>590.37</v>
      </c>
      <c r="E943" s="0" t="n">
        <v>8.442</v>
      </c>
      <c r="F943" s="0" t="n">
        <v>590.17</v>
      </c>
      <c r="G943" s="0" t="n">
        <v>0.000265838656658251</v>
      </c>
      <c r="H943" s="0" t="n">
        <v>8.23262046759622</v>
      </c>
      <c r="I943" s="0" t="n">
        <v>0.975197875810972</v>
      </c>
      <c r="T943" s="0" t="n">
        <v>13.2631</v>
      </c>
      <c r="U943" s="0" t="n">
        <v>1.2556</v>
      </c>
      <c r="Y943" s="0" t="n">
        <v>7.78187869637188</v>
      </c>
      <c r="Z943" s="0" t="n">
        <v>-0.450741771224342</v>
      </c>
    </row>
    <row r="944" customFormat="false" ht="12.75" hidden="false" customHeight="false" outlineLevel="0" collapsed="false">
      <c r="B944" s="0" t="n">
        <v>9.913</v>
      </c>
      <c r="C944" s="0" t="n">
        <v>0.159</v>
      </c>
      <c r="D944" s="0" t="n">
        <v>592.36</v>
      </c>
      <c r="E944" s="0" t="n">
        <v>8.413</v>
      </c>
      <c r="F944" s="0" t="n">
        <v>592.16</v>
      </c>
      <c r="G944" s="0" t="n">
        <v>0.000268508511213186</v>
      </c>
      <c r="H944" s="0" t="n">
        <v>8.22262742649943</v>
      </c>
      <c r="I944" s="0" t="n">
        <v>0.977371618507005</v>
      </c>
      <c r="T944" s="0" t="n">
        <v>13.2536</v>
      </c>
      <c r="U944" s="0" t="n">
        <v>1.252</v>
      </c>
      <c r="Y944" s="0" t="n">
        <v>7.76662026267409</v>
      </c>
      <c r="Z944" s="0" t="n">
        <v>-0.456007163825339</v>
      </c>
    </row>
    <row r="945" customFormat="false" ht="12.75" hidden="false" customHeight="false" outlineLevel="0" collapsed="false">
      <c r="B945" s="0" t="n">
        <v>9.892</v>
      </c>
      <c r="C945" s="0" t="n">
        <v>0.16256</v>
      </c>
      <c r="D945" s="0" t="n">
        <v>592.36</v>
      </c>
      <c r="E945" s="0" t="n">
        <v>8.392</v>
      </c>
      <c r="F945" s="0" t="n">
        <v>592.16</v>
      </c>
      <c r="G945" s="0" t="n">
        <v>0.000274520399891921</v>
      </c>
      <c r="H945" s="0" t="n">
        <v>8.20048446572691</v>
      </c>
      <c r="I945" s="0" t="n">
        <v>0.977178797155256</v>
      </c>
      <c r="T945" s="0" t="n">
        <v>13.245</v>
      </c>
      <c r="U945" s="0" t="n">
        <v>1.2483</v>
      </c>
      <c r="Y945" s="0" t="n">
        <v>7.75557105206535</v>
      </c>
      <c r="Z945" s="0" t="n">
        <v>-0.44491341366156</v>
      </c>
    </row>
    <row r="946" customFormat="false" ht="12.75" hidden="false" customHeight="false" outlineLevel="0" collapsed="false">
      <c r="B946" s="0" t="n">
        <v>9.856</v>
      </c>
      <c r="C946" s="0" t="n">
        <v>0.16544</v>
      </c>
      <c r="D946" s="0" t="n">
        <v>590.37</v>
      </c>
      <c r="E946" s="0" t="n">
        <v>8.356</v>
      </c>
      <c r="F946" s="0" t="n">
        <v>590.17</v>
      </c>
      <c r="G946" s="0" t="n">
        <v>0.000280326007760476</v>
      </c>
      <c r="H946" s="0" t="n">
        <v>8.17955680246968</v>
      </c>
      <c r="I946" s="0" t="n">
        <v>0.978884251133279</v>
      </c>
      <c r="T946" s="0" t="n">
        <v>13.2377</v>
      </c>
      <c r="U946" s="0" t="n">
        <v>1.2446</v>
      </c>
      <c r="Y946" s="0" t="n">
        <v>7.73662954816464</v>
      </c>
      <c r="Z946" s="0" t="n">
        <v>-0.44292725430504</v>
      </c>
    </row>
    <row r="947" customFormat="false" ht="12.75" hidden="false" customHeight="false" outlineLevel="0" collapsed="false">
      <c r="B947" s="0" t="n">
        <v>9.827</v>
      </c>
      <c r="C947" s="0" t="n">
        <v>0.16835</v>
      </c>
      <c r="D947" s="0" t="n">
        <v>592.36</v>
      </c>
      <c r="E947" s="0" t="n">
        <v>8.327</v>
      </c>
      <c r="F947" s="0" t="n">
        <v>592.16</v>
      </c>
      <c r="G947" s="0" t="n">
        <v>0.000284298162658741</v>
      </c>
      <c r="H947" s="0" t="n">
        <v>8.16548648671854</v>
      </c>
      <c r="I947" s="0" t="n">
        <v>0.980603637170474</v>
      </c>
      <c r="T947" s="0" t="n">
        <v>13.2311</v>
      </c>
      <c r="U947" s="0" t="n">
        <v>1.241</v>
      </c>
      <c r="Y947" s="0" t="n">
        <v>7.72137111446685</v>
      </c>
      <c r="Z947" s="0" t="n">
        <v>-0.444115372251686</v>
      </c>
    </row>
    <row r="948" customFormat="false" ht="12.75" hidden="false" customHeight="false" outlineLevel="0" collapsed="false">
      <c r="B948" s="0" t="n">
        <v>9.781</v>
      </c>
      <c r="C948" s="0" t="n">
        <v>0.17129</v>
      </c>
      <c r="D948" s="0" t="n">
        <v>592.36</v>
      </c>
      <c r="E948" s="0" t="n">
        <v>8.281</v>
      </c>
      <c r="F948" s="0" t="n">
        <v>592.16</v>
      </c>
      <c r="G948" s="0" t="n">
        <v>0.000289263037017022</v>
      </c>
      <c r="H948" s="0" t="n">
        <v>8.14817360690828</v>
      </c>
      <c r="I948" s="0" t="n">
        <v>0.983960102271257</v>
      </c>
      <c r="T948" s="0" t="n">
        <v>13.2248</v>
      </c>
      <c r="U948" s="0" t="n">
        <v>1.241</v>
      </c>
      <c r="Y948" s="0" t="n">
        <v>7.69716808170484</v>
      </c>
      <c r="Z948" s="0" t="n">
        <v>-0.451005525203442</v>
      </c>
    </row>
    <row r="949" customFormat="false" ht="12.75" hidden="false" customHeight="false" outlineLevel="0" collapsed="false">
      <c r="B949" s="0" t="n">
        <v>9.752</v>
      </c>
      <c r="C949" s="0" t="n">
        <v>0.17502</v>
      </c>
      <c r="D949" s="0" t="n">
        <v>592.36</v>
      </c>
      <c r="E949" s="0" t="n">
        <v>8.252</v>
      </c>
      <c r="F949" s="0" t="n">
        <v>592.16</v>
      </c>
      <c r="G949" s="0" t="n">
        <v>0.000295562010267495</v>
      </c>
      <c r="H949" s="0" t="n">
        <v>8.12663138166994</v>
      </c>
      <c r="I949" s="0" t="n">
        <v>0.984807486872266</v>
      </c>
      <c r="T949" s="0" t="n">
        <v>13.219</v>
      </c>
      <c r="U949" s="0" t="n">
        <v>1.2446</v>
      </c>
      <c r="Y949" s="0" t="n">
        <v>7.68190964800705</v>
      </c>
      <c r="Z949" s="0" t="n">
        <v>-0.444721733662892</v>
      </c>
    </row>
    <row r="950" customFormat="false" ht="12.75" hidden="false" customHeight="false" outlineLevel="0" collapsed="false">
      <c r="B950" s="0" t="n">
        <v>9.728</v>
      </c>
      <c r="C950" s="0" t="n">
        <v>0.17804</v>
      </c>
      <c r="D950" s="0" t="n">
        <v>592.36</v>
      </c>
      <c r="E950" s="0" t="n">
        <v>8.228</v>
      </c>
      <c r="F950" s="0" t="n">
        <v>592.16</v>
      </c>
      <c r="G950" s="0" t="n">
        <v>0.000300661983247771</v>
      </c>
      <c r="H950" s="0" t="n">
        <v>8.1095233917096</v>
      </c>
      <c r="I950" s="0" t="n">
        <v>0.985600801131453</v>
      </c>
      <c r="T950" s="0" t="n">
        <v>13.2131</v>
      </c>
      <c r="U950" s="0" t="n">
        <v>1.252</v>
      </c>
      <c r="Y950" s="0" t="n">
        <v>7.66928197873991</v>
      </c>
      <c r="Z950" s="0" t="n">
        <v>-0.440241412969685</v>
      </c>
    </row>
    <row r="951" customFormat="false" ht="12.75" hidden="false" customHeight="false" outlineLevel="0" collapsed="false">
      <c r="B951" s="0" t="n">
        <v>9.71</v>
      </c>
      <c r="C951" s="0" t="n">
        <v>0.18109</v>
      </c>
      <c r="D951" s="0" t="n">
        <v>592.36</v>
      </c>
      <c r="E951" s="0" t="n">
        <v>8.21</v>
      </c>
      <c r="F951" s="0" t="n">
        <v>592.16</v>
      </c>
      <c r="G951" s="0" t="n">
        <v>0.000305812618211294</v>
      </c>
      <c r="H951" s="0" t="n">
        <v>8.09253749167592</v>
      </c>
      <c r="I951" s="0" t="n">
        <v>0.985692751726665</v>
      </c>
      <c r="T951" s="0" t="n">
        <v>13.2087</v>
      </c>
      <c r="U951" s="0" t="n">
        <v>1.263</v>
      </c>
      <c r="Y951" s="0" t="n">
        <v>7.65981122678956</v>
      </c>
      <c r="Z951" s="0" t="n">
        <v>-0.432726264886359</v>
      </c>
    </row>
    <row r="952" customFormat="false" ht="12.75" hidden="false" customHeight="false" outlineLevel="0" collapsed="false">
      <c r="B952" s="0" t="n">
        <v>9.675</v>
      </c>
      <c r="C952" s="0" t="n">
        <v>0.18418</v>
      </c>
      <c r="D952" s="0" t="n">
        <v>594.35</v>
      </c>
      <c r="E952" s="0" t="n">
        <v>8.175</v>
      </c>
      <c r="F952" s="0" t="n">
        <v>594.15</v>
      </c>
      <c r="G952" s="0" t="n">
        <v>0.000309989060001683</v>
      </c>
      <c r="H952" s="0" t="n">
        <v>8.07897304159014</v>
      </c>
      <c r="I952" s="0" t="n">
        <v>0.98825358306913</v>
      </c>
      <c r="T952" s="0" t="n">
        <v>13.2056</v>
      </c>
      <c r="U952" s="0" t="n">
        <v>1.2742</v>
      </c>
      <c r="Y952" s="0" t="n">
        <v>7.64139587577498</v>
      </c>
      <c r="Z952" s="0" t="n">
        <v>-0.437577165815156</v>
      </c>
    </row>
    <row r="953" customFormat="false" ht="12.75" hidden="false" customHeight="false" outlineLevel="0" collapsed="false">
      <c r="B953" s="0" t="n">
        <v>9.624</v>
      </c>
      <c r="C953" s="0" t="n">
        <v>0.1873</v>
      </c>
      <c r="D953" s="0" t="n">
        <v>592.36</v>
      </c>
      <c r="E953" s="0" t="n">
        <v>8.124</v>
      </c>
      <c r="F953" s="0" t="n">
        <v>592.16</v>
      </c>
      <c r="G953" s="0" t="n">
        <v>0.000316299648743583</v>
      </c>
      <c r="H953" s="0" t="n">
        <v>8.05882002960691</v>
      </c>
      <c r="I953" s="0" t="n">
        <v>0.991976862334676</v>
      </c>
      <c r="T953" s="0" t="n">
        <v>13.2032</v>
      </c>
      <c r="U953" s="0" t="n">
        <v>1.2817</v>
      </c>
      <c r="Y953" s="0" t="n">
        <v>7.61456207858232</v>
      </c>
      <c r="Z953" s="0" t="n">
        <v>-0.444257951024595</v>
      </c>
    </row>
    <row r="954" customFormat="false" ht="12.75" hidden="false" customHeight="false" outlineLevel="0" collapsed="false">
      <c r="B954" s="0" t="n">
        <v>9.599</v>
      </c>
      <c r="C954" s="0" t="n">
        <v>0.19046</v>
      </c>
      <c r="D954" s="0" t="n">
        <v>594.35</v>
      </c>
      <c r="E954" s="0" t="n">
        <v>8.099</v>
      </c>
      <c r="F954" s="0" t="n">
        <v>594.15</v>
      </c>
      <c r="G954" s="0" t="n">
        <v>0.000320558781452495</v>
      </c>
      <c r="H954" s="0" t="n">
        <v>8.04544438523333</v>
      </c>
      <c r="I954" s="0" t="n">
        <v>0.993387379334897</v>
      </c>
      <c r="T954" s="0" t="n">
        <v>13.2019</v>
      </c>
      <c r="U954" s="0" t="n">
        <v>1.2892</v>
      </c>
      <c r="Y954" s="0" t="n">
        <v>7.60140825642905</v>
      </c>
      <c r="Z954" s="0" t="n">
        <v>-0.444036128804283</v>
      </c>
    </row>
    <row r="955" customFormat="false" ht="12.75" hidden="false" customHeight="false" outlineLevel="0" collapsed="false">
      <c r="B955" s="0" t="n">
        <v>9.582</v>
      </c>
      <c r="C955" s="0" t="n">
        <v>0.19366</v>
      </c>
      <c r="D955" s="0" t="n">
        <v>594.35</v>
      </c>
      <c r="E955" s="0" t="n">
        <v>8.082</v>
      </c>
      <c r="F955" s="0" t="n">
        <v>594.15</v>
      </c>
      <c r="G955" s="0" t="n">
        <v>0.00032594462677775</v>
      </c>
      <c r="H955" s="0" t="n">
        <v>8.02878254086732</v>
      </c>
      <c r="I955" s="0" t="n">
        <v>0.993415310674006</v>
      </c>
      <c r="T955" s="0" t="n">
        <v>13.2015</v>
      </c>
      <c r="U955" s="0" t="n">
        <v>1.2968</v>
      </c>
      <c r="Y955" s="0" t="n">
        <v>7.59246365736483</v>
      </c>
      <c r="Z955" s="0" t="n">
        <v>-0.436318883502489</v>
      </c>
    </row>
    <row r="956" customFormat="false" ht="12.75" hidden="false" customHeight="false" outlineLevel="0" collapsed="false">
      <c r="B956" s="0" t="n">
        <v>9.567</v>
      </c>
      <c r="C956" s="0" t="n">
        <v>0.19689</v>
      </c>
      <c r="D956" s="0" t="n">
        <v>596.34</v>
      </c>
      <c r="E956" s="0" t="n">
        <v>8.067</v>
      </c>
      <c r="F956" s="0" t="n">
        <v>596.14</v>
      </c>
      <c r="G956" s="0" t="n">
        <v>0.000330274767672023</v>
      </c>
      <c r="H956" s="0" t="n">
        <v>8.01558511480345</v>
      </c>
      <c r="I956" s="0" t="n">
        <v>0.993626517268309</v>
      </c>
      <c r="T956" s="0" t="n">
        <v>13.2019</v>
      </c>
      <c r="U956" s="0" t="n">
        <v>1.3006</v>
      </c>
      <c r="Y956" s="0" t="n">
        <v>7.58457136407287</v>
      </c>
      <c r="Z956" s="0" t="n">
        <v>-0.431013750730582</v>
      </c>
    </row>
    <row r="957" customFormat="false" ht="12.75" hidden="false" customHeight="false" outlineLevel="0" collapsed="false">
      <c r="B957" s="0" t="n">
        <v>9.538</v>
      </c>
      <c r="C957" s="0" t="n">
        <v>0.20015</v>
      </c>
      <c r="D957" s="0" t="n">
        <v>596.34</v>
      </c>
      <c r="E957" s="0" t="n">
        <v>8.038</v>
      </c>
      <c r="F957" s="0" t="n">
        <v>596.14</v>
      </c>
      <c r="G957" s="0" t="n">
        <v>0.000335743281779448</v>
      </c>
      <c r="H957" s="0" t="n">
        <v>7.99916322755493</v>
      </c>
      <c r="I957" s="0" t="n">
        <v>0.995168353763988</v>
      </c>
      <c r="T957" s="0" t="n">
        <v>13.203</v>
      </c>
      <c r="U957" s="0" t="n">
        <v>1.3044</v>
      </c>
      <c r="Y957" s="0" t="n">
        <v>7.56931293037508</v>
      </c>
      <c r="Z957" s="0" t="n">
        <v>-0.429850297179856</v>
      </c>
    </row>
    <row r="958" customFormat="false" ht="12.75" hidden="false" customHeight="false" outlineLevel="0" collapsed="false">
      <c r="B958" s="0" t="n">
        <v>9.503</v>
      </c>
      <c r="C958" s="0" t="n">
        <v>0.20346</v>
      </c>
      <c r="D958" s="0" t="n">
        <v>594.35</v>
      </c>
      <c r="E958" s="0" t="n">
        <v>8.003</v>
      </c>
      <c r="F958" s="0" t="n">
        <v>594.15</v>
      </c>
      <c r="G958" s="0" t="n">
        <v>0.000342438778086342</v>
      </c>
      <c r="H958" s="0" t="n">
        <v>7.97941716280037</v>
      </c>
      <c r="I958" s="0" t="n">
        <v>0.997053250381153</v>
      </c>
      <c r="T958" s="0" t="n">
        <v>13.2049</v>
      </c>
      <c r="U958" s="0" t="n">
        <v>1.3044</v>
      </c>
      <c r="Y958" s="0" t="n">
        <v>7.5508975793605</v>
      </c>
      <c r="Z958" s="0" t="n">
        <v>-0.428519583439869</v>
      </c>
    </row>
    <row r="959" customFormat="false" ht="12.75" hidden="false" customHeight="false" outlineLevel="0" collapsed="false">
      <c r="B959" s="0" t="n">
        <v>9.474</v>
      </c>
      <c r="C959" s="0" t="n">
        <v>0.2068</v>
      </c>
      <c r="D959" s="0" t="n">
        <v>594.35</v>
      </c>
      <c r="E959" s="0" t="n">
        <v>7.974</v>
      </c>
      <c r="F959" s="0" t="n">
        <v>594.15</v>
      </c>
      <c r="G959" s="0" t="n">
        <v>0.000348060254144576</v>
      </c>
      <c r="H959" s="0" t="n">
        <v>7.96313444655924</v>
      </c>
      <c r="I959" s="0" t="n">
        <v>0.998637377296118</v>
      </c>
      <c r="T959" s="0" t="n">
        <v>13.2069</v>
      </c>
      <c r="U959" s="0" t="n">
        <v>1.3044</v>
      </c>
      <c r="Y959" s="0" t="n">
        <v>7.53563914566271</v>
      </c>
      <c r="Z959" s="0" t="n">
        <v>-0.427495300896531</v>
      </c>
    </row>
    <row r="960" customFormat="false" ht="12.75" hidden="false" customHeight="false" outlineLevel="0" collapsed="false">
      <c r="B960" s="0" t="n">
        <v>9.461</v>
      </c>
      <c r="C960" s="0" t="n">
        <v>0.21018</v>
      </c>
      <c r="D960" s="0" t="n">
        <v>596.34</v>
      </c>
      <c r="E960" s="0" t="n">
        <v>7.961</v>
      </c>
      <c r="F960" s="0" t="n">
        <v>596.14</v>
      </c>
      <c r="G960" s="0" t="n">
        <v>0.000352568188680511</v>
      </c>
      <c r="H960" s="0" t="n">
        <v>7.95026600964179</v>
      </c>
      <c r="I960" s="0" t="n">
        <v>0.998651678136138</v>
      </c>
      <c r="T960" s="0" t="n">
        <v>13.2092</v>
      </c>
      <c r="U960" s="0" t="n">
        <v>1.3044</v>
      </c>
      <c r="Y960" s="0" t="n">
        <v>7.52879915814301</v>
      </c>
      <c r="Z960" s="0" t="n">
        <v>-0.421466851498781</v>
      </c>
    </row>
    <row r="961" customFormat="false" ht="12.75" hidden="false" customHeight="false" outlineLevel="0" collapsed="false">
      <c r="B961" s="0" t="n">
        <v>9.432</v>
      </c>
      <c r="C961" s="0" t="n">
        <v>0.21274</v>
      </c>
      <c r="D961" s="0" t="n">
        <v>596.34</v>
      </c>
      <c r="E961" s="0" t="n">
        <v>7.932</v>
      </c>
      <c r="F961" s="0" t="n">
        <v>596.14</v>
      </c>
      <c r="G961" s="0" t="n">
        <v>0.000356862481967323</v>
      </c>
      <c r="H961" s="0" t="n">
        <v>7.93815955401972</v>
      </c>
      <c r="I961" s="0" t="n">
        <v>1.00077654488398</v>
      </c>
      <c r="T961" s="0" t="n">
        <v>13.211</v>
      </c>
      <c r="U961" s="0" t="n">
        <v>1.3006</v>
      </c>
      <c r="Y961" s="0" t="n">
        <v>7.51354072444522</v>
      </c>
      <c r="Z961" s="0" t="n">
        <v>-0.424618829574497</v>
      </c>
    </row>
    <row r="962" customFormat="false" ht="12.75" hidden="false" customHeight="false" outlineLevel="0" collapsed="false">
      <c r="B962" s="0" t="n">
        <v>9.407</v>
      </c>
      <c r="C962" s="0" t="n">
        <v>0.21619</v>
      </c>
      <c r="D962" s="0" t="n">
        <v>596.34</v>
      </c>
      <c r="E962" s="0" t="n">
        <v>7.907</v>
      </c>
      <c r="F962" s="0" t="n">
        <v>596.14</v>
      </c>
      <c r="G962" s="0" t="n">
        <v>0.000362649713154628</v>
      </c>
      <c r="H962" s="0" t="n">
        <v>7.92207266719205</v>
      </c>
      <c r="I962" s="0" t="n">
        <v>1.00190624347945</v>
      </c>
      <c r="T962" s="0" t="n">
        <v>13.2134</v>
      </c>
      <c r="U962" s="0" t="n">
        <v>1.2968</v>
      </c>
      <c r="Y962" s="0" t="n">
        <v>7.50038690229195</v>
      </c>
      <c r="Z962" s="0" t="n">
        <v>-0.421685764900095</v>
      </c>
    </row>
    <row r="963" customFormat="false" ht="12.75" hidden="false" customHeight="false" outlineLevel="0" collapsed="false">
      <c r="B963" s="0" t="n">
        <v>9.378</v>
      </c>
      <c r="C963" s="0" t="n">
        <v>0.2188</v>
      </c>
      <c r="D963" s="0" t="n">
        <v>596.34</v>
      </c>
      <c r="E963" s="0" t="n">
        <v>7.878</v>
      </c>
      <c r="F963" s="0" t="n">
        <v>596.14</v>
      </c>
      <c r="G963" s="0" t="n">
        <v>0.000367027879357198</v>
      </c>
      <c r="H963" s="0" t="n">
        <v>7.9100722480679</v>
      </c>
      <c r="I963" s="0" t="n">
        <v>1.00407111552017</v>
      </c>
      <c r="T963" s="0" t="n">
        <v>13.2151</v>
      </c>
      <c r="U963" s="0" t="n">
        <v>1.293</v>
      </c>
      <c r="Y963" s="0" t="n">
        <v>7.48512846859416</v>
      </c>
      <c r="Z963" s="0" t="n">
        <v>-0.424943779473738</v>
      </c>
    </row>
    <row r="964" customFormat="false" ht="12.75" hidden="false" customHeight="false" outlineLevel="0" collapsed="false">
      <c r="B964" s="0" t="n">
        <v>9.363</v>
      </c>
      <c r="C964" s="0" t="n">
        <v>0.22143</v>
      </c>
      <c r="D964" s="0" t="n">
        <v>596.34</v>
      </c>
      <c r="E964" s="0" t="n">
        <v>7.863</v>
      </c>
      <c r="F964" s="0" t="n">
        <v>596.14</v>
      </c>
      <c r="G964" s="0" t="n">
        <v>0.000371439594726071</v>
      </c>
      <c r="H964" s="0" t="n">
        <v>7.89812380691968</v>
      </c>
      <c r="I964" s="0" t="n">
        <v>1.00446697277371</v>
      </c>
      <c r="T964" s="0" t="n">
        <v>13.2169</v>
      </c>
      <c r="U964" s="0" t="n">
        <v>1.2854</v>
      </c>
      <c r="Y964" s="0" t="n">
        <v>7.4772361753022</v>
      </c>
      <c r="Z964" s="0" t="n">
        <v>-0.420887631617475</v>
      </c>
    </row>
    <row r="965" customFormat="false" ht="12.75" hidden="false" customHeight="false" outlineLevel="0" collapsed="false">
      <c r="B965" s="0" t="n">
        <v>9.343</v>
      </c>
      <c r="C965" s="0" t="n">
        <v>0.22497</v>
      </c>
      <c r="D965" s="0" t="n">
        <v>596.34</v>
      </c>
      <c r="E965" s="0" t="n">
        <v>7.843</v>
      </c>
      <c r="F965" s="0" t="n">
        <v>596.14</v>
      </c>
      <c r="G965" s="0" t="n">
        <v>0.000377377797161741</v>
      </c>
      <c r="H965" s="0" t="n">
        <v>7.88226326038924</v>
      </c>
      <c r="I965" s="0" t="n">
        <v>1.00500615330731</v>
      </c>
      <c r="T965" s="0" t="n">
        <v>13.2184</v>
      </c>
      <c r="U965" s="0" t="n">
        <v>1.2817</v>
      </c>
      <c r="Y965" s="0" t="n">
        <v>7.46671311757959</v>
      </c>
      <c r="Z965" s="0" t="n">
        <v>-0.415550142809654</v>
      </c>
    </row>
    <row r="966" customFormat="false" ht="12.75" hidden="false" customHeight="false" outlineLevel="0" collapsed="false">
      <c r="B966" s="0" t="n">
        <v>9.324</v>
      </c>
      <c r="C966" s="0" t="n">
        <v>0.22766</v>
      </c>
      <c r="D966" s="0" t="n">
        <v>596.34</v>
      </c>
      <c r="E966" s="0" t="n">
        <v>7.824</v>
      </c>
      <c r="F966" s="0" t="n">
        <v>596.14</v>
      </c>
      <c r="G966" s="0" t="n">
        <v>0.000381890160029523</v>
      </c>
      <c r="H966" s="0" t="n">
        <v>7.87037703322368</v>
      </c>
      <c r="I966" s="0" t="n">
        <v>1.00592753492123</v>
      </c>
      <c r="T966" s="0" t="n">
        <v>13.2197</v>
      </c>
      <c r="U966" s="0" t="n">
        <v>1.2742</v>
      </c>
      <c r="Y966" s="0" t="n">
        <v>7.45671621274311</v>
      </c>
      <c r="Z966" s="0" t="n">
        <v>-0.413660820480571</v>
      </c>
    </row>
    <row r="967" customFormat="false" ht="12.75" hidden="false" customHeight="false" outlineLevel="0" collapsed="false">
      <c r="B967" s="0" t="n">
        <v>9.299</v>
      </c>
      <c r="C967" s="0" t="n">
        <v>0.23037</v>
      </c>
      <c r="D967" s="0" t="n">
        <v>598.32</v>
      </c>
      <c r="E967" s="0" t="n">
        <v>7.799</v>
      </c>
      <c r="F967" s="0" t="n">
        <v>598.12</v>
      </c>
      <c r="G967" s="0" t="n">
        <v>0.000385156824717448</v>
      </c>
      <c r="H967" s="0" t="n">
        <v>7.86185947355366</v>
      </c>
      <c r="I967" s="0" t="n">
        <v>1.00805994019152</v>
      </c>
      <c r="T967" s="0" t="n">
        <v>13.2221</v>
      </c>
      <c r="U967" s="0" t="n">
        <v>1.2667</v>
      </c>
      <c r="Y967" s="0" t="n">
        <v>7.44356239058984</v>
      </c>
      <c r="Z967" s="0" t="n">
        <v>-0.418297082963823</v>
      </c>
    </row>
    <row r="968" customFormat="false" ht="12.75" hidden="false" customHeight="false" outlineLevel="0" collapsed="false">
      <c r="B968" s="0" t="n">
        <v>9.282</v>
      </c>
      <c r="C968" s="0" t="n">
        <v>0.2331</v>
      </c>
      <c r="D968" s="0" t="n">
        <v>596.34</v>
      </c>
      <c r="E968" s="0" t="n">
        <v>7.782</v>
      </c>
      <c r="F968" s="0" t="n">
        <v>596.14</v>
      </c>
      <c r="G968" s="0" t="n">
        <v>0.000391015533263998</v>
      </c>
      <c r="H968" s="0" t="n">
        <v>7.84676277656925</v>
      </c>
      <c r="I968" s="0" t="n">
        <v>1.00832212497677</v>
      </c>
      <c r="T968" s="0" t="n">
        <v>13.2389</v>
      </c>
      <c r="U968" s="0" t="n">
        <v>1.2593</v>
      </c>
      <c r="Y968" s="0" t="n">
        <v>7.43461779152561</v>
      </c>
      <c r="Z968" s="0" t="n">
        <v>-0.412144985043632</v>
      </c>
    </row>
    <row r="969" customFormat="false" ht="12.75" hidden="false" customHeight="false" outlineLevel="0" collapsed="false">
      <c r="B969" s="0" t="n">
        <v>9.257</v>
      </c>
      <c r="C969" s="0" t="n">
        <v>0.23493</v>
      </c>
      <c r="D969" s="0" t="n">
        <v>598.32</v>
      </c>
      <c r="E969" s="0" t="n">
        <v>7.757</v>
      </c>
      <c r="F969" s="0" t="n">
        <v>598.12</v>
      </c>
      <c r="G969" s="0" t="n">
        <v>0.000392780712900421</v>
      </c>
      <c r="H969" s="0" t="n">
        <v>7.84225858937021</v>
      </c>
      <c r="I969" s="0" t="n">
        <v>1.0109911807877</v>
      </c>
      <c r="T969" s="0" t="n">
        <v>13.265</v>
      </c>
      <c r="U969" s="0" t="n">
        <v>1.252</v>
      </c>
      <c r="Y969" s="0" t="n">
        <v>7.42146396937235</v>
      </c>
      <c r="Z969" s="0" t="n">
        <v>-0.420794619997859</v>
      </c>
    </row>
    <row r="970" customFormat="false" ht="12.75" hidden="false" customHeight="false" outlineLevel="0" collapsed="false">
      <c r="B970" s="0" t="n">
        <v>9.24</v>
      </c>
      <c r="C970" s="0" t="n">
        <v>0.23677</v>
      </c>
      <c r="D970" s="0" t="n">
        <v>598.32</v>
      </c>
      <c r="E970" s="0" t="n">
        <v>7.74</v>
      </c>
      <c r="F970" s="0" t="n">
        <v>598.12</v>
      </c>
      <c r="G970" s="0" t="n">
        <v>0.000395857018658463</v>
      </c>
      <c r="H970" s="0" t="n">
        <v>7.83445698149859</v>
      </c>
      <c r="I970" s="0" t="n">
        <v>1.01220374437966</v>
      </c>
      <c r="T970" s="0" t="n">
        <v>13.2926</v>
      </c>
      <c r="U970" s="0" t="n">
        <v>1.2483</v>
      </c>
      <c r="Y970" s="0" t="n">
        <v>7.41251937030813</v>
      </c>
      <c r="Z970" s="0" t="n">
        <v>-0.42193761119046</v>
      </c>
    </row>
    <row r="971" customFormat="false" ht="12.75" hidden="false" customHeight="false" outlineLevel="0" collapsed="false">
      <c r="B971" s="0" t="n">
        <v>9.225</v>
      </c>
      <c r="C971" s="0" t="n">
        <v>0.23956</v>
      </c>
      <c r="D971" s="0" t="n">
        <v>598.32</v>
      </c>
      <c r="E971" s="0" t="n">
        <v>7.725</v>
      </c>
      <c r="F971" s="0" t="n">
        <v>598.12</v>
      </c>
      <c r="G971" s="0" t="n">
        <v>0.000400521634454624</v>
      </c>
      <c r="H971" s="0" t="n">
        <v>7.82274228063651</v>
      </c>
      <c r="I971" s="0" t="n">
        <v>1.01265272241249</v>
      </c>
      <c r="T971" s="0" t="n">
        <v>13.3084</v>
      </c>
      <c r="U971" s="0" t="n">
        <v>1.241</v>
      </c>
      <c r="Y971" s="0" t="n">
        <v>7.40462707701616</v>
      </c>
      <c r="Z971" s="0" t="n">
        <v>-0.418115203620341</v>
      </c>
    </row>
    <row r="972" customFormat="false" ht="12.75" hidden="false" customHeight="false" outlineLevel="0" collapsed="false">
      <c r="B972" s="0" t="n">
        <v>9.208</v>
      </c>
      <c r="C972" s="0" t="n">
        <v>0.24143</v>
      </c>
      <c r="D972" s="0" t="n">
        <v>600.31</v>
      </c>
      <c r="E972" s="0" t="n">
        <v>7.708</v>
      </c>
      <c r="F972" s="0" t="n">
        <v>600.11</v>
      </c>
      <c r="G972" s="0" t="n">
        <v>0.000402309576577628</v>
      </c>
      <c r="H972" s="0" t="n">
        <v>7.81828818134012</v>
      </c>
      <c r="I972" s="0" t="n">
        <v>1.01430827469384</v>
      </c>
      <c r="T972" s="0" t="n">
        <v>13.3074</v>
      </c>
      <c r="U972" s="0" t="n">
        <v>1.2337</v>
      </c>
      <c r="Y972" s="0" t="n">
        <v>7.39568247795194</v>
      </c>
      <c r="Z972" s="0" t="n">
        <v>-0.422605703388178</v>
      </c>
    </row>
    <row r="973" customFormat="false" ht="12.75" hidden="false" customHeight="false" outlineLevel="0" collapsed="false">
      <c r="B973" s="0" t="n">
        <v>9.193</v>
      </c>
      <c r="C973" s="0" t="n">
        <v>0.24331</v>
      </c>
      <c r="D973" s="0" t="n">
        <v>600.31</v>
      </c>
      <c r="E973" s="0" t="n">
        <v>7.693</v>
      </c>
      <c r="F973" s="0" t="n">
        <v>600.11</v>
      </c>
      <c r="G973" s="0" t="n">
        <v>0.000405442335571812</v>
      </c>
      <c r="H973" s="0" t="n">
        <v>7.8105314073681</v>
      </c>
      <c r="I973" s="0" t="n">
        <v>1.01527770796414</v>
      </c>
      <c r="T973" s="0" t="n">
        <v>13.2983</v>
      </c>
      <c r="U973" s="0" t="n">
        <v>1.2301</v>
      </c>
      <c r="Y973" s="0" t="n">
        <v>7.38779018465998</v>
      </c>
      <c r="Z973" s="0" t="n">
        <v>-0.422741222708114</v>
      </c>
    </row>
    <row r="974" customFormat="false" ht="12.75" hidden="false" customHeight="false" outlineLevel="0" collapsed="false">
      <c r="B974" s="0" t="n">
        <v>9.174</v>
      </c>
      <c r="C974" s="0" t="n">
        <v>0.2452</v>
      </c>
      <c r="D974" s="0" t="n">
        <v>600.31</v>
      </c>
      <c r="E974" s="0" t="n">
        <v>7.674</v>
      </c>
      <c r="F974" s="0" t="n">
        <v>600.11</v>
      </c>
      <c r="G974" s="0" t="n">
        <v>0.000408591758177668</v>
      </c>
      <c r="H974" s="0" t="n">
        <v>7.80279355425994</v>
      </c>
      <c r="I974" s="0" t="n">
        <v>1.0167831058457</v>
      </c>
      <c r="T974" s="0" t="n">
        <v>13.2872</v>
      </c>
      <c r="U974" s="0" t="n">
        <v>1.2265</v>
      </c>
      <c r="Y974" s="0" t="n">
        <v>7.3777932798235</v>
      </c>
      <c r="Z974" s="0" t="n">
        <v>-0.425000274436438</v>
      </c>
    </row>
    <row r="975" customFormat="false" ht="12.75" hidden="false" customHeight="false" outlineLevel="0" collapsed="false">
      <c r="B975" s="0" t="n">
        <v>9.161</v>
      </c>
      <c r="C975" s="0" t="n">
        <v>0.2471</v>
      </c>
      <c r="D975" s="0" t="n">
        <v>600.31</v>
      </c>
      <c r="E975" s="0" t="n">
        <v>7.661</v>
      </c>
      <c r="F975" s="0" t="n">
        <v>600.11</v>
      </c>
      <c r="G975" s="0" t="n">
        <v>0.000411757844395194</v>
      </c>
      <c r="H975" s="0" t="n">
        <v>7.79507464581454</v>
      </c>
      <c r="I975" s="0" t="n">
        <v>1.01750093275219</v>
      </c>
      <c r="T975" s="0" t="n">
        <v>13.2864</v>
      </c>
      <c r="U975" s="0" t="n">
        <v>1.2229</v>
      </c>
      <c r="Y975" s="0" t="n">
        <v>7.3709532923038</v>
      </c>
      <c r="Z975" s="0" t="n">
        <v>-0.424121353510742</v>
      </c>
    </row>
    <row r="976" customFormat="false" ht="12.75" hidden="false" customHeight="false" outlineLevel="0" collapsed="false">
      <c r="B976" s="0" t="n">
        <v>9.142</v>
      </c>
      <c r="C976" s="0" t="n">
        <v>0.24805</v>
      </c>
      <c r="D976" s="0" t="n">
        <v>598.32</v>
      </c>
      <c r="E976" s="0" t="n">
        <v>7.642</v>
      </c>
      <c r="F976" s="0" t="n">
        <v>598.12</v>
      </c>
      <c r="G976" s="0" t="n">
        <v>0.000414716110479502</v>
      </c>
      <c r="H976" s="0" t="n">
        <v>7.78791585148348</v>
      </c>
      <c r="I976" s="0" t="n">
        <v>1.01909393502793</v>
      </c>
      <c r="T976" s="0" t="n">
        <v>13.2958</v>
      </c>
      <c r="U976" s="0" t="n">
        <v>1.2229</v>
      </c>
      <c r="Y976" s="0" t="n">
        <v>7.36095638746732</v>
      </c>
      <c r="Z976" s="0" t="n">
        <v>-0.426959464016163</v>
      </c>
    </row>
    <row r="977" customFormat="false" ht="12.75" hidden="false" customHeight="false" outlineLevel="0" collapsed="false">
      <c r="B977" s="0" t="n">
        <v>9.129</v>
      </c>
      <c r="C977" s="0" t="n">
        <v>0.24997</v>
      </c>
      <c r="D977" s="0" t="n">
        <v>600.31</v>
      </c>
      <c r="E977" s="0" t="n">
        <v>7.629</v>
      </c>
      <c r="F977" s="0" t="n">
        <v>600.11</v>
      </c>
      <c r="G977" s="0" t="n">
        <v>0.000416540300944827</v>
      </c>
      <c r="H977" s="0" t="n">
        <v>7.78352684887618</v>
      </c>
      <c r="I977" s="0" t="n">
        <v>1.02025519057231</v>
      </c>
      <c r="T977" s="0" t="n">
        <v>13.3086</v>
      </c>
      <c r="U977" s="0" t="n">
        <v>1.2193</v>
      </c>
      <c r="Y977" s="0" t="n">
        <v>7.35411639994762</v>
      </c>
      <c r="Z977" s="0" t="n">
        <v>-0.429410448928559</v>
      </c>
    </row>
    <row r="978" customFormat="false" ht="12.75" hidden="false" customHeight="false" outlineLevel="0" collapsed="false">
      <c r="B978" s="0" t="n">
        <v>9.117</v>
      </c>
      <c r="C978" s="0" t="n">
        <v>0.25093</v>
      </c>
      <c r="D978" s="0" t="n">
        <v>598.32</v>
      </c>
      <c r="E978" s="0" t="n">
        <v>7.617</v>
      </c>
      <c r="F978" s="0" t="n">
        <v>598.12</v>
      </c>
      <c r="G978" s="0" t="n">
        <v>0.000419531197752959</v>
      </c>
      <c r="H978" s="0" t="n">
        <v>7.77637217518489</v>
      </c>
      <c r="I978" s="0" t="n">
        <v>1.02092322110869</v>
      </c>
      <c r="T978" s="0" t="n">
        <v>13.3224</v>
      </c>
      <c r="U978" s="0" t="n">
        <v>1.2158</v>
      </c>
      <c r="Y978" s="0" t="n">
        <v>7.34780256531405</v>
      </c>
      <c r="Z978" s="0" t="n">
        <v>-0.428569609870837</v>
      </c>
    </row>
    <row r="979" customFormat="false" ht="12.75" hidden="false" customHeight="false" outlineLevel="0" collapsed="false">
      <c r="B979" s="0" t="n">
        <v>9.11</v>
      </c>
      <c r="C979" s="0" t="n">
        <v>0.25287</v>
      </c>
      <c r="D979" s="0" t="n">
        <v>600.31</v>
      </c>
      <c r="E979" s="0" t="n">
        <v>7.61</v>
      </c>
      <c r="F979" s="0" t="n">
        <v>600.11</v>
      </c>
      <c r="G979" s="0" t="n">
        <v>0.000421372748329473</v>
      </c>
      <c r="H979" s="0" t="n">
        <v>7.77199223758825</v>
      </c>
      <c r="I979" s="0" t="n">
        <v>1.02128675921002</v>
      </c>
      <c r="T979" s="0" t="n">
        <v>13.3374</v>
      </c>
      <c r="U979" s="0" t="n">
        <v>1.2122</v>
      </c>
      <c r="Y979" s="0" t="n">
        <v>7.34411949511113</v>
      </c>
      <c r="Z979" s="0" t="n">
        <v>-0.427872742477119</v>
      </c>
    </row>
    <row r="980" customFormat="false" ht="12.75" hidden="false" customHeight="false" outlineLevel="0" collapsed="false">
      <c r="B980" s="0" t="n">
        <v>9.085</v>
      </c>
      <c r="C980" s="0" t="n">
        <v>0.25384</v>
      </c>
      <c r="D980" s="0" t="n">
        <v>600.31</v>
      </c>
      <c r="E980" s="0" t="n">
        <v>7.585</v>
      </c>
      <c r="F980" s="0" t="n">
        <v>600.11</v>
      </c>
      <c r="G980" s="0" t="n">
        <v>0.000422989118661579</v>
      </c>
      <c r="H980" s="0" t="n">
        <v>7.76816361323242</v>
      </c>
      <c r="I980" s="0" t="n">
        <v>1.02414813622049</v>
      </c>
      <c r="T980" s="0" t="n">
        <v>13.3576</v>
      </c>
      <c r="U980" s="0" t="n">
        <v>1.2122</v>
      </c>
      <c r="Y980" s="0" t="n">
        <v>7.33096567295787</v>
      </c>
      <c r="Z980" s="0" t="n">
        <v>-0.437197940274557</v>
      </c>
    </row>
    <row r="981" customFormat="false" ht="12.75" hidden="false" customHeight="false" outlineLevel="0" collapsed="false">
      <c r="B981" s="0" t="n">
        <v>9.078</v>
      </c>
      <c r="C981" s="0" t="n">
        <v>0.25481</v>
      </c>
      <c r="D981" s="0" t="n">
        <v>602.3</v>
      </c>
      <c r="E981" s="0" t="n">
        <v>7.578</v>
      </c>
      <c r="F981" s="0" t="n">
        <v>602.1</v>
      </c>
      <c r="G981" s="0" t="n">
        <v>0.000423202125892709</v>
      </c>
      <c r="H981" s="0" t="n">
        <v>7.76766016386786</v>
      </c>
      <c r="I981" s="0" t="n">
        <v>1.02502773342146</v>
      </c>
      <c r="T981" s="0" t="n">
        <v>13.386</v>
      </c>
      <c r="U981" s="0" t="n">
        <v>1.2086</v>
      </c>
      <c r="Y981" s="0" t="n">
        <v>7.32728260275495</v>
      </c>
      <c r="Z981" s="0" t="n">
        <v>-0.440377561112905</v>
      </c>
    </row>
    <row r="982" customFormat="false" ht="12.75" hidden="false" customHeight="false" outlineLevel="0" collapsed="false">
      <c r="B982" s="0" t="n">
        <v>9.065</v>
      </c>
      <c r="C982" s="0" t="n">
        <v>0.25579</v>
      </c>
      <c r="D982" s="0" t="n">
        <v>602.3</v>
      </c>
      <c r="E982" s="0" t="n">
        <v>7.565</v>
      </c>
      <c r="F982" s="0" t="n">
        <v>602.1</v>
      </c>
      <c r="G982" s="0" t="n">
        <v>0.000424829762497924</v>
      </c>
      <c r="H982" s="0" t="n">
        <v>7.76382153816665</v>
      </c>
      <c r="I982" s="0" t="n">
        <v>1.02628176314166</v>
      </c>
      <c r="T982" s="0" t="n">
        <v>13.4184</v>
      </c>
      <c r="U982" s="0" t="n">
        <v>1.2086</v>
      </c>
      <c r="Y982" s="0" t="n">
        <v>7.32044261523525</v>
      </c>
      <c r="Z982" s="0" t="n">
        <v>-0.443378922931399</v>
      </c>
    </row>
    <row r="983" customFormat="false" ht="12.75" hidden="false" customHeight="false" outlineLevel="0" collapsed="false">
      <c r="B983" s="0" t="n">
        <v>9.057</v>
      </c>
      <c r="C983" s="0" t="n">
        <v>0.25775</v>
      </c>
      <c r="D983" s="0" t="n">
        <v>602.3</v>
      </c>
      <c r="E983" s="0" t="n">
        <v>7.557</v>
      </c>
      <c r="F983" s="0" t="n">
        <v>602.1</v>
      </c>
      <c r="G983" s="0" t="n">
        <v>0.000428085035708354</v>
      </c>
      <c r="H983" s="0" t="n">
        <v>7.75618821109044</v>
      </c>
      <c r="I983" s="0" t="n">
        <v>1.02635810653572</v>
      </c>
      <c r="T983" s="0" t="n">
        <v>13.4453</v>
      </c>
      <c r="U983" s="0" t="n">
        <v>1.2051</v>
      </c>
      <c r="Y983" s="0" t="n">
        <v>7.31623339214621</v>
      </c>
      <c r="Z983" s="0" t="n">
        <v>-0.439954818944237</v>
      </c>
    </row>
    <row r="984" customFormat="false" ht="12.75" hidden="false" customHeight="false" outlineLevel="0" collapsed="false">
      <c r="B984" s="0" t="n">
        <v>9.043</v>
      </c>
      <c r="C984" s="0" t="n">
        <v>0.25873</v>
      </c>
      <c r="D984" s="0" t="n">
        <v>602.3</v>
      </c>
      <c r="E984" s="0" t="n">
        <v>7.543</v>
      </c>
      <c r="F984" s="0" t="n">
        <v>602.1</v>
      </c>
      <c r="G984" s="0" t="n">
        <v>0.000429712672313569</v>
      </c>
      <c r="H984" s="0" t="n">
        <v>7.7523932873208</v>
      </c>
      <c r="I984" s="0" t="n">
        <v>1.02775994794124</v>
      </c>
      <c r="T984" s="0" t="n">
        <v>13.473</v>
      </c>
      <c r="U984" s="0" t="n">
        <v>1.2051</v>
      </c>
      <c r="Y984" s="0" t="n">
        <v>7.30886725174038</v>
      </c>
      <c r="Z984" s="0" t="n">
        <v>-0.443526035580421</v>
      </c>
    </row>
    <row r="985" customFormat="false" ht="12.75" hidden="false" customHeight="false" outlineLevel="0" collapsed="false">
      <c r="B985" s="0" t="n">
        <v>9.033</v>
      </c>
      <c r="C985" s="0" t="n">
        <v>0.25972</v>
      </c>
      <c r="D985" s="0" t="n">
        <v>602.3</v>
      </c>
      <c r="E985" s="0" t="n">
        <v>7.533</v>
      </c>
      <c r="F985" s="0" t="n">
        <v>602.1</v>
      </c>
      <c r="G985" s="0" t="n">
        <v>0.000431356917455572</v>
      </c>
      <c r="H985" s="0" t="n">
        <v>7.74857420682772</v>
      </c>
      <c r="I985" s="0" t="n">
        <v>1.02861731140684</v>
      </c>
      <c r="T985" s="0" t="n">
        <v>13.4947</v>
      </c>
      <c r="U985" s="0" t="n">
        <v>1.2051</v>
      </c>
      <c r="Y985" s="0" t="n">
        <v>7.30360572287907</v>
      </c>
      <c r="Z985" s="0" t="n">
        <v>-0.444968483948649</v>
      </c>
    </row>
    <row r="986" customFormat="false" ht="12.75" hidden="false" customHeight="false" outlineLevel="0" collapsed="false">
      <c r="B986" s="0" t="n">
        <v>9.025</v>
      </c>
      <c r="C986" s="0" t="n">
        <v>0.25972</v>
      </c>
      <c r="D986" s="0" t="n">
        <v>602.3</v>
      </c>
      <c r="E986" s="0" t="n">
        <v>7.525</v>
      </c>
      <c r="F986" s="0" t="n">
        <v>602.1</v>
      </c>
      <c r="G986" s="0" t="n">
        <v>0.000431356917455572</v>
      </c>
      <c r="H986" s="0" t="n">
        <v>7.74857420682772</v>
      </c>
      <c r="I986" s="0" t="n">
        <v>1.0297108580502</v>
      </c>
      <c r="T986" s="0" t="n">
        <v>13.4965</v>
      </c>
      <c r="U986" s="0" t="n">
        <v>1.2051</v>
      </c>
      <c r="Y986" s="0" t="n">
        <v>7.29939649979002</v>
      </c>
      <c r="Z986" s="0" t="n">
        <v>-0.449177707037695</v>
      </c>
    </row>
    <row r="987" customFormat="false" ht="12.75" hidden="false" customHeight="false" outlineLevel="0" collapsed="false">
      <c r="B987" s="0" t="n">
        <v>8.989</v>
      </c>
      <c r="C987" s="0" t="n">
        <v>0.2617</v>
      </c>
      <c r="D987" s="0" t="n">
        <v>604.29</v>
      </c>
      <c r="E987" s="0" t="n">
        <v>7.489</v>
      </c>
      <c r="F987" s="0" t="n">
        <v>604.09</v>
      </c>
      <c r="G987" s="0" t="n">
        <v>0.000433213594000894</v>
      </c>
      <c r="H987" s="0" t="n">
        <v>7.74427917418949</v>
      </c>
      <c r="I987" s="0" t="n">
        <v>1.03408721781139</v>
      </c>
      <c r="T987" s="0" t="n">
        <v>13.5095</v>
      </c>
      <c r="U987" s="0" t="n">
        <v>1.2016</v>
      </c>
      <c r="Y987" s="0" t="n">
        <v>7.28045499588932</v>
      </c>
      <c r="Z987" s="0" t="n">
        <v>-0.463824178300175</v>
      </c>
    </row>
    <row r="988" customFormat="false" ht="12.75" hidden="false" customHeight="false" outlineLevel="0" collapsed="false">
      <c r="B988" s="0" t="n">
        <v>8.993</v>
      </c>
      <c r="C988" s="0" t="n">
        <v>0.2617</v>
      </c>
      <c r="D988" s="0" t="n">
        <v>602.3</v>
      </c>
      <c r="E988" s="0" t="n">
        <v>7.493</v>
      </c>
      <c r="F988" s="0" t="n">
        <v>602.1</v>
      </c>
      <c r="G988" s="0" t="n">
        <v>0.000434645407739578</v>
      </c>
      <c r="H988" s="0" t="n">
        <v>7.74097952541118</v>
      </c>
      <c r="I988" s="0" t="n">
        <v>1.03309482522503</v>
      </c>
      <c r="T988" s="0" t="n">
        <v>13.5346</v>
      </c>
      <c r="U988" s="0" t="n">
        <v>1.2016</v>
      </c>
      <c r="Y988" s="0" t="n">
        <v>7.28255960743384</v>
      </c>
      <c r="Z988" s="0" t="n">
        <v>-0.458419917977336</v>
      </c>
    </row>
    <row r="989" customFormat="false" ht="12.75" hidden="false" customHeight="false" outlineLevel="0" collapsed="false">
      <c r="B989" s="0" t="n">
        <v>8.979</v>
      </c>
      <c r="C989" s="0" t="n">
        <v>0.2627</v>
      </c>
      <c r="D989" s="0" t="n">
        <v>604.29</v>
      </c>
      <c r="E989" s="0" t="n">
        <v>7.479</v>
      </c>
      <c r="F989" s="0" t="n">
        <v>604.09</v>
      </c>
      <c r="G989" s="0" t="n">
        <v>0.000434868976477015</v>
      </c>
      <c r="H989" s="0" t="n">
        <v>7.74046528727478</v>
      </c>
      <c r="I989" s="0" t="n">
        <v>1.03495992609637</v>
      </c>
      <c r="T989" s="0" t="n">
        <v>13.5584</v>
      </c>
      <c r="U989" s="0" t="n">
        <v>1.198</v>
      </c>
      <c r="Y989" s="0" t="n">
        <v>7.27519346702801</v>
      </c>
      <c r="Z989" s="0" t="n">
        <v>-0.46527182024677</v>
      </c>
    </row>
    <row r="990" customFormat="false" ht="12.75" hidden="false" customHeight="false" outlineLevel="0" collapsed="false">
      <c r="B990" s="0" t="n">
        <v>8.972</v>
      </c>
      <c r="C990" s="0" t="n">
        <v>0.2637</v>
      </c>
      <c r="D990" s="0" t="n">
        <v>602.3</v>
      </c>
      <c r="E990" s="0" t="n">
        <v>7.472</v>
      </c>
      <c r="F990" s="0" t="n">
        <v>602.1</v>
      </c>
      <c r="G990" s="0" t="n">
        <v>0.00043796711509716</v>
      </c>
      <c r="H990" s="0" t="n">
        <v>7.73336624206848</v>
      </c>
      <c r="I990" s="0" t="n">
        <v>1.03497942211837</v>
      </c>
      <c r="T990" s="0" t="n">
        <v>13.5807</v>
      </c>
      <c r="U990" s="0" t="n">
        <v>1.1945</v>
      </c>
      <c r="Y990" s="0" t="n">
        <v>7.2715103968251</v>
      </c>
      <c r="Z990" s="0" t="n">
        <v>-0.461855845243387</v>
      </c>
    </row>
    <row r="991" customFormat="false" ht="12.75" hidden="false" customHeight="false" outlineLevel="0" collapsed="false">
      <c r="B991" s="0" t="n">
        <v>8.967</v>
      </c>
      <c r="C991" s="0" t="n">
        <v>0.2637</v>
      </c>
      <c r="D991" s="0" t="n">
        <v>602.3</v>
      </c>
      <c r="E991" s="0" t="n">
        <v>7.467</v>
      </c>
      <c r="F991" s="0" t="n">
        <v>602.1</v>
      </c>
      <c r="G991" s="0" t="n">
        <v>0.00043796711509716</v>
      </c>
      <c r="H991" s="0" t="n">
        <v>7.73336624206848</v>
      </c>
      <c r="I991" s="0" t="n">
        <v>1.03567245775659</v>
      </c>
      <c r="T991" s="0" t="n">
        <v>13.6046</v>
      </c>
      <c r="U991" s="0" t="n">
        <v>1.1945</v>
      </c>
      <c r="Y991" s="0" t="n">
        <v>7.26887963239444</v>
      </c>
      <c r="Z991" s="0" t="n">
        <v>-0.46448660967404</v>
      </c>
    </row>
    <row r="992" customFormat="false" ht="12.75" hidden="false" customHeight="false" outlineLevel="0" collapsed="false">
      <c r="B992" s="0" t="n">
        <v>8.925</v>
      </c>
      <c r="C992" s="0" t="n">
        <v>0.2647</v>
      </c>
      <c r="D992" s="0" t="n">
        <v>604.29</v>
      </c>
      <c r="E992" s="0" t="n">
        <v>7.425</v>
      </c>
      <c r="F992" s="0" t="n">
        <v>604.09</v>
      </c>
      <c r="G992" s="0" t="n">
        <v>0.000438179741429257</v>
      </c>
      <c r="H992" s="0" t="n">
        <v>7.73288087521184</v>
      </c>
      <c r="I992" s="0" t="n">
        <v>1.04146543773897</v>
      </c>
      <c r="T992" s="0" t="n">
        <v>13.6263</v>
      </c>
      <c r="U992" s="0" t="n">
        <v>1.1875</v>
      </c>
      <c r="Y992" s="0" t="n">
        <v>7.24678121117695</v>
      </c>
      <c r="Z992" s="0" t="n">
        <v>-0.48609966403489</v>
      </c>
    </row>
    <row r="993" customFormat="false" ht="12.75" hidden="false" customHeight="false" outlineLevel="0" collapsed="false">
      <c r="B993" s="0" t="n">
        <v>8.94</v>
      </c>
      <c r="C993" s="0" t="n">
        <v>0.2647</v>
      </c>
      <c r="D993" s="0" t="n">
        <v>604.29</v>
      </c>
      <c r="E993" s="0" t="n">
        <v>7.44</v>
      </c>
      <c r="F993" s="0" t="n">
        <v>604.09</v>
      </c>
      <c r="G993" s="0" t="n">
        <v>0.000438179741429257</v>
      </c>
      <c r="H993" s="0" t="n">
        <v>7.73288087521184</v>
      </c>
      <c r="I993" s="0" t="n">
        <v>1.03936570903385</v>
      </c>
      <c r="T993" s="0" t="n">
        <v>13.6448</v>
      </c>
      <c r="U993" s="0" t="n">
        <v>1.184</v>
      </c>
      <c r="Y993" s="0" t="n">
        <v>7.25467350446891</v>
      </c>
      <c r="Z993" s="0" t="n">
        <v>-0.47820737074293</v>
      </c>
    </row>
    <row r="994" customFormat="false" ht="12.75" hidden="false" customHeight="false" outlineLevel="0" collapsed="false">
      <c r="B994" s="0" t="n">
        <v>8.925</v>
      </c>
      <c r="C994" s="0" t="n">
        <v>0.26571</v>
      </c>
      <c r="D994" s="0" t="n">
        <v>604.29</v>
      </c>
      <c r="E994" s="0" t="n">
        <v>7.425</v>
      </c>
      <c r="F994" s="0" t="n">
        <v>604.09</v>
      </c>
      <c r="G994" s="0" t="n">
        <v>0.00043985167773014</v>
      </c>
      <c r="H994" s="0" t="n">
        <v>7.72907249619563</v>
      </c>
      <c r="I994" s="0" t="n">
        <v>1.04095252474015</v>
      </c>
      <c r="T994" s="0" t="n">
        <v>13.6599</v>
      </c>
      <c r="U994" s="0" t="n">
        <v>1.184</v>
      </c>
      <c r="Y994" s="0" t="n">
        <v>7.24678121117695</v>
      </c>
      <c r="Z994" s="0" t="n">
        <v>-0.482291285018678</v>
      </c>
    </row>
    <row r="995" customFormat="false" ht="12.75" hidden="false" customHeight="false" outlineLevel="0" collapsed="false">
      <c r="B995" s="0" t="n">
        <v>8.907</v>
      </c>
      <c r="C995" s="0" t="n">
        <v>0.26671</v>
      </c>
      <c r="D995" s="0" t="n">
        <v>604.29</v>
      </c>
      <c r="E995" s="0" t="n">
        <v>7.407</v>
      </c>
      <c r="F995" s="0" t="n">
        <v>604.09</v>
      </c>
      <c r="G995" s="0" t="n">
        <v>0.000441507060206261</v>
      </c>
      <c r="H995" s="0" t="n">
        <v>7.72531605912416</v>
      </c>
      <c r="I995" s="0" t="n">
        <v>1.0429750316085</v>
      </c>
      <c r="T995" s="0" t="n">
        <v>13.6682</v>
      </c>
      <c r="U995" s="0" t="n">
        <v>1.1806</v>
      </c>
      <c r="Y995" s="0" t="n">
        <v>7.2373104592266</v>
      </c>
      <c r="Z995" s="0" t="n">
        <v>-0.488005599897565</v>
      </c>
    </row>
    <row r="996" customFormat="false" ht="12.75" hidden="false" customHeight="false" outlineLevel="0" collapsed="false">
      <c r="B996" s="0" t="n">
        <v>8.893</v>
      </c>
      <c r="C996" s="0" t="n">
        <v>0.26671</v>
      </c>
      <c r="D996" s="0" t="n">
        <v>604.29</v>
      </c>
      <c r="E996" s="0" t="n">
        <v>7.393</v>
      </c>
      <c r="F996" s="0" t="n">
        <v>604.09</v>
      </c>
      <c r="G996" s="0" t="n">
        <v>0.000441507060206261</v>
      </c>
      <c r="H996" s="0" t="n">
        <v>7.72531605912416</v>
      </c>
      <c r="I996" s="0" t="n">
        <v>1.04495009591832</v>
      </c>
      <c r="T996" s="0" t="n">
        <v>13.6733</v>
      </c>
      <c r="U996" s="0" t="n">
        <v>1.1806</v>
      </c>
      <c r="Y996" s="0" t="n">
        <v>7.22994431882077</v>
      </c>
      <c r="Z996" s="0" t="n">
        <v>-0.495371740303394</v>
      </c>
    </row>
    <row r="997" customFormat="false" ht="12.75" hidden="false" customHeight="false" outlineLevel="0" collapsed="false">
      <c r="B997" s="0" t="n">
        <v>8.886</v>
      </c>
      <c r="C997" s="0" t="n">
        <v>0.26772</v>
      </c>
      <c r="D997" s="0" t="n">
        <v>606.28</v>
      </c>
      <c r="E997" s="0" t="n">
        <v>7.386</v>
      </c>
      <c r="F997" s="0" t="n">
        <v>606.08</v>
      </c>
      <c r="G997" s="0" t="n">
        <v>0.000441723864836325</v>
      </c>
      <c r="H997" s="0" t="n">
        <v>7.72482512382154</v>
      </c>
      <c r="I997" s="0" t="n">
        <v>1.04587396748193</v>
      </c>
      <c r="T997" s="0" t="n">
        <v>13.6817</v>
      </c>
      <c r="U997" s="0" t="n">
        <v>1.1806</v>
      </c>
      <c r="Y997" s="0" t="n">
        <v>7.22626124861785</v>
      </c>
      <c r="Z997" s="0" t="n">
        <v>-0.498563875203684</v>
      </c>
    </row>
    <row r="998" customFormat="false" ht="12.75" hidden="false" customHeight="false" outlineLevel="0" collapsed="false">
      <c r="B998" s="0" t="n">
        <v>8.861</v>
      </c>
      <c r="C998" s="0" t="n">
        <v>0.26873</v>
      </c>
      <c r="D998" s="0" t="n">
        <v>604.29</v>
      </c>
      <c r="E998" s="0" t="n">
        <v>7.361</v>
      </c>
      <c r="F998" s="0" t="n">
        <v>604.09</v>
      </c>
      <c r="G998" s="0" t="n">
        <v>0.000444850932808025</v>
      </c>
      <c r="H998" s="0" t="n">
        <v>7.71777082733042</v>
      </c>
      <c r="I998" s="0" t="n">
        <v>1.04846771190469</v>
      </c>
      <c r="T998" s="0" t="n">
        <v>13.6908</v>
      </c>
      <c r="U998" s="0" t="n">
        <v>1.1806</v>
      </c>
      <c r="Y998" s="0" t="n">
        <v>7.21310742646459</v>
      </c>
      <c r="Z998" s="0" t="n">
        <v>-0.504663400865833</v>
      </c>
    </row>
    <row r="999" customFormat="false" ht="12.75" hidden="false" customHeight="false" outlineLevel="0" collapsed="false">
      <c r="B999" s="0" t="n">
        <v>8.861</v>
      </c>
      <c r="C999" s="0" t="n">
        <v>0.26975</v>
      </c>
      <c r="D999" s="0" t="n">
        <v>606.28</v>
      </c>
      <c r="E999" s="0" t="n">
        <v>7.361</v>
      </c>
      <c r="F999" s="0" t="n">
        <v>606.08</v>
      </c>
      <c r="G999" s="0" t="n">
        <v>0.000445073257655755</v>
      </c>
      <c r="H999" s="0" t="n">
        <v>7.71727117839244</v>
      </c>
      <c r="I999" s="0" t="n">
        <v>1.04839983404326</v>
      </c>
      <c r="T999" s="0" t="n">
        <v>13.6958</v>
      </c>
      <c r="U999" s="0" t="n">
        <v>1.1806</v>
      </c>
      <c r="Y999" s="0" t="n">
        <v>7.21310742646459</v>
      </c>
      <c r="Z999" s="0" t="n">
        <v>-0.504163751927851</v>
      </c>
    </row>
    <row r="1000" customFormat="false" ht="12.75" hidden="false" customHeight="false" outlineLevel="0" collapsed="false">
      <c r="B1000" s="0" t="n">
        <v>8.843</v>
      </c>
      <c r="C1000" s="0" t="n">
        <v>0.27077</v>
      </c>
      <c r="D1000" s="0" t="n">
        <v>606.28</v>
      </c>
      <c r="E1000" s="0" t="n">
        <v>7.343</v>
      </c>
      <c r="F1000" s="0" t="n">
        <v>606.08</v>
      </c>
      <c r="G1000" s="0" t="n">
        <v>0.000446756203801478</v>
      </c>
      <c r="H1000" s="0" t="n">
        <v>7.71349703073319</v>
      </c>
      <c r="I1000" s="0" t="n">
        <v>1.05045581243813</v>
      </c>
      <c r="T1000" s="0" t="n">
        <v>13.7085</v>
      </c>
      <c r="U1000" s="0" t="n">
        <v>1.1806</v>
      </c>
      <c r="Y1000" s="0" t="n">
        <v>7.20363667451423</v>
      </c>
      <c r="Z1000" s="0" t="n">
        <v>-0.509860356218959</v>
      </c>
    </row>
    <row r="1001" customFormat="false" ht="12.75" hidden="false" customHeight="false" outlineLevel="0" collapsed="false">
      <c r="B1001" s="0" t="n">
        <v>8.819</v>
      </c>
      <c r="C1001" s="0" t="n">
        <v>0.27179</v>
      </c>
      <c r="D1001" s="0" t="n">
        <v>604.29</v>
      </c>
      <c r="E1001" s="0" t="n">
        <v>7.319</v>
      </c>
      <c r="F1001" s="0" t="n">
        <v>604.09</v>
      </c>
      <c r="G1001" s="0" t="n">
        <v>0.000449916403184956</v>
      </c>
      <c r="H1001" s="0" t="n">
        <v>7.7064482768314</v>
      </c>
      <c r="I1001" s="0" t="n">
        <v>1.05293732433822</v>
      </c>
      <c r="T1001" s="0" t="n">
        <v>13.7191</v>
      </c>
      <c r="U1001" s="0" t="n">
        <v>1.1806</v>
      </c>
      <c r="Y1001" s="0" t="n">
        <v>7.1910090052471</v>
      </c>
      <c r="Z1001" s="0" t="n">
        <v>-0.515439271584303</v>
      </c>
    </row>
    <row r="1002" customFormat="false" ht="12.75" hidden="false" customHeight="false" outlineLevel="0" collapsed="false">
      <c r="B1002" s="0" t="n">
        <v>8.8</v>
      </c>
      <c r="C1002" s="0" t="n">
        <v>0.27179</v>
      </c>
      <c r="D1002" s="0" t="n">
        <v>606.28</v>
      </c>
      <c r="E1002" s="0" t="n">
        <v>7.3</v>
      </c>
      <c r="F1002" s="0" t="n">
        <v>606.08</v>
      </c>
      <c r="G1002" s="0" t="n">
        <v>0.000448439149947202</v>
      </c>
      <c r="H1002" s="0" t="n">
        <v>7.70973707372457</v>
      </c>
      <c r="I1002" s="0" t="n">
        <v>1.05612836626364</v>
      </c>
      <c r="T1002" s="0" t="n">
        <v>13.7188</v>
      </c>
      <c r="U1002" s="0" t="n">
        <v>1.184</v>
      </c>
      <c r="Y1002" s="0" t="n">
        <v>7.18101210041061</v>
      </c>
      <c r="Z1002" s="0" t="n">
        <v>-0.528724973313954</v>
      </c>
    </row>
    <row r="1003" customFormat="false" ht="12.75" hidden="false" customHeight="false" outlineLevel="0" collapsed="false">
      <c r="B1003" s="0" t="n">
        <v>8.787</v>
      </c>
      <c r="C1003" s="0" t="n">
        <v>0.27281</v>
      </c>
      <c r="D1003" s="0" t="n">
        <v>606.28</v>
      </c>
      <c r="E1003" s="0" t="n">
        <v>7.287</v>
      </c>
      <c r="F1003" s="0" t="n">
        <v>606.08</v>
      </c>
      <c r="G1003" s="0" t="n">
        <v>0.000450122096092925</v>
      </c>
      <c r="H1003" s="0" t="n">
        <v>7.70599120105357</v>
      </c>
      <c r="I1003" s="0" t="n">
        <v>1.05749844943784</v>
      </c>
      <c r="T1003" s="0" t="n">
        <v>13.7014</v>
      </c>
      <c r="U1003" s="0" t="n">
        <v>1.1875</v>
      </c>
      <c r="Y1003" s="0" t="n">
        <v>7.17417211289092</v>
      </c>
      <c r="Z1003" s="0" t="n">
        <v>-0.53181908816265</v>
      </c>
    </row>
    <row r="1004" customFormat="false" ht="12.75" hidden="false" customHeight="false" outlineLevel="0" collapsed="false">
      <c r="B1004" s="0" t="n">
        <v>8.755</v>
      </c>
      <c r="C1004" s="0" t="n">
        <v>0.27384</v>
      </c>
      <c r="D1004" s="0" t="n">
        <v>608.26</v>
      </c>
      <c r="E1004" s="0" t="n">
        <v>7.255</v>
      </c>
      <c r="F1004" s="0" t="n">
        <v>608.06</v>
      </c>
      <c r="G1004" s="0" t="n">
        <v>0.000450350294378844</v>
      </c>
      <c r="H1004" s="0" t="n">
        <v>7.70548435980264</v>
      </c>
      <c r="I1004" s="0" t="n">
        <v>1.06209295104103</v>
      </c>
      <c r="T1004" s="0" t="n">
        <v>13.6772</v>
      </c>
      <c r="U1004" s="0" t="n">
        <v>1.1945</v>
      </c>
      <c r="Y1004" s="0" t="n">
        <v>7.15733522053473</v>
      </c>
      <c r="Z1004" s="0" t="n">
        <v>-0.548149139267911</v>
      </c>
    </row>
    <row r="1005" customFormat="false" ht="12.75" hidden="false" customHeight="false" outlineLevel="0" collapsed="false">
      <c r="B1005" s="0" t="n">
        <v>8.757</v>
      </c>
      <c r="C1005" s="0" t="n">
        <v>0.27487</v>
      </c>
      <c r="D1005" s="0" t="n">
        <v>606.28</v>
      </c>
      <c r="E1005" s="0" t="n">
        <v>7.257</v>
      </c>
      <c r="F1005" s="0" t="n">
        <v>606.08</v>
      </c>
      <c r="G1005" s="0" t="n">
        <v>0.000453520987328406</v>
      </c>
      <c r="H1005" s="0" t="n">
        <v>7.69846852509417</v>
      </c>
      <c r="I1005" s="0" t="n">
        <v>1.06083347458925</v>
      </c>
      <c r="T1005" s="0" t="n">
        <v>13.6614</v>
      </c>
      <c r="U1005" s="0" t="n">
        <v>1.198</v>
      </c>
      <c r="Y1005" s="0" t="n">
        <v>7.15838752630699</v>
      </c>
      <c r="Z1005" s="0" t="n">
        <v>-0.540080998787175</v>
      </c>
    </row>
    <row r="1006" customFormat="false" ht="12.75" hidden="false" customHeight="false" outlineLevel="0" collapsed="false">
      <c r="B1006" s="0" t="n">
        <v>8.743</v>
      </c>
      <c r="C1006" s="0" t="n">
        <v>0.2759</v>
      </c>
      <c r="D1006" s="0" t="n">
        <v>606.28</v>
      </c>
      <c r="E1006" s="0" t="n">
        <v>7.243</v>
      </c>
      <c r="F1006" s="0" t="n">
        <v>606.08</v>
      </c>
      <c r="G1006" s="0" t="n">
        <v>0.000455220432946146</v>
      </c>
      <c r="H1006" s="0" t="n">
        <v>7.69472830273004</v>
      </c>
      <c r="I1006" s="0" t="n">
        <v>1.06236756906393</v>
      </c>
      <c r="T1006" s="0" t="n">
        <v>13.6479</v>
      </c>
      <c r="U1006" s="0" t="n">
        <v>1.2016</v>
      </c>
      <c r="Y1006" s="0" t="n">
        <v>7.15102138590116</v>
      </c>
      <c r="Z1006" s="0" t="n">
        <v>-0.543706916828878</v>
      </c>
    </row>
    <row r="1007" customFormat="false" ht="12.75" hidden="false" customHeight="false" outlineLevel="0" collapsed="false">
      <c r="B1007" s="0" t="n">
        <v>8.725</v>
      </c>
      <c r="C1007" s="0" t="n">
        <v>0.27798</v>
      </c>
      <c r="D1007" s="0" t="n">
        <v>608.26</v>
      </c>
      <c r="E1007" s="0" t="n">
        <v>7.225</v>
      </c>
      <c r="F1007" s="0" t="n">
        <v>608.06</v>
      </c>
      <c r="G1007" s="0" t="n">
        <v>0.0004571588330099</v>
      </c>
      <c r="H1007" s="0" t="n">
        <v>7.69047918631488</v>
      </c>
      <c r="I1007" s="0" t="n">
        <v>1.06442618495708</v>
      </c>
      <c r="T1007" s="0" t="n">
        <v>13.6328</v>
      </c>
      <c r="U1007" s="0" t="n">
        <v>1.2051</v>
      </c>
      <c r="Y1007" s="0" t="n">
        <v>7.14155063395081</v>
      </c>
      <c r="Z1007" s="0" t="n">
        <v>-0.548928552364074</v>
      </c>
    </row>
    <row r="1008" customFormat="false" ht="12.75" hidden="false" customHeight="false" outlineLevel="0" collapsed="false">
      <c r="B1008" s="0" t="n">
        <v>8.689</v>
      </c>
      <c r="C1008" s="0" t="n">
        <v>0.27902</v>
      </c>
      <c r="D1008" s="0" t="n">
        <v>606.28</v>
      </c>
      <c r="E1008" s="0" t="n">
        <v>7.189</v>
      </c>
      <c r="F1008" s="0" t="n">
        <v>606.08</v>
      </c>
      <c r="G1008" s="0" t="n">
        <v>0.000460368268215417</v>
      </c>
      <c r="H1008" s="0" t="n">
        <v>7.68348332082295</v>
      </c>
      <c r="I1008" s="0" t="n">
        <v>1.06878332463805</v>
      </c>
      <c r="T1008" s="0" t="n">
        <v>13.6226</v>
      </c>
      <c r="U1008" s="0" t="n">
        <v>1.2086</v>
      </c>
      <c r="Y1008" s="0" t="n">
        <v>7.12260913005011</v>
      </c>
      <c r="Z1008" s="0" t="n">
        <v>-0.560874190772845</v>
      </c>
    </row>
    <row r="1009" customFormat="false" ht="12.75" hidden="false" customHeight="false" outlineLevel="0" collapsed="false">
      <c r="B1009" s="0" t="n">
        <v>8.679</v>
      </c>
      <c r="C1009" s="0" t="n">
        <v>0.28007</v>
      </c>
      <c r="D1009" s="0" t="n">
        <v>610.25</v>
      </c>
      <c r="E1009" s="0" t="n">
        <v>7.179</v>
      </c>
      <c r="F1009" s="0" t="n">
        <v>610.05</v>
      </c>
      <c r="G1009" s="0" t="n">
        <v>0.000459093516924842</v>
      </c>
      <c r="H1009" s="0" t="n">
        <v>7.68625614302716</v>
      </c>
      <c r="I1009" s="0" t="n">
        <v>1.07065832887967</v>
      </c>
      <c r="T1009" s="0" t="n">
        <v>13.6061</v>
      </c>
      <c r="U1009" s="0" t="n">
        <v>1.2086</v>
      </c>
      <c r="Y1009" s="0" t="n">
        <v>7.1173476011888</v>
      </c>
      <c r="Z1009" s="0" t="n">
        <v>-0.568908541838358</v>
      </c>
    </row>
    <row r="1010" customFormat="false" ht="12.75" hidden="false" customHeight="false" outlineLevel="0" collapsed="false">
      <c r="B1010" s="0" t="n">
        <v>8.639</v>
      </c>
      <c r="C1010" s="0" t="n">
        <v>0.28216</v>
      </c>
      <c r="D1010" s="0" t="n">
        <v>608.26</v>
      </c>
      <c r="E1010" s="0" t="n">
        <v>7.139</v>
      </c>
      <c r="F1010" s="0" t="n">
        <v>608.06</v>
      </c>
      <c r="G1010" s="0" t="n">
        <v>0.000464033154622899</v>
      </c>
      <c r="H1010" s="0" t="n">
        <v>7.67555406998557</v>
      </c>
      <c r="I1010" s="0" t="n">
        <v>1.07515815520179</v>
      </c>
      <c r="T1010" s="0" t="n">
        <v>13.5848</v>
      </c>
      <c r="U1010" s="0" t="n">
        <v>1.2122</v>
      </c>
      <c r="Y1010" s="0" t="n">
        <v>7.09630148574357</v>
      </c>
      <c r="Z1010" s="0" t="n">
        <v>-0.579252584242</v>
      </c>
    </row>
    <row r="1011" customFormat="false" ht="12.75" hidden="false" customHeight="false" outlineLevel="0" collapsed="false">
      <c r="B1011" s="0" t="n">
        <v>8.669</v>
      </c>
      <c r="C1011" s="0" t="n">
        <v>0.28322</v>
      </c>
      <c r="D1011" s="0" t="n">
        <v>606.28</v>
      </c>
      <c r="E1011" s="0" t="n">
        <v>7.169</v>
      </c>
      <c r="F1011" s="0" t="n">
        <v>606.08</v>
      </c>
      <c r="G1011" s="0" t="n">
        <v>0.000467298046462513</v>
      </c>
      <c r="H1011" s="0" t="n">
        <v>7.66854280481084</v>
      </c>
      <c r="I1011" s="0" t="n">
        <v>1.06968096035861</v>
      </c>
      <c r="T1011" s="0" t="n">
        <v>13.561</v>
      </c>
      <c r="U1011" s="0" t="n">
        <v>1.2122</v>
      </c>
      <c r="Y1011" s="0" t="n">
        <v>7.11208607232749</v>
      </c>
      <c r="Z1011" s="0" t="n">
        <v>-0.556456732483349</v>
      </c>
    </row>
    <row r="1012" customFormat="false" ht="12.75" hidden="false" customHeight="false" outlineLevel="0" collapsed="false">
      <c r="B1012" s="0" t="n">
        <v>8.607</v>
      </c>
      <c r="C1012" s="0" t="n">
        <v>0.28533</v>
      </c>
      <c r="D1012" s="0" t="n">
        <v>608.26</v>
      </c>
      <c r="E1012" s="0" t="n">
        <v>7.107</v>
      </c>
      <c r="F1012" s="0" t="n">
        <v>608.06</v>
      </c>
      <c r="G1012" s="0" t="n">
        <v>0.000469246455941848</v>
      </c>
      <c r="H1012" s="0" t="n">
        <v>7.66438195145599</v>
      </c>
      <c r="I1012" s="0" t="n">
        <v>1.07842717763557</v>
      </c>
      <c r="T1012" s="0" t="n">
        <v>13.5371</v>
      </c>
      <c r="U1012" s="0" t="n">
        <v>1.2086</v>
      </c>
      <c r="Y1012" s="0" t="n">
        <v>7.07946459338739</v>
      </c>
      <c r="Z1012" s="0" t="n">
        <v>-0.584917358068608</v>
      </c>
    </row>
    <row r="1013" customFormat="false" ht="12.75" hidden="false" customHeight="false" outlineLevel="0" collapsed="false">
      <c r="B1013" s="0" t="n">
        <v>8.605</v>
      </c>
      <c r="C1013" s="0" t="n">
        <v>0.28746</v>
      </c>
      <c r="D1013" s="0" t="n">
        <v>608.26</v>
      </c>
      <c r="E1013" s="0" t="n">
        <v>7.105</v>
      </c>
      <c r="F1013" s="0" t="n">
        <v>608.06</v>
      </c>
      <c r="G1013" s="0" t="n">
        <v>0.00047274939973029</v>
      </c>
      <c r="H1013" s="0" t="n">
        <v>7.65694463696465</v>
      </c>
      <c r="I1013" s="0" t="n">
        <v>1.07768397423852</v>
      </c>
      <c r="T1013" s="0" t="n">
        <v>13.5168</v>
      </c>
      <c r="U1013" s="0" t="n">
        <v>1.2086</v>
      </c>
      <c r="Y1013" s="0" t="n">
        <v>7.07841228761513</v>
      </c>
      <c r="Z1013" s="0" t="n">
        <v>-0.578532349349528</v>
      </c>
    </row>
    <row r="1014" customFormat="false" ht="12.75" hidden="false" customHeight="false" outlineLevel="0" collapsed="false">
      <c r="B1014" s="0" t="n">
        <v>8.583</v>
      </c>
      <c r="C1014" s="0" t="n">
        <v>0.28853</v>
      </c>
      <c r="D1014" s="0" t="n">
        <v>608.26</v>
      </c>
      <c r="E1014" s="0" t="n">
        <v>7.083</v>
      </c>
      <c r="F1014" s="0" t="n">
        <v>608.06</v>
      </c>
      <c r="G1014" s="0" t="n">
        <v>0.000474509094497254</v>
      </c>
      <c r="H1014" s="0" t="n">
        <v>7.65322929064505</v>
      </c>
      <c r="I1014" s="0" t="n">
        <v>1.08050674723211</v>
      </c>
      <c r="T1014" s="0" t="n">
        <v>13.4994</v>
      </c>
      <c r="U1014" s="0" t="n">
        <v>1.2051</v>
      </c>
      <c r="Y1014" s="0" t="n">
        <v>7.06683692412025</v>
      </c>
      <c r="Z1014" s="0" t="n">
        <v>-0.586392366524799</v>
      </c>
    </row>
    <row r="1015" customFormat="false" ht="12.75" hidden="false" customHeight="false" outlineLevel="0" collapsed="false">
      <c r="B1015" s="0" t="n">
        <v>8.565</v>
      </c>
      <c r="C1015" s="0" t="n">
        <v>0.29175</v>
      </c>
      <c r="D1015" s="0" t="n">
        <v>608.26</v>
      </c>
      <c r="E1015" s="0" t="n">
        <v>7.065</v>
      </c>
      <c r="F1015" s="0" t="n">
        <v>608.06</v>
      </c>
      <c r="G1015" s="0" t="n">
        <v>0.000479804624543631</v>
      </c>
      <c r="H1015" s="0" t="n">
        <v>7.64213108685591</v>
      </c>
      <c r="I1015" s="0" t="n">
        <v>1.0816887596399</v>
      </c>
      <c r="T1015" s="0" t="n">
        <v>13.4787</v>
      </c>
      <c r="U1015" s="0" t="n">
        <v>1.2051</v>
      </c>
      <c r="Y1015" s="0" t="n">
        <v>7.0573661721699</v>
      </c>
      <c r="Z1015" s="0" t="n">
        <v>-0.584764914686007</v>
      </c>
    </row>
    <row r="1016" customFormat="false" ht="12.75" hidden="false" customHeight="false" outlineLevel="0" collapsed="false">
      <c r="B1016" s="0" t="n">
        <v>8.529</v>
      </c>
      <c r="C1016" s="0" t="n">
        <v>0.29283</v>
      </c>
      <c r="D1016" s="0" t="n">
        <v>608.26</v>
      </c>
      <c r="E1016" s="0" t="n">
        <v>7.029</v>
      </c>
      <c r="F1016" s="0" t="n">
        <v>608.06</v>
      </c>
      <c r="G1016" s="0" t="n">
        <v>0.00048158076505608</v>
      </c>
      <c r="H1016" s="0" t="n">
        <v>7.63843612240076</v>
      </c>
      <c r="I1016" s="0" t="n">
        <v>1.08670310462381</v>
      </c>
      <c r="T1016" s="0" t="n">
        <v>13.4567</v>
      </c>
      <c r="U1016" s="0" t="n">
        <v>1.2016</v>
      </c>
      <c r="Y1016" s="0" t="n">
        <v>7.03842466826919</v>
      </c>
      <c r="Z1016" s="0" t="n">
        <v>-0.600011454131571</v>
      </c>
    </row>
    <row r="1017" customFormat="false" ht="12.75" hidden="false" customHeight="false" outlineLevel="0" collapsed="false">
      <c r="B1017" s="0" t="n">
        <v>8.501</v>
      </c>
      <c r="C1017" s="0" t="n">
        <v>0.295</v>
      </c>
      <c r="D1017" s="0" t="n">
        <v>610.25</v>
      </c>
      <c r="E1017" s="0" t="n">
        <v>7.001</v>
      </c>
      <c r="F1017" s="0" t="n">
        <v>610.05</v>
      </c>
      <c r="G1017" s="0" t="n">
        <v>0.000483566920744201</v>
      </c>
      <c r="H1017" s="0" t="n">
        <v>7.63432036188927</v>
      </c>
      <c r="I1017" s="0" t="n">
        <v>1.09046141435356</v>
      </c>
      <c r="T1017" s="0" t="n">
        <v>13.4351</v>
      </c>
      <c r="U1017" s="0" t="n">
        <v>1.198</v>
      </c>
      <c r="Y1017" s="0" t="n">
        <v>7.02369238745753</v>
      </c>
      <c r="Z1017" s="0" t="n">
        <v>-0.610627974431741</v>
      </c>
    </row>
    <row r="1018" customFormat="false" ht="12.75" hidden="false" customHeight="false" outlineLevel="0" collapsed="false">
      <c r="B1018" s="0" t="n">
        <v>8.475</v>
      </c>
      <c r="C1018" s="0" t="n">
        <v>0.29828</v>
      </c>
      <c r="D1018" s="0" t="n">
        <v>610.25</v>
      </c>
      <c r="E1018" s="0" t="n">
        <v>6.975</v>
      </c>
      <c r="F1018" s="0" t="n">
        <v>610.05</v>
      </c>
      <c r="G1018" s="0" t="n">
        <v>0.000488943529218916</v>
      </c>
      <c r="H1018" s="0" t="n">
        <v>7.62326307625129</v>
      </c>
      <c r="I1018" s="0" t="n">
        <v>1.09294094283173</v>
      </c>
      <c r="T1018" s="0" t="n">
        <v>13.4154</v>
      </c>
      <c r="U1018" s="0" t="n">
        <v>1.198</v>
      </c>
      <c r="Y1018" s="0" t="n">
        <v>7.01001241241814</v>
      </c>
      <c r="Z1018" s="0" t="n">
        <v>-0.61325066383315</v>
      </c>
    </row>
    <row r="1019" customFormat="false" ht="12.75" hidden="false" customHeight="false" outlineLevel="0" collapsed="false">
      <c r="B1019" s="0" t="n">
        <v>8.475</v>
      </c>
      <c r="C1019" s="0" t="n">
        <v>0.30048</v>
      </c>
      <c r="D1019" s="0" t="n">
        <v>610.25</v>
      </c>
      <c r="E1019" s="0" t="n">
        <v>6.975</v>
      </c>
      <c r="F1019" s="0" t="n">
        <v>610.05</v>
      </c>
      <c r="G1019" s="0" t="n">
        <v>0.000492549791000738</v>
      </c>
      <c r="H1019" s="0" t="n">
        <v>7.61591452337072</v>
      </c>
      <c r="I1019" s="0" t="n">
        <v>1.09188738686319</v>
      </c>
      <c r="T1019" s="0" t="n">
        <v>13.3963</v>
      </c>
      <c r="U1019" s="0" t="n">
        <v>1.1945</v>
      </c>
      <c r="Y1019" s="0" t="n">
        <v>7.01001241241814</v>
      </c>
      <c r="Z1019" s="0" t="n">
        <v>-0.605902110952586</v>
      </c>
    </row>
    <row r="1020" customFormat="false" ht="12.75" hidden="false" customHeight="false" outlineLevel="0" collapsed="false">
      <c r="B1020" s="0" t="n">
        <v>8.447</v>
      </c>
      <c r="C1020" s="0" t="n">
        <v>0.3038</v>
      </c>
      <c r="D1020" s="0" t="n">
        <v>610.25</v>
      </c>
      <c r="E1020" s="0" t="n">
        <v>6.947</v>
      </c>
      <c r="F1020" s="0" t="n">
        <v>610.05</v>
      </c>
      <c r="G1020" s="0" t="n">
        <v>0.000497991967871486</v>
      </c>
      <c r="H1020" s="0" t="n">
        <v>7.60492612992239</v>
      </c>
      <c r="I1020" s="0" t="n">
        <v>1.09470651071288</v>
      </c>
      <c r="T1020" s="0" t="n">
        <v>13.3789</v>
      </c>
      <c r="U1020" s="0" t="n">
        <v>1.198</v>
      </c>
      <c r="Y1020" s="0" t="n">
        <v>6.99528013160647</v>
      </c>
      <c r="Z1020" s="0" t="n">
        <v>-0.60964599831591</v>
      </c>
    </row>
    <row r="1021" customFormat="false" ht="12.75" hidden="false" customHeight="false" outlineLevel="0" collapsed="false">
      <c r="B1021" s="0" t="n">
        <v>8.401</v>
      </c>
      <c r="C1021" s="0" t="n">
        <v>0.30604</v>
      </c>
      <c r="D1021" s="0" t="n">
        <v>610.25</v>
      </c>
      <c r="E1021" s="0" t="n">
        <v>6.901</v>
      </c>
      <c r="F1021" s="0" t="n">
        <v>610.05</v>
      </c>
      <c r="G1021" s="0" t="n">
        <v>0.00050166379804934</v>
      </c>
      <c r="H1021" s="0" t="n">
        <v>7.597579908184</v>
      </c>
      <c r="I1021" s="0" t="n">
        <v>1.10093898104391</v>
      </c>
      <c r="T1021" s="0" t="n">
        <v>13.362</v>
      </c>
      <c r="U1021" s="0" t="n">
        <v>1.198</v>
      </c>
      <c r="Y1021" s="0" t="n">
        <v>6.97107709884446</v>
      </c>
      <c r="Z1021" s="0" t="n">
        <v>-0.626502809339537</v>
      </c>
    </row>
    <row r="1022" customFormat="false" ht="12.75" hidden="false" customHeight="false" outlineLevel="0" collapsed="false">
      <c r="B1022" s="0" t="n">
        <v>8.39</v>
      </c>
      <c r="C1022" s="0" t="n">
        <v>0.30941</v>
      </c>
      <c r="D1022" s="0" t="n">
        <v>612.24</v>
      </c>
      <c r="E1022" s="0" t="n">
        <v>6.89</v>
      </c>
      <c r="F1022" s="0" t="n">
        <v>612.04</v>
      </c>
      <c r="G1022" s="0" t="n">
        <v>0.000505538853669695</v>
      </c>
      <c r="H1022" s="0" t="n">
        <v>7.58988518162829</v>
      </c>
      <c r="I1022" s="0" t="n">
        <v>1.10157985219569</v>
      </c>
      <c r="T1022" s="0" t="n">
        <v>13.3445</v>
      </c>
      <c r="U1022" s="0" t="n">
        <v>1.2016</v>
      </c>
      <c r="Y1022" s="0" t="n">
        <v>6.96528941709703</v>
      </c>
      <c r="Z1022" s="0" t="n">
        <v>-0.62459576453126</v>
      </c>
    </row>
    <row r="1023" customFormat="false" ht="12.75" hidden="false" customHeight="false" outlineLevel="0" collapsed="false">
      <c r="B1023" s="0" t="n">
        <v>8.361</v>
      </c>
      <c r="C1023" s="0" t="n">
        <v>0.31281</v>
      </c>
      <c r="D1023" s="0" t="n">
        <v>610.25</v>
      </c>
      <c r="E1023" s="0" t="n">
        <v>6.861</v>
      </c>
      <c r="F1023" s="0" t="n">
        <v>610.05</v>
      </c>
      <c r="G1023" s="0" t="n">
        <v>0.000512761249077944</v>
      </c>
      <c r="H1023" s="0" t="n">
        <v>7.57569974445882</v>
      </c>
      <c r="I1023" s="0" t="n">
        <v>1.10416845131305</v>
      </c>
      <c r="T1023" s="0" t="n">
        <v>13.3288</v>
      </c>
      <c r="U1023" s="0" t="n">
        <v>1.2051</v>
      </c>
      <c r="Y1023" s="0" t="n">
        <v>6.95003098339923</v>
      </c>
      <c r="Z1023" s="0" t="n">
        <v>-0.625668761059584</v>
      </c>
    </row>
    <row r="1024" customFormat="false" ht="12.75" hidden="false" customHeight="false" outlineLevel="0" collapsed="false">
      <c r="B1024" s="0" t="n">
        <v>8.326</v>
      </c>
      <c r="C1024" s="0" t="n">
        <v>0.31624</v>
      </c>
      <c r="D1024" s="0" t="n">
        <v>610.25</v>
      </c>
      <c r="E1024" s="0" t="n">
        <v>6.826</v>
      </c>
      <c r="F1024" s="0" t="n">
        <v>610.05</v>
      </c>
      <c r="G1024" s="0" t="n">
        <v>0.000518383739037784</v>
      </c>
      <c r="H1024" s="0" t="n">
        <v>7.5647943036282</v>
      </c>
      <c r="I1024" s="0" t="n">
        <v>1.10823239139001</v>
      </c>
      <c r="T1024" s="0" t="n">
        <v>13.3145</v>
      </c>
      <c r="U1024" s="0" t="n">
        <v>1.2086</v>
      </c>
      <c r="Y1024" s="0" t="n">
        <v>6.93161563238466</v>
      </c>
      <c r="Z1024" s="0" t="n">
        <v>-0.633178671243543</v>
      </c>
    </row>
    <row r="1025" customFormat="false" ht="12.75" hidden="false" customHeight="false" outlineLevel="0" collapsed="false">
      <c r="B1025" s="0" t="n">
        <v>8.294</v>
      </c>
      <c r="C1025" s="0" t="n">
        <v>0.31969</v>
      </c>
      <c r="D1025" s="0" t="n">
        <v>610.25</v>
      </c>
      <c r="E1025" s="0" t="n">
        <v>6.794</v>
      </c>
      <c r="F1025" s="0" t="n">
        <v>610.05</v>
      </c>
      <c r="G1025" s="0" t="n">
        <v>0.00052403901319564</v>
      </c>
      <c r="H1025" s="0" t="n">
        <v>7.55394394704914</v>
      </c>
      <c r="I1025" s="0" t="n">
        <v>1.11185515852946</v>
      </c>
      <c r="T1025" s="0" t="n">
        <v>13.3015</v>
      </c>
      <c r="U1025" s="0" t="n">
        <v>1.2122</v>
      </c>
      <c r="Y1025" s="0" t="n">
        <v>6.91477874002848</v>
      </c>
      <c r="Z1025" s="0" t="n">
        <v>-0.63916520702066</v>
      </c>
    </row>
    <row r="1026" customFormat="false" ht="12.75" hidden="false" customHeight="false" outlineLevel="0" collapsed="false">
      <c r="B1026" s="0" t="n">
        <v>8.297</v>
      </c>
      <c r="C1026" s="0" t="n">
        <v>0.32435</v>
      </c>
      <c r="D1026" s="0" t="n">
        <v>612.24</v>
      </c>
      <c r="E1026" s="0" t="n">
        <v>6.797</v>
      </c>
      <c r="F1026" s="0" t="n">
        <v>612.04</v>
      </c>
      <c r="G1026" s="0" t="n">
        <v>0.000529949022939677</v>
      </c>
      <c r="H1026" s="0" t="n">
        <v>7.54272926318228</v>
      </c>
      <c r="I1026" s="0" t="n">
        <v>1.10971447155838</v>
      </c>
      <c r="T1026" s="0" t="n">
        <v>13.2901</v>
      </c>
      <c r="U1026" s="0" t="n">
        <v>1.2158</v>
      </c>
      <c r="Y1026" s="0" t="n">
        <v>6.91635719868687</v>
      </c>
      <c r="Z1026" s="0" t="n">
        <v>-0.626372064495412</v>
      </c>
    </row>
    <row r="1027" customFormat="false" ht="12.75" hidden="false" customHeight="false" outlineLevel="0" collapsed="false">
      <c r="B1027" s="0" t="n">
        <v>8.251</v>
      </c>
      <c r="C1027" s="0" t="n">
        <v>0.32788</v>
      </c>
      <c r="D1027" s="0" t="n">
        <v>612.24</v>
      </c>
      <c r="E1027" s="0" t="n">
        <v>6.751</v>
      </c>
      <c r="F1027" s="0" t="n">
        <v>612.04</v>
      </c>
      <c r="G1027" s="0" t="n">
        <v>0.000535716619828769</v>
      </c>
      <c r="H1027" s="0" t="n">
        <v>7.53190475573961</v>
      </c>
      <c r="I1027" s="0" t="n">
        <v>1.11567245678264</v>
      </c>
      <c r="T1027" s="0" t="n">
        <v>13.2797</v>
      </c>
      <c r="U1027" s="0" t="n">
        <v>1.2193</v>
      </c>
      <c r="Y1027" s="0" t="n">
        <v>6.89215416592486</v>
      </c>
      <c r="Z1027" s="0" t="n">
        <v>-0.639750589814756</v>
      </c>
    </row>
    <row r="1028" customFormat="false" ht="12.75" hidden="false" customHeight="false" outlineLevel="0" collapsed="false">
      <c r="B1028" s="0" t="n">
        <v>8.233</v>
      </c>
      <c r="C1028" s="0" t="n">
        <v>0.33143</v>
      </c>
      <c r="D1028" s="0" t="n">
        <v>612.24</v>
      </c>
      <c r="E1028" s="0" t="n">
        <v>6.733</v>
      </c>
      <c r="F1028" s="0" t="n">
        <v>612.04</v>
      </c>
      <c r="G1028" s="0" t="n">
        <v>0.000541516894320633</v>
      </c>
      <c r="H1028" s="0" t="n">
        <v>7.52113581826345</v>
      </c>
      <c r="I1028" s="0" t="n">
        <v>1.11705566883461</v>
      </c>
      <c r="T1028" s="0" t="n">
        <v>13.2699</v>
      </c>
      <c r="U1028" s="0" t="n">
        <v>1.2229</v>
      </c>
      <c r="Y1028" s="0" t="n">
        <v>6.8826834139745</v>
      </c>
      <c r="Z1028" s="0" t="n">
        <v>-0.638452404288946</v>
      </c>
    </row>
    <row r="1029" customFormat="false" ht="12.75" hidden="false" customHeight="false" outlineLevel="0" collapsed="false">
      <c r="B1029" s="0" t="n">
        <v>8.186</v>
      </c>
      <c r="C1029" s="0" t="n">
        <v>0.33622</v>
      </c>
      <c r="D1029" s="0" t="n">
        <v>612.24</v>
      </c>
      <c r="E1029" s="0" t="n">
        <v>6.686</v>
      </c>
      <c r="F1029" s="0" t="n">
        <v>612.04</v>
      </c>
      <c r="G1029" s="0" t="n">
        <v>0.000549343180184302</v>
      </c>
      <c r="H1029" s="0" t="n">
        <v>7.50678673750464</v>
      </c>
      <c r="I1029" s="0" t="n">
        <v>1.12276200082331</v>
      </c>
      <c r="T1029" s="0" t="n">
        <v>13.2626</v>
      </c>
      <c r="U1029" s="0" t="n">
        <v>1.2265</v>
      </c>
      <c r="Y1029" s="0" t="n">
        <v>6.85795422832636</v>
      </c>
      <c r="Z1029" s="0" t="n">
        <v>-0.648832509178277</v>
      </c>
    </row>
    <row r="1030" customFormat="false" ht="12.75" hidden="false" customHeight="false" outlineLevel="0" collapsed="false">
      <c r="B1030" s="0" t="n">
        <v>8.165</v>
      </c>
      <c r="C1030" s="0" t="n">
        <v>0.34107</v>
      </c>
      <c r="D1030" s="0" t="n">
        <v>612.24</v>
      </c>
      <c r="E1030" s="0" t="n">
        <v>6.665</v>
      </c>
      <c r="F1030" s="0" t="n">
        <v>612.04</v>
      </c>
      <c r="G1030" s="0" t="n">
        <v>0.000557267498856284</v>
      </c>
      <c r="H1030" s="0" t="n">
        <v>7.49246471120424</v>
      </c>
      <c r="I1030" s="0" t="n">
        <v>1.12415074436673</v>
      </c>
      <c r="T1030" s="0" t="n">
        <v>13.2581</v>
      </c>
      <c r="U1030" s="0" t="n">
        <v>1.2337</v>
      </c>
      <c r="Y1030" s="0" t="n">
        <v>6.84690501771762</v>
      </c>
      <c r="Z1030" s="0" t="n">
        <v>-0.645559693486621</v>
      </c>
    </row>
    <row r="1031" customFormat="false" ht="12.75" hidden="false" customHeight="false" outlineLevel="0" collapsed="false">
      <c r="B1031" s="0" t="n">
        <v>8.127</v>
      </c>
      <c r="C1031" s="0" t="n">
        <v>0.34596</v>
      </c>
      <c r="D1031" s="0" t="n">
        <v>612.24</v>
      </c>
      <c r="E1031" s="0" t="n">
        <v>6.627</v>
      </c>
      <c r="F1031" s="0" t="n">
        <v>612.04</v>
      </c>
      <c r="G1031" s="0" t="n">
        <v>0.000565257172733808</v>
      </c>
      <c r="H1031" s="0" t="n">
        <v>7.4782292854734</v>
      </c>
      <c r="I1031" s="0" t="n">
        <v>1.12844866236206</v>
      </c>
      <c r="T1031" s="0" t="n">
        <v>13.2542</v>
      </c>
      <c r="U1031" s="0" t="n">
        <v>1.241</v>
      </c>
      <c r="Y1031" s="0" t="n">
        <v>6.82691120804465</v>
      </c>
      <c r="Z1031" s="0" t="n">
        <v>-0.651318077428747</v>
      </c>
    </row>
    <row r="1032" customFormat="false" ht="12.75" hidden="false" customHeight="false" outlineLevel="0" collapsed="false">
      <c r="B1032" s="0" t="n">
        <v>8.122</v>
      </c>
      <c r="C1032" s="0" t="n">
        <v>0.35092</v>
      </c>
      <c r="D1032" s="0" t="n">
        <v>614.23</v>
      </c>
      <c r="E1032" s="0" t="n">
        <v>6.622</v>
      </c>
      <c r="F1032" s="0" t="n">
        <v>614.03</v>
      </c>
      <c r="G1032" s="0" t="n">
        <v>0.000571503021025031</v>
      </c>
      <c r="H1032" s="0" t="n">
        <v>7.46724031737977</v>
      </c>
      <c r="I1032" s="0" t="n">
        <v>1.12764124394137</v>
      </c>
      <c r="T1032" s="0" t="n">
        <v>13.2556</v>
      </c>
      <c r="U1032" s="0" t="n">
        <v>1.2446</v>
      </c>
      <c r="Y1032" s="0" t="n">
        <v>6.824280443614</v>
      </c>
      <c r="Z1032" s="0" t="n">
        <v>-0.642959873765777</v>
      </c>
    </row>
    <row r="1033" customFormat="false" ht="12.75" hidden="false" customHeight="false" outlineLevel="0" collapsed="false">
      <c r="B1033" s="0" t="n">
        <v>8.08</v>
      </c>
      <c r="C1033" s="0" t="n">
        <v>0.35592</v>
      </c>
      <c r="D1033" s="0" t="n">
        <v>612.24</v>
      </c>
      <c r="E1033" s="0" t="n">
        <v>6.58</v>
      </c>
      <c r="F1033" s="0" t="n">
        <v>612.04</v>
      </c>
      <c r="G1033" s="0" t="n">
        <v>0.000581530618913797</v>
      </c>
      <c r="H1033" s="0" t="n">
        <v>7.44984646220506</v>
      </c>
      <c r="I1033" s="0" t="n">
        <v>1.13219551097341</v>
      </c>
      <c r="T1033" s="0" t="n">
        <v>13.2656</v>
      </c>
      <c r="U1033" s="0" t="n">
        <v>1.2483</v>
      </c>
      <c r="Y1033" s="0" t="n">
        <v>6.80218202239651</v>
      </c>
      <c r="Z1033" s="0" t="n">
        <v>-0.647664439808552</v>
      </c>
    </row>
    <row r="1034" customFormat="false" ht="12.75" hidden="false" customHeight="false" outlineLevel="0" collapsed="false">
      <c r="B1034" s="0" t="n">
        <v>8.053</v>
      </c>
      <c r="C1034" s="0" t="n">
        <v>0.36227</v>
      </c>
      <c r="D1034" s="0" t="n">
        <v>612.24</v>
      </c>
      <c r="E1034" s="0" t="n">
        <v>6.553</v>
      </c>
      <c r="F1034" s="0" t="n">
        <v>612.04</v>
      </c>
      <c r="G1034" s="0" t="n">
        <v>0.000591905757793608</v>
      </c>
      <c r="H1034" s="0" t="n">
        <v>7.43216265965206</v>
      </c>
      <c r="I1034" s="0" t="n">
        <v>1.13416185863758</v>
      </c>
      <c r="T1034" s="0" t="n">
        <v>13.275</v>
      </c>
      <c r="U1034" s="0" t="n">
        <v>1.252</v>
      </c>
      <c r="Y1034" s="0" t="n">
        <v>6.78797589447098</v>
      </c>
      <c r="Z1034" s="0" t="n">
        <v>-0.644186765181087</v>
      </c>
    </row>
    <row r="1035" customFormat="false" ht="12.75" hidden="false" customHeight="false" outlineLevel="0" collapsed="false">
      <c r="B1035" s="0" t="n">
        <v>8.026</v>
      </c>
      <c r="C1035" s="0" t="n">
        <v>0.3674</v>
      </c>
      <c r="D1035" s="0" t="n">
        <v>614.23</v>
      </c>
      <c r="E1035" s="0" t="n">
        <v>6.526</v>
      </c>
      <c r="F1035" s="0" t="n">
        <v>614.03</v>
      </c>
      <c r="G1035" s="0" t="n">
        <v>0.000598342100548833</v>
      </c>
      <c r="H1035" s="0" t="n">
        <v>7.42134742475507</v>
      </c>
      <c r="I1035" s="0" t="n">
        <v>1.13719696977552</v>
      </c>
      <c r="T1035" s="0" t="n">
        <v>13.2711</v>
      </c>
      <c r="U1035" s="0" t="n">
        <v>1.2556</v>
      </c>
      <c r="Y1035" s="0" t="n">
        <v>6.77376976654545</v>
      </c>
      <c r="Z1035" s="0" t="n">
        <v>-0.647577658209618</v>
      </c>
    </row>
    <row r="1036" customFormat="false" ht="12.75" hidden="false" customHeight="false" outlineLevel="0" collapsed="false">
      <c r="B1036" s="0" t="n">
        <v>7.994</v>
      </c>
      <c r="C1036" s="0" t="n">
        <v>0.3726</v>
      </c>
      <c r="D1036" s="0" t="n">
        <v>614.23</v>
      </c>
      <c r="E1036" s="0" t="n">
        <v>6.494</v>
      </c>
      <c r="F1036" s="0" t="n">
        <v>614.03</v>
      </c>
      <c r="G1036" s="0" t="n">
        <v>0.000606810742146149</v>
      </c>
      <c r="H1036" s="0" t="n">
        <v>7.40729314025552</v>
      </c>
      <c r="I1036" s="0" t="n">
        <v>1.14063645522875</v>
      </c>
      <c r="T1036" s="0" t="n">
        <v>13.2578</v>
      </c>
      <c r="U1036" s="0" t="n">
        <v>1.2556</v>
      </c>
      <c r="Y1036" s="0" t="n">
        <v>6.75693287418926</v>
      </c>
      <c r="Z1036" s="0" t="n">
        <v>-0.650360266066254</v>
      </c>
    </row>
    <row r="1037" customFormat="false" ht="12.75" hidden="false" customHeight="false" outlineLevel="0" collapsed="false">
      <c r="B1037" s="0" t="n">
        <v>7.951</v>
      </c>
      <c r="C1037" s="0" t="n">
        <v>0.37918</v>
      </c>
      <c r="D1037" s="0" t="n">
        <v>616.21</v>
      </c>
      <c r="E1037" s="0" t="n">
        <v>6.451</v>
      </c>
      <c r="F1037" s="0" t="n">
        <v>616.01</v>
      </c>
      <c r="G1037" s="0" t="n">
        <v>0.000615541955487736</v>
      </c>
      <c r="H1037" s="0" t="n">
        <v>7.39300698323026</v>
      </c>
      <c r="I1037" s="0" t="n">
        <v>1.14602495477139</v>
      </c>
      <c r="T1037" s="0" t="n">
        <v>13.2355</v>
      </c>
      <c r="U1037" s="0" t="n">
        <v>1.2593</v>
      </c>
      <c r="Y1037" s="0" t="n">
        <v>6.73430830008564</v>
      </c>
      <c r="Z1037" s="0" t="n">
        <v>-0.658698683144617</v>
      </c>
    </row>
    <row r="1038" customFormat="false" ht="12.75" hidden="false" customHeight="false" outlineLevel="0" collapsed="false">
      <c r="B1038" s="0" t="n">
        <v>7.935</v>
      </c>
      <c r="C1038" s="0" t="n">
        <v>0.38585</v>
      </c>
      <c r="D1038" s="0" t="n">
        <v>614.23</v>
      </c>
      <c r="E1038" s="0" t="n">
        <v>6.435</v>
      </c>
      <c r="F1038" s="0" t="n">
        <v>614.03</v>
      </c>
      <c r="G1038" s="0" t="n">
        <v>0.00062838949237008</v>
      </c>
      <c r="H1038" s="0" t="n">
        <v>7.37234990772454</v>
      </c>
      <c r="I1038" s="0" t="n">
        <v>1.14566432132471</v>
      </c>
      <c r="T1038" s="0" t="n">
        <v>13.207</v>
      </c>
      <c r="U1038" s="0" t="n">
        <v>1.263</v>
      </c>
      <c r="Y1038" s="0" t="n">
        <v>6.72588985390755</v>
      </c>
      <c r="Z1038" s="0" t="n">
        <v>-0.646460053816982</v>
      </c>
    </row>
    <row r="1039" customFormat="false" ht="12.75" hidden="false" customHeight="false" outlineLevel="0" collapsed="false">
      <c r="B1039" s="0" t="n">
        <v>7.898</v>
      </c>
      <c r="C1039" s="0" t="n">
        <v>0.39261</v>
      </c>
      <c r="D1039" s="0" t="n">
        <v>614.23</v>
      </c>
      <c r="E1039" s="0" t="n">
        <v>6.398</v>
      </c>
      <c r="F1039" s="0" t="n">
        <v>614.03</v>
      </c>
      <c r="G1039" s="0" t="n">
        <v>0.000639398726446591</v>
      </c>
      <c r="H1039" s="0" t="n">
        <v>7.35498184898868</v>
      </c>
      <c r="I1039" s="0" t="n">
        <v>1.14957515614078</v>
      </c>
      <c r="T1039" s="0" t="n">
        <v>13.1774</v>
      </c>
      <c r="U1039" s="0" t="n">
        <v>1.2704</v>
      </c>
      <c r="Y1039" s="0" t="n">
        <v>6.70642219712072</v>
      </c>
      <c r="Z1039" s="0" t="n">
        <v>-0.648559651867967</v>
      </c>
    </row>
    <row r="1040" customFormat="false" ht="12.75" hidden="false" customHeight="false" outlineLevel="0" collapsed="false">
      <c r="B1040" s="0" t="n">
        <v>7.866</v>
      </c>
      <c r="C1040" s="0" t="n">
        <v>0.39947</v>
      </c>
      <c r="D1040" s="0" t="n">
        <v>614.23</v>
      </c>
      <c r="E1040" s="0" t="n">
        <v>6.366</v>
      </c>
      <c r="F1040" s="0" t="n">
        <v>614.03</v>
      </c>
      <c r="G1040" s="0" t="n">
        <v>0.000650570819015358</v>
      </c>
      <c r="H1040" s="0" t="n">
        <v>7.337659934298</v>
      </c>
      <c r="I1040" s="0" t="n">
        <v>1.15263272609142</v>
      </c>
      <c r="T1040" s="0" t="n">
        <v>13.15</v>
      </c>
      <c r="U1040" s="0" t="n">
        <v>1.2742</v>
      </c>
      <c r="Y1040" s="0" t="n">
        <v>6.68958530476453</v>
      </c>
      <c r="Z1040" s="0" t="n">
        <v>-0.648074629533463</v>
      </c>
    </row>
    <row r="1041" customFormat="false" ht="12.75" hidden="false" customHeight="false" outlineLevel="0" collapsed="false">
      <c r="B1041" s="0" t="n">
        <v>7.838</v>
      </c>
      <c r="C1041" s="0" t="n">
        <v>0.40783</v>
      </c>
      <c r="D1041" s="0" t="n">
        <v>614.23</v>
      </c>
      <c r="E1041" s="0" t="n">
        <v>6.338</v>
      </c>
      <c r="F1041" s="0" t="n">
        <v>614.03</v>
      </c>
      <c r="G1041" s="0" t="n">
        <v>0.000664185788967966</v>
      </c>
      <c r="H1041" s="0" t="n">
        <v>7.31694818321653</v>
      </c>
      <c r="I1041" s="0" t="n">
        <v>1.15445695538285</v>
      </c>
      <c r="T1041" s="0" t="n">
        <v>13.1268</v>
      </c>
      <c r="U1041" s="0" t="n">
        <v>1.2742</v>
      </c>
      <c r="Y1041" s="0" t="n">
        <v>6.67485302395287</v>
      </c>
      <c r="Z1041" s="0" t="n">
        <v>-0.642095159263656</v>
      </c>
    </row>
    <row r="1042" customFormat="false" ht="12.75" hidden="false" customHeight="false" outlineLevel="0" collapsed="false">
      <c r="B1042" s="0" t="n">
        <v>7.812</v>
      </c>
      <c r="C1042" s="0" t="n">
        <v>0.41491</v>
      </c>
      <c r="D1042" s="0" t="n">
        <v>616.21</v>
      </c>
      <c r="E1042" s="0" t="n">
        <v>6.312</v>
      </c>
      <c r="F1042" s="0" t="n">
        <v>616.01</v>
      </c>
      <c r="G1042" s="0" t="n">
        <v>0.000673544260645119</v>
      </c>
      <c r="H1042" s="0" t="n">
        <v>7.30295638604525</v>
      </c>
      <c r="I1042" s="0" t="n">
        <v>1.1569956251656</v>
      </c>
      <c r="T1042" s="0" t="n">
        <v>13.1073</v>
      </c>
      <c r="U1042" s="0" t="n">
        <v>1.2779</v>
      </c>
      <c r="Y1042" s="0" t="n">
        <v>6.66117304891348</v>
      </c>
      <c r="Z1042" s="0" t="n">
        <v>-0.641783337131776</v>
      </c>
    </row>
    <row r="1043" customFormat="false" ht="12.75" hidden="false" customHeight="false" outlineLevel="0" collapsed="false">
      <c r="B1043" s="0" t="n">
        <v>7.758</v>
      </c>
      <c r="C1043" s="0" t="n">
        <v>0.42353</v>
      </c>
      <c r="D1043" s="0" t="n">
        <v>616.21</v>
      </c>
      <c r="E1043" s="0" t="n">
        <v>6.258</v>
      </c>
      <c r="F1043" s="0" t="n">
        <v>616.01</v>
      </c>
      <c r="G1043" s="0" t="n">
        <v>0.000687537539975001</v>
      </c>
      <c r="H1043" s="0" t="n">
        <v>7.28239366674871</v>
      </c>
      <c r="I1043" s="0" t="n">
        <v>1.16369345905221</v>
      </c>
      <c r="T1043" s="0" t="n">
        <v>13.0882</v>
      </c>
      <c r="U1043" s="0" t="n">
        <v>1.2854</v>
      </c>
      <c r="Y1043" s="0" t="n">
        <v>6.63276079306242</v>
      </c>
      <c r="Z1043" s="0" t="n">
        <v>-0.649632873686287</v>
      </c>
    </row>
    <row r="1044" customFormat="false" ht="12.75" hidden="false" customHeight="false" outlineLevel="0" collapsed="false">
      <c r="B1044" s="0" t="n">
        <v>7.742</v>
      </c>
      <c r="C1044" s="0" t="n">
        <v>0.4323</v>
      </c>
      <c r="D1044" s="0" t="n">
        <v>616.21</v>
      </c>
      <c r="E1044" s="0" t="n">
        <v>6.242</v>
      </c>
      <c r="F1044" s="0" t="n">
        <v>616.01</v>
      </c>
      <c r="G1044" s="0" t="n">
        <v>0.000701774321845425</v>
      </c>
      <c r="H1044" s="0" t="n">
        <v>7.26189822620437</v>
      </c>
      <c r="I1044" s="0" t="n">
        <v>1.16339285905229</v>
      </c>
      <c r="T1044" s="0" t="n">
        <v>13.0697</v>
      </c>
      <c r="U1044" s="0" t="n">
        <v>1.2854</v>
      </c>
      <c r="Y1044" s="0" t="n">
        <v>6.62434234688433</v>
      </c>
      <c r="Z1044" s="0" t="n">
        <v>-0.637555879320041</v>
      </c>
    </row>
    <row r="1045" customFormat="false" ht="12.75" hidden="false" customHeight="false" outlineLevel="0" collapsed="false">
      <c r="B1045" s="0" t="n">
        <v>7.716</v>
      </c>
      <c r="C1045" s="0" t="n">
        <v>0.44122</v>
      </c>
      <c r="D1045" s="0" t="n">
        <v>614.23</v>
      </c>
      <c r="E1045" s="0" t="n">
        <v>6.216</v>
      </c>
      <c r="F1045" s="0" t="n">
        <v>614.03</v>
      </c>
      <c r="G1045" s="0" t="n">
        <v>0.00071856423953227</v>
      </c>
      <c r="H1045" s="0" t="n">
        <v>7.23825499182278</v>
      </c>
      <c r="I1045" s="0" t="n">
        <v>1.16445543626493</v>
      </c>
      <c r="T1045" s="0" t="n">
        <v>13.0539</v>
      </c>
      <c r="U1045" s="0" t="n">
        <v>1.2892</v>
      </c>
      <c r="Y1045" s="0" t="n">
        <v>6.61066237184493</v>
      </c>
      <c r="Z1045" s="0" t="n">
        <v>-0.627592619977849</v>
      </c>
    </row>
    <row r="1046" customFormat="false" ht="12.75" hidden="false" customHeight="false" outlineLevel="0" collapsed="false">
      <c r="B1046" s="0" t="n">
        <v>7.672</v>
      </c>
      <c r="C1046" s="0" t="n">
        <v>0.45029</v>
      </c>
      <c r="D1046" s="0" t="n">
        <v>616.21</v>
      </c>
      <c r="E1046" s="0" t="n">
        <v>6.172</v>
      </c>
      <c r="F1046" s="0" t="n">
        <v>616.01</v>
      </c>
      <c r="G1046" s="0" t="n">
        <v>0.000730978393207903</v>
      </c>
      <c r="H1046" s="0" t="n">
        <v>7.22112620080727</v>
      </c>
      <c r="I1046" s="0" t="n">
        <v>1.16998156202321</v>
      </c>
      <c r="T1046" s="0" t="n">
        <v>13.0394</v>
      </c>
      <c r="U1046" s="0" t="n">
        <v>1.2892</v>
      </c>
      <c r="Y1046" s="0" t="n">
        <v>6.58751164485518</v>
      </c>
      <c r="Z1046" s="0" t="n">
        <v>-0.633614555952092</v>
      </c>
    </row>
    <row r="1047" customFormat="false" ht="12.75" hidden="false" customHeight="false" outlineLevel="0" collapsed="false">
      <c r="B1047" s="0" t="n">
        <v>7.652</v>
      </c>
      <c r="C1047" s="0" t="n">
        <v>0.45952</v>
      </c>
      <c r="D1047" s="0" t="n">
        <v>618.2</v>
      </c>
      <c r="E1047" s="0" t="n">
        <v>6.152</v>
      </c>
      <c r="F1047" s="0" t="n">
        <v>618</v>
      </c>
      <c r="G1047" s="0" t="n">
        <v>0.000743559870550162</v>
      </c>
      <c r="H1047" s="0" t="n">
        <v>7.20406081539776</v>
      </c>
      <c r="I1047" s="0" t="n">
        <v>1.17101118585789</v>
      </c>
      <c r="T1047" s="0" t="n">
        <v>13.0257</v>
      </c>
      <c r="U1047" s="0" t="n">
        <v>1.2892</v>
      </c>
      <c r="Y1047" s="0" t="n">
        <v>6.57698858713256</v>
      </c>
      <c r="Z1047" s="0" t="n">
        <v>-0.6270722282652</v>
      </c>
    </row>
    <row r="1048" customFormat="false" ht="12.75" hidden="false" customHeight="false" outlineLevel="0" collapsed="false">
      <c r="B1048" s="0" t="n">
        <v>7.635</v>
      </c>
      <c r="C1048" s="0" t="n">
        <v>0.4689</v>
      </c>
      <c r="D1048" s="0" t="n">
        <v>616.21</v>
      </c>
      <c r="E1048" s="0" t="n">
        <v>6.135</v>
      </c>
      <c r="F1048" s="0" t="n">
        <v>616.01</v>
      </c>
      <c r="G1048" s="0" t="n">
        <v>0.000761188941737959</v>
      </c>
      <c r="H1048" s="0" t="n">
        <v>7.18062849691105</v>
      </c>
      <c r="I1048" s="0" t="n">
        <v>1.17043659281354</v>
      </c>
      <c r="T1048" s="0" t="n">
        <v>13.0127</v>
      </c>
      <c r="U1048" s="0" t="n">
        <v>1.2892</v>
      </c>
      <c r="Y1048" s="0" t="n">
        <v>6.56804398806834</v>
      </c>
      <c r="Z1048" s="0" t="n">
        <v>-0.612584508842711</v>
      </c>
    </row>
    <row r="1049" customFormat="false" ht="12.75" hidden="false" customHeight="false" outlineLevel="0" collapsed="false">
      <c r="B1049" s="0" t="n">
        <v>7.598</v>
      </c>
      <c r="C1049" s="0" t="n">
        <v>0.47844</v>
      </c>
      <c r="D1049" s="0" t="n">
        <v>616.21</v>
      </c>
      <c r="E1049" s="0" t="n">
        <v>6.098</v>
      </c>
      <c r="F1049" s="0" t="n">
        <v>616.01</v>
      </c>
      <c r="G1049" s="0" t="n">
        <v>0.000776675703316505</v>
      </c>
      <c r="H1049" s="0" t="n">
        <v>7.16048721309637</v>
      </c>
      <c r="I1049" s="0" t="n">
        <v>1.17423535800203</v>
      </c>
      <c r="T1049" s="0" t="n">
        <v>13.0003</v>
      </c>
      <c r="U1049" s="0" t="n">
        <v>1.2892</v>
      </c>
      <c r="Y1049" s="0" t="n">
        <v>6.5485763312815</v>
      </c>
      <c r="Z1049" s="0" t="n">
        <v>-0.611910881814867</v>
      </c>
    </row>
    <row r="1050" customFormat="false" ht="12.75" hidden="false" customHeight="false" outlineLevel="0" collapsed="false">
      <c r="B1050" s="0" t="n">
        <v>7.576</v>
      </c>
      <c r="C1050" s="0" t="n">
        <v>0.48978</v>
      </c>
      <c r="D1050" s="0" t="n">
        <v>616.21</v>
      </c>
      <c r="E1050" s="0" t="n">
        <v>6.076</v>
      </c>
      <c r="F1050" s="0" t="n">
        <v>616.01</v>
      </c>
      <c r="G1050" s="0" t="n">
        <v>0.000795084495381569</v>
      </c>
      <c r="H1050" s="0" t="n">
        <v>7.13706171506462</v>
      </c>
      <c r="I1050" s="0" t="n">
        <v>1.17463161867423</v>
      </c>
      <c r="T1050" s="0" t="n">
        <v>12.9889</v>
      </c>
      <c r="U1050" s="0" t="n">
        <v>1.2892</v>
      </c>
      <c r="Y1050" s="0" t="n">
        <v>6.53700096778663</v>
      </c>
      <c r="Z1050" s="0" t="n">
        <v>-0.600060747277987</v>
      </c>
    </row>
    <row r="1051" customFormat="false" ht="12.75" hidden="false" customHeight="false" outlineLevel="0" collapsed="false">
      <c r="B1051" s="0" t="n">
        <v>7.528</v>
      </c>
      <c r="C1051" s="0" t="n">
        <v>0.49968</v>
      </c>
      <c r="D1051" s="0" t="n">
        <v>618.2</v>
      </c>
      <c r="E1051" s="0" t="n">
        <v>6.028</v>
      </c>
      <c r="F1051" s="0" t="n">
        <v>618</v>
      </c>
      <c r="G1051" s="0" t="n">
        <v>0.000808543689320388</v>
      </c>
      <c r="H1051" s="0" t="n">
        <v>7.12027539357019</v>
      </c>
      <c r="I1051" s="0" t="n">
        <v>1.18120029753985</v>
      </c>
      <c r="T1051" s="0" t="n">
        <v>12.9788</v>
      </c>
      <c r="U1051" s="0" t="n">
        <v>1.2892</v>
      </c>
      <c r="Y1051" s="0" t="n">
        <v>6.51174562925236</v>
      </c>
      <c r="Z1051" s="0" t="n">
        <v>-0.608529764317839</v>
      </c>
    </row>
    <row r="1052" customFormat="false" ht="12.75" hidden="false" customHeight="false" outlineLevel="0" collapsed="false">
      <c r="B1052" s="0" t="n">
        <v>7.512</v>
      </c>
      <c r="C1052" s="0" t="n">
        <v>0.50974</v>
      </c>
      <c r="D1052" s="0" t="n">
        <v>618.2</v>
      </c>
      <c r="E1052" s="0" t="n">
        <v>6.012</v>
      </c>
      <c r="F1052" s="0" t="n">
        <v>618</v>
      </c>
      <c r="G1052" s="0" t="n">
        <v>0.000824822006472492</v>
      </c>
      <c r="H1052" s="0" t="n">
        <v>7.10034249656026</v>
      </c>
      <c r="I1052" s="0" t="n">
        <v>1.18102835937463</v>
      </c>
      <c r="T1052" s="0" t="n">
        <v>12.9697</v>
      </c>
      <c r="U1052" s="0" t="n">
        <v>1.2854</v>
      </c>
      <c r="Y1052" s="0" t="n">
        <v>6.50332718307426</v>
      </c>
      <c r="Z1052" s="0" t="n">
        <v>-0.597015313485991</v>
      </c>
    </row>
    <row r="1053" customFormat="false" ht="12.75" hidden="false" customHeight="false" outlineLevel="0" collapsed="false">
      <c r="B1053" s="0" t="n">
        <v>7.48</v>
      </c>
      <c r="C1053" s="0" t="n">
        <v>0.51998</v>
      </c>
      <c r="D1053" s="0" t="n">
        <v>618.2</v>
      </c>
      <c r="E1053" s="0" t="n">
        <v>5.98</v>
      </c>
      <c r="F1053" s="0" t="n">
        <v>618</v>
      </c>
      <c r="G1053" s="0" t="n">
        <v>0.000841391585760518</v>
      </c>
      <c r="H1053" s="0" t="n">
        <v>7.08045294032067</v>
      </c>
      <c r="I1053" s="0" t="n">
        <v>1.18402223082285</v>
      </c>
      <c r="T1053" s="0" t="n">
        <v>12.9627</v>
      </c>
      <c r="U1053" s="0" t="n">
        <v>1.2854</v>
      </c>
      <c r="Y1053" s="0" t="n">
        <v>6.48649029071808</v>
      </c>
      <c r="Z1053" s="0" t="n">
        <v>-0.593962649602585</v>
      </c>
    </row>
    <row r="1054" customFormat="false" ht="12.75" hidden="false" customHeight="false" outlineLevel="0" collapsed="false">
      <c r="B1054" s="0" t="n">
        <v>7.47</v>
      </c>
      <c r="C1054" s="0" t="n">
        <v>0.53214</v>
      </c>
      <c r="D1054" s="0" t="n">
        <v>618.2</v>
      </c>
      <c r="E1054" s="0" t="n">
        <v>5.97</v>
      </c>
      <c r="F1054" s="0" t="n">
        <v>618</v>
      </c>
      <c r="G1054" s="0" t="n">
        <v>0.000861067961165049</v>
      </c>
      <c r="H1054" s="0" t="n">
        <v>7.05733667846038</v>
      </c>
      <c r="I1054" s="0" t="n">
        <v>1.18213344697829</v>
      </c>
      <c r="T1054" s="0" t="n">
        <v>12.9563</v>
      </c>
      <c r="U1054" s="0" t="n">
        <v>1.2817</v>
      </c>
      <c r="Y1054" s="0" t="n">
        <v>6.48122876185677</v>
      </c>
      <c r="Z1054" s="0" t="n">
        <v>-0.576107916603607</v>
      </c>
    </row>
    <row r="1055" customFormat="false" ht="12.75" hidden="false" customHeight="false" outlineLevel="0" collapsed="false">
      <c r="B1055" s="0" t="n">
        <v>7.42</v>
      </c>
      <c r="C1055" s="0" t="n">
        <v>0.54276</v>
      </c>
      <c r="D1055" s="0" t="n">
        <v>618.2</v>
      </c>
      <c r="E1055" s="0" t="n">
        <v>5.92</v>
      </c>
      <c r="F1055" s="0" t="n">
        <v>618</v>
      </c>
      <c r="G1055" s="0" t="n">
        <v>0.000878252427184466</v>
      </c>
      <c r="H1055" s="0" t="n">
        <v>7.03757605904607</v>
      </c>
      <c r="I1055" s="0" t="n">
        <v>1.18877973970373</v>
      </c>
      <c r="T1055" s="0" t="n">
        <v>12.9516</v>
      </c>
      <c r="U1055" s="0" t="n">
        <v>1.2779</v>
      </c>
      <c r="Y1055" s="0" t="n">
        <v>6.45492111755024</v>
      </c>
      <c r="Z1055" s="0" t="n">
        <v>-0.582654941495829</v>
      </c>
    </row>
    <row r="1056" customFormat="false" ht="12.75" hidden="false" customHeight="false" outlineLevel="0" collapsed="false">
      <c r="B1056" s="0" t="n">
        <v>7.394</v>
      </c>
      <c r="C1056" s="0" t="n">
        <v>0.55356</v>
      </c>
      <c r="D1056" s="0" t="n">
        <v>618.2</v>
      </c>
      <c r="E1056" s="0" t="n">
        <v>5.894</v>
      </c>
      <c r="F1056" s="0" t="n">
        <v>618</v>
      </c>
      <c r="G1056" s="0" t="n">
        <v>0.000895728155339806</v>
      </c>
      <c r="H1056" s="0" t="n">
        <v>7.01787314620947</v>
      </c>
      <c r="I1056" s="0" t="n">
        <v>1.19068088669994</v>
      </c>
      <c r="T1056" s="0" t="n">
        <v>12.9478</v>
      </c>
      <c r="U1056" s="0" t="n">
        <v>1.2779</v>
      </c>
      <c r="Y1056" s="0" t="n">
        <v>6.44124114251084</v>
      </c>
      <c r="Z1056" s="0" t="n">
        <v>-0.576632003698629</v>
      </c>
    </row>
    <row r="1057" customFormat="false" ht="12.75" hidden="false" customHeight="false" outlineLevel="0" collapsed="false">
      <c r="B1057" s="0" t="n">
        <v>7.374</v>
      </c>
      <c r="C1057" s="0" t="n">
        <v>0.56454</v>
      </c>
      <c r="D1057" s="0" t="n">
        <v>620.19</v>
      </c>
      <c r="E1057" s="0" t="n">
        <v>5.874</v>
      </c>
      <c r="F1057" s="0" t="n">
        <v>619.99</v>
      </c>
      <c r="G1057" s="0" t="n">
        <v>0.000910563073597961</v>
      </c>
      <c r="H1057" s="0" t="n">
        <v>7.00144694577618</v>
      </c>
      <c r="I1057" s="0" t="n">
        <v>1.19193853349952</v>
      </c>
      <c r="T1057" s="0" t="n">
        <v>12.9456</v>
      </c>
      <c r="U1057" s="0" t="n">
        <v>1.2742</v>
      </c>
      <c r="Y1057" s="0" t="n">
        <v>6.43071808478823</v>
      </c>
      <c r="Z1057" s="0" t="n">
        <v>-0.570728860987955</v>
      </c>
    </row>
    <row r="1058" customFormat="false" ht="12.75" hidden="false" customHeight="false" outlineLevel="0" collapsed="false">
      <c r="B1058" s="0" t="n">
        <v>7.33</v>
      </c>
      <c r="C1058" s="0" t="n">
        <v>0.57571</v>
      </c>
      <c r="D1058" s="0" t="n">
        <v>618.2</v>
      </c>
      <c r="E1058" s="0" t="n">
        <v>5.83</v>
      </c>
      <c r="F1058" s="0" t="n">
        <v>618</v>
      </c>
      <c r="G1058" s="0" t="n">
        <v>0.000931569579288026</v>
      </c>
      <c r="H1058" s="0" t="n">
        <v>6.97863923435414</v>
      </c>
      <c r="I1058" s="0" t="n">
        <v>1.19702216712764</v>
      </c>
      <c r="T1058" s="0" t="n">
        <v>12.9439</v>
      </c>
      <c r="U1058" s="0" t="n">
        <v>1.2704</v>
      </c>
      <c r="Y1058" s="0" t="n">
        <v>6.40756735779848</v>
      </c>
      <c r="Z1058" s="0" t="n">
        <v>-0.57107187655566</v>
      </c>
    </row>
    <row r="1059" customFormat="false" ht="12.75" hidden="false" customHeight="false" outlineLevel="0" collapsed="false">
      <c r="B1059" s="0" t="n">
        <v>7.336</v>
      </c>
      <c r="C1059" s="0" t="n">
        <v>0.58898</v>
      </c>
      <c r="D1059" s="0" t="n">
        <v>618.2</v>
      </c>
      <c r="E1059" s="0" t="n">
        <v>5.836</v>
      </c>
      <c r="F1059" s="0" t="n">
        <v>618</v>
      </c>
      <c r="G1059" s="0" t="n">
        <v>0.000953042071197411</v>
      </c>
      <c r="H1059" s="0" t="n">
        <v>6.9558510702635</v>
      </c>
      <c r="I1059" s="0" t="n">
        <v>1.1918867495311</v>
      </c>
      <c r="T1059" s="0" t="n">
        <v>12.9428</v>
      </c>
      <c r="U1059" s="0" t="n">
        <v>1.2667</v>
      </c>
      <c r="Y1059" s="0" t="n">
        <v>6.41072427511526</v>
      </c>
      <c r="Z1059" s="0" t="n">
        <v>-0.54512679514824</v>
      </c>
    </row>
    <row r="1060" customFormat="false" ht="12.75" hidden="false" customHeight="false" outlineLevel="0" collapsed="false">
      <c r="B1060" s="0" t="n">
        <v>7.288</v>
      </c>
      <c r="C1060" s="0" t="n">
        <v>0.59862</v>
      </c>
      <c r="D1060" s="0" t="n">
        <v>618.2</v>
      </c>
      <c r="E1060" s="0" t="n">
        <v>5.788</v>
      </c>
      <c r="F1060" s="0" t="n">
        <v>618</v>
      </c>
      <c r="G1060" s="0" t="n">
        <v>0.000968640776699029</v>
      </c>
      <c r="H1060" s="0" t="n">
        <v>6.93961629235224</v>
      </c>
      <c r="I1060" s="0" t="n">
        <v>1.19896618734489</v>
      </c>
      <c r="T1060" s="0" t="n">
        <v>12.9423</v>
      </c>
      <c r="U1060" s="0" t="n">
        <v>1.263</v>
      </c>
      <c r="Y1060" s="0" t="n">
        <v>6.38546893658099</v>
      </c>
      <c r="Z1060" s="0" t="n">
        <v>-0.554147355771249</v>
      </c>
    </row>
    <row r="1061" customFormat="false" ht="12.75" hidden="false" customHeight="false" outlineLevel="0" collapsed="false">
      <c r="B1061" s="0" t="n">
        <v>7.256</v>
      </c>
      <c r="C1061" s="0" t="n">
        <v>0.61235</v>
      </c>
      <c r="D1061" s="0" t="n">
        <v>618.2</v>
      </c>
      <c r="E1061" s="0" t="n">
        <v>5.756</v>
      </c>
      <c r="F1061" s="0" t="n">
        <v>618</v>
      </c>
      <c r="G1061" s="0" t="n">
        <v>0.000990857605177993</v>
      </c>
      <c r="H1061" s="0" t="n">
        <v>6.91693928546947</v>
      </c>
      <c r="I1061" s="0" t="n">
        <v>1.20169202318789</v>
      </c>
      <c r="T1061" s="0" t="n">
        <v>12.9418</v>
      </c>
      <c r="U1061" s="0" t="n">
        <v>1.2556</v>
      </c>
      <c r="Y1061" s="0" t="n">
        <v>6.3686320442248</v>
      </c>
      <c r="Z1061" s="0" t="n">
        <v>-0.54830724124467</v>
      </c>
    </row>
    <row r="1062" customFormat="false" ht="12.75" hidden="false" customHeight="false" outlineLevel="0" collapsed="false">
      <c r="B1062" s="0" t="n">
        <v>7.246</v>
      </c>
      <c r="C1062" s="0" t="n">
        <v>0.62232</v>
      </c>
      <c r="D1062" s="0" t="n">
        <v>620.19</v>
      </c>
      <c r="E1062" s="0" t="n">
        <v>5.746</v>
      </c>
      <c r="F1062" s="0" t="n">
        <v>619.99</v>
      </c>
      <c r="G1062" s="0" t="n">
        <v>0.00100375812513105</v>
      </c>
      <c r="H1062" s="0" t="n">
        <v>6.90400376227368</v>
      </c>
      <c r="I1062" s="0" t="n">
        <v>1.20153215493799</v>
      </c>
      <c r="T1062" s="0" t="n">
        <v>12.9421</v>
      </c>
      <c r="U1062" s="0" t="n">
        <v>1.252</v>
      </c>
      <c r="Y1062" s="0" t="n">
        <v>6.3633705153635</v>
      </c>
      <c r="Z1062" s="0" t="n">
        <v>-0.540633246910184</v>
      </c>
    </row>
    <row r="1063" customFormat="false" ht="12.75" hidden="false" customHeight="false" outlineLevel="0" collapsed="false">
      <c r="B1063" s="0" t="n">
        <v>7.17</v>
      </c>
      <c r="C1063" s="0" t="n">
        <v>0.63447</v>
      </c>
      <c r="D1063" s="0" t="n">
        <v>620.19</v>
      </c>
      <c r="E1063" s="0" t="n">
        <v>5.67</v>
      </c>
      <c r="F1063" s="0" t="n">
        <v>619.99</v>
      </c>
      <c r="G1063" s="0" t="n">
        <v>0.0010233552154067</v>
      </c>
      <c r="H1063" s="0" t="n">
        <v>6.88466818867963</v>
      </c>
      <c r="I1063" s="0" t="n">
        <v>1.21422719377066</v>
      </c>
      <c r="T1063" s="0" t="n">
        <v>12.9422</v>
      </c>
      <c r="U1063" s="0" t="n">
        <v>1.2483</v>
      </c>
      <c r="Y1063" s="0" t="n">
        <v>6.32338289601756</v>
      </c>
      <c r="Z1063" s="0" t="n">
        <v>-0.561285292662067</v>
      </c>
    </row>
    <row r="1064" customFormat="false" ht="12.75" hidden="false" customHeight="false" outlineLevel="0" collapsed="false">
      <c r="B1064" s="0" t="n">
        <v>7.228</v>
      </c>
      <c r="C1064" s="0" t="n">
        <v>0.64683</v>
      </c>
      <c r="D1064" s="0" t="n">
        <v>622.18</v>
      </c>
      <c r="E1064" s="0" t="n">
        <v>5.728</v>
      </c>
      <c r="F1064" s="0" t="n">
        <v>621.98</v>
      </c>
      <c r="G1064" s="0" t="n">
        <v>0.00103995305315283</v>
      </c>
      <c r="H1064" s="0" t="n">
        <v>6.86857927459572</v>
      </c>
      <c r="I1064" s="0" t="n">
        <v>1.19912347671015</v>
      </c>
      <c r="T1064" s="0" t="n">
        <v>12.9418</v>
      </c>
      <c r="U1064" s="0" t="n">
        <v>1.241</v>
      </c>
      <c r="Y1064" s="0" t="n">
        <v>6.35389976341314</v>
      </c>
      <c r="Z1064" s="0" t="n">
        <v>-0.514679511182573</v>
      </c>
    </row>
    <row r="1065" customFormat="false" ht="12.75" hidden="false" customHeight="false" outlineLevel="0" collapsed="false">
      <c r="B1065" s="0" t="n">
        <v>7.17</v>
      </c>
      <c r="C1065" s="0" t="n">
        <v>0.6594</v>
      </c>
      <c r="D1065" s="0" t="n">
        <v>620.19</v>
      </c>
      <c r="E1065" s="0" t="n">
        <v>5.67</v>
      </c>
      <c r="F1065" s="0" t="n">
        <v>619.99</v>
      </c>
      <c r="G1065" s="0" t="n">
        <v>0.0010635655413797</v>
      </c>
      <c r="H1065" s="0" t="n">
        <v>6.84612786518691</v>
      </c>
      <c r="I1065" s="0" t="n">
        <v>1.20742995858676</v>
      </c>
      <c r="T1065" s="0" t="n">
        <v>12.9409</v>
      </c>
      <c r="U1065" s="0" t="n">
        <v>1.2374</v>
      </c>
      <c r="Y1065" s="0" t="n">
        <v>6.32338289601756</v>
      </c>
      <c r="Z1065" s="0" t="n">
        <v>-0.522744969169344</v>
      </c>
    </row>
    <row r="1066" customFormat="false" ht="12.75" hidden="false" customHeight="false" outlineLevel="0" collapsed="false">
      <c r="B1066" s="0" t="n">
        <v>7.138</v>
      </c>
      <c r="C1066" s="0" t="n">
        <v>0.67218</v>
      </c>
      <c r="D1066" s="0" t="n">
        <v>620.19</v>
      </c>
      <c r="E1066" s="0" t="n">
        <v>5.638</v>
      </c>
      <c r="F1066" s="0" t="n">
        <v>619.99</v>
      </c>
      <c r="G1066" s="0" t="n">
        <v>0.00108417877707705</v>
      </c>
      <c r="H1066" s="0" t="n">
        <v>6.82693203523723</v>
      </c>
      <c r="I1066" s="0" t="n">
        <v>1.21087833189734</v>
      </c>
      <c r="T1066" s="0" t="n">
        <v>12.9397</v>
      </c>
      <c r="U1066" s="0" t="n">
        <v>1.2301</v>
      </c>
      <c r="Y1066" s="0" t="n">
        <v>6.30654600366138</v>
      </c>
      <c r="Z1066" s="0" t="n">
        <v>-0.52038603157585</v>
      </c>
    </row>
    <row r="1067" customFormat="false" ht="12.75" hidden="false" customHeight="false" outlineLevel="0" collapsed="false">
      <c r="B1067" s="0" t="n">
        <v>7.128</v>
      </c>
      <c r="C1067" s="0" t="n">
        <v>0.68518</v>
      </c>
      <c r="D1067" s="0" t="n">
        <v>620.19</v>
      </c>
      <c r="E1067" s="0" t="n">
        <v>5.628</v>
      </c>
      <c r="F1067" s="0" t="n">
        <v>619.99</v>
      </c>
      <c r="G1067" s="0" t="n">
        <v>0.00110514685720737</v>
      </c>
      <c r="H1067" s="0" t="n">
        <v>6.80777662077886</v>
      </c>
      <c r="I1067" s="0" t="n">
        <v>1.20962626524145</v>
      </c>
      <c r="T1067" s="0" t="n">
        <v>12.9387</v>
      </c>
      <c r="U1067" s="0" t="n">
        <v>1.2265</v>
      </c>
      <c r="Y1067" s="0" t="n">
        <v>6.30128447480007</v>
      </c>
      <c r="Z1067" s="0" t="n">
        <v>-0.506492145978788</v>
      </c>
    </row>
    <row r="1068" customFormat="false" ht="12.75" hidden="false" customHeight="false" outlineLevel="0" collapsed="false">
      <c r="B1068" s="0" t="n">
        <v>7.09</v>
      </c>
      <c r="C1068" s="0" t="n">
        <v>0.6984</v>
      </c>
      <c r="D1068" s="0" t="n">
        <v>622.18</v>
      </c>
      <c r="E1068" s="0" t="n">
        <v>5.59</v>
      </c>
      <c r="F1068" s="0" t="n">
        <v>621.98</v>
      </c>
      <c r="G1068" s="0" t="n">
        <v>0.00112286568699958</v>
      </c>
      <c r="H1068" s="0" t="n">
        <v>6.79187078372769</v>
      </c>
      <c r="I1068" s="0" t="n">
        <v>1.21500371801926</v>
      </c>
      <c r="T1068" s="0" t="n">
        <v>12.9377</v>
      </c>
      <c r="U1068" s="0" t="n">
        <v>1.2229</v>
      </c>
      <c r="Y1068" s="0" t="n">
        <v>6.28129066512711</v>
      </c>
      <c r="Z1068" s="0" t="n">
        <v>-0.510580118600584</v>
      </c>
    </row>
    <row r="1069" customFormat="false" ht="12.75" hidden="false" customHeight="false" outlineLevel="0" collapsed="false">
      <c r="B1069" s="0" t="n">
        <v>7.084</v>
      </c>
      <c r="C1069" s="0" t="n">
        <v>0.70959</v>
      </c>
      <c r="D1069" s="0" t="n">
        <v>622.18</v>
      </c>
      <c r="E1069" s="0" t="n">
        <v>5.584</v>
      </c>
      <c r="F1069" s="0" t="n">
        <v>621.98</v>
      </c>
      <c r="G1069" s="0" t="n">
        <v>0.0011408566191839</v>
      </c>
      <c r="H1069" s="0" t="n">
        <v>6.77597545080656</v>
      </c>
      <c r="I1069" s="0" t="n">
        <v>1.21346265236507</v>
      </c>
      <c r="T1069" s="0" t="n">
        <v>12.937</v>
      </c>
      <c r="U1069" s="0" t="n">
        <v>1.2229</v>
      </c>
      <c r="Y1069" s="0" t="n">
        <v>6.27813374781032</v>
      </c>
      <c r="Z1069" s="0" t="n">
        <v>-0.497841702996237</v>
      </c>
    </row>
    <row r="1070" customFormat="false" ht="12.75" hidden="false" customHeight="false" outlineLevel="0" collapsed="false">
      <c r="B1070" s="0" t="n">
        <v>7.064</v>
      </c>
      <c r="C1070" s="0" t="n">
        <v>0.72094</v>
      </c>
      <c r="D1070" s="0" t="n">
        <v>622.18</v>
      </c>
      <c r="E1070" s="0" t="n">
        <v>5.564</v>
      </c>
      <c r="F1070" s="0" t="n">
        <v>621.98</v>
      </c>
      <c r="G1070" s="0" t="n">
        <v>0.00115910479436638</v>
      </c>
      <c r="H1070" s="0" t="n">
        <v>6.76010687418855</v>
      </c>
      <c r="I1070" s="0" t="n">
        <v>1.21497247918558</v>
      </c>
      <c r="T1070" s="0" t="n">
        <v>12.9365</v>
      </c>
      <c r="U1070" s="0" t="n">
        <v>1.2158</v>
      </c>
      <c r="Y1070" s="0" t="n">
        <v>6.26761069008771</v>
      </c>
      <c r="Z1070" s="0" t="n">
        <v>-0.492496184100841</v>
      </c>
    </row>
    <row r="1071" customFormat="false" ht="12.75" hidden="false" customHeight="false" outlineLevel="0" collapsed="false">
      <c r="B1071" s="0" t="n">
        <v>7.032</v>
      </c>
      <c r="C1071" s="0" t="n">
        <v>0.73477</v>
      </c>
      <c r="D1071" s="0" t="n">
        <v>622.18</v>
      </c>
      <c r="E1071" s="0" t="n">
        <v>5.532</v>
      </c>
      <c r="F1071" s="0" t="n">
        <v>621.98</v>
      </c>
      <c r="G1071" s="0" t="n">
        <v>0.00118134023602045</v>
      </c>
      <c r="H1071" s="0" t="n">
        <v>6.74110526638524</v>
      </c>
      <c r="I1071" s="0" t="n">
        <v>1.21856566637477</v>
      </c>
      <c r="T1071" s="0" t="n">
        <v>12.9368</v>
      </c>
      <c r="U1071" s="0" t="n">
        <v>1.2122</v>
      </c>
      <c r="Y1071" s="0" t="n">
        <v>6.25077379773152</v>
      </c>
      <c r="Z1071" s="0" t="n">
        <v>-0.490331468653714</v>
      </c>
    </row>
    <row r="1072" customFormat="false" ht="12.75" hidden="false" customHeight="false" outlineLevel="0" collapsed="false">
      <c r="B1072" s="0" t="n">
        <v>7.01</v>
      </c>
      <c r="C1072" s="0" t="n">
        <v>0.74412</v>
      </c>
      <c r="D1072" s="0" t="n">
        <v>624.17</v>
      </c>
      <c r="E1072" s="0" t="n">
        <v>5.51</v>
      </c>
      <c r="F1072" s="0" t="n">
        <v>623.97</v>
      </c>
      <c r="G1072" s="0" t="n">
        <v>0.00119255733448724</v>
      </c>
      <c r="H1072" s="0" t="n">
        <v>6.73165483231254</v>
      </c>
      <c r="I1072" s="0" t="n">
        <v>1.22171594052859</v>
      </c>
      <c r="T1072" s="0" t="n">
        <v>12.9368</v>
      </c>
      <c r="U1072" s="0" t="n">
        <v>1.2122</v>
      </c>
      <c r="Y1072" s="0" t="n">
        <v>6.23919843423665</v>
      </c>
      <c r="Z1072" s="0" t="n">
        <v>-0.492456398075895</v>
      </c>
    </row>
    <row r="1073" customFormat="false" ht="12.75" hidden="false" customHeight="false" outlineLevel="0" collapsed="false">
      <c r="B1073" s="0" t="n">
        <v>7.014</v>
      </c>
      <c r="C1073" s="0" t="n">
        <v>0.75834</v>
      </c>
      <c r="D1073" s="0" t="n">
        <v>622.18</v>
      </c>
      <c r="E1073" s="0" t="n">
        <v>5.514</v>
      </c>
      <c r="F1073" s="0" t="n">
        <v>621.98</v>
      </c>
      <c r="G1073" s="0" t="n">
        <v>0.00121923534518795</v>
      </c>
      <c r="H1073" s="0" t="n">
        <v>6.70953095956216</v>
      </c>
      <c r="I1073" s="0" t="n">
        <v>1.21681736662353</v>
      </c>
      <c r="T1073" s="0" t="n">
        <v>12.937</v>
      </c>
      <c r="U1073" s="0" t="n">
        <v>1.2086</v>
      </c>
      <c r="Y1073" s="0" t="n">
        <v>6.24130304578117</v>
      </c>
      <c r="Z1073" s="0" t="n">
        <v>-0.468227913780988</v>
      </c>
    </row>
    <row r="1074" customFormat="false" ht="12.75" hidden="false" customHeight="false" outlineLevel="0" collapsed="false">
      <c r="B1074" s="0" t="n">
        <v>6.968</v>
      </c>
      <c r="C1074" s="0" t="n">
        <v>0.76796</v>
      </c>
      <c r="D1074" s="0" t="n">
        <v>624.17</v>
      </c>
      <c r="E1074" s="0" t="n">
        <v>5.468</v>
      </c>
      <c r="F1074" s="0" t="n">
        <v>623.97</v>
      </c>
      <c r="G1074" s="0" t="n">
        <v>0.00123076429956568</v>
      </c>
      <c r="H1074" s="0" t="n">
        <v>6.70011949799446</v>
      </c>
      <c r="I1074" s="0" t="n">
        <v>1.22533275383951</v>
      </c>
      <c r="T1074" s="0" t="n">
        <v>12.9373</v>
      </c>
      <c r="U1074" s="0" t="n">
        <v>1.2051</v>
      </c>
      <c r="Y1074" s="0" t="n">
        <v>6.21710001301916</v>
      </c>
      <c r="Z1074" s="0" t="n">
        <v>-0.483019484975297</v>
      </c>
    </row>
    <row r="1075" customFormat="false" ht="12.75" hidden="false" customHeight="false" outlineLevel="0" collapsed="false">
      <c r="B1075" s="0" t="n">
        <v>6.968</v>
      </c>
      <c r="C1075" s="0" t="n">
        <v>0.78013</v>
      </c>
      <c r="D1075" s="0" t="n">
        <v>622.18</v>
      </c>
      <c r="E1075" s="0" t="n">
        <v>5.468</v>
      </c>
      <c r="F1075" s="0" t="n">
        <v>621.98</v>
      </c>
      <c r="G1075" s="0" t="n">
        <v>0.00125426862600084</v>
      </c>
      <c r="H1075" s="0" t="n">
        <v>6.68120222277402</v>
      </c>
      <c r="I1075" s="0" t="n">
        <v>1.22187312047806</v>
      </c>
      <c r="T1075" s="0" t="n">
        <v>12.9375</v>
      </c>
      <c r="U1075" s="0" t="n">
        <v>1.198</v>
      </c>
      <c r="Y1075" s="0" t="n">
        <v>6.21710001301916</v>
      </c>
      <c r="Z1075" s="0" t="n">
        <v>-0.464102209754858</v>
      </c>
    </row>
    <row r="1076" customFormat="false" ht="12.75" hidden="false" customHeight="false" outlineLevel="0" collapsed="false">
      <c r="B1076" s="0" t="n">
        <v>6.924</v>
      </c>
      <c r="C1076" s="0" t="n">
        <v>0.79</v>
      </c>
      <c r="D1076" s="0" t="n">
        <v>624.17</v>
      </c>
      <c r="E1076" s="0" t="n">
        <v>5.424</v>
      </c>
      <c r="F1076" s="0" t="n">
        <v>623.97</v>
      </c>
      <c r="G1076" s="0" t="n">
        <v>0.00126608651056942</v>
      </c>
      <c r="H1076" s="0" t="n">
        <v>6.67182420277696</v>
      </c>
      <c r="I1076" s="0" t="n">
        <v>1.23005608458277</v>
      </c>
      <c r="T1076" s="0" t="n">
        <v>12.9377</v>
      </c>
      <c r="U1076" s="0" t="n">
        <v>1.1945</v>
      </c>
      <c r="Y1076" s="0" t="n">
        <v>6.19394928602941</v>
      </c>
      <c r="Z1076" s="0" t="n">
        <v>-0.47787491674755</v>
      </c>
    </row>
    <row r="1077" customFormat="false" ht="12.75" hidden="false" customHeight="false" outlineLevel="0" collapsed="false">
      <c r="B1077" s="0" t="n">
        <v>6.914</v>
      </c>
      <c r="C1077" s="0" t="n">
        <v>0.80248</v>
      </c>
      <c r="D1077" s="0" t="n">
        <v>624.17</v>
      </c>
      <c r="E1077" s="0" t="n">
        <v>5.414</v>
      </c>
      <c r="F1077" s="0" t="n">
        <v>623.97</v>
      </c>
      <c r="G1077" s="0" t="n">
        <v>0.00128608747215411</v>
      </c>
      <c r="H1077" s="0" t="n">
        <v>6.65615021665192</v>
      </c>
      <c r="I1077" s="0" t="n">
        <v>1.22943299162392</v>
      </c>
      <c r="T1077" s="0" t="n">
        <v>12.9375</v>
      </c>
      <c r="U1077" s="0" t="n">
        <v>1.191</v>
      </c>
      <c r="Y1077" s="0" t="n">
        <v>6.1886877571681</v>
      </c>
      <c r="Z1077" s="0" t="n">
        <v>-0.467462459483824</v>
      </c>
    </row>
    <row r="1078" customFormat="false" ht="12.75" hidden="false" customHeight="false" outlineLevel="0" collapsed="false">
      <c r="B1078" s="0" t="n">
        <v>6.94</v>
      </c>
      <c r="C1078" s="0" t="n">
        <v>0.8126</v>
      </c>
      <c r="D1078" s="0" t="n">
        <v>624.17</v>
      </c>
      <c r="E1078" s="0" t="n">
        <v>5.44</v>
      </c>
      <c r="F1078" s="0" t="n">
        <v>623.97</v>
      </c>
      <c r="G1078" s="0" t="n">
        <v>0.00130230620061862</v>
      </c>
      <c r="H1078" s="0" t="n">
        <v>6.64361816646438</v>
      </c>
      <c r="I1078" s="0" t="n">
        <v>1.2212533394236</v>
      </c>
      <c r="T1078" s="0" t="n">
        <v>12.937</v>
      </c>
      <c r="U1078" s="0" t="n">
        <v>1.184</v>
      </c>
      <c r="Y1078" s="0" t="n">
        <v>6.2023677322075</v>
      </c>
      <c r="Z1078" s="0" t="n">
        <v>-0.44125043425688</v>
      </c>
    </row>
    <row r="1079" customFormat="false" ht="12.75" hidden="false" customHeight="false" outlineLevel="0" collapsed="false">
      <c r="B1079" s="0" t="n">
        <v>6.902</v>
      </c>
      <c r="C1079" s="0" t="n">
        <v>0.82283</v>
      </c>
      <c r="D1079" s="0" t="n">
        <v>624.17</v>
      </c>
      <c r="E1079" s="0" t="n">
        <v>5.402</v>
      </c>
      <c r="F1079" s="0" t="n">
        <v>623.97</v>
      </c>
      <c r="G1079" s="0" t="n">
        <v>0.00131870121960992</v>
      </c>
      <c r="H1079" s="0" t="n">
        <v>6.63110753282805</v>
      </c>
      <c r="I1079" s="0" t="n">
        <v>1.2275282363621</v>
      </c>
      <c r="T1079" s="0" t="n">
        <v>12.9368</v>
      </c>
      <c r="U1079" s="0" t="n">
        <v>1.1771</v>
      </c>
      <c r="Y1079" s="0" t="n">
        <v>6.18237392253453</v>
      </c>
      <c r="Z1079" s="0" t="n">
        <v>-0.448733610293516</v>
      </c>
    </row>
    <row r="1080" customFormat="false" ht="12.75" hidden="false" customHeight="false" outlineLevel="0" collapsed="false">
      <c r="B1080" s="0" t="n">
        <v>6.882</v>
      </c>
      <c r="C1080" s="0" t="n">
        <v>0.83317</v>
      </c>
      <c r="D1080" s="0" t="n">
        <v>624.17</v>
      </c>
      <c r="E1080" s="0" t="n">
        <v>5.382</v>
      </c>
      <c r="F1080" s="0" t="n">
        <v>623.97</v>
      </c>
      <c r="G1080" s="0" t="n">
        <v>0.001335272529128</v>
      </c>
      <c r="H1080" s="0" t="n">
        <v>6.61861944861791</v>
      </c>
      <c r="I1080" s="0" t="n">
        <v>1.22976949992901</v>
      </c>
      <c r="T1080" s="0" t="n">
        <v>12.9366</v>
      </c>
      <c r="U1080" s="0" t="n">
        <v>1.1771</v>
      </c>
      <c r="Y1080" s="0" t="n">
        <v>6.17185086481192</v>
      </c>
      <c r="Z1080" s="0" t="n">
        <v>-0.446768583805993</v>
      </c>
    </row>
    <row r="1081" customFormat="false" ht="12.75" hidden="false" customHeight="false" outlineLevel="0" collapsed="false">
      <c r="B1081" s="0" t="n">
        <v>6.87</v>
      </c>
      <c r="C1081" s="0" t="n">
        <v>0.84364</v>
      </c>
      <c r="D1081" s="0" t="n">
        <v>624.17</v>
      </c>
      <c r="E1081" s="0" t="n">
        <v>5.37</v>
      </c>
      <c r="F1081" s="0" t="n">
        <v>623.97</v>
      </c>
      <c r="G1081" s="0" t="n">
        <v>0.00135205218199593</v>
      </c>
      <c r="H1081" s="0" t="n">
        <v>6.60613128906625</v>
      </c>
      <c r="I1081" s="0" t="n">
        <v>1.23019204638105</v>
      </c>
      <c r="T1081" s="0" t="n">
        <v>12.936</v>
      </c>
      <c r="U1081" s="0" t="n">
        <v>1.1736</v>
      </c>
      <c r="Y1081" s="0" t="n">
        <v>6.16553703017835</v>
      </c>
      <c r="Z1081" s="0" t="n">
        <v>-0.440594258887904</v>
      </c>
    </row>
    <row r="1082" customFormat="false" ht="12.75" hidden="false" customHeight="false" outlineLevel="0" collapsed="false">
      <c r="B1082" s="0" t="n">
        <v>6.828</v>
      </c>
      <c r="C1082" s="0" t="n">
        <v>0.85156</v>
      </c>
      <c r="D1082" s="0" t="n">
        <v>626.15</v>
      </c>
      <c r="E1082" s="0" t="n">
        <v>5.328</v>
      </c>
      <c r="F1082" s="0" t="n">
        <v>625.95</v>
      </c>
      <c r="G1082" s="0" t="n">
        <v>0.0013604281492132</v>
      </c>
      <c r="H1082" s="0" t="n">
        <v>6.59995539668092</v>
      </c>
      <c r="I1082" s="0" t="n">
        <v>1.23873036724492</v>
      </c>
      <c r="T1082" s="0" t="n">
        <v>12.9404</v>
      </c>
      <c r="U1082" s="0" t="n">
        <v>1.1736</v>
      </c>
      <c r="Y1082" s="0" t="n">
        <v>6.14343860896086</v>
      </c>
      <c r="Z1082" s="0" t="n">
        <v>-0.45651678772006</v>
      </c>
    </row>
    <row r="1083" customFormat="false" ht="12.75" hidden="false" customHeight="false" outlineLevel="0" collapsed="false">
      <c r="B1083" s="0" t="n">
        <v>6.854</v>
      </c>
      <c r="C1083" s="0" t="n">
        <v>0.85955</v>
      </c>
      <c r="D1083" s="0" t="n">
        <v>624.17</v>
      </c>
      <c r="E1083" s="0" t="n">
        <v>5.354</v>
      </c>
      <c r="F1083" s="0" t="n">
        <v>623.97</v>
      </c>
      <c r="G1083" s="0" t="n">
        <v>0.00137755020273411</v>
      </c>
      <c r="H1083" s="0" t="n">
        <v>6.58744815707519</v>
      </c>
      <c r="I1083" s="0" t="n">
        <v>1.23037881155682</v>
      </c>
      <c r="T1083" s="0" t="n">
        <v>12.9617</v>
      </c>
      <c r="U1083" s="0" t="n">
        <v>1.1736</v>
      </c>
      <c r="Y1083" s="0" t="n">
        <v>6.15711858400026</v>
      </c>
      <c r="Z1083" s="0" t="n">
        <v>-0.430329573074931</v>
      </c>
    </row>
    <row r="1084" customFormat="false" ht="12.75" hidden="false" customHeight="false" outlineLevel="0" collapsed="false">
      <c r="B1084" s="0" t="n">
        <v>6.818</v>
      </c>
      <c r="C1084" s="0" t="n">
        <v>0.86492</v>
      </c>
      <c r="D1084" s="0" t="n">
        <v>626.15</v>
      </c>
      <c r="E1084" s="0" t="n">
        <v>5.318</v>
      </c>
      <c r="F1084" s="0" t="n">
        <v>625.95</v>
      </c>
      <c r="G1084" s="0" t="n">
        <v>0.00138177170700535</v>
      </c>
      <c r="H1084" s="0" t="n">
        <v>6.58438834206515</v>
      </c>
      <c r="I1084" s="0" t="n">
        <v>1.23813244491635</v>
      </c>
      <c r="T1084" s="0" t="n">
        <v>13.0001</v>
      </c>
      <c r="U1084" s="0" t="n">
        <v>1.1736</v>
      </c>
      <c r="Y1084" s="0" t="n">
        <v>6.13817708009955</v>
      </c>
      <c r="Z1084" s="0" t="n">
        <v>-0.446211261965592</v>
      </c>
    </row>
    <row r="1085" customFormat="false" ht="12.75" hidden="false" customHeight="false" outlineLevel="0" collapsed="false">
      <c r="B1085" s="0" t="n">
        <v>6.818</v>
      </c>
      <c r="C1085" s="0" t="n">
        <v>0.87032</v>
      </c>
      <c r="D1085" s="0" t="n">
        <v>624.17</v>
      </c>
      <c r="E1085" s="0" t="n">
        <v>5.318</v>
      </c>
      <c r="F1085" s="0" t="n">
        <v>623.97</v>
      </c>
      <c r="G1085" s="0" t="n">
        <v>0.00139481064794782</v>
      </c>
      <c r="H1085" s="0" t="n">
        <v>6.57499619423566</v>
      </c>
      <c r="I1085" s="0" t="n">
        <v>1.23636633964567</v>
      </c>
      <c r="T1085" s="0" t="n">
        <v>13.0529</v>
      </c>
      <c r="U1085" s="0" t="n">
        <v>1.1771</v>
      </c>
      <c r="Y1085" s="0" t="n">
        <v>6.13817708009955</v>
      </c>
      <c r="Z1085" s="0" t="n">
        <v>-0.436819114136111</v>
      </c>
    </row>
    <row r="1086" customFormat="false" ht="12.75" hidden="false" customHeight="false" outlineLevel="0" collapsed="false">
      <c r="B1086" s="0" t="n">
        <v>6.796</v>
      </c>
      <c r="C1086" s="0" t="n">
        <v>0.87847</v>
      </c>
      <c r="D1086" s="0" t="n">
        <v>626.15</v>
      </c>
      <c r="E1086" s="0" t="n">
        <v>5.296</v>
      </c>
      <c r="F1086" s="0" t="n">
        <v>625.95</v>
      </c>
      <c r="G1086" s="0" t="n">
        <v>0.0014034188034188</v>
      </c>
      <c r="H1086" s="0" t="n">
        <v>6.56884360222557</v>
      </c>
      <c r="I1086" s="0" t="n">
        <v>1.24034055933262</v>
      </c>
      <c r="T1086" s="0" t="n">
        <v>13.0904</v>
      </c>
      <c r="U1086" s="0" t="n">
        <v>1.1771</v>
      </c>
      <c r="Y1086" s="0" t="n">
        <v>6.12660171660468</v>
      </c>
      <c r="Z1086" s="0" t="n">
        <v>-0.442241885620891</v>
      </c>
    </row>
    <row r="1087" customFormat="false" ht="12.75" hidden="false" customHeight="false" outlineLevel="0" collapsed="false">
      <c r="B1087" s="0" t="n">
        <v>6.785</v>
      </c>
      <c r="C1087" s="0" t="n">
        <v>0.88394</v>
      </c>
      <c r="D1087" s="0" t="n">
        <v>626.15</v>
      </c>
      <c r="E1087" s="0" t="n">
        <v>5.285</v>
      </c>
      <c r="F1087" s="0" t="n">
        <v>625.95</v>
      </c>
      <c r="G1087" s="0" t="n">
        <v>0.00141215752056874</v>
      </c>
      <c r="H1087" s="0" t="n">
        <v>6.56263617351256</v>
      </c>
      <c r="I1087" s="0" t="n">
        <v>1.24174762034296</v>
      </c>
      <c r="T1087" s="0" t="n">
        <v>13.1334</v>
      </c>
      <c r="U1087" s="0" t="n">
        <v>1.1806</v>
      </c>
      <c r="Y1087" s="0" t="n">
        <v>6.12081403485724</v>
      </c>
      <c r="Z1087" s="0" t="n">
        <v>-0.441822138655321</v>
      </c>
    </row>
    <row r="1088" customFormat="false" ht="12.75" hidden="false" customHeight="false" outlineLevel="0" collapsed="false">
      <c r="B1088" s="0" t="n">
        <v>6.758</v>
      </c>
      <c r="C1088" s="0" t="n">
        <v>0.88944</v>
      </c>
      <c r="D1088" s="0" t="n">
        <v>628.14</v>
      </c>
      <c r="E1088" s="0" t="n">
        <v>5.258</v>
      </c>
      <c r="F1088" s="0" t="n">
        <v>627.94</v>
      </c>
      <c r="G1088" s="0" t="n">
        <v>0.00141644106124789</v>
      </c>
      <c r="H1088" s="0" t="n">
        <v>6.5596074343264</v>
      </c>
      <c r="I1088" s="0" t="n">
        <v>1.2475480095714</v>
      </c>
      <c r="T1088" s="0" t="n">
        <v>13.1671</v>
      </c>
      <c r="U1088" s="0" t="n">
        <v>1.1806</v>
      </c>
      <c r="Y1088" s="0" t="n">
        <v>6.10660790693171</v>
      </c>
      <c r="Z1088" s="0" t="n">
        <v>-0.452999527394685</v>
      </c>
    </row>
    <row r="1089" customFormat="false" ht="12.75" hidden="false" customHeight="false" outlineLevel="0" collapsed="false">
      <c r="B1089" s="0" t="n">
        <v>6.753</v>
      </c>
      <c r="C1089" s="0" t="n">
        <v>0.89498</v>
      </c>
      <c r="D1089" s="0" t="n">
        <v>628.14</v>
      </c>
      <c r="E1089" s="0" t="n">
        <v>5.253</v>
      </c>
      <c r="F1089" s="0" t="n">
        <v>627.94</v>
      </c>
      <c r="G1089" s="0" t="n">
        <v>0.00142526356021276</v>
      </c>
      <c r="H1089" s="0" t="n">
        <v>6.55339811426695</v>
      </c>
      <c r="I1089" s="0" t="n">
        <v>1.24755341981096</v>
      </c>
      <c r="T1089" s="0" t="n">
        <v>13.1953</v>
      </c>
      <c r="U1089" s="0" t="n">
        <v>1.184</v>
      </c>
      <c r="Y1089" s="0" t="n">
        <v>6.10397714250106</v>
      </c>
      <c r="Z1089" s="0" t="n">
        <v>-0.44942097176589</v>
      </c>
    </row>
    <row r="1090" customFormat="false" ht="12.75" hidden="false" customHeight="false" outlineLevel="0" collapsed="false">
      <c r="B1090" s="0" t="n">
        <v>6.732</v>
      </c>
      <c r="C1090" s="0" t="n">
        <v>0.89775</v>
      </c>
      <c r="D1090" s="0" t="n">
        <v>626.15</v>
      </c>
      <c r="E1090" s="0" t="n">
        <v>5.232</v>
      </c>
      <c r="F1090" s="0" t="n">
        <v>625.95</v>
      </c>
      <c r="G1090" s="0" t="n">
        <v>0.00143421998562186</v>
      </c>
      <c r="H1090" s="0" t="n">
        <v>6.54713372841565</v>
      </c>
      <c r="I1090" s="0" t="n">
        <v>1.25136348020177</v>
      </c>
      <c r="T1090" s="0" t="n">
        <v>13.2352</v>
      </c>
      <c r="U1090" s="0" t="n">
        <v>1.184</v>
      </c>
      <c r="Y1090" s="0" t="n">
        <v>6.09292793189231</v>
      </c>
      <c r="Z1090" s="0" t="n">
        <v>-0.454205796523338</v>
      </c>
    </row>
    <row r="1091" customFormat="false" ht="12.75" hidden="false" customHeight="false" outlineLevel="0" collapsed="false">
      <c r="B1091" s="0" t="n">
        <v>6.732</v>
      </c>
      <c r="C1091" s="0" t="n">
        <v>0.90334</v>
      </c>
      <c r="D1091" s="0" t="n">
        <v>626.15</v>
      </c>
      <c r="E1091" s="0" t="n">
        <v>5.232</v>
      </c>
      <c r="F1091" s="0" t="n">
        <v>625.95</v>
      </c>
      <c r="G1091" s="0" t="n">
        <v>0.00144315041137471</v>
      </c>
      <c r="H1091" s="0" t="n">
        <v>6.54092635666136</v>
      </c>
      <c r="I1091" s="0" t="n">
        <v>1.2501770559368</v>
      </c>
      <c r="T1091" s="0" t="n">
        <v>13.2666</v>
      </c>
      <c r="U1091" s="0" t="n">
        <v>1.1875</v>
      </c>
      <c r="Y1091" s="0" t="n">
        <v>6.09292793189231</v>
      </c>
      <c r="Z1091" s="0" t="n">
        <v>-0.44799842476905</v>
      </c>
    </row>
    <row r="1092" customFormat="false" ht="12.75" hidden="false" customHeight="false" outlineLevel="0" collapsed="false">
      <c r="B1092" s="0" t="n">
        <v>6.732</v>
      </c>
      <c r="C1092" s="0" t="n">
        <v>0.90614</v>
      </c>
      <c r="D1092" s="0" t="n">
        <v>628.14</v>
      </c>
      <c r="E1092" s="0" t="n">
        <v>5.232</v>
      </c>
      <c r="F1092" s="0" t="n">
        <v>627.94</v>
      </c>
      <c r="G1092" s="0" t="n">
        <v>0.00144303595884957</v>
      </c>
      <c r="H1092" s="0" t="n">
        <v>6.54100566721397</v>
      </c>
      <c r="I1092" s="0" t="n">
        <v>1.25019221468157</v>
      </c>
      <c r="T1092" s="0" t="n">
        <v>13.2867</v>
      </c>
      <c r="U1092" s="0" t="n">
        <v>1.1875</v>
      </c>
      <c r="Y1092" s="0" t="n">
        <v>6.09292793189231</v>
      </c>
      <c r="Z1092" s="0" t="n">
        <v>-0.448077735321658</v>
      </c>
    </row>
    <row r="1093" customFormat="false" ht="12.75" hidden="false" customHeight="false" outlineLevel="0" collapsed="false">
      <c r="B1093" s="0" t="n">
        <v>6.7</v>
      </c>
      <c r="C1093" s="0" t="n">
        <v>0.90895</v>
      </c>
      <c r="D1093" s="0" t="n">
        <v>628.14</v>
      </c>
      <c r="E1093" s="0" t="n">
        <v>5.2</v>
      </c>
      <c r="F1093" s="0" t="n">
        <v>627.94</v>
      </c>
      <c r="G1093" s="0" t="n">
        <v>0.00144751090868554</v>
      </c>
      <c r="H1093" s="0" t="n">
        <v>6.53790939973677</v>
      </c>
      <c r="I1093" s="0" t="n">
        <v>1.25729026918015</v>
      </c>
      <c r="T1093" s="0" t="n">
        <v>13.3108</v>
      </c>
      <c r="U1093" s="0" t="n">
        <v>1.1875</v>
      </c>
      <c r="Y1093" s="0" t="n">
        <v>6.07609103953613</v>
      </c>
      <c r="Z1093" s="0" t="n">
        <v>-0.46181836020064</v>
      </c>
    </row>
    <row r="1094" customFormat="false" ht="12.75" hidden="false" customHeight="false" outlineLevel="0" collapsed="false">
      <c r="B1094" s="0" t="n">
        <v>6.694</v>
      </c>
      <c r="C1094" s="0" t="n">
        <v>0.91177</v>
      </c>
      <c r="D1094" s="0" t="n">
        <v>628.14</v>
      </c>
      <c r="E1094" s="0" t="n">
        <v>5.194</v>
      </c>
      <c r="F1094" s="0" t="n">
        <v>627.94</v>
      </c>
      <c r="G1094" s="0" t="n">
        <v>0.0014520017836099</v>
      </c>
      <c r="H1094" s="0" t="n">
        <v>6.53481172181045</v>
      </c>
      <c r="I1094" s="0" t="n">
        <v>1.25814626912022</v>
      </c>
      <c r="T1094" s="0" t="n">
        <v>13.3324</v>
      </c>
      <c r="U1094" s="0" t="n">
        <v>1.1875</v>
      </c>
      <c r="Y1094" s="0" t="n">
        <v>6.07293412221935</v>
      </c>
      <c r="Z1094" s="0" t="n">
        <v>-0.461877599591101</v>
      </c>
    </row>
    <row r="1095" customFormat="false" ht="12.75" hidden="false" customHeight="false" outlineLevel="0" collapsed="false">
      <c r="B1095" s="0" t="n">
        <v>6.656</v>
      </c>
      <c r="C1095" s="0" t="n">
        <v>0.91459</v>
      </c>
      <c r="D1095" s="0" t="n">
        <v>628.14</v>
      </c>
      <c r="E1095" s="0" t="n">
        <v>5.156</v>
      </c>
      <c r="F1095" s="0" t="n">
        <v>627.94</v>
      </c>
      <c r="G1095" s="0" t="n">
        <v>0.00145649265853426</v>
      </c>
      <c r="H1095" s="0" t="n">
        <v>6.53172360986855</v>
      </c>
      <c r="I1095" s="0" t="n">
        <v>1.26681993985038</v>
      </c>
      <c r="T1095" s="0" t="n">
        <v>13.3521</v>
      </c>
      <c r="U1095" s="0" t="n">
        <v>1.1875</v>
      </c>
      <c r="Y1095" s="0" t="n">
        <v>6.05294031254638</v>
      </c>
      <c r="Z1095" s="0" t="n">
        <v>-0.47878329732217</v>
      </c>
    </row>
    <row r="1096" customFormat="false" ht="12.75" hidden="false" customHeight="false" outlineLevel="0" collapsed="false">
      <c r="B1096" s="0" t="n">
        <v>6.656</v>
      </c>
      <c r="C1096" s="0" t="n">
        <v>0.91743</v>
      </c>
      <c r="D1096" s="0" t="n">
        <v>628.14</v>
      </c>
      <c r="E1096" s="0" t="n">
        <v>5.156</v>
      </c>
      <c r="F1096" s="0" t="n">
        <v>627.94</v>
      </c>
      <c r="G1096" s="0" t="n">
        <v>0.00146101538363538</v>
      </c>
      <c r="H1096" s="0" t="n">
        <v>6.52862320474662</v>
      </c>
      <c r="I1096" s="0" t="n">
        <v>1.26621862000516</v>
      </c>
      <c r="T1096" s="0" t="n">
        <v>13.3744</v>
      </c>
      <c r="U1096" s="0" t="n">
        <v>1.1875</v>
      </c>
      <c r="Y1096" s="0" t="n">
        <v>6.05294031254638</v>
      </c>
      <c r="Z1096" s="0" t="n">
        <v>-0.475682892200241</v>
      </c>
    </row>
    <row r="1097" customFormat="false" ht="12.75" hidden="false" customHeight="false" outlineLevel="0" collapsed="false">
      <c r="B1097" s="0" t="n">
        <v>6.624</v>
      </c>
      <c r="C1097" s="0" t="n">
        <v>0.92027</v>
      </c>
      <c r="D1097" s="0" t="n">
        <v>630.13</v>
      </c>
      <c r="E1097" s="0" t="n">
        <v>5.124</v>
      </c>
      <c r="F1097" s="0" t="n">
        <v>629.93</v>
      </c>
      <c r="G1097" s="0" t="n">
        <v>0.00146090835489658</v>
      </c>
      <c r="H1097" s="0" t="n">
        <v>6.52869646383322</v>
      </c>
      <c r="I1097" s="0" t="n">
        <v>1.27414060574419</v>
      </c>
      <c r="T1097" s="0" t="n">
        <v>13.4018</v>
      </c>
      <c r="U1097" s="0" t="n">
        <v>1.1875</v>
      </c>
      <c r="Y1097" s="0" t="n">
        <v>6.0361034201902</v>
      </c>
      <c r="Z1097" s="0" t="n">
        <v>-0.49259304364302</v>
      </c>
    </row>
    <row r="1098" customFormat="false" ht="12.75" hidden="false" customHeight="false" outlineLevel="0" collapsed="false">
      <c r="B1098" s="0" t="n">
        <v>6.624</v>
      </c>
      <c r="C1098" s="0" t="n">
        <v>0.92312</v>
      </c>
      <c r="D1098" s="0" t="n">
        <v>630.13</v>
      </c>
      <c r="E1098" s="0" t="n">
        <v>5.124</v>
      </c>
      <c r="F1098" s="0" t="n">
        <v>629.93</v>
      </c>
      <c r="G1098" s="0" t="n">
        <v>0.00146543266712174</v>
      </c>
      <c r="H1098" s="0" t="n">
        <v>6.52560433238957</v>
      </c>
      <c r="I1098" s="0" t="n">
        <v>1.27353714527509</v>
      </c>
      <c r="T1098" s="0" t="n">
        <v>13.4223</v>
      </c>
      <c r="U1098" s="0" t="n">
        <v>1.1875</v>
      </c>
      <c r="Y1098" s="0" t="n">
        <v>6.0361034201902</v>
      </c>
      <c r="Z1098" s="0" t="n">
        <v>-0.489500912199376</v>
      </c>
    </row>
    <row r="1099" customFormat="false" ht="12.75" hidden="false" customHeight="false" outlineLevel="0" collapsed="false">
      <c r="B1099" s="0" t="n">
        <v>6.614</v>
      </c>
      <c r="C1099" s="0" t="n">
        <v>0.92598</v>
      </c>
      <c r="D1099" s="0" t="n">
        <v>628.14</v>
      </c>
      <c r="E1099" s="0" t="n">
        <v>5.114</v>
      </c>
      <c r="F1099" s="0" t="n">
        <v>627.94</v>
      </c>
      <c r="G1099" s="0" t="n">
        <v>0.00147463133420391</v>
      </c>
      <c r="H1099" s="0" t="n">
        <v>6.51934685193146</v>
      </c>
      <c r="I1099" s="0" t="n">
        <v>1.27480384277111</v>
      </c>
      <c r="T1099" s="0" t="n">
        <v>13.4326</v>
      </c>
      <c r="U1099" s="0" t="n">
        <v>1.1875</v>
      </c>
      <c r="Y1099" s="0" t="n">
        <v>6.03084189132889</v>
      </c>
      <c r="Z1099" s="0" t="n">
        <v>-0.488504960602572</v>
      </c>
    </row>
    <row r="1100" customFormat="false" ht="12.75" hidden="false" customHeight="false" outlineLevel="0" collapsed="false">
      <c r="B1100" s="0" t="n">
        <v>6.587</v>
      </c>
      <c r="C1100" s="0" t="n">
        <v>0.92598</v>
      </c>
      <c r="D1100" s="0" t="n">
        <v>630.13</v>
      </c>
      <c r="E1100" s="0" t="n">
        <v>5.087</v>
      </c>
      <c r="F1100" s="0" t="n">
        <v>629.93</v>
      </c>
      <c r="G1100" s="0" t="n">
        <v>0.00146997285412665</v>
      </c>
      <c r="H1100" s="0" t="n">
        <v>6.5225109333304</v>
      </c>
      <c r="I1100" s="0" t="n">
        <v>1.28219204508166</v>
      </c>
      <c r="T1100" s="0" t="n">
        <v>13.4304</v>
      </c>
      <c r="U1100" s="0" t="n">
        <v>1.1875</v>
      </c>
      <c r="Y1100" s="0" t="n">
        <v>6.01663576340336</v>
      </c>
      <c r="Z1100" s="0" t="n">
        <v>-0.505875169927043</v>
      </c>
    </row>
    <row r="1101" customFormat="false" ht="12.75" hidden="false" customHeight="false" outlineLevel="0" collapsed="false">
      <c r="B1101" s="0" t="n">
        <v>6.582</v>
      </c>
      <c r="C1101" s="0" t="n">
        <v>0.92884</v>
      </c>
      <c r="D1101" s="0" t="n">
        <v>630.13</v>
      </c>
      <c r="E1101" s="0" t="n">
        <v>5.082</v>
      </c>
      <c r="F1101" s="0" t="n">
        <v>629.93</v>
      </c>
      <c r="G1101" s="0" t="n">
        <v>0.00147451304113155</v>
      </c>
      <c r="H1101" s="0" t="n">
        <v>6.51942707388732</v>
      </c>
      <c r="I1101" s="0" t="n">
        <v>1.28284672843119</v>
      </c>
      <c r="T1101" s="0" t="n">
        <v>13.4292</v>
      </c>
      <c r="U1101" s="0" t="n">
        <v>1.1875</v>
      </c>
      <c r="Y1101" s="0" t="n">
        <v>6.01400499897271</v>
      </c>
      <c r="Z1101" s="0" t="n">
        <v>-0.505422074914613</v>
      </c>
    </row>
    <row r="1102" customFormat="false" ht="12.75" hidden="false" customHeight="false" outlineLevel="0" collapsed="false">
      <c r="B1102" s="0" t="n">
        <v>6.582</v>
      </c>
      <c r="C1102" s="0" t="n">
        <v>0.93172</v>
      </c>
      <c r="D1102" s="0" t="n">
        <v>632.12</v>
      </c>
      <c r="E1102" s="0" t="n">
        <v>5.082</v>
      </c>
      <c r="F1102" s="0" t="n">
        <v>631.92</v>
      </c>
      <c r="G1102" s="0" t="n">
        <v>0.00147442714267629</v>
      </c>
      <c r="H1102" s="0" t="n">
        <v>6.51948533105397</v>
      </c>
      <c r="I1102" s="0" t="n">
        <v>1.28285819186422</v>
      </c>
      <c r="T1102" s="0" t="n">
        <v>13.4375</v>
      </c>
      <c r="U1102" s="0" t="n">
        <v>1.191</v>
      </c>
      <c r="Y1102" s="0" t="n">
        <v>6.01400499897271</v>
      </c>
      <c r="Z1102" s="0" t="n">
        <v>-0.505480332081266</v>
      </c>
    </row>
    <row r="1103" customFormat="false" ht="12.75" hidden="false" customHeight="false" outlineLevel="0" collapsed="false">
      <c r="B1103" s="0" t="n">
        <v>6.539</v>
      </c>
      <c r="C1103" s="0" t="n">
        <v>0.9346</v>
      </c>
      <c r="D1103" s="0" t="n">
        <v>630.13</v>
      </c>
      <c r="E1103" s="0" t="n">
        <v>5.039</v>
      </c>
      <c r="F1103" s="0" t="n">
        <v>629.93</v>
      </c>
      <c r="G1103" s="0" t="n">
        <v>0.00148365691426031</v>
      </c>
      <c r="H1103" s="0" t="n">
        <v>6.51324493978962</v>
      </c>
      <c r="I1103" s="0" t="n">
        <v>1.29256696562604</v>
      </c>
      <c r="T1103" s="0" t="n">
        <v>13.4523</v>
      </c>
      <c r="U1103" s="0" t="n">
        <v>1.191</v>
      </c>
      <c r="Y1103" s="0" t="n">
        <v>5.99138042486909</v>
      </c>
      <c r="Z1103" s="0" t="n">
        <v>-0.52186451492053</v>
      </c>
    </row>
    <row r="1104" customFormat="false" ht="12.75" hidden="false" customHeight="false" outlineLevel="0" collapsed="false">
      <c r="B1104" s="0" t="n">
        <v>6.528</v>
      </c>
      <c r="C1104" s="0" t="n">
        <v>0.93749</v>
      </c>
      <c r="D1104" s="0" t="n">
        <v>630.13</v>
      </c>
      <c r="E1104" s="0" t="n">
        <v>5.028</v>
      </c>
      <c r="F1104" s="0" t="n">
        <v>629.93</v>
      </c>
      <c r="G1104" s="0" t="n">
        <v>0.00148824472560443</v>
      </c>
      <c r="H1104" s="0" t="n">
        <v>6.51015747912977</v>
      </c>
      <c r="I1104" s="0" t="n">
        <v>1.29478072377283</v>
      </c>
      <c r="T1104" s="0" t="n">
        <v>13.4586</v>
      </c>
      <c r="U1104" s="0" t="n">
        <v>1.1875</v>
      </c>
      <c r="Y1104" s="0" t="n">
        <v>5.98559274312165</v>
      </c>
      <c r="Z1104" s="0" t="n">
        <v>-0.524564736008122</v>
      </c>
    </row>
    <row r="1105" customFormat="false" ht="12.75" hidden="false" customHeight="false" outlineLevel="0" collapsed="false">
      <c r="B1105" s="0" t="n">
        <v>6.496</v>
      </c>
      <c r="C1105" s="0" t="n">
        <v>0.94039</v>
      </c>
      <c r="D1105" s="0" t="n">
        <v>632.12</v>
      </c>
      <c r="E1105" s="0" t="n">
        <v>4.996</v>
      </c>
      <c r="F1105" s="0" t="n">
        <v>631.92</v>
      </c>
      <c r="G1105" s="0" t="n">
        <v>0.00148814723382707</v>
      </c>
      <c r="H1105" s="0" t="n">
        <v>6.51022298916513</v>
      </c>
      <c r="I1105" s="0" t="n">
        <v>1.30308706748701</v>
      </c>
      <c r="T1105" s="0" t="n">
        <v>13.4488</v>
      </c>
      <c r="U1105" s="0" t="n">
        <v>1.1875</v>
      </c>
      <c r="Y1105" s="0" t="n">
        <v>5.96875585076547</v>
      </c>
      <c r="Z1105" s="0" t="n">
        <v>-0.541467138399661</v>
      </c>
    </row>
    <row r="1106" customFormat="false" ht="12.75" hidden="false" customHeight="false" outlineLevel="0" collapsed="false">
      <c r="B1106" s="0" t="n">
        <v>6.502</v>
      </c>
      <c r="C1106" s="0" t="n">
        <v>0.94329</v>
      </c>
      <c r="D1106" s="0" t="n">
        <v>632.12</v>
      </c>
      <c r="E1106" s="0" t="n">
        <v>5.002</v>
      </c>
      <c r="F1106" s="0" t="n">
        <v>631.92</v>
      </c>
      <c r="G1106" s="0" t="n">
        <v>0.00149273642233194</v>
      </c>
      <c r="H1106" s="0" t="n">
        <v>6.50714390767764</v>
      </c>
      <c r="I1106" s="0" t="n">
        <v>1.30090841816826</v>
      </c>
      <c r="T1106" s="0" t="n">
        <v>13.4301</v>
      </c>
      <c r="U1106" s="0" t="n">
        <v>1.1875</v>
      </c>
      <c r="Y1106" s="0" t="n">
        <v>5.97191276808225</v>
      </c>
      <c r="Z1106" s="0" t="n">
        <v>-0.535231139595394</v>
      </c>
    </row>
    <row r="1107" customFormat="false" ht="12.75" hidden="false" customHeight="false" outlineLevel="0" collapsed="false">
      <c r="B1107" s="0" t="n">
        <v>6.485</v>
      </c>
      <c r="C1107" s="0" t="n">
        <v>0.94621</v>
      </c>
      <c r="D1107" s="0" t="n">
        <v>632.12</v>
      </c>
      <c r="E1107" s="0" t="n">
        <v>4.985</v>
      </c>
      <c r="F1107" s="0" t="n">
        <v>631.92</v>
      </c>
      <c r="G1107" s="0" t="n">
        <v>0.00149735726041271</v>
      </c>
      <c r="H1107" s="0" t="n">
        <v>6.50405314065965</v>
      </c>
      <c r="I1107" s="0" t="n">
        <v>1.30472480253955</v>
      </c>
      <c r="T1107" s="0" t="n">
        <v>13.412</v>
      </c>
      <c r="U1107" s="0" t="n">
        <v>1.184</v>
      </c>
      <c r="Y1107" s="0" t="n">
        <v>5.96296816901803</v>
      </c>
      <c r="Z1107" s="0" t="n">
        <v>-0.541084971641618</v>
      </c>
    </row>
    <row r="1108" customFormat="false" ht="12.75" hidden="false" customHeight="false" outlineLevel="0" collapsed="false">
      <c r="B1108" s="0" t="n">
        <v>6.464</v>
      </c>
      <c r="C1108" s="0" t="n">
        <v>0.95206</v>
      </c>
      <c r="D1108" s="0" t="n">
        <v>632.12</v>
      </c>
      <c r="E1108" s="0" t="n">
        <v>4.964</v>
      </c>
      <c r="F1108" s="0" t="n">
        <v>631.92</v>
      </c>
      <c r="G1108" s="0" t="n">
        <v>0.0015066147613622</v>
      </c>
      <c r="H1108" s="0" t="n">
        <v>6.49788961476451</v>
      </c>
      <c r="I1108" s="0" t="n">
        <v>1.30900274270034</v>
      </c>
      <c r="T1108" s="0" t="n">
        <v>13.4029</v>
      </c>
      <c r="U1108" s="0" t="n">
        <v>1.184</v>
      </c>
      <c r="Y1108" s="0" t="n">
        <v>5.95191895840928</v>
      </c>
      <c r="Z1108" s="0" t="n">
        <v>-0.545970656355226</v>
      </c>
    </row>
    <row r="1109" customFormat="false" ht="12.75" hidden="false" customHeight="false" outlineLevel="0" collapsed="false">
      <c r="B1109" s="0" t="n">
        <v>6.464</v>
      </c>
      <c r="C1109" s="0" t="n">
        <v>0.955</v>
      </c>
      <c r="D1109" s="0" t="n">
        <v>632.12</v>
      </c>
      <c r="E1109" s="0" t="n">
        <v>4.964</v>
      </c>
      <c r="F1109" s="0" t="n">
        <v>631.92</v>
      </c>
      <c r="G1109" s="0" t="n">
        <v>0.00151126724901886</v>
      </c>
      <c r="H1109" s="0" t="n">
        <v>6.4948063324938</v>
      </c>
      <c r="I1109" s="0" t="n">
        <v>1.30838161412043</v>
      </c>
      <c r="T1109" s="0" t="n">
        <v>13.3868</v>
      </c>
      <c r="U1109" s="0" t="n">
        <v>1.1806</v>
      </c>
      <c r="Y1109" s="0" t="n">
        <v>5.95191895840928</v>
      </c>
      <c r="Z1109" s="0" t="n">
        <v>-0.542887374084515</v>
      </c>
    </row>
    <row r="1110" customFormat="false" ht="12.75" hidden="false" customHeight="false" outlineLevel="0" collapsed="false">
      <c r="B1110" s="0" t="n">
        <v>6.411</v>
      </c>
      <c r="C1110" s="0" t="n">
        <v>0.95795</v>
      </c>
      <c r="D1110" s="0" t="n">
        <v>632.12</v>
      </c>
      <c r="E1110" s="0" t="n">
        <v>4.911</v>
      </c>
      <c r="F1110" s="0" t="n">
        <v>631.92</v>
      </c>
      <c r="G1110" s="0" t="n">
        <v>0.00151593556146348</v>
      </c>
      <c r="H1110" s="0" t="n">
        <v>6.49172208862716</v>
      </c>
      <c r="I1110" s="0" t="n">
        <v>1.3218737708465</v>
      </c>
      <c r="T1110" s="0" t="n">
        <v>13.3625</v>
      </c>
      <c r="U1110" s="0" t="n">
        <v>1.1771</v>
      </c>
      <c r="Y1110" s="0" t="n">
        <v>5.92403285544436</v>
      </c>
      <c r="Z1110" s="0" t="n">
        <v>-0.567689233182807</v>
      </c>
    </row>
    <row r="1111" customFormat="false" ht="12.75" hidden="false" customHeight="false" outlineLevel="0" collapsed="false">
      <c r="B1111" s="0" t="n">
        <v>6.411</v>
      </c>
      <c r="C1111" s="0" t="n">
        <v>0.96387</v>
      </c>
      <c r="D1111" s="0" t="n">
        <v>632.12</v>
      </c>
      <c r="E1111" s="0" t="n">
        <v>4.911</v>
      </c>
      <c r="F1111" s="0" t="n">
        <v>631.92</v>
      </c>
      <c r="G1111" s="0" t="n">
        <v>0.0015253038359286</v>
      </c>
      <c r="H1111" s="0" t="n">
        <v>6.48556124281291</v>
      </c>
      <c r="I1111" s="0" t="n">
        <v>1.32061927159701</v>
      </c>
      <c r="T1111" s="0" t="n">
        <v>13.33</v>
      </c>
      <c r="U1111" s="0" t="n">
        <v>1.1736</v>
      </c>
      <c r="Y1111" s="0" t="n">
        <v>5.92403285544436</v>
      </c>
      <c r="Z1111" s="0" t="n">
        <v>-0.561528387368559</v>
      </c>
    </row>
    <row r="1112" customFormat="false" ht="12.75" hidden="false" customHeight="false" outlineLevel="0" collapsed="false">
      <c r="B1112" s="0" t="n">
        <v>6.378</v>
      </c>
      <c r="C1112" s="0" t="n">
        <v>0.96982</v>
      </c>
      <c r="D1112" s="0" t="n">
        <v>634.11</v>
      </c>
      <c r="E1112" s="0" t="n">
        <v>4.878</v>
      </c>
      <c r="F1112" s="0" t="n">
        <v>633.91</v>
      </c>
      <c r="G1112" s="0" t="n">
        <v>0.0015299017210645</v>
      </c>
      <c r="H1112" s="0" t="n">
        <v>6.48255137114888</v>
      </c>
      <c r="I1112" s="0" t="n">
        <v>1.32893632044873</v>
      </c>
      <c r="T1112" s="0" t="n">
        <v>13.2904</v>
      </c>
      <c r="U1112" s="0" t="n">
        <v>1.1736</v>
      </c>
      <c r="Y1112" s="0" t="n">
        <v>5.90666981020204</v>
      </c>
      <c r="Z1112" s="0" t="n">
        <v>-0.575881560946838</v>
      </c>
    </row>
    <row r="1113" customFormat="false" ht="12.75" hidden="false" customHeight="false" outlineLevel="0" collapsed="false">
      <c r="B1113" s="0" t="n">
        <v>6.384</v>
      </c>
      <c r="C1113" s="0" t="n">
        <v>0.97581</v>
      </c>
      <c r="D1113" s="0" t="n">
        <v>632.12</v>
      </c>
      <c r="E1113" s="0" t="n">
        <v>4.884</v>
      </c>
      <c r="F1113" s="0" t="n">
        <v>631.92</v>
      </c>
      <c r="G1113" s="0" t="n">
        <v>0.00154419863273832</v>
      </c>
      <c r="H1113" s="0" t="n">
        <v>6.47324977900402</v>
      </c>
      <c r="I1113" s="0" t="n">
        <v>1.32539921765029</v>
      </c>
      <c r="T1113" s="0" t="n">
        <v>13.2492</v>
      </c>
      <c r="U1113" s="0" t="n">
        <v>1.1736</v>
      </c>
      <c r="Y1113" s="0" t="n">
        <v>5.90982672751883</v>
      </c>
      <c r="Z1113" s="0" t="n">
        <v>-0.563423051485192</v>
      </c>
    </row>
    <row r="1114" customFormat="false" ht="12.75" hidden="false" customHeight="false" outlineLevel="0" collapsed="false">
      <c r="B1114" s="0" t="n">
        <v>6.346</v>
      </c>
      <c r="C1114" s="0" t="n">
        <v>0.98183</v>
      </c>
      <c r="D1114" s="0" t="n">
        <v>634.11</v>
      </c>
      <c r="E1114" s="0" t="n">
        <v>4.846</v>
      </c>
      <c r="F1114" s="0" t="n">
        <v>633.91</v>
      </c>
      <c r="G1114" s="0" t="n">
        <v>0.00154884762821221</v>
      </c>
      <c r="H1114" s="0" t="n">
        <v>6.47024368191447</v>
      </c>
      <c r="I1114" s="0" t="n">
        <v>1.33517203506283</v>
      </c>
      <c r="T1114" s="0" t="n">
        <v>13.2095</v>
      </c>
      <c r="U1114" s="0" t="n">
        <v>1.1771</v>
      </c>
      <c r="Y1114" s="0" t="n">
        <v>5.88983291784586</v>
      </c>
      <c r="Z1114" s="0" t="n">
        <v>-0.580410764068613</v>
      </c>
    </row>
    <row r="1115" customFormat="false" ht="12.75" hidden="false" customHeight="false" outlineLevel="0" collapsed="false">
      <c r="B1115" s="0" t="n">
        <v>6.336</v>
      </c>
      <c r="C1115" s="0" t="n">
        <v>0.99093</v>
      </c>
      <c r="D1115" s="0" t="n">
        <v>634.11</v>
      </c>
      <c r="E1115" s="0" t="n">
        <v>4.836</v>
      </c>
      <c r="F1115" s="0" t="n">
        <v>633.91</v>
      </c>
      <c r="G1115" s="0" t="n">
        <v>0.00156320297834077</v>
      </c>
      <c r="H1115" s="0" t="n">
        <v>6.46101796366153</v>
      </c>
      <c r="I1115" s="0" t="n">
        <v>1.33602521994655</v>
      </c>
      <c r="T1115" s="0" t="n">
        <v>13.1735</v>
      </c>
      <c r="U1115" s="0" t="n">
        <v>1.1771</v>
      </c>
      <c r="Y1115" s="0" t="n">
        <v>5.88457138898455</v>
      </c>
      <c r="Z1115" s="0" t="n">
        <v>-0.576446574676981</v>
      </c>
    </row>
    <row r="1116" customFormat="false" ht="12.75" hidden="false" customHeight="false" outlineLevel="0" collapsed="false">
      <c r="B1116" s="0" t="n">
        <v>6.314</v>
      </c>
      <c r="C1116" s="0" t="n">
        <v>0.99703</v>
      </c>
      <c r="D1116" s="0" t="n">
        <v>634.11</v>
      </c>
      <c r="E1116" s="0" t="n">
        <v>4.814</v>
      </c>
      <c r="F1116" s="0" t="n">
        <v>633.91</v>
      </c>
      <c r="G1116" s="0" t="n">
        <v>0.00157282579545992</v>
      </c>
      <c r="H1116" s="0" t="n">
        <v>6.45488100038254</v>
      </c>
      <c r="I1116" s="0" t="n">
        <v>1.3408560449486</v>
      </c>
      <c r="T1116" s="0" t="n">
        <v>13.1418</v>
      </c>
      <c r="U1116" s="0" t="n">
        <v>1.1806</v>
      </c>
      <c r="Y1116" s="0" t="n">
        <v>5.87299602548968</v>
      </c>
      <c r="Z1116" s="0" t="n">
        <v>-0.581884974892865</v>
      </c>
    </row>
    <row r="1117" customFormat="false" ht="12.75" hidden="false" customHeight="false" outlineLevel="0" collapsed="false">
      <c r="B1117" s="0" t="n">
        <v>6.271</v>
      </c>
      <c r="C1117" s="0" t="n">
        <v>1.0063</v>
      </c>
      <c r="D1117" s="0" t="n">
        <v>634.11</v>
      </c>
      <c r="E1117" s="0" t="n">
        <v>4.771</v>
      </c>
      <c r="F1117" s="0" t="n">
        <v>633.91</v>
      </c>
      <c r="G1117" s="0" t="n">
        <v>0.00158744932245902</v>
      </c>
      <c r="H1117" s="0" t="n">
        <v>6.44562634380723</v>
      </c>
      <c r="I1117" s="0" t="n">
        <v>1.3510011200602</v>
      </c>
      <c r="T1117" s="0" t="n">
        <v>13.1143</v>
      </c>
      <c r="U1117" s="0" t="n">
        <v>1.184</v>
      </c>
      <c r="Y1117" s="0" t="n">
        <v>5.85037145138606</v>
      </c>
      <c r="Z1117" s="0" t="n">
        <v>-0.595254892421173</v>
      </c>
    </row>
    <row r="1118" customFormat="false" ht="12.75" hidden="false" customHeight="false" outlineLevel="0" collapsed="false">
      <c r="B1118" s="0" t="n">
        <v>6.271</v>
      </c>
      <c r="C1118" s="0" t="n">
        <v>1.0156</v>
      </c>
      <c r="D1118" s="0" t="n">
        <v>634.11</v>
      </c>
      <c r="E1118" s="0" t="n">
        <v>4.771</v>
      </c>
      <c r="F1118" s="0" t="n">
        <v>633.91</v>
      </c>
      <c r="G1118" s="0" t="n">
        <v>0.00160212017478822</v>
      </c>
      <c r="H1118" s="0" t="n">
        <v>6.43642701149653</v>
      </c>
      <c r="I1118" s="0" t="n">
        <v>1.34907294309296</v>
      </c>
      <c r="T1118" s="0" t="n">
        <v>13.0909</v>
      </c>
      <c r="U1118" s="0" t="n">
        <v>1.1875</v>
      </c>
      <c r="Y1118" s="0" t="n">
        <v>5.85037145138606</v>
      </c>
      <c r="Z1118" s="0" t="n">
        <v>-0.586055560110474</v>
      </c>
    </row>
    <row r="1119" customFormat="false" ht="12.75" hidden="false" customHeight="false" outlineLevel="0" collapsed="false">
      <c r="B1119" s="0" t="n">
        <v>6.239</v>
      </c>
      <c r="C1119" s="0" t="n">
        <v>1.0249</v>
      </c>
      <c r="D1119" s="0" t="n">
        <v>634.11</v>
      </c>
      <c r="E1119" s="0" t="n">
        <v>4.739</v>
      </c>
      <c r="F1119" s="0" t="n">
        <v>633.91</v>
      </c>
      <c r="G1119" s="0" t="n">
        <v>0.00161679102711741</v>
      </c>
      <c r="H1119" s="0" t="n">
        <v>6.42731153606478</v>
      </c>
      <c r="I1119" s="0" t="n">
        <v>1.35625902850069</v>
      </c>
      <c r="T1119" s="0" t="n">
        <v>13.0716</v>
      </c>
      <c r="U1119" s="0" t="n">
        <v>1.191</v>
      </c>
      <c r="Y1119" s="0" t="n">
        <v>5.83353455902987</v>
      </c>
      <c r="Z1119" s="0" t="n">
        <v>-0.593776977034906</v>
      </c>
    </row>
    <row r="1120" customFormat="false" ht="12.75" hidden="false" customHeight="false" outlineLevel="0" collapsed="false">
      <c r="B1120" s="0" t="n">
        <v>6.197</v>
      </c>
      <c r="C1120" s="0" t="n">
        <v>1.0344</v>
      </c>
      <c r="D1120" s="0" t="n">
        <v>634.11</v>
      </c>
      <c r="E1120" s="0" t="n">
        <v>4.697</v>
      </c>
      <c r="F1120" s="0" t="n">
        <v>633.91</v>
      </c>
      <c r="G1120" s="0" t="n">
        <v>0.00163177738164724</v>
      </c>
      <c r="H1120" s="0" t="n">
        <v>6.4180850350269</v>
      </c>
      <c r="I1120" s="0" t="n">
        <v>1.3664221918303</v>
      </c>
      <c r="T1120" s="0" t="n">
        <v>13.0559</v>
      </c>
      <c r="U1120" s="0" t="n">
        <v>1.1945</v>
      </c>
      <c r="Y1120" s="0" t="n">
        <v>5.81143613781238</v>
      </c>
      <c r="Z1120" s="0" t="n">
        <v>-0.606648897214518</v>
      </c>
    </row>
    <row r="1121" customFormat="false" ht="12.75" hidden="false" customHeight="false" outlineLevel="0" collapsed="false">
      <c r="B1121" s="0" t="n">
        <v>6.213</v>
      </c>
      <c r="C1121" s="0" t="n">
        <v>1.0439</v>
      </c>
      <c r="D1121" s="0" t="n">
        <v>634.11</v>
      </c>
      <c r="E1121" s="0" t="n">
        <v>4.713</v>
      </c>
      <c r="F1121" s="0" t="n">
        <v>633.91</v>
      </c>
      <c r="G1121" s="0" t="n">
        <v>0.00164676373617706</v>
      </c>
      <c r="H1121" s="0" t="n">
        <v>6.40894288464722</v>
      </c>
      <c r="I1121" s="0" t="n">
        <v>1.35984359954323</v>
      </c>
      <c r="T1121" s="0" t="n">
        <v>13.044</v>
      </c>
      <c r="U1121" s="0" t="n">
        <v>1.1945</v>
      </c>
      <c r="Y1121" s="0" t="n">
        <v>5.81985458399048</v>
      </c>
      <c r="Z1121" s="0" t="n">
        <v>-0.589088300656749</v>
      </c>
    </row>
    <row r="1122" customFormat="false" ht="12.75" hidden="false" customHeight="false" outlineLevel="0" collapsed="false">
      <c r="B1122" s="0" t="n">
        <v>6.175</v>
      </c>
      <c r="C1122" s="0" t="n">
        <v>1.0568</v>
      </c>
      <c r="D1122" s="0" t="n">
        <v>636.09</v>
      </c>
      <c r="E1122" s="0" t="n">
        <v>4.675</v>
      </c>
      <c r="F1122" s="0" t="n">
        <v>635.89</v>
      </c>
      <c r="G1122" s="0" t="n">
        <v>0.00166192265957949</v>
      </c>
      <c r="H1122" s="0" t="n">
        <v>6.39977971431371</v>
      </c>
      <c r="I1122" s="0" t="n">
        <v>1.36893683728635</v>
      </c>
      <c r="T1122" s="0" t="n">
        <v>13.0356</v>
      </c>
      <c r="U1122" s="0" t="n">
        <v>1.1945</v>
      </c>
      <c r="Y1122" s="0" t="n">
        <v>5.79986077431751</v>
      </c>
      <c r="Z1122" s="0" t="n">
        <v>-0.599918939996198</v>
      </c>
    </row>
    <row r="1123" customFormat="false" ht="12.75" hidden="false" customHeight="false" outlineLevel="0" collapsed="false">
      <c r="B1123" s="0" t="n">
        <v>6.153</v>
      </c>
      <c r="C1123" s="0" t="n">
        <v>1.0698</v>
      </c>
      <c r="D1123" s="0" t="n">
        <v>636.09</v>
      </c>
      <c r="E1123" s="0" t="n">
        <v>4.653</v>
      </c>
      <c r="F1123" s="0" t="n">
        <v>635.89</v>
      </c>
      <c r="G1123" s="0" t="n">
        <v>0.001682366447027</v>
      </c>
      <c r="H1123" s="0" t="n">
        <v>6.38755347419623</v>
      </c>
      <c r="I1123" s="0" t="n">
        <v>1.37278174816166</v>
      </c>
      <c r="T1123" s="0" t="n">
        <v>13.0303</v>
      </c>
      <c r="U1123" s="0" t="n">
        <v>1.1945</v>
      </c>
      <c r="Y1123" s="0" t="n">
        <v>5.78828541082263</v>
      </c>
      <c r="Z1123" s="0" t="n">
        <v>-0.599268063373593</v>
      </c>
    </row>
    <row r="1124" customFormat="false" ht="12.75" hidden="false" customHeight="false" outlineLevel="0" collapsed="false">
      <c r="B1124" s="0" t="n">
        <v>6.133</v>
      </c>
      <c r="C1124" s="0" t="n">
        <v>1.0796</v>
      </c>
      <c r="D1124" s="0" t="n">
        <v>636.09</v>
      </c>
      <c r="E1124" s="0" t="n">
        <v>4.633</v>
      </c>
      <c r="F1124" s="0" t="n">
        <v>635.89</v>
      </c>
      <c r="G1124" s="0" t="n">
        <v>0.00169777791756436</v>
      </c>
      <c r="H1124" s="0" t="n">
        <v>6.37843458772499</v>
      </c>
      <c r="I1124" s="0" t="n">
        <v>1.37673960451651</v>
      </c>
      <c r="T1124" s="0" t="n">
        <v>13.0275</v>
      </c>
      <c r="U1124" s="0" t="n">
        <v>1.191</v>
      </c>
      <c r="Y1124" s="0" t="n">
        <v>5.77776235310002</v>
      </c>
      <c r="Z1124" s="0" t="n">
        <v>-0.600672234624967</v>
      </c>
    </row>
    <row r="1125" customFormat="false" ht="12.75" hidden="false" customHeight="false" outlineLevel="0" collapsed="false">
      <c r="B1125" s="0" t="n">
        <v>6.101</v>
      </c>
      <c r="C1125" s="0" t="n">
        <v>1.0962</v>
      </c>
      <c r="D1125" s="0" t="n">
        <v>636.09</v>
      </c>
      <c r="E1125" s="0" t="n">
        <v>4.601</v>
      </c>
      <c r="F1125" s="0" t="n">
        <v>635.89</v>
      </c>
      <c r="G1125" s="0" t="n">
        <v>0.0017238830615358</v>
      </c>
      <c r="H1125" s="0" t="n">
        <v>6.36317553721976</v>
      </c>
      <c r="I1125" s="0" t="n">
        <v>1.38299837800908</v>
      </c>
      <c r="T1125" s="0" t="n">
        <v>13.0262</v>
      </c>
      <c r="U1125" s="0" t="n">
        <v>1.191</v>
      </c>
      <c r="Y1125" s="0" t="n">
        <v>5.76092546074384</v>
      </c>
      <c r="Z1125" s="0" t="n">
        <v>-0.602250076475927</v>
      </c>
    </row>
    <row r="1126" customFormat="false" ht="12.75" hidden="false" customHeight="false" outlineLevel="0" collapsed="false">
      <c r="B1126" s="0" t="n">
        <v>6.068</v>
      </c>
      <c r="C1126" s="0" t="n">
        <v>1.1096</v>
      </c>
      <c r="D1126" s="0" t="n">
        <v>636.09</v>
      </c>
      <c r="E1126" s="0" t="n">
        <v>4.568</v>
      </c>
      <c r="F1126" s="0" t="n">
        <v>635.89</v>
      </c>
      <c r="G1126" s="0" t="n">
        <v>0.00174495588859708</v>
      </c>
      <c r="H1126" s="0" t="n">
        <v>6.3510256015979</v>
      </c>
      <c r="I1126" s="0" t="n">
        <v>1.3903295975477</v>
      </c>
      <c r="T1126" s="0" t="n">
        <v>13.0258</v>
      </c>
      <c r="U1126" s="0" t="n">
        <v>1.1875</v>
      </c>
      <c r="Y1126" s="0" t="n">
        <v>5.74356241550152</v>
      </c>
      <c r="Z1126" s="0" t="n">
        <v>-0.607463186096373</v>
      </c>
    </row>
    <row r="1127" customFormat="false" ht="12.75" hidden="false" customHeight="false" outlineLevel="0" collapsed="false">
      <c r="B1127" s="0" t="n">
        <v>6.025</v>
      </c>
      <c r="C1127" s="0" t="n">
        <v>1.1267</v>
      </c>
      <c r="D1127" s="0" t="n">
        <v>636.09</v>
      </c>
      <c r="E1127" s="0" t="n">
        <v>4.525</v>
      </c>
      <c r="F1127" s="0" t="n">
        <v>635.89</v>
      </c>
      <c r="G1127" s="0" t="n">
        <v>0.00177184733208574</v>
      </c>
      <c r="H1127" s="0" t="n">
        <v>6.33573218639351</v>
      </c>
      <c r="I1127" s="0" t="n">
        <v>1.40016180914774</v>
      </c>
      <c r="T1127" s="0" t="n">
        <v>13.0263</v>
      </c>
      <c r="U1127" s="0" t="n">
        <v>1.184</v>
      </c>
      <c r="Y1127" s="0" t="n">
        <v>5.7209378413979</v>
      </c>
      <c r="Z1127" s="0" t="n">
        <v>-0.614794344995606</v>
      </c>
    </row>
    <row r="1128" customFormat="false" ht="12.75" hidden="false" customHeight="false" outlineLevel="0" collapsed="false">
      <c r="B1128" s="0" t="n">
        <v>6.025</v>
      </c>
      <c r="C1128" s="0" t="n">
        <v>1.1404</v>
      </c>
      <c r="D1128" s="0" t="n">
        <v>636.09</v>
      </c>
      <c r="E1128" s="0" t="n">
        <v>4.525</v>
      </c>
      <c r="F1128" s="0" t="n">
        <v>635.89</v>
      </c>
      <c r="G1128" s="0" t="n">
        <v>0.00179339193885735</v>
      </c>
      <c r="H1128" s="0" t="n">
        <v>6.32364611528782</v>
      </c>
      <c r="I1128" s="0" t="n">
        <v>1.39749085420725</v>
      </c>
      <c r="T1128" s="0" t="n">
        <v>13.0264</v>
      </c>
      <c r="U1128" s="0" t="n">
        <v>1.184</v>
      </c>
      <c r="Y1128" s="0" t="n">
        <v>5.7209378413979</v>
      </c>
      <c r="Z1128" s="0" t="n">
        <v>-0.602708273889917</v>
      </c>
    </row>
    <row r="1129" customFormat="false" ht="12.75" hidden="false" customHeight="false" outlineLevel="0" collapsed="false">
      <c r="B1129" s="0" t="n">
        <v>5.983</v>
      </c>
      <c r="C1129" s="0" t="n">
        <v>1.1579</v>
      </c>
      <c r="D1129" s="0" t="n">
        <v>636.09</v>
      </c>
      <c r="E1129" s="0" t="n">
        <v>4.483</v>
      </c>
      <c r="F1129" s="0" t="n">
        <v>635.89</v>
      </c>
      <c r="G1129" s="0" t="n">
        <v>0.00182091242195977</v>
      </c>
      <c r="H1129" s="0" t="n">
        <v>6.30841717466915</v>
      </c>
      <c r="I1129" s="0" t="n">
        <v>1.4071865212289</v>
      </c>
      <c r="T1129" s="0" t="n">
        <v>13.0268</v>
      </c>
      <c r="U1129" s="0" t="n">
        <v>1.1806</v>
      </c>
      <c r="Y1129" s="0" t="n">
        <v>5.69883942018041</v>
      </c>
      <c r="Z1129" s="0" t="n">
        <v>-0.609577754488742</v>
      </c>
    </row>
    <row r="1130" customFormat="false" ht="12.75" hidden="false" customHeight="false" outlineLevel="0" collapsed="false">
      <c r="B1130" s="0" t="n">
        <v>5.977</v>
      </c>
      <c r="C1130" s="0" t="n">
        <v>1.1756</v>
      </c>
      <c r="D1130" s="0" t="n">
        <v>636.09</v>
      </c>
      <c r="E1130" s="0" t="n">
        <v>4.477</v>
      </c>
      <c r="F1130" s="0" t="n">
        <v>635.89</v>
      </c>
      <c r="G1130" s="0" t="n">
        <v>0.00184874742486908</v>
      </c>
      <c r="H1130" s="0" t="n">
        <v>6.29324653969998</v>
      </c>
      <c r="I1130" s="0" t="n">
        <v>1.4056838373241</v>
      </c>
      <c r="T1130" s="0" t="n">
        <v>13.0262</v>
      </c>
      <c r="U1130" s="0" t="n">
        <v>1.1771</v>
      </c>
      <c r="Y1130" s="0" t="n">
        <v>5.69568250286363</v>
      </c>
      <c r="Z1130" s="0" t="n">
        <v>-0.597564036836354</v>
      </c>
    </row>
    <row r="1131" customFormat="false" ht="12.75" hidden="false" customHeight="false" outlineLevel="0" collapsed="false">
      <c r="B1131" s="0" t="n">
        <v>5.939</v>
      </c>
      <c r="C1131" s="0" t="n">
        <v>1.1971</v>
      </c>
      <c r="D1131" s="0" t="n">
        <v>636.09</v>
      </c>
      <c r="E1131" s="0" t="n">
        <v>4.439</v>
      </c>
      <c r="F1131" s="0" t="n">
        <v>635.89</v>
      </c>
      <c r="G1131" s="0" t="n">
        <v>0.0018825583041092</v>
      </c>
      <c r="H1131" s="0" t="n">
        <v>6.27512323113112</v>
      </c>
      <c r="I1131" s="0" t="n">
        <v>1.41363442918025</v>
      </c>
      <c r="T1131" s="0" t="n">
        <v>13.0257</v>
      </c>
      <c r="U1131" s="0" t="n">
        <v>1.1771</v>
      </c>
      <c r="Y1131" s="0" t="n">
        <v>5.67568869319066</v>
      </c>
      <c r="Z1131" s="0" t="n">
        <v>-0.599434537940455</v>
      </c>
    </row>
    <row r="1132" customFormat="false" ht="12.75" hidden="false" customHeight="false" outlineLevel="0" collapsed="false">
      <c r="B1132" s="0" t="n">
        <v>5.907</v>
      </c>
      <c r="C1132" s="0" t="n">
        <v>1.2154</v>
      </c>
      <c r="D1132" s="0" t="n">
        <v>638.08</v>
      </c>
      <c r="E1132" s="0" t="n">
        <v>4.407</v>
      </c>
      <c r="F1132" s="0" t="n">
        <v>637.88</v>
      </c>
      <c r="G1132" s="0" t="n">
        <v>0.00190537405154575</v>
      </c>
      <c r="H1132" s="0" t="n">
        <v>6.26307654192051</v>
      </c>
      <c r="I1132" s="0" t="n">
        <v>1.42116554162027</v>
      </c>
      <c r="T1132" s="0" t="n">
        <v>13.0245</v>
      </c>
      <c r="U1132" s="0" t="n">
        <v>1.1771</v>
      </c>
      <c r="Y1132" s="0" t="n">
        <v>5.65885180083448</v>
      </c>
      <c r="Z1132" s="0" t="n">
        <v>-0.604224741086032</v>
      </c>
    </row>
    <row r="1133" customFormat="false" ht="12.75" hidden="false" customHeight="false" outlineLevel="0" collapsed="false">
      <c r="B1133" s="0" t="n">
        <v>5.919</v>
      </c>
      <c r="C1133" s="0" t="n">
        <v>1.2376</v>
      </c>
      <c r="D1133" s="0" t="n">
        <v>636.09</v>
      </c>
      <c r="E1133" s="0" t="n">
        <v>4.419</v>
      </c>
      <c r="F1133" s="0" t="n">
        <v>635.89</v>
      </c>
      <c r="G1133" s="0" t="n">
        <v>0.00194624856500338</v>
      </c>
      <c r="H1133" s="0" t="n">
        <v>6.24185117822927</v>
      </c>
      <c r="I1133" s="0" t="n">
        <v>1.41250309532231</v>
      </c>
      <c r="T1133" s="0" t="n">
        <v>13.023</v>
      </c>
      <c r="U1133" s="0" t="n">
        <v>1.1806</v>
      </c>
      <c r="Y1133" s="0" t="n">
        <v>5.66516563546805</v>
      </c>
      <c r="Z1133" s="0" t="n">
        <v>-0.576685542761218</v>
      </c>
    </row>
    <row r="1134" customFormat="false" ht="12.75" hidden="false" customHeight="false" outlineLevel="0" collapsed="false">
      <c r="B1134" s="0" t="n">
        <v>5.865</v>
      </c>
      <c r="C1134" s="0" t="n">
        <v>1.2603</v>
      </c>
      <c r="D1134" s="0" t="n">
        <v>638.08</v>
      </c>
      <c r="E1134" s="0" t="n">
        <v>4.365</v>
      </c>
      <c r="F1134" s="0" t="n">
        <v>637.88</v>
      </c>
      <c r="G1134" s="0" t="n">
        <v>0.00197576346648272</v>
      </c>
      <c r="H1134" s="0" t="n">
        <v>6.2267999970676</v>
      </c>
      <c r="I1134" s="0" t="n">
        <v>1.4265292089502</v>
      </c>
      <c r="T1134" s="0" t="n">
        <v>13.0209</v>
      </c>
      <c r="U1134" s="0" t="n">
        <v>1.1875</v>
      </c>
      <c r="Y1134" s="0" t="n">
        <v>5.63675337961699</v>
      </c>
      <c r="Z1134" s="0" t="n">
        <v>-0.590046617450613</v>
      </c>
    </row>
    <row r="1135" customFormat="false" ht="12.75" hidden="false" customHeight="false" outlineLevel="0" collapsed="false">
      <c r="B1135" s="0" t="n">
        <v>5.855</v>
      </c>
      <c r="C1135" s="0" t="n">
        <v>1.2794</v>
      </c>
      <c r="D1135" s="0" t="n">
        <v>638.08</v>
      </c>
      <c r="E1135" s="0" t="n">
        <v>4.355</v>
      </c>
      <c r="F1135" s="0" t="n">
        <v>637.88</v>
      </c>
      <c r="G1135" s="0" t="n">
        <v>0.00200570640245814</v>
      </c>
      <c r="H1135" s="0" t="n">
        <v>6.21175856784422</v>
      </c>
      <c r="I1135" s="0" t="n">
        <v>1.42635099146825</v>
      </c>
      <c r="T1135" s="0" t="n">
        <v>13.0189</v>
      </c>
      <c r="U1135" s="0" t="n">
        <v>1.1945</v>
      </c>
      <c r="Y1135" s="0" t="n">
        <v>5.63149185075568</v>
      </c>
      <c r="Z1135" s="0" t="n">
        <v>-0.580266717088538</v>
      </c>
    </row>
    <row r="1136" customFormat="false" ht="12.75" hidden="false" customHeight="false" outlineLevel="0" collapsed="false">
      <c r="B1136" s="0" t="n">
        <v>5.811</v>
      </c>
      <c r="C1136" s="0" t="n">
        <v>1.3067</v>
      </c>
      <c r="D1136" s="0" t="n">
        <v>638.08</v>
      </c>
      <c r="E1136" s="0" t="n">
        <v>4.311</v>
      </c>
      <c r="F1136" s="0" t="n">
        <v>637.88</v>
      </c>
      <c r="G1136" s="0" t="n">
        <v>0.00204850442089421</v>
      </c>
      <c r="H1136" s="0" t="n">
        <v>6.19064491219756</v>
      </c>
      <c r="I1136" s="0" t="n">
        <v>1.43601134590526</v>
      </c>
      <c r="T1136" s="0" t="n">
        <v>13.0174</v>
      </c>
      <c r="U1136" s="0" t="n">
        <v>1.198</v>
      </c>
      <c r="Y1136" s="0" t="n">
        <v>5.60834112376593</v>
      </c>
      <c r="Z1136" s="0" t="n">
        <v>-0.582303788431632</v>
      </c>
    </row>
    <row r="1137" customFormat="false" ht="12.75" hidden="false" customHeight="false" outlineLevel="0" collapsed="false">
      <c r="B1137" s="0" t="n">
        <v>5.791</v>
      </c>
      <c r="C1137" s="0" t="n">
        <v>1.3345</v>
      </c>
      <c r="D1137" s="0" t="n">
        <v>638.08</v>
      </c>
      <c r="E1137" s="0" t="n">
        <v>4.291</v>
      </c>
      <c r="F1137" s="0" t="n">
        <v>637.88</v>
      </c>
      <c r="G1137" s="0" t="n">
        <v>0.00209208628582178</v>
      </c>
      <c r="H1137" s="0" t="n">
        <v>6.16959309867659</v>
      </c>
      <c r="I1137" s="0" t="n">
        <v>1.43779843828399</v>
      </c>
      <c r="T1137" s="0" t="n">
        <v>13.0159</v>
      </c>
      <c r="U1137" s="0" t="n">
        <v>1.2051</v>
      </c>
      <c r="Y1137" s="0" t="n">
        <v>5.59781806604332</v>
      </c>
      <c r="Z1137" s="0" t="n">
        <v>-0.571775032633273</v>
      </c>
    </row>
    <row r="1138" customFormat="false" ht="12.75" hidden="false" customHeight="false" outlineLevel="0" collapsed="false">
      <c r="B1138" s="0" t="n">
        <v>5.747</v>
      </c>
      <c r="C1138" s="0" t="n">
        <v>1.3587</v>
      </c>
      <c r="D1138" s="0" t="n">
        <v>640.07</v>
      </c>
      <c r="E1138" s="0" t="n">
        <v>4.247</v>
      </c>
      <c r="F1138" s="0" t="n">
        <v>639.87</v>
      </c>
      <c r="G1138" s="0" t="n">
        <v>0.00212340006563833</v>
      </c>
      <c r="H1138" s="0" t="n">
        <v>6.15473628206972</v>
      </c>
      <c r="I1138" s="0" t="n">
        <v>1.4491962048669</v>
      </c>
      <c r="T1138" s="0" t="n">
        <v>13.0152</v>
      </c>
      <c r="U1138" s="0" t="n">
        <v>1.2086</v>
      </c>
      <c r="Y1138" s="0" t="n">
        <v>5.57466733905357</v>
      </c>
      <c r="Z1138" s="0" t="n">
        <v>-0.580068943016155</v>
      </c>
    </row>
    <row r="1139" customFormat="false" ht="12.75" hidden="false" customHeight="false" outlineLevel="0" collapsed="false">
      <c r="B1139" s="0" t="n">
        <v>5.715</v>
      </c>
      <c r="C1139" s="0" t="n">
        <v>1.3876</v>
      </c>
      <c r="D1139" s="0" t="n">
        <v>640.07</v>
      </c>
      <c r="E1139" s="0" t="n">
        <v>4.215</v>
      </c>
      <c r="F1139" s="0" t="n">
        <v>639.87</v>
      </c>
      <c r="G1139" s="0" t="n">
        <v>0.00216856548986513</v>
      </c>
      <c r="H1139" s="0" t="n">
        <v>6.13368900753262</v>
      </c>
      <c r="I1139" s="0" t="n">
        <v>1.4552049839935</v>
      </c>
      <c r="T1139" s="0" t="n">
        <v>13.0149</v>
      </c>
      <c r="U1139" s="0" t="n">
        <v>1.2122</v>
      </c>
      <c r="Y1139" s="0" t="n">
        <v>5.55783044669738</v>
      </c>
      <c r="Z1139" s="0" t="n">
        <v>-0.575858560835238</v>
      </c>
    </row>
    <row r="1140" customFormat="false" ht="12.75" hidden="false" customHeight="false" outlineLevel="0" collapsed="false">
      <c r="B1140" s="0" t="n">
        <v>5.693</v>
      </c>
      <c r="C1140" s="0" t="n">
        <v>1.417</v>
      </c>
      <c r="D1140" s="0" t="n">
        <v>640.07</v>
      </c>
      <c r="E1140" s="0" t="n">
        <v>4.193</v>
      </c>
      <c r="F1140" s="0" t="n">
        <v>639.87</v>
      </c>
      <c r="G1140" s="0" t="n">
        <v>0.00221451232281557</v>
      </c>
      <c r="H1140" s="0" t="n">
        <v>6.11272268426064</v>
      </c>
      <c r="I1140" s="0" t="n">
        <v>1.45783989607933</v>
      </c>
      <c r="T1140" s="0" t="n">
        <v>13.0147</v>
      </c>
      <c r="U1140" s="0" t="n">
        <v>1.2122</v>
      </c>
      <c r="Y1140" s="0" t="n">
        <v>5.54625508320251</v>
      </c>
      <c r="Z1140" s="0" t="n">
        <v>-0.566467601058136</v>
      </c>
    </row>
    <row r="1141" customFormat="false" ht="12.75" hidden="false" customHeight="false" outlineLevel="0" collapsed="false">
      <c r="B1141" s="0" t="n">
        <v>5.683</v>
      </c>
      <c r="C1141" s="0" t="n">
        <v>1.447</v>
      </c>
      <c r="D1141" s="0" t="n">
        <v>640.07</v>
      </c>
      <c r="E1141" s="0" t="n">
        <v>4.183</v>
      </c>
      <c r="F1141" s="0" t="n">
        <v>639.87</v>
      </c>
      <c r="G1141" s="0" t="n">
        <v>0.00226139684623439</v>
      </c>
      <c r="H1141" s="0" t="n">
        <v>6.09177219864195</v>
      </c>
      <c r="I1141" s="0" t="n">
        <v>1.45631656673248</v>
      </c>
      <c r="T1141" s="0" t="n">
        <v>13.0144</v>
      </c>
      <c r="U1141" s="0" t="n">
        <v>1.2122</v>
      </c>
      <c r="Y1141" s="0" t="n">
        <v>5.5409935543412</v>
      </c>
      <c r="Z1141" s="0" t="n">
        <v>-0.55077864430075</v>
      </c>
    </row>
    <row r="1142" customFormat="false" ht="12.75" hidden="false" customHeight="false" outlineLevel="0" collapsed="false">
      <c r="B1142" s="0" t="n">
        <v>5.651</v>
      </c>
      <c r="C1142" s="0" t="n">
        <v>1.4775</v>
      </c>
      <c r="D1142" s="0" t="n">
        <v>640.07</v>
      </c>
      <c r="E1142" s="0" t="n">
        <v>4.151</v>
      </c>
      <c r="F1142" s="0" t="n">
        <v>639.87</v>
      </c>
      <c r="G1142" s="0" t="n">
        <v>0.00230906277837686</v>
      </c>
      <c r="H1142" s="0" t="n">
        <v>6.07091317730952</v>
      </c>
      <c r="I1142" s="0" t="n">
        <v>1.46251823110323</v>
      </c>
      <c r="T1142" s="0" t="n">
        <v>13.0149</v>
      </c>
      <c r="U1142" s="0" t="n">
        <v>1.2122</v>
      </c>
      <c r="Y1142" s="0" t="n">
        <v>5.52415666198502</v>
      </c>
      <c r="Z1142" s="0" t="n">
        <v>-0.5467565153245</v>
      </c>
    </row>
    <row r="1143" customFormat="false" ht="12.75" hidden="false" customHeight="false" outlineLevel="0" collapsed="false">
      <c r="B1143" s="0" t="n">
        <v>5.597</v>
      </c>
      <c r="C1143" s="0" t="n">
        <v>1.5132</v>
      </c>
      <c r="D1143" s="0" t="n">
        <v>640.07</v>
      </c>
      <c r="E1143" s="0" t="n">
        <v>4.097</v>
      </c>
      <c r="F1143" s="0" t="n">
        <v>639.87</v>
      </c>
      <c r="G1143" s="0" t="n">
        <v>0.00236485536124525</v>
      </c>
      <c r="H1143" s="0" t="n">
        <v>6.04703803533757</v>
      </c>
      <c r="I1143" s="0" t="n">
        <v>1.47596730176655</v>
      </c>
      <c r="T1143" s="0" t="n">
        <v>13.0159</v>
      </c>
      <c r="U1143" s="0" t="n">
        <v>1.2122</v>
      </c>
      <c r="Y1143" s="0" t="n">
        <v>5.49574440613396</v>
      </c>
      <c r="Z1143" s="0" t="n">
        <v>-0.551293629203611</v>
      </c>
    </row>
    <row r="1144" customFormat="false" ht="12.75" hidden="false" customHeight="false" outlineLevel="0" collapsed="false">
      <c r="B1144" s="0" t="n">
        <v>5.593</v>
      </c>
      <c r="C1144" s="0" t="n">
        <v>1.5451</v>
      </c>
      <c r="D1144" s="0" t="n">
        <v>640.07</v>
      </c>
      <c r="E1144" s="0" t="n">
        <v>4.093</v>
      </c>
      <c r="F1144" s="0" t="n">
        <v>639.87</v>
      </c>
      <c r="G1144" s="0" t="n">
        <v>0.00241470923781393</v>
      </c>
      <c r="H1144" s="0" t="n">
        <v>6.0261760172566</v>
      </c>
      <c r="I1144" s="0" t="n">
        <v>1.47231273326572</v>
      </c>
      <c r="T1144" s="0" t="n">
        <v>13.0174</v>
      </c>
      <c r="U1144" s="0" t="n">
        <v>1.2086</v>
      </c>
      <c r="Y1144" s="0" t="n">
        <v>5.49363979458944</v>
      </c>
      <c r="Z1144" s="0" t="n">
        <v>-0.532536222667162</v>
      </c>
    </row>
    <row r="1145" customFormat="false" ht="12.75" hidden="false" customHeight="false" outlineLevel="0" collapsed="false">
      <c r="B1145" s="0" t="n">
        <v>5.565</v>
      </c>
      <c r="C1145" s="0" t="n">
        <v>1.5824</v>
      </c>
      <c r="D1145" s="0" t="n">
        <v>640.07</v>
      </c>
      <c r="E1145" s="0" t="n">
        <v>4.065</v>
      </c>
      <c r="F1145" s="0" t="n">
        <v>639.87</v>
      </c>
      <c r="G1145" s="0" t="n">
        <v>0.002473002328598</v>
      </c>
      <c r="H1145" s="0" t="n">
        <v>6.00232197004987</v>
      </c>
      <c r="I1145" s="0" t="n">
        <v>1.47658597049197</v>
      </c>
      <c r="T1145" s="0" t="n">
        <v>13.0193</v>
      </c>
      <c r="U1145" s="0" t="n">
        <v>1.2086</v>
      </c>
      <c r="Y1145" s="0" t="n">
        <v>5.47890751377778</v>
      </c>
      <c r="Z1145" s="0" t="n">
        <v>-0.52341445627209</v>
      </c>
    </row>
    <row r="1146" customFormat="false" ht="12.75" hidden="false" customHeight="false" outlineLevel="0" collapsed="false">
      <c r="B1146" s="0" t="n">
        <v>5.533</v>
      </c>
      <c r="C1146" s="0" t="n">
        <v>1.6157</v>
      </c>
      <c r="D1146" s="0" t="n">
        <v>642.06</v>
      </c>
      <c r="E1146" s="0" t="n">
        <v>4.033</v>
      </c>
      <c r="F1146" s="0" t="n">
        <v>641.86</v>
      </c>
      <c r="G1146" s="0" t="n">
        <v>0.00251721559218521</v>
      </c>
      <c r="H1146" s="0" t="n">
        <v>5.9846015344065</v>
      </c>
      <c r="I1146" s="0" t="n">
        <v>1.48390814143479</v>
      </c>
      <c r="T1146" s="0" t="n">
        <v>13.0213</v>
      </c>
      <c r="U1146" s="0" t="n">
        <v>1.2086</v>
      </c>
      <c r="Y1146" s="0" t="n">
        <v>5.4620706214216</v>
      </c>
      <c r="Z1146" s="0" t="n">
        <v>-0.522530912984903</v>
      </c>
    </row>
    <row r="1147" customFormat="false" ht="12.75" hidden="false" customHeight="false" outlineLevel="0" collapsed="false">
      <c r="B1147" s="0" t="n">
        <v>5.491</v>
      </c>
      <c r="C1147" s="0" t="n">
        <v>1.6545</v>
      </c>
      <c r="D1147" s="0" t="n">
        <v>640.07</v>
      </c>
      <c r="E1147" s="0" t="n">
        <v>3.991</v>
      </c>
      <c r="F1147" s="0" t="n">
        <v>639.87</v>
      </c>
      <c r="G1147" s="0" t="n">
        <v>0.00258568146654789</v>
      </c>
      <c r="H1147" s="0" t="n">
        <v>5.95776580636843</v>
      </c>
      <c r="I1147" s="0" t="n">
        <v>1.49280025215947</v>
      </c>
      <c r="T1147" s="0" t="n">
        <v>13.0236</v>
      </c>
      <c r="U1147" s="0" t="n">
        <v>1.2051</v>
      </c>
      <c r="Y1147" s="0" t="n">
        <v>5.43997220020411</v>
      </c>
      <c r="Z1147" s="0" t="n">
        <v>-0.517793606164323</v>
      </c>
    </row>
    <row r="1148" customFormat="false" ht="12.75" hidden="false" customHeight="false" outlineLevel="0" collapsed="false">
      <c r="B1148" s="0" t="n">
        <v>5.469</v>
      </c>
      <c r="C1148" s="0" t="n">
        <v>1.6892</v>
      </c>
      <c r="D1148" s="0" t="n">
        <v>640.07</v>
      </c>
      <c r="E1148" s="0" t="n">
        <v>3.969</v>
      </c>
      <c r="F1148" s="0" t="n">
        <v>639.87</v>
      </c>
      <c r="G1148" s="0" t="n">
        <v>0.00263991123196899</v>
      </c>
      <c r="H1148" s="0" t="n">
        <v>5.93700961198015</v>
      </c>
      <c r="I1148" s="0" t="n">
        <v>1.49584520332077</v>
      </c>
      <c r="T1148" s="0" t="n">
        <v>13.026</v>
      </c>
      <c r="U1148" s="0" t="n">
        <v>1.2016</v>
      </c>
      <c r="Y1148" s="0" t="n">
        <v>5.42839683670923</v>
      </c>
      <c r="Z1148" s="0" t="n">
        <v>-0.508612775270923</v>
      </c>
    </row>
    <row r="1149" customFormat="false" ht="12.75" hidden="false" customHeight="false" outlineLevel="0" collapsed="false">
      <c r="B1149" s="0" t="n">
        <v>5.437</v>
      </c>
      <c r="C1149" s="0" t="n">
        <v>1.7297</v>
      </c>
      <c r="D1149" s="0" t="n">
        <v>640.07</v>
      </c>
      <c r="E1149" s="0" t="n">
        <v>3.937</v>
      </c>
      <c r="F1149" s="0" t="n">
        <v>639.87</v>
      </c>
      <c r="G1149" s="0" t="n">
        <v>0.0027032053385844</v>
      </c>
      <c r="H1149" s="0" t="n">
        <v>5.91331667448524</v>
      </c>
      <c r="I1149" s="0" t="n">
        <v>1.50198543929013</v>
      </c>
      <c r="T1149" s="0" t="n">
        <v>13.0289</v>
      </c>
      <c r="U1149" s="0" t="n">
        <v>1.2016</v>
      </c>
      <c r="Y1149" s="0" t="n">
        <v>5.41155994435305</v>
      </c>
      <c r="Z1149" s="0" t="n">
        <v>-0.501756730132192</v>
      </c>
    </row>
    <row r="1150" customFormat="false" ht="12.75" hidden="false" customHeight="false" outlineLevel="0" collapsed="false">
      <c r="B1150" s="0" t="n">
        <v>5.415</v>
      </c>
      <c r="C1150" s="0" t="n">
        <v>1.7659</v>
      </c>
      <c r="D1150" s="0" t="n">
        <v>642.06</v>
      </c>
      <c r="E1150" s="0" t="n">
        <v>3.915</v>
      </c>
      <c r="F1150" s="0" t="n">
        <v>641.86</v>
      </c>
      <c r="G1150" s="0" t="n">
        <v>0.00275122300813262</v>
      </c>
      <c r="H1150" s="0" t="n">
        <v>5.89570936387987</v>
      </c>
      <c r="I1150" s="0" t="n">
        <v>1.50592831772155</v>
      </c>
      <c r="T1150" s="0" t="n">
        <v>13.0319</v>
      </c>
      <c r="U1150" s="0" t="n">
        <v>1.2016</v>
      </c>
      <c r="Y1150" s="0" t="n">
        <v>5.39998458085817</v>
      </c>
      <c r="Z1150" s="0" t="n">
        <v>-0.495724783021696</v>
      </c>
    </row>
    <row r="1151" customFormat="false" ht="12.75" hidden="false" customHeight="false" outlineLevel="0" collapsed="false">
      <c r="B1151" s="0" t="n">
        <v>5.395</v>
      </c>
      <c r="C1151" s="0" t="n">
        <v>1.8082</v>
      </c>
      <c r="D1151" s="0" t="n">
        <v>642.06</v>
      </c>
      <c r="E1151" s="0" t="n">
        <v>3.895</v>
      </c>
      <c r="F1151" s="0" t="n">
        <v>641.86</v>
      </c>
      <c r="G1151" s="0" t="n">
        <v>0.00281712522980089</v>
      </c>
      <c r="H1151" s="0" t="n">
        <v>5.8720379654895</v>
      </c>
      <c r="I1151" s="0" t="n">
        <v>1.50758355981759</v>
      </c>
      <c r="T1151" s="0" t="n">
        <v>13.0342</v>
      </c>
      <c r="U1151" s="0" t="n">
        <v>1.2016</v>
      </c>
      <c r="Y1151" s="0" t="n">
        <v>5.38946152313556</v>
      </c>
      <c r="Z1151" s="0" t="n">
        <v>-0.48257644235394</v>
      </c>
    </row>
    <row r="1152" customFormat="false" ht="12.75" hidden="false" customHeight="false" outlineLevel="0" collapsed="false">
      <c r="B1152" s="0" t="n">
        <v>5.373</v>
      </c>
      <c r="C1152" s="0" t="n">
        <v>1.846</v>
      </c>
      <c r="D1152" s="0" t="n">
        <v>642.06</v>
      </c>
      <c r="E1152" s="0" t="n">
        <v>3.873</v>
      </c>
      <c r="F1152" s="0" t="n">
        <v>641.86</v>
      </c>
      <c r="G1152" s="0" t="n">
        <v>0.00287601657682361</v>
      </c>
      <c r="H1152" s="0" t="n">
        <v>5.85134870603559</v>
      </c>
      <c r="I1152" s="0" t="n">
        <v>1.5108052429733</v>
      </c>
      <c r="T1152" s="0" t="n">
        <v>13.0376</v>
      </c>
      <c r="U1152" s="0" t="n">
        <v>1.2051</v>
      </c>
      <c r="Y1152" s="0" t="n">
        <v>5.37788615964068</v>
      </c>
      <c r="Z1152" s="0" t="n">
        <v>-0.473462546394908</v>
      </c>
    </row>
    <row r="1153" customFormat="false" ht="12.75" hidden="false" customHeight="false" outlineLevel="0" collapsed="false">
      <c r="B1153" s="0" t="n">
        <v>5.341</v>
      </c>
      <c r="C1153" s="0" t="n">
        <v>1.8845</v>
      </c>
      <c r="D1153" s="0" t="n">
        <v>642.06</v>
      </c>
      <c r="E1153" s="0" t="n">
        <v>3.841</v>
      </c>
      <c r="F1153" s="0" t="n">
        <v>641.86</v>
      </c>
      <c r="G1153" s="0" t="n">
        <v>0.00293599850434674</v>
      </c>
      <c r="H1153" s="0" t="n">
        <v>5.8307073096938</v>
      </c>
      <c r="I1153" s="0" t="n">
        <v>1.51801804470029</v>
      </c>
      <c r="T1153" s="0" t="n">
        <v>13.0401</v>
      </c>
      <c r="U1153" s="0" t="n">
        <v>1.2086</v>
      </c>
      <c r="Y1153" s="0" t="n">
        <v>5.3610492672845</v>
      </c>
      <c r="Z1153" s="0" t="n">
        <v>-0.469658042409302</v>
      </c>
    </row>
    <row r="1154" customFormat="false" ht="12.75" hidden="false" customHeight="false" outlineLevel="0" collapsed="false">
      <c r="B1154" s="0" t="n">
        <v>5.331</v>
      </c>
      <c r="C1154" s="0" t="n">
        <v>1.9238</v>
      </c>
      <c r="D1154" s="0" t="n">
        <v>642.06</v>
      </c>
      <c r="E1154" s="0" t="n">
        <v>3.831</v>
      </c>
      <c r="F1154" s="0" t="n">
        <v>641.86</v>
      </c>
      <c r="G1154" s="0" t="n">
        <v>0.00299722680958465</v>
      </c>
      <c r="H1154" s="0" t="n">
        <v>5.81006744798498</v>
      </c>
      <c r="I1154" s="0" t="n">
        <v>1.51659291255155</v>
      </c>
      <c r="T1154" s="0" t="n">
        <v>13.0428</v>
      </c>
      <c r="U1154" s="0" t="n">
        <v>1.2122</v>
      </c>
      <c r="Y1154" s="0" t="n">
        <v>5.35578773842319</v>
      </c>
      <c r="Z1154" s="0" t="n">
        <v>-0.45427970956179</v>
      </c>
    </row>
    <row r="1155" customFormat="false" ht="12.75" hidden="false" customHeight="false" outlineLevel="0" collapsed="false">
      <c r="B1155" s="0" t="n">
        <v>5.287</v>
      </c>
      <c r="C1155" s="0" t="n">
        <v>1.9638</v>
      </c>
      <c r="D1155" s="0" t="n">
        <v>642.06</v>
      </c>
      <c r="E1155" s="0" t="n">
        <v>3.787</v>
      </c>
      <c r="F1155" s="0" t="n">
        <v>641.86</v>
      </c>
      <c r="G1155" s="0" t="n">
        <v>0.00305954569532297</v>
      </c>
      <c r="H1155" s="0" t="n">
        <v>5.78948847426697</v>
      </c>
      <c r="I1155" s="0" t="n">
        <v>1.52877963408159</v>
      </c>
      <c r="T1155" s="0" t="n">
        <v>13.0451</v>
      </c>
      <c r="U1155" s="0" t="n">
        <v>1.2122</v>
      </c>
      <c r="Y1155" s="0" t="n">
        <v>5.33263701143344</v>
      </c>
      <c r="Z1155" s="0" t="n">
        <v>-0.456851462833533</v>
      </c>
    </row>
    <row r="1156" customFormat="false" ht="12.75" hidden="false" customHeight="false" outlineLevel="0" collapsed="false">
      <c r="B1156" s="0" t="n">
        <v>5.277</v>
      </c>
      <c r="C1156" s="0" t="n">
        <v>2.0047</v>
      </c>
      <c r="D1156" s="0" t="n">
        <v>642.06</v>
      </c>
      <c r="E1156" s="0" t="n">
        <v>3.777</v>
      </c>
      <c r="F1156" s="0" t="n">
        <v>641.86</v>
      </c>
      <c r="G1156" s="0" t="n">
        <v>0.0031232667559904</v>
      </c>
      <c r="H1156" s="0" t="n">
        <v>5.76887542369255</v>
      </c>
      <c r="I1156" s="0" t="n">
        <v>1.52736971768402</v>
      </c>
      <c r="T1156" s="0" t="n">
        <v>13.048</v>
      </c>
      <c r="U1156" s="0" t="n">
        <v>1.2122</v>
      </c>
      <c r="Y1156" s="0" t="n">
        <v>5.32737548257213</v>
      </c>
      <c r="Z1156" s="0" t="n">
        <v>-0.441499941120414</v>
      </c>
    </row>
    <row r="1157" customFormat="false" ht="12.75" hidden="false" customHeight="false" outlineLevel="0" collapsed="false">
      <c r="B1157" s="0" t="n">
        <v>5.245</v>
      </c>
      <c r="C1157" s="0" t="n">
        <v>2.0464</v>
      </c>
      <c r="D1157" s="0" t="n">
        <v>642.06</v>
      </c>
      <c r="E1157" s="0" t="n">
        <v>3.745</v>
      </c>
      <c r="F1157" s="0" t="n">
        <v>641.86</v>
      </c>
      <c r="G1157" s="0" t="n">
        <v>0.00318823419437261</v>
      </c>
      <c r="H1157" s="0" t="n">
        <v>5.74828769677762</v>
      </c>
      <c r="I1157" s="0" t="n">
        <v>1.53492328351872</v>
      </c>
      <c r="T1157" s="0" t="n">
        <v>13.05</v>
      </c>
      <c r="U1157" s="0" t="n">
        <v>1.2122</v>
      </c>
      <c r="Y1157" s="0" t="n">
        <v>5.31053859021595</v>
      </c>
      <c r="Z1157" s="0" t="n">
        <v>-0.437749106561665</v>
      </c>
    </row>
    <row r="1158" customFormat="false" ht="12.75" hidden="false" customHeight="false" outlineLevel="0" collapsed="false">
      <c r="B1158" s="0" t="n">
        <v>5.235</v>
      </c>
      <c r="C1158" s="0" t="n">
        <v>2.0827</v>
      </c>
      <c r="D1158" s="0" t="n">
        <v>642.06</v>
      </c>
      <c r="E1158" s="0" t="n">
        <v>3.735</v>
      </c>
      <c r="F1158" s="0" t="n">
        <v>641.86</v>
      </c>
      <c r="G1158" s="0" t="n">
        <v>0.00324478858318013</v>
      </c>
      <c r="H1158" s="0" t="n">
        <v>5.73070472086682</v>
      </c>
      <c r="I1158" s="0" t="n">
        <v>1.53432522647037</v>
      </c>
      <c r="T1158" s="0" t="n">
        <v>13.0522</v>
      </c>
      <c r="U1158" s="0" t="n">
        <v>1.2122</v>
      </c>
      <c r="Y1158" s="0" t="n">
        <v>5.30527706135464</v>
      </c>
      <c r="Z1158" s="0" t="n">
        <v>-0.425427659512178</v>
      </c>
    </row>
    <row r="1159" customFormat="false" ht="12.75" hidden="false" customHeight="false" outlineLevel="0" collapsed="false">
      <c r="B1159" s="0" t="n">
        <v>5.191</v>
      </c>
      <c r="C1159" s="0" t="n">
        <v>2.1197</v>
      </c>
      <c r="D1159" s="0" t="n">
        <v>644.04</v>
      </c>
      <c r="E1159" s="0" t="n">
        <v>3.691</v>
      </c>
      <c r="F1159" s="0" t="n">
        <v>643.84</v>
      </c>
      <c r="G1159" s="0" t="n">
        <v>0.00329227758449304</v>
      </c>
      <c r="H1159" s="0" t="n">
        <v>5.71617531806753</v>
      </c>
      <c r="I1159" s="0" t="n">
        <v>1.54867930589746</v>
      </c>
      <c r="T1159" s="0" t="n">
        <v>13.0542</v>
      </c>
      <c r="U1159" s="0" t="n">
        <v>1.2086</v>
      </c>
      <c r="Y1159" s="0" t="n">
        <v>5.28212633436489</v>
      </c>
      <c r="Z1159" s="0" t="n">
        <v>-0.434048983702637</v>
      </c>
    </row>
    <row r="1160" customFormat="false" ht="12.75" hidden="false" customHeight="false" outlineLevel="0" collapsed="false">
      <c r="B1160" s="0" t="n">
        <v>5.181</v>
      </c>
      <c r="C1160" s="0" t="n">
        <v>2.1574</v>
      </c>
      <c r="D1160" s="0" t="n">
        <v>642.06</v>
      </c>
      <c r="E1160" s="0" t="n">
        <v>3.681</v>
      </c>
      <c r="F1160" s="0" t="n">
        <v>641.86</v>
      </c>
      <c r="G1160" s="0" t="n">
        <v>0.00336116910229645</v>
      </c>
      <c r="H1160" s="0" t="n">
        <v>5.69546605899425</v>
      </c>
      <c r="I1160" s="0" t="n">
        <v>1.54726054305739</v>
      </c>
      <c r="T1160" s="0" t="n">
        <v>13.0558</v>
      </c>
      <c r="U1160" s="0" t="n">
        <v>1.2086</v>
      </c>
      <c r="Y1160" s="0" t="n">
        <v>5.27686480550359</v>
      </c>
      <c r="Z1160" s="0" t="n">
        <v>-0.418601253490663</v>
      </c>
    </row>
    <row r="1161" customFormat="false" ht="12.75" hidden="false" customHeight="false" outlineLevel="0" collapsed="false">
      <c r="B1161" s="0" t="n">
        <v>5.149</v>
      </c>
      <c r="C1161" s="0" t="n">
        <v>2.2021</v>
      </c>
      <c r="D1161" s="0" t="n">
        <v>642.06</v>
      </c>
      <c r="E1161" s="0" t="n">
        <v>3.649</v>
      </c>
      <c r="F1161" s="0" t="n">
        <v>641.86</v>
      </c>
      <c r="G1161" s="0" t="n">
        <v>0.00343081045710903</v>
      </c>
      <c r="H1161" s="0" t="n">
        <v>5.6749584027176</v>
      </c>
      <c r="I1161" s="0" t="n">
        <v>1.55520920874694</v>
      </c>
      <c r="T1161" s="0" t="n">
        <v>13.0578</v>
      </c>
      <c r="U1161" s="0" t="n">
        <v>1.2086</v>
      </c>
      <c r="Y1161" s="0" t="n">
        <v>5.2600279131474</v>
      </c>
      <c r="Z1161" s="0" t="n">
        <v>-0.414930489570192</v>
      </c>
    </row>
    <row r="1162" customFormat="false" ht="12.75" hidden="false" customHeight="false" outlineLevel="0" collapsed="false">
      <c r="B1162" s="0" t="n">
        <v>5.139</v>
      </c>
      <c r="C1162" s="0" t="n">
        <v>2.2345</v>
      </c>
      <c r="D1162" s="0" t="n">
        <v>644.04</v>
      </c>
      <c r="E1162" s="0" t="n">
        <v>3.639</v>
      </c>
      <c r="F1162" s="0" t="n">
        <v>643.84</v>
      </c>
      <c r="G1162" s="0" t="n">
        <v>0.00347058275347913</v>
      </c>
      <c r="H1162" s="0" t="n">
        <v>5.66343240124113</v>
      </c>
      <c r="I1162" s="0" t="n">
        <v>1.55631558154469</v>
      </c>
      <c r="T1162" s="0" t="n">
        <v>13.0593</v>
      </c>
      <c r="U1162" s="0" t="n">
        <v>1.2122</v>
      </c>
      <c r="Y1162" s="0" t="n">
        <v>5.2547663842861</v>
      </c>
      <c r="Z1162" s="0" t="n">
        <v>-0.408666016955034</v>
      </c>
    </row>
    <row r="1163" customFormat="false" ht="12.75" hidden="false" customHeight="false" outlineLevel="0" collapsed="false">
      <c r="B1163" s="0" t="n">
        <v>5.105</v>
      </c>
      <c r="C1163" s="0" t="n">
        <v>2.2741</v>
      </c>
      <c r="D1163" s="0" t="n">
        <v>642.06</v>
      </c>
      <c r="E1163" s="0" t="n">
        <v>3.605</v>
      </c>
      <c r="F1163" s="0" t="n">
        <v>641.86</v>
      </c>
      <c r="G1163" s="0" t="n">
        <v>0.00354298445143801</v>
      </c>
      <c r="H1163" s="0" t="n">
        <v>5.64278548554268</v>
      </c>
      <c r="I1163" s="0" t="n">
        <v>1.56526643149589</v>
      </c>
      <c r="T1163" s="0" t="n">
        <v>13.061</v>
      </c>
      <c r="U1163" s="0" t="n">
        <v>1.2122</v>
      </c>
      <c r="Y1163" s="0" t="n">
        <v>5.23687718615765</v>
      </c>
      <c r="Z1163" s="0" t="n">
        <v>-0.405908299385023</v>
      </c>
    </row>
    <row r="1164" customFormat="false" ht="12.75" hidden="false" customHeight="false" outlineLevel="0" collapsed="false">
      <c r="B1164" s="0" t="n">
        <v>5.073</v>
      </c>
      <c r="C1164" s="0" t="n">
        <v>2.3076</v>
      </c>
      <c r="D1164" s="0" t="n">
        <v>644.04</v>
      </c>
      <c r="E1164" s="0" t="n">
        <v>3.573</v>
      </c>
      <c r="F1164" s="0" t="n">
        <v>643.84</v>
      </c>
      <c r="G1164" s="0" t="n">
        <v>0.00358412027833002</v>
      </c>
      <c r="H1164" s="0" t="n">
        <v>5.63124186926333</v>
      </c>
      <c r="I1164" s="0" t="n">
        <v>1.57605425951954</v>
      </c>
      <c r="T1164" s="0" t="n">
        <v>13.0625</v>
      </c>
      <c r="U1164" s="0" t="n">
        <v>1.2122</v>
      </c>
      <c r="Y1164" s="0" t="n">
        <v>5.22004029380147</v>
      </c>
      <c r="Z1164" s="0" t="n">
        <v>-0.41120157546186</v>
      </c>
    </row>
    <row r="1165" customFormat="false" ht="12.75" hidden="false" customHeight="false" outlineLevel="0" collapsed="false">
      <c r="B1165" s="0" t="n">
        <v>5.073</v>
      </c>
      <c r="C1165" s="0" t="n">
        <v>2.3416</v>
      </c>
      <c r="D1165" s="0" t="n">
        <v>644.04</v>
      </c>
      <c r="E1165" s="0" t="n">
        <v>3.573</v>
      </c>
      <c r="F1165" s="0" t="n">
        <v>643.84</v>
      </c>
      <c r="G1165" s="0" t="n">
        <v>0.00363692842942346</v>
      </c>
      <c r="H1165" s="0" t="n">
        <v>5.61661543719141</v>
      </c>
      <c r="I1165" s="0" t="n">
        <v>1.57196065972332</v>
      </c>
      <c r="T1165" s="0" t="n">
        <v>13.0633</v>
      </c>
      <c r="U1165" s="0" t="n">
        <v>1.2122</v>
      </c>
      <c r="Y1165" s="0" t="n">
        <v>5.22004029380147</v>
      </c>
      <c r="Z1165" s="0" t="n">
        <v>-0.396575143389939</v>
      </c>
    </row>
    <row r="1166" customFormat="false" ht="12.75" hidden="false" customHeight="false" outlineLevel="0" collapsed="false">
      <c r="B1166" s="0" t="n">
        <v>5.041</v>
      </c>
      <c r="C1166" s="0" t="n">
        <v>2.376</v>
      </c>
      <c r="D1166" s="0" t="n">
        <v>644.04</v>
      </c>
      <c r="E1166" s="0" t="n">
        <v>3.541</v>
      </c>
      <c r="F1166" s="0" t="n">
        <v>643.84</v>
      </c>
      <c r="G1166" s="0" t="n">
        <v>0.0036903578528827</v>
      </c>
      <c r="H1166" s="0" t="n">
        <v>5.60203149300689</v>
      </c>
      <c r="I1166" s="0" t="n">
        <v>1.58204786585905</v>
      </c>
      <c r="T1166" s="0" t="n">
        <v>13.0642</v>
      </c>
      <c r="U1166" s="0" t="n">
        <v>1.2122</v>
      </c>
      <c r="Y1166" s="0" t="n">
        <v>5.20320340144529</v>
      </c>
      <c r="Z1166" s="0" t="n">
        <v>-0.398828091561602</v>
      </c>
    </row>
    <row r="1167" customFormat="false" ht="12.75" hidden="false" customHeight="false" outlineLevel="0" collapsed="false">
      <c r="B1167" s="0" t="n">
        <v>5.031</v>
      </c>
      <c r="C1167" s="0" t="n">
        <v>2.418</v>
      </c>
      <c r="D1167" s="0" t="n">
        <v>644.04</v>
      </c>
      <c r="E1167" s="0" t="n">
        <v>3.531</v>
      </c>
      <c r="F1167" s="0" t="n">
        <v>643.84</v>
      </c>
      <c r="G1167" s="0" t="n">
        <v>0.00375559145129225</v>
      </c>
      <c r="H1167" s="0" t="n">
        <v>5.58450914342046</v>
      </c>
      <c r="I1167" s="0" t="n">
        <v>1.5815658859871</v>
      </c>
      <c r="T1167" s="0" t="n">
        <v>13.065</v>
      </c>
      <c r="U1167" s="0" t="n">
        <v>1.2086</v>
      </c>
      <c r="Y1167" s="0" t="n">
        <v>5.19794187258398</v>
      </c>
      <c r="Z1167" s="0" t="n">
        <v>-0.38656727083648</v>
      </c>
    </row>
    <row r="1168" customFormat="false" ht="12.75" hidden="false" customHeight="false" outlineLevel="0" collapsed="false">
      <c r="B1168" s="0" t="n">
        <v>4.999</v>
      </c>
      <c r="C1168" s="0" t="n">
        <v>2.4464</v>
      </c>
      <c r="D1168" s="0" t="n">
        <v>644.04</v>
      </c>
      <c r="E1168" s="0" t="n">
        <v>3.499</v>
      </c>
      <c r="F1168" s="0" t="n">
        <v>643.84</v>
      </c>
      <c r="G1168" s="0" t="n">
        <v>0.00379970178926441</v>
      </c>
      <c r="H1168" s="0" t="n">
        <v>5.57283234015728</v>
      </c>
      <c r="I1168" s="0" t="n">
        <v>1.59269286657825</v>
      </c>
      <c r="T1168" s="0" t="n">
        <v>13.0654</v>
      </c>
      <c r="U1168" s="0" t="n">
        <v>1.2086</v>
      </c>
      <c r="Y1168" s="0" t="n">
        <v>5.1811049802278</v>
      </c>
      <c r="Z1168" s="0" t="n">
        <v>-0.391727359929484</v>
      </c>
    </row>
    <row r="1169" customFormat="false" ht="12.75" hidden="false" customHeight="false" outlineLevel="0" collapsed="false">
      <c r="B1169" s="0" t="n">
        <v>4.977</v>
      </c>
      <c r="C1169" s="0" t="n">
        <v>2.4824</v>
      </c>
      <c r="D1169" s="0" t="n">
        <v>644.04</v>
      </c>
      <c r="E1169" s="0" t="n">
        <v>3.477</v>
      </c>
      <c r="F1169" s="0" t="n">
        <v>643.84</v>
      </c>
      <c r="G1169" s="0" t="n">
        <v>0.00385561630218688</v>
      </c>
      <c r="H1169" s="0" t="n">
        <v>5.55822406311978</v>
      </c>
      <c r="I1169" s="0" t="n">
        <v>1.59856889937296</v>
      </c>
      <c r="T1169" s="0" t="n">
        <v>13.0662</v>
      </c>
      <c r="U1169" s="0" t="n">
        <v>1.2086</v>
      </c>
      <c r="Y1169" s="0" t="n">
        <v>5.16952961673292</v>
      </c>
      <c r="Z1169" s="0" t="n">
        <v>-0.388694446386862</v>
      </c>
    </row>
    <row r="1170" customFormat="false" ht="12.75" hidden="false" customHeight="false" outlineLevel="0" collapsed="false">
      <c r="B1170" s="0" t="n">
        <v>4.957</v>
      </c>
      <c r="C1170" s="0" t="n">
        <v>2.5115</v>
      </c>
      <c r="D1170" s="0" t="n">
        <v>646.03</v>
      </c>
      <c r="E1170" s="0" t="n">
        <v>3.457</v>
      </c>
      <c r="F1170" s="0" t="n">
        <v>645.83</v>
      </c>
      <c r="G1170" s="0" t="n">
        <v>0.00388879426474459</v>
      </c>
      <c r="H1170" s="0" t="n">
        <v>5.54965577682905</v>
      </c>
      <c r="I1170" s="0" t="n">
        <v>1.60533866844925</v>
      </c>
      <c r="T1170" s="0" t="n">
        <v>13.0668</v>
      </c>
      <c r="U1170" s="0" t="n">
        <v>1.2086</v>
      </c>
      <c r="Y1170" s="0" t="n">
        <v>5.15900655901031</v>
      </c>
      <c r="Z1170" s="0" t="n">
        <v>-0.390649217818746</v>
      </c>
    </row>
    <row r="1171" customFormat="false" ht="12.75" hidden="false" customHeight="false" outlineLevel="0" collapsed="false">
      <c r="B1171" s="0" t="n">
        <v>4.935</v>
      </c>
      <c r="C1171" s="0" t="n">
        <v>2.5409</v>
      </c>
      <c r="D1171" s="0" t="n">
        <v>646.03</v>
      </c>
      <c r="E1171" s="0" t="n">
        <v>3.435</v>
      </c>
      <c r="F1171" s="0" t="n">
        <v>645.83</v>
      </c>
      <c r="G1171" s="0" t="n">
        <v>0.00393431708034622</v>
      </c>
      <c r="H1171" s="0" t="n">
        <v>5.53801761279265</v>
      </c>
      <c r="I1171" s="0" t="n">
        <v>1.61223220168636</v>
      </c>
      <c r="T1171" s="0" t="n">
        <v>13.068</v>
      </c>
      <c r="U1171" s="0" t="n">
        <v>1.2086</v>
      </c>
      <c r="Y1171" s="0" t="n">
        <v>5.14743119551543</v>
      </c>
      <c r="Z1171" s="0" t="n">
        <v>-0.390586417277221</v>
      </c>
    </row>
    <row r="1172" customFormat="false" ht="12.75" hidden="false" customHeight="false" outlineLevel="0" collapsed="false">
      <c r="B1172" s="0" t="n">
        <v>4.925</v>
      </c>
      <c r="C1172" s="0" t="n">
        <v>2.5707</v>
      </c>
      <c r="D1172" s="0" t="n">
        <v>646.03</v>
      </c>
      <c r="E1172" s="0" t="n">
        <v>3.425</v>
      </c>
      <c r="F1172" s="0" t="n">
        <v>645.83</v>
      </c>
      <c r="G1172" s="0" t="n">
        <v>0.00398045925398325</v>
      </c>
      <c r="H1172" s="0" t="n">
        <v>5.52635772714623</v>
      </c>
      <c r="I1172" s="0" t="n">
        <v>1.61353510281642</v>
      </c>
      <c r="T1172" s="0" t="n">
        <v>13.0691</v>
      </c>
      <c r="U1172" s="0" t="n">
        <v>1.2086</v>
      </c>
      <c r="Y1172" s="0" t="n">
        <v>5.14216966665413</v>
      </c>
      <c r="Z1172" s="0" t="n">
        <v>-0.384188060492101</v>
      </c>
    </row>
    <row r="1173" customFormat="false" ht="12.75" hidden="false" customHeight="false" outlineLevel="0" collapsed="false">
      <c r="B1173" s="0" t="n">
        <v>4.903</v>
      </c>
      <c r="C1173" s="0" t="n">
        <v>2.6008</v>
      </c>
      <c r="D1173" s="0" t="n">
        <v>646.03</v>
      </c>
      <c r="E1173" s="0" t="n">
        <v>3.403</v>
      </c>
      <c r="F1173" s="0" t="n">
        <v>645.83</v>
      </c>
      <c r="G1173" s="0" t="n">
        <v>0.00402706594614682</v>
      </c>
      <c r="H1173" s="0" t="n">
        <v>5.51471687323433</v>
      </c>
      <c r="I1173" s="0" t="n">
        <v>1.62054565772387</v>
      </c>
      <c r="T1173" s="0" t="n">
        <v>13.0705</v>
      </c>
      <c r="U1173" s="0" t="n">
        <v>1.2051</v>
      </c>
      <c r="Y1173" s="0" t="n">
        <v>5.13059430315925</v>
      </c>
      <c r="Z1173" s="0" t="n">
        <v>-0.384122570075077</v>
      </c>
    </row>
    <row r="1174" customFormat="false" ht="12.75" hidden="false" customHeight="false" outlineLevel="0" collapsed="false">
      <c r="B1174" s="0" t="n">
        <v>4.903</v>
      </c>
      <c r="C1174" s="0" t="n">
        <v>2.6313</v>
      </c>
      <c r="D1174" s="0" t="n">
        <v>646.03</v>
      </c>
      <c r="E1174" s="0" t="n">
        <v>3.403</v>
      </c>
      <c r="F1174" s="0" t="n">
        <v>645.83</v>
      </c>
      <c r="G1174" s="0" t="n">
        <v>0.00407429199634579</v>
      </c>
      <c r="H1174" s="0" t="n">
        <v>5.50305794333433</v>
      </c>
      <c r="I1174" s="0" t="n">
        <v>1.61711958370095</v>
      </c>
      <c r="T1174" s="0" t="n">
        <v>13.0716</v>
      </c>
      <c r="U1174" s="0" t="n">
        <v>1.2051</v>
      </c>
      <c r="Y1174" s="0" t="n">
        <v>5.13059430315925</v>
      </c>
      <c r="Z1174" s="0" t="n">
        <v>-0.37246364017508</v>
      </c>
    </row>
    <row r="1175" customFormat="false" ht="12.75" hidden="false" customHeight="false" outlineLevel="0" collapsed="false">
      <c r="B1175" s="0" t="n">
        <v>4.86</v>
      </c>
      <c r="C1175" s="0" t="n">
        <v>2.6621</v>
      </c>
      <c r="D1175" s="0" t="n">
        <v>646.03</v>
      </c>
      <c r="E1175" s="0" t="n">
        <v>3.36</v>
      </c>
      <c r="F1175" s="0" t="n">
        <v>645.83</v>
      </c>
      <c r="G1175" s="0" t="n">
        <v>0.00412198256507131</v>
      </c>
      <c r="H1175" s="0" t="n">
        <v>5.49142067970463</v>
      </c>
      <c r="I1175" s="0" t="n">
        <v>1.63435139276924</v>
      </c>
      <c r="T1175" s="0" t="n">
        <v>13.0731</v>
      </c>
      <c r="U1175" s="0" t="n">
        <v>1.2051</v>
      </c>
      <c r="Y1175" s="0" t="n">
        <v>5.10796972905563</v>
      </c>
      <c r="Z1175" s="0" t="n">
        <v>-0.383450950649003</v>
      </c>
    </row>
    <row r="1176" customFormat="false" ht="12.75" hidden="false" customHeight="false" outlineLevel="0" collapsed="false">
      <c r="B1176" s="0" t="n">
        <v>4.839</v>
      </c>
      <c r="C1176" s="0" t="n">
        <v>2.6854</v>
      </c>
      <c r="D1176" s="0" t="n">
        <v>646.03</v>
      </c>
      <c r="E1176" s="0" t="n">
        <v>3.339</v>
      </c>
      <c r="F1176" s="0" t="n">
        <v>645.83</v>
      </c>
      <c r="G1176" s="0" t="n">
        <v>0.00415806017063314</v>
      </c>
      <c r="H1176" s="0" t="n">
        <v>5.48270627260549</v>
      </c>
      <c r="I1176" s="0" t="n">
        <v>1.64202044702171</v>
      </c>
      <c r="T1176" s="0" t="n">
        <v>13.0744</v>
      </c>
      <c r="U1176" s="0" t="n">
        <v>1.2086</v>
      </c>
      <c r="Y1176" s="0" t="n">
        <v>5.09692051844688</v>
      </c>
      <c r="Z1176" s="0" t="n">
        <v>-0.385785754158603</v>
      </c>
    </row>
    <row r="1177" customFormat="false" ht="12.75" hidden="false" customHeight="false" outlineLevel="0" collapsed="false">
      <c r="B1177" s="0" t="n">
        <v>4.828</v>
      </c>
      <c r="C1177" s="0" t="n">
        <v>2.7168</v>
      </c>
      <c r="D1177" s="0" t="n">
        <v>646.03</v>
      </c>
      <c r="E1177" s="0" t="n">
        <v>3.328</v>
      </c>
      <c r="F1177" s="0" t="n">
        <v>645.83</v>
      </c>
      <c r="G1177" s="0" t="n">
        <v>0.00420667977641175</v>
      </c>
      <c r="H1177" s="0" t="n">
        <v>5.47108124886068</v>
      </c>
      <c r="I1177" s="0" t="n">
        <v>1.64395470218169</v>
      </c>
      <c r="T1177" s="0" t="n">
        <v>13.0761</v>
      </c>
      <c r="U1177" s="0" t="n">
        <v>1.2158</v>
      </c>
      <c r="Y1177" s="0" t="n">
        <v>5.09113283669945</v>
      </c>
      <c r="Z1177" s="0" t="n">
        <v>-0.379948412161232</v>
      </c>
    </row>
    <row r="1178" customFormat="false" ht="12.75" hidden="false" customHeight="false" outlineLevel="0" collapsed="false">
      <c r="B1178" s="0" t="n">
        <v>4.817</v>
      </c>
      <c r="C1178" s="0" t="n">
        <v>2.7406</v>
      </c>
      <c r="D1178" s="0" t="n">
        <v>646.03</v>
      </c>
      <c r="E1178" s="0" t="n">
        <v>3.317</v>
      </c>
      <c r="F1178" s="0" t="n">
        <v>645.83</v>
      </c>
      <c r="G1178" s="0" t="n">
        <v>0.00424353157951783</v>
      </c>
      <c r="H1178" s="0" t="n">
        <v>5.46235909201603</v>
      </c>
      <c r="I1178" s="0" t="n">
        <v>1.64677693458427</v>
      </c>
      <c r="T1178" s="0" t="n">
        <v>13.0775</v>
      </c>
      <c r="U1178" s="0" t="n">
        <v>1.2265</v>
      </c>
      <c r="Y1178" s="0" t="n">
        <v>5.08534515495201</v>
      </c>
      <c r="Z1178" s="0" t="n">
        <v>-0.377013937064023</v>
      </c>
    </row>
    <row r="1179" customFormat="false" ht="12.75" hidden="false" customHeight="false" outlineLevel="0" collapsed="false">
      <c r="B1179" s="0" t="n">
        <v>4.795</v>
      </c>
      <c r="C1179" s="0" t="n">
        <v>2.7726</v>
      </c>
      <c r="D1179" s="0" t="n">
        <v>648.02</v>
      </c>
      <c r="E1179" s="0" t="n">
        <v>3.295</v>
      </c>
      <c r="F1179" s="0" t="n">
        <v>647.82</v>
      </c>
      <c r="G1179" s="0" t="n">
        <v>0.00427989256274891</v>
      </c>
      <c r="H1179" s="0" t="n">
        <v>5.45382702769364</v>
      </c>
      <c r="I1179" s="0" t="n">
        <v>1.65518270946696</v>
      </c>
      <c r="T1179" s="0" t="n">
        <v>13.0791</v>
      </c>
      <c r="U1179" s="0" t="n">
        <v>1.241</v>
      </c>
      <c r="Y1179" s="0" t="n">
        <v>5.07376979145713</v>
      </c>
      <c r="Z1179" s="0" t="n">
        <v>-0.380057236236504</v>
      </c>
    </row>
    <row r="1180" customFormat="false" ht="12.75" hidden="false" customHeight="false" outlineLevel="0" collapsed="false">
      <c r="B1180" s="0" t="n">
        <v>4.775</v>
      </c>
      <c r="C1180" s="0" t="n">
        <v>2.7969</v>
      </c>
      <c r="D1180" s="0" t="n">
        <v>648.02</v>
      </c>
      <c r="E1180" s="0" t="n">
        <v>3.275</v>
      </c>
      <c r="F1180" s="0" t="n">
        <v>647.82</v>
      </c>
      <c r="G1180" s="0" t="n">
        <v>0.0043174029823099</v>
      </c>
      <c r="H1180" s="0" t="n">
        <v>5.44510087537783</v>
      </c>
      <c r="I1180" s="0" t="n">
        <v>1.66262622148941</v>
      </c>
      <c r="T1180" s="0" t="n">
        <v>13.0807</v>
      </c>
      <c r="U1180" s="0" t="n">
        <v>1.2556</v>
      </c>
      <c r="Y1180" s="0" t="n">
        <v>5.06324673373452</v>
      </c>
      <c r="Z1180" s="0" t="n">
        <v>-0.381854141643312</v>
      </c>
    </row>
    <row r="1181" customFormat="false" ht="12.75" hidden="false" customHeight="false" outlineLevel="0" collapsed="false">
      <c r="B1181" s="0" t="n">
        <v>4.725</v>
      </c>
      <c r="C1181" s="0" t="n">
        <v>2.8295</v>
      </c>
      <c r="D1181" s="0" t="n">
        <v>646.03</v>
      </c>
      <c r="E1181" s="0" t="n">
        <v>3.225</v>
      </c>
      <c r="F1181" s="0" t="n">
        <v>645.83</v>
      </c>
      <c r="G1181" s="0" t="n">
        <v>0.00438118390288466</v>
      </c>
      <c r="H1181" s="0" t="n">
        <v>5.43043595096011</v>
      </c>
      <c r="I1181" s="0" t="n">
        <v>1.68385610882484</v>
      </c>
      <c r="T1181" s="0" t="n">
        <v>13.0825</v>
      </c>
      <c r="U1181" s="0" t="n">
        <v>1.263</v>
      </c>
      <c r="Y1181" s="0" t="n">
        <v>5.03693908942798</v>
      </c>
      <c r="Z1181" s="0" t="n">
        <v>-0.393496861532124</v>
      </c>
    </row>
    <row r="1182" customFormat="false" ht="12.75" hidden="false" customHeight="false" outlineLevel="0" collapsed="false">
      <c r="B1182" s="0" t="n">
        <v>4.731</v>
      </c>
      <c r="C1182" s="0" t="n">
        <v>2.8626</v>
      </c>
      <c r="D1182" s="0" t="n">
        <v>648.02</v>
      </c>
      <c r="E1182" s="0" t="n">
        <v>3.231</v>
      </c>
      <c r="F1182" s="0" t="n">
        <v>647.82</v>
      </c>
      <c r="G1182" s="0" t="n">
        <v>0.00441882004260443</v>
      </c>
      <c r="H1182" s="0" t="n">
        <v>5.42188223506372</v>
      </c>
      <c r="I1182" s="0" t="n">
        <v>1.67808178120202</v>
      </c>
      <c r="T1182" s="0" t="n">
        <v>13.084</v>
      </c>
      <c r="U1182" s="0" t="n">
        <v>1.2742</v>
      </c>
      <c r="Y1182" s="0" t="n">
        <v>5.04009600674477</v>
      </c>
      <c r="Z1182" s="0" t="n">
        <v>-0.38178622831895</v>
      </c>
    </row>
    <row r="1183" customFormat="false" ht="12.75" hidden="false" customHeight="false" outlineLevel="0" collapsed="false">
      <c r="B1183" s="0" t="n">
        <v>4.731</v>
      </c>
      <c r="C1183" s="0" t="n">
        <v>2.9383</v>
      </c>
      <c r="D1183" s="0" t="n">
        <v>648.02</v>
      </c>
      <c r="E1183" s="0" t="n">
        <v>3.231</v>
      </c>
      <c r="F1183" s="0" t="n">
        <v>647.82</v>
      </c>
      <c r="G1183" s="0" t="n">
        <v>0.00453567348954957</v>
      </c>
      <c r="H1183" s="0" t="n">
        <v>5.39578135666094</v>
      </c>
      <c r="I1183" s="0" t="n">
        <v>1.67000351490589</v>
      </c>
      <c r="T1183" s="0" t="n">
        <v>13.0855</v>
      </c>
      <c r="U1183" s="0" t="n">
        <v>1.2779</v>
      </c>
      <c r="Y1183" s="0" t="n">
        <v>5.04009600674477</v>
      </c>
      <c r="Z1183" s="0" t="n">
        <v>-0.355685349916174</v>
      </c>
    </row>
    <row r="1184" customFormat="false" ht="12.75" hidden="false" customHeight="false" outlineLevel="0" collapsed="false">
      <c r="B1184" s="0" t="n">
        <v>4.689</v>
      </c>
      <c r="C1184" s="0" t="n">
        <v>2.9213</v>
      </c>
      <c r="D1184" s="0" t="n">
        <v>648.02</v>
      </c>
      <c r="E1184" s="0" t="n">
        <v>3.189</v>
      </c>
      <c r="F1184" s="0" t="n">
        <v>647.82</v>
      </c>
      <c r="G1184" s="0" t="n">
        <v>0.00450943163224353</v>
      </c>
      <c r="H1184" s="0" t="n">
        <v>5.40158381642757</v>
      </c>
      <c r="I1184" s="0" t="n">
        <v>1.6938174400839</v>
      </c>
      <c r="T1184" s="0" t="n">
        <v>13.087</v>
      </c>
      <c r="U1184" s="0" t="n">
        <v>1.2817</v>
      </c>
      <c r="Y1184" s="0" t="n">
        <v>5.01799758552728</v>
      </c>
      <c r="Z1184" s="0" t="n">
        <v>-0.383586230900291</v>
      </c>
    </row>
    <row r="1185" customFormat="false" ht="12.75" hidden="false" customHeight="false" outlineLevel="0" collapsed="false">
      <c r="B1185" s="0" t="n">
        <v>4.689</v>
      </c>
      <c r="C1185" s="0" t="n">
        <v>2.964</v>
      </c>
      <c r="D1185" s="0" t="n">
        <v>650.01</v>
      </c>
      <c r="E1185" s="0" t="n">
        <v>3.189</v>
      </c>
      <c r="F1185" s="0" t="n">
        <v>649.81</v>
      </c>
      <c r="G1185" s="0" t="n">
        <v>0.00456133331281452</v>
      </c>
      <c r="H1185" s="0" t="n">
        <v>5.39013996488105</v>
      </c>
      <c r="I1185" s="0" t="n">
        <v>1.69022890087207</v>
      </c>
      <c r="T1185" s="0" t="n">
        <v>13.0892</v>
      </c>
      <c r="U1185" s="0" t="n">
        <v>1.2817</v>
      </c>
      <c r="Y1185" s="0" t="n">
        <v>5.01799758552728</v>
      </c>
      <c r="Z1185" s="0" t="n">
        <v>-0.372142379353768</v>
      </c>
    </row>
    <row r="1186" customFormat="false" ht="12.75" hidden="false" customHeight="false" outlineLevel="0" collapsed="false">
      <c r="B1186" s="0" t="n">
        <v>4.667</v>
      </c>
      <c r="C1186" s="0" t="n">
        <v>2.9812</v>
      </c>
      <c r="D1186" s="0" t="n">
        <v>648.02</v>
      </c>
      <c r="E1186" s="0" t="n">
        <v>3.167</v>
      </c>
      <c r="F1186" s="0" t="n">
        <v>647.82</v>
      </c>
      <c r="G1186" s="0" t="n">
        <v>0.0046018955882807</v>
      </c>
      <c r="H1186" s="0" t="n">
        <v>5.38128663636814</v>
      </c>
      <c r="I1186" s="0" t="n">
        <v>1.69917481413582</v>
      </c>
      <c r="T1186" s="0" t="n">
        <v>13.0914</v>
      </c>
      <c r="U1186" s="0" t="n">
        <v>1.2817</v>
      </c>
      <c r="Y1186" s="0" t="n">
        <v>5.0064222220324</v>
      </c>
      <c r="Z1186" s="0" t="n">
        <v>-0.374864414335733</v>
      </c>
    </row>
    <row r="1187" customFormat="false" ht="12.75" hidden="false" customHeight="false" outlineLevel="0" collapsed="false">
      <c r="B1187" s="0" t="n">
        <v>4.646</v>
      </c>
      <c r="C1187" s="0" t="n">
        <v>3.0072</v>
      </c>
      <c r="D1187" s="0" t="n">
        <v>648.02</v>
      </c>
      <c r="E1187" s="0" t="n">
        <v>3.146</v>
      </c>
      <c r="F1187" s="0" t="n">
        <v>647.82</v>
      </c>
      <c r="G1187" s="0" t="n">
        <v>0.00464203019357229</v>
      </c>
      <c r="H1187" s="0" t="n">
        <v>5.37260312767369</v>
      </c>
      <c r="I1187" s="0" t="n">
        <v>1.70775687465788</v>
      </c>
      <c r="T1187" s="0" t="n">
        <v>13.0938</v>
      </c>
      <c r="U1187" s="0" t="n">
        <v>1.2817</v>
      </c>
      <c r="Y1187" s="0" t="n">
        <v>4.99537301142366</v>
      </c>
      <c r="Z1187" s="0" t="n">
        <v>-0.377230116250034</v>
      </c>
    </row>
    <row r="1188" customFormat="false" ht="12.75" hidden="false" customHeight="false" outlineLevel="0" collapsed="false">
      <c r="B1188" s="0" t="n">
        <v>4.625</v>
      </c>
      <c r="C1188" s="0" t="n">
        <v>3.0511</v>
      </c>
      <c r="D1188" s="0" t="n">
        <v>648.02</v>
      </c>
      <c r="E1188" s="0" t="n">
        <v>3.125</v>
      </c>
      <c r="F1188" s="0" t="n">
        <v>647.82</v>
      </c>
      <c r="G1188" s="0" t="n">
        <v>0.00470979593096848</v>
      </c>
      <c r="H1188" s="0" t="n">
        <v>5.35811036051973</v>
      </c>
      <c r="I1188" s="0" t="n">
        <v>1.71459531536631</v>
      </c>
      <c r="T1188" s="0" t="n">
        <v>13.1022</v>
      </c>
      <c r="U1188" s="0" t="n">
        <v>1.2817</v>
      </c>
      <c r="Y1188" s="0" t="n">
        <v>4.98432380081491</v>
      </c>
      <c r="Z1188" s="0" t="n">
        <v>-0.373786559704819</v>
      </c>
    </row>
    <row r="1189" customFormat="false" ht="12.75" hidden="false" customHeight="false" outlineLevel="0" collapsed="false">
      <c r="B1189" s="0" t="n">
        <v>4.625</v>
      </c>
      <c r="C1189" s="0" t="n">
        <v>3.0867</v>
      </c>
      <c r="D1189" s="0" t="n">
        <v>648.02</v>
      </c>
      <c r="E1189" s="0" t="n">
        <v>3.125</v>
      </c>
      <c r="F1189" s="0" t="n">
        <v>647.82</v>
      </c>
      <c r="G1189" s="0" t="n">
        <v>0.00476474946744466</v>
      </c>
      <c r="H1189" s="0" t="n">
        <v>5.34650998352043</v>
      </c>
      <c r="I1189" s="0" t="n">
        <v>1.71088319472654</v>
      </c>
      <c r="T1189" s="0" t="n">
        <v>13.1128</v>
      </c>
      <c r="U1189" s="0" t="n">
        <v>1.2779</v>
      </c>
      <c r="Y1189" s="0" t="n">
        <v>4.98432380081491</v>
      </c>
      <c r="Z1189" s="0" t="n">
        <v>-0.362186182705518</v>
      </c>
    </row>
    <row r="1190" customFormat="false" ht="12.75" hidden="false" customHeight="false" outlineLevel="0" collapsed="false">
      <c r="B1190" s="0" t="n">
        <v>4.603</v>
      </c>
      <c r="C1190" s="0" t="n">
        <v>3.1136</v>
      </c>
      <c r="D1190" s="0" t="n">
        <v>650.01</v>
      </c>
      <c r="E1190" s="0" t="n">
        <v>3.103</v>
      </c>
      <c r="F1190" s="0" t="n">
        <v>649.81</v>
      </c>
      <c r="G1190" s="0" t="n">
        <v>0.00479155445437897</v>
      </c>
      <c r="H1190" s="0" t="n">
        <v>5.34090006241269</v>
      </c>
      <c r="I1190" s="0" t="n">
        <v>1.72120530532152</v>
      </c>
      <c r="T1190" s="0" t="n">
        <v>13.1192</v>
      </c>
      <c r="U1190" s="0" t="n">
        <v>1.2779</v>
      </c>
      <c r="Y1190" s="0" t="n">
        <v>4.97274843732004</v>
      </c>
      <c r="Z1190" s="0" t="n">
        <v>-0.368151625092653</v>
      </c>
    </row>
    <row r="1191" customFormat="false" ht="12.75" hidden="false" customHeight="false" outlineLevel="0" collapsed="false">
      <c r="B1191" s="0" t="n">
        <v>4.582</v>
      </c>
      <c r="C1191" s="0" t="n">
        <v>3.1407</v>
      </c>
      <c r="D1191" s="0" t="n">
        <v>650.01</v>
      </c>
      <c r="E1191" s="0" t="n">
        <v>3.082</v>
      </c>
      <c r="F1191" s="0" t="n">
        <v>649.81</v>
      </c>
      <c r="G1191" s="0" t="n">
        <v>0.00483325895261692</v>
      </c>
      <c r="H1191" s="0" t="n">
        <v>5.33223397095784</v>
      </c>
      <c r="I1191" s="0" t="n">
        <v>1.73012134034972</v>
      </c>
      <c r="T1191" s="0" t="n">
        <v>13.1233</v>
      </c>
      <c r="U1191" s="0" t="n">
        <v>1.2779</v>
      </c>
      <c r="Y1191" s="0" t="n">
        <v>4.96169922671129</v>
      </c>
      <c r="Z1191" s="0" t="n">
        <v>-0.370534744246552</v>
      </c>
    </row>
    <row r="1192" customFormat="false" ht="12.75" hidden="false" customHeight="false" outlineLevel="0" collapsed="false">
      <c r="B1192" s="0" t="n">
        <v>4.561</v>
      </c>
      <c r="C1192" s="0" t="n">
        <v>3.1773</v>
      </c>
      <c r="D1192" s="0" t="n">
        <v>650.01</v>
      </c>
      <c r="E1192" s="0" t="n">
        <v>3.061</v>
      </c>
      <c r="F1192" s="0" t="n">
        <v>649.81</v>
      </c>
      <c r="G1192" s="0" t="n">
        <v>0.00488958310890876</v>
      </c>
      <c r="H1192" s="0" t="n">
        <v>5.32064789716468</v>
      </c>
      <c r="I1192" s="0" t="n">
        <v>1.73820578149777</v>
      </c>
      <c r="T1192" s="0" t="n">
        <v>13.1324</v>
      </c>
      <c r="U1192" s="0" t="n">
        <v>1.2742</v>
      </c>
      <c r="Y1192" s="0" t="n">
        <v>4.95065001610255</v>
      </c>
      <c r="Z1192" s="0" t="n">
        <v>-0.369997881062136</v>
      </c>
    </row>
    <row r="1193" customFormat="false" ht="12.75" hidden="false" customHeight="false" outlineLevel="0" collapsed="false">
      <c r="B1193" s="0" t="n">
        <v>4.539</v>
      </c>
      <c r="C1193" s="0" t="n">
        <v>3.205</v>
      </c>
      <c r="D1193" s="0" t="n">
        <v>650.01</v>
      </c>
      <c r="E1193" s="0" t="n">
        <v>3.039</v>
      </c>
      <c r="F1193" s="0" t="n">
        <v>649.81</v>
      </c>
      <c r="G1193" s="0" t="n">
        <v>0.00493221095397116</v>
      </c>
      <c r="H1193" s="0" t="n">
        <v>5.31196758687543</v>
      </c>
      <c r="I1193" s="0" t="n">
        <v>1.74793273671452</v>
      </c>
      <c r="T1193" s="0" t="n">
        <v>13.1477</v>
      </c>
      <c r="U1193" s="0" t="n">
        <v>1.2704</v>
      </c>
      <c r="Y1193" s="0" t="n">
        <v>4.93907465260767</v>
      </c>
      <c r="Z1193" s="0" t="n">
        <v>-0.372892934267758</v>
      </c>
    </row>
    <row r="1194" customFormat="false" ht="12.75" hidden="false" customHeight="false" outlineLevel="0" collapsed="false">
      <c r="B1194" s="0" t="n">
        <v>4.518</v>
      </c>
      <c r="C1194" s="0" t="n">
        <v>3.2329</v>
      </c>
      <c r="D1194" s="0" t="n">
        <v>652</v>
      </c>
      <c r="E1194" s="0" t="n">
        <v>3.018</v>
      </c>
      <c r="F1194" s="0" t="n">
        <v>651.8</v>
      </c>
      <c r="G1194" s="0" t="n">
        <v>0.00495995704203744</v>
      </c>
      <c r="H1194" s="0" t="n">
        <v>5.30635786429728</v>
      </c>
      <c r="I1194" s="0" t="n">
        <v>1.75823653555244</v>
      </c>
      <c r="T1194" s="0" t="n">
        <v>13.156</v>
      </c>
      <c r="U1194" s="0" t="n">
        <v>1.2667</v>
      </c>
      <c r="Y1194" s="0" t="n">
        <v>4.92802544199893</v>
      </c>
      <c r="Z1194" s="0" t="n">
        <v>-0.378332422298347</v>
      </c>
    </row>
    <row r="1195" customFormat="false" ht="12.75" hidden="false" customHeight="false" outlineLevel="0" collapsed="false">
      <c r="B1195" s="0" t="n">
        <v>4.507</v>
      </c>
      <c r="C1195" s="0" t="n">
        <v>3.2611</v>
      </c>
      <c r="D1195" s="0" t="n">
        <v>650.01</v>
      </c>
      <c r="E1195" s="0" t="n">
        <v>3.007</v>
      </c>
      <c r="F1195" s="0" t="n">
        <v>649.81</v>
      </c>
      <c r="G1195" s="0" t="n">
        <v>0.00501854388205783</v>
      </c>
      <c r="H1195" s="0" t="n">
        <v>5.29461511656606</v>
      </c>
      <c r="I1195" s="0" t="n">
        <v>1.76076325792021</v>
      </c>
      <c r="T1195" s="0" t="n">
        <v>13.1585</v>
      </c>
      <c r="U1195" s="0" t="n">
        <v>1.263</v>
      </c>
      <c r="Y1195" s="0" t="n">
        <v>4.92223776025149</v>
      </c>
      <c r="Z1195" s="0" t="n">
        <v>-0.37237735631457</v>
      </c>
    </row>
    <row r="1196" customFormat="false" ht="12.75" hidden="false" customHeight="false" outlineLevel="0" collapsed="false">
      <c r="B1196" s="0" t="n">
        <v>4.497</v>
      </c>
      <c r="C1196" s="0" t="n">
        <v>3.299</v>
      </c>
      <c r="D1196" s="0" t="n">
        <v>650.01</v>
      </c>
      <c r="E1196" s="0" t="n">
        <v>2.997</v>
      </c>
      <c r="F1196" s="0" t="n">
        <v>649.81</v>
      </c>
      <c r="G1196" s="0" t="n">
        <v>0.00507686862313599</v>
      </c>
      <c r="H1196" s="0" t="n">
        <v>5.28306028682586</v>
      </c>
      <c r="I1196" s="0" t="n">
        <v>1.76278287848711</v>
      </c>
      <c r="T1196" s="0" t="n">
        <v>13.1601</v>
      </c>
      <c r="U1196" s="0" t="n">
        <v>1.2593</v>
      </c>
      <c r="Y1196" s="0" t="n">
        <v>4.91697623139018</v>
      </c>
      <c r="Z1196" s="0" t="n">
        <v>-0.366084055435673</v>
      </c>
    </row>
    <row r="1197" customFormat="false" ht="12.75" hidden="false" customHeight="false" outlineLevel="0" collapsed="false">
      <c r="B1197" s="0" t="n">
        <v>4.475</v>
      </c>
      <c r="C1197" s="0" t="n">
        <v>3.3277</v>
      </c>
      <c r="D1197" s="0" t="n">
        <v>650.01</v>
      </c>
      <c r="E1197" s="0" t="n">
        <v>2.975</v>
      </c>
      <c r="F1197" s="0" t="n">
        <v>649.81</v>
      </c>
      <c r="G1197" s="0" t="n">
        <v>0.00512103537957249</v>
      </c>
      <c r="H1197" s="0" t="n">
        <v>5.27439830495397</v>
      </c>
      <c r="I1197" s="0" t="n">
        <v>1.77290699326184</v>
      </c>
      <c r="T1197" s="0" t="n">
        <v>13.1609</v>
      </c>
      <c r="U1197" s="0" t="n">
        <v>1.252</v>
      </c>
      <c r="Y1197" s="0" t="n">
        <v>4.90540086789531</v>
      </c>
      <c r="Z1197" s="0" t="n">
        <v>-0.368997437058661</v>
      </c>
    </row>
    <row r="1198" customFormat="false" ht="12.75" hidden="false" customHeight="false" outlineLevel="0" collapsed="false">
      <c r="B1198" s="0" t="n">
        <v>4.467</v>
      </c>
      <c r="C1198" s="0" t="n">
        <v>3.3567</v>
      </c>
      <c r="D1198" s="0" t="n">
        <v>652</v>
      </c>
      <c r="E1198" s="0" t="n">
        <v>2.967</v>
      </c>
      <c r="F1198" s="0" t="n">
        <v>651.8</v>
      </c>
      <c r="G1198" s="0" t="n">
        <v>0.00514989260509359</v>
      </c>
      <c r="H1198" s="0" t="n">
        <v>5.26877908541019</v>
      </c>
      <c r="I1198" s="0" t="n">
        <v>1.77579342278739</v>
      </c>
      <c r="T1198" s="0" t="n">
        <v>13.1592</v>
      </c>
      <c r="U1198" s="0" t="n">
        <v>1.252</v>
      </c>
      <c r="Y1198" s="0" t="n">
        <v>4.90119164480626</v>
      </c>
      <c r="Z1198" s="0" t="n">
        <v>-0.367587440603931</v>
      </c>
    </row>
    <row r="1199" customFormat="false" ht="12.75" hidden="false" customHeight="false" outlineLevel="0" collapsed="false">
      <c r="B1199" s="0" t="n">
        <v>4.454</v>
      </c>
      <c r="C1199" s="0" t="n">
        <v>3.3957</v>
      </c>
      <c r="D1199" s="0" t="n">
        <v>652</v>
      </c>
      <c r="E1199" s="0" t="n">
        <v>2.954</v>
      </c>
      <c r="F1199" s="0" t="n">
        <v>651.8</v>
      </c>
      <c r="G1199" s="0" t="n">
        <v>0.00520972691009512</v>
      </c>
      <c r="H1199" s="0" t="n">
        <v>5.25722750931447</v>
      </c>
      <c r="I1199" s="0" t="n">
        <v>1.77969787045175</v>
      </c>
      <c r="T1199" s="0" t="n">
        <v>13.157</v>
      </c>
      <c r="U1199" s="0" t="n">
        <v>1.2483</v>
      </c>
      <c r="Y1199" s="0" t="n">
        <v>4.89435165728656</v>
      </c>
      <c r="Z1199" s="0" t="n">
        <v>-0.36287585202791</v>
      </c>
    </row>
    <row r="1200" customFormat="false" ht="12.75" hidden="false" customHeight="false" outlineLevel="0" collapsed="false">
      <c r="B1200" s="0" t="n">
        <v>4.421</v>
      </c>
      <c r="C1200" s="0" t="n">
        <v>3.4351</v>
      </c>
      <c r="D1200" s="0" t="n">
        <v>652</v>
      </c>
      <c r="E1200" s="0" t="n">
        <v>2.921</v>
      </c>
      <c r="F1200" s="0" t="n">
        <v>651.8</v>
      </c>
      <c r="G1200" s="0" t="n">
        <v>0.00527017490027616</v>
      </c>
      <c r="H1200" s="0" t="n">
        <v>5.24569139803474</v>
      </c>
      <c r="I1200" s="0" t="n">
        <v>1.79585463814952</v>
      </c>
      <c r="T1200" s="0" t="n">
        <v>13.1585</v>
      </c>
      <c r="U1200" s="0" t="n">
        <v>1.252</v>
      </c>
      <c r="Y1200" s="0" t="n">
        <v>4.87698861204425</v>
      </c>
      <c r="Z1200" s="0" t="n">
        <v>-0.368702785990494</v>
      </c>
    </row>
    <row r="1201" customFormat="false" ht="12.75" hidden="false" customHeight="false" outlineLevel="0" collapsed="false">
      <c r="B1201" s="0" t="n">
        <v>4.389</v>
      </c>
      <c r="C1201" s="0" t="n">
        <v>3.475</v>
      </c>
      <c r="D1201" s="0" t="n">
        <v>650.01</v>
      </c>
      <c r="E1201" s="0" t="n">
        <v>2.889</v>
      </c>
      <c r="F1201" s="0" t="n">
        <v>649.81</v>
      </c>
      <c r="G1201" s="0" t="n">
        <v>0.00534771702497653</v>
      </c>
      <c r="H1201" s="0" t="n">
        <v>5.2310852033355</v>
      </c>
      <c r="I1201" s="0" t="n">
        <v>1.81069062074611</v>
      </c>
      <c r="T1201" s="0" t="n">
        <v>13.1599</v>
      </c>
      <c r="U1201" s="0" t="n">
        <v>1.2483</v>
      </c>
      <c r="Y1201" s="0" t="n">
        <v>4.86015171968807</v>
      </c>
      <c r="Z1201" s="0" t="n">
        <v>-0.370933483647437</v>
      </c>
    </row>
    <row r="1202" customFormat="false" ht="12.75" hidden="false" customHeight="false" outlineLevel="0" collapsed="false">
      <c r="B1202" s="0" t="n">
        <v>4.379</v>
      </c>
      <c r="C1202" s="0" t="n">
        <v>3.5153</v>
      </c>
      <c r="D1202" s="0" t="n">
        <v>652</v>
      </c>
      <c r="E1202" s="0" t="n">
        <v>2.879</v>
      </c>
      <c r="F1202" s="0" t="n">
        <v>651.8</v>
      </c>
      <c r="G1202" s="0" t="n">
        <v>0.00539321877876649</v>
      </c>
      <c r="H1202" s="0" t="n">
        <v>5.22261256669619</v>
      </c>
      <c r="I1202" s="0" t="n">
        <v>1.81403701517756</v>
      </c>
      <c r="T1202" s="0" t="n">
        <v>13.1616</v>
      </c>
      <c r="U1202" s="0" t="n">
        <v>1.252</v>
      </c>
      <c r="Y1202" s="0" t="n">
        <v>4.85489019082676</v>
      </c>
      <c r="Z1202" s="0" t="n">
        <v>-0.367722375869431</v>
      </c>
    </row>
    <row r="1203" customFormat="false" ht="12.75" hidden="false" customHeight="false" outlineLevel="0" collapsed="false">
      <c r="B1203" s="0" t="n">
        <v>4.368</v>
      </c>
      <c r="C1203" s="0" t="n">
        <v>3.5664</v>
      </c>
      <c r="D1203" s="0" t="n">
        <v>652</v>
      </c>
      <c r="E1203" s="0" t="n">
        <v>2.868</v>
      </c>
      <c r="F1203" s="0" t="n">
        <v>651.8</v>
      </c>
      <c r="G1203" s="0" t="n">
        <v>0.00547161706044799</v>
      </c>
      <c r="H1203" s="0" t="n">
        <v>5.20818075408452</v>
      </c>
      <c r="I1203" s="0" t="n">
        <v>1.81596260602668</v>
      </c>
      <c r="T1203" s="0" t="n">
        <v>13.1614</v>
      </c>
      <c r="U1203" s="0" t="n">
        <v>1.2556</v>
      </c>
      <c r="Y1203" s="0" t="n">
        <v>4.84910250907932</v>
      </c>
      <c r="Z1203" s="0" t="n">
        <v>-0.359078245005193</v>
      </c>
    </row>
    <row r="1204" customFormat="false" ht="12.75" hidden="false" customHeight="false" outlineLevel="0" collapsed="false">
      <c r="B1204" s="0" t="n">
        <v>4.368</v>
      </c>
      <c r="C1204" s="0" t="n">
        <v>3.6182</v>
      </c>
      <c r="D1204" s="0" t="n">
        <v>652</v>
      </c>
      <c r="E1204" s="0" t="n">
        <v>2.868</v>
      </c>
      <c r="F1204" s="0" t="n">
        <v>651.8</v>
      </c>
      <c r="G1204" s="0" t="n">
        <v>0.00555108929119362</v>
      </c>
      <c r="H1204" s="0" t="n">
        <v>5.19376077403895</v>
      </c>
      <c r="I1204" s="0" t="n">
        <v>1.8109347189815</v>
      </c>
      <c r="T1204" s="0" t="n">
        <v>13.1595</v>
      </c>
      <c r="U1204" s="0" t="n">
        <v>1.2556</v>
      </c>
      <c r="Y1204" s="0" t="n">
        <v>4.84910250907932</v>
      </c>
      <c r="Z1204" s="0" t="n">
        <v>-0.34465826495963</v>
      </c>
    </row>
    <row r="1205" customFormat="false" ht="12.75" hidden="false" customHeight="false" outlineLevel="0" collapsed="false">
      <c r="B1205" s="0" t="n">
        <v>4.347</v>
      </c>
      <c r="C1205" s="0" t="n">
        <v>3.6707</v>
      </c>
      <c r="D1205" s="0" t="n">
        <v>653.98</v>
      </c>
      <c r="E1205" s="0" t="n">
        <v>2.847</v>
      </c>
      <c r="F1205" s="0" t="n">
        <v>653.78</v>
      </c>
      <c r="G1205" s="0" t="n">
        <v>0.00561457982807672</v>
      </c>
      <c r="H1205" s="0" t="n">
        <v>5.18238819681223</v>
      </c>
      <c r="I1205" s="0" t="n">
        <v>1.82029792652344</v>
      </c>
      <c r="T1205" s="0" t="n">
        <v>13.1567</v>
      </c>
      <c r="U1205" s="0" t="n">
        <v>1.2556</v>
      </c>
      <c r="Y1205" s="0" t="n">
        <v>4.83805329847058</v>
      </c>
      <c r="Z1205" s="0" t="n">
        <v>-0.344334898341657</v>
      </c>
    </row>
    <row r="1206" customFormat="false" ht="12.75" hidden="false" customHeight="false" outlineLevel="0" collapsed="false">
      <c r="B1206" s="0" t="n">
        <v>4.315</v>
      </c>
      <c r="C1206" s="0" t="n">
        <v>3.724</v>
      </c>
      <c r="D1206" s="0" t="n">
        <v>652</v>
      </c>
      <c r="E1206" s="0" t="n">
        <v>2.815</v>
      </c>
      <c r="F1206" s="0" t="n">
        <v>651.8</v>
      </c>
      <c r="G1206" s="0" t="n">
        <v>0.00571340902117214</v>
      </c>
      <c r="H1206" s="0" t="n">
        <v>5.16493908104799</v>
      </c>
      <c r="I1206" s="0" t="n">
        <v>1.83479185827637</v>
      </c>
      <c r="T1206" s="0" t="n">
        <v>13.155</v>
      </c>
      <c r="U1206" s="0" t="n">
        <v>1.2556</v>
      </c>
      <c r="Y1206" s="0" t="n">
        <v>4.82121640611439</v>
      </c>
      <c r="Z1206" s="0" t="n">
        <v>-0.343722674933594</v>
      </c>
    </row>
    <row r="1207" customFormat="false" ht="12.75" hidden="false" customHeight="false" outlineLevel="0" collapsed="false">
      <c r="B1207" s="0" t="n">
        <v>4.293</v>
      </c>
      <c r="C1207" s="0" t="n">
        <v>3.778</v>
      </c>
      <c r="D1207" s="0" t="n">
        <v>652</v>
      </c>
      <c r="E1207" s="0" t="n">
        <v>2.793</v>
      </c>
      <c r="F1207" s="0" t="n">
        <v>651.8</v>
      </c>
      <c r="G1207" s="0" t="n">
        <v>0.00579625652040503</v>
      </c>
      <c r="H1207" s="0" t="n">
        <v>5.150542672292</v>
      </c>
      <c r="I1207" s="0" t="n">
        <v>1.84408975019406</v>
      </c>
      <c r="T1207" s="0" t="n">
        <v>13.155</v>
      </c>
      <c r="U1207" s="0" t="n">
        <v>1.252</v>
      </c>
      <c r="Y1207" s="0" t="n">
        <v>4.80964104261952</v>
      </c>
      <c r="Z1207" s="0" t="n">
        <v>-0.340901629672477</v>
      </c>
    </row>
    <row r="1208" customFormat="false" ht="12.75" hidden="false" customHeight="false" outlineLevel="0" collapsed="false">
      <c r="B1208" s="0" t="n">
        <v>4.282</v>
      </c>
      <c r="C1208" s="0" t="n">
        <v>3.8439</v>
      </c>
      <c r="D1208" s="0" t="n">
        <v>653.98</v>
      </c>
      <c r="E1208" s="0" t="n">
        <v>2.782</v>
      </c>
      <c r="F1208" s="0" t="n">
        <v>653.78</v>
      </c>
      <c r="G1208" s="0" t="n">
        <v>0.0058795007494876</v>
      </c>
      <c r="H1208" s="0" t="n">
        <v>5.13628310309382</v>
      </c>
      <c r="I1208" s="0" t="n">
        <v>1.84625560858872</v>
      </c>
      <c r="T1208" s="0" t="n">
        <v>13.1558</v>
      </c>
      <c r="U1208" s="0" t="n">
        <v>1.2556</v>
      </c>
      <c r="Y1208" s="0" t="n">
        <v>4.80385336087208</v>
      </c>
      <c r="Z1208" s="0" t="n">
        <v>-0.332429742221737</v>
      </c>
    </row>
    <row r="1209" customFormat="false" ht="12.75" hidden="false" customHeight="false" outlineLevel="0" collapsed="false">
      <c r="B1209" s="0" t="n">
        <v>4.243</v>
      </c>
      <c r="C1209" s="0" t="n">
        <v>3.8996</v>
      </c>
      <c r="D1209" s="0" t="n">
        <v>653.98</v>
      </c>
      <c r="E1209" s="0" t="n">
        <v>2.743</v>
      </c>
      <c r="F1209" s="0" t="n">
        <v>653.78</v>
      </c>
      <c r="G1209" s="0" t="n">
        <v>0.00596469760469883</v>
      </c>
      <c r="H1209" s="0" t="n">
        <v>5.12189659643022</v>
      </c>
      <c r="I1209" s="0" t="n">
        <v>1.8672608809443</v>
      </c>
      <c r="T1209" s="0" t="n">
        <v>13.1563</v>
      </c>
      <c r="U1209" s="0" t="n">
        <v>1.2556</v>
      </c>
      <c r="Y1209" s="0" t="n">
        <v>4.78333339831298</v>
      </c>
      <c r="Z1209" s="0" t="n">
        <v>-0.338563198117239</v>
      </c>
    </row>
    <row r="1210" customFormat="false" ht="12.75" hidden="false" customHeight="false" outlineLevel="0" collapsed="false">
      <c r="B1210" s="0" t="n">
        <v>4.261</v>
      </c>
      <c r="C1210" s="0" t="n">
        <v>3.9561</v>
      </c>
      <c r="D1210" s="0" t="n">
        <v>655.97</v>
      </c>
      <c r="E1210" s="0" t="n">
        <v>2.761</v>
      </c>
      <c r="F1210" s="0" t="n">
        <v>655.77</v>
      </c>
      <c r="G1210" s="0" t="n">
        <v>0.0060327553867972</v>
      </c>
      <c r="H1210" s="0" t="n">
        <v>5.11055110370197</v>
      </c>
      <c r="I1210" s="0" t="n">
        <v>1.85097830630278</v>
      </c>
      <c r="T1210" s="0" t="n">
        <v>13.1567</v>
      </c>
      <c r="U1210" s="0" t="n">
        <v>1.2556</v>
      </c>
      <c r="Y1210" s="0" t="n">
        <v>4.79280415026334</v>
      </c>
      <c r="Z1210" s="0" t="n">
        <v>-0.317746953438634</v>
      </c>
    </row>
    <row r="1211" customFormat="false" ht="12.75" hidden="false" customHeight="false" outlineLevel="0" collapsed="false">
      <c r="B1211" s="0" t="n">
        <v>4.218</v>
      </c>
      <c r="C1211" s="0" t="n">
        <v>4.0249</v>
      </c>
      <c r="D1211" s="0" t="n">
        <v>652</v>
      </c>
      <c r="E1211" s="0" t="n">
        <v>2.718</v>
      </c>
      <c r="F1211" s="0" t="n">
        <v>651.8</v>
      </c>
      <c r="G1211" s="0" t="n">
        <v>0.00617505369745321</v>
      </c>
      <c r="H1211" s="0" t="n">
        <v>5.08723737952489</v>
      </c>
      <c r="I1211" s="0" t="n">
        <v>1.87168409842711</v>
      </c>
      <c r="T1211" s="0" t="n">
        <v>13.1579</v>
      </c>
      <c r="U1211" s="0" t="n">
        <v>1.2593</v>
      </c>
      <c r="Y1211" s="0" t="n">
        <v>4.77017957615972</v>
      </c>
      <c r="Z1211" s="0" t="n">
        <v>-0.317057803365172</v>
      </c>
    </row>
    <row r="1212" customFormat="false" ht="12.75" hidden="false" customHeight="false" outlineLevel="0" collapsed="false">
      <c r="B1212" s="0" t="n">
        <v>4.186</v>
      </c>
      <c r="C1212" s="0" t="n">
        <v>4.0832</v>
      </c>
      <c r="D1212" s="0" t="n">
        <v>653.98</v>
      </c>
      <c r="E1212" s="0" t="n">
        <v>2.686</v>
      </c>
      <c r="F1212" s="0" t="n">
        <v>653.78</v>
      </c>
      <c r="G1212" s="0" t="n">
        <v>0.00624552601792652</v>
      </c>
      <c r="H1212" s="0" t="n">
        <v>5.07588958837826</v>
      </c>
      <c r="I1212" s="0" t="n">
        <v>1.8897578512205</v>
      </c>
      <c r="T1212" s="0" t="n">
        <v>13.1624</v>
      </c>
      <c r="U1212" s="0" t="n">
        <v>1.263</v>
      </c>
      <c r="Y1212" s="0" t="n">
        <v>4.75334268380353</v>
      </c>
      <c r="Z1212" s="0" t="n">
        <v>-0.322546904574726</v>
      </c>
    </row>
    <row r="1213" customFormat="false" ht="12.75" hidden="false" customHeight="false" outlineLevel="0" collapsed="false">
      <c r="B1213" s="0" t="n">
        <v>4.165</v>
      </c>
      <c r="C1213" s="0" t="n">
        <v>4.1423</v>
      </c>
      <c r="D1213" s="0" t="n">
        <v>653.98</v>
      </c>
      <c r="E1213" s="0" t="n">
        <v>2.665</v>
      </c>
      <c r="F1213" s="0" t="n">
        <v>653.78</v>
      </c>
      <c r="G1213" s="0" t="n">
        <v>0.00633592339930864</v>
      </c>
      <c r="H1213" s="0" t="n">
        <v>5.06151939488447</v>
      </c>
      <c r="I1213" s="0" t="n">
        <v>1.89925680858704</v>
      </c>
      <c r="T1213" s="0" t="n">
        <v>13.1659</v>
      </c>
      <c r="U1213" s="0" t="n">
        <v>1.2704</v>
      </c>
      <c r="Y1213" s="0" t="n">
        <v>4.74229347319479</v>
      </c>
      <c r="Z1213" s="0" t="n">
        <v>-0.319225921689678</v>
      </c>
    </row>
    <row r="1214" customFormat="false" ht="12.75" hidden="false" customHeight="false" outlineLevel="0" collapsed="false">
      <c r="B1214" s="0" t="n">
        <v>4.154</v>
      </c>
      <c r="C1214" s="0" t="n">
        <v>4.2144</v>
      </c>
      <c r="D1214" s="0" t="n">
        <v>653.98</v>
      </c>
      <c r="E1214" s="0" t="n">
        <v>2.654</v>
      </c>
      <c r="F1214" s="0" t="n">
        <v>653.78</v>
      </c>
      <c r="G1214" s="0" t="n">
        <v>0.00644620514546178</v>
      </c>
      <c r="H1214" s="0" t="n">
        <v>5.04426335253553</v>
      </c>
      <c r="I1214" s="0" t="n">
        <v>1.90062673418822</v>
      </c>
      <c r="T1214" s="0" t="n">
        <v>13.1688</v>
      </c>
      <c r="U1214" s="0" t="n">
        <v>1.2742</v>
      </c>
      <c r="Y1214" s="0" t="n">
        <v>4.73650579144735</v>
      </c>
      <c r="Z1214" s="0" t="n">
        <v>-0.307757561088179</v>
      </c>
    </row>
    <row r="1215" customFormat="false" ht="12.75" hidden="false" customHeight="false" outlineLevel="0" collapsed="false">
      <c r="B1215" s="0" t="n">
        <v>4.165</v>
      </c>
      <c r="C1215" s="0" t="n">
        <v>4.2753</v>
      </c>
      <c r="D1215" s="0" t="n">
        <v>653.98</v>
      </c>
      <c r="E1215" s="0" t="n">
        <v>2.665</v>
      </c>
      <c r="F1215" s="0" t="n">
        <v>653.78</v>
      </c>
      <c r="G1215" s="0" t="n">
        <v>0.00653935574658142</v>
      </c>
      <c r="H1215" s="0" t="n">
        <v>5.02991631064261</v>
      </c>
      <c r="I1215" s="0" t="n">
        <v>1.88739824039122</v>
      </c>
      <c r="T1215" s="0" t="n">
        <v>13.1748</v>
      </c>
      <c r="U1215" s="0" t="n">
        <v>1.2817</v>
      </c>
      <c r="Y1215" s="0" t="n">
        <v>4.74229347319479</v>
      </c>
      <c r="Z1215" s="0" t="n">
        <v>-0.287622837447818</v>
      </c>
    </row>
    <row r="1216" customFormat="false" ht="12.75" hidden="false" customHeight="false" outlineLevel="0" collapsed="false">
      <c r="B1216" s="0" t="n">
        <v>4.122</v>
      </c>
      <c r="C1216" s="0" t="n">
        <v>4.3247</v>
      </c>
      <c r="D1216" s="0" t="n">
        <v>655.97</v>
      </c>
      <c r="E1216" s="0" t="n">
        <v>2.622</v>
      </c>
      <c r="F1216" s="0" t="n">
        <v>655.77</v>
      </c>
      <c r="G1216" s="0" t="n">
        <v>0.00659484270399683</v>
      </c>
      <c r="H1216" s="0" t="n">
        <v>5.02146702700718</v>
      </c>
      <c r="I1216" s="0" t="n">
        <v>1.91512853814157</v>
      </c>
      <c r="T1216" s="0" t="n">
        <v>13.181</v>
      </c>
      <c r="U1216" s="0" t="n">
        <v>1.2854</v>
      </c>
      <c r="Y1216" s="0" t="n">
        <v>4.71966889909117</v>
      </c>
      <c r="Z1216" s="0" t="n">
        <v>-0.301798127916015</v>
      </c>
    </row>
    <row r="1217" customFormat="false" ht="12.75" hidden="false" customHeight="false" outlineLevel="0" collapsed="false">
      <c r="B1217" s="0" t="n">
        <v>4.101</v>
      </c>
      <c r="C1217" s="0" t="n">
        <v>4.3872</v>
      </c>
      <c r="D1217" s="0" t="n">
        <v>655.97</v>
      </c>
      <c r="E1217" s="0" t="n">
        <v>2.601</v>
      </c>
      <c r="F1217" s="0" t="n">
        <v>655.77</v>
      </c>
      <c r="G1217" s="0" t="n">
        <v>0.00669015051008738</v>
      </c>
      <c r="H1217" s="0" t="n">
        <v>5.00711859134299</v>
      </c>
      <c r="I1217" s="0" t="n">
        <v>1.92507442958208</v>
      </c>
      <c r="T1217" s="0" t="n">
        <v>13.1832</v>
      </c>
      <c r="U1217" s="0" t="n">
        <v>1.2892</v>
      </c>
      <c r="Y1217" s="0" t="n">
        <v>4.70861968848242</v>
      </c>
      <c r="Z1217" s="0" t="n">
        <v>-0.298498902860569</v>
      </c>
    </row>
    <row r="1218" customFormat="false" ht="12.75" hidden="false" customHeight="false" outlineLevel="0" collapsed="false">
      <c r="B1218" s="0" t="n">
        <v>4.09</v>
      </c>
      <c r="C1218" s="0" t="n">
        <v>4.4507</v>
      </c>
      <c r="D1218" s="0" t="n">
        <v>655.97</v>
      </c>
      <c r="E1218" s="0" t="n">
        <v>2.59</v>
      </c>
      <c r="F1218" s="0" t="n">
        <v>655.77</v>
      </c>
      <c r="G1218" s="0" t="n">
        <v>0.00678698324107538</v>
      </c>
      <c r="H1218" s="0" t="n">
        <v>4.99274841545764</v>
      </c>
      <c r="I1218" s="0" t="n">
        <v>1.92770209091029</v>
      </c>
      <c r="T1218" s="0" t="n">
        <v>13.1838</v>
      </c>
      <c r="U1218" s="0" t="n">
        <v>1.293</v>
      </c>
      <c r="Y1218" s="0" t="n">
        <v>4.70283200673499</v>
      </c>
      <c r="Z1218" s="0" t="n">
        <v>-0.289916408722657</v>
      </c>
    </row>
    <row r="1219" customFormat="false" ht="12.75" hidden="false" customHeight="false" outlineLevel="0" collapsed="false">
      <c r="B1219" s="0" t="n">
        <v>4.061</v>
      </c>
      <c r="C1219" s="0" t="n">
        <v>4.502</v>
      </c>
      <c r="D1219" s="0" t="n">
        <v>655.97</v>
      </c>
      <c r="E1219" s="0" t="n">
        <v>2.561</v>
      </c>
      <c r="F1219" s="0" t="n">
        <v>655.77</v>
      </c>
      <c r="G1219" s="0" t="n">
        <v>0.0068652118883145</v>
      </c>
      <c r="H1219" s="0" t="n">
        <v>4.98128806087438</v>
      </c>
      <c r="I1219" s="0" t="n">
        <v>1.94505586133322</v>
      </c>
      <c r="T1219" s="0" t="n">
        <v>13.1847</v>
      </c>
      <c r="U1219" s="0" t="n">
        <v>1.293</v>
      </c>
      <c r="Y1219" s="0" t="n">
        <v>4.6875735730372</v>
      </c>
      <c r="Z1219" s="0" t="n">
        <v>-0.293714487837185</v>
      </c>
    </row>
    <row r="1220" customFormat="false" ht="12.75" hidden="false" customHeight="false" outlineLevel="0" collapsed="false">
      <c r="B1220" s="0" t="n">
        <v>4.036</v>
      </c>
      <c r="C1220" s="0" t="n">
        <v>4.554</v>
      </c>
      <c r="D1220" s="0" t="n">
        <v>655.97</v>
      </c>
      <c r="E1220" s="0" t="n">
        <v>2.536</v>
      </c>
      <c r="F1220" s="0" t="n">
        <v>655.77</v>
      </c>
      <c r="G1220" s="0" t="n">
        <v>0.00694450798298184</v>
      </c>
      <c r="H1220" s="0" t="n">
        <v>4.9698038364421</v>
      </c>
      <c r="I1220" s="0" t="n">
        <v>1.95970182825004</v>
      </c>
      <c r="T1220" s="0" t="n">
        <v>13.185</v>
      </c>
      <c r="U1220" s="0" t="n">
        <v>1.293</v>
      </c>
      <c r="Y1220" s="0" t="n">
        <v>4.67441975088393</v>
      </c>
      <c r="Z1220" s="0" t="n">
        <v>-0.295384085558174</v>
      </c>
    </row>
    <row r="1221" customFormat="false" ht="12.75" hidden="false" customHeight="false" outlineLevel="0" collapsed="false">
      <c r="B1221" s="0" t="n">
        <v>4.026</v>
      </c>
      <c r="C1221" s="0" t="n">
        <v>4.6198</v>
      </c>
      <c r="D1221" s="0" t="n">
        <v>655.97</v>
      </c>
      <c r="E1221" s="0" t="n">
        <v>2.526</v>
      </c>
      <c r="F1221" s="0" t="n">
        <v>655.77</v>
      </c>
      <c r="G1221" s="0" t="n">
        <v>0.00704484804123397</v>
      </c>
      <c r="H1221" s="0" t="n">
        <v>4.95545839087562</v>
      </c>
      <c r="I1221" s="0" t="n">
        <v>1.96178083565939</v>
      </c>
      <c r="T1221" s="0" t="n">
        <v>13.1862</v>
      </c>
      <c r="U1221" s="0" t="n">
        <v>1.2892</v>
      </c>
      <c r="Y1221" s="0" t="n">
        <v>4.66915822202262</v>
      </c>
      <c r="Z1221" s="0" t="n">
        <v>-0.286300168853002</v>
      </c>
    </row>
    <row r="1222" customFormat="false" ht="12.75" hidden="false" customHeight="false" outlineLevel="0" collapsed="false">
      <c r="B1222" s="0" t="n">
        <v>3.994</v>
      </c>
      <c r="C1222" s="0" t="n">
        <v>4.673</v>
      </c>
      <c r="D1222" s="0" t="n">
        <v>655.97</v>
      </c>
      <c r="E1222" s="0" t="n">
        <v>2.494</v>
      </c>
      <c r="F1222" s="0" t="n">
        <v>655.77</v>
      </c>
      <c r="G1222" s="0" t="n">
        <v>0.00712597404577825</v>
      </c>
      <c r="H1222" s="0" t="n">
        <v>4.94400854199321</v>
      </c>
      <c r="I1222" s="0" t="n">
        <v>1.98236108339744</v>
      </c>
      <c r="T1222" s="0" t="n">
        <v>13.1879</v>
      </c>
      <c r="U1222" s="0" t="n">
        <v>1.2892</v>
      </c>
      <c r="Y1222" s="0" t="n">
        <v>4.65232132966644</v>
      </c>
      <c r="Z1222" s="0" t="n">
        <v>-0.29168721232677</v>
      </c>
    </row>
    <row r="1223" customFormat="false" ht="12.75" hidden="false" customHeight="false" outlineLevel="0" collapsed="false">
      <c r="B1223" s="0" t="n">
        <v>3.983</v>
      </c>
      <c r="C1223" s="0" t="n">
        <v>4.7134</v>
      </c>
      <c r="D1223" s="0" t="n">
        <v>655.97</v>
      </c>
      <c r="E1223" s="0" t="n">
        <v>2.483</v>
      </c>
      <c r="F1223" s="0" t="n">
        <v>655.77</v>
      </c>
      <c r="G1223" s="0" t="n">
        <v>0.00718758101163518</v>
      </c>
      <c r="H1223" s="0" t="n">
        <v>4.93540029028288</v>
      </c>
      <c r="I1223" s="0" t="n">
        <v>1.98767631505553</v>
      </c>
      <c r="T1223" s="0" t="n">
        <v>13.1898</v>
      </c>
      <c r="U1223" s="0" t="n">
        <v>1.2854</v>
      </c>
      <c r="Y1223" s="0" t="n">
        <v>4.646533647919</v>
      </c>
      <c r="Z1223" s="0" t="n">
        <v>-0.288866642363875</v>
      </c>
    </row>
    <row r="1224" customFormat="false" ht="12.75" hidden="false" customHeight="false" outlineLevel="0" collapsed="false">
      <c r="B1224" s="0" t="n">
        <v>3.962</v>
      </c>
      <c r="C1224" s="0" t="n">
        <v>4.7814</v>
      </c>
      <c r="D1224" s="0" t="n">
        <v>657.96</v>
      </c>
      <c r="E1224" s="0" t="n">
        <v>2.462</v>
      </c>
      <c r="F1224" s="0" t="n">
        <v>657.76</v>
      </c>
      <c r="G1224" s="0" t="n">
        <v>0.00726921673558745</v>
      </c>
      <c r="H1224" s="0" t="n">
        <v>4.92410642175738</v>
      </c>
      <c r="I1224" s="0" t="n">
        <v>2.00004322573411</v>
      </c>
      <c r="T1224" s="0" t="n">
        <v>13.1919</v>
      </c>
      <c r="U1224" s="0" t="n">
        <v>1.2817</v>
      </c>
      <c r="Y1224" s="0" t="n">
        <v>4.63548443731026</v>
      </c>
      <c r="Z1224" s="0" t="n">
        <v>-0.28862198444712</v>
      </c>
    </row>
    <row r="1225" customFormat="false" ht="12.75" hidden="false" customHeight="false" outlineLevel="0" collapsed="false">
      <c r="B1225" s="0" t="n">
        <v>3.93</v>
      </c>
      <c r="C1225" s="0" t="n">
        <v>4.8366</v>
      </c>
      <c r="D1225" s="0" t="n">
        <v>657.96</v>
      </c>
      <c r="E1225" s="0" t="n">
        <v>2.43</v>
      </c>
      <c r="F1225" s="0" t="n">
        <v>657.76</v>
      </c>
      <c r="G1225" s="0" t="n">
        <v>0.00735313792264656</v>
      </c>
      <c r="H1225" s="0" t="n">
        <v>4.9126278185959</v>
      </c>
      <c r="I1225" s="0" t="n">
        <v>2.02165753851683</v>
      </c>
      <c r="T1225" s="0" t="n">
        <v>13.1946</v>
      </c>
      <c r="U1225" s="0" t="n">
        <v>1.2817</v>
      </c>
      <c r="Y1225" s="0" t="n">
        <v>4.61864754495407</v>
      </c>
      <c r="Z1225" s="0" t="n">
        <v>-0.293980273641823</v>
      </c>
    </row>
    <row r="1226" customFormat="false" ht="12.75" hidden="false" customHeight="false" outlineLevel="0" collapsed="false">
      <c r="B1226" s="0" t="n">
        <v>3.911</v>
      </c>
      <c r="C1226" s="0" t="n">
        <v>4.8923</v>
      </c>
      <c r="D1226" s="0" t="n">
        <v>655.97</v>
      </c>
      <c r="E1226" s="0" t="n">
        <v>2.411</v>
      </c>
      <c r="F1226" s="0" t="n">
        <v>655.77</v>
      </c>
      <c r="G1226" s="0" t="n">
        <v>0.00746039007578877</v>
      </c>
      <c r="H1226" s="0" t="n">
        <v>4.89814726804938</v>
      </c>
      <c r="I1226" s="0" t="n">
        <v>2.03158327169199</v>
      </c>
      <c r="T1226" s="0" t="n">
        <v>13.1975</v>
      </c>
      <c r="U1226" s="0" t="n">
        <v>1.2742</v>
      </c>
      <c r="Y1226" s="0" t="n">
        <v>4.60865064011759</v>
      </c>
      <c r="Z1226" s="0" t="n">
        <v>-0.289496627931787</v>
      </c>
    </row>
    <row r="1227" customFormat="false" ht="12.75" hidden="false" customHeight="false" outlineLevel="0" collapsed="false">
      <c r="B1227" s="0" t="n">
        <v>3.898</v>
      </c>
      <c r="C1227" s="0" t="n">
        <v>4.9487</v>
      </c>
      <c r="D1227" s="0" t="n">
        <v>657.96</v>
      </c>
      <c r="E1227" s="0" t="n">
        <v>2.398</v>
      </c>
      <c r="F1227" s="0" t="n">
        <v>657.76</v>
      </c>
      <c r="G1227" s="0" t="n">
        <v>0.00752356482607638</v>
      </c>
      <c r="H1227" s="0" t="n">
        <v>4.88971489875166</v>
      </c>
      <c r="I1227" s="0" t="n">
        <v>2.03908044151446</v>
      </c>
      <c r="T1227" s="0" t="n">
        <v>13.2006</v>
      </c>
      <c r="U1227" s="0" t="n">
        <v>1.2704</v>
      </c>
      <c r="Y1227" s="0" t="n">
        <v>4.60181065259789</v>
      </c>
      <c r="Z1227" s="0" t="n">
        <v>-0.287904246153773</v>
      </c>
    </row>
    <row r="1228" customFormat="false" ht="12.75" hidden="false" customHeight="false" outlineLevel="0" collapsed="false">
      <c r="B1228" s="0" t="n">
        <v>3.866</v>
      </c>
      <c r="C1228" s="0" t="n">
        <v>5.0057</v>
      </c>
      <c r="D1228" s="0" t="n">
        <v>657.96</v>
      </c>
      <c r="E1228" s="0" t="n">
        <v>2.366</v>
      </c>
      <c r="F1228" s="0" t="n">
        <v>657.76</v>
      </c>
      <c r="G1228" s="0" t="n">
        <v>0.00761022257358307</v>
      </c>
      <c r="H1228" s="0" t="n">
        <v>4.87826255217251</v>
      </c>
      <c r="I1228" s="0" t="n">
        <v>2.06181849204248</v>
      </c>
      <c r="T1228" s="0" t="n">
        <v>13.2042</v>
      </c>
      <c r="U1228" s="0" t="n">
        <v>1.2667</v>
      </c>
      <c r="Y1228" s="0" t="n">
        <v>4.58497376024171</v>
      </c>
      <c r="Z1228" s="0" t="n">
        <v>-0.293288791930801</v>
      </c>
    </row>
    <row r="1229" customFormat="false" ht="12.75" hidden="false" customHeight="false" outlineLevel="0" collapsed="false">
      <c r="B1229" s="0" t="n">
        <v>3.834</v>
      </c>
      <c r="C1229" s="0" t="n">
        <v>5.0778</v>
      </c>
      <c r="D1229" s="0" t="n">
        <v>657.96</v>
      </c>
      <c r="E1229" s="0" t="n">
        <v>2.334</v>
      </c>
      <c r="F1229" s="0" t="n">
        <v>657.76</v>
      </c>
      <c r="G1229" s="0" t="n">
        <v>0.00771983702262223</v>
      </c>
      <c r="H1229" s="0" t="n">
        <v>4.86396171928053</v>
      </c>
      <c r="I1229" s="0" t="n">
        <v>2.08395960551865</v>
      </c>
      <c r="T1229" s="0" t="n">
        <v>13.2079</v>
      </c>
      <c r="U1229" s="0" t="n">
        <v>1.2667</v>
      </c>
      <c r="Y1229" s="0" t="n">
        <v>4.56813686788552</v>
      </c>
      <c r="Z1229" s="0" t="n">
        <v>-0.295824851395007</v>
      </c>
    </row>
    <row r="1230" customFormat="false" ht="12.75" hidden="false" customHeight="false" outlineLevel="0" collapsed="false">
      <c r="B1230" s="0" t="n">
        <v>3.822</v>
      </c>
      <c r="C1230" s="0" t="n">
        <v>5.1363</v>
      </c>
      <c r="D1230" s="0" t="n">
        <v>657.96</v>
      </c>
      <c r="E1230" s="0" t="n">
        <v>2.322</v>
      </c>
      <c r="F1230" s="0" t="n">
        <v>657.76</v>
      </c>
      <c r="G1230" s="0" t="n">
        <v>0.00780877523716857</v>
      </c>
      <c r="H1230" s="0" t="n">
        <v>4.85250684102864</v>
      </c>
      <c r="I1230" s="0" t="n">
        <v>2.08979622783318</v>
      </c>
      <c r="T1230" s="0" t="n">
        <v>13.2115</v>
      </c>
      <c r="U1230" s="0" t="n">
        <v>1.263</v>
      </c>
      <c r="Y1230" s="0" t="n">
        <v>4.56182303325196</v>
      </c>
      <c r="Z1230" s="0" t="n">
        <v>-0.290683807776685</v>
      </c>
    </row>
    <row r="1231" customFormat="false" ht="12.75" hidden="false" customHeight="false" outlineLevel="0" collapsed="false">
      <c r="B1231" s="0" t="n">
        <v>3.79</v>
      </c>
      <c r="C1231" s="0" t="n">
        <v>5.1954</v>
      </c>
      <c r="D1231" s="0" t="n">
        <v>657.96</v>
      </c>
      <c r="E1231" s="0" t="n">
        <v>2.29</v>
      </c>
      <c r="F1231" s="0" t="n">
        <v>657.76</v>
      </c>
      <c r="G1231" s="0" t="n">
        <v>0.00789862563853077</v>
      </c>
      <c r="H1231" s="0" t="n">
        <v>4.84106619894769</v>
      </c>
      <c r="I1231" s="0" t="n">
        <v>2.11400270696406</v>
      </c>
      <c r="T1231" s="0" t="n">
        <v>13.2153</v>
      </c>
      <c r="U1231" s="0" t="n">
        <v>1.263</v>
      </c>
      <c r="Y1231" s="0" t="n">
        <v>4.54498614089577</v>
      </c>
      <c r="Z1231" s="0" t="n">
        <v>-0.296080058051917</v>
      </c>
    </row>
    <row r="1232" customFormat="false" ht="12.75" hidden="false" customHeight="false" outlineLevel="0" collapsed="false">
      <c r="B1232" s="0" t="n">
        <v>3.77</v>
      </c>
      <c r="C1232" s="0" t="n">
        <v>5.2703</v>
      </c>
      <c r="D1232" s="0" t="n">
        <v>657.96</v>
      </c>
      <c r="E1232" s="0" t="n">
        <v>2.27</v>
      </c>
      <c r="F1232" s="0" t="n">
        <v>657.76</v>
      </c>
      <c r="G1232" s="0" t="n">
        <v>0.00801249695937728</v>
      </c>
      <c r="H1232" s="0" t="n">
        <v>4.8267525316214</v>
      </c>
      <c r="I1232" s="0" t="n">
        <v>2.1263227011548</v>
      </c>
      <c r="T1232" s="0" t="n">
        <v>13.2195</v>
      </c>
      <c r="U1232" s="0" t="n">
        <v>1.2593</v>
      </c>
      <c r="Y1232" s="0" t="n">
        <v>4.53446308317316</v>
      </c>
      <c r="Z1232" s="0" t="n">
        <v>-0.292289448448235</v>
      </c>
    </row>
    <row r="1233" customFormat="false" ht="12.75" hidden="false" customHeight="false" outlineLevel="0" collapsed="false">
      <c r="B1233" s="0" t="n">
        <v>3.751</v>
      </c>
      <c r="C1233" s="0" t="n">
        <v>5.3462</v>
      </c>
      <c r="D1233" s="0" t="n">
        <v>657.96</v>
      </c>
      <c r="E1233" s="0" t="n">
        <v>2.251</v>
      </c>
      <c r="F1233" s="0" t="n">
        <v>657.76</v>
      </c>
      <c r="G1233" s="0" t="n">
        <v>0.00812788859158356</v>
      </c>
      <c r="H1233" s="0" t="n">
        <v>4.81245379128752</v>
      </c>
      <c r="I1233" s="0" t="n">
        <v>2.13791816583186</v>
      </c>
      <c r="T1233" s="0" t="n">
        <v>13.223</v>
      </c>
      <c r="U1233" s="0" t="n">
        <v>1.2593</v>
      </c>
      <c r="Y1233" s="0" t="n">
        <v>4.52446617833668</v>
      </c>
      <c r="Z1233" s="0" t="n">
        <v>-0.287987612950844</v>
      </c>
    </row>
    <row r="1234" customFormat="false" ht="12.75" hidden="false" customHeight="false" outlineLevel="0" collapsed="false">
      <c r="B1234" s="0" t="n">
        <v>3.748</v>
      </c>
      <c r="C1234" s="0" t="n">
        <v>5.4077</v>
      </c>
      <c r="D1234" s="0" t="n">
        <v>659.95</v>
      </c>
      <c r="E1234" s="0" t="n">
        <v>2.248</v>
      </c>
      <c r="F1234" s="0" t="n">
        <v>659.75</v>
      </c>
      <c r="G1234" s="0" t="n">
        <v>0.00819658961727927</v>
      </c>
      <c r="H1234" s="0" t="n">
        <v>4.80403680838884</v>
      </c>
      <c r="I1234" s="0" t="n">
        <v>2.13702704999504</v>
      </c>
      <c r="T1234" s="0" t="n">
        <v>13.2269</v>
      </c>
      <c r="U1234" s="0" t="n">
        <v>1.2556</v>
      </c>
      <c r="Y1234" s="0" t="n">
        <v>4.52288771967828</v>
      </c>
      <c r="Z1234" s="0" t="n">
        <v>-0.281149088710558</v>
      </c>
    </row>
    <row r="1235" customFormat="false" ht="12.75" hidden="false" customHeight="false" outlineLevel="0" collapsed="false">
      <c r="B1235" s="0" t="n">
        <v>3.716</v>
      </c>
      <c r="C1235" s="0" t="n">
        <v>5.4855</v>
      </c>
      <c r="D1235" s="0" t="n">
        <v>657.96</v>
      </c>
      <c r="E1235" s="0" t="n">
        <v>2.216</v>
      </c>
      <c r="F1235" s="0" t="n">
        <v>657.76</v>
      </c>
      <c r="G1235" s="0" t="n">
        <v>0.00833966796399903</v>
      </c>
      <c r="H1235" s="0" t="n">
        <v>4.78673157380082</v>
      </c>
      <c r="I1235" s="0" t="n">
        <v>2.16007742500037</v>
      </c>
      <c r="T1235" s="0" t="n">
        <v>13.2301</v>
      </c>
      <c r="U1235" s="0" t="n">
        <v>1.252</v>
      </c>
      <c r="Y1235" s="0" t="n">
        <v>4.5060508273221</v>
      </c>
      <c r="Z1235" s="0" t="n">
        <v>-0.280680746478716</v>
      </c>
    </row>
    <row r="1236" customFormat="false" ht="12.75" hidden="false" customHeight="false" outlineLevel="0" collapsed="false">
      <c r="B1236" s="0" t="n">
        <v>3.694</v>
      </c>
      <c r="C1236" s="0" t="n">
        <v>5.5645</v>
      </c>
      <c r="D1236" s="0" t="n">
        <v>657.96</v>
      </c>
      <c r="E1236" s="0" t="n">
        <v>2.194</v>
      </c>
      <c r="F1236" s="0" t="n">
        <v>657.76</v>
      </c>
      <c r="G1236" s="0" t="n">
        <v>0.00845977256142058</v>
      </c>
      <c r="H1236" s="0" t="n">
        <v>4.77243268854724</v>
      </c>
      <c r="I1236" s="0" t="n">
        <v>2.17522000389573</v>
      </c>
      <c r="T1236" s="0" t="n">
        <v>13.2335</v>
      </c>
      <c r="U1236" s="0" t="n">
        <v>1.2483</v>
      </c>
      <c r="Y1236" s="0" t="n">
        <v>4.49447546382723</v>
      </c>
      <c r="Z1236" s="0" t="n">
        <v>-0.27795722472001</v>
      </c>
    </row>
    <row r="1237" customFormat="false" ht="12.75" hidden="false" customHeight="false" outlineLevel="0" collapsed="false">
      <c r="B1237" s="0" t="n">
        <v>3.672</v>
      </c>
      <c r="C1237" s="0" t="n">
        <v>5.6285</v>
      </c>
      <c r="D1237" s="0" t="n">
        <v>659.95</v>
      </c>
      <c r="E1237" s="0" t="n">
        <v>2.172</v>
      </c>
      <c r="F1237" s="0" t="n">
        <v>659.75</v>
      </c>
      <c r="G1237" s="0" t="n">
        <v>0.00853126184160667</v>
      </c>
      <c r="H1237" s="0" t="n">
        <v>4.76401769793076</v>
      </c>
      <c r="I1237" s="0" t="n">
        <v>2.19337831396444</v>
      </c>
      <c r="T1237" s="0" t="n">
        <v>13.2375</v>
      </c>
      <c r="U1237" s="0" t="n">
        <v>1.2446</v>
      </c>
      <c r="Y1237" s="0" t="n">
        <v>4.48290010033235</v>
      </c>
      <c r="Z1237" s="0" t="n">
        <v>-0.281117597598411</v>
      </c>
    </row>
    <row r="1238" customFormat="false" ht="12.75" hidden="false" customHeight="false" outlineLevel="0" collapsed="false">
      <c r="B1238" s="0" t="n">
        <v>3.64</v>
      </c>
      <c r="C1238" s="0" t="n">
        <v>5.7258</v>
      </c>
      <c r="D1238" s="0" t="n">
        <v>659.95</v>
      </c>
      <c r="E1238" s="0" t="n">
        <v>2.14</v>
      </c>
      <c r="F1238" s="0" t="n">
        <v>659.75</v>
      </c>
      <c r="G1238" s="0" t="n">
        <v>0.00867874194770747</v>
      </c>
      <c r="H1238" s="0" t="n">
        <v>4.74687839815596</v>
      </c>
      <c r="I1238" s="0" t="n">
        <v>2.21816747577381</v>
      </c>
      <c r="T1238" s="0" t="n">
        <v>13.2412</v>
      </c>
      <c r="U1238" s="0" t="n">
        <v>1.2483</v>
      </c>
      <c r="Y1238" s="0" t="n">
        <v>4.46606320797617</v>
      </c>
      <c r="Z1238" s="0" t="n">
        <v>-0.280815190179788</v>
      </c>
    </row>
    <row r="1239" customFormat="false" ht="12.75" hidden="false" customHeight="false" outlineLevel="0" collapsed="false">
      <c r="B1239" s="0" t="n">
        <v>3.613</v>
      </c>
      <c r="C1239" s="0" t="n">
        <v>5.8248</v>
      </c>
      <c r="D1239" s="0" t="n">
        <v>659.95</v>
      </c>
      <c r="E1239" s="0" t="n">
        <v>2.113</v>
      </c>
      <c r="F1239" s="0" t="n">
        <v>659.75</v>
      </c>
      <c r="G1239" s="0" t="n">
        <v>0.00882879878741948</v>
      </c>
      <c r="H1239" s="0" t="n">
        <v>4.72973601280851</v>
      </c>
      <c r="I1239" s="0" t="n">
        <v>2.23839849162731</v>
      </c>
      <c r="T1239" s="0" t="n">
        <v>13.245</v>
      </c>
      <c r="U1239" s="0" t="n">
        <v>1.252</v>
      </c>
      <c r="Y1239" s="0" t="n">
        <v>4.45185708005064</v>
      </c>
      <c r="Z1239" s="0" t="n">
        <v>-0.277878932757871</v>
      </c>
    </row>
    <row r="1240" customFormat="false" ht="12.75" hidden="false" customHeight="false" outlineLevel="0" collapsed="false">
      <c r="B1240" s="0" t="n">
        <v>3.598</v>
      </c>
      <c r="C1240" s="0" t="n">
        <v>5.9254</v>
      </c>
      <c r="D1240" s="0" t="n">
        <v>659.95</v>
      </c>
      <c r="E1240" s="0" t="n">
        <v>2.098</v>
      </c>
      <c r="F1240" s="0" t="n">
        <v>659.75</v>
      </c>
      <c r="G1240" s="0" t="n">
        <v>0.00898128078817734</v>
      </c>
      <c r="H1240" s="0" t="n">
        <v>4.7126124826965</v>
      </c>
      <c r="I1240" s="0" t="n">
        <v>2.24624045886392</v>
      </c>
      <c r="T1240" s="0" t="n">
        <v>13.2487</v>
      </c>
      <c r="U1240" s="0" t="n">
        <v>1.2556</v>
      </c>
      <c r="Y1240" s="0" t="n">
        <v>4.44396478675868</v>
      </c>
      <c r="Z1240" s="0" t="n">
        <v>-0.268647695937819</v>
      </c>
    </row>
    <row r="1241" customFormat="false" ht="12.75" hidden="false" customHeight="false" outlineLevel="0" collapsed="false">
      <c r="B1241" s="0" t="n">
        <v>3.566</v>
      </c>
      <c r="C1241" s="0" t="n">
        <v>6.0278</v>
      </c>
      <c r="D1241" s="0" t="n">
        <v>659.95</v>
      </c>
      <c r="E1241" s="0" t="n">
        <v>2.066</v>
      </c>
      <c r="F1241" s="0" t="n">
        <v>659.75</v>
      </c>
      <c r="G1241" s="0" t="n">
        <v>0.00913649109511179</v>
      </c>
      <c r="H1241" s="0" t="n">
        <v>4.69547857735524</v>
      </c>
      <c r="I1241" s="0" t="n">
        <v>2.27273890481861</v>
      </c>
      <c r="T1241" s="0" t="n">
        <v>13.2519</v>
      </c>
      <c r="U1241" s="0" t="n">
        <v>1.263</v>
      </c>
      <c r="Y1241" s="0" t="n">
        <v>4.4271278944025</v>
      </c>
      <c r="Z1241" s="0" t="n">
        <v>-0.268350682952745</v>
      </c>
    </row>
    <row r="1242" customFormat="false" ht="12.75" hidden="false" customHeight="false" outlineLevel="0" collapsed="false">
      <c r="B1242" s="0" t="n">
        <v>3.544</v>
      </c>
      <c r="C1242" s="0" t="n">
        <v>6.1494</v>
      </c>
      <c r="D1242" s="0" t="n">
        <v>659.95</v>
      </c>
      <c r="E1242" s="0" t="n">
        <v>2.044</v>
      </c>
      <c r="F1242" s="0" t="n">
        <v>659.75</v>
      </c>
      <c r="G1242" s="0" t="n">
        <v>0.00932080333459644</v>
      </c>
      <c r="H1242" s="0" t="n">
        <v>4.67550616424569</v>
      </c>
      <c r="I1242" s="0" t="n">
        <v>2.28742963025719</v>
      </c>
      <c r="T1242" s="0" t="n">
        <v>13.2553</v>
      </c>
      <c r="U1242" s="0" t="n">
        <v>1.2742</v>
      </c>
      <c r="Y1242" s="0" t="n">
        <v>4.41555253090762</v>
      </c>
      <c r="Z1242" s="0" t="n">
        <v>-0.25995363333807</v>
      </c>
    </row>
    <row r="1243" customFormat="false" ht="12.75" hidden="false" customHeight="false" outlineLevel="0" collapsed="false">
      <c r="B1243" s="0" t="n">
        <v>3.534</v>
      </c>
      <c r="C1243" s="0" t="n">
        <v>6.2735</v>
      </c>
      <c r="D1243" s="0" t="n">
        <v>659.95</v>
      </c>
      <c r="E1243" s="0" t="n">
        <v>2.034</v>
      </c>
      <c r="F1243" s="0" t="n">
        <v>659.75</v>
      </c>
      <c r="G1243" s="0" t="n">
        <v>0.00950890488821523</v>
      </c>
      <c r="H1243" s="0" t="n">
        <v>4.65552626897237</v>
      </c>
      <c r="I1243" s="0" t="n">
        <v>2.28885263961277</v>
      </c>
      <c r="T1243" s="0" t="n">
        <v>13.258</v>
      </c>
      <c r="U1243" s="0" t="n">
        <v>1.2854</v>
      </c>
      <c r="Y1243" s="0" t="n">
        <v>4.41029100204631</v>
      </c>
      <c r="Z1243" s="0" t="n">
        <v>-0.245235266926054</v>
      </c>
    </row>
    <row r="1244" customFormat="false" ht="12.75" hidden="false" customHeight="false" outlineLevel="0" collapsed="false">
      <c r="B1244" s="0" t="n">
        <v>3.48</v>
      </c>
      <c r="C1244" s="0" t="n">
        <v>6.4</v>
      </c>
      <c r="D1244" s="0" t="n">
        <v>659.95</v>
      </c>
      <c r="E1244" s="0" t="n">
        <v>1.98</v>
      </c>
      <c r="F1244" s="0" t="n">
        <v>659.75</v>
      </c>
      <c r="G1244" s="0" t="n">
        <v>0.00970064418340281</v>
      </c>
      <c r="H1244" s="0" t="n">
        <v>4.63556269248419</v>
      </c>
      <c r="I1244" s="0" t="n">
        <v>2.34119327903242</v>
      </c>
      <c r="T1244" s="0" t="n">
        <v>13.2613</v>
      </c>
      <c r="U1244" s="0" t="n">
        <v>1.3006</v>
      </c>
      <c r="Y1244" s="0" t="n">
        <v>4.38187874619525</v>
      </c>
      <c r="Z1244" s="0" t="n">
        <v>-0.253683946288932</v>
      </c>
    </row>
    <row r="1245" customFormat="false" ht="12.75" hidden="false" customHeight="false" outlineLevel="0" collapsed="false">
      <c r="B1245" s="0" t="n">
        <v>3.463</v>
      </c>
      <c r="C1245" s="0" t="n">
        <v>6.529</v>
      </c>
      <c r="D1245" s="0" t="n">
        <v>659.95</v>
      </c>
      <c r="E1245" s="0" t="n">
        <v>1.963</v>
      </c>
      <c r="F1245" s="0" t="n">
        <v>659.75</v>
      </c>
      <c r="G1245" s="0" t="n">
        <v>0.00989617279272452</v>
      </c>
      <c r="H1245" s="0" t="n">
        <v>4.61560689190466</v>
      </c>
      <c r="I1245" s="0" t="n">
        <v>2.35130254299779</v>
      </c>
      <c r="T1245" s="0" t="n">
        <v>13.2647</v>
      </c>
      <c r="U1245" s="0" t="n">
        <v>1.312</v>
      </c>
      <c r="Y1245" s="0" t="n">
        <v>4.37293414713103</v>
      </c>
      <c r="Z1245" s="0" t="n">
        <v>-0.242672744773623</v>
      </c>
    </row>
    <row r="1246" customFormat="false" ht="12.75" hidden="false" customHeight="false" outlineLevel="0" collapsed="false">
      <c r="B1246" s="0" t="n">
        <v>3.438</v>
      </c>
      <c r="C1246" s="0" t="n">
        <v>6.6796</v>
      </c>
      <c r="D1246" s="0" t="n">
        <v>659.95</v>
      </c>
      <c r="E1246" s="0" t="n">
        <v>1.938</v>
      </c>
      <c r="F1246" s="0" t="n">
        <v>659.75</v>
      </c>
      <c r="G1246" s="0" t="n">
        <v>0.0101244410761652</v>
      </c>
      <c r="H1246" s="0" t="n">
        <v>4.59280258003211</v>
      </c>
      <c r="I1246" s="0" t="n">
        <v>2.36986717235919</v>
      </c>
      <c r="T1246" s="0" t="n">
        <v>13.2686</v>
      </c>
      <c r="U1246" s="0" t="n">
        <v>1.3236</v>
      </c>
      <c r="Y1246" s="0" t="n">
        <v>4.35978032497776</v>
      </c>
      <c r="Z1246" s="0" t="n">
        <v>-0.233022255054344</v>
      </c>
    </row>
    <row r="1247" customFormat="false" ht="12.75" hidden="false" customHeight="false" outlineLevel="0" collapsed="false">
      <c r="B1247" s="0" t="n">
        <v>3.396</v>
      </c>
      <c r="C1247" s="0" t="n">
        <v>6.8142</v>
      </c>
      <c r="D1247" s="0" t="n">
        <v>659.95</v>
      </c>
      <c r="E1247" s="0" t="n">
        <v>1.896</v>
      </c>
      <c r="F1247" s="0" t="n">
        <v>659.75</v>
      </c>
      <c r="G1247" s="0" t="n">
        <v>0.0103284577491474</v>
      </c>
      <c r="H1247" s="0" t="n">
        <v>4.57285201666374</v>
      </c>
      <c r="I1247" s="0" t="n">
        <v>2.41184178094079</v>
      </c>
      <c r="T1247" s="0" t="n">
        <v>13.2724</v>
      </c>
      <c r="U1247" s="0" t="n">
        <v>1.3353</v>
      </c>
      <c r="Y1247" s="0" t="n">
        <v>4.33768190376027</v>
      </c>
      <c r="Z1247" s="0" t="n">
        <v>-0.235170112903464</v>
      </c>
    </row>
    <row r="1248" customFormat="false" ht="12.75" hidden="false" customHeight="false" outlineLevel="0" collapsed="false">
      <c r="B1248" s="0" t="n">
        <v>3.374</v>
      </c>
      <c r="C1248" s="0" t="n">
        <v>6.9515</v>
      </c>
      <c r="D1248" s="0" t="n">
        <v>659.95</v>
      </c>
      <c r="E1248" s="0" t="n">
        <v>1.874</v>
      </c>
      <c r="F1248" s="0" t="n">
        <v>659.75</v>
      </c>
      <c r="G1248" s="0" t="n">
        <v>0.0105365668813945</v>
      </c>
      <c r="H1248" s="0" t="n">
        <v>4.55290322443869</v>
      </c>
      <c r="I1248" s="0" t="n">
        <v>2.4295107921231</v>
      </c>
      <c r="T1248" s="0" t="n">
        <v>13.2758</v>
      </c>
      <c r="U1248" s="0" t="n">
        <v>1.3392</v>
      </c>
      <c r="Y1248" s="0" t="n">
        <v>4.3261065402654</v>
      </c>
      <c r="Z1248" s="0" t="n">
        <v>-0.226796684173292</v>
      </c>
    </row>
    <row r="1249" customFormat="false" ht="12.75" hidden="false" customHeight="false" outlineLevel="0" collapsed="false">
      <c r="B1249" s="0" t="n">
        <v>3.342</v>
      </c>
      <c r="C1249" s="0" t="n">
        <v>7.0915</v>
      </c>
      <c r="D1249" s="0" t="n">
        <v>661.93</v>
      </c>
      <c r="E1249" s="0" t="n">
        <v>1.842</v>
      </c>
      <c r="F1249" s="0" t="n">
        <v>661.73</v>
      </c>
      <c r="G1249" s="0" t="n">
        <v>0.0107166064709171</v>
      </c>
      <c r="H1249" s="0" t="n">
        <v>4.53596044775604</v>
      </c>
      <c r="I1249" s="0" t="n">
        <v>2.46251924416723</v>
      </c>
      <c r="T1249" s="0" t="n">
        <v>13.2795</v>
      </c>
      <c r="U1249" s="0" t="n">
        <v>1.3431</v>
      </c>
      <c r="Y1249" s="0" t="n">
        <v>4.30926964790922</v>
      </c>
      <c r="Z1249" s="0" t="n">
        <v>-0.226690799846824</v>
      </c>
    </row>
    <row r="1250" customFormat="false" ht="12.75" hidden="false" customHeight="false" outlineLevel="0" collapsed="false">
      <c r="B1250" s="0" t="n">
        <v>3.323</v>
      </c>
      <c r="C1250" s="0" t="n">
        <v>7.2342</v>
      </c>
      <c r="D1250" s="0" t="n">
        <v>661.93</v>
      </c>
      <c r="E1250" s="0" t="n">
        <v>1.823</v>
      </c>
      <c r="F1250" s="0" t="n">
        <v>661.73</v>
      </c>
      <c r="G1250" s="0" t="n">
        <v>0.0109322533359527</v>
      </c>
      <c r="H1250" s="0" t="n">
        <v>4.51603755239664</v>
      </c>
      <c r="I1250" s="0" t="n">
        <v>2.47725592561527</v>
      </c>
      <c r="T1250" s="0" t="n">
        <v>13.2823</v>
      </c>
      <c r="U1250" s="0" t="n">
        <v>1.347</v>
      </c>
      <c r="Y1250" s="0" t="n">
        <v>4.29927274307273</v>
      </c>
      <c r="Z1250" s="0" t="n">
        <v>-0.216764809323911</v>
      </c>
    </row>
    <row r="1251" customFormat="false" ht="12.75" hidden="false" customHeight="false" outlineLevel="0" collapsed="false">
      <c r="B1251" s="0" t="n">
        <v>3.3</v>
      </c>
      <c r="C1251" s="0" t="n">
        <v>7.4009</v>
      </c>
      <c r="D1251" s="0" t="n">
        <v>661.93</v>
      </c>
      <c r="E1251" s="0" t="n">
        <v>1.8</v>
      </c>
      <c r="F1251" s="0" t="n">
        <v>661.73</v>
      </c>
      <c r="G1251" s="0" t="n">
        <v>0.0111841687697399</v>
      </c>
      <c r="H1251" s="0" t="n">
        <v>4.49325571976707</v>
      </c>
      <c r="I1251" s="0" t="n">
        <v>2.49625317764837</v>
      </c>
      <c r="T1251" s="0" t="n">
        <v>13.2857</v>
      </c>
      <c r="U1251" s="0" t="n">
        <v>1.351</v>
      </c>
      <c r="Y1251" s="0" t="n">
        <v>4.28717122669173</v>
      </c>
      <c r="Z1251" s="0" t="n">
        <v>-0.206084493075344</v>
      </c>
    </row>
    <row r="1252" customFormat="false" ht="12.75" hidden="false" customHeight="false" outlineLevel="0" collapsed="false">
      <c r="B1252" s="0" t="n">
        <v>3.288</v>
      </c>
      <c r="C1252" s="0" t="n">
        <v>7.5713</v>
      </c>
      <c r="D1252" s="0" t="n">
        <v>661.93</v>
      </c>
      <c r="E1252" s="0" t="n">
        <v>1.788</v>
      </c>
      <c r="F1252" s="0" t="n">
        <v>661.73</v>
      </c>
      <c r="G1252" s="0" t="n">
        <v>0.0114416756078763</v>
      </c>
      <c r="H1252" s="0" t="n">
        <v>4.47049255241946</v>
      </c>
      <c r="I1252" s="0" t="n">
        <v>2.50027547674466</v>
      </c>
      <c r="T1252" s="0" t="n">
        <v>13.2887</v>
      </c>
      <c r="U1252" s="0" t="n">
        <v>1.351</v>
      </c>
      <c r="Y1252" s="0" t="n">
        <v>4.28085739205816</v>
      </c>
      <c r="Z1252" s="0" t="n">
        <v>-0.189635160361297</v>
      </c>
    </row>
    <row r="1253" customFormat="false" ht="12.75" hidden="false" customHeight="false" outlineLevel="0" collapsed="false">
      <c r="B1253" s="0" t="n">
        <v>3.246</v>
      </c>
      <c r="C1253" s="0" t="n">
        <v>7.7456</v>
      </c>
      <c r="D1253" s="0" t="n">
        <v>661.93</v>
      </c>
      <c r="E1253" s="0" t="n">
        <v>1.746</v>
      </c>
      <c r="F1253" s="0" t="n">
        <v>661.73</v>
      </c>
      <c r="G1253" s="0" t="n">
        <v>0.0117050760884349</v>
      </c>
      <c r="H1253" s="0" t="n">
        <v>4.44773239687303</v>
      </c>
      <c r="I1253" s="0" t="n">
        <v>2.54738396155385</v>
      </c>
      <c r="T1253" s="0" t="n">
        <v>13.2914</v>
      </c>
      <c r="U1253" s="0" t="n">
        <v>1.3549</v>
      </c>
      <c r="Y1253" s="0" t="n">
        <v>4.25875897084067</v>
      </c>
      <c r="Z1253" s="0" t="n">
        <v>-0.188973426032358</v>
      </c>
    </row>
    <row r="1254" customFormat="false" ht="12.75" hidden="false" customHeight="false" outlineLevel="0" collapsed="false">
      <c r="B1254" s="0" t="n">
        <v>3.224</v>
      </c>
      <c r="C1254" s="0" t="n">
        <v>7.9239</v>
      </c>
      <c r="D1254" s="0" t="n">
        <v>661.93</v>
      </c>
      <c r="E1254" s="0" t="n">
        <v>1.724</v>
      </c>
      <c r="F1254" s="0" t="n">
        <v>661.73</v>
      </c>
      <c r="G1254" s="0" t="n">
        <v>0.011974521330452</v>
      </c>
      <c r="H1254" s="0" t="n">
        <v>4.4249738296448</v>
      </c>
      <c r="I1254" s="0" t="n">
        <v>2.5666901564065</v>
      </c>
      <c r="T1254" s="0" t="n">
        <v>13.2941</v>
      </c>
      <c r="U1254" s="0" t="n">
        <v>1.3549</v>
      </c>
      <c r="Y1254" s="0" t="n">
        <v>4.24718360734579</v>
      </c>
      <c r="Z1254" s="0" t="n">
        <v>-0.177790222299009</v>
      </c>
    </row>
    <row r="1255" customFormat="false" ht="12.75" hidden="false" customHeight="false" outlineLevel="0" collapsed="false">
      <c r="B1255" s="0" t="n">
        <v>3.195</v>
      </c>
      <c r="C1255" s="0" t="n">
        <v>8.1062</v>
      </c>
      <c r="D1255" s="0" t="n">
        <v>663.92</v>
      </c>
      <c r="E1255" s="0" t="n">
        <v>1.695</v>
      </c>
      <c r="F1255" s="0" t="n">
        <v>663.72</v>
      </c>
      <c r="G1255" s="0" t="n">
        <v>0.0122132827095763</v>
      </c>
      <c r="H1255" s="0" t="n">
        <v>4.40523089481297</v>
      </c>
      <c r="I1255" s="0" t="n">
        <v>2.59895628012564</v>
      </c>
      <c r="T1255" s="0" t="n">
        <v>13.2963</v>
      </c>
      <c r="U1255" s="0" t="n">
        <v>1.3549</v>
      </c>
      <c r="Y1255" s="0" t="n">
        <v>4.231925173648</v>
      </c>
      <c r="Z1255" s="0" t="n">
        <v>-0.173305721164962</v>
      </c>
    </row>
    <row r="1256" customFormat="false" ht="12.75" hidden="false" customHeight="false" outlineLevel="0" collapsed="false">
      <c r="B1256" s="0" t="n">
        <v>3.17</v>
      </c>
      <c r="C1256" s="0" t="n">
        <v>8.2692</v>
      </c>
      <c r="D1256" s="0" t="n">
        <v>663.92</v>
      </c>
      <c r="E1256" s="0" t="n">
        <v>1.67</v>
      </c>
      <c r="F1256" s="0" t="n">
        <v>663.72</v>
      </c>
      <c r="G1256" s="0" t="n">
        <v>0.0124588681974327</v>
      </c>
      <c r="H1256" s="0" t="n">
        <v>4.38532232788371</v>
      </c>
      <c r="I1256" s="0" t="n">
        <v>2.62594151370282</v>
      </c>
      <c r="T1256" s="0" t="n">
        <v>13.2983</v>
      </c>
      <c r="U1256" s="0" t="n">
        <v>1.3549</v>
      </c>
      <c r="Y1256" s="0" t="n">
        <v>4.21877135149474</v>
      </c>
      <c r="Z1256" s="0" t="n">
        <v>-0.166550976388971</v>
      </c>
    </row>
    <row r="1257" customFormat="false" ht="12.75" hidden="false" customHeight="false" outlineLevel="0" collapsed="false">
      <c r="B1257" s="0" t="n">
        <v>3.138</v>
      </c>
      <c r="C1257" s="0" t="n">
        <v>8.4354</v>
      </c>
      <c r="D1257" s="0" t="n">
        <v>661.93</v>
      </c>
      <c r="E1257" s="0" t="n">
        <v>1.638</v>
      </c>
      <c r="F1257" s="0" t="n">
        <v>661.73</v>
      </c>
      <c r="G1257" s="0" t="n">
        <v>0.0127474952019706</v>
      </c>
      <c r="H1257" s="0" t="n">
        <v>4.36242020612828</v>
      </c>
      <c r="I1257" s="0" t="n">
        <v>2.66326019910152</v>
      </c>
      <c r="T1257" s="0" t="n">
        <v>13.3002</v>
      </c>
      <c r="U1257" s="0" t="n">
        <v>1.351</v>
      </c>
      <c r="Y1257" s="0" t="n">
        <v>4.20193445913855</v>
      </c>
      <c r="Z1257" s="0" t="n">
        <v>-0.160485746989731</v>
      </c>
    </row>
    <row r="1258" customFormat="false" ht="12.75" hidden="false" customHeight="false" outlineLevel="0" collapsed="false">
      <c r="B1258" s="0" t="n">
        <v>3.096</v>
      </c>
      <c r="C1258" s="0" t="n">
        <v>8.5804</v>
      </c>
      <c r="D1258" s="0" t="n">
        <v>661.93</v>
      </c>
      <c r="E1258" s="0" t="n">
        <v>1.596</v>
      </c>
      <c r="F1258" s="0" t="n">
        <v>661.73</v>
      </c>
      <c r="G1258" s="0" t="n">
        <v>0.0129666178048449</v>
      </c>
      <c r="H1258" s="0" t="n">
        <v>4.3453768110758</v>
      </c>
      <c r="I1258" s="0" t="n">
        <v>2.72266717485952</v>
      </c>
      <c r="T1258" s="0" t="n">
        <v>13.3017</v>
      </c>
      <c r="U1258" s="0" t="n">
        <v>1.351</v>
      </c>
      <c r="Y1258" s="0" t="n">
        <v>4.17983603792106</v>
      </c>
      <c r="Z1258" s="0" t="n">
        <v>-0.165540773154737</v>
      </c>
    </row>
    <row r="1259" customFormat="false" ht="12.75" hidden="false" customHeight="false" outlineLevel="0" collapsed="false">
      <c r="B1259" s="0" t="n">
        <v>3.089</v>
      </c>
      <c r="C1259" s="0" t="n">
        <v>8.728</v>
      </c>
      <c r="D1259" s="0" t="n">
        <v>661.93</v>
      </c>
      <c r="E1259" s="0" t="n">
        <v>1.589</v>
      </c>
      <c r="F1259" s="0" t="n">
        <v>661.73</v>
      </c>
      <c r="G1259" s="0" t="n">
        <v>0.0131896695026673</v>
      </c>
      <c r="H1259" s="0" t="n">
        <v>4.32832109608117</v>
      </c>
      <c r="I1259" s="0" t="n">
        <v>2.72392768790508</v>
      </c>
      <c r="T1259" s="0" t="n">
        <v>13.3032</v>
      </c>
      <c r="U1259" s="0" t="n">
        <v>1.351</v>
      </c>
      <c r="Y1259" s="0" t="n">
        <v>4.17615296771815</v>
      </c>
      <c r="Z1259" s="0" t="n">
        <v>-0.152168128363018</v>
      </c>
    </row>
    <row r="1260" customFormat="false" ht="12.75" hidden="false" customHeight="false" outlineLevel="0" collapsed="false">
      <c r="B1260" s="0" t="n">
        <v>3.064</v>
      </c>
      <c r="C1260" s="0" t="n">
        <v>8.878</v>
      </c>
      <c r="D1260" s="0" t="n">
        <v>663.92</v>
      </c>
      <c r="E1260" s="0" t="n">
        <v>1.564</v>
      </c>
      <c r="F1260" s="0" t="n">
        <v>663.72</v>
      </c>
      <c r="G1260" s="0" t="n">
        <v>0.0133761224612789</v>
      </c>
      <c r="H1260" s="0" t="n">
        <v>4.31428379512387</v>
      </c>
      <c r="I1260" s="0" t="n">
        <v>2.75849347514314</v>
      </c>
      <c r="T1260" s="0" t="n">
        <v>13.3048</v>
      </c>
      <c r="U1260" s="0" t="n">
        <v>1.347</v>
      </c>
      <c r="Y1260" s="0" t="n">
        <v>4.16299914556488</v>
      </c>
      <c r="Z1260" s="0" t="n">
        <v>-0.151284649558994</v>
      </c>
    </row>
    <row r="1261" customFormat="false" ht="12.75" hidden="false" customHeight="false" outlineLevel="0" collapsed="false">
      <c r="B1261" s="0" t="n">
        <v>3.022</v>
      </c>
      <c r="C1261" s="0" t="n">
        <v>9.005</v>
      </c>
      <c r="D1261" s="0" t="n">
        <v>663.92</v>
      </c>
      <c r="E1261" s="0" t="n">
        <v>1.522</v>
      </c>
      <c r="F1261" s="0" t="n">
        <v>663.72</v>
      </c>
      <c r="G1261" s="0" t="n">
        <v>0.0135674682094859</v>
      </c>
      <c r="H1261" s="0" t="n">
        <v>4.30008012380414</v>
      </c>
      <c r="I1261" s="0" t="n">
        <v>2.82528260433912</v>
      </c>
      <c r="T1261" s="0" t="n">
        <v>13.3061</v>
      </c>
      <c r="U1261" s="0" t="n">
        <v>1.3431</v>
      </c>
      <c r="Y1261" s="0" t="n">
        <v>4.14090072434739</v>
      </c>
      <c r="Z1261" s="0" t="n">
        <v>-0.15917939945675</v>
      </c>
    </row>
    <row r="1262" customFormat="false" ht="12.75" hidden="false" customHeight="false" outlineLevel="0" collapsed="false">
      <c r="B1262" s="0" t="n">
        <v>3.01</v>
      </c>
      <c r="C1262" s="0" t="n">
        <v>9.1338</v>
      </c>
      <c r="D1262" s="0" t="n">
        <v>663.92</v>
      </c>
      <c r="E1262" s="0" t="n">
        <v>1.51</v>
      </c>
      <c r="F1262" s="0" t="n">
        <v>663.72</v>
      </c>
      <c r="G1262" s="0" t="n">
        <v>0.0137615259446755</v>
      </c>
      <c r="H1262" s="0" t="n">
        <v>4.28587828501716</v>
      </c>
      <c r="I1262" s="0" t="n">
        <v>2.83832999007759</v>
      </c>
      <c r="T1262" s="0" t="n">
        <v>13.3079</v>
      </c>
      <c r="U1262" s="0" t="n">
        <v>1.3353</v>
      </c>
      <c r="Y1262" s="0" t="n">
        <v>4.13458688971382</v>
      </c>
      <c r="Z1262" s="0" t="n">
        <v>-0.151291395303339</v>
      </c>
    </row>
    <row r="1263" customFormat="false" ht="12.75" hidden="false" customHeight="false" outlineLevel="0" collapsed="false">
      <c r="B1263" s="0" t="n">
        <v>2.917</v>
      </c>
      <c r="C1263" s="0" t="n">
        <v>9.2644</v>
      </c>
      <c r="D1263" s="0" t="n">
        <v>665.91</v>
      </c>
      <c r="E1263" s="0" t="n">
        <v>1.417</v>
      </c>
      <c r="F1263" s="0" t="n">
        <v>665.71</v>
      </c>
      <c r="G1263" s="0" t="n">
        <v>0.0139165702783494</v>
      </c>
      <c r="H1263" s="0" t="n">
        <v>4.27467477272471</v>
      </c>
      <c r="I1263" s="0" t="n">
        <v>3.01670767305907</v>
      </c>
      <c r="T1263" s="0" t="n">
        <v>13.3096</v>
      </c>
      <c r="U1263" s="0" t="n">
        <v>1.3314</v>
      </c>
      <c r="Y1263" s="0" t="n">
        <v>4.08565467130367</v>
      </c>
      <c r="Z1263" s="0" t="n">
        <v>-0.189020101421042</v>
      </c>
    </row>
    <row r="1264" customFormat="false" ht="12.75" hidden="false" customHeight="false" outlineLevel="0" collapsed="false">
      <c r="B1264" s="0" t="n">
        <v>2.99</v>
      </c>
      <c r="C1264" s="0" t="n">
        <v>9.3968</v>
      </c>
      <c r="D1264" s="0" t="n">
        <v>663.92</v>
      </c>
      <c r="E1264" s="0" t="n">
        <v>1.49</v>
      </c>
      <c r="F1264" s="0" t="n">
        <v>663.72</v>
      </c>
      <c r="G1264" s="0" t="n">
        <v>0.0141577773760019</v>
      </c>
      <c r="H1264" s="0" t="n">
        <v>4.25749089933359</v>
      </c>
      <c r="I1264" s="0" t="n">
        <v>2.85737644250577</v>
      </c>
      <c r="T1264" s="0" t="n">
        <v>13.3115</v>
      </c>
      <c r="U1264" s="0" t="n">
        <v>1.3314</v>
      </c>
      <c r="Y1264" s="0" t="n">
        <v>4.12406383199121</v>
      </c>
      <c r="Z1264" s="0" t="n">
        <v>-0.133427067342385</v>
      </c>
    </row>
    <row r="1265" customFormat="false" ht="12.75" hidden="false" customHeight="false" outlineLevel="0" collapsed="false">
      <c r="B1265" s="0" t="n">
        <v>2.904</v>
      </c>
      <c r="C1265" s="0" t="n">
        <v>9.5854</v>
      </c>
      <c r="D1265" s="0" t="n">
        <v>663.92</v>
      </c>
      <c r="E1265" s="0" t="n">
        <v>1.404</v>
      </c>
      <c r="F1265" s="0" t="n">
        <v>663.72</v>
      </c>
      <c r="G1265" s="0" t="n">
        <v>0.0144419333453866</v>
      </c>
      <c r="H1265" s="0" t="n">
        <v>4.23761899887418</v>
      </c>
      <c r="I1265" s="0" t="n">
        <v>3.01824715019529</v>
      </c>
      <c r="T1265" s="0" t="n">
        <v>13.3132</v>
      </c>
      <c r="U1265" s="0" t="n">
        <v>1.3275</v>
      </c>
      <c r="Y1265" s="0" t="n">
        <v>4.07881468378397</v>
      </c>
      <c r="Z1265" s="0" t="n">
        <v>-0.158804315090213</v>
      </c>
    </row>
    <row r="1266" customFormat="false" ht="12.75" hidden="false" customHeight="false" outlineLevel="0" collapsed="false">
      <c r="B1266" s="0" t="n">
        <v>2.894</v>
      </c>
      <c r="C1266" s="0" t="n">
        <v>9.75</v>
      </c>
      <c r="D1266" s="0" t="n">
        <v>665.91</v>
      </c>
      <c r="E1266" s="0" t="n">
        <v>1.394</v>
      </c>
      <c r="F1266" s="0" t="n">
        <v>665.71</v>
      </c>
      <c r="G1266" s="0" t="n">
        <v>0.0146460170344444</v>
      </c>
      <c r="H1266" s="0" t="n">
        <v>4.22358658873036</v>
      </c>
      <c r="I1266" s="0" t="n">
        <v>3.02983256006482</v>
      </c>
      <c r="T1266" s="0" t="n">
        <v>13.3148</v>
      </c>
      <c r="U1266" s="0" t="n">
        <v>1.3236</v>
      </c>
      <c r="Y1266" s="0" t="n">
        <v>4.07355315492266</v>
      </c>
      <c r="Z1266" s="0" t="n">
        <v>-0.150033433807703</v>
      </c>
    </row>
    <row r="1267" customFormat="false" ht="12.75" hidden="false" customHeight="false" outlineLevel="0" collapsed="false">
      <c r="B1267" s="0" t="n">
        <v>2.811</v>
      </c>
      <c r="C1267" s="0" t="n">
        <v>9.9457</v>
      </c>
      <c r="D1267" s="0" t="n">
        <v>665.91</v>
      </c>
      <c r="E1267" s="0" t="n">
        <v>1.311</v>
      </c>
      <c r="F1267" s="0" t="n">
        <v>665.71</v>
      </c>
      <c r="G1267" s="0" t="n">
        <v>0.0149399888840486</v>
      </c>
      <c r="H1267" s="0" t="n">
        <v>4.20371357803614</v>
      </c>
      <c r="I1267" s="0" t="n">
        <v>3.20649395731209</v>
      </c>
      <c r="T1267" s="0" t="n">
        <v>13.3159</v>
      </c>
      <c r="U1267" s="0" t="n">
        <v>1.3275</v>
      </c>
      <c r="Y1267" s="0" t="n">
        <v>4.02988246537381</v>
      </c>
      <c r="Z1267" s="0" t="n">
        <v>-0.173831112662333</v>
      </c>
    </row>
    <row r="1268" customFormat="false" ht="12.75" hidden="false" customHeight="false" outlineLevel="0" collapsed="false">
      <c r="B1268" s="0" t="n">
        <v>2.862</v>
      </c>
      <c r="C1268" s="0" t="n">
        <v>10.174</v>
      </c>
      <c r="D1268" s="0" t="n">
        <v>665.91</v>
      </c>
      <c r="E1268" s="0" t="n">
        <v>1.362</v>
      </c>
      <c r="F1268" s="0" t="n">
        <v>665.71</v>
      </c>
      <c r="G1268" s="0" t="n">
        <v>0.0152829310059936</v>
      </c>
      <c r="H1268" s="0" t="n">
        <v>4.18101843002587</v>
      </c>
      <c r="I1268" s="0" t="n">
        <v>3.06976389869741</v>
      </c>
      <c r="T1268" s="0" t="n">
        <v>13.3177</v>
      </c>
      <c r="U1268" s="0" t="n">
        <v>1.3275</v>
      </c>
      <c r="Y1268" s="0" t="n">
        <v>4.05671626256648</v>
      </c>
      <c r="Z1268" s="0" t="n">
        <v>-0.12430216745939</v>
      </c>
    </row>
    <row r="1269" customFormat="false" ht="12.75" hidden="false" customHeight="false" outlineLevel="0" collapsed="false">
      <c r="B1269" s="0" t="n">
        <v>2.786</v>
      </c>
      <c r="C1269" s="0" t="n">
        <v>10.437</v>
      </c>
      <c r="D1269" s="0" t="n">
        <v>665.91</v>
      </c>
      <c r="E1269" s="0" t="n">
        <v>1.286</v>
      </c>
      <c r="F1269" s="0" t="n">
        <v>665.71</v>
      </c>
      <c r="G1269" s="0" t="n">
        <v>0.0156779979270253</v>
      </c>
      <c r="H1269" s="0" t="n">
        <v>4.15549669319911</v>
      </c>
      <c r="I1269" s="0" t="n">
        <v>3.23133490917505</v>
      </c>
      <c r="T1269" s="0" t="n">
        <v>13.3189</v>
      </c>
      <c r="U1269" s="0" t="n">
        <v>1.3314</v>
      </c>
      <c r="Y1269" s="0" t="n">
        <v>4.01672864322054</v>
      </c>
      <c r="Z1269" s="0" t="n">
        <v>-0.138768049978568</v>
      </c>
    </row>
    <row r="1270" customFormat="false" ht="12.75" hidden="false" customHeight="false" outlineLevel="0" collapsed="false">
      <c r="B1270" s="0" t="n">
        <v>2.808</v>
      </c>
      <c r="C1270" s="0" t="n">
        <v>10.707</v>
      </c>
      <c r="D1270" s="0" t="n">
        <v>663.92</v>
      </c>
      <c r="E1270" s="0" t="n">
        <v>1.308</v>
      </c>
      <c r="F1270" s="0" t="n">
        <v>663.72</v>
      </c>
      <c r="G1270" s="0" t="n">
        <v>0.0161318025673477</v>
      </c>
      <c r="H1270" s="0" t="n">
        <v>4.12696238018076</v>
      </c>
      <c r="I1270" s="0" t="n">
        <v>3.15517001542872</v>
      </c>
      <c r="T1270" s="0" t="n">
        <v>13.3206</v>
      </c>
      <c r="U1270" s="0" t="n">
        <v>1.3353</v>
      </c>
      <c r="Y1270" s="0" t="n">
        <v>4.02830400671542</v>
      </c>
      <c r="Z1270" s="0" t="n">
        <v>-0.0986583734653435</v>
      </c>
    </row>
    <row r="1271" customFormat="false" ht="12.75" hidden="false" customHeight="false" outlineLevel="0" collapsed="false">
      <c r="B1271" s="0" t="n">
        <v>2.725</v>
      </c>
      <c r="C1271" s="0" t="n">
        <v>10.984</v>
      </c>
      <c r="D1271" s="0" t="n">
        <v>665.91</v>
      </c>
      <c r="E1271" s="0" t="n">
        <v>1.225</v>
      </c>
      <c r="F1271" s="0" t="n">
        <v>665.71</v>
      </c>
      <c r="G1271" s="0" t="n">
        <v>0.0164996770365474</v>
      </c>
      <c r="H1271" s="0" t="n">
        <v>4.10441421279499</v>
      </c>
      <c r="I1271" s="0" t="n">
        <v>3.35054221452652</v>
      </c>
      <c r="T1271" s="0" t="n">
        <v>13.3223</v>
      </c>
      <c r="U1271" s="0" t="n">
        <v>1.3353</v>
      </c>
      <c r="Y1271" s="0" t="n">
        <v>3.98463331716657</v>
      </c>
      <c r="Z1271" s="0" t="n">
        <v>-0.119780895628417</v>
      </c>
    </row>
    <row r="1272" customFormat="false" ht="12.75" hidden="false" customHeight="false" outlineLevel="0" collapsed="false">
      <c r="B1272" s="0" t="n">
        <v>2.722</v>
      </c>
      <c r="C1272" s="0" t="n">
        <v>11.236</v>
      </c>
      <c r="D1272" s="0" t="n">
        <v>665.91</v>
      </c>
      <c r="E1272" s="0" t="n">
        <v>1.222</v>
      </c>
      <c r="F1272" s="0" t="n">
        <v>665.71</v>
      </c>
      <c r="G1272" s="0" t="n">
        <v>0.0168782202460531</v>
      </c>
      <c r="H1272" s="0" t="n">
        <v>4.08173097345012</v>
      </c>
      <c r="I1272" s="0" t="n">
        <v>3.34020537925542</v>
      </c>
      <c r="T1272" s="0" t="n">
        <v>13.3239</v>
      </c>
      <c r="U1272" s="0" t="n">
        <v>1.3392</v>
      </c>
      <c r="Y1272" s="0" t="n">
        <v>3.98305485850818</v>
      </c>
      <c r="Z1272" s="0" t="n">
        <v>-0.0986761149419388</v>
      </c>
    </row>
    <row r="1273" customFormat="false" ht="12.75" hidden="false" customHeight="false" outlineLevel="0" collapsed="false">
      <c r="B1273" s="0" t="n">
        <v>2.68</v>
      </c>
      <c r="C1273" s="0" t="n">
        <v>11.396</v>
      </c>
      <c r="D1273" s="0" t="n">
        <v>665.91</v>
      </c>
      <c r="E1273" s="0" t="n">
        <v>1.18</v>
      </c>
      <c r="F1273" s="0" t="n">
        <v>665.71</v>
      </c>
      <c r="G1273" s="0" t="n">
        <v>0.0171185651409773</v>
      </c>
      <c r="H1273" s="0" t="n">
        <v>4.06759146694875</v>
      </c>
      <c r="I1273" s="0" t="n">
        <v>3.44711141266843</v>
      </c>
      <c r="T1273" s="0" t="n">
        <v>13.3258</v>
      </c>
      <c r="U1273" s="0" t="n">
        <v>1.3431</v>
      </c>
      <c r="Y1273" s="0" t="n">
        <v>3.96095643729069</v>
      </c>
      <c r="Z1273" s="0" t="n">
        <v>-0.106635029658057</v>
      </c>
    </row>
    <row r="1274" customFormat="false" ht="12.75" hidden="false" customHeight="false" outlineLevel="0" collapsed="false">
      <c r="B1274" s="0" t="n">
        <v>2.668</v>
      </c>
      <c r="C1274" s="0" t="n">
        <v>11.559</v>
      </c>
      <c r="D1274" s="0" t="n">
        <v>665.91</v>
      </c>
      <c r="E1274" s="0" t="n">
        <v>1.168</v>
      </c>
      <c r="F1274" s="0" t="n">
        <v>665.71</v>
      </c>
      <c r="G1274" s="0" t="n">
        <v>0.0173634165026813</v>
      </c>
      <c r="H1274" s="0" t="n">
        <v>4.05338953016851</v>
      </c>
      <c r="I1274" s="0" t="n">
        <v>3.47036774843194</v>
      </c>
      <c r="T1274" s="0" t="n">
        <v>13.3276</v>
      </c>
      <c r="U1274" s="0" t="n">
        <v>1.3392</v>
      </c>
      <c r="Y1274" s="0" t="n">
        <v>3.95464260265712</v>
      </c>
      <c r="Z1274" s="0" t="n">
        <v>-0.0987469275113897</v>
      </c>
    </row>
    <row r="1275" customFormat="false" ht="12.75" hidden="false" customHeight="false" outlineLevel="0" collapsed="false">
      <c r="B1275" s="0" t="n">
        <v>2.639</v>
      </c>
      <c r="C1275" s="0" t="n">
        <v>11.723</v>
      </c>
      <c r="D1275" s="0" t="n">
        <v>667.9</v>
      </c>
      <c r="E1275" s="0" t="n">
        <v>1.139</v>
      </c>
      <c r="F1275" s="0" t="n">
        <v>667.7</v>
      </c>
      <c r="G1275" s="0" t="n">
        <v>0.0175572862063801</v>
      </c>
      <c r="H1275" s="0" t="n">
        <v>4.04228599168006</v>
      </c>
      <c r="I1275" s="0" t="n">
        <v>3.54897804361726</v>
      </c>
      <c r="T1275" s="0" t="n">
        <v>13.3295</v>
      </c>
      <c r="U1275" s="0" t="n">
        <v>1.3353</v>
      </c>
      <c r="Y1275" s="0" t="n">
        <v>3.93938416895933</v>
      </c>
      <c r="Z1275" s="0" t="n">
        <v>-0.102901822720732</v>
      </c>
    </row>
    <row r="1276" customFormat="false" ht="12.75" hidden="false" customHeight="false" outlineLevel="0" collapsed="false">
      <c r="B1276" s="0" t="n">
        <v>2.594</v>
      </c>
      <c r="C1276" s="0" t="n">
        <v>11.992</v>
      </c>
      <c r="D1276" s="0" t="n">
        <v>667.9</v>
      </c>
      <c r="E1276" s="0" t="n">
        <v>1.094</v>
      </c>
      <c r="F1276" s="0" t="n">
        <v>667.7</v>
      </c>
      <c r="G1276" s="0" t="n">
        <v>0.0179601617492886</v>
      </c>
      <c r="H1276" s="0" t="n">
        <v>4.01959895640115</v>
      </c>
      <c r="I1276" s="0" t="n">
        <v>3.67422208080544</v>
      </c>
      <c r="T1276" s="0" t="n">
        <v>13.3315</v>
      </c>
      <c r="U1276" s="0" t="n">
        <v>1.3314</v>
      </c>
      <c r="Y1276" s="0" t="n">
        <v>3.91570728908345</v>
      </c>
      <c r="Z1276" s="0" t="n">
        <v>-0.103891667317704</v>
      </c>
    </row>
    <row r="1277" customFormat="false" ht="12.75" hidden="false" customHeight="false" outlineLevel="0" collapsed="false">
      <c r="B1277" s="0" t="n">
        <v>2.604</v>
      </c>
      <c r="C1277" s="0" t="n">
        <v>12.232</v>
      </c>
      <c r="D1277" s="0" t="n">
        <v>665.91</v>
      </c>
      <c r="E1277" s="0" t="n">
        <v>1.104</v>
      </c>
      <c r="F1277" s="0" t="n">
        <v>665.71</v>
      </c>
      <c r="G1277" s="0" t="n">
        <v>0.0183743672169563</v>
      </c>
      <c r="H1277" s="0" t="n">
        <v>3.99679841942514</v>
      </c>
      <c r="I1277" s="0" t="n">
        <v>3.62028842339234</v>
      </c>
      <c r="T1277" s="0" t="n">
        <v>13.3335</v>
      </c>
      <c r="U1277" s="0" t="n">
        <v>1.3275</v>
      </c>
      <c r="Y1277" s="0" t="n">
        <v>3.92096881794476</v>
      </c>
      <c r="Z1277" s="0" t="n">
        <v>-0.0758296014803852</v>
      </c>
    </row>
    <row r="1278" customFormat="false" ht="12.75" hidden="false" customHeight="false" outlineLevel="0" collapsed="false">
      <c r="B1278" s="0" t="n">
        <v>2.543</v>
      </c>
      <c r="C1278" s="0" t="n">
        <v>12.548</v>
      </c>
      <c r="D1278" s="0" t="n">
        <v>667.9</v>
      </c>
      <c r="E1278" s="0" t="n">
        <v>1.043</v>
      </c>
      <c r="F1278" s="0" t="n">
        <v>667.7</v>
      </c>
      <c r="G1278" s="0" t="n">
        <v>0.0187928710498727</v>
      </c>
      <c r="H1278" s="0" t="n">
        <v>3.9742774297331</v>
      </c>
      <c r="I1278" s="0" t="n">
        <v>3.81042898344496</v>
      </c>
      <c r="T1278" s="0" t="n">
        <v>13.3359</v>
      </c>
      <c r="U1278" s="0" t="n">
        <v>1.3236</v>
      </c>
      <c r="Y1278" s="0" t="n">
        <v>3.88887349189078</v>
      </c>
      <c r="Z1278" s="0" t="n">
        <v>-0.0854039378423135</v>
      </c>
    </row>
    <row r="1279" customFormat="false" ht="12.75" hidden="false" customHeight="false" outlineLevel="0" collapsed="false">
      <c r="B1279" s="0" t="n">
        <v>2.552</v>
      </c>
      <c r="C1279" s="0" t="n">
        <v>12.945</v>
      </c>
      <c r="D1279" s="0" t="n">
        <v>667.9</v>
      </c>
      <c r="E1279" s="0" t="n">
        <v>1.052</v>
      </c>
      <c r="F1279" s="0" t="n">
        <v>667.7</v>
      </c>
      <c r="G1279" s="0" t="n">
        <v>0.0193874494533473</v>
      </c>
      <c r="H1279" s="0" t="n">
        <v>3.94312910882368</v>
      </c>
      <c r="I1279" s="0" t="n">
        <v>3.7482215863343</v>
      </c>
      <c r="T1279" s="0" t="n">
        <v>13.3387</v>
      </c>
      <c r="U1279" s="0" t="n">
        <v>1.3159</v>
      </c>
      <c r="Y1279" s="0" t="n">
        <v>3.89360886786596</v>
      </c>
      <c r="Z1279" s="0" t="n">
        <v>-0.0495202409577265</v>
      </c>
    </row>
    <row r="1280" customFormat="false" ht="12.75" hidden="false" customHeight="false" outlineLevel="0" collapsed="false">
      <c r="B1280" s="0" t="n">
        <v>2.508</v>
      </c>
      <c r="C1280" s="0" t="n">
        <v>13.431</v>
      </c>
      <c r="D1280" s="0" t="n">
        <v>667.9</v>
      </c>
      <c r="E1280" s="0" t="n">
        <v>1.008</v>
      </c>
      <c r="F1280" s="0" t="n">
        <v>667.7</v>
      </c>
      <c r="G1280" s="0" t="n">
        <v>0.0201153212520593</v>
      </c>
      <c r="H1280" s="0" t="n">
        <v>3.90627325642609</v>
      </c>
      <c r="I1280" s="0" t="n">
        <v>3.87527108772429</v>
      </c>
      <c r="T1280" s="0" t="n">
        <v>13.3414</v>
      </c>
      <c r="U1280" s="0" t="n">
        <v>1.312</v>
      </c>
      <c r="Y1280" s="0" t="n">
        <v>3.87045814087621</v>
      </c>
      <c r="Z1280" s="0" t="n">
        <v>-0.0358151155498794</v>
      </c>
    </row>
    <row r="1281" customFormat="false" ht="12.75" hidden="false" customHeight="false" outlineLevel="0" collapsed="false">
      <c r="B1281" s="0" t="n">
        <v>2.476</v>
      </c>
      <c r="C1281" s="0" t="n">
        <v>13.895</v>
      </c>
      <c r="D1281" s="0" t="n">
        <v>667.9</v>
      </c>
      <c r="E1281" s="0" t="n">
        <v>0.976</v>
      </c>
      <c r="F1281" s="0" t="n">
        <v>667.7</v>
      </c>
      <c r="G1281" s="0" t="n">
        <v>0.0208102441216115</v>
      </c>
      <c r="H1281" s="0" t="n">
        <v>3.87230966330188</v>
      </c>
      <c r="I1281" s="0" t="n">
        <v>3.96753039272733</v>
      </c>
      <c r="T1281" s="0" t="n">
        <v>13.344</v>
      </c>
      <c r="U1281" s="0" t="n">
        <v>1.3044</v>
      </c>
      <c r="Y1281" s="0" t="n">
        <v>3.85362124852002</v>
      </c>
      <c r="Z1281" s="0" t="n">
        <v>-0.0186884147818533</v>
      </c>
    </row>
    <row r="1282" customFormat="false" ht="12.75" hidden="false" customHeight="false" outlineLevel="0" collapsed="false">
      <c r="B1282" s="0" t="n">
        <v>2.447</v>
      </c>
      <c r="C1282" s="0" t="n">
        <v>14.334</v>
      </c>
      <c r="D1282" s="0" t="n">
        <v>667.9</v>
      </c>
      <c r="E1282" s="0" t="n">
        <v>0.947</v>
      </c>
      <c r="F1282" s="0" t="n">
        <v>667.7</v>
      </c>
      <c r="G1282" s="0" t="n">
        <v>0.0214677250262094</v>
      </c>
      <c r="H1282" s="0" t="n">
        <v>3.84120439088756</v>
      </c>
      <c r="I1282" s="0" t="n">
        <v>4.05618203895202</v>
      </c>
      <c r="T1282" s="0" t="n">
        <v>13.3467</v>
      </c>
      <c r="U1282" s="0" t="n">
        <v>1.3006</v>
      </c>
      <c r="Y1282" s="0" t="n">
        <v>3.83836281482223</v>
      </c>
      <c r="Z1282" s="0" t="n">
        <v>-0.00284157606532443</v>
      </c>
    </row>
    <row r="1283" customFormat="false" ht="12.75" hidden="false" customHeight="false" outlineLevel="0" collapsed="false">
      <c r="B1283" s="0" t="n">
        <v>2.434</v>
      </c>
      <c r="C1283" s="0" t="n">
        <v>14.704</v>
      </c>
      <c r="D1283" s="0" t="n">
        <v>667.9</v>
      </c>
      <c r="E1283" s="0" t="n">
        <v>0.934</v>
      </c>
      <c r="F1283" s="0" t="n">
        <v>667.7</v>
      </c>
      <c r="G1283" s="0" t="n">
        <v>0.0220218661075333</v>
      </c>
      <c r="H1283" s="0" t="n">
        <v>3.81571916445424</v>
      </c>
      <c r="I1283" s="0" t="n">
        <v>4.0853524244692</v>
      </c>
      <c r="T1283" s="0" t="n">
        <v>13.3494</v>
      </c>
      <c r="U1283" s="0" t="n">
        <v>1.293</v>
      </c>
      <c r="Y1283" s="0" t="n">
        <v>3.83152282730254</v>
      </c>
      <c r="Z1283" s="0" t="n">
        <v>0.0158036628482994</v>
      </c>
    </row>
    <row r="1284" customFormat="false" ht="12.75" hidden="false" customHeight="false" outlineLevel="0" collapsed="false">
      <c r="B1284" s="0" t="n">
        <v>2.402</v>
      </c>
      <c r="C1284" s="0" t="n">
        <v>14.955</v>
      </c>
      <c r="D1284" s="0" t="n">
        <v>667.9</v>
      </c>
      <c r="E1284" s="0" t="n">
        <v>0.902</v>
      </c>
      <c r="F1284" s="0" t="n">
        <v>667.7</v>
      </c>
      <c r="G1284" s="0" t="n">
        <v>0.0223977834356747</v>
      </c>
      <c r="H1284" s="0" t="n">
        <v>3.7987930390538</v>
      </c>
      <c r="I1284" s="0" t="n">
        <v>4.2115222162459</v>
      </c>
      <c r="T1284" s="0" t="n">
        <v>13.3517</v>
      </c>
      <c r="U1284" s="0" t="n">
        <v>1.2854</v>
      </c>
      <c r="Y1284" s="0" t="n">
        <v>3.81468593494635</v>
      </c>
      <c r="Z1284" s="0" t="n">
        <v>0.0158928958925499</v>
      </c>
    </row>
    <row r="1285" customFormat="false" ht="12.75" hidden="false" customHeight="false" outlineLevel="0" collapsed="false">
      <c r="B1285" s="0" t="n">
        <v>2.383</v>
      </c>
      <c r="C1285" s="0" t="n">
        <v>15.211</v>
      </c>
      <c r="D1285" s="0" t="n">
        <v>667.9</v>
      </c>
      <c r="E1285" s="0" t="n">
        <v>0.883</v>
      </c>
      <c r="F1285" s="0" t="n">
        <v>667.7</v>
      </c>
      <c r="G1285" s="0" t="n">
        <v>0.022781189156807</v>
      </c>
      <c r="H1285" s="0" t="n">
        <v>3.78181988187722</v>
      </c>
      <c r="I1285" s="0" t="n">
        <v>4.28292172353026</v>
      </c>
      <c r="T1285" s="0" t="n">
        <v>13.3539</v>
      </c>
      <c r="U1285" s="0" t="n">
        <v>1.2779</v>
      </c>
      <c r="Y1285" s="0" t="n">
        <v>3.80468903010987</v>
      </c>
      <c r="Z1285" s="0" t="n">
        <v>0.0228691482326471</v>
      </c>
    </row>
    <row r="1286" customFormat="false" ht="12.75" hidden="false" customHeight="false" outlineLevel="0" collapsed="false">
      <c r="B1286" s="0" t="n">
        <v>2.358</v>
      </c>
      <c r="C1286" s="0" t="n">
        <v>15.472</v>
      </c>
      <c r="D1286" s="0" t="n">
        <v>669.89</v>
      </c>
      <c r="E1286" s="0" t="n">
        <v>0.858</v>
      </c>
      <c r="F1286" s="0" t="n">
        <v>669.69</v>
      </c>
      <c r="G1286" s="0" t="n">
        <v>0.023103226866162</v>
      </c>
      <c r="H1286" s="0" t="n">
        <v>3.76778274226329</v>
      </c>
      <c r="I1286" s="0" t="n">
        <v>4.39135517746304</v>
      </c>
      <c r="T1286" s="0" t="n">
        <v>13.3563</v>
      </c>
      <c r="U1286" s="0" t="n">
        <v>1.2742</v>
      </c>
      <c r="Y1286" s="0" t="n">
        <v>3.7915352079566</v>
      </c>
      <c r="Z1286" s="0" t="n">
        <v>0.0237524656933124</v>
      </c>
    </row>
    <row r="1287" customFormat="false" ht="12.75" hidden="false" customHeight="false" outlineLevel="0" collapsed="false">
      <c r="B1287" s="0" t="n">
        <v>2.338</v>
      </c>
      <c r="C1287" s="0" t="n">
        <v>15.87</v>
      </c>
      <c r="D1287" s="0" t="n">
        <v>669.89</v>
      </c>
      <c r="E1287" s="0" t="n">
        <v>0.838</v>
      </c>
      <c r="F1287" s="0" t="n">
        <v>669.69</v>
      </c>
      <c r="G1287" s="0" t="n">
        <v>0.0236975316937688</v>
      </c>
      <c r="H1287" s="0" t="n">
        <v>3.74238414803872</v>
      </c>
      <c r="I1287" s="0" t="n">
        <v>4.46585220529681</v>
      </c>
      <c r="T1287" s="0" t="n">
        <v>13.3588</v>
      </c>
      <c r="U1287" s="0" t="n">
        <v>1.2667</v>
      </c>
      <c r="Y1287" s="0" t="n">
        <v>3.78101215023399</v>
      </c>
      <c r="Z1287" s="0" t="n">
        <v>0.0386280021952636</v>
      </c>
    </row>
    <row r="1288" customFormat="false" ht="12.75" hidden="false" customHeight="false" outlineLevel="0" collapsed="false">
      <c r="B1288" s="0" t="n">
        <v>2.307</v>
      </c>
      <c r="C1288" s="0" t="n">
        <v>16.372</v>
      </c>
      <c r="D1288" s="0" t="n">
        <v>669.89</v>
      </c>
      <c r="E1288" s="0" t="n">
        <v>0.807</v>
      </c>
      <c r="F1288" s="0" t="n">
        <v>669.69</v>
      </c>
      <c r="G1288" s="0" t="n">
        <v>0.0244471322552226</v>
      </c>
      <c r="H1288" s="0" t="n">
        <v>3.71124212591215</v>
      </c>
      <c r="I1288" s="0" t="n">
        <v>4.59881304326164</v>
      </c>
      <c r="T1288" s="0" t="n">
        <v>13.3614</v>
      </c>
      <c r="U1288" s="0" t="n">
        <v>1.263</v>
      </c>
      <c r="Y1288" s="0" t="n">
        <v>3.76470141076394</v>
      </c>
      <c r="Z1288" s="0" t="n">
        <v>0.0534592848517899</v>
      </c>
    </row>
    <row r="1289" customFormat="false" ht="12.75" hidden="false" customHeight="false" outlineLevel="0" collapsed="false">
      <c r="B1289" s="0" t="n">
        <v>2.306</v>
      </c>
      <c r="C1289" s="0" t="n">
        <v>16.841</v>
      </c>
      <c r="D1289" s="0" t="n">
        <v>669.89</v>
      </c>
      <c r="E1289" s="0" t="n">
        <v>0.806</v>
      </c>
      <c r="F1289" s="0" t="n">
        <v>669.69</v>
      </c>
      <c r="G1289" s="0" t="n">
        <v>0.0251474562857442</v>
      </c>
      <c r="H1289" s="0" t="n">
        <v>3.68299829685075</v>
      </c>
      <c r="I1289" s="0" t="n">
        <v>4.56947679510019</v>
      </c>
      <c r="T1289" s="0" t="n">
        <v>13.3634</v>
      </c>
      <c r="U1289" s="0" t="n">
        <v>1.2556</v>
      </c>
      <c r="Y1289" s="0" t="n">
        <v>3.7641752578778</v>
      </c>
      <c r="Z1289" s="0" t="n">
        <v>0.0811769610270541</v>
      </c>
    </row>
    <row r="1290" customFormat="false" ht="12.75" hidden="false" customHeight="false" outlineLevel="0" collapsed="false">
      <c r="B1290" s="0" t="n">
        <v>2.262</v>
      </c>
      <c r="C1290" s="0" t="n">
        <v>17.226</v>
      </c>
      <c r="D1290" s="0" t="n">
        <v>669.89</v>
      </c>
      <c r="E1290" s="0" t="n">
        <v>0.762</v>
      </c>
      <c r="F1290" s="0" t="n">
        <v>669.69</v>
      </c>
      <c r="G1290" s="0" t="n">
        <v>0.0257223491466201</v>
      </c>
      <c r="H1290" s="0" t="n">
        <v>3.66039481738411</v>
      </c>
      <c r="I1290" s="0" t="n">
        <v>4.80366773934923</v>
      </c>
      <c r="T1290" s="0" t="n">
        <v>13.3655</v>
      </c>
      <c r="U1290" s="0" t="n">
        <v>1.252</v>
      </c>
      <c r="Y1290" s="0" t="n">
        <v>3.74102453088805</v>
      </c>
      <c r="Z1290" s="0" t="n">
        <v>0.0806297135039436</v>
      </c>
    </row>
    <row r="1291" customFormat="false" ht="12.75" hidden="false" customHeight="false" outlineLevel="0" collapsed="false">
      <c r="B1291" s="0" t="n">
        <v>2.233</v>
      </c>
      <c r="C1291" s="0" t="n">
        <v>17.521</v>
      </c>
      <c r="D1291" s="0" t="n">
        <v>669.89</v>
      </c>
      <c r="E1291" s="0" t="n">
        <v>0.733</v>
      </c>
      <c r="F1291" s="0" t="n">
        <v>669.69</v>
      </c>
      <c r="G1291" s="0" t="n">
        <v>0.02616285146859</v>
      </c>
      <c r="H1291" s="0" t="n">
        <v>3.64341452731771</v>
      </c>
      <c r="I1291" s="0" t="n">
        <v>4.97055187901461</v>
      </c>
      <c r="T1291" s="0" t="n">
        <v>13.3674</v>
      </c>
      <c r="U1291" s="0" t="n">
        <v>1.2483</v>
      </c>
      <c r="Y1291" s="0" t="n">
        <v>3.72576609719026</v>
      </c>
      <c r="Z1291" s="0" t="n">
        <v>0.0823515698725572</v>
      </c>
    </row>
    <row r="1292" customFormat="false" ht="12.75" hidden="false" customHeight="false" outlineLevel="0" collapsed="false">
      <c r="B1292" s="0" t="n">
        <v>2.262</v>
      </c>
      <c r="C1292" s="0" t="n">
        <v>18.125</v>
      </c>
      <c r="D1292" s="0" t="n">
        <v>671.87</v>
      </c>
      <c r="E1292" s="0" t="n">
        <v>0.762</v>
      </c>
      <c r="F1292" s="0" t="n">
        <v>671.67</v>
      </c>
      <c r="G1292" s="0" t="n">
        <v>0.0269849777420459</v>
      </c>
      <c r="H1292" s="0" t="n">
        <v>3.61247471976854</v>
      </c>
      <c r="I1292" s="0" t="n">
        <v>4.7407804721372</v>
      </c>
      <c r="T1292" s="0" t="n">
        <v>13.3698</v>
      </c>
      <c r="U1292" s="0" t="n">
        <v>1.2446</v>
      </c>
      <c r="Y1292" s="0" t="n">
        <v>3.74102453088805</v>
      </c>
      <c r="Z1292" s="0" t="n">
        <v>0.12854981111951</v>
      </c>
    </row>
    <row r="1293" customFormat="false" ht="12.75" hidden="false" customHeight="false" outlineLevel="0" collapsed="false">
      <c r="B1293" s="0" t="n">
        <v>2.198</v>
      </c>
      <c r="C1293" s="0" t="n">
        <v>18.645</v>
      </c>
      <c r="D1293" s="0" t="n">
        <v>671.87</v>
      </c>
      <c r="E1293" s="0" t="n">
        <v>0.698</v>
      </c>
      <c r="F1293" s="0" t="n">
        <v>671.67</v>
      </c>
      <c r="G1293" s="0" t="n">
        <v>0.0277591674483005</v>
      </c>
      <c r="H1293" s="0" t="n">
        <v>3.58418890866351</v>
      </c>
      <c r="I1293" s="0" t="n">
        <v>5.13494112989042</v>
      </c>
      <c r="T1293" s="0" t="n">
        <v>13.3745</v>
      </c>
      <c r="U1293" s="0" t="n">
        <v>1.241</v>
      </c>
      <c r="Y1293" s="0" t="n">
        <v>3.70735074617569</v>
      </c>
      <c r="Z1293" s="0" t="n">
        <v>0.123161837512175</v>
      </c>
    </row>
    <row r="1294" customFormat="false" ht="12.75" hidden="false" customHeight="false" outlineLevel="0" collapsed="false">
      <c r="B1294" s="0" t="n">
        <v>2.177</v>
      </c>
      <c r="C1294" s="0" t="n">
        <v>19.017</v>
      </c>
      <c r="D1294" s="0" t="n">
        <v>671.87</v>
      </c>
      <c r="E1294" s="0" t="n">
        <v>0.677</v>
      </c>
      <c r="F1294" s="0" t="n">
        <v>671.67</v>
      </c>
      <c r="G1294" s="0" t="n">
        <v>0.0283130108535442</v>
      </c>
      <c r="H1294" s="0" t="n">
        <v>3.56443360757084</v>
      </c>
      <c r="I1294" s="0" t="n">
        <v>5.26504225638234</v>
      </c>
      <c r="T1294" s="0" t="n">
        <v>13.3893</v>
      </c>
      <c r="U1294" s="0" t="n">
        <v>1.241</v>
      </c>
      <c r="Y1294" s="0" t="n">
        <v>3.69630153556694</v>
      </c>
      <c r="Z1294" s="0" t="n">
        <v>0.131867927996099</v>
      </c>
    </row>
    <row r="1295" customFormat="false" ht="12.75" hidden="false" customHeight="false" outlineLevel="0" collapsed="false">
      <c r="B1295" s="0" t="n">
        <v>2.179</v>
      </c>
      <c r="C1295" s="0" t="n">
        <v>19.397</v>
      </c>
      <c r="D1295" s="0" t="n">
        <v>671.87</v>
      </c>
      <c r="E1295" s="0" t="n">
        <v>0.679</v>
      </c>
      <c r="F1295" s="0" t="n">
        <v>671.67</v>
      </c>
      <c r="G1295" s="0" t="n">
        <v>0.0288787648696533</v>
      </c>
      <c r="H1295" s="0" t="n">
        <v>3.54464850985339</v>
      </c>
      <c r="I1295" s="0" t="n">
        <v>5.22039544897407</v>
      </c>
      <c r="T1295" s="0" t="n">
        <v>13.4005</v>
      </c>
      <c r="U1295" s="0" t="n">
        <v>1.2446</v>
      </c>
      <c r="Y1295" s="0" t="n">
        <v>3.6973538413392</v>
      </c>
      <c r="Z1295" s="0" t="n">
        <v>0.15270533148581</v>
      </c>
    </row>
    <row r="1296" customFormat="false" ht="12.75" hidden="false" customHeight="false" outlineLevel="0" collapsed="false">
      <c r="B1296" s="0" t="n">
        <v>2.156</v>
      </c>
      <c r="C1296" s="0" t="n">
        <v>19.673</v>
      </c>
      <c r="D1296" s="0" t="n">
        <v>671.87</v>
      </c>
      <c r="E1296" s="0" t="n">
        <v>0.656</v>
      </c>
      <c r="F1296" s="0" t="n">
        <v>671.67</v>
      </c>
      <c r="G1296" s="0" t="n">
        <v>0.0292896809445114</v>
      </c>
      <c r="H1296" s="0" t="n">
        <v>3.53051978838703</v>
      </c>
      <c r="I1296" s="0" t="n">
        <v>5.3818899213217</v>
      </c>
      <c r="T1296" s="0" t="n">
        <v>13.4082</v>
      </c>
      <c r="U1296" s="0" t="n">
        <v>1.252</v>
      </c>
      <c r="Y1296" s="0" t="n">
        <v>3.6852523249582</v>
      </c>
      <c r="Z1296" s="0" t="n">
        <v>0.154732536571165</v>
      </c>
    </row>
    <row r="1297" customFormat="false" ht="12.75" hidden="false" customHeight="false" outlineLevel="0" collapsed="false">
      <c r="B1297" s="0" t="n">
        <v>2.124</v>
      </c>
      <c r="C1297" s="0" t="n">
        <v>19.84</v>
      </c>
      <c r="D1297" s="0" t="n">
        <v>671.87</v>
      </c>
      <c r="E1297" s="0" t="n">
        <v>0.624</v>
      </c>
      <c r="F1297" s="0" t="n">
        <v>671.67</v>
      </c>
      <c r="G1297" s="0" t="n">
        <v>0.0295383149463278</v>
      </c>
      <c r="H1297" s="0" t="n">
        <v>3.52206682435787</v>
      </c>
      <c r="I1297" s="0" t="n">
        <v>5.64433785954787</v>
      </c>
      <c r="T1297" s="0" t="n">
        <v>13.4123</v>
      </c>
      <c r="U1297" s="0" t="n">
        <v>1.263</v>
      </c>
      <c r="Y1297" s="0" t="n">
        <v>3.66841543260202</v>
      </c>
      <c r="Z1297" s="0" t="n">
        <v>0.146348608244145</v>
      </c>
    </row>
    <row r="1298" customFormat="false" ht="12.75" hidden="false" customHeight="false" outlineLevel="0" collapsed="false">
      <c r="B1298" s="0" t="n">
        <v>2.115</v>
      </c>
      <c r="C1298" s="0" t="n">
        <v>20.179</v>
      </c>
      <c r="D1298" s="0" t="n">
        <v>671.87</v>
      </c>
      <c r="E1298" s="0" t="n">
        <v>0.615</v>
      </c>
      <c r="F1298" s="0" t="n">
        <v>671.67</v>
      </c>
      <c r="G1298" s="0" t="n">
        <v>0.0300430270817515</v>
      </c>
      <c r="H1298" s="0" t="n">
        <v>3.50512446760002</v>
      </c>
      <c r="I1298" s="0" t="n">
        <v>5.69938937821142</v>
      </c>
      <c r="T1298" s="0" t="n">
        <v>13.413</v>
      </c>
      <c r="U1298" s="0" t="n">
        <v>1.2742</v>
      </c>
      <c r="Y1298" s="0" t="n">
        <v>3.66368005662684</v>
      </c>
      <c r="Z1298" s="0" t="n">
        <v>0.158555589026818</v>
      </c>
    </row>
    <row r="1299" customFormat="false" ht="12.75" hidden="false" customHeight="false" outlineLevel="0" collapsed="false">
      <c r="B1299" s="0" t="n">
        <v>2.102</v>
      </c>
      <c r="C1299" s="0" t="n">
        <v>20.466</v>
      </c>
      <c r="D1299" s="0" t="n">
        <v>671.87</v>
      </c>
      <c r="E1299" s="0" t="n">
        <v>0.602</v>
      </c>
      <c r="F1299" s="0" t="n">
        <v>671.67</v>
      </c>
      <c r="G1299" s="0" t="n">
        <v>0.0304703202465496</v>
      </c>
      <c r="H1299" s="0" t="n">
        <v>3.49100195551043</v>
      </c>
      <c r="I1299" s="0" t="n">
        <v>5.79900657061533</v>
      </c>
      <c r="T1299" s="0" t="n">
        <v>13.4132</v>
      </c>
      <c r="U1299" s="0" t="n">
        <v>1.2854</v>
      </c>
      <c r="Y1299" s="0" t="n">
        <v>3.65684006910714</v>
      </c>
      <c r="Z1299" s="0" t="n">
        <v>0.165838113596714</v>
      </c>
    </row>
    <row r="1300" customFormat="false" ht="12.75" hidden="false" customHeight="false" outlineLevel="0" collapsed="false">
      <c r="B1300" s="0" t="n">
        <v>2.073</v>
      </c>
      <c r="C1300" s="0" t="n">
        <v>20.466</v>
      </c>
      <c r="D1300" s="0" t="n">
        <v>671.87</v>
      </c>
      <c r="E1300" s="0" t="n">
        <v>0.573</v>
      </c>
      <c r="F1300" s="0" t="n">
        <v>671.67</v>
      </c>
      <c r="G1300" s="0" t="n">
        <v>0.0304703202465496</v>
      </c>
      <c r="H1300" s="0" t="n">
        <v>3.49100195551043</v>
      </c>
      <c r="I1300" s="0" t="n">
        <v>6.09249904975642</v>
      </c>
      <c r="T1300" s="0" t="n">
        <v>13.4125</v>
      </c>
      <c r="U1300" s="0" t="n">
        <v>1.293</v>
      </c>
      <c r="Y1300" s="0" t="n">
        <v>3.64158163540935</v>
      </c>
      <c r="Z1300" s="0" t="n">
        <v>0.150579679898923</v>
      </c>
    </row>
    <row r="1301" customFormat="false" ht="12.75" hidden="false" customHeight="false" outlineLevel="0" collapsed="false">
      <c r="B1301" s="0" t="n">
        <v>2.07</v>
      </c>
      <c r="C1301" s="0" t="n">
        <v>20.122</v>
      </c>
      <c r="D1301" s="0" t="n">
        <v>673.86</v>
      </c>
      <c r="E1301" s="0" t="n">
        <v>0.57</v>
      </c>
      <c r="F1301" s="0" t="n">
        <v>673.66</v>
      </c>
      <c r="G1301" s="0" t="n">
        <v>0.0298696671911647</v>
      </c>
      <c r="H1301" s="0" t="n">
        <v>3.51091156716469</v>
      </c>
      <c r="I1301" s="0" t="n">
        <v>6.15949397748192</v>
      </c>
      <c r="T1301" s="0" t="n">
        <v>13.4118</v>
      </c>
      <c r="U1301" s="0" t="n">
        <v>1.3006</v>
      </c>
      <c r="Y1301" s="0" t="n">
        <v>3.64000317675096</v>
      </c>
      <c r="Z1301" s="0" t="n">
        <v>0.129091609586265</v>
      </c>
    </row>
    <row r="1302" customFormat="false" ht="12.75" hidden="false" customHeight="false" outlineLevel="0" collapsed="false">
      <c r="B1302" s="0" t="n">
        <v>2.049</v>
      </c>
      <c r="C1302" s="0" t="n">
        <v>19.729</v>
      </c>
      <c r="D1302" s="0" t="n">
        <v>673.86</v>
      </c>
      <c r="E1302" s="0" t="n">
        <v>0.549</v>
      </c>
      <c r="F1302" s="0" t="n">
        <v>673.66</v>
      </c>
      <c r="G1302" s="0" t="n">
        <v>0.0292862868509337</v>
      </c>
      <c r="H1302" s="0" t="n">
        <v>3.530635675277</v>
      </c>
      <c r="I1302" s="0" t="n">
        <v>6.43103037391075</v>
      </c>
      <c r="T1302" s="0" t="n">
        <v>13.4113</v>
      </c>
      <c r="U1302" s="0" t="n">
        <v>1.3044</v>
      </c>
      <c r="Y1302" s="0" t="n">
        <v>3.62895396614221</v>
      </c>
      <c r="Z1302" s="0" t="n">
        <v>0.0983182908652114</v>
      </c>
    </row>
    <row r="1303" customFormat="false" ht="12.75" hidden="false" customHeight="false" outlineLevel="0" collapsed="false">
      <c r="B1303" s="0" t="n">
        <v>2.041</v>
      </c>
      <c r="C1303" s="0" t="n">
        <v>19.617</v>
      </c>
      <c r="D1303" s="0" t="n">
        <v>675.85</v>
      </c>
      <c r="E1303" s="0" t="n">
        <v>0.541</v>
      </c>
      <c r="F1303" s="0" t="n">
        <v>675.65</v>
      </c>
      <c r="G1303" s="0" t="n">
        <v>0.0290342633020055</v>
      </c>
      <c r="H1303" s="0" t="n">
        <v>3.53927842988577</v>
      </c>
      <c r="I1303" s="0" t="n">
        <v>6.54210430662804</v>
      </c>
      <c r="T1303" s="0" t="n">
        <v>13.4113</v>
      </c>
      <c r="U1303" s="0" t="n">
        <v>1.312</v>
      </c>
      <c r="Y1303" s="0" t="n">
        <v>3.62474474305317</v>
      </c>
      <c r="Z1303" s="0" t="n">
        <v>0.0854663131674007</v>
      </c>
    </row>
    <row r="1304" customFormat="false" ht="12.75" hidden="false" customHeight="false" outlineLevel="0" collapsed="false">
      <c r="B1304" s="0" t="n">
        <v>2.028</v>
      </c>
      <c r="C1304" s="0" t="n">
        <v>20.009</v>
      </c>
      <c r="D1304" s="0" t="n">
        <v>673.86</v>
      </c>
      <c r="E1304" s="0" t="n">
        <v>0.528</v>
      </c>
      <c r="F1304" s="0" t="n">
        <v>673.66</v>
      </c>
      <c r="G1304" s="0" t="n">
        <v>0.0297019267879939</v>
      </c>
      <c r="H1304" s="0" t="n">
        <v>3.51654313834481</v>
      </c>
      <c r="I1304" s="0" t="n">
        <v>6.6601195801985</v>
      </c>
      <c r="T1304" s="0" t="n">
        <v>13.4111</v>
      </c>
      <c r="U1304" s="0" t="n">
        <v>1.312</v>
      </c>
      <c r="Y1304" s="0" t="n">
        <v>3.61790475553347</v>
      </c>
      <c r="Z1304" s="0" t="n">
        <v>0.101361617188661</v>
      </c>
    </row>
    <row r="1305" customFormat="false" ht="12.75" hidden="false" customHeight="false" outlineLevel="0" collapsed="false">
      <c r="B1305" s="0" t="n">
        <v>2.017</v>
      </c>
      <c r="C1305" s="0" t="n">
        <v>20.524</v>
      </c>
      <c r="D1305" s="0" t="n">
        <v>673.86</v>
      </c>
      <c r="E1305" s="0" t="n">
        <v>0.517</v>
      </c>
      <c r="F1305" s="0" t="n">
        <v>673.66</v>
      </c>
      <c r="G1305" s="0" t="n">
        <v>0.0304664073865155</v>
      </c>
      <c r="H1305" s="0" t="n">
        <v>3.49113037920315</v>
      </c>
      <c r="I1305" s="0" t="n">
        <v>6.75266997911635</v>
      </c>
      <c r="T1305" s="0" t="n">
        <v>13.4116</v>
      </c>
      <c r="U1305" s="0" t="n">
        <v>1.3159</v>
      </c>
      <c r="Y1305" s="0" t="n">
        <v>3.61211707378603</v>
      </c>
      <c r="Z1305" s="0" t="n">
        <v>0.120986694582879</v>
      </c>
    </row>
    <row r="1306" customFormat="false" ht="12.75" hidden="false" customHeight="false" outlineLevel="0" collapsed="false">
      <c r="B1306" s="0" t="n">
        <v>2.009</v>
      </c>
      <c r="C1306" s="0" t="n">
        <v>20.875</v>
      </c>
      <c r="D1306" s="0" t="n">
        <v>673.86</v>
      </c>
      <c r="E1306" s="0" t="n">
        <v>0.509</v>
      </c>
      <c r="F1306" s="0" t="n">
        <v>673.66</v>
      </c>
      <c r="G1306" s="0" t="n">
        <v>0.0309874417361874</v>
      </c>
      <c r="H1306" s="0" t="n">
        <v>3.47417304261607</v>
      </c>
      <c r="I1306" s="0" t="n">
        <v>6.82548731358756</v>
      </c>
      <c r="T1306" s="0" t="n">
        <v>13.4122</v>
      </c>
      <c r="U1306" s="0" t="n">
        <v>1.3159</v>
      </c>
      <c r="Y1306" s="0" t="n">
        <v>3.60790785069698</v>
      </c>
      <c r="Z1306" s="0" t="n">
        <v>0.133734808080917</v>
      </c>
    </row>
    <row r="1307" customFormat="false" ht="12.75" hidden="false" customHeight="false" outlineLevel="0" collapsed="false">
      <c r="B1307" s="0" t="n">
        <v>1.974</v>
      </c>
      <c r="C1307" s="0" t="n">
        <v>21.112</v>
      </c>
      <c r="D1307" s="0" t="n">
        <v>673.86</v>
      </c>
      <c r="E1307" s="0" t="n">
        <v>0.474</v>
      </c>
      <c r="F1307" s="0" t="n">
        <v>673.66</v>
      </c>
      <c r="G1307" s="0" t="n">
        <v>0.031339251254342</v>
      </c>
      <c r="H1307" s="0" t="n">
        <v>3.46288371486439</v>
      </c>
      <c r="I1307" s="0" t="n">
        <v>7.30566184570547</v>
      </c>
      <c r="T1307" s="0" t="n">
        <v>13.4164</v>
      </c>
      <c r="U1307" s="0" t="n">
        <v>1.3159</v>
      </c>
      <c r="Y1307" s="0" t="n">
        <v>3.58949249968241</v>
      </c>
      <c r="Z1307" s="0" t="n">
        <v>0.126608784818017</v>
      </c>
    </row>
    <row r="1308" customFormat="false" ht="12.75" hidden="false" customHeight="false" outlineLevel="0" collapsed="false">
      <c r="B1308" s="0" t="n">
        <v>1.974</v>
      </c>
      <c r="C1308" s="0" t="n">
        <v>21.473</v>
      </c>
      <c r="D1308" s="0" t="n">
        <v>675.85</v>
      </c>
      <c r="E1308" s="0" t="n">
        <v>0.474</v>
      </c>
      <c r="F1308" s="0" t="n">
        <v>675.65</v>
      </c>
      <c r="G1308" s="0" t="n">
        <v>0.0317812476874121</v>
      </c>
      <c r="H1308" s="0" t="n">
        <v>3.44887864085282</v>
      </c>
      <c r="I1308" s="0" t="n">
        <v>7.27611527606081</v>
      </c>
      <c r="T1308" s="0" t="n">
        <v>13.4346</v>
      </c>
      <c r="U1308" s="0" t="n">
        <v>1.3236</v>
      </c>
      <c r="Y1308" s="0" t="n">
        <v>3.58949249968241</v>
      </c>
      <c r="Z1308" s="0" t="n">
        <v>0.140613858829585</v>
      </c>
    </row>
    <row r="1309" customFormat="false" ht="12.75" hidden="false" customHeight="false" outlineLevel="0" collapsed="false">
      <c r="B1309" s="0" t="n">
        <v>1.977</v>
      </c>
      <c r="C1309" s="0" t="n">
        <v>22.213</v>
      </c>
      <c r="D1309" s="0" t="n">
        <v>675.85</v>
      </c>
      <c r="E1309" s="0" t="n">
        <v>0.477</v>
      </c>
      <c r="F1309" s="0" t="n">
        <v>675.65</v>
      </c>
      <c r="G1309" s="0" t="n">
        <v>0.0328764893065937</v>
      </c>
      <c r="H1309" s="0" t="n">
        <v>3.41499727190047</v>
      </c>
      <c r="I1309" s="0" t="n">
        <v>7.15932342117498</v>
      </c>
      <c r="T1309" s="0" t="n">
        <v>13.4703</v>
      </c>
      <c r="U1309" s="0" t="n">
        <v>1.3314</v>
      </c>
      <c r="Y1309" s="0" t="n">
        <v>3.5910709583408</v>
      </c>
      <c r="Z1309" s="0" t="n">
        <v>0.176073686440337</v>
      </c>
    </row>
    <row r="1310" customFormat="false" ht="12.75" hidden="false" customHeight="false" outlineLevel="0" collapsed="false">
      <c r="B1310" s="0" t="n">
        <v>1.942</v>
      </c>
      <c r="C1310" s="0" t="n">
        <v>22.849</v>
      </c>
      <c r="D1310" s="0" t="n">
        <v>673.86</v>
      </c>
      <c r="E1310" s="0" t="n">
        <v>0.442</v>
      </c>
      <c r="F1310" s="0" t="n">
        <v>673.66</v>
      </c>
      <c r="G1310" s="0" t="n">
        <v>0.0339177032924621</v>
      </c>
      <c r="H1310" s="0" t="n">
        <v>3.38381796634856</v>
      </c>
      <c r="I1310" s="0" t="n">
        <v>7.65569675644471</v>
      </c>
      <c r="T1310" s="0" t="n">
        <v>13.5102</v>
      </c>
      <c r="U1310" s="0" t="n">
        <v>1.3431</v>
      </c>
      <c r="Y1310" s="0" t="n">
        <v>3.57265560732623</v>
      </c>
      <c r="Z1310" s="0" t="n">
        <v>0.188837640977666</v>
      </c>
    </row>
    <row r="1311" customFormat="false" ht="12.75" hidden="false" customHeight="false" outlineLevel="0" collapsed="false">
      <c r="B1311" s="0" t="n">
        <v>1.942</v>
      </c>
      <c r="C1311" s="0" t="n">
        <v>22.849</v>
      </c>
      <c r="D1311" s="0" t="n">
        <v>673.86</v>
      </c>
      <c r="E1311" s="0" t="n">
        <v>0.442</v>
      </c>
      <c r="F1311" s="0" t="n">
        <v>673.66</v>
      </c>
      <c r="G1311" s="0" t="n">
        <v>0.0339177032924621</v>
      </c>
      <c r="H1311" s="0" t="n">
        <v>3.38381796634856</v>
      </c>
      <c r="I1311" s="0" t="n">
        <v>7.65569675644471</v>
      </c>
      <c r="T1311" s="0" t="n">
        <v>13.5461</v>
      </c>
      <c r="U1311" s="0" t="n">
        <v>1.3549</v>
      </c>
      <c r="Y1311" s="0" t="n">
        <v>3.57265560732623</v>
      </c>
      <c r="Z1311" s="0" t="n">
        <v>0.188837640977666</v>
      </c>
    </row>
    <row r="1312" customFormat="false" ht="12.75" hidden="false" customHeight="false" outlineLevel="0" collapsed="false">
      <c r="B1312" s="0" t="n">
        <v>1.945</v>
      </c>
      <c r="C1312" s="0" t="n">
        <v>22.592</v>
      </c>
      <c r="D1312" s="0" t="n">
        <v>675.85</v>
      </c>
      <c r="E1312" s="0" t="n">
        <v>0.445</v>
      </c>
      <c r="F1312" s="0" t="n">
        <v>675.65</v>
      </c>
      <c r="G1312" s="0" t="n">
        <v>0.0334374306223637</v>
      </c>
      <c r="H1312" s="0" t="n">
        <v>3.39807911473276</v>
      </c>
      <c r="I1312" s="0" t="n">
        <v>7.63613284209609</v>
      </c>
      <c r="T1312" s="0" t="n">
        <v>13.5727</v>
      </c>
      <c r="U1312" s="0" t="n">
        <v>1.3669</v>
      </c>
      <c r="Y1312" s="0" t="n">
        <v>3.57423406598462</v>
      </c>
      <c r="Z1312" s="0" t="n">
        <v>0.176154951251857</v>
      </c>
    </row>
    <row r="1313" customFormat="false" ht="12.75" hidden="false" customHeight="false" outlineLevel="0" collapsed="false">
      <c r="B1313" s="0" t="n">
        <v>1.921</v>
      </c>
      <c r="C1313" s="0" t="n">
        <v>22.465</v>
      </c>
      <c r="D1313" s="0" t="n">
        <v>675.85</v>
      </c>
      <c r="E1313" s="0" t="n">
        <v>0.421</v>
      </c>
      <c r="F1313" s="0" t="n">
        <v>675.65</v>
      </c>
      <c r="G1313" s="0" t="n">
        <v>0.0332494634796122</v>
      </c>
      <c r="H1313" s="0" t="n">
        <v>3.40371643316572</v>
      </c>
      <c r="I1313" s="0" t="n">
        <v>8.08483713341026</v>
      </c>
      <c r="T1313" s="0" t="n">
        <v>13.5936</v>
      </c>
      <c r="U1313" s="0" t="n">
        <v>1.3749</v>
      </c>
      <c r="Y1313" s="0" t="n">
        <v>3.56160639671748</v>
      </c>
      <c r="Z1313" s="0" t="n">
        <v>0.157889963551762</v>
      </c>
    </row>
    <row r="1314" customFormat="false" ht="12.75" hidden="false" customHeight="false" outlineLevel="0" collapsed="false">
      <c r="B1314" s="0" t="n">
        <v>1.921</v>
      </c>
      <c r="C1314" s="0" t="n">
        <v>22.592</v>
      </c>
      <c r="D1314" s="0" t="n">
        <v>675.85</v>
      </c>
      <c r="E1314" s="0" t="n">
        <v>0.421</v>
      </c>
      <c r="F1314" s="0" t="n">
        <v>675.65</v>
      </c>
      <c r="G1314" s="0" t="n">
        <v>0.0334374306223637</v>
      </c>
      <c r="H1314" s="0" t="n">
        <v>3.39807911473276</v>
      </c>
      <c r="I1314" s="0" t="n">
        <v>8.07144682834385</v>
      </c>
      <c r="T1314" s="0" t="n">
        <v>13.6145</v>
      </c>
      <c r="U1314" s="0" t="n">
        <v>1.3789</v>
      </c>
      <c r="Y1314" s="0" t="n">
        <v>3.56160639671748</v>
      </c>
      <c r="Z1314" s="0" t="n">
        <v>0.16352728198472</v>
      </c>
    </row>
    <row r="1315" customFormat="false" ht="12.75" hidden="false" customHeight="false" outlineLevel="0" collapsed="false">
      <c r="B1315" s="0" t="n">
        <v>1.901</v>
      </c>
      <c r="C1315" s="0" t="n">
        <v>22.913</v>
      </c>
      <c r="D1315" s="0" t="n">
        <v>675.85</v>
      </c>
      <c r="E1315" s="0" t="n">
        <v>0.401</v>
      </c>
      <c r="F1315" s="0" t="n">
        <v>675.65</v>
      </c>
      <c r="G1315" s="0" t="n">
        <v>0.0339125286760897</v>
      </c>
      <c r="H1315" s="0" t="n">
        <v>3.38397054185673</v>
      </c>
      <c r="I1315" s="0" t="n">
        <v>8.43882928143823</v>
      </c>
      <c r="T1315" s="0" t="n">
        <v>13.6381</v>
      </c>
      <c r="U1315" s="0" t="n">
        <v>1.3829</v>
      </c>
      <c r="Y1315" s="0" t="n">
        <v>3.55108333899487</v>
      </c>
      <c r="Z1315" s="0" t="n">
        <v>0.167112797138138</v>
      </c>
    </row>
    <row r="1316" customFormat="false" ht="12.75" hidden="false" customHeight="false" outlineLevel="0" collapsed="false">
      <c r="B1316" s="0" t="n">
        <v>1.878</v>
      </c>
      <c r="C1316" s="0" t="n">
        <v>23.437</v>
      </c>
      <c r="D1316" s="0" t="n">
        <v>675.85</v>
      </c>
      <c r="E1316" s="0" t="n">
        <v>0.378</v>
      </c>
      <c r="F1316" s="0" t="n">
        <v>675.65</v>
      </c>
      <c r="G1316" s="0" t="n">
        <v>0.0346880781469696</v>
      </c>
      <c r="H1316" s="0" t="n">
        <v>3.36135900819113</v>
      </c>
      <c r="I1316" s="0" t="n">
        <v>8.89248414865379</v>
      </c>
      <c r="T1316" s="0" t="n">
        <v>13.6561</v>
      </c>
      <c r="U1316" s="0" t="n">
        <v>1.387</v>
      </c>
      <c r="Y1316" s="0" t="n">
        <v>3.53898182261386</v>
      </c>
      <c r="Z1316" s="0" t="n">
        <v>0.177622814422732</v>
      </c>
    </row>
    <row r="1317" customFormat="false" ht="12.75" hidden="false" customHeight="false" outlineLevel="0" collapsed="false">
      <c r="B1317" s="0" t="n">
        <v>1.891</v>
      </c>
      <c r="C1317" s="0" t="n">
        <v>24.107</v>
      </c>
      <c r="D1317" s="0" t="n">
        <v>677.84</v>
      </c>
      <c r="E1317" s="0" t="n">
        <v>0.391</v>
      </c>
      <c r="F1317" s="0" t="n">
        <v>677.64</v>
      </c>
      <c r="G1317" s="0" t="n">
        <v>0.0355749365444779</v>
      </c>
      <c r="H1317" s="0" t="n">
        <v>3.33611370818882</v>
      </c>
      <c r="I1317" s="0" t="n">
        <v>8.53226012324505</v>
      </c>
      <c r="T1317" s="0" t="n">
        <v>13.6693</v>
      </c>
      <c r="U1317" s="0" t="n">
        <v>1.387</v>
      </c>
      <c r="Y1317" s="0" t="n">
        <v>3.54582181013356</v>
      </c>
      <c r="Z1317" s="0" t="n">
        <v>0.209708101944745</v>
      </c>
    </row>
    <row r="1318" customFormat="false" ht="12.75" hidden="false" customHeight="false" outlineLevel="0" collapsed="false">
      <c r="B1318" s="0" t="n">
        <v>1.889</v>
      </c>
      <c r="C1318" s="0" t="n">
        <v>24.312</v>
      </c>
      <c r="D1318" s="0" t="n">
        <v>677.84</v>
      </c>
      <c r="E1318" s="0" t="n">
        <v>0.389</v>
      </c>
      <c r="F1318" s="0" t="n">
        <v>677.64</v>
      </c>
      <c r="G1318" s="0" t="n">
        <v>0.0358774570568443</v>
      </c>
      <c r="H1318" s="0" t="n">
        <v>3.32764590786254</v>
      </c>
      <c r="I1318" s="0" t="n">
        <v>8.55435966031501</v>
      </c>
      <c r="T1318" s="0" t="n">
        <v>13.6858</v>
      </c>
      <c r="U1318" s="0" t="n">
        <v>1.387</v>
      </c>
      <c r="Y1318" s="0" t="n">
        <v>3.5447695043613</v>
      </c>
      <c r="Z1318" s="0" t="n">
        <v>0.217123596498762</v>
      </c>
    </row>
    <row r="1319" customFormat="false" ht="12.75" hidden="false" customHeight="false" outlineLevel="0" collapsed="false">
      <c r="B1319" s="0" t="n">
        <v>1.889</v>
      </c>
      <c r="C1319" s="0" t="n">
        <v>24.04</v>
      </c>
      <c r="D1319" s="0" t="n">
        <v>677.84</v>
      </c>
      <c r="E1319" s="0" t="n">
        <v>0.389</v>
      </c>
      <c r="F1319" s="0" t="n">
        <v>677.64</v>
      </c>
      <c r="G1319" s="0" t="n">
        <v>0.0354760639867776</v>
      </c>
      <c r="H1319" s="0" t="n">
        <v>3.33889685310002</v>
      </c>
      <c r="I1319" s="0" t="n">
        <v>8.5832823987147</v>
      </c>
      <c r="T1319" s="0" t="n">
        <v>13.7014</v>
      </c>
      <c r="U1319" s="0" t="n">
        <v>1.3829</v>
      </c>
      <c r="Y1319" s="0" t="n">
        <v>3.5447695043613</v>
      </c>
      <c r="Z1319" s="0" t="n">
        <v>0.205872651261283</v>
      </c>
    </row>
    <row r="1320" customFormat="false" ht="12.75" hidden="false" customHeight="false" outlineLevel="0" collapsed="false">
      <c r="B1320" s="0" t="n">
        <v>1.879</v>
      </c>
      <c r="C1320" s="0" t="n">
        <v>23.837</v>
      </c>
      <c r="D1320" s="0" t="n">
        <v>677.84</v>
      </c>
      <c r="E1320" s="0" t="n">
        <v>0.379</v>
      </c>
      <c r="F1320" s="0" t="n">
        <v>677.64</v>
      </c>
      <c r="G1320" s="0" t="n">
        <v>0.035176494894044</v>
      </c>
      <c r="H1320" s="0" t="n">
        <v>3.34737696687928</v>
      </c>
      <c r="I1320" s="0" t="n">
        <v>8.83212920020919</v>
      </c>
      <c r="T1320" s="0" t="n">
        <v>13.7171</v>
      </c>
      <c r="U1320" s="0" t="n">
        <v>1.3789</v>
      </c>
      <c r="Y1320" s="0" t="n">
        <v>3.53950797549999</v>
      </c>
      <c r="Z1320" s="0" t="n">
        <v>0.192131008620711</v>
      </c>
    </row>
    <row r="1321" customFormat="false" ht="12.75" hidden="false" customHeight="false" outlineLevel="0" collapsed="false">
      <c r="B1321" s="0" t="n">
        <v>1.899</v>
      </c>
      <c r="C1321" s="0" t="n">
        <v>23.569</v>
      </c>
      <c r="D1321" s="0" t="n">
        <v>677.84</v>
      </c>
      <c r="E1321" s="0" t="n">
        <v>0.399</v>
      </c>
      <c r="F1321" s="0" t="n">
        <v>677.64</v>
      </c>
      <c r="G1321" s="0" t="n">
        <v>0.034781004663243</v>
      </c>
      <c r="H1321" s="0" t="n">
        <v>3.3586836722841</v>
      </c>
      <c r="I1321" s="0" t="n">
        <v>8.4177535646218</v>
      </c>
      <c r="T1321" s="0" t="n">
        <v>13.7364</v>
      </c>
      <c r="U1321" s="0" t="n">
        <v>1.3789</v>
      </c>
      <c r="Y1321" s="0" t="n">
        <v>3.55003103322261</v>
      </c>
      <c r="Z1321" s="0" t="n">
        <v>0.191347360938508</v>
      </c>
    </row>
    <row r="1322" customFormat="false" ht="12.75" hidden="false" customHeight="false" outlineLevel="0" collapsed="false">
      <c r="B1322" s="0" t="n">
        <v>1.889</v>
      </c>
      <c r="C1322" s="0" t="n">
        <v>23.371</v>
      </c>
      <c r="D1322" s="0" t="n">
        <v>677.84</v>
      </c>
      <c r="E1322" s="0" t="n">
        <v>0.389</v>
      </c>
      <c r="F1322" s="0" t="n">
        <v>677.64</v>
      </c>
      <c r="G1322" s="0" t="n">
        <v>0.0344888141195915</v>
      </c>
      <c r="H1322" s="0" t="n">
        <v>3.36712002344907</v>
      </c>
      <c r="I1322" s="0" t="n">
        <v>8.6558355358588</v>
      </c>
      <c r="T1322" s="0" t="n">
        <v>13.7625</v>
      </c>
      <c r="U1322" s="0" t="n">
        <v>1.3749</v>
      </c>
      <c r="Y1322" s="0" t="n">
        <v>3.5447695043613</v>
      </c>
      <c r="Z1322" s="0" t="n">
        <v>0.177649480912227</v>
      </c>
    </row>
    <row r="1323" customFormat="false" ht="12.75" hidden="false" customHeight="false" outlineLevel="0" collapsed="false">
      <c r="B1323" s="0" t="n">
        <v>1.869</v>
      </c>
      <c r="C1323" s="0" t="n">
        <v>23.173</v>
      </c>
      <c r="D1323" s="0" t="n">
        <v>679.82</v>
      </c>
      <c r="E1323" s="0" t="n">
        <v>0.369</v>
      </c>
      <c r="F1323" s="0" t="n">
        <v>679.62</v>
      </c>
      <c r="G1323" s="0" t="n">
        <v>0.034096995379771</v>
      </c>
      <c r="H1323" s="0" t="n">
        <v>3.37854579739711</v>
      </c>
      <c r="I1323" s="0" t="n">
        <v>9.15595067045287</v>
      </c>
      <c r="T1323" s="0" t="n">
        <v>13.7917</v>
      </c>
      <c r="U1323" s="0" t="n">
        <v>1.3709</v>
      </c>
      <c r="Y1323" s="0" t="n">
        <v>3.53424644663869</v>
      </c>
      <c r="Z1323" s="0" t="n">
        <v>0.155700649241576</v>
      </c>
    </row>
    <row r="1324" customFormat="false" ht="12.75" hidden="false" customHeight="false" outlineLevel="0" collapsed="false">
      <c r="B1324" s="0" t="n">
        <v>1.867</v>
      </c>
      <c r="C1324" s="0" t="n">
        <v>22.849</v>
      </c>
      <c r="D1324" s="0" t="n">
        <v>677.84</v>
      </c>
      <c r="E1324" s="0" t="n">
        <v>0.367</v>
      </c>
      <c r="F1324" s="0" t="n">
        <v>677.64</v>
      </c>
      <c r="G1324" s="0" t="n">
        <v>0.0337184935954194</v>
      </c>
      <c r="H1324" s="0" t="n">
        <v>3.38970860685407</v>
      </c>
      <c r="I1324" s="0" t="n">
        <v>9.2362632339348</v>
      </c>
      <c r="T1324" s="0" t="n">
        <v>13.8185</v>
      </c>
      <c r="U1324" s="0" t="n">
        <v>1.3709</v>
      </c>
      <c r="Y1324" s="0" t="n">
        <v>3.53319414086642</v>
      </c>
      <c r="Z1324" s="0" t="n">
        <v>0.143485534012354</v>
      </c>
    </row>
    <row r="1325" customFormat="false" ht="12.75" hidden="false" customHeight="false" outlineLevel="0" collapsed="false">
      <c r="B1325" s="0" t="n">
        <v>1.867</v>
      </c>
      <c r="C1325" s="0" t="n">
        <v>22.528</v>
      </c>
      <c r="D1325" s="0" t="n">
        <v>677.84</v>
      </c>
      <c r="E1325" s="0" t="n">
        <v>0.367</v>
      </c>
      <c r="F1325" s="0" t="n">
        <v>677.64</v>
      </c>
      <c r="G1325" s="0" t="n">
        <v>0.033244790744348</v>
      </c>
      <c r="H1325" s="0" t="n">
        <v>3.40385697869199</v>
      </c>
      <c r="I1325" s="0" t="n">
        <v>9.27481465583649</v>
      </c>
      <c r="T1325" s="0" t="n">
        <v>13.845</v>
      </c>
      <c r="U1325" s="0" t="n">
        <v>1.3669</v>
      </c>
      <c r="Y1325" s="0" t="n">
        <v>3.53319414086642</v>
      </c>
      <c r="Z1325" s="0" t="n">
        <v>0.129337162174432</v>
      </c>
    </row>
    <row r="1326" customFormat="false" ht="12.75" hidden="false" customHeight="false" outlineLevel="0" collapsed="false">
      <c r="B1326" s="0" t="n">
        <v>1.859</v>
      </c>
      <c r="C1326" s="0" t="n">
        <v>22.213</v>
      </c>
      <c r="D1326" s="0" t="n">
        <v>679.82</v>
      </c>
      <c r="E1326" s="0" t="n">
        <v>0.359</v>
      </c>
      <c r="F1326" s="0" t="n">
        <v>679.62</v>
      </c>
      <c r="G1326" s="0" t="n">
        <v>0.0326844413054354</v>
      </c>
      <c r="H1326" s="0" t="n">
        <v>3.42085589948733</v>
      </c>
      <c r="I1326" s="0" t="n">
        <v>9.5288465166778</v>
      </c>
      <c r="T1326" s="0" t="n">
        <v>13.8686</v>
      </c>
      <c r="U1326" s="0" t="n">
        <v>1.3629</v>
      </c>
      <c r="Y1326" s="0" t="n">
        <v>3.52898491777738</v>
      </c>
      <c r="Z1326" s="0" t="n">
        <v>0.108129018290049</v>
      </c>
    </row>
    <row r="1327" customFormat="false" ht="12.75" hidden="false" customHeight="false" outlineLevel="0" collapsed="false">
      <c r="B1327" s="0" t="n">
        <v>1.867</v>
      </c>
      <c r="C1327" s="0" t="n">
        <v>21.963</v>
      </c>
      <c r="D1327" s="0" t="n">
        <v>679.82</v>
      </c>
      <c r="E1327" s="0" t="n">
        <v>0.367</v>
      </c>
      <c r="F1327" s="0" t="n">
        <v>679.62</v>
      </c>
      <c r="G1327" s="0" t="n">
        <v>0.0323165886819105</v>
      </c>
      <c r="H1327" s="0" t="n">
        <v>3.43217438251593</v>
      </c>
      <c r="I1327" s="0" t="n">
        <v>9.35197379432134</v>
      </c>
      <c r="T1327" s="0" t="n">
        <v>13.8897</v>
      </c>
      <c r="U1327" s="0" t="n">
        <v>1.3629</v>
      </c>
      <c r="Y1327" s="0" t="n">
        <v>3.53319414086642</v>
      </c>
      <c r="Z1327" s="0" t="n">
        <v>0.101019758350492</v>
      </c>
    </row>
    <row r="1328" customFormat="false" ht="12.75" hidden="false" customHeight="false" outlineLevel="0" collapsed="false">
      <c r="B1328" s="0" t="n">
        <v>1.837</v>
      </c>
      <c r="C1328" s="0" t="n">
        <v>21.901</v>
      </c>
      <c r="D1328" s="0" t="n">
        <v>679.82</v>
      </c>
      <c r="E1328" s="0" t="n">
        <v>0.337</v>
      </c>
      <c r="F1328" s="0" t="n">
        <v>679.62</v>
      </c>
      <c r="G1328" s="0" t="n">
        <v>0.0322253612312763</v>
      </c>
      <c r="H1328" s="0" t="n">
        <v>3.43500130378972</v>
      </c>
      <c r="I1328" s="0" t="n">
        <v>10.1928822070912</v>
      </c>
      <c r="T1328" s="0" t="n">
        <v>13.9085</v>
      </c>
      <c r="U1328" s="0" t="n">
        <v>1.3589</v>
      </c>
      <c r="Y1328" s="0" t="n">
        <v>3.5174095542825</v>
      </c>
      <c r="Z1328" s="0" t="n">
        <v>0.0824082504927821</v>
      </c>
    </row>
    <row r="1329" customFormat="false" ht="12.75" hidden="false" customHeight="false" outlineLevel="0" collapsed="false">
      <c r="B1329" s="0" t="n">
        <v>1.856</v>
      </c>
      <c r="C1329" s="0" t="n">
        <v>21.963</v>
      </c>
      <c r="D1329" s="0" t="n">
        <v>679.82</v>
      </c>
      <c r="E1329" s="0" t="n">
        <v>0.356</v>
      </c>
      <c r="F1329" s="0" t="n">
        <v>679.62</v>
      </c>
      <c r="G1329" s="0" t="n">
        <v>0.0323165886819105</v>
      </c>
      <c r="H1329" s="0" t="n">
        <v>3.43217438251593</v>
      </c>
      <c r="I1329" s="0" t="n">
        <v>9.64093927673014</v>
      </c>
      <c r="T1329" s="0" t="n">
        <v>13.9241</v>
      </c>
      <c r="U1329" s="0" t="n">
        <v>1.351</v>
      </c>
      <c r="Y1329" s="0" t="n">
        <v>3.52740645911899</v>
      </c>
      <c r="Z1329" s="0" t="n">
        <v>0.0952320766030543</v>
      </c>
    </row>
    <row r="1330" customFormat="false" ht="12.75" hidden="false" customHeight="false" outlineLevel="0" collapsed="false">
      <c r="B1330" s="0" t="n">
        <v>1.835</v>
      </c>
      <c r="C1330" s="0" t="n">
        <v>22.402</v>
      </c>
      <c r="D1330" s="0" t="n">
        <v>679.82</v>
      </c>
      <c r="E1330" s="0" t="n">
        <v>0.335</v>
      </c>
      <c r="F1330" s="0" t="n">
        <v>679.62</v>
      </c>
      <c r="G1330" s="0" t="n">
        <v>0.0329625378888202</v>
      </c>
      <c r="H1330" s="0" t="n">
        <v>3.41238336250794</v>
      </c>
      <c r="I1330" s="0" t="n">
        <v>10.186218992561</v>
      </c>
      <c r="T1330" s="0" t="n">
        <v>13.9366</v>
      </c>
      <c r="U1330" s="0" t="n">
        <v>1.347</v>
      </c>
      <c r="Y1330" s="0" t="n">
        <v>3.51635724851024</v>
      </c>
      <c r="Z1330" s="0" t="n">
        <v>0.103973886002303</v>
      </c>
    </row>
    <row r="1331" customFormat="false" ht="12.75" hidden="false" customHeight="false" outlineLevel="0" collapsed="false">
      <c r="B1331" s="0" t="n">
        <v>1.847</v>
      </c>
      <c r="C1331" s="0" t="n">
        <v>23.108</v>
      </c>
      <c r="D1331" s="0" t="n">
        <v>679.82</v>
      </c>
      <c r="E1331" s="0" t="n">
        <v>0.347</v>
      </c>
      <c r="F1331" s="0" t="n">
        <v>679.62</v>
      </c>
      <c r="G1331" s="0" t="n">
        <v>0.0340013536976546</v>
      </c>
      <c r="H1331" s="0" t="n">
        <v>3.38135472713657</v>
      </c>
      <c r="I1331" s="0" t="n">
        <v>9.7445381185492</v>
      </c>
      <c r="T1331" s="0" t="n">
        <v>13.9481</v>
      </c>
      <c r="U1331" s="0" t="n">
        <v>1.3431</v>
      </c>
      <c r="Y1331" s="0" t="n">
        <v>3.52267108314381</v>
      </c>
      <c r="Z1331" s="0" t="n">
        <v>0.141316356007237</v>
      </c>
    </row>
    <row r="1332" customFormat="false" ht="12.75" hidden="false" customHeight="false" outlineLevel="0" collapsed="false">
      <c r="B1332" s="0" t="n">
        <v>1.846</v>
      </c>
      <c r="C1332" s="0" t="n">
        <v>24.176</v>
      </c>
      <c r="D1332" s="0" t="n">
        <v>681.81</v>
      </c>
      <c r="E1332" s="0" t="n">
        <v>0.346</v>
      </c>
      <c r="F1332" s="0" t="n">
        <v>681.61</v>
      </c>
      <c r="G1332" s="0" t="n">
        <v>0.035468963190094</v>
      </c>
      <c r="H1332" s="0" t="n">
        <v>3.33909703052025</v>
      </c>
      <c r="I1332" s="0" t="n">
        <v>9.65056945237065</v>
      </c>
      <c r="T1332" s="0" t="n">
        <v>13.9581</v>
      </c>
      <c r="U1332" s="0" t="n">
        <v>1.3353</v>
      </c>
      <c r="Y1332" s="0" t="n">
        <v>3.52214493025768</v>
      </c>
      <c r="Z1332" s="0" t="n">
        <v>0.183047899737433</v>
      </c>
    </row>
    <row r="1333" customFormat="false" ht="12.75" hidden="false" customHeight="false" outlineLevel="0" collapsed="false">
      <c r="B1333" s="0" t="n">
        <v>1.856</v>
      </c>
      <c r="C1333" s="0" t="n">
        <v>25.008</v>
      </c>
      <c r="D1333" s="0" t="n">
        <v>681.81</v>
      </c>
      <c r="E1333" s="0" t="n">
        <v>0.356</v>
      </c>
      <c r="F1333" s="0" t="n">
        <v>681.61</v>
      </c>
      <c r="G1333" s="0" t="n">
        <v>0.0366896025586479</v>
      </c>
      <c r="H1333" s="0" t="n">
        <v>3.30526166450674</v>
      </c>
      <c r="I1333" s="0" t="n">
        <v>9.28444287782791</v>
      </c>
      <c r="T1333" s="0" t="n">
        <v>13.9691</v>
      </c>
      <c r="U1333" s="0" t="n">
        <v>1.3275</v>
      </c>
      <c r="Y1333" s="0" t="n">
        <v>3.52740645911899</v>
      </c>
      <c r="Z1333" s="0" t="n">
        <v>0.222144794612249</v>
      </c>
    </row>
    <row r="1334" customFormat="false" ht="12.75" hidden="false" customHeight="false" outlineLevel="0" collapsed="false">
      <c r="B1334" s="0" t="n">
        <v>1.847</v>
      </c>
      <c r="C1334" s="0" t="n">
        <v>25.292</v>
      </c>
      <c r="D1334" s="0" t="n">
        <v>679.82</v>
      </c>
      <c r="E1334" s="0" t="n">
        <v>0.347</v>
      </c>
      <c r="F1334" s="0" t="n">
        <v>679.62</v>
      </c>
      <c r="G1334" s="0" t="n">
        <v>0.0372149142167682</v>
      </c>
      <c r="H1334" s="0" t="n">
        <v>3.29104547055832</v>
      </c>
      <c r="I1334" s="0" t="n">
        <v>9.48428089498074</v>
      </c>
      <c r="T1334" s="0" t="n">
        <v>13.9803</v>
      </c>
      <c r="U1334" s="0" t="n">
        <v>1.3236</v>
      </c>
      <c r="Y1334" s="0" t="n">
        <v>3.52267108314381</v>
      </c>
      <c r="Z1334" s="0" t="n">
        <v>0.231625612585494</v>
      </c>
    </row>
    <row r="1335" customFormat="false" ht="12.75" hidden="false" customHeight="false" outlineLevel="0" collapsed="false">
      <c r="B1335" s="0" t="n">
        <v>1.856</v>
      </c>
      <c r="C1335" s="0" t="n">
        <v>25.724</v>
      </c>
      <c r="D1335" s="0" t="n">
        <v>681.81</v>
      </c>
      <c r="E1335" s="0" t="n">
        <v>0.356</v>
      </c>
      <c r="F1335" s="0" t="n">
        <v>681.61</v>
      </c>
      <c r="G1335" s="0" t="n">
        <v>0.0377400566306246</v>
      </c>
      <c r="H1335" s="0" t="n">
        <v>3.27703303169465</v>
      </c>
      <c r="I1335" s="0" t="n">
        <v>9.2051489654344</v>
      </c>
      <c r="T1335" s="0" t="n">
        <v>13.9889</v>
      </c>
      <c r="U1335" s="0" t="n">
        <v>1.3197</v>
      </c>
      <c r="Y1335" s="0" t="n">
        <v>3.52740645911899</v>
      </c>
      <c r="Z1335" s="0" t="n">
        <v>0.250373427424338</v>
      </c>
    </row>
    <row r="1336" customFormat="false" ht="12.75" hidden="false" customHeight="false" outlineLevel="0" collapsed="false">
      <c r="B1336" s="0" t="n">
        <v>1.835</v>
      </c>
      <c r="C1336" s="0" t="n">
        <v>26.016</v>
      </c>
      <c r="D1336" s="0" t="n">
        <v>679.82</v>
      </c>
      <c r="E1336" s="0" t="n">
        <v>0.335</v>
      </c>
      <c r="F1336" s="0" t="n">
        <v>679.62</v>
      </c>
      <c r="G1336" s="0" t="n">
        <v>0.0382802154144963</v>
      </c>
      <c r="H1336" s="0" t="n">
        <v>3.26282187917037</v>
      </c>
      <c r="I1336" s="0" t="n">
        <v>9.73976680349365</v>
      </c>
      <c r="T1336" s="0" t="n">
        <v>13.9964</v>
      </c>
      <c r="U1336" s="0" t="n">
        <v>1.3159</v>
      </c>
      <c r="Y1336" s="0" t="n">
        <v>3.51635724851024</v>
      </c>
      <c r="Z1336" s="0" t="n">
        <v>0.253535369339869</v>
      </c>
    </row>
    <row r="1337" customFormat="false" ht="12.75" hidden="false" customHeight="false" outlineLevel="0" collapsed="false">
      <c r="B1337" s="0" t="n">
        <v>1.837</v>
      </c>
      <c r="C1337" s="0" t="n">
        <v>25.943</v>
      </c>
      <c r="D1337" s="0" t="n">
        <v>679.82</v>
      </c>
      <c r="E1337" s="0" t="n">
        <v>0.337</v>
      </c>
      <c r="F1337" s="0" t="n">
        <v>679.62</v>
      </c>
      <c r="G1337" s="0" t="n">
        <v>0.0381728024484271</v>
      </c>
      <c r="H1337" s="0" t="n">
        <v>3.2656317886538</v>
      </c>
      <c r="I1337" s="0" t="n">
        <v>9.69030204348309</v>
      </c>
      <c r="T1337" s="0" t="n">
        <v>14.0027</v>
      </c>
      <c r="U1337" s="0" t="n">
        <v>1.312</v>
      </c>
      <c r="Y1337" s="0" t="n">
        <v>3.5174095542825</v>
      </c>
      <c r="Z1337" s="0" t="n">
        <v>0.251777765628702</v>
      </c>
    </row>
    <row r="1338" customFormat="false" ht="12.75" hidden="false" customHeight="false" outlineLevel="0" collapsed="false">
      <c r="B1338" s="0" t="n">
        <v>1.835</v>
      </c>
      <c r="C1338" s="0" t="n">
        <v>25.652</v>
      </c>
      <c r="D1338" s="0" t="n">
        <v>681.81</v>
      </c>
      <c r="E1338" s="0" t="n">
        <v>0.335</v>
      </c>
      <c r="F1338" s="0" t="n">
        <v>681.61</v>
      </c>
      <c r="G1338" s="0" t="n">
        <v>0.0376344243775766</v>
      </c>
      <c r="H1338" s="0" t="n">
        <v>3.27983589850377</v>
      </c>
      <c r="I1338" s="0" t="n">
        <v>9.79055492090678</v>
      </c>
      <c r="T1338" s="0" t="n">
        <v>14.0092</v>
      </c>
      <c r="U1338" s="0" t="n">
        <v>1.3082</v>
      </c>
      <c r="Y1338" s="0" t="n">
        <v>3.51635724851024</v>
      </c>
      <c r="Z1338" s="0" t="n">
        <v>0.236521350006472</v>
      </c>
    </row>
    <row r="1339" customFormat="false" ht="12.75" hidden="false" customHeight="false" outlineLevel="0" collapsed="false">
      <c r="B1339" s="0" t="n">
        <v>1.827</v>
      </c>
      <c r="C1339" s="0" t="n">
        <v>25.292</v>
      </c>
      <c r="D1339" s="0" t="n">
        <v>679.82</v>
      </c>
      <c r="E1339" s="0" t="n">
        <v>0.327</v>
      </c>
      <c r="F1339" s="0" t="n">
        <v>679.62</v>
      </c>
      <c r="G1339" s="0" t="n">
        <v>0.0372149142167682</v>
      </c>
      <c r="H1339" s="0" t="n">
        <v>3.29104547055832</v>
      </c>
      <c r="I1339" s="0" t="n">
        <v>10.0643592371814</v>
      </c>
      <c r="T1339" s="0" t="n">
        <v>14.015</v>
      </c>
      <c r="U1339" s="0" t="n">
        <v>1.3082</v>
      </c>
      <c r="Y1339" s="0" t="n">
        <v>3.5121480254212</v>
      </c>
      <c r="Z1339" s="0" t="n">
        <v>0.221102554862879</v>
      </c>
    </row>
    <row r="1340" customFormat="false" ht="12.75" hidden="false" customHeight="false" outlineLevel="0" collapsed="false">
      <c r="B1340" s="0" t="n">
        <v>1.824</v>
      </c>
      <c r="C1340" s="0" t="n">
        <v>24.938</v>
      </c>
      <c r="D1340" s="0" t="n">
        <v>681.81</v>
      </c>
      <c r="E1340" s="0" t="n">
        <v>0.324</v>
      </c>
      <c r="F1340" s="0" t="n">
        <v>681.61</v>
      </c>
      <c r="G1340" s="0" t="n">
        <v>0.0365869045348513</v>
      </c>
      <c r="H1340" s="0" t="n">
        <v>3.30806469343457</v>
      </c>
      <c r="I1340" s="0" t="n">
        <v>10.2100762143042</v>
      </c>
      <c r="T1340" s="0" t="n">
        <v>14.0196</v>
      </c>
      <c r="U1340" s="0" t="n">
        <v>1.3044</v>
      </c>
      <c r="Y1340" s="0" t="n">
        <v>3.5105695667628</v>
      </c>
      <c r="Z1340" s="0" t="n">
        <v>0.202504873328229</v>
      </c>
    </row>
    <row r="1341" customFormat="false" ht="12.75" hidden="false" customHeight="false" outlineLevel="0" collapsed="false">
      <c r="B1341" s="0" t="n">
        <v>1.835</v>
      </c>
      <c r="C1341" s="0" t="n">
        <v>24.519</v>
      </c>
      <c r="D1341" s="0" t="n">
        <v>681.81</v>
      </c>
      <c r="E1341" s="0" t="n">
        <v>0.335</v>
      </c>
      <c r="F1341" s="0" t="n">
        <v>681.61</v>
      </c>
      <c r="G1341" s="0" t="n">
        <v>0.0359721835066974</v>
      </c>
      <c r="H1341" s="0" t="n">
        <v>3.32500910973757</v>
      </c>
      <c r="I1341" s="0" t="n">
        <v>9.92540032757482</v>
      </c>
      <c r="T1341" s="0" t="n">
        <v>14.0234</v>
      </c>
      <c r="U1341" s="0" t="n">
        <v>1.3006</v>
      </c>
      <c r="Y1341" s="0" t="n">
        <v>3.51635724851024</v>
      </c>
      <c r="Z1341" s="0" t="n">
        <v>0.191348138772676</v>
      </c>
    </row>
    <row r="1342" customFormat="false" ht="12.75" hidden="false" customHeight="false" outlineLevel="0" collapsed="false">
      <c r="B1342" s="0" t="n">
        <v>1.827</v>
      </c>
      <c r="C1342" s="0" t="n">
        <v>24.04</v>
      </c>
      <c r="D1342" s="0" t="n">
        <v>681.81</v>
      </c>
      <c r="E1342" s="0" t="n">
        <v>0.327</v>
      </c>
      <c r="F1342" s="0" t="n">
        <v>681.61</v>
      </c>
      <c r="G1342" s="0" t="n">
        <v>0.0352694356010035</v>
      </c>
      <c r="H1342" s="0" t="n">
        <v>3.34473832602762</v>
      </c>
      <c r="I1342" s="0" t="n">
        <v>10.2285575719499</v>
      </c>
      <c r="T1342" s="0" t="n">
        <v>14.0266</v>
      </c>
      <c r="U1342" s="0" t="n">
        <v>1.2968</v>
      </c>
      <c r="Y1342" s="0" t="n">
        <v>3.5121480254212</v>
      </c>
      <c r="Z1342" s="0" t="n">
        <v>0.167409699393574</v>
      </c>
    </row>
    <row r="1343" customFormat="false" ht="12.75" hidden="false" customHeight="false" outlineLevel="0" collapsed="false">
      <c r="B1343" s="0" t="n">
        <v>1.814</v>
      </c>
      <c r="C1343" s="0" t="n">
        <v>23.569</v>
      </c>
      <c r="D1343" s="0" t="n">
        <v>681.81</v>
      </c>
      <c r="E1343" s="0" t="n">
        <v>0.314</v>
      </c>
      <c r="F1343" s="0" t="n">
        <v>681.61</v>
      </c>
      <c r="G1343" s="0" t="n">
        <v>0.034578424612315</v>
      </c>
      <c r="H1343" s="0" t="n">
        <v>3.3645251452117</v>
      </c>
      <c r="I1343" s="0" t="n">
        <v>10.7150482331583</v>
      </c>
      <c r="T1343" s="0" t="n">
        <v>14.0296</v>
      </c>
      <c r="U1343" s="0" t="n">
        <v>1.293</v>
      </c>
      <c r="Y1343" s="0" t="n">
        <v>3.5053080379015</v>
      </c>
      <c r="Z1343" s="0" t="n">
        <v>0.140782892689793</v>
      </c>
    </row>
    <row r="1344" customFormat="false" ht="12.75" hidden="false" customHeight="false" outlineLevel="0" collapsed="false">
      <c r="B1344" s="0" t="n">
        <v>1.824</v>
      </c>
      <c r="C1344" s="0" t="n">
        <v>23.239</v>
      </c>
      <c r="D1344" s="0" t="n">
        <v>681.81</v>
      </c>
      <c r="E1344" s="0" t="n">
        <v>0.324</v>
      </c>
      <c r="F1344" s="0" t="n">
        <v>681.61</v>
      </c>
      <c r="G1344" s="0" t="n">
        <v>0.0340942767858453</v>
      </c>
      <c r="H1344" s="0" t="n">
        <v>3.3786255317581</v>
      </c>
      <c r="I1344" s="0" t="n">
        <v>10.4278565795003</v>
      </c>
      <c r="T1344" s="0" t="n">
        <v>14.0325</v>
      </c>
      <c r="U1344" s="0" t="n">
        <v>1.2854</v>
      </c>
      <c r="Y1344" s="0" t="n">
        <v>3.5105695667628</v>
      </c>
      <c r="Z1344" s="0" t="n">
        <v>0.131944035004703</v>
      </c>
    </row>
    <row r="1345" customFormat="false" ht="12.75" hidden="false" customHeight="false" outlineLevel="0" collapsed="false">
      <c r="B1345" s="0" t="n">
        <v>1.815</v>
      </c>
      <c r="C1345" s="0" t="n">
        <v>22.849</v>
      </c>
      <c r="D1345" s="0" t="n">
        <v>683.8</v>
      </c>
      <c r="E1345" s="0" t="n">
        <v>0.315</v>
      </c>
      <c r="F1345" s="0" t="n">
        <v>683.6</v>
      </c>
      <c r="G1345" s="0" t="n">
        <v>0.0334245172615565</v>
      </c>
      <c r="H1345" s="0" t="n">
        <v>3.39846538407015</v>
      </c>
      <c r="I1345" s="0" t="n">
        <v>10.7887789970481</v>
      </c>
      <c r="T1345" s="0" t="n">
        <v>14.0345</v>
      </c>
      <c r="U1345" s="0" t="n">
        <v>1.2854</v>
      </c>
      <c r="Y1345" s="0" t="n">
        <v>3.50583419078763</v>
      </c>
      <c r="Z1345" s="0" t="n">
        <v>0.107368806717476</v>
      </c>
    </row>
    <row r="1346" customFormat="false" ht="12.75" hidden="false" customHeight="false" outlineLevel="0" collapsed="false">
      <c r="B1346" s="0" t="n">
        <v>1.814</v>
      </c>
      <c r="C1346" s="0" t="n">
        <v>22.528</v>
      </c>
      <c r="D1346" s="0" t="n">
        <v>683.8</v>
      </c>
      <c r="E1346" s="0" t="n">
        <v>0.314</v>
      </c>
      <c r="F1346" s="0" t="n">
        <v>683.6</v>
      </c>
      <c r="G1346" s="0" t="n">
        <v>0.0329549444119368</v>
      </c>
      <c r="H1346" s="0" t="n">
        <v>3.41261375590807</v>
      </c>
      <c r="I1346" s="0" t="n">
        <v>10.8681966748665</v>
      </c>
      <c r="T1346" s="0" t="n">
        <v>14.0354</v>
      </c>
      <c r="U1346" s="0" t="n">
        <v>1.2779</v>
      </c>
      <c r="Y1346" s="0" t="n">
        <v>3.5053080379015</v>
      </c>
      <c r="Z1346" s="0" t="n">
        <v>0.0926942819934227</v>
      </c>
    </row>
    <row r="1347" customFormat="false" ht="12.75" hidden="false" customHeight="false" outlineLevel="0" collapsed="false">
      <c r="B1347" s="0" t="n">
        <v>1.827</v>
      </c>
      <c r="C1347" s="0" t="n">
        <v>22.276</v>
      </c>
      <c r="D1347" s="0" t="n">
        <v>681.81</v>
      </c>
      <c r="E1347" s="0" t="n">
        <v>0.327</v>
      </c>
      <c r="F1347" s="0" t="n">
        <v>681.61</v>
      </c>
      <c r="G1347" s="0" t="n">
        <v>0.0326814454013292</v>
      </c>
      <c r="H1347" s="0" t="n">
        <v>3.42094756515792</v>
      </c>
      <c r="I1347" s="0" t="n">
        <v>10.4616133491068</v>
      </c>
      <c r="T1347" s="0" t="n">
        <v>14.0359</v>
      </c>
      <c r="U1347" s="0" t="n">
        <v>1.2779</v>
      </c>
      <c r="Y1347" s="0" t="n">
        <v>3.5121480254212</v>
      </c>
      <c r="Z1347" s="0" t="n">
        <v>0.0912004602632792</v>
      </c>
    </row>
    <row r="1348" customFormat="false" ht="12.75" hidden="false" customHeight="false" outlineLevel="0" collapsed="false">
      <c r="B1348" s="0" t="n">
        <v>1.803</v>
      </c>
      <c r="C1348" s="0" t="n">
        <v>22.088</v>
      </c>
      <c r="D1348" s="0" t="n">
        <v>683.8</v>
      </c>
      <c r="E1348" s="0" t="n">
        <v>0.303</v>
      </c>
      <c r="F1348" s="0" t="n">
        <v>683.6</v>
      </c>
      <c r="G1348" s="0" t="n">
        <v>0.0323112931538912</v>
      </c>
      <c r="H1348" s="0" t="n">
        <v>3.43233826001111</v>
      </c>
      <c r="I1348" s="0" t="n">
        <v>11.327849042941</v>
      </c>
      <c r="T1348" s="0" t="n">
        <v>14.0361</v>
      </c>
      <c r="U1348" s="0" t="n">
        <v>1.2742</v>
      </c>
      <c r="Y1348" s="0" t="n">
        <v>3.49952035615406</v>
      </c>
      <c r="Z1348" s="0" t="n">
        <v>0.0671820961429481</v>
      </c>
    </row>
    <row r="1349" customFormat="false" ht="12.75" hidden="false" customHeight="false" outlineLevel="0" collapsed="false">
      <c r="B1349" s="0" t="n">
        <v>1.814</v>
      </c>
      <c r="C1349" s="0" t="n">
        <v>21.84</v>
      </c>
      <c r="D1349" s="0" t="n">
        <v>683.8</v>
      </c>
      <c r="E1349" s="0" t="n">
        <v>0.314</v>
      </c>
      <c r="F1349" s="0" t="n">
        <v>683.6</v>
      </c>
      <c r="G1349" s="0" t="n">
        <v>0.0319485078993564</v>
      </c>
      <c r="H1349" s="0" t="n">
        <v>3.44362958304971</v>
      </c>
      <c r="I1349" s="0" t="n">
        <v>10.9669731944258</v>
      </c>
      <c r="T1349" s="0" t="n">
        <v>14.0366</v>
      </c>
      <c r="U1349" s="0" t="n">
        <v>1.2742</v>
      </c>
      <c r="Y1349" s="0" t="n">
        <v>3.5053080379015</v>
      </c>
      <c r="Z1349" s="0" t="n">
        <v>0.0616784548517915</v>
      </c>
    </row>
    <row r="1350" customFormat="false" ht="12.75" hidden="false" customHeight="false" outlineLevel="0" collapsed="false">
      <c r="B1350" s="0" t="n">
        <v>1.815</v>
      </c>
      <c r="C1350" s="0" t="n">
        <v>21.963</v>
      </c>
      <c r="D1350" s="0" t="n">
        <v>683.8</v>
      </c>
      <c r="E1350" s="0" t="n">
        <v>0.315</v>
      </c>
      <c r="F1350" s="0" t="n">
        <v>683.6</v>
      </c>
      <c r="G1350" s="0" t="n">
        <v>0.0321284376828555</v>
      </c>
      <c r="H1350" s="0" t="n">
        <v>3.4380135149482</v>
      </c>
      <c r="I1350" s="0" t="n">
        <v>10.9143286188832</v>
      </c>
      <c r="T1350" s="0" t="n">
        <v>14.0376</v>
      </c>
      <c r="U1350" s="0" t="n">
        <v>1.2742</v>
      </c>
      <c r="Y1350" s="0" t="n">
        <v>3.50583419078763</v>
      </c>
      <c r="Z1350" s="0" t="n">
        <v>0.0678206758394233</v>
      </c>
    </row>
    <row r="1351" customFormat="false" ht="12.75" hidden="false" customHeight="false" outlineLevel="0" collapsed="false">
      <c r="B1351" s="0" t="n">
        <v>1.803</v>
      </c>
      <c r="C1351" s="0" t="n">
        <v>22.784</v>
      </c>
      <c r="D1351" s="0" t="n">
        <v>683.8</v>
      </c>
      <c r="E1351" s="0" t="n">
        <v>0.303</v>
      </c>
      <c r="F1351" s="0" t="n">
        <v>683.6</v>
      </c>
      <c r="G1351" s="0" t="n">
        <v>0.0333294324166179</v>
      </c>
      <c r="H1351" s="0" t="n">
        <v>3.40131420136722</v>
      </c>
      <c r="I1351" s="0" t="n">
        <v>11.2254594104529</v>
      </c>
      <c r="T1351" s="0" t="n">
        <v>14.0374</v>
      </c>
      <c r="U1351" s="0" t="n">
        <v>1.2779</v>
      </c>
      <c r="Y1351" s="0" t="n">
        <v>3.49952035615406</v>
      </c>
      <c r="Z1351" s="0" t="n">
        <v>0.0982061547868436</v>
      </c>
    </row>
    <row r="1352" customFormat="false" ht="12.75" hidden="false" customHeight="false" outlineLevel="0" collapsed="false">
      <c r="B1352" s="0" t="n">
        <v>1.803</v>
      </c>
      <c r="C1352" s="0" t="n">
        <v>24.381</v>
      </c>
      <c r="D1352" s="0" t="n">
        <v>683.8</v>
      </c>
      <c r="E1352" s="0" t="n">
        <v>0.303</v>
      </c>
      <c r="F1352" s="0" t="n">
        <v>683.6</v>
      </c>
      <c r="G1352" s="0" t="n">
        <v>0.0356655939145699</v>
      </c>
      <c r="H1352" s="0" t="n">
        <v>3.33356860043278</v>
      </c>
      <c r="I1352" s="0" t="n">
        <v>11.0018765690851</v>
      </c>
      <c r="T1352" s="0" t="n">
        <v>14.035</v>
      </c>
      <c r="U1352" s="0" t="n">
        <v>1.2742</v>
      </c>
      <c r="Y1352" s="0" t="n">
        <v>3.49952035615406</v>
      </c>
      <c r="Z1352" s="0" t="n">
        <v>0.165951755721276</v>
      </c>
    </row>
    <row r="1353" customFormat="false" ht="12.75" hidden="false" customHeight="false" outlineLevel="0" collapsed="false">
      <c r="B1353" s="0" t="n">
        <v>1.805</v>
      </c>
      <c r="C1353" s="0" t="n">
        <v>26.016</v>
      </c>
      <c r="D1353" s="0" t="n">
        <v>683.8</v>
      </c>
      <c r="E1353" s="0" t="n">
        <v>0.305</v>
      </c>
      <c r="F1353" s="0" t="n">
        <v>683.6</v>
      </c>
      <c r="G1353" s="0" t="n">
        <v>0.0380573434757168</v>
      </c>
      <c r="H1353" s="0" t="n">
        <v>3.26866101160264</v>
      </c>
      <c r="I1353" s="0" t="n">
        <v>10.7169213495169</v>
      </c>
      <c r="T1353" s="0" t="n">
        <v>14.031</v>
      </c>
      <c r="U1353" s="0" t="n">
        <v>1.2704</v>
      </c>
      <c r="Y1353" s="0" t="n">
        <v>3.50057266192632</v>
      </c>
      <c r="Z1353" s="0" t="n">
        <v>0.231911650323676</v>
      </c>
    </row>
    <row r="1354" customFormat="false" ht="12.75" hidden="false" customHeight="false" outlineLevel="0" collapsed="false">
      <c r="B1354" s="0" t="n">
        <v>1.803</v>
      </c>
      <c r="C1354" s="0" t="n">
        <v>27.141</v>
      </c>
      <c r="D1354" s="0" t="n">
        <v>683.8</v>
      </c>
      <c r="E1354" s="0" t="n">
        <v>0.303</v>
      </c>
      <c r="F1354" s="0" t="n">
        <v>683.6</v>
      </c>
      <c r="G1354" s="0" t="n">
        <v>0.039703042715038</v>
      </c>
      <c r="H1354" s="0" t="n">
        <v>3.22632724792786</v>
      </c>
      <c r="I1354" s="0" t="n">
        <v>10.6479447126332</v>
      </c>
      <c r="T1354" s="0" t="n">
        <v>14.0276</v>
      </c>
      <c r="U1354" s="0" t="n">
        <v>1.2667</v>
      </c>
      <c r="Y1354" s="0" t="n">
        <v>3.49952035615406</v>
      </c>
      <c r="Z1354" s="0" t="n">
        <v>0.273193108226198</v>
      </c>
    </row>
    <row r="1355" customFormat="false" ht="12.75" hidden="false" customHeight="false" outlineLevel="0" collapsed="false">
      <c r="B1355" s="0" t="n">
        <v>1.795</v>
      </c>
      <c r="C1355" s="0" t="n">
        <v>28.474</v>
      </c>
      <c r="D1355" s="0" t="n">
        <v>683.8</v>
      </c>
      <c r="E1355" s="0" t="n">
        <v>0.295</v>
      </c>
      <c r="F1355" s="0" t="n">
        <v>683.6</v>
      </c>
      <c r="G1355" s="0" t="n">
        <v>0.0416530134581627</v>
      </c>
      <c r="H1355" s="0" t="n">
        <v>3.17838136047371</v>
      </c>
      <c r="I1355" s="0" t="n">
        <v>10.7741741033007</v>
      </c>
      <c r="T1355" s="0" t="n">
        <v>14.0254</v>
      </c>
      <c r="U1355" s="0" t="n">
        <v>1.263</v>
      </c>
      <c r="Y1355" s="0" t="n">
        <v>3.49531113306501</v>
      </c>
      <c r="Z1355" s="0" t="n">
        <v>0.316929772591301</v>
      </c>
    </row>
    <row r="1356" customFormat="false" ht="12.75" hidden="false" customHeight="false" outlineLevel="0" collapsed="false">
      <c r="B1356" s="0" t="n">
        <v>1.814</v>
      </c>
      <c r="C1356" s="0" t="n">
        <v>31.784</v>
      </c>
      <c r="D1356" s="0" t="n">
        <v>683.8</v>
      </c>
      <c r="E1356" s="0" t="n">
        <v>0.314</v>
      </c>
      <c r="F1356" s="0" t="n">
        <v>683.6</v>
      </c>
      <c r="G1356" s="0" t="n">
        <v>0.0464950263311878</v>
      </c>
      <c r="H1356" s="0" t="n">
        <v>3.06840973909288</v>
      </c>
      <c r="I1356" s="0" t="n">
        <v>9.77200553851236</v>
      </c>
      <c r="T1356" s="0" t="n">
        <v>14.0232</v>
      </c>
      <c r="U1356" s="0" t="n">
        <v>1.2593</v>
      </c>
      <c r="Y1356" s="0" t="n">
        <v>3.5053080379015</v>
      </c>
      <c r="Z1356" s="0" t="n">
        <v>0.436898298808616</v>
      </c>
    </row>
    <row r="1357" customFormat="false" ht="12.75" hidden="false" customHeight="false" outlineLevel="0" collapsed="false">
      <c r="B1357" s="0" t="n">
        <v>1.803</v>
      </c>
      <c r="C1357" s="0" t="n">
        <v>37.324</v>
      </c>
      <c r="D1357" s="0" t="n">
        <v>685.79</v>
      </c>
      <c r="E1357" s="0" t="n">
        <v>0.303</v>
      </c>
      <c r="F1357" s="0" t="n">
        <v>685.59</v>
      </c>
      <c r="G1357" s="0" t="n">
        <v>0.0544407007103371</v>
      </c>
      <c r="H1357" s="0" t="n">
        <v>2.91064304636096</v>
      </c>
      <c r="I1357" s="0" t="n">
        <v>9.60608266125728</v>
      </c>
      <c r="T1357" s="0" t="n">
        <v>14.0209</v>
      </c>
      <c r="U1357" s="0" t="n">
        <v>1.2556</v>
      </c>
      <c r="Y1357" s="0" t="n">
        <v>3.49952035615406</v>
      </c>
      <c r="Z1357" s="0" t="n">
        <v>0.588877309793102</v>
      </c>
    </row>
    <row r="1358" customFormat="false" ht="12.75" hidden="false" customHeight="false" outlineLevel="0" collapsed="false">
      <c r="B1358" s="0" t="n">
        <v>1.815</v>
      </c>
      <c r="C1358" s="0" t="n">
        <v>44.449</v>
      </c>
      <c r="D1358" s="0" t="n">
        <v>685.79</v>
      </c>
      <c r="E1358" s="0" t="n">
        <v>0.315</v>
      </c>
      <c r="F1358" s="0" t="n">
        <v>685.59</v>
      </c>
      <c r="G1358" s="0" t="n">
        <v>0.0648332093525285</v>
      </c>
      <c r="H1358" s="0" t="n">
        <v>2.73593714423879</v>
      </c>
      <c r="I1358" s="0" t="n">
        <v>8.68551474361522</v>
      </c>
      <c r="T1358" s="0" t="n">
        <v>14.0196</v>
      </c>
      <c r="U1358" s="0" t="n">
        <v>1.2556</v>
      </c>
      <c r="Y1358" s="0" t="n">
        <v>3.50583419078763</v>
      </c>
      <c r="Z1358" s="0" t="n">
        <v>0.769897046548834</v>
      </c>
    </row>
    <row r="1359" customFormat="false" ht="12.75" hidden="false" customHeight="false" outlineLevel="0" collapsed="false">
      <c r="B1359" s="0" t="n">
        <v>1.814</v>
      </c>
      <c r="C1359" s="0" t="n">
        <v>51.898</v>
      </c>
      <c r="D1359" s="0" t="n">
        <v>685.79</v>
      </c>
      <c r="E1359" s="0" t="n">
        <v>0.314</v>
      </c>
      <c r="F1359" s="0" t="n">
        <v>685.59</v>
      </c>
      <c r="G1359" s="0" t="n">
        <v>0.0756983036508701</v>
      </c>
      <c r="H1359" s="0" t="n">
        <v>2.5809993647515</v>
      </c>
      <c r="I1359" s="0" t="n">
        <v>8.21974319984554</v>
      </c>
      <c r="T1359" s="0" t="n">
        <v>14.0207</v>
      </c>
      <c r="U1359" s="0" t="n">
        <v>1.2556</v>
      </c>
      <c r="Y1359" s="0" t="n">
        <v>3.5053080379015</v>
      </c>
      <c r="Z1359" s="0" t="n">
        <v>0.924308673149997</v>
      </c>
    </row>
    <row r="1360" customFormat="false" ht="12.75" hidden="false" customHeight="false" outlineLevel="0" collapsed="false">
      <c r="B1360" s="0" t="n">
        <v>1.814</v>
      </c>
      <c r="C1360" s="0" t="n">
        <v>56.632</v>
      </c>
      <c r="D1360" s="0" t="n">
        <v>685.79</v>
      </c>
      <c r="E1360" s="0" t="n">
        <v>0.314</v>
      </c>
      <c r="F1360" s="0" t="n">
        <v>685.59</v>
      </c>
      <c r="G1360" s="0" t="n">
        <v>0.0826033051823977</v>
      </c>
      <c r="H1360" s="0" t="n">
        <v>2.49370542757227</v>
      </c>
      <c r="I1360" s="0" t="n">
        <v>7.94173703048494</v>
      </c>
      <c r="T1360" s="0" t="n">
        <v>14.0222</v>
      </c>
      <c r="U1360" s="0" t="n">
        <v>1.2556</v>
      </c>
      <c r="Y1360" s="0" t="n">
        <v>3.5053080379015</v>
      </c>
      <c r="Z1360" s="0" t="n">
        <v>1.01160261032923</v>
      </c>
    </row>
    <row r="1361" customFormat="false" ht="12.75" hidden="false" customHeight="false" outlineLevel="0" collapsed="false">
      <c r="B1361" s="0" t="n">
        <v>1.815</v>
      </c>
      <c r="C1361" s="0" t="n">
        <v>56.632</v>
      </c>
      <c r="D1361" s="0" t="n">
        <v>685.79</v>
      </c>
      <c r="E1361" s="0" t="n">
        <v>0.315</v>
      </c>
      <c r="F1361" s="0" t="n">
        <v>685.59</v>
      </c>
      <c r="G1361" s="0" t="n">
        <v>0.0826033051823977</v>
      </c>
      <c r="H1361" s="0" t="n">
        <v>2.49370542757227</v>
      </c>
      <c r="I1361" s="0" t="n">
        <v>7.9165251668961</v>
      </c>
      <c r="T1361" s="0" t="n">
        <v>14.0239</v>
      </c>
      <c r="U1361" s="0" t="n">
        <v>1.252</v>
      </c>
      <c r="Y1361" s="0" t="n">
        <v>3.50583419078763</v>
      </c>
      <c r="Z1361" s="0" t="n">
        <v>1.01212876321536</v>
      </c>
    </row>
    <row r="1362" customFormat="false" ht="12.75" hidden="false" customHeight="false" outlineLevel="0" collapsed="false">
      <c r="B1362" s="0" t="n">
        <v>1.803</v>
      </c>
      <c r="C1362" s="0" t="n">
        <v>53.985</v>
      </c>
      <c r="D1362" s="0" t="n">
        <v>687.78</v>
      </c>
      <c r="E1362" s="0" t="n">
        <v>0.303</v>
      </c>
      <c r="F1362" s="0" t="n">
        <v>687.58</v>
      </c>
      <c r="G1362" s="0" t="n">
        <v>0.0785145001308939</v>
      </c>
      <c r="H1362" s="0" t="n">
        <v>2.54447179563584</v>
      </c>
      <c r="I1362" s="0" t="n">
        <v>8.39759668526679</v>
      </c>
      <c r="T1362" s="0" t="n">
        <v>14.0249</v>
      </c>
      <c r="U1362" s="0" t="n">
        <v>1.252</v>
      </c>
      <c r="Y1362" s="0" t="n">
        <v>3.49952035615406</v>
      </c>
      <c r="Z1362" s="0" t="n">
        <v>0.955048560518221</v>
      </c>
    </row>
    <row r="1363" customFormat="false" ht="12.75" hidden="false" customHeight="false" outlineLevel="0" collapsed="false">
      <c r="B1363" s="0" t="n">
        <v>1.805</v>
      </c>
      <c r="C1363" s="0" t="n">
        <v>50.315</v>
      </c>
      <c r="D1363" s="0" t="n">
        <v>685.79</v>
      </c>
      <c r="E1363" s="0" t="n">
        <v>0.305</v>
      </c>
      <c r="F1363" s="0" t="n">
        <v>685.59</v>
      </c>
      <c r="G1363" s="0" t="n">
        <v>0.0733893434851734</v>
      </c>
      <c r="H1363" s="0" t="n">
        <v>2.61197637319521</v>
      </c>
      <c r="I1363" s="0" t="n">
        <v>8.56385696129578</v>
      </c>
      <c r="T1363" s="0" t="n">
        <v>14.0256</v>
      </c>
      <c r="U1363" s="0" t="n">
        <v>1.2446</v>
      </c>
      <c r="Y1363" s="0" t="n">
        <v>3.50057266192632</v>
      </c>
      <c r="Z1363" s="0" t="n">
        <v>0.88859628873111</v>
      </c>
    </row>
    <row r="1364" customFormat="false" ht="12.75" hidden="false" customHeight="false" outlineLevel="0" collapsed="false">
      <c r="B1364" s="0" t="n">
        <v>1.814</v>
      </c>
      <c r="C1364" s="0" t="n">
        <v>47.962</v>
      </c>
      <c r="D1364" s="0" t="n">
        <v>687.78</v>
      </c>
      <c r="E1364" s="0" t="n">
        <v>0.314</v>
      </c>
      <c r="F1364" s="0" t="n">
        <v>687.58</v>
      </c>
      <c r="G1364" s="0" t="n">
        <v>0.0697547921696385</v>
      </c>
      <c r="H1364" s="0" t="n">
        <v>2.66276898766195</v>
      </c>
      <c r="I1364" s="0" t="n">
        <v>8.48015601166226</v>
      </c>
      <c r="T1364" s="0" t="n">
        <v>14.0266</v>
      </c>
      <c r="U1364" s="0" t="n">
        <v>1.241</v>
      </c>
      <c r="Y1364" s="0" t="n">
        <v>3.5053080379015</v>
      </c>
      <c r="Z1364" s="0" t="n">
        <v>0.842539050239545</v>
      </c>
    </row>
    <row r="1365" customFormat="false" ht="12.75" hidden="false" customHeight="false" outlineLevel="0" collapsed="false">
      <c r="B1365" s="0" t="n">
        <v>1.824</v>
      </c>
      <c r="C1365" s="0" t="n">
        <v>46.893</v>
      </c>
      <c r="D1365" s="0" t="n">
        <v>685.79</v>
      </c>
      <c r="E1365" s="0" t="n">
        <v>0.324</v>
      </c>
      <c r="F1365" s="0" t="n">
        <v>685.59</v>
      </c>
      <c r="G1365" s="0" t="n">
        <v>0.0683980221415132</v>
      </c>
      <c r="H1365" s="0" t="n">
        <v>2.68241120155418</v>
      </c>
      <c r="I1365" s="0" t="n">
        <v>8.27904691837708</v>
      </c>
      <c r="T1365" s="0" t="n">
        <v>14.0274</v>
      </c>
      <c r="U1365" s="0" t="n">
        <v>1.241</v>
      </c>
      <c r="Y1365" s="0" t="n">
        <v>3.5105695667628</v>
      </c>
      <c r="Z1365" s="0" t="n">
        <v>0.828158365208629</v>
      </c>
    </row>
    <row r="1366" customFormat="false" ht="12.75" hidden="false" customHeight="false" outlineLevel="0" collapsed="false">
      <c r="B1366" s="0" t="n">
        <v>1.815</v>
      </c>
      <c r="C1366" s="0" t="n">
        <v>46.237</v>
      </c>
      <c r="D1366" s="0" t="n">
        <v>687.78</v>
      </c>
      <c r="E1366" s="0" t="n">
        <v>0.315</v>
      </c>
      <c r="F1366" s="0" t="n">
        <v>687.58</v>
      </c>
      <c r="G1366" s="0" t="n">
        <v>0.0672459931935193</v>
      </c>
      <c r="H1366" s="0" t="n">
        <v>2.69939767269147</v>
      </c>
      <c r="I1366" s="0" t="n">
        <v>8.56951642124275</v>
      </c>
      <c r="T1366" s="0" t="n">
        <v>14.0288</v>
      </c>
      <c r="U1366" s="0" t="n">
        <v>1.2337</v>
      </c>
      <c r="Y1366" s="0" t="n">
        <v>3.50583419078763</v>
      </c>
      <c r="Z1366" s="0" t="n">
        <v>0.80643651809616</v>
      </c>
    </row>
    <row r="1367" customFormat="false" ht="12.75" hidden="false" customHeight="false" outlineLevel="0" collapsed="false">
      <c r="B1367" s="0" t="n">
        <v>1.824</v>
      </c>
      <c r="C1367" s="0" t="n">
        <v>45.462</v>
      </c>
      <c r="D1367" s="0" t="n">
        <v>687.78</v>
      </c>
      <c r="E1367" s="0" t="n">
        <v>0.324</v>
      </c>
      <c r="F1367" s="0" t="n">
        <v>687.58</v>
      </c>
      <c r="G1367" s="0" t="n">
        <v>0.0661188516245383</v>
      </c>
      <c r="H1367" s="0" t="n">
        <v>2.71630120281412</v>
      </c>
      <c r="I1367" s="0" t="n">
        <v>8.38364568769789</v>
      </c>
      <c r="T1367" s="0" t="n">
        <v>14.0301</v>
      </c>
      <c r="U1367" s="0" t="n">
        <v>1.2301</v>
      </c>
      <c r="Y1367" s="0" t="n">
        <v>3.5105695667628</v>
      </c>
      <c r="Z1367" s="0" t="n">
        <v>0.794268363948687</v>
      </c>
    </row>
    <row r="1368" customFormat="false" ht="12.75" hidden="false" customHeight="false" outlineLevel="0" collapsed="false">
      <c r="B1368" s="0" t="n">
        <v>1.814</v>
      </c>
      <c r="C1368" s="0" t="n">
        <v>44.2</v>
      </c>
      <c r="D1368" s="0" t="n">
        <v>687.78</v>
      </c>
      <c r="E1368" s="0" t="n">
        <v>0.314</v>
      </c>
      <c r="F1368" s="0" t="n">
        <v>687.58</v>
      </c>
      <c r="G1368" s="0" t="n">
        <v>0.0642834288373717</v>
      </c>
      <c r="H1368" s="0" t="n">
        <v>2.74445322413118</v>
      </c>
      <c r="I1368" s="0" t="n">
        <v>8.74029689213752</v>
      </c>
      <c r="T1368" s="0" t="n">
        <v>14.0318</v>
      </c>
      <c r="U1368" s="0" t="n">
        <v>1.2265</v>
      </c>
      <c r="Y1368" s="0" t="n">
        <v>3.5053080379015</v>
      </c>
      <c r="Z1368" s="0" t="n">
        <v>0.760854813770314</v>
      </c>
    </row>
    <row r="1369" customFormat="false" ht="12.75" hidden="false" customHeight="false" outlineLevel="0" collapsed="false">
      <c r="B1369" s="0" t="n">
        <v>1.815</v>
      </c>
      <c r="C1369" s="0" t="n">
        <v>42.851</v>
      </c>
      <c r="D1369" s="0" t="n">
        <v>687.78</v>
      </c>
      <c r="E1369" s="0" t="n">
        <v>0.315</v>
      </c>
      <c r="F1369" s="0" t="n">
        <v>687.58</v>
      </c>
      <c r="G1369" s="0" t="n">
        <v>0.0623214753192356</v>
      </c>
      <c r="H1369" s="0" t="n">
        <v>2.77544902926445</v>
      </c>
      <c r="I1369" s="0" t="n">
        <v>8.81094929925223</v>
      </c>
      <c r="T1369" s="0" t="n">
        <v>14.0337</v>
      </c>
      <c r="U1369" s="0" t="n">
        <v>1.2229</v>
      </c>
      <c r="Y1369" s="0" t="n">
        <v>3.50583419078763</v>
      </c>
      <c r="Z1369" s="0" t="n">
        <v>0.730385161523175</v>
      </c>
    </row>
    <row r="1370" customFormat="false" ht="12.75" hidden="false" customHeight="false" outlineLevel="0" collapsed="false">
      <c r="B1370" s="0" t="n">
        <v>1.814</v>
      </c>
      <c r="C1370" s="0" t="n">
        <v>41.31</v>
      </c>
      <c r="D1370" s="0" t="n">
        <v>687.78</v>
      </c>
      <c r="E1370" s="0" t="n">
        <v>0.314</v>
      </c>
      <c r="F1370" s="0" t="n">
        <v>687.58</v>
      </c>
      <c r="G1370" s="0" t="n">
        <v>0.0600802815672358</v>
      </c>
      <c r="H1370" s="0" t="n">
        <v>2.8120734075389</v>
      </c>
      <c r="I1370" s="0" t="n">
        <v>8.95564779470986</v>
      </c>
      <c r="T1370" s="0" t="n">
        <v>14.0363</v>
      </c>
      <c r="U1370" s="0" t="n">
        <v>1.2193</v>
      </c>
      <c r="Y1370" s="0" t="n">
        <v>3.5053080379015</v>
      </c>
      <c r="Z1370" s="0" t="n">
        <v>0.6932346303626</v>
      </c>
    </row>
    <row r="1371" customFormat="false" ht="12.75" hidden="false" customHeight="false" outlineLevel="0" collapsed="false">
      <c r="B1371" s="0" t="n">
        <v>1.803</v>
      </c>
      <c r="C1371" s="0" t="n">
        <v>39.824</v>
      </c>
      <c r="D1371" s="0" t="n">
        <v>687.78</v>
      </c>
      <c r="E1371" s="0" t="n">
        <v>0.303</v>
      </c>
      <c r="F1371" s="0" t="n">
        <v>687.58</v>
      </c>
      <c r="G1371" s="0" t="n">
        <v>0.0579190785072283</v>
      </c>
      <c r="H1371" s="0" t="n">
        <v>2.84870826101044</v>
      </c>
      <c r="I1371" s="0" t="n">
        <v>9.40167742907736</v>
      </c>
      <c r="T1371" s="0" t="n">
        <v>14.0388</v>
      </c>
      <c r="U1371" s="0" t="n">
        <v>1.2158</v>
      </c>
      <c r="Y1371" s="0" t="n">
        <v>3.49952035615406</v>
      </c>
      <c r="Z1371" s="0" t="n">
        <v>0.650812095143618</v>
      </c>
    </row>
    <row r="1372" customFormat="false" ht="12.75" hidden="false" customHeight="false" outlineLevel="0" collapsed="false">
      <c r="B1372" s="0" t="n">
        <v>1.815</v>
      </c>
      <c r="C1372" s="0" t="n">
        <v>38.068</v>
      </c>
      <c r="D1372" s="0" t="n">
        <v>689.76</v>
      </c>
      <c r="E1372" s="0" t="n">
        <v>0.315</v>
      </c>
      <c r="F1372" s="0" t="n">
        <v>689.56</v>
      </c>
      <c r="G1372" s="0" t="n">
        <v>0.0552062184581472</v>
      </c>
      <c r="H1372" s="0" t="n">
        <v>2.8966794960177</v>
      </c>
      <c r="I1372" s="0" t="n">
        <v>9.19580792386571</v>
      </c>
      <c r="T1372" s="0" t="n">
        <v>14.041</v>
      </c>
      <c r="U1372" s="0" t="n">
        <v>1.2122</v>
      </c>
      <c r="Y1372" s="0" t="n">
        <v>3.50583419078763</v>
      </c>
      <c r="Z1372" s="0" t="n">
        <v>0.609154694769928</v>
      </c>
    </row>
    <row r="1373" customFormat="false" ht="12.75" hidden="false" customHeight="false" outlineLevel="0" collapsed="false">
      <c r="B1373" s="0" t="n">
        <v>1.814</v>
      </c>
      <c r="C1373" s="0" t="n">
        <v>36.389</v>
      </c>
      <c r="D1373" s="0" t="n">
        <v>689.76</v>
      </c>
      <c r="E1373" s="0" t="n">
        <v>0.314</v>
      </c>
      <c r="F1373" s="0" t="n">
        <v>689.56</v>
      </c>
      <c r="G1373" s="0" t="n">
        <v>0.0527713324438773</v>
      </c>
      <c r="H1373" s="0" t="n">
        <v>2.94178699621168</v>
      </c>
      <c r="I1373" s="0" t="n">
        <v>9.36874839557861</v>
      </c>
      <c r="T1373" s="0" t="n">
        <v>14.0438</v>
      </c>
      <c r="U1373" s="0" t="n">
        <v>1.2122</v>
      </c>
      <c r="Y1373" s="0" t="n">
        <v>3.5053080379015</v>
      </c>
      <c r="Z1373" s="0" t="n">
        <v>0.563521041689812</v>
      </c>
    </row>
    <row r="1374" customFormat="false" ht="12.75" hidden="false" customHeight="false" outlineLevel="0" collapsed="false">
      <c r="B1374" s="0" t="n">
        <v>1.805</v>
      </c>
      <c r="C1374" s="0" t="n">
        <v>34.785</v>
      </c>
      <c r="D1374" s="0" t="n">
        <v>687.78</v>
      </c>
      <c r="E1374" s="0" t="n">
        <v>0.305</v>
      </c>
      <c r="F1374" s="0" t="n">
        <v>687.58</v>
      </c>
      <c r="G1374" s="0" t="n">
        <v>0.0505904767445243</v>
      </c>
      <c r="H1374" s="0" t="n">
        <v>2.98399173872282</v>
      </c>
      <c r="I1374" s="0" t="n">
        <v>9.78357947122236</v>
      </c>
      <c r="T1374" s="0" t="n">
        <v>14.0463</v>
      </c>
      <c r="U1374" s="0" t="n">
        <v>1.2122</v>
      </c>
      <c r="Y1374" s="0" t="n">
        <v>3.50057266192632</v>
      </c>
      <c r="Z1374" s="0" t="n">
        <v>0.5165809232035</v>
      </c>
    </row>
    <row r="1375" customFormat="false" ht="12.75" hidden="false" customHeight="false" outlineLevel="0" collapsed="false">
      <c r="B1375" s="0" t="n">
        <v>1.803</v>
      </c>
      <c r="C1375" s="0" t="n">
        <v>33.157</v>
      </c>
      <c r="D1375" s="0" t="n">
        <v>689.76</v>
      </c>
      <c r="E1375" s="0" t="n">
        <v>0.303</v>
      </c>
      <c r="F1375" s="0" t="n">
        <v>689.56</v>
      </c>
      <c r="G1375" s="0" t="n">
        <v>0.0480842856314171</v>
      </c>
      <c r="H1375" s="0" t="n">
        <v>3.03479966578346</v>
      </c>
      <c r="I1375" s="0" t="n">
        <v>10.0158404811335</v>
      </c>
      <c r="T1375" s="0" t="n">
        <v>14.0482</v>
      </c>
      <c r="U1375" s="0" t="n">
        <v>1.2193</v>
      </c>
      <c r="Y1375" s="0" t="n">
        <v>3.49952035615406</v>
      </c>
      <c r="Z1375" s="0" t="n">
        <v>0.464720690370603</v>
      </c>
    </row>
    <row r="1376" customFormat="false" ht="12.75" hidden="false" customHeight="false" outlineLevel="0" collapsed="false">
      <c r="B1376" s="0" t="n">
        <v>1.782</v>
      </c>
      <c r="C1376" s="0" t="n">
        <v>31.695</v>
      </c>
      <c r="D1376" s="0" t="n">
        <v>689.76</v>
      </c>
      <c r="E1376" s="0" t="n">
        <v>0.282</v>
      </c>
      <c r="F1376" s="0" t="n">
        <v>689.56</v>
      </c>
      <c r="G1376" s="0" t="n">
        <v>0.0459640930448402</v>
      </c>
      <c r="H1376" s="0" t="n">
        <v>3.07989457892962</v>
      </c>
      <c r="I1376" s="0" t="n">
        <v>10.9216119820199</v>
      </c>
      <c r="T1376" s="0" t="n">
        <v>14.0498</v>
      </c>
      <c r="U1376" s="0" t="n">
        <v>1.2229</v>
      </c>
      <c r="Y1376" s="0" t="n">
        <v>3.48847114554531</v>
      </c>
      <c r="Z1376" s="0" t="n">
        <v>0.40857656661569</v>
      </c>
    </row>
    <row r="1377" customFormat="false" ht="12.75" hidden="false" customHeight="false" outlineLevel="0" collapsed="false">
      <c r="B1377" s="0" t="n">
        <v>1.815</v>
      </c>
      <c r="C1377" s="0" t="n">
        <v>30.211</v>
      </c>
      <c r="D1377" s="0" t="n">
        <v>689.76</v>
      </c>
      <c r="E1377" s="0" t="n">
        <v>0.315</v>
      </c>
      <c r="F1377" s="0" t="n">
        <v>689.56</v>
      </c>
      <c r="G1377" s="0" t="n">
        <v>0.0438119960554557</v>
      </c>
      <c r="H1377" s="0" t="n">
        <v>3.12784741916691</v>
      </c>
      <c r="I1377" s="0" t="n">
        <v>9.92967434656162</v>
      </c>
      <c r="T1377" s="0" t="n">
        <v>14.0517</v>
      </c>
      <c r="U1377" s="0" t="n">
        <v>1.2265</v>
      </c>
      <c r="Y1377" s="0" t="n">
        <v>3.50583419078763</v>
      </c>
      <c r="Z1377" s="0" t="n">
        <v>0.377986771620718</v>
      </c>
    </row>
    <row r="1378" customFormat="false" ht="12.75" hidden="false" customHeight="false" outlineLevel="0" collapsed="false">
      <c r="B1378" s="0" t="n">
        <v>1.792</v>
      </c>
      <c r="C1378" s="0" t="n">
        <v>28.797</v>
      </c>
      <c r="D1378" s="0" t="n">
        <v>689.76</v>
      </c>
      <c r="E1378" s="0" t="n">
        <v>0.292</v>
      </c>
      <c r="F1378" s="0" t="n">
        <v>689.56</v>
      </c>
      <c r="G1378" s="0" t="n">
        <v>0.0417614130750044</v>
      </c>
      <c r="H1378" s="0" t="n">
        <v>3.17578229756512</v>
      </c>
      <c r="I1378" s="0" t="n">
        <v>10.8759667724833</v>
      </c>
      <c r="T1378" s="0" t="n">
        <v>14.0531</v>
      </c>
      <c r="U1378" s="0" t="n">
        <v>1.2337</v>
      </c>
      <c r="Y1378" s="0" t="n">
        <v>3.49373267440662</v>
      </c>
      <c r="Z1378" s="0" t="n">
        <v>0.317950376841505</v>
      </c>
    </row>
    <row r="1379" customFormat="false" ht="12.75" hidden="false" customHeight="false" outlineLevel="0" collapsed="false">
      <c r="B1379" s="0" t="n">
        <v>1.792</v>
      </c>
      <c r="C1379" s="0" t="n">
        <v>27.217</v>
      </c>
      <c r="D1379" s="0" t="n">
        <v>689.76</v>
      </c>
      <c r="E1379" s="0" t="n">
        <v>0.292</v>
      </c>
      <c r="F1379" s="0" t="n">
        <v>689.56</v>
      </c>
      <c r="G1379" s="0" t="n">
        <v>0.0394700968733685</v>
      </c>
      <c r="H1379" s="0" t="n">
        <v>3.23221173098277</v>
      </c>
      <c r="I1379" s="0" t="n">
        <v>11.0692182567903</v>
      </c>
      <c r="T1379" s="0" t="n">
        <v>14.0543</v>
      </c>
      <c r="U1379" s="0" t="n">
        <v>1.2374</v>
      </c>
      <c r="Y1379" s="0" t="n">
        <v>3.49373267440662</v>
      </c>
      <c r="Z1379" s="0" t="n">
        <v>0.261520943423847</v>
      </c>
    </row>
    <row r="1380" customFormat="false" ht="12.75" hidden="false" customHeight="false" outlineLevel="0" collapsed="false">
      <c r="B1380" s="0" t="n">
        <v>1.795</v>
      </c>
      <c r="C1380" s="0" t="n">
        <v>25.87</v>
      </c>
      <c r="D1380" s="0" t="n">
        <v>689.76</v>
      </c>
      <c r="E1380" s="0" t="n">
        <v>0.295</v>
      </c>
      <c r="F1380" s="0" t="n">
        <v>689.56</v>
      </c>
      <c r="G1380" s="0" t="n">
        <v>0.0375166773014676</v>
      </c>
      <c r="H1380" s="0" t="n">
        <v>3.28296950965249</v>
      </c>
      <c r="I1380" s="0" t="n">
        <v>11.1287102022118</v>
      </c>
      <c r="T1380" s="0" t="n">
        <v>14.0556</v>
      </c>
      <c r="U1380" s="0" t="n">
        <v>1.2446</v>
      </c>
      <c r="Y1380" s="0" t="n">
        <v>3.49531113306501</v>
      </c>
      <c r="Z1380" s="0" t="n">
        <v>0.212341623412523</v>
      </c>
    </row>
    <row r="1381" customFormat="false" ht="12.75" hidden="false" customHeight="false" outlineLevel="0" collapsed="false">
      <c r="B1381" s="0" t="n">
        <v>1.782</v>
      </c>
      <c r="C1381" s="0" t="n">
        <v>24.797</v>
      </c>
      <c r="D1381" s="0" t="n">
        <v>689.76</v>
      </c>
      <c r="E1381" s="0" t="n">
        <v>0.282</v>
      </c>
      <c r="F1381" s="0" t="n">
        <v>689.56</v>
      </c>
      <c r="G1381" s="0" t="n">
        <v>0.0359606125645339</v>
      </c>
      <c r="H1381" s="0" t="n">
        <v>3.32533082506535</v>
      </c>
      <c r="I1381" s="0" t="n">
        <v>11.7919532803736</v>
      </c>
      <c r="T1381" s="0" t="n">
        <v>14.0568</v>
      </c>
      <c r="U1381" s="0" t="n">
        <v>1.2483</v>
      </c>
      <c r="Y1381" s="0" t="n">
        <v>3.48847114554531</v>
      </c>
      <c r="Z1381" s="0" t="n">
        <v>0.163140320479969</v>
      </c>
    </row>
    <row r="1382" customFormat="false" ht="12.75" hidden="false" customHeight="false" outlineLevel="0" collapsed="false">
      <c r="B1382" s="0" t="n">
        <v>1.783</v>
      </c>
      <c r="C1382" s="0" t="n">
        <v>23.904</v>
      </c>
      <c r="D1382" s="0" t="n">
        <v>689.76</v>
      </c>
      <c r="E1382" s="0" t="n">
        <v>0.283</v>
      </c>
      <c r="F1382" s="0" t="n">
        <v>689.56</v>
      </c>
      <c r="G1382" s="0" t="n">
        <v>0.0346655838505714</v>
      </c>
      <c r="H1382" s="0" t="n">
        <v>3.36200769191221</v>
      </c>
      <c r="I1382" s="0" t="n">
        <v>11.8798858371456</v>
      </c>
      <c r="T1382" s="0" t="n">
        <v>14.0581</v>
      </c>
      <c r="U1382" s="0" t="n">
        <v>1.252</v>
      </c>
      <c r="Y1382" s="0" t="n">
        <v>3.48899729843145</v>
      </c>
      <c r="Z1382" s="0" t="n">
        <v>0.126989606519238</v>
      </c>
    </row>
    <row r="1383" customFormat="false" ht="12.75" hidden="false" customHeight="false" outlineLevel="0" collapsed="false">
      <c r="B1383" s="0" t="n">
        <v>1.771</v>
      </c>
      <c r="C1383" s="0" t="n">
        <v>23.108</v>
      </c>
      <c r="D1383" s="0" t="n">
        <v>691.75</v>
      </c>
      <c r="E1383" s="0" t="n">
        <v>0.271</v>
      </c>
      <c r="F1383" s="0" t="n">
        <v>691.55</v>
      </c>
      <c r="G1383" s="0" t="n">
        <v>0.0334147928566264</v>
      </c>
      <c r="H1383" s="0" t="n">
        <v>3.39875636266846</v>
      </c>
      <c r="I1383" s="0" t="n">
        <v>12.5415363936106</v>
      </c>
      <c r="T1383" s="0" t="n">
        <v>14.0593</v>
      </c>
      <c r="U1383" s="0" t="n">
        <v>1.2593</v>
      </c>
      <c r="Y1383" s="0" t="n">
        <v>3.48268346379788</v>
      </c>
      <c r="Z1383" s="0" t="n">
        <v>0.0839271011294183</v>
      </c>
    </row>
    <row r="1384" customFormat="false" ht="12.75" hidden="false" customHeight="false" outlineLevel="0" collapsed="false">
      <c r="B1384" s="0" t="n">
        <v>1.771</v>
      </c>
      <c r="C1384" s="0" t="n">
        <v>22.402</v>
      </c>
      <c r="D1384" s="0" t="n">
        <v>689.76</v>
      </c>
      <c r="E1384" s="0" t="n">
        <v>0.271</v>
      </c>
      <c r="F1384" s="0" t="n">
        <v>689.56</v>
      </c>
      <c r="G1384" s="0" t="n">
        <v>0.0324873832588897</v>
      </c>
      <c r="H1384" s="0" t="n">
        <v>3.42690325617774</v>
      </c>
      <c r="I1384" s="0" t="n">
        <v>12.6453994692906</v>
      </c>
      <c r="T1384" s="0" t="n">
        <v>14.0607</v>
      </c>
      <c r="U1384" s="0" t="n">
        <v>1.2667</v>
      </c>
      <c r="Y1384" s="0" t="n">
        <v>3.48268346379788</v>
      </c>
      <c r="Z1384" s="0" t="n">
        <v>0.0557802076201348</v>
      </c>
    </row>
    <row r="1385" customFormat="false" ht="12.75" hidden="false" customHeight="false" outlineLevel="0" collapsed="false">
      <c r="B1385" s="0" t="n">
        <v>1.783</v>
      </c>
      <c r="C1385" s="0" t="n">
        <v>21.778</v>
      </c>
      <c r="D1385" s="0" t="n">
        <v>689.76</v>
      </c>
      <c r="E1385" s="0" t="n">
        <v>0.283</v>
      </c>
      <c r="F1385" s="0" t="n">
        <v>689.56</v>
      </c>
      <c r="G1385" s="0" t="n">
        <v>0.0315824583792563</v>
      </c>
      <c r="H1385" s="0" t="n">
        <v>3.45515320906067</v>
      </c>
      <c r="I1385" s="0" t="n">
        <v>12.2090219401437</v>
      </c>
      <c r="T1385" s="0" t="n">
        <v>14.0622</v>
      </c>
      <c r="U1385" s="0" t="n">
        <v>1.2742</v>
      </c>
      <c r="Y1385" s="0" t="n">
        <v>3.48899729843145</v>
      </c>
      <c r="Z1385" s="0" t="n">
        <v>0.0338440893707772</v>
      </c>
    </row>
    <row r="1386" customFormat="false" ht="12.75" hidden="false" customHeight="false" outlineLevel="0" collapsed="false">
      <c r="B1386" s="0" t="n">
        <v>1.76</v>
      </c>
      <c r="C1386" s="0" t="n">
        <v>21.232</v>
      </c>
      <c r="D1386" s="0" t="n">
        <v>691.75</v>
      </c>
      <c r="E1386" s="0" t="n">
        <v>0.26</v>
      </c>
      <c r="F1386" s="0" t="n">
        <v>691.55</v>
      </c>
      <c r="G1386" s="0" t="n">
        <v>0.0307020461282626</v>
      </c>
      <c r="H1386" s="0" t="n">
        <v>3.48342575765445</v>
      </c>
      <c r="I1386" s="0" t="n">
        <v>13.397791375594</v>
      </c>
      <c r="T1386" s="0" t="n">
        <v>14.0632</v>
      </c>
      <c r="U1386" s="0" t="n">
        <v>1.2779</v>
      </c>
      <c r="Y1386" s="0" t="n">
        <v>3.47689578205044</v>
      </c>
      <c r="Z1386" s="0" t="n">
        <v>-0.00652997560400737</v>
      </c>
    </row>
    <row r="1387" customFormat="false" ht="12.75" hidden="false" customHeight="false" outlineLevel="0" collapsed="false">
      <c r="B1387" s="0" t="n">
        <v>1.76</v>
      </c>
      <c r="C1387" s="0" t="n">
        <v>20.757</v>
      </c>
      <c r="D1387" s="0" t="n">
        <v>691.75</v>
      </c>
      <c r="E1387" s="0" t="n">
        <v>0.26</v>
      </c>
      <c r="F1387" s="0" t="n">
        <v>691.55</v>
      </c>
      <c r="G1387" s="0" t="n">
        <v>0.0300151832839274</v>
      </c>
      <c r="H1387" s="0" t="n">
        <v>3.50605169463167</v>
      </c>
      <c r="I1387" s="0" t="n">
        <v>13.4848142101218</v>
      </c>
      <c r="T1387" s="0" t="n">
        <v>14.0646</v>
      </c>
      <c r="U1387" s="0" t="n">
        <v>1.2817</v>
      </c>
      <c r="Y1387" s="0" t="n">
        <v>3.47689578205044</v>
      </c>
      <c r="Z1387" s="0" t="n">
        <v>-0.029155912581234</v>
      </c>
    </row>
    <row r="1388" customFormat="false" ht="12.75" hidden="false" customHeight="false" outlineLevel="0" collapsed="false">
      <c r="B1388" s="0" t="n">
        <v>1.773</v>
      </c>
      <c r="C1388" s="0" t="n">
        <v>20.64</v>
      </c>
      <c r="D1388" s="0" t="n">
        <v>691.75</v>
      </c>
      <c r="E1388" s="0" t="n">
        <v>0.273</v>
      </c>
      <c r="F1388" s="0" t="n">
        <v>691.55</v>
      </c>
      <c r="G1388" s="0" t="n">
        <v>0.0298459981201649</v>
      </c>
      <c r="H1388" s="0" t="n">
        <v>3.51170429284638</v>
      </c>
      <c r="I1388" s="0" t="n">
        <v>12.863385688082</v>
      </c>
      <c r="T1388" s="0" t="n">
        <v>14.066</v>
      </c>
      <c r="U1388" s="0" t="n">
        <v>1.2779</v>
      </c>
      <c r="Y1388" s="0" t="n">
        <v>3.48373576957014</v>
      </c>
      <c r="Z1388" s="0" t="n">
        <v>-0.0279685232762414</v>
      </c>
    </row>
    <row r="1389" customFormat="false" ht="12.75" hidden="false" customHeight="false" outlineLevel="0" collapsed="false">
      <c r="B1389" s="0" t="n">
        <v>1.76</v>
      </c>
      <c r="C1389" s="0" t="n">
        <v>21.232</v>
      </c>
      <c r="D1389" s="0" t="n">
        <v>691.75</v>
      </c>
      <c r="E1389" s="0" t="n">
        <v>0.26</v>
      </c>
      <c r="F1389" s="0" t="n">
        <v>691.55</v>
      </c>
      <c r="G1389" s="0" t="n">
        <v>0.0307020461282626</v>
      </c>
      <c r="H1389" s="0" t="n">
        <v>3.48342575765445</v>
      </c>
      <c r="I1389" s="0" t="n">
        <v>13.397791375594</v>
      </c>
      <c r="T1389" s="0" t="n">
        <v>14.0675</v>
      </c>
      <c r="U1389" s="0" t="n">
        <v>1.2779</v>
      </c>
      <c r="Y1389" s="0" t="n">
        <v>3.47689578205044</v>
      </c>
      <c r="Z1389" s="0" t="n">
        <v>-0.00652997560400737</v>
      </c>
    </row>
    <row r="1390" customFormat="false" ht="12.75" hidden="false" customHeight="false" outlineLevel="0" collapsed="false">
      <c r="B1390" s="0" t="n">
        <v>1.751</v>
      </c>
      <c r="C1390" s="0" t="n">
        <v>22.276</v>
      </c>
      <c r="D1390" s="0" t="n">
        <v>691.75</v>
      </c>
      <c r="E1390" s="0" t="n">
        <v>0.251</v>
      </c>
      <c r="F1390" s="0" t="n">
        <v>691.55</v>
      </c>
      <c r="G1390" s="0" t="n">
        <v>0.0322116983587593</v>
      </c>
      <c r="H1390" s="0" t="n">
        <v>3.43542537254601</v>
      </c>
      <c r="I1390" s="0" t="n">
        <v>13.6869536754821</v>
      </c>
      <c r="T1390" s="0" t="n">
        <v>14.0683</v>
      </c>
      <c r="U1390" s="0" t="n">
        <v>1.2742</v>
      </c>
      <c r="Y1390" s="0" t="n">
        <v>3.47216040607526</v>
      </c>
      <c r="Z1390" s="0" t="n">
        <v>0.036735033529256</v>
      </c>
    </row>
    <row r="1391" customFormat="false" ht="12.75" hidden="false" customHeight="false" outlineLevel="0" collapsed="false">
      <c r="B1391" s="0" t="n">
        <v>1.75</v>
      </c>
      <c r="C1391" s="0" t="n">
        <v>23.837</v>
      </c>
      <c r="D1391" s="0" t="n">
        <v>691.75</v>
      </c>
      <c r="E1391" s="0" t="n">
        <v>0.25</v>
      </c>
      <c r="F1391" s="0" t="n">
        <v>691.55</v>
      </c>
      <c r="G1391" s="0" t="n">
        <v>0.0344689465693009</v>
      </c>
      <c r="H1391" s="0" t="n">
        <v>3.36769624719498</v>
      </c>
      <c r="I1391" s="0" t="n">
        <v>13.4707849887799</v>
      </c>
      <c r="T1391" s="0" t="n">
        <v>14.0697</v>
      </c>
      <c r="U1391" s="0" t="n">
        <v>1.2704</v>
      </c>
      <c r="Y1391" s="0" t="n">
        <v>3.47163425318913</v>
      </c>
      <c r="Z1391" s="0" t="n">
        <v>0.103938005994155</v>
      </c>
    </row>
    <row r="1392" customFormat="false" ht="12.75" hidden="false" customHeight="false" outlineLevel="0" collapsed="false">
      <c r="B1392" s="0" t="n">
        <v>1.728</v>
      </c>
      <c r="C1392" s="0" t="n">
        <v>28.96</v>
      </c>
      <c r="D1392" s="0" t="n">
        <v>693.74</v>
      </c>
      <c r="E1392" s="0" t="n">
        <v>0.228</v>
      </c>
      <c r="F1392" s="0" t="n">
        <v>693.54</v>
      </c>
      <c r="G1392" s="0" t="n">
        <v>0.0417567840355279</v>
      </c>
      <c r="H1392" s="0" t="n">
        <v>3.17589314859757</v>
      </c>
      <c r="I1392" s="0" t="n">
        <v>13.9293559149016</v>
      </c>
      <c r="T1392" s="0" t="n">
        <v>14.071</v>
      </c>
      <c r="U1392" s="0" t="n">
        <v>1.263</v>
      </c>
      <c r="Y1392" s="0" t="n">
        <v>3.46005888969426</v>
      </c>
      <c r="Z1392" s="0" t="n">
        <v>0.284165741096688</v>
      </c>
    </row>
    <row r="1393" customFormat="false" ht="12.75" hidden="false" customHeight="false" outlineLevel="0" collapsed="false">
      <c r="B1393" s="0" t="n">
        <v>1.763</v>
      </c>
      <c r="C1393" s="0" t="n">
        <v>37.961</v>
      </c>
      <c r="D1393" s="0" t="n">
        <v>693.74</v>
      </c>
      <c r="E1393" s="0" t="n">
        <v>0.263</v>
      </c>
      <c r="F1393" s="0" t="n">
        <v>693.54</v>
      </c>
      <c r="G1393" s="0" t="n">
        <v>0.0547351270294432</v>
      </c>
      <c r="H1393" s="0" t="n">
        <v>2.9052494162802</v>
      </c>
      <c r="I1393" s="0" t="n">
        <v>11.0465757273011</v>
      </c>
      <c r="T1393" s="0" t="n">
        <v>14.0724</v>
      </c>
      <c r="U1393" s="0" t="n">
        <v>1.2593</v>
      </c>
      <c r="Y1393" s="0" t="n">
        <v>3.47847424070883</v>
      </c>
      <c r="Z1393" s="0" t="n">
        <v>0.573224824428635</v>
      </c>
    </row>
    <row r="1394" customFormat="false" ht="12.75" hidden="false" customHeight="false" outlineLevel="0" collapsed="false">
      <c r="B1394" s="0" t="n">
        <v>1.75</v>
      </c>
      <c r="C1394" s="0" t="n">
        <v>47.558</v>
      </c>
      <c r="D1394" s="0" t="n">
        <v>693.74</v>
      </c>
      <c r="E1394" s="0" t="n">
        <v>0.25</v>
      </c>
      <c r="F1394" s="0" t="n">
        <v>693.54</v>
      </c>
      <c r="G1394" s="0" t="n">
        <v>0.0685728292528189</v>
      </c>
      <c r="H1394" s="0" t="n">
        <v>2.67985872862432</v>
      </c>
      <c r="I1394" s="0" t="n">
        <v>10.7194349144973</v>
      </c>
      <c r="T1394" s="0" t="n">
        <v>14.0733</v>
      </c>
      <c r="U1394" s="0" t="n">
        <v>1.2556</v>
      </c>
      <c r="Y1394" s="0" t="n">
        <v>3.47163425318913</v>
      </c>
      <c r="Z1394" s="0" t="n">
        <v>0.791775524564812</v>
      </c>
    </row>
    <row r="1395" customFormat="false" ht="12.75" hidden="false" customHeight="false" outlineLevel="0" collapsed="false">
      <c r="B1395" s="0" t="n">
        <v>1.741</v>
      </c>
      <c r="C1395" s="0" t="n">
        <v>55.527</v>
      </c>
      <c r="D1395" s="0" t="n">
        <v>693.74</v>
      </c>
      <c r="E1395" s="0" t="n">
        <v>0.241</v>
      </c>
      <c r="F1395" s="0" t="n">
        <v>693.54</v>
      </c>
      <c r="G1395" s="0" t="n">
        <v>0.0800631542520979</v>
      </c>
      <c r="H1395" s="0" t="n">
        <v>2.52493936825174</v>
      </c>
      <c r="I1395" s="0" t="n">
        <v>10.4769268392188</v>
      </c>
      <c r="T1395" s="0" t="n">
        <v>14.0744</v>
      </c>
      <c r="U1395" s="0" t="n">
        <v>1.252</v>
      </c>
      <c r="Y1395" s="0" t="n">
        <v>3.46689887721396</v>
      </c>
      <c r="Z1395" s="0" t="n">
        <v>0.941959508962219</v>
      </c>
    </row>
    <row r="1396" customFormat="false" ht="12.75" hidden="false" customHeight="false" outlineLevel="0" collapsed="false">
      <c r="B1396" s="0" t="n">
        <v>1.739</v>
      </c>
      <c r="C1396" s="0" t="n">
        <v>61.798</v>
      </c>
      <c r="D1396" s="0" t="n">
        <v>693.74</v>
      </c>
      <c r="E1396" s="0" t="n">
        <v>0.239</v>
      </c>
      <c r="F1396" s="0" t="n">
        <v>693.54</v>
      </c>
      <c r="G1396" s="0" t="n">
        <v>0.0891051705741558</v>
      </c>
      <c r="H1396" s="0" t="n">
        <v>2.41793776246649</v>
      </c>
      <c r="I1396" s="0" t="n">
        <v>10.1168944036255</v>
      </c>
      <c r="T1396" s="0" t="n">
        <v>14.0747</v>
      </c>
      <c r="U1396" s="0" t="n">
        <v>1.2446</v>
      </c>
      <c r="Y1396" s="0" t="n">
        <v>3.46584657144169</v>
      </c>
      <c r="Z1396" s="0" t="n">
        <v>1.04790880897521</v>
      </c>
    </row>
    <row r="1397" customFormat="false" ht="12.75" hidden="false" customHeight="false" outlineLevel="0" collapsed="false">
      <c r="B1397" s="0" t="n">
        <v>1.739</v>
      </c>
      <c r="C1397" s="0" t="n">
        <v>67.055</v>
      </c>
      <c r="D1397" s="0" t="n">
        <v>693.74</v>
      </c>
      <c r="E1397" s="0" t="n">
        <v>0.239</v>
      </c>
      <c r="F1397" s="0" t="n">
        <v>693.54</v>
      </c>
      <c r="G1397" s="0" t="n">
        <v>0.0966851227038095</v>
      </c>
      <c r="H1397" s="0" t="n">
        <v>2.33629559093615</v>
      </c>
      <c r="I1397" s="0" t="n">
        <v>9.77529535956548</v>
      </c>
      <c r="T1397" s="0" t="n">
        <v>14.0748</v>
      </c>
      <c r="U1397" s="0" t="n">
        <v>1.2446</v>
      </c>
      <c r="Y1397" s="0" t="n">
        <v>3.46584657144169</v>
      </c>
      <c r="Z1397" s="0" t="n">
        <v>1.12955098050554</v>
      </c>
    </row>
    <row r="1398" customFormat="false" ht="12.75" hidden="false" customHeight="false" outlineLevel="0" collapsed="false">
      <c r="B1398" s="0" t="n">
        <v>1.731</v>
      </c>
      <c r="C1398" s="0" t="n">
        <v>71.541</v>
      </c>
      <c r="D1398" s="0" t="n">
        <v>695.73</v>
      </c>
      <c r="E1398" s="0" t="n">
        <v>0.231</v>
      </c>
      <c r="F1398" s="0" t="n">
        <v>695.53</v>
      </c>
      <c r="G1398" s="0" t="n">
        <v>0.102858251980504</v>
      </c>
      <c r="H1398" s="0" t="n">
        <v>2.27440328941232</v>
      </c>
      <c r="I1398" s="0" t="n">
        <v>9.84590168576762</v>
      </c>
      <c r="T1398" s="0" t="n">
        <v>14.0745</v>
      </c>
      <c r="U1398" s="0" t="n">
        <v>1.241</v>
      </c>
      <c r="Y1398" s="0" t="n">
        <v>3.46163734835265</v>
      </c>
      <c r="Z1398" s="0" t="n">
        <v>1.18723405894033</v>
      </c>
    </row>
    <row r="1399" customFormat="false" ht="12.75" hidden="false" customHeight="false" outlineLevel="0" collapsed="false">
      <c r="B1399" s="0" t="n">
        <v>1.718</v>
      </c>
      <c r="C1399" s="0" t="n">
        <v>75.471</v>
      </c>
      <c r="D1399" s="0" t="n">
        <v>695.73</v>
      </c>
      <c r="E1399" s="0" t="n">
        <v>0.218</v>
      </c>
      <c r="F1399" s="0" t="n">
        <v>695.53</v>
      </c>
      <c r="G1399" s="0" t="n">
        <v>0.108508619326269</v>
      </c>
      <c r="H1399" s="0" t="n">
        <v>2.22092552820718</v>
      </c>
      <c r="I1399" s="0" t="n">
        <v>10.1877317807669</v>
      </c>
      <c r="T1399" s="0" t="n">
        <v>14.0739</v>
      </c>
      <c r="U1399" s="0" t="n">
        <v>1.241</v>
      </c>
      <c r="Y1399" s="0" t="n">
        <v>3.45479736083295</v>
      </c>
      <c r="Z1399" s="0" t="n">
        <v>1.23387183262577</v>
      </c>
    </row>
    <row r="1400" customFormat="false" ht="12.75" hidden="false" customHeight="false" outlineLevel="0" collapsed="false">
      <c r="B1400" s="0" t="n">
        <v>1.728</v>
      </c>
      <c r="C1400" s="0" t="n">
        <v>78.948</v>
      </c>
      <c r="D1400" s="0" t="n">
        <v>693.74</v>
      </c>
      <c r="E1400" s="0" t="n">
        <v>0.228</v>
      </c>
      <c r="F1400" s="0" t="n">
        <v>693.54</v>
      </c>
      <c r="G1400" s="0" t="n">
        <v>0.11383337658967</v>
      </c>
      <c r="H1400" s="0" t="n">
        <v>2.17301937151096</v>
      </c>
      <c r="I1400" s="0" t="n">
        <v>9.53078671715335</v>
      </c>
      <c r="T1400" s="0" t="n">
        <v>14.0748</v>
      </c>
      <c r="U1400" s="0" t="n">
        <v>1.2446</v>
      </c>
      <c r="Y1400" s="0" t="n">
        <v>3.46005888969426</v>
      </c>
      <c r="Z1400" s="0" t="n">
        <v>1.28703951818329</v>
      </c>
    </row>
    <row r="1401" customFormat="false" ht="12.75" hidden="false" customHeight="false" outlineLevel="0" collapsed="false">
      <c r="B1401" s="0" t="n">
        <v>1.731</v>
      </c>
      <c r="C1401" s="0" t="n">
        <v>81.89</v>
      </c>
      <c r="D1401" s="0" t="n">
        <v>693.74</v>
      </c>
      <c r="E1401" s="0" t="n">
        <v>0.231</v>
      </c>
      <c r="F1401" s="0" t="n">
        <v>693.54</v>
      </c>
      <c r="G1401" s="0" t="n">
        <v>0.118075381376705</v>
      </c>
      <c r="H1401" s="0" t="n">
        <v>2.13643189842963</v>
      </c>
      <c r="I1401" s="0" t="n">
        <v>9.24862293692481</v>
      </c>
      <c r="T1401" s="0" t="n">
        <v>14.0767</v>
      </c>
      <c r="U1401" s="0" t="n">
        <v>1.2556</v>
      </c>
      <c r="Y1401" s="0" t="n">
        <v>3.46163734835265</v>
      </c>
      <c r="Z1401" s="0" t="n">
        <v>1.32520544992302</v>
      </c>
    </row>
    <row r="1402" customFormat="false" ht="12.75" hidden="false" customHeight="false" outlineLevel="0" collapsed="false">
      <c r="B1402" s="0" t="n">
        <v>1.718</v>
      </c>
      <c r="C1402" s="0" t="n">
        <v>84.465</v>
      </c>
      <c r="D1402" s="0" t="n">
        <v>695.73</v>
      </c>
      <c r="E1402" s="0" t="n">
        <v>0.218</v>
      </c>
      <c r="F1402" s="0" t="n">
        <v>695.53</v>
      </c>
      <c r="G1402" s="0" t="n">
        <v>0.121439765358791</v>
      </c>
      <c r="H1402" s="0" t="n">
        <v>2.10833676444468</v>
      </c>
      <c r="I1402" s="0" t="n">
        <v>9.67126956167285</v>
      </c>
      <c r="T1402" s="0" t="n">
        <v>14.0783</v>
      </c>
      <c r="U1402" s="0" t="n">
        <v>1.263</v>
      </c>
      <c r="Y1402" s="0" t="n">
        <v>3.45479736083295</v>
      </c>
      <c r="Z1402" s="0" t="n">
        <v>1.34646059638827</v>
      </c>
    </row>
    <row r="1403" customFormat="false" ht="12.75" hidden="false" customHeight="false" outlineLevel="0" collapsed="false">
      <c r="B1403" s="0" t="n">
        <v>1.719</v>
      </c>
      <c r="C1403" s="0" t="n">
        <v>86.876</v>
      </c>
      <c r="D1403" s="0" t="n">
        <v>695.73</v>
      </c>
      <c r="E1403" s="0" t="n">
        <v>0.219</v>
      </c>
      <c r="F1403" s="0" t="n">
        <v>695.53</v>
      </c>
      <c r="G1403" s="0" t="n">
        <v>0.12490618664903</v>
      </c>
      <c r="H1403" s="0" t="n">
        <v>2.0801921989854</v>
      </c>
      <c r="I1403" s="0" t="n">
        <v>9.49859451591507</v>
      </c>
      <c r="T1403" s="0" t="n">
        <v>14.0794</v>
      </c>
      <c r="U1403" s="0" t="n">
        <v>1.2742</v>
      </c>
      <c r="Y1403" s="0" t="n">
        <v>3.45532351371908</v>
      </c>
      <c r="Z1403" s="0" t="n">
        <v>1.37513131473368</v>
      </c>
    </row>
    <row r="1404" customFormat="false" ht="12.75" hidden="false" customHeight="false" outlineLevel="0" collapsed="false">
      <c r="B1404" s="0" t="n">
        <v>1.718</v>
      </c>
      <c r="C1404" s="0" t="n">
        <v>89.105</v>
      </c>
      <c r="D1404" s="0" t="n">
        <v>695.73</v>
      </c>
      <c r="E1404" s="0" t="n">
        <v>0.218</v>
      </c>
      <c r="F1404" s="0" t="n">
        <v>695.53</v>
      </c>
      <c r="G1404" s="0" t="n">
        <v>0.128110936983308</v>
      </c>
      <c r="H1404" s="0" t="n">
        <v>2.05485856556913</v>
      </c>
      <c r="I1404" s="0" t="n">
        <v>9.42595672279416</v>
      </c>
      <c r="T1404" s="0" t="n">
        <v>14.0806</v>
      </c>
      <c r="U1404" s="0" t="n">
        <v>1.2817</v>
      </c>
      <c r="Y1404" s="0" t="n">
        <v>3.45479736083295</v>
      </c>
      <c r="Z1404" s="0" t="n">
        <v>1.39993879526382</v>
      </c>
    </row>
    <row r="1405" customFormat="false" ht="12.75" hidden="false" customHeight="false" outlineLevel="0" collapsed="false">
      <c r="B1405" s="0" t="n">
        <v>1.718</v>
      </c>
      <c r="C1405" s="0" t="n">
        <v>90.878</v>
      </c>
      <c r="D1405" s="0" t="n">
        <v>695.73</v>
      </c>
      <c r="E1405" s="0" t="n">
        <v>0.218</v>
      </c>
      <c r="F1405" s="0" t="n">
        <v>695.53</v>
      </c>
      <c r="G1405" s="0" t="n">
        <v>0.130660072175176</v>
      </c>
      <c r="H1405" s="0" t="n">
        <v>2.03515606874911</v>
      </c>
      <c r="I1405" s="0" t="n">
        <v>9.33557829701429</v>
      </c>
      <c r="T1405" s="0" t="n">
        <v>14.0813</v>
      </c>
      <c r="U1405" s="0" t="n">
        <v>1.2854</v>
      </c>
      <c r="Y1405" s="0" t="n">
        <v>3.45479736083295</v>
      </c>
      <c r="Z1405" s="0" t="n">
        <v>1.41964129208384</v>
      </c>
    </row>
    <row r="1406" customFormat="false" ht="12.75" hidden="false" customHeight="false" outlineLevel="0" collapsed="false">
      <c r="B1406" s="0" t="n">
        <v>1.731</v>
      </c>
      <c r="C1406" s="0" t="n">
        <v>92.686</v>
      </c>
      <c r="D1406" s="0" t="n">
        <v>695.73</v>
      </c>
      <c r="E1406" s="0" t="n">
        <v>0.231</v>
      </c>
      <c r="F1406" s="0" t="n">
        <v>695.53</v>
      </c>
      <c r="G1406" s="0" t="n">
        <v>0.133259528704729</v>
      </c>
      <c r="H1406" s="0" t="n">
        <v>2.01545658132551</v>
      </c>
      <c r="I1406" s="0" t="n">
        <v>8.7249202654784</v>
      </c>
      <c r="T1406" s="0" t="n">
        <v>14.0821</v>
      </c>
      <c r="U1406" s="0" t="n">
        <v>1.2892</v>
      </c>
      <c r="Y1406" s="0" t="n">
        <v>3.46163734835265</v>
      </c>
      <c r="Z1406" s="0" t="n">
        <v>1.44618076702714</v>
      </c>
    </row>
    <row r="1407" customFormat="false" ht="12.75" hidden="false" customHeight="false" outlineLevel="0" collapsed="false">
      <c r="B1407" s="0" t="n">
        <v>1.707</v>
      </c>
      <c r="C1407" s="0" t="n">
        <v>93.999</v>
      </c>
      <c r="D1407" s="0" t="n">
        <v>695.73</v>
      </c>
      <c r="E1407" s="0" t="n">
        <v>0.207</v>
      </c>
      <c r="F1407" s="0" t="n">
        <v>695.53</v>
      </c>
      <c r="G1407" s="0" t="n">
        <v>0.135147297744166</v>
      </c>
      <c r="H1407" s="0" t="n">
        <v>2.00138987465286</v>
      </c>
      <c r="I1407" s="0" t="n">
        <v>9.66855011909594</v>
      </c>
      <c r="T1407" s="0" t="n">
        <v>14.0826</v>
      </c>
      <c r="U1407" s="0" t="n">
        <v>1.2892</v>
      </c>
      <c r="Y1407" s="0" t="n">
        <v>3.44900967908551</v>
      </c>
      <c r="Z1407" s="0" t="n">
        <v>1.44761980443265</v>
      </c>
    </row>
    <row r="1408" customFormat="false" ht="12.75" hidden="false" customHeight="false" outlineLevel="0" collapsed="false">
      <c r="B1408" s="0" t="n">
        <v>1.718</v>
      </c>
      <c r="C1408" s="0" t="n">
        <v>95.331</v>
      </c>
      <c r="D1408" s="0" t="n">
        <v>695.73</v>
      </c>
      <c r="E1408" s="0" t="n">
        <v>0.218</v>
      </c>
      <c r="F1408" s="0" t="n">
        <v>695.53</v>
      </c>
      <c r="G1408" s="0" t="n">
        <v>0.137062384081204</v>
      </c>
      <c r="H1408" s="0" t="n">
        <v>1.98731897312863</v>
      </c>
      <c r="I1408" s="0" t="n">
        <v>9.11614207857171</v>
      </c>
      <c r="T1408" s="0" t="n">
        <v>14.0826</v>
      </c>
      <c r="U1408" s="0" t="n">
        <v>1.2854</v>
      </c>
      <c r="Y1408" s="0" t="n">
        <v>3.45479736083295</v>
      </c>
      <c r="Z1408" s="0" t="n">
        <v>1.46747838770432</v>
      </c>
    </row>
    <row r="1409" customFormat="false" ht="12.75" hidden="false" customHeight="false" outlineLevel="0" collapsed="false">
      <c r="B1409" s="0" t="n">
        <v>1.709</v>
      </c>
      <c r="C1409" s="0" t="n">
        <v>96.682</v>
      </c>
      <c r="D1409" s="0" t="n">
        <v>695.73</v>
      </c>
      <c r="E1409" s="0" t="n">
        <v>0.209</v>
      </c>
      <c r="F1409" s="0" t="n">
        <v>695.53</v>
      </c>
      <c r="G1409" s="0" t="n">
        <v>0.139004787715843</v>
      </c>
      <c r="H1409" s="0" t="n">
        <v>1.97324677792128</v>
      </c>
      <c r="I1409" s="0" t="n">
        <v>9.44137214316402</v>
      </c>
      <c r="T1409" s="0" t="n">
        <v>14.0828</v>
      </c>
      <c r="U1409" s="0" t="n">
        <v>1.2817</v>
      </c>
      <c r="Y1409" s="0" t="n">
        <v>3.45006198485777</v>
      </c>
      <c r="Z1409" s="0" t="n">
        <v>1.47681520693649</v>
      </c>
    </row>
    <row r="1410" customFormat="false" ht="12.75" hidden="false" customHeight="false" outlineLevel="0" collapsed="false">
      <c r="B1410" s="0" t="n">
        <v>1.707</v>
      </c>
      <c r="C1410" s="0" t="n">
        <v>97.228</v>
      </c>
      <c r="D1410" s="0" t="n">
        <v>695.73</v>
      </c>
      <c r="E1410" s="0" t="n">
        <v>0.207</v>
      </c>
      <c r="F1410" s="0" t="n">
        <v>695.53</v>
      </c>
      <c r="G1410" s="0" t="n">
        <v>0.139789800583728</v>
      </c>
      <c r="H1410" s="0" t="n">
        <v>1.96761528487278</v>
      </c>
      <c r="I1410" s="0" t="n">
        <v>9.50538784962696</v>
      </c>
      <c r="T1410" s="0" t="n">
        <v>14.0826</v>
      </c>
      <c r="U1410" s="0" t="n">
        <v>1.2779</v>
      </c>
      <c r="Y1410" s="0" t="n">
        <v>3.44900967908551</v>
      </c>
      <c r="Z1410" s="0" t="n">
        <v>1.48139439421273</v>
      </c>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3</v>
      </c>
      <c r="B1" s="16"/>
    </row>
    <row r="2" customFormat="false" ht="12.75" hidden="false" customHeight="false" outlineLevel="0" collapsed="false">
      <c r="A2" s="17" t="s">
        <v>404</v>
      </c>
      <c r="B2" s="18" t="n">
        <f aca="false">B37</f>
        <v>13</v>
      </c>
    </row>
    <row r="3" customFormat="false" ht="13.5" hidden="false" customHeight="false" outlineLevel="0" collapsed="false">
      <c r="A3" s="19" t="s">
        <v>405</v>
      </c>
      <c r="B3" s="20" t="n">
        <v>0.004</v>
      </c>
    </row>
    <row r="4" customFormat="false" ht="12.75" hidden="false" customHeight="false" outlineLevel="0" collapsed="false">
      <c r="A4" s="16" t="s">
        <v>406</v>
      </c>
      <c r="B4" s="16"/>
    </row>
    <row r="5" customFormat="false" ht="12.75" hidden="false" customHeight="false" outlineLevel="0" collapsed="false">
      <c r="A5" s="17" t="s">
        <v>407</v>
      </c>
      <c r="B5" s="21" t="n">
        <v>0</v>
      </c>
    </row>
    <row r="6" customFormat="false" ht="13.5" hidden="false" customHeight="false" outlineLevel="0" collapsed="false">
      <c r="A6" s="19" t="s">
        <v>408</v>
      </c>
      <c r="B6" s="22" t="n">
        <v>1.045</v>
      </c>
    </row>
    <row r="7" customFormat="false" ht="12.75" hidden="false" customHeight="false" outlineLevel="0" collapsed="false">
      <c r="A7" s="16" t="s">
        <v>409</v>
      </c>
      <c r="B7" s="16"/>
    </row>
    <row r="8" customFormat="false" ht="12.75" hidden="false" customHeight="false" outlineLevel="0" collapsed="false">
      <c r="A8" s="17" t="s">
        <v>410</v>
      </c>
      <c r="B8" s="23" t="n">
        <v>4</v>
      </c>
    </row>
    <row r="9" customFormat="false" ht="13.5" hidden="false" customHeight="false" outlineLevel="0" collapsed="false">
      <c r="A9" s="19" t="s">
        <v>411</v>
      </c>
      <c r="B9" s="24" t="n">
        <v>5</v>
      </c>
    </row>
    <row r="10" customFormat="false" ht="12.75" hidden="false" customHeight="false" outlineLevel="0" collapsed="false">
      <c r="A10" s="16" t="s">
        <v>412</v>
      </c>
      <c r="B10" s="16"/>
    </row>
    <row r="11" customFormat="false" ht="12.75" hidden="false" customHeight="false" outlineLevel="0" collapsed="false">
      <c r="A11" s="17" t="s">
        <v>413</v>
      </c>
      <c r="B11" s="25" t="n">
        <v>1.05</v>
      </c>
    </row>
    <row r="12" customFormat="false" ht="12.75" hidden="false" customHeight="false" outlineLevel="0" collapsed="false">
      <c r="A12" s="17" t="s">
        <v>414</v>
      </c>
      <c r="B12" s="25" t="n">
        <v>1.2</v>
      </c>
    </row>
    <row r="13" customFormat="false" ht="13.5" hidden="false" customHeight="false" outlineLevel="0" collapsed="false">
      <c r="A13" s="19" t="s">
        <v>415</v>
      </c>
      <c r="B13" s="22" t="n">
        <v>1.25</v>
      </c>
    </row>
    <row r="14" customFormat="false" ht="12.75" hidden="false" customHeight="false" outlineLevel="0" collapsed="false">
      <c r="A14" s="16" t="s">
        <v>416</v>
      </c>
      <c r="B14" s="16"/>
    </row>
    <row r="15" customFormat="false" ht="12.75" hidden="false" customHeight="false" outlineLevel="0" collapsed="false">
      <c r="A15" s="17" t="s">
        <v>410</v>
      </c>
      <c r="B15" s="23" t="n">
        <f aca="false">B37</f>
        <v>13</v>
      </c>
    </row>
    <row r="16" customFormat="false" ht="13.5" hidden="false" customHeight="false" outlineLevel="0" collapsed="false">
      <c r="A16" s="19" t="s">
        <v>417</v>
      </c>
      <c r="B16" s="22" t="n">
        <v>0.95</v>
      </c>
    </row>
    <row r="17" customFormat="false" ht="12.75" hidden="false" customHeight="false" outlineLevel="0" collapsed="false">
      <c r="A17" s="16" t="s">
        <v>418</v>
      </c>
      <c r="B17" s="16"/>
    </row>
    <row r="18" customFormat="false" ht="12.75" hidden="false" customHeight="false" outlineLevel="0" collapsed="false">
      <c r="A18" s="17" t="s">
        <v>410</v>
      </c>
      <c r="B18" s="23" t="n">
        <f aca="false">B37</f>
        <v>13</v>
      </c>
    </row>
    <row r="19" customFormat="false" ht="13.5" hidden="false" customHeight="false" outlineLevel="0" collapsed="false">
      <c r="A19" s="19" t="s">
        <v>419</v>
      </c>
      <c r="B19" s="22" t="n">
        <v>1.6</v>
      </c>
    </row>
    <row r="20" customFormat="false" ht="12.75" hidden="false" customHeight="false" outlineLevel="0" collapsed="false">
      <c r="A20" s="16" t="s">
        <v>420</v>
      </c>
      <c r="B20" s="16"/>
    </row>
    <row r="21" customFormat="false" ht="12.75" hidden="false" customHeight="false" outlineLevel="0" collapsed="false">
      <c r="A21" s="17" t="s">
        <v>410</v>
      </c>
      <c r="B21" s="26" t="n">
        <f aca="false">B37</f>
        <v>13</v>
      </c>
    </row>
    <row r="22" customFormat="false" ht="13.5" hidden="false" customHeight="false" outlineLevel="0" collapsed="false">
      <c r="A22" s="19" t="s">
        <v>411</v>
      </c>
      <c r="B22" s="27" t="n">
        <v>3</v>
      </c>
    </row>
    <row r="23" customFormat="false" ht="12.75" hidden="false" customHeight="false" outlineLevel="0" collapsed="false">
      <c r="A23" s="16" t="s">
        <v>421</v>
      </c>
      <c r="B23" s="16"/>
    </row>
    <row r="24" customFormat="false" ht="12.75" hidden="false" customHeight="false" outlineLevel="0" collapsed="false">
      <c r="A24" s="17" t="s">
        <v>422</v>
      </c>
      <c r="B24" s="23" t="n">
        <f aca="false">B37</f>
        <v>13</v>
      </c>
    </row>
    <row r="25" customFormat="false" ht="13.5" hidden="false" customHeight="false" outlineLevel="0" collapsed="false">
      <c r="A25" s="19" t="s">
        <v>423</v>
      </c>
      <c r="B25" s="22" t="n">
        <v>3</v>
      </c>
    </row>
    <row r="26" customFormat="false" ht="13.5" hidden="false" customHeight="false" outlineLevel="0" collapsed="false"/>
    <row r="27" customFormat="false" ht="12.75" hidden="false" customHeight="false" outlineLevel="0" collapsed="false">
      <c r="A27" s="16" t="s">
        <v>424</v>
      </c>
      <c r="B27" s="16"/>
    </row>
    <row r="28" customFormat="false" ht="12.75" hidden="false" customHeight="false" outlineLevel="0" collapsed="false">
      <c r="A28" s="17" t="s">
        <v>425</v>
      </c>
      <c r="B28" s="28" t="s">
        <v>426</v>
      </c>
    </row>
    <row r="29" customFormat="false" ht="12.75" hidden="false" customHeight="false" outlineLevel="0" collapsed="false">
      <c r="A29" s="17" t="s">
        <v>427</v>
      </c>
      <c r="B29" s="28" t="s">
        <v>428</v>
      </c>
    </row>
    <row r="30" customFormat="false" ht="13.5" hidden="false" customHeight="false" outlineLevel="0" collapsed="false">
      <c r="A30" s="19" t="s">
        <v>429</v>
      </c>
      <c r="B30" s="29" t="s">
        <v>430</v>
      </c>
    </row>
    <row r="31" customFormat="false" ht="12.75" hidden="false" customHeight="false" outlineLevel="0" collapsed="false">
      <c r="A31" s="16" t="s">
        <v>431</v>
      </c>
      <c r="B31" s="16"/>
    </row>
    <row r="32" customFormat="false" ht="13.5" hidden="false" customHeight="false" outlineLevel="0" collapsed="false">
      <c r="A32" s="17" t="s">
        <v>432</v>
      </c>
      <c r="B32" s="28" t="n">
        <v>311</v>
      </c>
    </row>
    <row r="33" customFormat="false" ht="12.75" hidden="false" customHeight="false" outlineLevel="0" collapsed="false">
      <c r="A33" s="16" t="s">
        <v>433</v>
      </c>
      <c r="B33" s="16"/>
    </row>
    <row r="34" customFormat="false" ht="12.75" hidden="false" customHeight="false" outlineLevel="0" collapsed="false">
      <c r="A34" s="17" t="s">
        <v>434</v>
      </c>
      <c r="B34" s="28" t="n">
        <v>0.01</v>
      </c>
    </row>
    <row r="35" customFormat="false" ht="12.75" hidden="false" customHeight="false" outlineLevel="0" collapsed="false">
      <c r="A35" s="17" t="s">
        <v>32</v>
      </c>
      <c r="B35" s="28" t="n">
        <v>2</v>
      </c>
    </row>
    <row r="36" customFormat="false" ht="12.75" hidden="false" customHeight="false" outlineLevel="0" collapsed="false">
      <c r="A36" s="17" t="s">
        <v>435</v>
      </c>
      <c r="B36" s="28" t="n">
        <v>3</v>
      </c>
    </row>
    <row r="37" customFormat="false" ht="12.75" hidden="false" customHeight="false" outlineLevel="0" collapsed="false">
      <c r="A37" s="17" t="s">
        <v>436</v>
      </c>
      <c r="B37" s="28" t="n">
        <v>13</v>
      </c>
    </row>
    <row r="38" customFormat="false" ht="12.75" hidden="false" customHeight="false" outlineLevel="0" collapsed="false">
      <c r="A38" s="17" t="s">
        <v>437</v>
      </c>
      <c r="B38" s="28" t="n">
        <v>4</v>
      </c>
    </row>
    <row r="39" customFormat="false" ht="12.75" hidden="false" customHeight="false" outlineLevel="0" collapsed="false">
      <c r="A39" s="17" t="s">
        <v>438</v>
      </c>
      <c r="B39" s="28" t="n">
        <v>1.5</v>
      </c>
    </row>
    <row r="40" customFormat="false" ht="12.75" hidden="false" customHeight="false" outlineLevel="0" collapsed="false">
      <c r="A40" s="17" t="s">
        <v>439</v>
      </c>
      <c r="B40" s="28" t="n">
        <v>0.2</v>
      </c>
    </row>
    <row r="41" customFormat="false" ht="12.75" hidden="false" customHeight="false" outlineLevel="0" collapsed="false">
      <c r="A41" s="17" t="s">
        <v>440</v>
      </c>
      <c r="B41" s="28" t="n">
        <v>2</v>
      </c>
    </row>
    <row r="42" customFormat="false" ht="12.75" hidden="false" customHeight="false" outlineLevel="0" collapsed="false">
      <c r="A42" s="17" t="s">
        <v>441</v>
      </c>
      <c r="B42" s="28" t="n">
        <v>24</v>
      </c>
    </row>
    <row r="43" customFormat="false" ht="13.5" hidden="false" customHeight="false" outlineLevel="0" collapsed="false">
      <c r="A43" s="19" t="s">
        <v>442</v>
      </c>
      <c r="B43" s="29" t="n">
        <v>23</v>
      </c>
    </row>
    <row r="44" customFormat="false" ht="13.5" hidden="false" customHeight="false" outlineLevel="0" collapsed="false">
      <c r="A44" s="16" t="s">
        <v>443</v>
      </c>
      <c r="B44" s="16"/>
    </row>
    <row r="45" customFormat="false" ht="13.5" hidden="false" customHeight="false" outlineLevel="0" collapsed="false">
      <c r="A45" s="19" t="s">
        <v>444</v>
      </c>
      <c r="B45" s="30" t="s">
        <v>445</v>
      </c>
      <c r="C45" s="30"/>
      <c r="D45" s="30"/>
    </row>
    <row r="47" customFormat="false" ht="12.75" hidden="false" customHeight="false" outlineLevel="0" collapsed="false">
      <c r="A47" s="0" t="s">
        <v>44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10-30T15:14:35Z</dcterms:modified>
  <cp:revision>0</cp:revision>
  <dc:subject/>
  <dc:title/>
</cp:coreProperties>
</file>