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8</definedName>
    <definedName function="false" hidden="false" localSheetId="0" name="Input_244" vbProcedure="false">Input!$A$1:$Y$1368</definedName>
    <definedName function="false" hidden="false" localSheetId="0" name="Input_245" vbProcedure="false">Input!$A$1:$Y$1300</definedName>
    <definedName function="false" hidden="false" localSheetId="0" name="Input_246" vbProcedure="false">Input!$A$1:$Y$1802</definedName>
    <definedName function="false" hidden="false" localSheetId="0" name="Input_247" vbProcedure="false">Input!$A$1:$Y$2028</definedName>
    <definedName function="false" hidden="false" localSheetId="0" name="Input_248" vbProcedure="false">Input!$A$1:$Y$1961</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44\SWc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Oct</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171,</t>
  </si>
  <si>
    <t xml:space="preserve">1.161,</t>
  </si>
  <si>
    <t xml:space="preserve">14.1479,</t>
  </si>
  <si>
    <t xml:space="preserve">14.2791,</t>
  </si>
  <si>
    <t xml:space="preserve">4.111629,</t>
  </si>
  <si>
    <t xml:space="preserve">4.168692,</t>
  </si>
  <si>
    <t xml:space="preserve">33.8794,</t>
  </si>
  <si>
    <t xml:space="preserve">34.4025,</t>
  </si>
  <si>
    <t xml:space="preserve">7.944,</t>
  </si>
  <si>
    <t xml:space="preserve">5.39057,</t>
  </si>
  <si>
    <t xml:space="preserve">65.14112,</t>
  </si>
  <si>
    <t xml:space="preserve">0.7696,</t>
  </si>
  <si>
    <t xml:space="preserve">0,</t>
  </si>
  <si>
    <t xml:space="preserve">51.65516,</t>
  </si>
  <si>
    <t xml:space="preserve">3.21474,</t>
  </si>
  <si>
    <t xml:space="preserve">0.00000,</t>
  </si>
  <si>
    <t xml:space="preserve">0.0000,</t>
  </si>
  <si>
    <t xml:space="preserve">1.6044,</t>
  </si>
  <si>
    <t xml:space="preserve">1.6215,</t>
  </si>
  <si>
    <t xml:space="preserve">7.7855e-03,</t>
  </si>
  <si>
    <t xml:space="preserve">2.4410e+03,</t>
  </si>
  <si>
    <t xml:space="preserve">1.9206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2&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05053803e+000&lt;/G&gt;</t>
  </si>
  <si>
    <t xml:space="preserve">&lt;H&gt;5.58768113e-001&lt;/H&gt;</t>
  </si>
  <si>
    <t xml:space="preserve">&lt;I&gt;-2.54761301e-004&lt;/I&gt;</t>
  </si>
  <si>
    <t xml:space="preserve">&lt;J&gt;4.0528579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8-10-2019&lt;/CalibrationDate&gt;</t>
  </si>
  <si>
    <t xml:space="preserve">&lt;Slope&gt;4.6876&lt;/Slope&gt;</t>
  </si>
  <si>
    <t xml:space="preserve">&lt;Offset&gt;2.6402&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3:16:11,</t>
  </si>
  <si>
    <t xml:space="preserve">7.22.2</t>
  </si>
  <si>
    <t xml:space="preserve">[datcnv_vars</t>
  </si>
  <si>
    <t xml:space="preserve">23]</t>
  </si>
  <si>
    <t xml:space="preserve">datcnv_in</t>
  </si>
  <si>
    <t xml:space="preserve">Data\Sampler\2019\Week44\SWc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79</c:v>
                </c:pt>
                <c:pt idx="1">
                  <c:v>1.567</c:v>
                </c:pt>
                <c:pt idx="2">
                  <c:v>1.545</c:v>
                </c:pt>
                <c:pt idx="3">
                  <c:v>1.515</c:v>
                </c:pt>
                <c:pt idx="4">
                  <c:v>1.545</c:v>
                </c:pt>
                <c:pt idx="5">
                  <c:v>1.515</c:v>
                </c:pt>
                <c:pt idx="6">
                  <c:v>1.493</c:v>
                </c:pt>
                <c:pt idx="7">
                  <c:v>1.481</c:v>
                </c:pt>
                <c:pt idx="8">
                  <c:v>1.473</c:v>
                </c:pt>
                <c:pt idx="9">
                  <c:v>1.449</c:v>
                </c:pt>
                <c:pt idx="10">
                  <c:v>1.451</c:v>
                </c:pt>
                <c:pt idx="11">
                  <c:v>1.439</c:v>
                </c:pt>
                <c:pt idx="12">
                  <c:v>1.409</c:v>
                </c:pt>
                <c:pt idx="13">
                  <c:v>1.439</c:v>
                </c:pt>
                <c:pt idx="14">
                  <c:v>1.407</c:v>
                </c:pt>
                <c:pt idx="15">
                  <c:v>1.419</c:v>
                </c:pt>
                <c:pt idx="16">
                  <c:v>1.407</c:v>
                </c:pt>
                <c:pt idx="17">
                  <c:v>1.398</c:v>
                </c:pt>
                <c:pt idx="18">
                  <c:v>1.407</c:v>
                </c:pt>
                <c:pt idx="19">
                  <c:v>1.397</c:v>
                </c:pt>
                <c:pt idx="20">
                  <c:v>1.419</c:v>
                </c:pt>
                <c:pt idx="21">
                  <c:v>1.407</c:v>
                </c:pt>
                <c:pt idx="22">
                  <c:v>1.409</c:v>
                </c:pt>
                <c:pt idx="23">
                  <c:v>1.429</c:v>
                </c:pt>
                <c:pt idx="24">
                  <c:v>1.419</c:v>
                </c:pt>
                <c:pt idx="25">
                  <c:v>1.417</c:v>
                </c:pt>
                <c:pt idx="26">
                  <c:v>1.449</c:v>
                </c:pt>
                <c:pt idx="27">
                  <c:v>1.462</c:v>
                </c:pt>
                <c:pt idx="28">
                  <c:v>1.471</c:v>
                </c:pt>
                <c:pt idx="29">
                  <c:v>1.473</c:v>
                </c:pt>
                <c:pt idx="30">
                  <c:v>1.471</c:v>
                </c:pt>
                <c:pt idx="31">
                  <c:v>1.503</c:v>
                </c:pt>
                <c:pt idx="32">
                  <c:v>1.505</c:v>
                </c:pt>
                <c:pt idx="33">
                  <c:v>1.545</c:v>
                </c:pt>
                <c:pt idx="34">
                  <c:v>1.569</c:v>
                </c:pt>
                <c:pt idx="35">
                  <c:v>1.609</c:v>
                </c:pt>
                <c:pt idx="36">
                  <c:v>1.621</c:v>
                </c:pt>
                <c:pt idx="37">
                  <c:v>1.623</c:v>
                </c:pt>
                <c:pt idx="38">
                  <c:v>1.663</c:v>
                </c:pt>
                <c:pt idx="39">
                  <c:v>1.676</c:v>
                </c:pt>
                <c:pt idx="40">
                  <c:v>1.705</c:v>
                </c:pt>
                <c:pt idx="41">
                  <c:v>1.738</c:v>
                </c:pt>
                <c:pt idx="42">
                  <c:v>1.783</c:v>
                </c:pt>
                <c:pt idx="43">
                  <c:v>1.813</c:v>
                </c:pt>
                <c:pt idx="44">
                  <c:v>1.834</c:v>
                </c:pt>
                <c:pt idx="45">
                  <c:v>1.869</c:v>
                </c:pt>
                <c:pt idx="46">
                  <c:v>1.919</c:v>
                </c:pt>
                <c:pt idx="47">
                  <c:v>1.954</c:v>
                </c:pt>
                <c:pt idx="48">
                  <c:v>2.005</c:v>
                </c:pt>
                <c:pt idx="49">
                  <c:v>2.027</c:v>
                </c:pt>
                <c:pt idx="50">
                  <c:v>2.05</c:v>
                </c:pt>
                <c:pt idx="51">
                  <c:v>2.091</c:v>
                </c:pt>
                <c:pt idx="52">
                  <c:v>2.133</c:v>
                </c:pt>
                <c:pt idx="53">
                  <c:v>2.157</c:v>
                </c:pt>
                <c:pt idx="54">
                  <c:v>2.208</c:v>
                </c:pt>
                <c:pt idx="55">
                  <c:v>2.262</c:v>
                </c:pt>
                <c:pt idx="56">
                  <c:v>2.285</c:v>
                </c:pt>
                <c:pt idx="57">
                  <c:v>2.336</c:v>
                </c:pt>
                <c:pt idx="58">
                  <c:v>2.358</c:v>
                </c:pt>
                <c:pt idx="59">
                  <c:v>2.393</c:v>
                </c:pt>
                <c:pt idx="60">
                  <c:v>2.443</c:v>
                </c:pt>
                <c:pt idx="61">
                  <c:v>2.465</c:v>
                </c:pt>
                <c:pt idx="62">
                  <c:v>2.497</c:v>
                </c:pt>
                <c:pt idx="63">
                  <c:v>2.542</c:v>
                </c:pt>
                <c:pt idx="64">
                  <c:v>2.561</c:v>
                </c:pt>
                <c:pt idx="65">
                  <c:v>2.614</c:v>
                </c:pt>
                <c:pt idx="66">
                  <c:v>2.627</c:v>
                </c:pt>
                <c:pt idx="67">
                  <c:v>2.668</c:v>
                </c:pt>
                <c:pt idx="68">
                  <c:v>2.689</c:v>
                </c:pt>
                <c:pt idx="69">
                  <c:v>2.721</c:v>
                </c:pt>
                <c:pt idx="70">
                  <c:v>2.745</c:v>
                </c:pt>
                <c:pt idx="71">
                  <c:v>2.774</c:v>
                </c:pt>
                <c:pt idx="72">
                  <c:v>2.818</c:v>
                </c:pt>
                <c:pt idx="73">
                  <c:v>2.828</c:v>
                </c:pt>
                <c:pt idx="74">
                  <c:v>2.863</c:v>
                </c:pt>
                <c:pt idx="75">
                  <c:v>2.892</c:v>
                </c:pt>
                <c:pt idx="76">
                  <c:v>2.914</c:v>
                </c:pt>
                <c:pt idx="77">
                  <c:v>2.935</c:v>
                </c:pt>
                <c:pt idx="78">
                  <c:v>2.949</c:v>
                </c:pt>
                <c:pt idx="79">
                  <c:v>2.978</c:v>
                </c:pt>
                <c:pt idx="80">
                  <c:v>3.01</c:v>
                </c:pt>
                <c:pt idx="81">
                  <c:v>3.01</c:v>
                </c:pt>
                <c:pt idx="82">
                  <c:v>3.034</c:v>
                </c:pt>
                <c:pt idx="83">
                  <c:v>3.042</c:v>
                </c:pt>
                <c:pt idx="84">
                  <c:v>3.084</c:v>
                </c:pt>
                <c:pt idx="85">
                  <c:v>3.096</c:v>
                </c:pt>
                <c:pt idx="86">
                  <c:v>3.119</c:v>
                </c:pt>
                <c:pt idx="87">
                  <c:v>3.128</c:v>
                </c:pt>
                <c:pt idx="88">
                  <c:v>3.148</c:v>
                </c:pt>
                <c:pt idx="89">
                  <c:v>3.17</c:v>
                </c:pt>
                <c:pt idx="90">
                  <c:v>3.18</c:v>
                </c:pt>
                <c:pt idx="91">
                  <c:v>3.205</c:v>
                </c:pt>
                <c:pt idx="92">
                  <c:v>3.212</c:v>
                </c:pt>
                <c:pt idx="93">
                  <c:v>3.234</c:v>
                </c:pt>
                <c:pt idx="94">
                  <c:v>3.244</c:v>
                </c:pt>
                <c:pt idx="95">
                  <c:v>3.259</c:v>
                </c:pt>
                <c:pt idx="96">
                  <c:v>3.288</c:v>
                </c:pt>
                <c:pt idx="97">
                  <c:v>3.288</c:v>
                </c:pt>
                <c:pt idx="98">
                  <c:v>3.31</c:v>
                </c:pt>
                <c:pt idx="99">
                  <c:v>3.32</c:v>
                </c:pt>
                <c:pt idx="100">
                  <c:v>3.345</c:v>
                </c:pt>
                <c:pt idx="101">
                  <c:v>3.362</c:v>
                </c:pt>
                <c:pt idx="102">
                  <c:v>3.362</c:v>
                </c:pt>
                <c:pt idx="103">
                  <c:v>3.394</c:v>
                </c:pt>
                <c:pt idx="104">
                  <c:v>3.406</c:v>
                </c:pt>
                <c:pt idx="105">
                  <c:v>3.419</c:v>
                </c:pt>
                <c:pt idx="106">
                  <c:v>3.448</c:v>
                </c:pt>
                <c:pt idx="107">
                  <c:v>3.448</c:v>
                </c:pt>
                <c:pt idx="108">
                  <c:v>3.47</c:v>
                </c:pt>
                <c:pt idx="109">
                  <c:v>3.48</c:v>
                </c:pt>
                <c:pt idx="110">
                  <c:v>3.502</c:v>
                </c:pt>
                <c:pt idx="111">
                  <c:v>3.515</c:v>
                </c:pt>
                <c:pt idx="112">
                  <c:v>3.534</c:v>
                </c:pt>
                <c:pt idx="113">
                  <c:v>3.566</c:v>
                </c:pt>
                <c:pt idx="114">
                  <c:v>3.576</c:v>
                </c:pt>
                <c:pt idx="115">
                  <c:v>3.586</c:v>
                </c:pt>
                <c:pt idx="116">
                  <c:v>3.601</c:v>
                </c:pt>
                <c:pt idx="117">
                  <c:v>3.64</c:v>
                </c:pt>
                <c:pt idx="118">
                  <c:v>3.65</c:v>
                </c:pt>
                <c:pt idx="119">
                  <c:v>3.672</c:v>
                </c:pt>
                <c:pt idx="120">
                  <c:v>3.694</c:v>
                </c:pt>
                <c:pt idx="121">
                  <c:v>3.704</c:v>
                </c:pt>
                <c:pt idx="122">
                  <c:v>3.751</c:v>
                </c:pt>
                <c:pt idx="123">
                  <c:v>3.768</c:v>
                </c:pt>
                <c:pt idx="124">
                  <c:v>3.79</c:v>
                </c:pt>
                <c:pt idx="125">
                  <c:v>3.812</c:v>
                </c:pt>
                <c:pt idx="126">
                  <c:v>3.854</c:v>
                </c:pt>
                <c:pt idx="127">
                  <c:v>3.876</c:v>
                </c:pt>
                <c:pt idx="128">
                  <c:v>3.896</c:v>
                </c:pt>
                <c:pt idx="129">
                  <c:v>3.921</c:v>
                </c:pt>
                <c:pt idx="130">
                  <c:v>3.96</c:v>
                </c:pt>
                <c:pt idx="131">
                  <c:v>3.982</c:v>
                </c:pt>
                <c:pt idx="132">
                  <c:v>4.024</c:v>
                </c:pt>
                <c:pt idx="133">
                  <c:v>4.036</c:v>
                </c:pt>
                <c:pt idx="134">
                  <c:v>4.09</c:v>
                </c:pt>
                <c:pt idx="135">
                  <c:v>4.11</c:v>
                </c:pt>
                <c:pt idx="136">
                  <c:v>4.154</c:v>
                </c:pt>
                <c:pt idx="137">
                  <c:v>4.147</c:v>
                </c:pt>
                <c:pt idx="138">
                  <c:v>4.238</c:v>
                </c:pt>
                <c:pt idx="139">
                  <c:v>4.25</c:v>
                </c:pt>
                <c:pt idx="140">
                  <c:v>4.27</c:v>
                </c:pt>
                <c:pt idx="141">
                  <c:v>4.302</c:v>
                </c:pt>
                <c:pt idx="142">
                  <c:v>4.324</c:v>
                </c:pt>
                <c:pt idx="143">
                  <c:v>4.388</c:v>
                </c:pt>
                <c:pt idx="144">
                  <c:v>4.399</c:v>
                </c:pt>
                <c:pt idx="145">
                  <c:v>4.442</c:v>
                </c:pt>
                <c:pt idx="146">
                  <c:v>4.464</c:v>
                </c:pt>
                <c:pt idx="147">
                  <c:v>4.506</c:v>
                </c:pt>
                <c:pt idx="148">
                  <c:v>4.516</c:v>
                </c:pt>
                <c:pt idx="149">
                  <c:v>4.563</c:v>
                </c:pt>
                <c:pt idx="150">
                  <c:v>4.602</c:v>
                </c:pt>
                <c:pt idx="151">
                  <c:v>4.613</c:v>
                </c:pt>
                <c:pt idx="152">
                  <c:v>4.666</c:v>
                </c:pt>
                <c:pt idx="153">
                  <c:v>4.677</c:v>
                </c:pt>
                <c:pt idx="154">
                  <c:v>4.72</c:v>
                </c:pt>
                <c:pt idx="155">
                  <c:v>4.741</c:v>
                </c:pt>
                <c:pt idx="156">
                  <c:v>4.773</c:v>
                </c:pt>
                <c:pt idx="157">
                  <c:v>4.816</c:v>
                </c:pt>
                <c:pt idx="158">
                  <c:v>4.838</c:v>
                </c:pt>
                <c:pt idx="159">
                  <c:v>4.859</c:v>
                </c:pt>
                <c:pt idx="160">
                  <c:v>4.88</c:v>
                </c:pt>
                <c:pt idx="161">
                  <c:v>4.912</c:v>
                </c:pt>
                <c:pt idx="162">
                  <c:v>4.955</c:v>
                </c:pt>
                <c:pt idx="163">
                  <c:v>4.966</c:v>
                </c:pt>
                <c:pt idx="164">
                  <c:v>5.019</c:v>
                </c:pt>
                <c:pt idx="165">
                  <c:v>5.03</c:v>
                </c:pt>
                <c:pt idx="166">
                  <c:v>5.041</c:v>
                </c:pt>
                <c:pt idx="167">
                  <c:v>5.083</c:v>
                </c:pt>
                <c:pt idx="168">
                  <c:v>5.105</c:v>
                </c:pt>
                <c:pt idx="169">
                  <c:v>5.126</c:v>
                </c:pt>
                <c:pt idx="170">
                  <c:v>5.159</c:v>
                </c:pt>
                <c:pt idx="171">
                  <c:v>5.191</c:v>
                </c:pt>
                <c:pt idx="172">
                  <c:v>5.201</c:v>
                </c:pt>
                <c:pt idx="173">
                  <c:v>5.233</c:v>
                </c:pt>
                <c:pt idx="174">
                  <c:v>5.255</c:v>
                </c:pt>
                <c:pt idx="175">
                  <c:v>5.265</c:v>
                </c:pt>
                <c:pt idx="176">
                  <c:v>5.319</c:v>
                </c:pt>
                <c:pt idx="177">
                  <c:v>5.329</c:v>
                </c:pt>
                <c:pt idx="178">
                  <c:v>5.351</c:v>
                </c:pt>
                <c:pt idx="179">
                  <c:v>5.373</c:v>
                </c:pt>
                <c:pt idx="180">
                  <c:v>5.393</c:v>
                </c:pt>
                <c:pt idx="181">
                  <c:v>5.425</c:v>
                </c:pt>
                <c:pt idx="182">
                  <c:v>5.447</c:v>
                </c:pt>
                <c:pt idx="183">
                  <c:v>5.479</c:v>
                </c:pt>
                <c:pt idx="184">
                  <c:v>5.479</c:v>
                </c:pt>
                <c:pt idx="185">
                  <c:v>5.533</c:v>
                </c:pt>
                <c:pt idx="186">
                  <c:v>5.523</c:v>
                </c:pt>
                <c:pt idx="187">
                  <c:v>5.565</c:v>
                </c:pt>
                <c:pt idx="188">
                  <c:v>5.597</c:v>
                </c:pt>
                <c:pt idx="189">
                  <c:v>5.619</c:v>
                </c:pt>
                <c:pt idx="190">
                  <c:v>5.619</c:v>
                </c:pt>
                <c:pt idx="191">
                  <c:v>5.639</c:v>
                </c:pt>
                <c:pt idx="192">
                  <c:v>5.71</c:v>
                </c:pt>
                <c:pt idx="193">
                  <c:v>5.703</c:v>
                </c:pt>
                <c:pt idx="194">
                  <c:v>5.747</c:v>
                </c:pt>
                <c:pt idx="195">
                  <c:v>5.747</c:v>
                </c:pt>
                <c:pt idx="196">
                  <c:v>5.801</c:v>
                </c:pt>
                <c:pt idx="197">
                  <c:v>5.801</c:v>
                </c:pt>
                <c:pt idx="198">
                  <c:v>5.843</c:v>
                </c:pt>
                <c:pt idx="199">
                  <c:v>5.865</c:v>
                </c:pt>
                <c:pt idx="200">
                  <c:v>5.897</c:v>
                </c:pt>
                <c:pt idx="201">
                  <c:v>5.917</c:v>
                </c:pt>
                <c:pt idx="202">
                  <c:v>5.939</c:v>
                </c:pt>
                <c:pt idx="203">
                  <c:v>5.971</c:v>
                </c:pt>
                <c:pt idx="204">
                  <c:v>5.999</c:v>
                </c:pt>
                <c:pt idx="205">
                  <c:v>6.025</c:v>
                </c:pt>
                <c:pt idx="206">
                  <c:v>6.045</c:v>
                </c:pt>
                <c:pt idx="207">
                  <c:v>6.077</c:v>
                </c:pt>
                <c:pt idx="208">
                  <c:v>6.099</c:v>
                </c:pt>
                <c:pt idx="209">
                  <c:v>6.131</c:v>
                </c:pt>
                <c:pt idx="210">
                  <c:v>6.163</c:v>
                </c:pt>
                <c:pt idx="211">
                  <c:v>6.185</c:v>
                </c:pt>
                <c:pt idx="212">
                  <c:v>6.227</c:v>
                </c:pt>
                <c:pt idx="213">
                  <c:v>6.207</c:v>
                </c:pt>
                <c:pt idx="214">
                  <c:v>6.319</c:v>
                </c:pt>
                <c:pt idx="215">
                  <c:v>6.303</c:v>
                </c:pt>
                <c:pt idx="216">
                  <c:v>6.345</c:v>
                </c:pt>
                <c:pt idx="217">
                  <c:v>6.355</c:v>
                </c:pt>
                <c:pt idx="218">
                  <c:v>6.399</c:v>
                </c:pt>
                <c:pt idx="219">
                  <c:v>6.421</c:v>
                </c:pt>
                <c:pt idx="220">
                  <c:v>6.463</c:v>
                </c:pt>
                <c:pt idx="221">
                  <c:v>6.479</c:v>
                </c:pt>
                <c:pt idx="222">
                  <c:v>6.517</c:v>
                </c:pt>
                <c:pt idx="223">
                  <c:v>6.537</c:v>
                </c:pt>
                <c:pt idx="224">
                  <c:v>6.569</c:v>
                </c:pt>
                <c:pt idx="225">
                  <c:v>6.601</c:v>
                </c:pt>
                <c:pt idx="226">
                  <c:v>6.645</c:v>
                </c:pt>
                <c:pt idx="227">
                  <c:v>6.661</c:v>
                </c:pt>
                <c:pt idx="228">
                  <c:v>6.699</c:v>
                </c:pt>
                <c:pt idx="229">
                  <c:v>6.719</c:v>
                </c:pt>
                <c:pt idx="230">
                  <c:v>6.763</c:v>
                </c:pt>
                <c:pt idx="231">
                  <c:v>6.773</c:v>
                </c:pt>
                <c:pt idx="232">
                  <c:v>6.816</c:v>
                </c:pt>
                <c:pt idx="233">
                  <c:v>6.843</c:v>
                </c:pt>
                <c:pt idx="234">
                  <c:v>6.88</c:v>
                </c:pt>
                <c:pt idx="235">
                  <c:v>6.901</c:v>
                </c:pt>
                <c:pt idx="236">
                  <c:v>6.934</c:v>
                </c:pt>
                <c:pt idx="237">
                  <c:v>6.955</c:v>
                </c:pt>
                <c:pt idx="238">
                  <c:v>6.992</c:v>
                </c:pt>
                <c:pt idx="239">
                  <c:v>7.009</c:v>
                </c:pt>
                <c:pt idx="240">
                  <c:v>7.051</c:v>
                </c:pt>
                <c:pt idx="241">
                  <c:v>7.073</c:v>
                </c:pt>
                <c:pt idx="242">
                  <c:v>7.088</c:v>
                </c:pt>
                <c:pt idx="243">
                  <c:v>7.126</c:v>
                </c:pt>
                <c:pt idx="244">
                  <c:v>7.158</c:v>
                </c:pt>
                <c:pt idx="245">
                  <c:v>7.19</c:v>
                </c:pt>
                <c:pt idx="246">
                  <c:v>7.212</c:v>
                </c:pt>
                <c:pt idx="247">
                  <c:v>7.228</c:v>
                </c:pt>
                <c:pt idx="248">
                  <c:v>7.266</c:v>
                </c:pt>
                <c:pt idx="249">
                  <c:v>7.287</c:v>
                </c:pt>
                <c:pt idx="250">
                  <c:v>7.308</c:v>
                </c:pt>
                <c:pt idx="251">
                  <c:v>7.346</c:v>
                </c:pt>
                <c:pt idx="252">
                  <c:v>7.372</c:v>
                </c:pt>
                <c:pt idx="253">
                  <c:v>7.394</c:v>
                </c:pt>
                <c:pt idx="254">
                  <c:v>7.404</c:v>
                </c:pt>
                <c:pt idx="255">
                  <c:v>7.442</c:v>
                </c:pt>
                <c:pt idx="256">
                  <c:v>7.468</c:v>
                </c:pt>
                <c:pt idx="257">
                  <c:v>7.48</c:v>
                </c:pt>
                <c:pt idx="258">
                  <c:v>7.522</c:v>
                </c:pt>
                <c:pt idx="259">
                  <c:v>7.538</c:v>
                </c:pt>
                <c:pt idx="260">
                  <c:v>7.554</c:v>
                </c:pt>
                <c:pt idx="261">
                  <c:v>7.598</c:v>
                </c:pt>
                <c:pt idx="262">
                  <c:v>7.608</c:v>
                </c:pt>
                <c:pt idx="263">
                  <c:v>7.634</c:v>
                </c:pt>
                <c:pt idx="264">
                  <c:v>7.662</c:v>
                </c:pt>
                <c:pt idx="265">
                  <c:v>7.694</c:v>
                </c:pt>
                <c:pt idx="266">
                  <c:v>7.688</c:v>
                </c:pt>
                <c:pt idx="267">
                  <c:v>7.726</c:v>
                </c:pt>
                <c:pt idx="268">
                  <c:v>7.758</c:v>
                </c:pt>
                <c:pt idx="269">
                  <c:v>7.78</c:v>
                </c:pt>
                <c:pt idx="270">
                  <c:v>7.794</c:v>
                </c:pt>
                <c:pt idx="271">
                  <c:v>7.812</c:v>
                </c:pt>
                <c:pt idx="272">
                  <c:v>7.844</c:v>
                </c:pt>
                <c:pt idx="273">
                  <c:v>7.868</c:v>
                </c:pt>
                <c:pt idx="274">
                  <c:v>7.886</c:v>
                </c:pt>
                <c:pt idx="275">
                  <c:v>7.908</c:v>
                </c:pt>
                <c:pt idx="276">
                  <c:v>7.944</c:v>
                </c:pt>
                <c:pt idx="277">
                  <c:v>7.95</c:v>
                </c:pt>
                <c:pt idx="278">
                  <c:v>7.972</c:v>
                </c:pt>
                <c:pt idx="279">
                  <c:v>7.997</c:v>
                </c:pt>
                <c:pt idx="280">
                  <c:v>8.014</c:v>
                </c:pt>
                <c:pt idx="281">
                  <c:v>8.046</c:v>
                </c:pt>
                <c:pt idx="282">
                  <c:v>8.072</c:v>
                </c:pt>
                <c:pt idx="283">
                  <c:v>8.09</c:v>
                </c:pt>
                <c:pt idx="284">
                  <c:v>8.1</c:v>
                </c:pt>
                <c:pt idx="285">
                  <c:v>8.136</c:v>
                </c:pt>
                <c:pt idx="286">
                  <c:v>8.154</c:v>
                </c:pt>
                <c:pt idx="287">
                  <c:v>8.196</c:v>
                </c:pt>
                <c:pt idx="288">
                  <c:v>8.19</c:v>
                </c:pt>
                <c:pt idx="289">
                  <c:v>8.238</c:v>
                </c:pt>
                <c:pt idx="290">
                  <c:v>8.25</c:v>
                </c:pt>
                <c:pt idx="291">
                  <c:v>8.265</c:v>
                </c:pt>
                <c:pt idx="292">
                  <c:v>8.304</c:v>
                </c:pt>
                <c:pt idx="293">
                  <c:v>8.314</c:v>
                </c:pt>
                <c:pt idx="294">
                  <c:v>8.351</c:v>
                </c:pt>
                <c:pt idx="295">
                  <c:v>8.368</c:v>
                </c:pt>
                <c:pt idx="296">
                  <c:v>8.388</c:v>
                </c:pt>
                <c:pt idx="297">
                  <c:v>8.425</c:v>
                </c:pt>
                <c:pt idx="298">
                  <c:v>8.442</c:v>
                </c:pt>
                <c:pt idx="299">
                  <c:v>8.474</c:v>
                </c:pt>
                <c:pt idx="300">
                  <c:v>8.489</c:v>
                </c:pt>
                <c:pt idx="301">
                  <c:v>8.517</c:v>
                </c:pt>
                <c:pt idx="302">
                  <c:v>8.543</c:v>
                </c:pt>
                <c:pt idx="303">
                  <c:v>8.57</c:v>
                </c:pt>
                <c:pt idx="304">
                  <c:v>8.602</c:v>
                </c:pt>
                <c:pt idx="305">
                  <c:v>8.617</c:v>
                </c:pt>
                <c:pt idx="306">
                  <c:v>8.656</c:v>
                </c:pt>
                <c:pt idx="307">
                  <c:v>8.661</c:v>
                </c:pt>
                <c:pt idx="308">
                  <c:v>8.71</c:v>
                </c:pt>
                <c:pt idx="309">
                  <c:v>8.72</c:v>
                </c:pt>
                <c:pt idx="310">
                  <c:v>8.745</c:v>
                </c:pt>
                <c:pt idx="311">
                  <c:v>8.785</c:v>
                </c:pt>
                <c:pt idx="312">
                  <c:v>8.789</c:v>
                </c:pt>
                <c:pt idx="313">
                  <c:v>8.838</c:v>
                </c:pt>
                <c:pt idx="314">
                  <c:v>8.849</c:v>
                </c:pt>
                <c:pt idx="315">
                  <c:v>8.885</c:v>
                </c:pt>
                <c:pt idx="316">
                  <c:v>8.913</c:v>
                </c:pt>
                <c:pt idx="317">
                  <c:v>8.927</c:v>
                </c:pt>
                <c:pt idx="318">
                  <c:v>8.945</c:v>
                </c:pt>
                <c:pt idx="319">
                  <c:v>8.956</c:v>
                </c:pt>
                <c:pt idx="320">
                  <c:v>9.035</c:v>
                </c:pt>
                <c:pt idx="321">
                  <c:v>9.042</c:v>
                </c:pt>
                <c:pt idx="322">
                  <c:v>9.055</c:v>
                </c:pt>
                <c:pt idx="323">
                  <c:v>9.085</c:v>
                </c:pt>
                <c:pt idx="324">
                  <c:v>9.109</c:v>
                </c:pt>
                <c:pt idx="325">
                  <c:v>9.138</c:v>
                </c:pt>
                <c:pt idx="326">
                  <c:v>9.152</c:v>
                </c:pt>
                <c:pt idx="327">
                  <c:v>9.181</c:v>
                </c:pt>
                <c:pt idx="328">
                  <c:v>9.213</c:v>
                </c:pt>
                <c:pt idx="329">
                  <c:v>9.238</c:v>
                </c:pt>
                <c:pt idx="330">
                  <c:v>9.267</c:v>
                </c:pt>
                <c:pt idx="331">
                  <c:v>9.27</c:v>
                </c:pt>
                <c:pt idx="332">
                  <c:v>9.309</c:v>
                </c:pt>
                <c:pt idx="333">
                  <c:v>9.334</c:v>
                </c:pt>
                <c:pt idx="334">
                  <c:v>9.353</c:v>
                </c:pt>
                <c:pt idx="335">
                  <c:v>9.377</c:v>
                </c:pt>
                <c:pt idx="336">
                  <c:v>9.395</c:v>
                </c:pt>
                <c:pt idx="337">
                  <c:v>9.43</c:v>
                </c:pt>
                <c:pt idx="338">
                  <c:v>9.449</c:v>
                </c:pt>
                <c:pt idx="339">
                  <c:v>9.474</c:v>
                </c:pt>
                <c:pt idx="340">
                  <c:v>9.513</c:v>
                </c:pt>
                <c:pt idx="341">
                  <c:v>9.526</c:v>
                </c:pt>
                <c:pt idx="342">
                  <c:v>9.535</c:v>
                </c:pt>
                <c:pt idx="343">
                  <c:v>9.58</c:v>
                </c:pt>
                <c:pt idx="344">
                  <c:v>9.599</c:v>
                </c:pt>
                <c:pt idx="345">
                  <c:v>9.624</c:v>
                </c:pt>
                <c:pt idx="346">
                  <c:v>9.641</c:v>
                </c:pt>
                <c:pt idx="347">
                  <c:v>9.666</c:v>
                </c:pt>
                <c:pt idx="348">
                  <c:v>9.705</c:v>
                </c:pt>
                <c:pt idx="349">
                  <c:v>9.708</c:v>
                </c:pt>
                <c:pt idx="350">
                  <c:v>9.749</c:v>
                </c:pt>
                <c:pt idx="351">
                  <c:v>9.772</c:v>
                </c:pt>
                <c:pt idx="352">
                  <c:v>9.791</c:v>
                </c:pt>
                <c:pt idx="353">
                  <c:v>9.816</c:v>
                </c:pt>
                <c:pt idx="354">
                  <c:v>9.823</c:v>
                </c:pt>
                <c:pt idx="355">
                  <c:v>9.88</c:v>
                </c:pt>
                <c:pt idx="356">
                  <c:v>9.897</c:v>
                </c:pt>
                <c:pt idx="357">
                  <c:v>9.922</c:v>
                </c:pt>
                <c:pt idx="358">
                  <c:v>9.941</c:v>
                </c:pt>
                <c:pt idx="359">
                  <c:v>9.966</c:v>
                </c:pt>
                <c:pt idx="360">
                  <c:v>9.995</c:v>
                </c:pt>
                <c:pt idx="361">
                  <c:v>10.018</c:v>
                </c:pt>
                <c:pt idx="362">
                  <c:v>10.05</c:v>
                </c:pt>
                <c:pt idx="363">
                  <c:v>10.079</c:v>
                </c:pt>
                <c:pt idx="364">
                  <c:v>10.104</c:v>
                </c:pt>
                <c:pt idx="365">
                  <c:v>10.123</c:v>
                </c:pt>
                <c:pt idx="366">
                  <c:v>10.158</c:v>
                </c:pt>
                <c:pt idx="367">
                  <c:v>10.177</c:v>
                </c:pt>
                <c:pt idx="368">
                  <c:v>10.222</c:v>
                </c:pt>
                <c:pt idx="369">
                  <c:v>10.219</c:v>
                </c:pt>
                <c:pt idx="370">
                  <c:v>10.264</c:v>
                </c:pt>
                <c:pt idx="371">
                  <c:v>10.286</c:v>
                </c:pt>
                <c:pt idx="372">
                  <c:v>10.315</c:v>
                </c:pt>
                <c:pt idx="373">
                  <c:v>10.35</c:v>
                </c:pt>
                <c:pt idx="374">
                  <c:v>10.38</c:v>
                </c:pt>
                <c:pt idx="375">
                  <c:v>10.415</c:v>
                </c:pt>
                <c:pt idx="376">
                  <c:v>10.415</c:v>
                </c:pt>
                <c:pt idx="377">
                  <c:v>10.476</c:v>
                </c:pt>
                <c:pt idx="378">
                  <c:v>10.489</c:v>
                </c:pt>
                <c:pt idx="379">
                  <c:v>10.53</c:v>
                </c:pt>
                <c:pt idx="380">
                  <c:v>10.543</c:v>
                </c:pt>
                <c:pt idx="381">
                  <c:v>10.597</c:v>
                </c:pt>
                <c:pt idx="382">
                  <c:v>10.605</c:v>
                </c:pt>
                <c:pt idx="383">
                  <c:v>10.651</c:v>
                </c:pt>
                <c:pt idx="384">
                  <c:v>10.669</c:v>
                </c:pt>
                <c:pt idx="385">
                  <c:v>10.703</c:v>
                </c:pt>
                <c:pt idx="386">
                  <c:v>10.735</c:v>
                </c:pt>
                <c:pt idx="387">
                  <c:v>10.766</c:v>
                </c:pt>
                <c:pt idx="388">
                  <c:v>10.811</c:v>
                </c:pt>
                <c:pt idx="389">
                  <c:v>10.811</c:v>
                </c:pt>
                <c:pt idx="390">
                  <c:v>10.862</c:v>
                </c:pt>
                <c:pt idx="391">
                  <c:v>10.897</c:v>
                </c:pt>
                <c:pt idx="392">
                  <c:v>10.904</c:v>
                </c:pt>
                <c:pt idx="393">
                  <c:v>10.961</c:v>
                </c:pt>
                <c:pt idx="394">
                  <c:v>10.981</c:v>
                </c:pt>
                <c:pt idx="395">
                  <c:v>11.012</c:v>
                </c:pt>
                <c:pt idx="396">
                  <c:v>11.035</c:v>
                </c:pt>
                <c:pt idx="397">
                  <c:v>11.077</c:v>
                </c:pt>
                <c:pt idx="398">
                  <c:v>11.108</c:v>
                </c:pt>
                <c:pt idx="399">
                  <c:v>11.121</c:v>
                </c:pt>
                <c:pt idx="400">
                  <c:v>11.175</c:v>
                </c:pt>
                <c:pt idx="401">
                  <c:v>11.194</c:v>
                </c:pt>
                <c:pt idx="402">
                  <c:v>11.227</c:v>
                </c:pt>
                <c:pt idx="403">
                  <c:v>11.239</c:v>
                </c:pt>
                <c:pt idx="404">
                  <c:v>11.29</c:v>
                </c:pt>
                <c:pt idx="405">
                  <c:v>11.313</c:v>
                </c:pt>
                <c:pt idx="406">
                  <c:v>11.324</c:v>
                </c:pt>
                <c:pt idx="407">
                  <c:v>11.367</c:v>
                </c:pt>
                <c:pt idx="408">
                  <c:v>11.386</c:v>
                </c:pt>
                <c:pt idx="409">
                  <c:v>11.421</c:v>
                </c:pt>
                <c:pt idx="410">
                  <c:v>11.431</c:v>
                </c:pt>
                <c:pt idx="411">
                  <c:v>11.482</c:v>
                </c:pt>
                <c:pt idx="412">
                  <c:v>11.485</c:v>
                </c:pt>
                <c:pt idx="413">
                  <c:v>11.528</c:v>
                </c:pt>
                <c:pt idx="414">
                  <c:v>11.546</c:v>
                </c:pt>
                <c:pt idx="415">
                  <c:v>11.581</c:v>
                </c:pt>
                <c:pt idx="416">
                  <c:v>11.602</c:v>
                </c:pt>
                <c:pt idx="417">
                  <c:v>11.624</c:v>
                </c:pt>
                <c:pt idx="418">
                  <c:v>11.644</c:v>
                </c:pt>
                <c:pt idx="419">
                  <c:v>11.667</c:v>
                </c:pt>
                <c:pt idx="420">
                  <c:v>11.699</c:v>
                </c:pt>
                <c:pt idx="421">
                  <c:v>11.699</c:v>
                </c:pt>
                <c:pt idx="422">
                  <c:v>11.75</c:v>
                </c:pt>
                <c:pt idx="423">
                  <c:v>11.742</c:v>
                </c:pt>
                <c:pt idx="424">
                  <c:v>11.784</c:v>
                </c:pt>
                <c:pt idx="425">
                  <c:v>11.762</c:v>
                </c:pt>
                <c:pt idx="426">
                  <c:v>11.86</c:v>
                </c:pt>
                <c:pt idx="427">
                  <c:v>11.838</c:v>
                </c:pt>
                <c:pt idx="428">
                  <c:v>11.87</c:v>
                </c:pt>
                <c:pt idx="429">
                  <c:v>11.836</c:v>
                </c:pt>
                <c:pt idx="430">
                  <c:v>11.934</c:v>
                </c:pt>
                <c:pt idx="431">
                  <c:v>11.914</c:v>
                </c:pt>
                <c:pt idx="432">
                  <c:v>11.934</c:v>
                </c:pt>
                <c:pt idx="433">
                  <c:v>11.956</c:v>
                </c:pt>
                <c:pt idx="434">
                  <c:v>11.976</c:v>
                </c:pt>
                <c:pt idx="435">
                  <c:v>11.988</c:v>
                </c:pt>
                <c:pt idx="436">
                  <c:v>12.01</c:v>
                </c:pt>
                <c:pt idx="437">
                  <c:v>12.03</c:v>
                </c:pt>
                <c:pt idx="438">
                  <c:v>12.04</c:v>
                </c:pt>
                <c:pt idx="439">
                  <c:v>12.052</c:v>
                </c:pt>
                <c:pt idx="440">
                  <c:v>12.094</c:v>
                </c:pt>
                <c:pt idx="441">
                  <c:v>12.094</c:v>
                </c:pt>
                <c:pt idx="442">
                  <c:v>12.115</c:v>
                </c:pt>
                <c:pt idx="443">
                  <c:v>12.138</c:v>
                </c:pt>
                <c:pt idx="444">
                  <c:v>12.148</c:v>
                </c:pt>
                <c:pt idx="445">
                  <c:v>12.158</c:v>
                </c:pt>
                <c:pt idx="446">
                  <c:v>12.18</c:v>
                </c:pt>
                <c:pt idx="447">
                  <c:v>12.211</c:v>
                </c:pt>
                <c:pt idx="448">
                  <c:v>12.212</c:v>
                </c:pt>
                <c:pt idx="449">
                  <c:v>12.234</c:v>
                </c:pt>
                <c:pt idx="450">
                  <c:v>12.266</c:v>
                </c:pt>
                <c:pt idx="451">
                  <c:v>12.266</c:v>
                </c:pt>
                <c:pt idx="452">
                  <c:v>12.297</c:v>
                </c:pt>
                <c:pt idx="453">
                  <c:v>12.32</c:v>
                </c:pt>
                <c:pt idx="454">
                  <c:v>12.33</c:v>
                </c:pt>
                <c:pt idx="455">
                  <c:v>12.352</c:v>
                </c:pt>
                <c:pt idx="456">
                  <c:v>12.362</c:v>
                </c:pt>
                <c:pt idx="457">
                  <c:v>12.393</c:v>
                </c:pt>
                <c:pt idx="458">
                  <c:v>12.416</c:v>
                </c:pt>
                <c:pt idx="459">
                  <c:v>12.426</c:v>
                </c:pt>
                <c:pt idx="460">
                  <c:v>12.459</c:v>
                </c:pt>
                <c:pt idx="461">
                  <c:v>12.47</c:v>
                </c:pt>
                <c:pt idx="462">
                  <c:v>12.489</c:v>
                </c:pt>
                <c:pt idx="463">
                  <c:v>12.523</c:v>
                </c:pt>
                <c:pt idx="464">
                  <c:v>12.534</c:v>
                </c:pt>
                <c:pt idx="465">
                  <c:v>12.566</c:v>
                </c:pt>
                <c:pt idx="466">
                  <c:v>12.587</c:v>
                </c:pt>
                <c:pt idx="467">
                  <c:v>12.609</c:v>
                </c:pt>
                <c:pt idx="468">
                  <c:v>12.639</c:v>
                </c:pt>
                <c:pt idx="469">
                  <c:v>12.663</c:v>
                </c:pt>
                <c:pt idx="470">
                  <c:v>12.683</c:v>
                </c:pt>
                <c:pt idx="471">
                  <c:v>12.716</c:v>
                </c:pt>
                <c:pt idx="472">
                  <c:v>12.748</c:v>
                </c:pt>
                <c:pt idx="473">
                  <c:v>12.759</c:v>
                </c:pt>
                <c:pt idx="474">
                  <c:v>12.801</c:v>
                </c:pt>
                <c:pt idx="475">
                  <c:v>12.821</c:v>
                </c:pt>
                <c:pt idx="476">
                  <c:v>12.855</c:v>
                </c:pt>
                <c:pt idx="477">
                  <c:v>12.877</c:v>
                </c:pt>
                <c:pt idx="478">
                  <c:v>12.909</c:v>
                </c:pt>
                <c:pt idx="479">
                  <c:v>12.951</c:v>
                </c:pt>
                <c:pt idx="480">
                  <c:v>12.973</c:v>
                </c:pt>
                <c:pt idx="481">
                  <c:v>13.005</c:v>
                </c:pt>
                <c:pt idx="482">
                  <c:v>13.036</c:v>
                </c:pt>
                <c:pt idx="483">
                  <c:v>13.069</c:v>
                </c:pt>
                <c:pt idx="484">
                  <c:v>13.101</c:v>
                </c:pt>
                <c:pt idx="485">
                  <c:v>13.143</c:v>
                </c:pt>
                <c:pt idx="486">
                  <c:v>13.165</c:v>
                </c:pt>
                <c:pt idx="487">
                  <c:v>13.209</c:v>
                </c:pt>
                <c:pt idx="488">
                  <c:v>13.241</c:v>
                </c:pt>
                <c:pt idx="489">
                  <c:v>13.273</c:v>
                </c:pt>
                <c:pt idx="490">
                  <c:v>13.305</c:v>
                </c:pt>
                <c:pt idx="491">
                  <c:v>13.337</c:v>
                </c:pt>
                <c:pt idx="492">
                  <c:v>13.369</c:v>
                </c:pt>
                <c:pt idx="493">
                  <c:v>13.411</c:v>
                </c:pt>
                <c:pt idx="494">
                  <c:v>13.444</c:v>
                </c:pt>
                <c:pt idx="495">
                  <c:v>13.487</c:v>
                </c:pt>
                <c:pt idx="496">
                  <c:v>13.519</c:v>
                </c:pt>
                <c:pt idx="497">
                  <c:v>13.54</c:v>
                </c:pt>
                <c:pt idx="498">
                  <c:v>13.583</c:v>
                </c:pt>
                <c:pt idx="499">
                  <c:v>13.626</c:v>
                </c:pt>
                <c:pt idx="500">
                  <c:v>13.669</c:v>
                </c:pt>
                <c:pt idx="501">
                  <c:v>13.69</c:v>
                </c:pt>
                <c:pt idx="502">
                  <c:v>13.722</c:v>
                </c:pt>
                <c:pt idx="503">
                  <c:v>13.776</c:v>
                </c:pt>
                <c:pt idx="504">
                  <c:v>13.798</c:v>
                </c:pt>
                <c:pt idx="505">
                  <c:v>13.83</c:v>
                </c:pt>
                <c:pt idx="506">
                  <c:v>13.872</c:v>
                </c:pt>
                <c:pt idx="507">
                  <c:v>13.894</c:v>
                </c:pt>
                <c:pt idx="508">
                  <c:v>13.926</c:v>
                </c:pt>
                <c:pt idx="509">
                  <c:v>13.98</c:v>
                </c:pt>
                <c:pt idx="510">
                  <c:v>13.99</c:v>
                </c:pt>
                <c:pt idx="511">
                  <c:v>14.032</c:v>
                </c:pt>
                <c:pt idx="512">
                  <c:v>14.076</c:v>
                </c:pt>
                <c:pt idx="513">
                  <c:v>14.086</c:v>
                </c:pt>
                <c:pt idx="514">
                  <c:v>14.13</c:v>
                </c:pt>
                <c:pt idx="515">
                  <c:v>14.162</c:v>
                </c:pt>
                <c:pt idx="516">
                  <c:v>14.182</c:v>
                </c:pt>
                <c:pt idx="517">
                  <c:v>14.226</c:v>
                </c:pt>
                <c:pt idx="518">
                  <c:v>14.236</c:v>
                </c:pt>
                <c:pt idx="519">
                  <c:v>14.279</c:v>
                </c:pt>
                <c:pt idx="520">
                  <c:v>14.29</c:v>
                </c:pt>
                <c:pt idx="521">
                  <c:v>14.322</c:v>
                </c:pt>
                <c:pt idx="522">
                  <c:v>14.354</c:v>
                </c:pt>
                <c:pt idx="523">
                  <c:v>14.365</c:v>
                </c:pt>
                <c:pt idx="524">
                  <c:v>14.408</c:v>
                </c:pt>
                <c:pt idx="525">
                  <c:v>14.418</c:v>
                </c:pt>
                <c:pt idx="526">
                  <c:v>14.451</c:v>
                </c:pt>
                <c:pt idx="527">
                  <c:v>14.472</c:v>
                </c:pt>
                <c:pt idx="528">
                  <c:v>14.504</c:v>
                </c:pt>
                <c:pt idx="529">
                  <c:v>14.525</c:v>
                </c:pt>
                <c:pt idx="530">
                  <c:v>14.536</c:v>
                </c:pt>
                <c:pt idx="531">
                  <c:v>14.569</c:v>
                </c:pt>
                <c:pt idx="532">
                  <c:v>14.569</c:v>
                </c:pt>
                <c:pt idx="533">
                  <c:v>14.611</c:v>
                </c:pt>
                <c:pt idx="534">
                  <c:v>14.622</c:v>
                </c:pt>
                <c:pt idx="535">
                  <c:v>14.643</c:v>
                </c:pt>
                <c:pt idx="536">
                  <c:v>14.665</c:v>
                </c:pt>
                <c:pt idx="537">
                  <c:v>14.675</c:v>
                </c:pt>
                <c:pt idx="538">
                  <c:v>14.697</c:v>
                </c:pt>
                <c:pt idx="539">
                  <c:v>14.707</c:v>
                </c:pt>
                <c:pt idx="540">
                  <c:v>14.739</c:v>
                </c:pt>
                <c:pt idx="541">
                  <c:v>14.751</c:v>
                </c:pt>
                <c:pt idx="542">
                  <c:v>14.761</c:v>
                </c:pt>
                <c:pt idx="543">
                  <c:v>14.793</c:v>
                </c:pt>
                <c:pt idx="544">
                  <c:v>14.805</c:v>
                </c:pt>
                <c:pt idx="545">
                  <c:v>14.825</c:v>
                </c:pt>
                <c:pt idx="546">
                  <c:v>14.825</c:v>
                </c:pt>
                <c:pt idx="547">
                  <c:v>14.857</c:v>
                </c:pt>
                <c:pt idx="548">
                  <c:v>14.869</c:v>
                </c:pt>
                <c:pt idx="549">
                  <c:v>14.889</c:v>
                </c:pt>
                <c:pt idx="550">
                  <c:v>14.901</c:v>
                </c:pt>
                <c:pt idx="551">
                  <c:v>14.921</c:v>
                </c:pt>
                <c:pt idx="552">
                  <c:v>14.943</c:v>
                </c:pt>
                <c:pt idx="553">
                  <c:v>14.943</c:v>
                </c:pt>
                <c:pt idx="554">
                  <c:v>14.965</c:v>
                </c:pt>
                <c:pt idx="555">
                  <c:v>14.997</c:v>
                </c:pt>
                <c:pt idx="556">
                  <c:v>14.997</c:v>
                </c:pt>
                <c:pt idx="557">
                  <c:v>15.029</c:v>
                </c:pt>
                <c:pt idx="558">
                  <c:v>15.039</c:v>
                </c:pt>
                <c:pt idx="559">
                  <c:v>15.049</c:v>
                </c:pt>
                <c:pt idx="560">
                  <c:v>15.061</c:v>
                </c:pt>
                <c:pt idx="561">
                  <c:v>15.093</c:v>
                </c:pt>
                <c:pt idx="562">
                  <c:v>15.125</c:v>
                </c:pt>
                <c:pt idx="563">
                  <c:v>15.103</c:v>
                </c:pt>
                <c:pt idx="564">
                  <c:v>15.147</c:v>
                </c:pt>
                <c:pt idx="565">
                  <c:v>15.168</c:v>
                </c:pt>
                <c:pt idx="566">
                  <c:v>15.189</c:v>
                </c:pt>
                <c:pt idx="567">
                  <c:v>15.201</c:v>
                </c:pt>
                <c:pt idx="568">
                  <c:v>15.221</c:v>
                </c:pt>
                <c:pt idx="569">
                  <c:v>15.254</c:v>
                </c:pt>
                <c:pt idx="570">
                  <c:v>15.275</c:v>
                </c:pt>
                <c:pt idx="571">
                  <c:v>15.286</c:v>
                </c:pt>
                <c:pt idx="572">
                  <c:v>15.318</c:v>
                </c:pt>
                <c:pt idx="573">
                  <c:v>15.329</c:v>
                </c:pt>
                <c:pt idx="574">
                  <c:v>15.372</c:v>
                </c:pt>
                <c:pt idx="575">
                  <c:v>15.392</c:v>
                </c:pt>
                <c:pt idx="576">
                  <c:v>15.415</c:v>
                </c:pt>
                <c:pt idx="577">
                  <c:v>15.436</c:v>
                </c:pt>
                <c:pt idx="578">
                  <c:v>15.468</c:v>
                </c:pt>
                <c:pt idx="579">
                  <c:v>15.5</c:v>
                </c:pt>
                <c:pt idx="580">
                  <c:v>15.522</c:v>
                </c:pt>
                <c:pt idx="581">
                  <c:v>15.544</c:v>
                </c:pt>
                <c:pt idx="582">
                  <c:v>15.574</c:v>
                </c:pt>
                <c:pt idx="583">
                  <c:v>15.608</c:v>
                </c:pt>
                <c:pt idx="584">
                  <c:v>15.63</c:v>
                </c:pt>
                <c:pt idx="585">
                  <c:v>15.662</c:v>
                </c:pt>
                <c:pt idx="586">
                  <c:v>15.694</c:v>
                </c:pt>
                <c:pt idx="587">
                  <c:v>15.714</c:v>
                </c:pt>
                <c:pt idx="588">
                  <c:v>15.756</c:v>
                </c:pt>
                <c:pt idx="589">
                  <c:v>15.78</c:v>
                </c:pt>
                <c:pt idx="590">
                  <c:v>15.812</c:v>
                </c:pt>
                <c:pt idx="591">
                  <c:v>15.854</c:v>
                </c:pt>
                <c:pt idx="592">
                  <c:v>15.876</c:v>
                </c:pt>
                <c:pt idx="593">
                  <c:v>15.906</c:v>
                </c:pt>
                <c:pt idx="594">
                  <c:v>15.928</c:v>
                </c:pt>
                <c:pt idx="595">
                  <c:v>15.972</c:v>
                </c:pt>
                <c:pt idx="596">
                  <c:v>16.014</c:v>
                </c:pt>
                <c:pt idx="597">
                  <c:v>16.026</c:v>
                </c:pt>
                <c:pt idx="598">
                  <c:v>16.067</c:v>
                </c:pt>
                <c:pt idx="599">
                  <c:v>16.09</c:v>
                </c:pt>
                <c:pt idx="600">
                  <c:v>16.132</c:v>
                </c:pt>
                <c:pt idx="601">
                  <c:v>16.164</c:v>
                </c:pt>
                <c:pt idx="602">
                  <c:v>16.195</c:v>
                </c:pt>
                <c:pt idx="603">
                  <c:v>16.229</c:v>
                </c:pt>
                <c:pt idx="604">
                  <c:v>16.261</c:v>
                </c:pt>
                <c:pt idx="605">
                  <c:v>16.293</c:v>
                </c:pt>
                <c:pt idx="606">
                  <c:v>16.313</c:v>
                </c:pt>
                <c:pt idx="607">
                  <c:v>16.357</c:v>
                </c:pt>
                <c:pt idx="608">
                  <c:v>16.379</c:v>
                </c:pt>
                <c:pt idx="609">
                  <c:v>16.422</c:v>
                </c:pt>
                <c:pt idx="610">
                  <c:v>16.441</c:v>
                </c:pt>
                <c:pt idx="611">
                  <c:v>16.487</c:v>
                </c:pt>
                <c:pt idx="612">
                  <c:v>16.497</c:v>
                </c:pt>
                <c:pt idx="613">
                  <c:v>16.539</c:v>
                </c:pt>
                <c:pt idx="614">
                  <c:v>16.581</c:v>
                </c:pt>
                <c:pt idx="615">
                  <c:v>16.593</c:v>
                </c:pt>
                <c:pt idx="616">
                  <c:v>16.637</c:v>
                </c:pt>
                <c:pt idx="617">
                  <c:v>16.645</c:v>
                </c:pt>
                <c:pt idx="618">
                  <c:v>16.689</c:v>
                </c:pt>
                <c:pt idx="619">
                  <c:v>16.721</c:v>
                </c:pt>
                <c:pt idx="620">
                  <c:v>16.743</c:v>
                </c:pt>
                <c:pt idx="621">
                  <c:v>16.752</c:v>
                </c:pt>
                <c:pt idx="622">
                  <c:v>16.807</c:v>
                </c:pt>
                <c:pt idx="623">
                  <c:v>16.839</c:v>
                </c:pt>
                <c:pt idx="624">
                  <c:v>16.848</c:v>
                </c:pt>
                <c:pt idx="625">
                  <c:v>16.883</c:v>
                </c:pt>
                <c:pt idx="626">
                  <c:v>16.915</c:v>
                </c:pt>
                <c:pt idx="627">
                  <c:v>16.924</c:v>
                </c:pt>
                <c:pt idx="628">
                  <c:v>16.979</c:v>
                </c:pt>
                <c:pt idx="629">
                  <c:v>16.979</c:v>
                </c:pt>
                <c:pt idx="630">
                  <c:v>17.02</c:v>
                </c:pt>
                <c:pt idx="631">
                  <c:v>17.033</c:v>
                </c:pt>
                <c:pt idx="632">
                  <c:v>17.065</c:v>
                </c:pt>
                <c:pt idx="633">
                  <c:v>17.074</c:v>
                </c:pt>
                <c:pt idx="634">
                  <c:v>17.119</c:v>
                </c:pt>
                <c:pt idx="635">
                  <c:v>17.14</c:v>
                </c:pt>
                <c:pt idx="636">
                  <c:v>17.17</c:v>
                </c:pt>
                <c:pt idx="637">
                  <c:v>17.183</c:v>
                </c:pt>
                <c:pt idx="638">
                  <c:v>17.204</c:v>
                </c:pt>
                <c:pt idx="639">
                  <c:v>17.234</c:v>
                </c:pt>
                <c:pt idx="640">
                  <c:v>17.258</c:v>
                </c:pt>
                <c:pt idx="641">
                  <c:v>17.28</c:v>
                </c:pt>
                <c:pt idx="642">
                  <c:v>17.309</c:v>
                </c:pt>
                <c:pt idx="643">
                  <c:v>17.312</c:v>
                </c:pt>
                <c:pt idx="644">
                  <c:v>17.344</c:v>
                </c:pt>
                <c:pt idx="645">
                  <c:v>17.363</c:v>
                </c:pt>
                <c:pt idx="646">
                  <c:v>17.376</c:v>
                </c:pt>
                <c:pt idx="647">
                  <c:v>17.376</c:v>
                </c:pt>
                <c:pt idx="648">
                  <c:v>17.469</c:v>
                </c:pt>
                <c:pt idx="649">
                  <c:v>17.44</c:v>
                </c:pt>
                <c:pt idx="650">
                  <c:v>17.469</c:v>
                </c:pt>
                <c:pt idx="651">
                  <c:v>17.472</c:v>
                </c:pt>
                <c:pt idx="652">
                  <c:v>17.526</c:v>
                </c:pt>
                <c:pt idx="653">
                  <c:v>17.523</c:v>
                </c:pt>
                <c:pt idx="654">
                  <c:v>17.558</c:v>
                </c:pt>
                <c:pt idx="655">
                  <c:v>17.577</c:v>
                </c:pt>
                <c:pt idx="656">
                  <c:v>17.58</c:v>
                </c:pt>
                <c:pt idx="657">
                  <c:v>17.612</c:v>
                </c:pt>
                <c:pt idx="658">
                  <c:v>17.619</c:v>
                </c:pt>
                <c:pt idx="659">
                  <c:v>17.676</c:v>
                </c:pt>
                <c:pt idx="660">
                  <c:v>17.663</c:v>
                </c:pt>
                <c:pt idx="661">
                  <c:v>17.676</c:v>
                </c:pt>
                <c:pt idx="662">
                  <c:v>17.73</c:v>
                </c:pt>
                <c:pt idx="663">
                  <c:v>17.737</c:v>
                </c:pt>
                <c:pt idx="664">
                  <c:v>17.772</c:v>
                </c:pt>
                <c:pt idx="665">
                  <c:v>17.769</c:v>
                </c:pt>
                <c:pt idx="666">
                  <c:v>17.804</c:v>
                </c:pt>
                <c:pt idx="667">
                  <c:v>17.826</c:v>
                </c:pt>
                <c:pt idx="668">
                  <c:v>17.834</c:v>
                </c:pt>
                <c:pt idx="669">
                  <c:v>17.869</c:v>
                </c:pt>
                <c:pt idx="670">
                  <c:v>17.887</c:v>
                </c:pt>
                <c:pt idx="671">
                  <c:v>17.901</c:v>
                </c:pt>
                <c:pt idx="672">
                  <c:v>17.922</c:v>
                </c:pt>
                <c:pt idx="673">
                  <c:v>17.984</c:v>
                </c:pt>
                <c:pt idx="674">
                  <c:v>17.976</c:v>
                </c:pt>
                <c:pt idx="675">
                  <c:v>18.006</c:v>
                </c:pt>
                <c:pt idx="676">
                  <c:v>18.041</c:v>
                </c:pt>
                <c:pt idx="677">
                  <c:v>18.048</c:v>
                </c:pt>
                <c:pt idx="678">
                  <c:v>18.073</c:v>
                </c:pt>
                <c:pt idx="679">
                  <c:v>18.092</c:v>
                </c:pt>
                <c:pt idx="680">
                  <c:v>18.137</c:v>
                </c:pt>
                <c:pt idx="681">
                  <c:v>18.147</c:v>
                </c:pt>
                <c:pt idx="682">
                  <c:v>18.188</c:v>
                </c:pt>
                <c:pt idx="683">
                  <c:v>18.213</c:v>
                </c:pt>
                <c:pt idx="684">
                  <c:v>18.23</c:v>
                </c:pt>
                <c:pt idx="685">
                  <c:v>18.255</c:v>
                </c:pt>
                <c:pt idx="686">
                  <c:v>18.284</c:v>
                </c:pt>
                <c:pt idx="687">
                  <c:v>18.319</c:v>
                </c:pt>
                <c:pt idx="688">
                  <c:v>18.338</c:v>
                </c:pt>
                <c:pt idx="689">
                  <c:v>18.373</c:v>
                </c:pt>
                <c:pt idx="690">
                  <c:v>18.39</c:v>
                </c:pt>
                <c:pt idx="691">
                  <c:v>18.415</c:v>
                </c:pt>
                <c:pt idx="692">
                  <c:v>18.456</c:v>
                </c:pt>
                <c:pt idx="693">
                  <c:v>18.469</c:v>
                </c:pt>
                <c:pt idx="694">
                  <c:v>18.509</c:v>
                </c:pt>
                <c:pt idx="695">
                  <c:v>18.545</c:v>
                </c:pt>
                <c:pt idx="696">
                  <c:v>18.562</c:v>
                </c:pt>
                <c:pt idx="697">
                  <c:v>18.597</c:v>
                </c:pt>
                <c:pt idx="698">
                  <c:v>18.637</c:v>
                </c:pt>
                <c:pt idx="699">
                  <c:v>18.641</c:v>
                </c:pt>
                <c:pt idx="700">
                  <c:v>18.702</c:v>
                </c:pt>
                <c:pt idx="701">
                  <c:v>18.705</c:v>
                </c:pt>
                <c:pt idx="702">
                  <c:v>18.745</c:v>
                </c:pt>
                <c:pt idx="703">
                  <c:v>18.78</c:v>
                </c:pt>
                <c:pt idx="704">
                  <c:v>18.809</c:v>
                </c:pt>
                <c:pt idx="705">
                  <c:v>18.845</c:v>
                </c:pt>
                <c:pt idx="706">
                  <c:v>18.873</c:v>
                </c:pt>
                <c:pt idx="707">
                  <c:v>18.898</c:v>
                </c:pt>
                <c:pt idx="708">
                  <c:v>18.927</c:v>
                </c:pt>
                <c:pt idx="709">
                  <c:v>18.962</c:v>
                </c:pt>
                <c:pt idx="710">
                  <c:v>18.991</c:v>
                </c:pt>
                <c:pt idx="711">
                  <c:v>19.033</c:v>
                </c:pt>
                <c:pt idx="712">
                  <c:v>19.048</c:v>
                </c:pt>
                <c:pt idx="713">
                  <c:v>19.098</c:v>
                </c:pt>
                <c:pt idx="714">
                  <c:v>19.112</c:v>
                </c:pt>
                <c:pt idx="715">
                  <c:v>19.151</c:v>
                </c:pt>
                <c:pt idx="716">
                  <c:v>19.188</c:v>
                </c:pt>
                <c:pt idx="717">
                  <c:v>19.205</c:v>
                </c:pt>
                <c:pt idx="718">
                  <c:v>19.242</c:v>
                </c:pt>
                <c:pt idx="719">
                  <c:v>19.27</c:v>
                </c:pt>
                <c:pt idx="720">
                  <c:v>19.302</c:v>
                </c:pt>
                <c:pt idx="721">
                  <c:v>19.316</c:v>
                </c:pt>
                <c:pt idx="722">
                  <c:v>19.356</c:v>
                </c:pt>
                <c:pt idx="723">
                  <c:v>19.36</c:v>
                </c:pt>
                <c:pt idx="724">
                  <c:v>19.398</c:v>
                </c:pt>
                <c:pt idx="725">
                  <c:v>19.42</c:v>
                </c:pt>
                <c:pt idx="726">
                  <c:v>19.466</c:v>
                </c:pt>
                <c:pt idx="727">
                  <c:v>19.474</c:v>
                </c:pt>
                <c:pt idx="728">
                  <c:v>19.51</c:v>
                </c:pt>
                <c:pt idx="729">
                  <c:v>19.528</c:v>
                </c:pt>
                <c:pt idx="730">
                  <c:v>19.56</c:v>
                </c:pt>
                <c:pt idx="731">
                  <c:v>19.574</c:v>
                </c:pt>
                <c:pt idx="732">
                  <c:v>19.602</c:v>
                </c:pt>
                <c:pt idx="733">
                  <c:v>19.617</c:v>
                </c:pt>
                <c:pt idx="734">
                  <c:v>19.644</c:v>
                </c:pt>
                <c:pt idx="735">
                  <c:v>19.666</c:v>
                </c:pt>
                <c:pt idx="736">
                  <c:v>19.681</c:v>
                </c:pt>
                <c:pt idx="737">
                  <c:v>19.72</c:v>
                </c:pt>
                <c:pt idx="738">
                  <c:v>19.708</c:v>
                </c:pt>
                <c:pt idx="739">
                  <c:v>19.745</c:v>
                </c:pt>
                <c:pt idx="740">
                  <c:v>19.774</c:v>
                </c:pt>
                <c:pt idx="741">
                  <c:v>19.767</c:v>
                </c:pt>
                <c:pt idx="742">
                  <c:v>19.794</c:v>
                </c:pt>
                <c:pt idx="743">
                  <c:v>19.806</c:v>
                </c:pt>
                <c:pt idx="744">
                  <c:v>19.821</c:v>
                </c:pt>
                <c:pt idx="745">
                  <c:v>19.827</c:v>
                </c:pt>
                <c:pt idx="746">
                  <c:v>19.848</c:v>
                </c:pt>
                <c:pt idx="747">
                  <c:v>19.875</c:v>
                </c:pt>
                <c:pt idx="748">
                  <c:v>19.859</c:v>
                </c:pt>
                <c:pt idx="749">
                  <c:v>19.881</c:v>
                </c:pt>
                <c:pt idx="750">
                  <c:v>19.895</c:v>
                </c:pt>
                <c:pt idx="751">
                  <c:v>19.891</c:v>
                </c:pt>
                <c:pt idx="752">
                  <c:v>19.913</c:v>
                </c:pt>
                <c:pt idx="753">
                  <c:v>19.917</c:v>
                </c:pt>
                <c:pt idx="754">
                  <c:v>19.923</c:v>
                </c:pt>
                <c:pt idx="755">
                  <c:v>19.927</c:v>
                </c:pt>
                <c:pt idx="756">
                  <c:v>19.945</c:v>
                </c:pt>
                <c:pt idx="757">
                  <c:v>19.945</c:v>
                </c:pt>
                <c:pt idx="758">
                  <c:v>19.949</c:v>
                </c:pt>
                <c:pt idx="759">
                  <c:v>19.956</c:v>
                </c:pt>
                <c:pt idx="760">
                  <c:v>19.956</c:v>
                </c:pt>
                <c:pt idx="761">
                  <c:v>19.971</c:v>
                </c:pt>
                <c:pt idx="762">
                  <c:v>19.956</c:v>
                </c:pt>
                <c:pt idx="763">
                  <c:v>19.988</c:v>
                </c:pt>
                <c:pt idx="764">
                  <c:v>19.981</c:v>
                </c:pt>
                <c:pt idx="765">
                  <c:v>19.967</c:v>
                </c:pt>
                <c:pt idx="766">
                  <c:v>19.956</c:v>
                </c:pt>
                <c:pt idx="767">
                  <c:v>19.927</c:v>
                </c:pt>
                <c:pt idx="768">
                  <c:v>19.902</c:v>
                </c:pt>
                <c:pt idx="769">
                  <c:v>19.913</c:v>
                </c:pt>
                <c:pt idx="770">
                  <c:v>19.917</c:v>
                </c:pt>
                <c:pt idx="771">
                  <c:v>19.934</c:v>
                </c:pt>
                <c:pt idx="772">
                  <c:v>19.934</c:v>
                </c:pt>
                <c:pt idx="773">
                  <c:v>19.917</c:v>
                </c:pt>
                <c:pt idx="774">
                  <c:v>19.902</c:v>
                </c:pt>
                <c:pt idx="775">
                  <c:v>19.88</c:v>
                </c:pt>
                <c:pt idx="776">
                  <c:v>19.895</c:v>
                </c:pt>
                <c:pt idx="777">
                  <c:v>19.859</c:v>
                </c:pt>
                <c:pt idx="778">
                  <c:v>19.863</c:v>
                </c:pt>
                <c:pt idx="779">
                  <c:v>19.88</c:v>
                </c:pt>
                <c:pt idx="780">
                  <c:v>19.859</c:v>
                </c:pt>
                <c:pt idx="781">
                  <c:v>19.863</c:v>
                </c:pt>
                <c:pt idx="782">
                  <c:v>19.88</c:v>
                </c:pt>
                <c:pt idx="783">
                  <c:v>19.859</c:v>
                </c:pt>
                <c:pt idx="784">
                  <c:v>19.853</c:v>
                </c:pt>
                <c:pt idx="785">
                  <c:v>19.848</c:v>
                </c:pt>
                <c:pt idx="786">
                  <c:v>19.827</c:v>
                </c:pt>
                <c:pt idx="787">
                  <c:v>19.843</c:v>
                </c:pt>
                <c:pt idx="788">
                  <c:v>19.827</c:v>
                </c:pt>
                <c:pt idx="789">
                  <c:v>19.827</c:v>
                </c:pt>
                <c:pt idx="790">
                  <c:v>19.843</c:v>
                </c:pt>
                <c:pt idx="791">
                  <c:v>19.838</c:v>
                </c:pt>
                <c:pt idx="792">
                  <c:v>19.821</c:v>
                </c:pt>
                <c:pt idx="793">
                  <c:v>19.816</c:v>
                </c:pt>
                <c:pt idx="794">
                  <c:v>19.827</c:v>
                </c:pt>
                <c:pt idx="795">
                  <c:v>19.821</c:v>
                </c:pt>
                <c:pt idx="796">
                  <c:v>19.816</c:v>
                </c:pt>
                <c:pt idx="797">
                  <c:v>19.827</c:v>
                </c:pt>
                <c:pt idx="798">
                  <c:v>19.821</c:v>
                </c:pt>
                <c:pt idx="799">
                  <c:v>19.816</c:v>
                </c:pt>
                <c:pt idx="800">
                  <c:v>19.838</c:v>
                </c:pt>
                <c:pt idx="801">
                  <c:v>19.831</c:v>
                </c:pt>
                <c:pt idx="802">
                  <c:v>19.827</c:v>
                </c:pt>
                <c:pt idx="803">
                  <c:v>19.831</c:v>
                </c:pt>
                <c:pt idx="804">
                  <c:v>19.848</c:v>
                </c:pt>
                <c:pt idx="805">
                  <c:v>19.838</c:v>
                </c:pt>
                <c:pt idx="806">
                  <c:v>19.843</c:v>
                </c:pt>
                <c:pt idx="807">
                  <c:v>19.859</c:v>
                </c:pt>
                <c:pt idx="808">
                  <c:v>19.859</c:v>
                </c:pt>
                <c:pt idx="809">
                  <c:v>19.863</c:v>
                </c:pt>
                <c:pt idx="810">
                  <c:v>19.88</c:v>
                </c:pt>
                <c:pt idx="811">
                  <c:v>19.87</c:v>
                </c:pt>
                <c:pt idx="812">
                  <c:v>19.885</c:v>
                </c:pt>
                <c:pt idx="813">
                  <c:v>19.891</c:v>
                </c:pt>
                <c:pt idx="814">
                  <c:v>19.891</c:v>
                </c:pt>
                <c:pt idx="815">
                  <c:v>19.907</c:v>
                </c:pt>
                <c:pt idx="816">
                  <c:v>19.934</c:v>
                </c:pt>
                <c:pt idx="817">
                  <c:v>19.913</c:v>
                </c:pt>
                <c:pt idx="818">
                  <c:v>19.927</c:v>
                </c:pt>
                <c:pt idx="819">
                  <c:v>19.956</c:v>
                </c:pt>
                <c:pt idx="820">
                  <c:v>19.927</c:v>
                </c:pt>
                <c:pt idx="821">
                  <c:v>19.956</c:v>
                </c:pt>
                <c:pt idx="822">
                  <c:v>19.945</c:v>
                </c:pt>
                <c:pt idx="823">
                  <c:v>19.959</c:v>
                </c:pt>
                <c:pt idx="824">
                  <c:v>19.988</c:v>
                </c:pt>
                <c:pt idx="825">
                  <c:v>19.999</c:v>
                </c:pt>
                <c:pt idx="826">
                  <c:v>20.003</c:v>
                </c:pt>
                <c:pt idx="827">
                  <c:v>20.02</c:v>
                </c:pt>
                <c:pt idx="828">
                  <c:v>20.031</c:v>
                </c:pt>
                <c:pt idx="829">
                  <c:v>20.045</c:v>
                </c:pt>
                <c:pt idx="830">
                  <c:v>20.063</c:v>
                </c:pt>
                <c:pt idx="831">
                  <c:v>20.073</c:v>
                </c:pt>
                <c:pt idx="832">
                  <c:v>20.109</c:v>
                </c:pt>
                <c:pt idx="833">
                  <c:v>20.117</c:v>
                </c:pt>
                <c:pt idx="834">
                  <c:v>20.149</c:v>
                </c:pt>
                <c:pt idx="835">
                  <c:v>20.153</c:v>
                </c:pt>
                <c:pt idx="836">
                  <c:v>20.149</c:v>
                </c:pt>
                <c:pt idx="837">
                  <c:v>20.181</c:v>
                </c:pt>
                <c:pt idx="838">
                  <c:v>20.185</c:v>
                </c:pt>
                <c:pt idx="839">
                  <c:v>20.203</c:v>
                </c:pt>
                <c:pt idx="840">
                  <c:v>20.203</c:v>
                </c:pt>
                <c:pt idx="841">
                  <c:v>20.245</c:v>
                </c:pt>
                <c:pt idx="842">
                  <c:v>20.249</c:v>
                </c:pt>
                <c:pt idx="843">
                  <c:v>20.277</c:v>
                </c:pt>
                <c:pt idx="844">
                  <c:v>20.277</c:v>
                </c:pt>
                <c:pt idx="845">
                  <c:v>20.281</c:v>
                </c:pt>
                <c:pt idx="846">
                  <c:v>20.287</c:v>
                </c:pt>
                <c:pt idx="847">
                  <c:v>20.267</c:v>
                </c:pt>
                <c:pt idx="848">
                  <c:v>20.293</c:v>
                </c:pt>
                <c:pt idx="849">
                  <c:v>20.255</c:v>
                </c:pt>
                <c:pt idx="850">
                  <c:v>20.299</c:v>
                </c:pt>
                <c:pt idx="851">
                  <c:v>20.281</c:v>
                </c:pt>
                <c:pt idx="852">
                  <c:v>20.299</c:v>
                </c:pt>
                <c:pt idx="853">
                  <c:v>20.309</c:v>
                </c:pt>
                <c:pt idx="854">
                  <c:v>20.293</c:v>
                </c:pt>
                <c:pt idx="855">
                  <c:v>20.331</c:v>
                </c:pt>
                <c:pt idx="856">
                  <c:v>20.309</c:v>
                </c:pt>
                <c:pt idx="857">
                  <c:v>20.299</c:v>
                </c:pt>
                <c:pt idx="858">
                  <c:v>20.303</c:v>
                </c:pt>
                <c:pt idx="859">
                  <c:v>20.309</c:v>
                </c:pt>
                <c:pt idx="860">
                  <c:v>20.309</c:v>
                </c:pt>
                <c:pt idx="861">
                  <c:v>20.303</c:v>
                </c:pt>
                <c:pt idx="862">
                  <c:v>20.277</c:v>
                </c:pt>
                <c:pt idx="863">
                  <c:v>20.299</c:v>
                </c:pt>
                <c:pt idx="864">
                  <c:v>20.281</c:v>
                </c:pt>
                <c:pt idx="865">
                  <c:v>20.299</c:v>
                </c:pt>
                <c:pt idx="866">
                  <c:v>20.287</c:v>
                </c:pt>
                <c:pt idx="867">
                  <c:v>20.271</c:v>
                </c:pt>
                <c:pt idx="868">
                  <c:v>20.299</c:v>
                </c:pt>
                <c:pt idx="869">
                  <c:v>20.287</c:v>
                </c:pt>
                <c:pt idx="870">
                  <c:v>20.267</c:v>
                </c:pt>
                <c:pt idx="871">
                  <c:v>20.281</c:v>
                </c:pt>
                <c:pt idx="872">
                  <c:v>20.255</c:v>
                </c:pt>
                <c:pt idx="873">
                  <c:v>20.267</c:v>
                </c:pt>
                <c:pt idx="874">
                  <c:v>20.249</c:v>
                </c:pt>
                <c:pt idx="875">
                  <c:v>20.245</c:v>
                </c:pt>
                <c:pt idx="876">
                  <c:v>20.245</c:v>
                </c:pt>
                <c:pt idx="877">
                  <c:v>20.239</c:v>
                </c:pt>
                <c:pt idx="878">
                  <c:v>20.235</c:v>
                </c:pt>
                <c:pt idx="879">
                  <c:v>20.213</c:v>
                </c:pt>
                <c:pt idx="880">
                  <c:v>20.217</c:v>
                </c:pt>
                <c:pt idx="881">
                  <c:v>20.203</c:v>
                </c:pt>
                <c:pt idx="882">
                  <c:v>20.203</c:v>
                </c:pt>
                <c:pt idx="883">
                  <c:v>20.185</c:v>
                </c:pt>
                <c:pt idx="884">
                  <c:v>20.181</c:v>
                </c:pt>
                <c:pt idx="885">
                  <c:v>20.181</c:v>
                </c:pt>
                <c:pt idx="886">
                  <c:v>20.171</c:v>
                </c:pt>
                <c:pt idx="887">
                  <c:v>20.163</c:v>
                </c:pt>
                <c:pt idx="888">
                  <c:v>20.149</c:v>
                </c:pt>
                <c:pt idx="889">
                  <c:v>20.149</c:v>
                </c:pt>
                <c:pt idx="890">
                  <c:v>20.131</c:v>
                </c:pt>
                <c:pt idx="891">
                  <c:v>20.139</c:v>
                </c:pt>
                <c:pt idx="892">
                  <c:v>20.117</c:v>
                </c:pt>
                <c:pt idx="893">
                  <c:v>20.121</c:v>
                </c:pt>
                <c:pt idx="894">
                  <c:v>20.117</c:v>
                </c:pt>
                <c:pt idx="895">
                  <c:v>20.095</c:v>
                </c:pt>
                <c:pt idx="896">
                  <c:v>20.089</c:v>
                </c:pt>
                <c:pt idx="897">
                  <c:v>20.095</c:v>
                </c:pt>
                <c:pt idx="898">
                  <c:v>20.073</c:v>
                </c:pt>
                <c:pt idx="899">
                  <c:v>20.077</c:v>
                </c:pt>
                <c:pt idx="900">
                  <c:v>20.063</c:v>
                </c:pt>
                <c:pt idx="901">
                  <c:v>20.073</c:v>
                </c:pt>
                <c:pt idx="902">
                  <c:v>20.057</c:v>
                </c:pt>
                <c:pt idx="903">
                  <c:v>20.041</c:v>
                </c:pt>
                <c:pt idx="904">
                  <c:v>20.052</c:v>
                </c:pt>
                <c:pt idx="905">
                  <c:v>20.045</c:v>
                </c:pt>
                <c:pt idx="906">
                  <c:v>20.031</c:v>
                </c:pt>
                <c:pt idx="907">
                  <c:v>20.031</c:v>
                </c:pt>
                <c:pt idx="908">
                  <c:v>20.035</c:v>
                </c:pt>
                <c:pt idx="909">
                  <c:v>20.02</c:v>
                </c:pt>
                <c:pt idx="910">
                  <c:v>20.02</c:v>
                </c:pt>
                <c:pt idx="911">
                  <c:v>20.025</c:v>
                </c:pt>
                <c:pt idx="912">
                  <c:v>20.02</c:v>
                </c:pt>
                <c:pt idx="913">
                  <c:v>20.009</c:v>
                </c:pt>
                <c:pt idx="914">
                  <c:v>20.013</c:v>
                </c:pt>
                <c:pt idx="915">
                  <c:v>20.041</c:v>
                </c:pt>
                <c:pt idx="916">
                  <c:v>20.031</c:v>
                </c:pt>
                <c:pt idx="917">
                  <c:v>20.045</c:v>
                </c:pt>
                <c:pt idx="918">
                  <c:v>20.041</c:v>
                </c:pt>
                <c:pt idx="919">
                  <c:v>19.971</c:v>
                </c:pt>
                <c:pt idx="920">
                  <c:v>19.999</c:v>
                </c:pt>
                <c:pt idx="921">
                  <c:v>19.923</c:v>
                </c:pt>
                <c:pt idx="922">
                  <c:v>19.863</c:v>
                </c:pt>
                <c:pt idx="923">
                  <c:v>19.838</c:v>
                </c:pt>
                <c:pt idx="924">
                  <c:v>19.826</c:v>
                </c:pt>
                <c:pt idx="925">
                  <c:v>19.821</c:v>
                </c:pt>
                <c:pt idx="926">
                  <c:v>19.806</c:v>
                </c:pt>
                <c:pt idx="927">
                  <c:v>19.784</c:v>
                </c:pt>
                <c:pt idx="928">
                  <c:v>19.756</c:v>
                </c:pt>
                <c:pt idx="929">
                  <c:v>19.742</c:v>
                </c:pt>
                <c:pt idx="930">
                  <c:v>19.698</c:v>
                </c:pt>
                <c:pt idx="931">
                  <c:v>19.681</c:v>
                </c:pt>
                <c:pt idx="932">
                  <c:v>19.656</c:v>
                </c:pt>
                <c:pt idx="933">
                  <c:v>19.638</c:v>
                </c:pt>
                <c:pt idx="934">
                  <c:v>19.624</c:v>
                </c:pt>
                <c:pt idx="935">
                  <c:v>19.602</c:v>
                </c:pt>
                <c:pt idx="936">
                  <c:v>19.584</c:v>
                </c:pt>
                <c:pt idx="937">
                  <c:v>19.58</c:v>
                </c:pt>
                <c:pt idx="938">
                  <c:v>19.542</c:v>
                </c:pt>
                <c:pt idx="939">
                  <c:v>19.538</c:v>
                </c:pt>
                <c:pt idx="940">
                  <c:v>19.494</c:v>
                </c:pt>
                <c:pt idx="941">
                  <c:v>19.488</c:v>
                </c:pt>
                <c:pt idx="942">
                  <c:v>19.474</c:v>
                </c:pt>
                <c:pt idx="943">
                  <c:v>19.434</c:v>
                </c:pt>
                <c:pt idx="944">
                  <c:v>19.43</c:v>
                </c:pt>
                <c:pt idx="945">
                  <c:v>19.398</c:v>
                </c:pt>
                <c:pt idx="946">
                  <c:v>19.392</c:v>
                </c:pt>
                <c:pt idx="947">
                  <c:v>19.355</c:v>
                </c:pt>
                <c:pt idx="948">
                  <c:v>19.338</c:v>
                </c:pt>
                <c:pt idx="949">
                  <c:v>19.323</c:v>
                </c:pt>
                <c:pt idx="950">
                  <c:v>19.302</c:v>
                </c:pt>
                <c:pt idx="951">
                  <c:v>19.284</c:v>
                </c:pt>
                <c:pt idx="952">
                  <c:v>19.248</c:v>
                </c:pt>
                <c:pt idx="953">
                  <c:v>19.23</c:v>
                </c:pt>
                <c:pt idx="954">
                  <c:v>19.227</c:v>
                </c:pt>
                <c:pt idx="955">
                  <c:v>19.188</c:v>
                </c:pt>
                <c:pt idx="956">
                  <c:v>19.173</c:v>
                </c:pt>
                <c:pt idx="957">
                  <c:v>19.141</c:v>
                </c:pt>
                <c:pt idx="958">
                  <c:v>19.134</c:v>
                </c:pt>
                <c:pt idx="959">
                  <c:v>19.119</c:v>
                </c:pt>
                <c:pt idx="960">
                  <c:v>19.092</c:v>
                </c:pt>
                <c:pt idx="961">
                  <c:v>19.055</c:v>
                </c:pt>
                <c:pt idx="962">
                  <c:v>19.038</c:v>
                </c:pt>
                <c:pt idx="963">
                  <c:v>19.013</c:v>
                </c:pt>
                <c:pt idx="964">
                  <c:v>18.994</c:v>
                </c:pt>
                <c:pt idx="965">
                  <c:v>18.969</c:v>
                </c:pt>
                <c:pt idx="966">
                  <c:v>18.959</c:v>
                </c:pt>
                <c:pt idx="967">
                  <c:v>18.92</c:v>
                </c:pt>
                <c:pt idx="968">
                  <c:v>18.885</c:v>
                </c:pt>
                <c:pt idx="969">
                  <c:v>18.877</c:v>
                </c:pt>
                <c:pt idx="970">
                  <c:v>18.841</c:v>
                </c:pt>
                <c:pt idx="971">
                  <c:v>18.812</c:v>
                </c:pt>
                <c:pt idx="972">
                  <c:v>18.787</c:v>
                </c:pt>
                <c:pt idx="973">
                  <c:v>18.769</c:v>
                </c:pt>
                <c:pt idx="974">
                  <c:v>18.734</c:v>
                </c:pt>
                <c:pt idx="975">
                  <c:v>18.705</c:v>
                </c:pt>
                <c:pt idx="976">
                  <c:v>18.68</c:v>
                </c:pt>
                <c:pt idx="977">
                  <c:v>18.629</c:v>
                </c:pt>
                <c:pt idx="978">
                  <c:v>18.626</c:v>
                </c:pt>
                <c:pt idx="979">
                  <c:v>18.587</c:v>
                </c:pt>
                <c:pt idx="980">
                  <c:v>18.562</c:v>
                </c:pt>
                <c:pt idx="981">
                  <c:v>18.523</c:v>
                </c:pt>
                <c:pt idx="982">
                  <c:v>18.498</c:v>
                </c:pt>
                <c:pt idx="983">
                  <c:v>18.469</c:v>
                </c:pt>
                <c:pt idx="984">
                  <c:v>18.422</c:v>
                </c:pt>
                <c:pt idx="985">
                  <c:v>18.405</c:v>
                </c:pt>
                <c:pt idx="986">
                  <c:v>18.37</c:v>
                </c:pt>
                <c:pt idx="987">
                  <c:v>18.329</c:v>
                </c:pt>
                <c:pt idx="988">
                  <c:v>18.316</c:v>
                </c:pt>
                <c:pt idx="989">
                  <c:v>18.277</c:v>
                </c:pt>
                <c:pt idx="990">
                  <c:v>18.242</c:v>
                </c:pt>
                <c:pt idx="991">
                  <c:v>18.191</c:v>
                </c:pt>
                <c:pt idx="992">
                  <c:v>18.188</c:v>
                </c:pt>
                <c:pt idx="993">
                  <c:v>18.105</c:v>
                </c:pt>
                <c:pt idx="994">
                  <c:v>18.105</c:v>
                </c:pt>
                <c:pt idx="995">
                  <c:v>18.07</c:v>
                </c:pt>
                <c:pt idx="996">
                  <c:v>18.04</c:v>
                </c:pt>
                <c:pt idx="997">
                  <c:v>18.005</c:v>
                </c:pt>
                <c:pt idx="998">
                  <c:v>17.986</c:v>
                </c:pt>
                <c:pt idx="999">
                  <c:v>17.93</c:v>
                </c:pt>
                <c:pt idx="1000">
                  <c:v>17.9</c:v>
                </c:pt>
                <c:pt idx="1001">
                  <c:v>17.88</c:v>
                </c:pt>
                <c:pt idx="1002">
                  <c:v>17.823</c:v>
                </c:pt>
                <c:pt idx="1003">
                  <c:v>17.804</c:v>
                </c:pt>
                <c:pt idx="1004">
                  <c:v>17.769</c:v>
                </c:pt>
                <c:pt idx="1005">
                  <c:v>17.75</c:v>
                </c:pt>
                <c:pt idx="1006">
                  <c:v>17.686</c:v>
                </c:pt>
                <c:pt idx="1007">
                  <c:v>17.705</c:v>
                </c:pt>
                <c:pt idx="1008">
                  <c:v>17.654</c:v>
                </c:pt>
                <c:pt idx="1009">
                  <c:v>17.619</c:v>
                </c:pt>
                <c:pt idx="1010">
                  <c:v>17.558</c:v>
                </c:pt>
                <c:pt idx="1011">
                  <c:v>17.536</c:v>
                </c:pt>
                <c:pt idx="1012">
                  <c:v>17.523</c:v>
                </c:pt>
                <c:pt idx="1013">
                  <c:v>17.472</c:v>
                </c:pt>
                <c:pt idx="1014">
                  <c:v>17.459</c:v>
                </c:pt>
                <c:pt idx="1015">
                  <c:v>17.44</c:v>
                </c:pt>
                <c:pt idx="1016">
                  <c:v>17.408</c:v>
                </c:pt>
                <c:pt idx="1017">
                  <c:v>17.373</c:v>
                </c:pt>
                <c:pt idx="1018">
                  <c:v>17.344</c:v>
                </c:pt>
                <c:pt idx="1019">
                  <c:v>17.322</c:v>
                </c:pt>
                <c:pt idx="1020">
                  <c:v>17.277</c:v>
                </c:pt>
                <c:pt idx="1021">
                  <c:v>17.258</c:v>
                </c:pt>
                <c:pt idx="1022">
                  <c:v>17.247</c:v>
                </c:pt>
                <c:pt idx="1023">
                  <c:v>17.202</c:v>
                </c:pt>
                <c:pt idx="1024">
                  <c:v>17.183</c:v>
                </c:pt>
                <c:pt idx="1025">
                  <c:v>17.148</c:v>
                </c:pt>
                <c:pt idx="1026">
                  <c:v>17.129</c:v>
                </c:pt>
                <c:pt idx="1027">
                  <c:v>17.107</c:v>
                </c:pt>
                <c:pt idx="1028">
                  <c:v>17.074</c:v>
                </c:pt>
                <c:pt idx="1029">
                  <c:v>17.053</c:v>
                </c:pt>
                <c:pt idx="1030">
                  <c:v>17.021</c:v>
                </c:pt>
                <c:pt idx="1031">
                  <c:v>16.969</c:v>
                </c:pt>
                <c:pt idx="1032">
                  <c:v>17.02</c:v>
                </c:pt>
                <c:pt idx="1033">
                  <c:v>16.957</c:v>
                </c:pt>
                <c:pt idx="1034">
                  <c:v>16.925</c:v>
                </c:pt>
                <c:pt idx="1035">
                  <c:v>16.924</c:v>
                </c:pt>
                <c:pt idx="1036">
                  <c:v>16.883</c:v>
                </c:pt>
                <c:pt idx="1037">
                  <c:v>16.871</c:v>
                </c:pt>
                <c:pt idx="1038">
                  <c:v>16.838</c:v>
                </c:pt>
                <c:pt idx="1039">
                  <c:v>16.829</c:v>
                </c:pt>
                <c:pt idx="1040">
                  <c:v>16.807</c:v>
                </c:pt>
                <c:pt idx="1041">
                  <c:v>16.774</c:v>
                </c:pt>
                <c:pt idx="1042">
                  <c:v>16.765</c:v>
                </c:pt>
                <c:pt idx="1043">
                  <c:v>16.755</c:v>
                </c:pt>
                <c:pt idx="1044">
                  <c:v>16.689</c:v>
                </c:pt>
                <c:pt idx="1045">
                  <c:v>16.752</c:v>
                </c:pt>
                <c:pt idx="1046">
                  <c:v>16.679</c:v>
                </c:pt>
                <c:pt idx="1047">
                  <c:v>16.669</c:v>
                </c:pt>
                <c:pt idx="1048">
                  <c:v>16.666</c:v>
                </c:pt>
                <c:pt idx="1049">
                  <c:v>16.625</c:v>
                </c:pt>
                <c:pt idx="1050">
                  <c:v>16.604</c:v>
                </c:pt>
                <c:pt idx="1051">
                  <c:v>16.593</c:v>
                </c:pt>
                <c:pt idx="1052">
                  <c:v>16.613</c:v>
                </c:pt>
                <c:pt idx="1053">
                  <c:v>16.561</c:v>
                </c:pt>
                <c:pt idx="1054">
                  <c:v>16.551</c:v>
                </c:pt>
                <c:pt idx="1055">
                  <c:v>16.527</c:v>
                </c:pt>
                <c:pt idx="1056">
                  <c:v>16.507</c:v>
                </c:pt>
                <c:pt idx="1057">
                  <c:v>16.475</c:v>
                </c:pt>
                <c:pt idx="1058">
                  <c:v>16.465</c:v>
                </c:pt>
                <c:pt idx="1059">
                  <c:v>16.431</c:v>
                </c:pt>
                <c:pt idx="1060">
                  <c:v>16.422</c:v>
                </c:pt>
                <c:pt idx="1061">
                  <c:v>16.4</c:v>
                </c:pt>
                <c:pt idx="1062">
                  <c:v>16.379</c:v>
                </c:pt>
                <c:pt idx="1063">
                  <c:v>16.377</c:v>
                </c:pt>
                <c:pt idx="1064">
                  <c:v>16.336</c:v>
                </c:pt>
                <c:pt idx="1065">
                  <c:v>16.325</c:v>
                </c:pt>
                <c:pt idx="1066">
                  <c:v>16.304</c:v>
                </c:pt>
                <c:pt idx="1067">
                  <c:v>16.281</c:v>
                </c:pt>
                <c:pt idx="1068">
                  <c:v>16.25</c:v>
                </c:pt>
                <c:pt idx="1069">
                  <c:v>16.228</c:v>
                </c:pt>
                <c:pt idx="1070">
                  <c:v>16.208</c:v>
                </c:pt>
                <c:pt idx="1071">
                  <c:v>16.195</c:v>
                </c:pt>
                <c:pt idx="1072">
                  <c:v>16.154</c:v>
                </c:pt>
                <c:pt idx="1073">
                  <c:v>16.132</c:v>
                </c:pt>
                <c:pt idx="1074">
                  <c:v>16.1</c:v>
                </c:pt>
                <c:pt idx="1075">
                  <c:v>16.077</c:v>
                </c:pt>
                <c:pt idx="1076">
                  <c:v>16.046</c:v>
                </c:pt>
                <c:pt idx="1077">
                  <c:v>16.026</c:v>
                </c:pt>
                <c:pt idx="1078">
                  <c:v>15.994</c:v>
                </c:pt>
                <c:pt idx="1079">
                  <c:v>15.972</c:v>
                </c:pt>
                <c:pt idx="1080">
                  <c:v>15.949</c:v>
                </c:pt>
                <c:pt idx="1081">
                  <c:v>15.908</c:v>
                </c:pt>
                <c:pt idx="1082">
                  <c:v>15.886</c:v>
                </c:pt>
                <c:pt idx="1083">
                  <c:v>15.854</c:v>
                </c:pt>
                <c:pt idx="1084">
                  <c:v>15.822</c:v>
                </c:pt>
                <c:pt idx="1085">
                  <c:v>15.788</c:v>
                </c:pt>
                <c:pt idx="1086">
                  <c:v>15.758</c:v>
                </c:pt>
                <c:pt idx="1087">
                  <c:v>15.726</c:v>
                </c:pt>
                <c:pt idx="1088">
                  <c:v>15.693</c:v>
                </c:pt>
                <c:pt idx="1089">
                  <c:v>15.672</c:v>
                </c:pt>
                <c:pt idx="1090">
                  <c:v>15.64</c:v>
                </c:pt>
                <c:pt idx="1091">
                  <c:v>15.596</c:v>
                </c:pt>
                <c:pt idx="1092">
                  <c:v>15.575</c:v>
                </c:pt>
                <c:pt idx="1093">
                  <c:v>15.532</c:v>
                </c:pt>
                <c:pt idx="1094">
                  <c:v>15.5</c:v>
                </c:pt>
                <c:pt idx="1095">
                  <c:v>15.479</c:v>
                </c:pt>
                <c:pt idx="1096">
                  <c:v>15.425</c:v>
                </c:pt>
                <c:pt idx="1097">
                  <c:v>15.392</c:v>
                </c:pt>
                <c:pt idx="1098">
                  <c:v>15.361</c:v>
                </c:pt>
                <c:pt idx="1099">
                  <c:v>15.329</c:v>
                </c:pt>
                <c:pt idx="1100">
                  <c:v>15.297</c:v>
                </c:pt>
                <c:pt idx="1101">
                  <c:v>15.265</c:v>
                </c:pt>
                <c:pt idx="1102">
                  <c:v>15.233</c:v>
                </c:pt>
                <c:pt idx="1103">
                  <c:v>15.189</c:v>
                </c:pt>
                <c:pt idx="1104">
                  <c:v>15.157</c:v>
                </c:pt>
                <c:pt idx="1105">
                  <c:v>15.135</c:v>
                </c:pt>
                <c:pt idx="1106">
                  <c:v>15.093</c:v>
                </c:pt>
                <c:pt idx="1107">
                  <c:v>15.071</c:v>
                </c:pt>
                <c:pt idx="1108">
                  <c:v>15.039</c:v>
                </c:pt>
                <c:pt idx="1109">
                  <c:v>15.019</c:v>
                </c:pt>
                <c:pt idx="1110">
                  <c:v>14.975</c:v>
                </c:pt>
                <c:pt idx="1111">
                  <c:v>14.933</c:v>
                </c:pt>
                <c:pt idx="1112">
                  <c:v>14.901</c:v>
                </c:pt>
                <c:pt idx="1113">
                  <c:v>14.889</c:v>
                </c:pt>
                <c:pt idx="1114">
                  <c:v>14.847</c:v>
                </c:pt>
                <c:pt idx="1115">
                  <c:v>14.815</c:v>
                </c:pt>
                <c:pt idx="1116">
                  <c:v>14.804</c:v>
                </c:pt>
                <c:pt idx="1117">
                  <c:v>14.75</c:v>
                </c:pt>
                <c:pt idx="1118">
                  <c:v>14.739</c:v>
                </c:pt>
                <c:pt idx="1119">
                  <c:v>14.707</c:v>
                </c:pt>
                <c:pt idx="1120">
                  <c:v>14.675</c:v>
                </c:pt>
                <c:pt idx="1121">
                  <c:v>14.643</c:v>
                </c:pt>
                <c:pt idx="1122">
                  <c:v>14.632</c:v>
                </c:pt>
                <c:pt idx="1123">
                  <c:v>14.59</c:v>
                </c:pt>
                <c:pt idx="1124">
                  <c:v>14.568</c:v>
                </c:pt>
                <c:pt idx="1125">
                  <c:v>14.546</c:v>
                </c:pt>
                <c:pt idx="1126">
                  <c:v>14.514</c:v>
                </c:pt>
                <c:pt idx="1127">
                  <c:v>14.493</c:v>
                </c:pt>
                <c:pt idx="1128">
                  <c:v>14.472</c:v>
                </c:pt>
                <c:pt idx="1129">
                  <c:v>14.44</c:v>
                </c:pt>
                <c:pt idx="1130">
                  <c:v>14.428</c:v>
                </c:pt>
                <c:pt idx="1131">
                  <c:v>14.386</c:v>
                </c:pt>
                <c:pt idx="1132">
                  <c:v>14.386</c:v>
                </c:pt>
                <c:pt idx="1133">
                  <c:v>14.354</c:v>
                </c:pt>
                <c:pt idx="1134">
                  <c:v>14.29</c:v>
                </c:pt>
                <c:pt idx="1135">
                  <c:v>14.342</c:v>
                </c:pt>
                <c:pt idx="1136">
                  <c:v>14.3</c:v>
                </c:pt>
                <c:pt idx="1137">
                  <c:v>14.258</c:v>
                </c:pt>
                <c:pt idx="1138">
                  <c:v>14.258</c:v>
                </c:pt>
                <c:pt idx="1139">
                  <c:v>14.226</c:v>
                </c:pt>
                <c:pt idx="1140">
                  <c:v>14.194</c:v>
                </c:pt>
                <c:pt idx="1141">
                  <c:v>14.204</c:v>
                </c:pt>
                <c:pt idx="1142">
                  <c:v>14.162</c:v>
                </c:pt>
                <c:pt idx="1143">
                  <c:v>14.15</c:v>
                </c:pt>
                <c:pt idx="1144">
                  <c:v>14.118</c:v>
                </c:pt>
                <c:pt idx="1145">
                  <c:v>14.118</c:v>
                </c:pt>
                <c:pt idx="1146">
                  <c:v>14.076</c:v>
                </c:pt>
                <c:pt idx="1147">
                  <c:v>14.076</c:v>
                </c:pt>
                <c:pt idx="1148">
                  <c:v>14.044</c:v>
                </c:pt>
                <c:pt idx="1149">
                  <c:v>14.044</c:v>
                </c:pt>
                <c:pt idx="1150">
                  <c:v>14</c:v>
                </c:pt>
                <c:pt idx="1151">
                  <c:v>14</c:v>
                </c:pt>
                <c:pt idx="1152">
                  <c:v>13.98</c:v>
                </c:pt>
                <c:pt idx="1153">
                  <c:v>13.968</c:v>
                </c:pt>
                <c:pt idx="1154">
                  <c:v>13.947</c:v>
                </c:pt>
                <c:pt idx="1155">
                  <c:v>13.936</c:v>
                </c:pt>
                <c:pt idx="1156">
                  <c:v>13.894</c:v>
                </c:pt>
                <c:pt idx="1157">
                  <c:v>13.872</c:v>
                </c:pt>
                <c:pt idx="1158">
                  <c:v>13.894</c:v>
                </c:pt>
                <c:pt idx="1159">
                  <c:v>13.84</c:v>
                </c:pt>
                <c:pt idx="1160">
                  <c:v>13.84</c:v>
                </c:pt>
                <c:pt idx="1161">
                  <c:v>13.808</c:v>
                </c:pt>
                <c:pt idx="1162">
                  <c:v>13.786</c:v>
                </c:pt>
                <c:pt idx="1163">
                  <c:v>13.776</c:v>
                </c:pt>
                <c:pt idx="1164">
                  <c:v>13.754</c:v>
                </c:pt>
                <c:pt idx="1165">
                  <c:v>13.733</c:v>
                </c:pt>
                <c:pt idx="1166">
                  <c:v>13.701</c:v>
                </c:pt>
                <c:pt idx="1167">
                  <c:v>13.69</c:v>
                </c:pt>
                <c:pt idx="1168">
                  <c:v>13.669</c:v>
                </c:pt>
                <c:pt idx="1169">
                  <c:v>13.636</c:v>
                </c:pt>
                <c:pt idx="1170">
                  <c:v>13.625</c:v>
                </c:pt>
                <c:pt idx="1171">
                  <c:v>13.604</c:v>
                </c:pt>
                <c:pt idx="1172">
                  <c:v>13.572</c:v>
                </c:pt>
                <c:pt idx="1173">
                  <c:v>13.551</c:v>
                </c:pt>
                <c:pt idx="1174">
                  <c:v>13.529</c:v>
                </c:pt>
                <c:pt idx="1175">
                  <c:v>13.497</c:v>
                </c:pt>
                <c:pt idx="1176">
                  <c:v>13.487</c:v>
                </c:pt>
                <c:pt idx="1177">
                  <c:v>13.443</c:v>
                </c:pt>
                <c:pt idx="1178">
                  <c:v>13.433</c:v>
                </c:pt>
                <c:pt idx="1179">
                  <c:v>13.401</c:v>
                </c:pt>
                <c:pt idx="1180">
                  <c:v>13.379</c:v>
                </c:pt>
                <c:pt idx="1181">
                  <c:v>13.357</c:v>
                </c:pt>
                <c:pt idx="1182">
                  <c:v>13.315</c:v>
                </c:pt>
                <c:pt idx="1183">
                  <c:v>13.293</c:v>
                </c:pt>
                <c:pt idx="1184">
                  <c:v>13.273</c:v>
                </c:pt>
                <c:pt idx="1185">
                  <c:v>13.241</c:v>
                </c:pt>
                <c:pt idx="1186">
                  <c:v>13.219</c:v>
                </c:pt>
                <c:pt idx="1187">
                  <c:v>13.187</c:v>
                </c:pt>
                <c:pt idx="1188">
                  <c:v>13.155</c:v>
                </c:pt>
                <c:pt idx="1189">
                  <c:v>13.121</c:v>
                </c:pt>
                <c:pt idx="1190">
                  <c:v>13.101</c:v>
                </c:pt>
                <c:pt idx="1191">
                  <c:v>13.059</c:v>
                </c:pt>
                <c:pt idx="1192">
                  <c:v>13.037</c:v>
                </c:pt>
                <c:pt idx="1193">
                  <c:v>13.005</c:v>
                </c:pt>
                <c:pt idx="1194">
                  <c:v>12.983</c:v>
                </c:pt>
                <c:pt idx="1195">
                  <c:v>12.929</c:v>
                </c:pt>
                <c:pt idx="1196">
                  <c:v>12.908</c:v>
                </c:pt>
                <c:pt idx="1197">
                  <c:v>12.875</c:v>
                </c:pt>
                <c:pt idx="1198">
                  <c:v>12.844</c:v>
                </c:pt>
                <c:pt idx="1199">
                  <c:v>12.812</c:v>
                </c:pt>
                <c:pt idx="1200">
                  <c:v>12.769</c:v>
                </c:pt>
                <c:pt idx="1201">
                  <c:v>12.748</c:v>
                </c:pt>
                <c:pt idx="1202">
                  <c:v>12.716</c:v>
                </c:pt>
                <c:pt idx="1203">
                  <c:v>12.683</c:v>
                </c:pt>
                <c:pt idx="1204">
                  <c:v>12.629</c:v>
                </c:pt>
                <c:pt idx="1205">
                  <c:v>12.608</c:v>
                </c:pt>
                <c:pt idx="1206">
                  <c:v>12.566</c:v>
                </c:pt>
                <c:pt idx="1207">
                  <c:v>12.544</c:v>
                </c:pt>
                <c:pt idx="1208">
                  <c:v>12.502</c:v>
                </c:pt>
                <c:pt idx="1209">
                  <c:v>12.47</c:v>
                </c:pt>
                <c:pt idx="1210">
                  <c:v>12.425</c:v>
                </c:pt>
                <c:pt idx="1211">
                  <c:v>12.404</c:v>
                </c:pt>
                <c:pt idx="1212">
                  <c:v>12.372</c:v>
                </c:pt>
                <c:pt idx="1213">
                  <c:v>12.34</c:v>
                </c:pt>
                <c:pt idx="1214">
                  <c:v>12.276</c:v>
                </c:pt>
                <c:pt idx="1215">
                  <c:v>12.275</c:v>
                </c:pt>
                <c:pt idx="1216">
                  <c:v>12.224</c:v>
                </c:pt>
                <c:pt idx="1217">
                  <c:v>12.192</c:v>
                </c:pt>
                <c:pt idx="1218">
                  <c:v>12.17</c:v>
                </c:pt>
                <c:pt idx="1219">
                  <c:v>12.082</c:v>
                </c:pt>
                <c:pt idx="1220">
                  <c:v>12.148</c:v>
                </c:pt>
                <c:pt idx="1221">
                  <c:v>12.062</c:v>
                </c:pt>
                <c:pt idx="1222">
                  <c:v>12.02</c:v>
                </c:pt>
                <c:pt idx="1223">
                  <c:v>11.988</c:v>
                </c:pt>
                <c:pt idx="1224">
                  <c:v>11.964</c:v>
                </c:pt>
                <c:pt idx="1225">
                  <c:v>11.934</c:v>
                </c:pt>
                <c:pt idx="1226">
                  <c:v>11.902</c:v>
                </c:pt>
                <c:pt idx="1227">
                  <c:v>11.87</c:v>
                </c:pt>
                <c:pt idx="1228">
                  <c:v>11.836</c:v>
                </c:pt>
                <c:pt idx="1229">
                  <c:v>11.805</c:v>
                </c:pt>
                <c:pt idx="1230">
                  <c:v>11.773</c:v>
                </c:pt>
                <c:pt idx="1231">
                  <c:v>11.752</c:v>
                </c:pt>
                <c:pt idx="1232">
                  <c:v>11.708</c:v>
                </c:pt>
                <c:pt idx="1233">
                  <c:v>11.687</c:v>
                </c:pt>
                <c:pt idx="1234">
                  <c:v>11.655</c:v>
                </c:pt>
                <c:pt idx="1235">
                  <c:v>11.6</c:v>
                </c:pt>
                <c:pt idx="1236">
                  <c:v>11.623</c:v>
                </c:pt>
                <c:pt idx="1237">
                  <c:v>11.581</c:v>
                </c:pt>
                <c:pt idx="1238">
                  <c:v>11.537</c:v>
                </c:pt>
                <c:pt idx="1239">
                  <c:v>11.526</c:v>
                </c:pt>
                <c:pt idx="1240">
                  <c:v>11.495</c:v>
                </c:pt>
                <c:pt idx="1241">
                  <c:v>11.463</c:v>
                </c:pt>
                <c:pt idx="1242">
                  <c:v>11.45</c:v>
                </c:pt>
                <c:pt idx="1243">
                  <c:v>11.421</c:v>
                </c:pt>
                <c:pt idx="1244">
                  <c:v>11.389</c:v>
                </c:pt>
                <c:pt idx="1245">
                  <c:v>11.367</c:v>
                </c:pt>
                <c:pt idx="1246">
                  <c:v>11.332</c:v>
                </c:pt>
                <c:pt idx="1247">
                  <c:v>11.323</c:v>
                </c:pt>
                <c:pt idx="1248">
                  <c:v>11.291</c:v>
                </c:pt>
                <c:pt idx="1249">
                  <c:v>11.268</c:v>
                </c:pt>
                <c:pt idx="1250">
                  <c:v>11.249</c:v>
                </c:pt>
                <c:pt idx="1251">
                  <c:v>11.227</c:v>
                </c:pt>
                <c:pt idx="1252">
                  <c:v>11.194</c:v>
                </c:pt>
                <c:pt idx="1253">
                  <c:v>11.195</c:v>
                </c:pt>
                <c:pt idx="1254">
                  <c:v>11.153</c:v>
                </c:pt>
                <c:pt idx="1255">
                  <c:v>11.15</c:v>
                </c:pt>
                <c:pt idx="1256">
                  <c:v>11.111</c:v>
                </c:pt>
                <c:pt idx="1257">
                  <c:v>11.089</c:v>
                </c:pt>
                <c:pt idx="1258">
                  <c:v>11.086</c:v>
                </c:pt>
                <c:pt idx="1259">
                  <c:v>11.045</c:v>
                </c:pt>
                <c:pt idx="1260">
                  <c:v>11.045</c:v>
                </c:pt>
                <c:pt idx="1261">
                  <c:v>11.022</c:v>
                </c:pt>
                <c:pt idx="1262">
                  <c:v>10.993</c:v>
                </c:pt>
                <c:pt idx="1263">
                  <c:v>10.971</c:v>
                </c:pt>
                <c:pt idx="1264">
                  <c:v>10.969</c:v>
                </c:pt>
                <c:pt idx="1265">
                  <c:v>10.917</c:v>
                </c:pt>
                <c:pt idx="1266">
                  <c:v>10.917</c:v>
                </c:pt>
                <c:pt idx="1267">
                  <c:v>10.893</c:v>
                </c:pt>
                <c:pt idx="1268">
                  <c:v>10.875</c:v>
                </c:pt>
                <c:pt idx="1269">
                  <c:v>10.864</c:v>
                </c:pt>
                <c:pt idx="1270">
                  <c:v>10.829</c:v>
                </c:pt>
                <c:pt idx="1271">
                  <c:v>10.81</c:v>
                </c:pt>
                <c:pt idx="1272">
                  <c:v>10.787</c:v>
                </c:pt>
                <c:pt idx="1273">
                  <c:v>10.767</c:v>
                </c:pt>
                <c:pt idx="1274">
                  <c:v>10.767</c:v>
                </c:pt>
                <c:pt idx="1275">
                  <c:v>10.722</c:v>
                </c:pt>
                <c:pt idx="1276">
                  <c:v>10.703</c:v>
                </c:pt>
                <c:pt idx="1277">
                  <c:v>10.682</c:v>
                </c:pt>
                <c:pt idx="1278">
                  <c:v>10.669</c:v>
                </c:pt>
                <c:pt idx="1279">
                  <c:v>10.65</c:v>
                </c:pt>
                <c:pt idx="1280">
                  <c:v>10.625</c:v>
                </c:pt>
                <c:pt idx="1281">
                  <c:v>10.596</c:v>
                </c:pt>
                <c:pt idx="1282">
                  <c:v>10.586</c:v>
                </c:pt>
                <c:pt idx="1283">
                  <c:v>10.561</c:v>
                </c:pt>
                <c:pt idx="1284">
                  <c:v>10.542</c:v>
                </c:pt>
                <c:pt idx="1285">
                  <c:v>10.507</c:v>
                </c:pt>
                <c:pt idx="1286">
                  <c:v>10.478</c:v>
                </c:pt>
                <c:pt idx="1287">
                  <c:v>10.478</c:v>
                </c:pt>
                <c:pt idx="1288">
                  <c:v>10.443</c:v>
                </c:pt>
                <c:pt idx="1289">
                  <c:v>10.414</c:v>
                </c:pt>
                <c:pt idx="1290">
                  <c:v>10.401</c:v>
                </c:pt>
                <c:pt idx="1291">
                  <c:v>10.372</c:v>
                </c:pt>
                <c:pt idx="1292">
                  <c:v>10.34</c:v>
                </c:pt>
                <c:pt idx="1293">
                  <c:v>10.325</c:v>
                </c:pt>
                <c:pt idx="1294">
                  <c:v>10.318</c:v>
                </c:pt>
                <c:pt idx="1295">
                  <c:v>10.273</c:v>
                </c:pt>
                <c:pt idx="1296">
                  <c:v>10.254</c:v>
                </c:pt>
                <c:pt idx="1297">
                  <c:v>10.219</c:v>
                </c:pt>
                <c:pt idx="1298">
                  <c:v>10.212</c:v>
                </c:pt>
                <c:pt idx="1299">
                  <c:v>10.158</c:v>
                </c:pt>
                <c:pt idx="1300">
                  <c:v>10.155</c:v>
                </c:pt>
                <c:pt idx="1301">
                  <c:v>10.126</c:v>
                </c:pt>
                <c:pt idx="1302">
                  <c:v>10.101</c:v>
                </c:pt>
                <c:pt idx="1303">
                  <c:v>10.072</c:v>
                </c:pt>
                <c:pt idx="1304">
                  <c:v>10.059</c:v>
                </c:pt>
                <c:pt idx="1305">
                  <c:v>10.018</c:v>
                </c:pt>
                <c:pt idx="1306">
                  <c:v>9.995</c:v>
                </c:pt>
                <c:pt idx="1307">
                  <c:v>9.965</c:v>
                </c:pt>
                <c:pt idx="1308">
                  <c:v>9.951</c:v>
                </c:pt>
                <c:pt idx="1309">
                  <c:v>9.912</c:v>
                </c:pt>
                <c:pt idx="1310">
                  <c:v>9.89</c:v>
                </c:pt>
                <c:pt idx="1311">
                  <c:v>9.865</c:v>
                </c:pt>
                <c:pt idx="1312">
                  <c:v>9.836</c:v>
                </c:pt>
                <c:pt idx="1313">
                  <c:v>9.813</c:v>
                </c:pt>
                <c:pt idx="1314">
                  <c:v>9.783</c:v>
                </c:pt>
                <c:pt idx="1315">
                  <c:v>9.759</c:v>
                </c:pt>
                <c:pt idx="1316">
                  <c:v>9.74</c:v>
                </c:pt>
                <c:pt idx="1317">
                  <c:v>9.705</c:v>
                </c:pt>
                <c:pt idx="1318">
                  <c:v>9.687</c:v>
                </c:pt>
                <c:pt idx="1319">
                  <c:v>9.651</c:v>
                </c:pt>
                <c:pt idx="1320">
                  <c:v>9.623</c:v>
                </c:pt>
                <c:pt idx="1321">
                  <c:v>9.609</c:v>
                </c:pt>
                <c:pt idx="1322">
                  <c:v>9.569</c:v>
                </c:pt>
                <c:pt idx="1323">
                  <c:v>9.545</c:v>
                </c:pt>
                <c:pt idx="1324">
                  <c:v>9.526</c:v>
                </c:pt>
                <c:pt idx="1325">
                  <c:v>9.502</c:v>
                </c:pt>
                <c:pt idx="1326">
                  <c:v>9.461</c:v>
                </c:pt>
                <c:pt idx="1327">
                  <c:v>9.459</c:v>
                </c:pt>
                <c:pt idx="1328">
                  <c:v>9.419</c:v>
                </c:pt>
                <c:pt idx="1329">
                  <c:v>9.405</c:v>
                </c:pt>
                <c:pt idx="1330">
                  <c:v>9.33</c:v>
                </c:pt>
                <c:pt idx="1331">
                  <c:v>9.377</c:v>
                </c:pt>
                <c:pt idx="1332">
                  <c:v>9.32</c:v>
                </c:pt>
                <c:pt idx="1333">
                  <c:v>9.291</c:v>
                </c:pt>
                <c:pt idx="1334">
                  <c:v>9.276</c:v>
                </c:pt>
                <c:pt idx="1335">
                  <c:v>9.249</c:v>
                </c:pt>
                <c:pt idx="1336">
                  <c:v>9.223</c:v>
                </c:pt>
                <c:pt idx="1337">
                  <c:v>9.195</c:v>
                </c:pt>
                <c:pt idx="1338">
                  <c:v>9.17</c:v>
                </c:pt>
                <c:pt idx="1339">
                  <c:v>9.151</c:v>
                </c:pt>
                <c:pt idx="1340">
                  <c:v>9.126</c:v>
                </c:pt>
                <c:pt idx="1341">
                  <c:v>9.099</c:v>
                </c:pt>
                <c:pt idx="1342">
                  <c:v>9.062</c:v>
                </c:pt>
                <c:pt idx="1343">
                  <c:v>9.062</c:v>
                </c:pt>
                <c:pt idx="1344">
                  <c:v>9.023</c:v>
                </c:pt>
                <c:pt idx="1345">
                  <c:v>9.01</c:v>
                </c:pt>
                <c:pt idx="1346">
                  <c:v>8.971</c:v>
                </c:pt>
                <c:pt idx="1347">
                  <c:v>8.944</c:v>
                </c:pt>
                <c:pt idx="1348">
                  <c:v>8.939</c:v>
                </c:pt>
                <c:pt idx="1349">
                  <c:v>8.912</c:v>
                </c:pt>
                <c:pt idx="1350">
                  <c:v>8.88</c:v>
                </c:pt>
                <c:pt idx="1351">
                  <c:v>8.863</c:v>
                </c:pt>
                <c:pt idx="1352">
                  <c:v>8.838</c:v>
                </c:pt>
                <c:pt idx="1353">
                  <c:v>8.821</c:v>
                </c:pt>
                <c:pt idx="1354">
                  <c:v>8.796</c:v>
                </c:pt>
                <c:pt idx="1355">
                  <c:v>8.764</c:v>
                </c:pt>
                <c:pt idx="1356">
                  <c:v>8.745</c:v>
                </c:pt>
                <c:pt idx="1357">
                  <c:v>8.72</c:v>
                </c:pt>
                <c:pt idx="1358">
                  <c:v>8.703</c:v>
                </c:pt>
                <c:pt idx="1359">
                  <c:v>8.666</c:v>
                </c:pt>
                <c:pt idx="1360">
                  <c:v>8.666</c:v>
                </c:pt>
                <c:pt idx="1361">
                  <c:v>8.628</c:v>
                </c:pt>
                <c:pt idx="1362">
                  <c:v>8.614</c:v>
                </c:pt>
                <c:pt idx="1363">
                  <c:v>8.585</c:v>
                </c:pt>
                <c:pt idx="1364">
                  <c:v>8.57</c:v>
                </c:pt>
                <c:pt idx="1365">
                  <c:v>8.538</c:v>
                </c:pt>
                <c:pt idx="1366">
                  <c:v>8.521</c:v>
                </c:pt>
                <c:pt idx="1367">
                  <c:v>8.506</c:v>
                </c:pt>
                <c:pt idx="1368">
                  <c:v>8.464</c:v>
                </c:pt>
                <c:pt idx="1369">
                  <c:v>8.456</c:v>
                </c:pt>
                <c:pt idx="1370">
                  <c:v>8.42</c:v>
                </c:pt>
                <c:pt idx="1371">
                  <c:v>8.392</c:v>
                </c:pt>
                <c:pt idx="1372">
                  <c:v>8.388</c:v>
                </c:pt>
                <c:pt idx="1373">
                  <c:v>8.346</c:v>
                </c:pt>
                <c:pt idx="1374">
                  <c:v>8.318</c:v>
                </c:pt>
                <c:pt idx="1375">
                  <c:v>8.304</c:v>
                </c:pt>
                <c:pt idx="1376">
                  <c:v>8.282</c:v>
                </c:pt>
                <c:pt idx="1377">
                  <c:v>8.254</c:v>
                </c:pt>
                <c:pt idx="1378">
                  <c:v>8.238</c:v>
                </c:pt>
                <c:pt idx="1379">
                  <c:v>8.196</c:v>
                </c:pt>
                <c:pt idx="1380">
                  <c:v>8.178</c:v>
                </c:pt>
                <c:pt idx="1381">
                  <c:v>8.142</c:v>
                </c:pt>
                <c:pt idx="1382">
                  <c:v>8.142</c:v>
                </c:pt>
                <c:pt idx="1383">
                  <c:v>8.094</c:v>
                </c:pt>
                <c:pt idx="1384">
                  <c:v>8.068</c:v>
                </c:pt>
                <c:pt idx="1385">
                  <c:v>8.046</c:v>
                </c:pt>
                <c:pt idx="1386">
                  <c:v>8.018</c:v>
                </c:pt>
                <c:pt idx="1387">
                  <c:v>7.982</c:v>
                </c:pt>
                <c:pt idx="1388">
                  <c:v>7.971</c:v>
                </c:pt>
                <c:pt idx="1389">
                  <c:v>7.912</c:v>
                </c:pt>
                <c:pt idx="1390">
                  <c:v>7.918</c:v>
                </c:pt>
                <c:pt idx="1391">
                  <c:v>7.864</c:v>
                </c:pt>
                <c:pt idx="1392">
                  <c:v>7.836</c:v>
                </c:pt>
                <c:pt idx="1393">
                  <c:v>7.811</c:v>
                </c:pt>
                <c:pt idx="1394">
                  <c:v>7.779</c:v>
                </c:pt>
                <c:pt idx="1395">
                  <c:v>7.757</c:v>
                </c:pt>
                <c:pt idx="1396">
                  <c:v>7.719</c:v>
                </c:pt>
                <c:pt idx="1397">
                  <c:v>7.682</c:v>
                </c:pt>
                <c:pt idx="1398">
                  <c:v>7.661</c:v>
                </c:pt>
                <c:pt idx="1399">
                  <c:v>7.634</c:v>
                </c:pt>
                <c:pt idx="1400">
                  <c:v>7.585</c:v>
                </c:pt>
                <c:pt idx="1401">
                  <c:v>7.565</c:v>
                </c:pt>
                <c:pt idx="1402">
                  <c:v>7.533</c:v>
                </c:pt>
                <c:pt idx="1403">
                  <c:v>7.494</c:v>
                </c:pt>
                <c:pt idx="1404">
                  <c:v>7.457</c:v>
                </c:pt>
                <c:pt idx="1405">
                  <c:v>7.435</c:v>
                </c:pt>
                <c:pt idx="1406">
                  <c:v>7.393</c:v>
                </c:pt>
                <c:pt idx="1407">
                  <c:v>7.355</c:v>
                </c:pt>
                <c:pt idx="1408">
                  <c:v>7.339</c:v>
                </c:pt>
                <c:pt idx="1409">
                  <c:v>7.287</c:v>
                </c:pt>
                <c:pt idx="1410">
                  <c:v>7.265</c:v>
                </c:pt>
                <c:pt idx="1411">
                  <c:v>7.217</c:v>
                </c:pt>
                <c:pt idx="1412">
                  <c:v>7.201</c:v>
                </c:pt>
                <c:pt idx="1413">
                  <c:v>7.147</c:v>
                </c:pt>
                <c:pt idx="1414">
                  <c:v>7.137</c:v>
                </c:pt>
                <c:pt idx="1415">
                  <c:v>7.083</c:v>
                </c:pt>
                <c:pt idx="1416">
                  <c:v>7.055</c:v>
                </c:pt>
                <c:pt idx="1417">
                  <c:v>7.019</c:v>
                </c:pt>
                <c:pt idx="1418">
                  <c:v>6.987</c:v>
                </c:pt>
                <c:pt idx="1419">
                  <c:v>6.955</c:v>
                </c:pt>
                <c:pt idx="1420">
                  <c:v>6.911</c:v>
                </c:pt>
                <c:pt idx="1421">
                  <c:v>6.895</c:v>
                </c:pt>
                <c:pt idx="1422">
                  <c:v>6.859</c:v>
                </c:pt>
                <c:pt idx="1423">
                  <c:v>6.815</c:v>
                </c:pt>
                <c:pt idx="1424">
                  <c:v>6.795</c:v>
                </c:pt>
                <c:pt idx="1425">
                  <c:v>6.751</c:v>
                </c:pt>
                <c:pt idx="1426">
                  <c:v>6.725</c:v>
                </c:pt>
                <c:pt idx="1427">
                  <c:v>6.687</c:v>
                </c:pt>
                <c:pt idx="1428">
                  <c:v>6.665</c:v>
                </c:pt>
                <c:pt idx="1429">
                  <c:v>6.613</c:v>
                </c:pt>
                <c:pt idx="1430">
                  <c:v>6.601</c:v>
                </c:pt>
                <c:pt idx="1431">
                  <c:v>6.559</c:v>
                </c:pt>
                <c:pt idx="1432">
                  <c:v>6.533</c:v>
                </c:pt>
                <c:pt idx="1433">
                  <c:v>6.495</c:v>
                </c:pt>
                <c:pt idx="1434">
                  <c:v>6.473</c:v>
                </c:pt>
                <c:pt idx="1435">
                  <c:v>6.441</c:v>
                </c:pt>
                <c:pt idx="1436">
                  <c:v>6.409</c:v>
                </c:pt>
                <c:pt idx="1437">
                  <c:v>6.387</c:v>
                </c:pt>
                <c:pt idx="1438">
                  <c:v>6.355</c:v>
                </c:pt>
                <c:pt idx="1439">
                  <c:v>6.308</c:v>
                </c:pt>
                <c:pt idx="1440">
                  <c:v>6.303</c:v>
                </c:pt>
                <c:pt idx="1441">
                  <c:v>6.27</c:v>
                </c:pt>
                <c:pt idx="1442">
                  <c:v>6.238</c:v>
                </c:pt>
                <c:pt idx="1443">
                  <c:v>6.206</c:v>
                </c:pt>
                <c:pt idx="1444">
                  <c:v>6.185</c:v>
                </c:pt>
                <c:pt idx="1445">
                  <c:v>6.142</c:v>
                </c:pt>
                <c:pt idx="1446">
                  <c:v>6.12</c:v>
                </c:pt>
                <c:pt idx="1447">
                  <c:v>6.067</c:v>
                </c:pt>
                <c:pt idx="1448">
                  <c:v>6.094</c:v>
                </c:pt>
                <c:pt idx="1449">
                  <c:v>6.045</c:v>
                </c:pt>
                <c:pt idx="1450">
                  <c:v>6.024</c:v>
                </c:pt>
                <c:pt idx="1451">
                  <c:v>5.981</c:v>
                </c:pt>
                <c:pt idx="1452">
                  <c:v>5.949</c:v>
                </c:pt>
                <c:pt idx="1453">
                  <c:v>5.949</c:v>
                </c:pt>
                <c:pt idx="1454">
                  <c:v>5.906</c:v>
                </c:pt>
                <c:pt idx="1455">
                  <c:v>5.885</c:v>
                </c:pt>
                <c:pt idx="1456">
                  <c:v>5.853</c:v>
                </c:pt>
                <c:pt idx="1457">
                  <c:v>5.832</c:v>
                </c:pt>
                <c:pt idx="1458">
                  <c:v>5.8</c:v>
                </c:pt>
                <c:pt idx="1459">
                  <c:v>5.784</c:v>
                </c:pt>
                <c:pt idx="1460">
                  <c:v>5.756</c:v>
                </c:pt>
                <c:pt idx="1461">
                  <c:v>5.735</c:v>
                </c:pt>
                <c:pt idx="1462">
                  <c:v>5.714</c:v>
                </c:pt>
                <c:pt idx="1463">
                  <c:v>5.692</c:v>
                </c:pt>
                <c:pt idx="1464">
                  <c:v>5.66</c:v>
                </c:pt>
                <c:pt idx="1465">
                  <c:v>5.639</c:v>
                </c:pt>
                <c:pt idx="1466">
                  <c:v>5.618</c:v>
                </c:pt>
                <c:pt idx="1467">
                  <c:v>5.606</c:v>
                </c:pt>
                <c:pt idx="1468">
                  <c:v>5.564</c:v>
                </c:pt>
                <c:pt idx="1469">
                  <c:v>5.554</c:v>
                </c:pt>
                <c:pt idx="1470">
                  <c:v>5.532</c:v>
                </c:pt>
                <c:pt idx="1471">
                  <c:v>5.5</c:v>
                </c:pt>
                <c:pt idx="1472">
                  <c:v>5.5</c:v>
                </c:pt>
                <c:pt idx="1473">
                  <c:v>5.446</c:v>
                </c:pt>
                <c:pt idx="1474">
                  <c:v>5.436</c:v>
                </c:pt>
                <c:pt idx="1475">
                  <c:v>5.424</c:v>
                </c:pt>
                <c:pt idx="1476">
                  <c:v>5.382</c:v>
                </c:pt>
                <c:pt idx="1477">
                  <c:v>5.382</c:v>
                </c:pt>
                <c:pt idx="1478">
                  <c:v>5.34</c:v>
                </c:pt>
                <c:pt idx="1479">
                  <c:v>5.34</c:v>
                </c:pt>
                <c:pt idx="1480">
                  <c:v>5.318</c:v>
                </c:pt>
                <c:pt idx="1481">
                  <c:v>5.296</c:v>
                </c:pt>
                <c:pt idx="1482">
                  <c:v>5.276</c:v>
                </c:pt>
                <c:pt idx="1483">
                  <c:v>5.244</c:v>
                </c:pt>
                <c:pt idx="1484">
                  <c:v>5.222</c:v>
                </c:pt>
                <c:pt idx="1485">
                  <c:v>5.2</c:v>
                </c:pt>
                <c:pt idx="1486">
                  <c:v>5.218</c:v>
                </c:pt>
                <c:pt idx="1487">
                  <c:v>5.18</c:v>
                </c:pt>
                <c:pt idx="1488">
                  <c:v>5.136</c:v>
                </c:pt>
                <c:pt idx="1489">
                  <c:v>5.126</c:v>
                </c:pt>
                <c:pt idx="1490">
                  <c:v>5.076</c:v>
                </c:pt>
                <c:pt idx="1491">
                  <c:v>5.072</c:v>
                </c:pt>
                <c:pt idx="1492">
                  <c:v>5.094</c:v>
                </c:pt>
                <c:pt idx="1493">
                  <c:v>5.04</c:v>
                </c:pt>
              </c:numCache>
            </c:numRef>
          </c:xVal>
          <c:yVal>
            <c:numRef>
              <c:f>Uitwerking!$T$7:$T$1500</c:f>
              <c:numCache>
                <c:formatCode>General</c:formatCode>
                <c:ptCount val="1494"/>
                <c:pt idx="0">
                  <c:v>14.4018</c:v>
                </c:pt>
                <c:pt idx="1">
                  <c:v>14.4018</c:v>
                </c:pt>
                <c:pt idx="2">
                  <c:v>14.4018</c:v>
                </c:pt>
                <c:pt idx="3">
                  <c:v>14.402</c:v>
                </c:pt>
                <c:pt idx="4">
                  <c:v>14.4021</c:v>
                </c:pt>
                <c:pt idx="5">
                  <c:v>14.4021</c:v>
                </c:pt>
                <c:pt idx="6">
                  <c:v>14.4021</c:v>
                </c:pt>
                <c:pt idx="7">
                  <c:v>14.4021</c:v>
                </c:pt>
                <c:pt idx="8">
                  <c:v>14.4018</c:v>
                </c:pt>
                <c:pt idx="9">
                  <c:v>14.4016</c:v>
                </c:pt>
                <c:pt idx="10">
                  <c:v>14.4012</c:v>
                </c:pt>
                <c:pt idx="11">
                  <c:v>14.4013</c:v>
                </c:pt>
                <c:pt idx="12">
                  <c:v>14.401</c:v>
                </c:pt>
                <c:pt idx="13">
                  <c:v>14.4006</c:v>
                </c:pt>
                <c:pt idx="14">
                  <c:v>14.4005</c:v>
                </c:pt>
                <c:pt idx="15">
                  <c:v>14.4005</c:v>
                </c:pt>
                <c:pt idx="16">
                  <c:v>14.4002</c:v>
                </c:pt>
                <c:pt idx="17">
                  <c:v>14.4006</c:v>
                </c:pt>
                <c:pt idx="18">
                  <c:v>14.4003</c:v>
                </c:pt>
                <c:pt idx="19">
                  <c:v>14.4003</c:v>
                </c:pt>
                <c:pt idx="20">
                  <c:v>14.4001</c:v>
                </c:pt>
                <c:pt idx="21">
                  <c:v>14.4002</c:v>
                </c:pt>
                <c:pt idx="22">
                  <c:v>14.4005</c:v>
                </c:pt>
                <c:pt idx="23">
                  <c:v>14.401</c:v>
                </c:pt>
                <c:pt idx="24">
                  <c:v>14.4018</c:v>
                </c:pt>
                <c:pt idx="25">
                  <c:v>14.4027</c:v>
                </c:pt>
                <c:pt idx="26">
                  <c:v>14.4036</c:v>
                </c:pt>
                <c:pt idx="27">
                  <c:v>14.4044</c:v>
                </c:pt>
                <c:pt idx="28">
                  <c:v>14.405</c:v>
                </c:pt>
                <c:pt idx="29">
                  <c:v>14.4054</c:v>
                </c:pt>
                <c:pt idx="30">
                  <c:v>14.4057</c:v>
                </c:pt>
                <c:pt idx="31">
                  <c:v>14.4057</c:v>
                </c:pt>
                <c:pt idx="32">
                  <c:v>14.4055</c:v>
                </c:pt>
                <c:pt idx="33">
                  <c:v>14.4055</c:v>
                </c:pt>
                <c:pt idx="34">
                  <c:v>14.4057</c:v>
                </c:pt>
                <c:pt idx="35">
                  <c:v>14.4062</c:v>
                </c:pt>
                <c:pt idx="36">
                  <c:v>14.4065</c:v>
                </c:pt>
                <c:pt idx="37">
                  <c:v>14.4065</c:v>
                </c:pt>
                <c:pt idx="38">
                  <c:v>14.4067</c:v>
                </c:pt>
                <c:pt idx="39">
                  <c:v>14.4067</c:v>
                </c:pt>
                <c:pt idx="40">
                  <c:v>14.407</c:v>
                </c:pt>
                <c:pt idx="41">
                  <c:v>14.407</c:v>
                </c:pt>
                <c:pt idx="42">
                  <c:v>14.4067</c:v>
                </c:pt>
                <c:pt idx="43">
                  <c:v>14.407</c:v>
                </c:pt>
                <c:pt idx="44">
                  <c:v>14.4067</c:v>
                </c:pt>
                <c:pt idx="45">
                  <c:v>14.4062</c:v>
                </c:pt>
                <c:pt idx="46">
                  <c:v>14.4059</c:v>
                </c:pt>
                <c:pt idx="47">
                  <c:v>14.4054</c:v>
                </c:pt>
                <c:pt idx="48">
                  <c:v>14.4052</c:v>
                </c:pt>
                <c:pt idx="49">
                  <c:v>14.4049</c:v>
                </c:pt>
                <c:pt idx="50">
                  <c:v>14.4043</c:v>
                </c:pt>
                <c:pt idx="51">
                  <c:v>14.4039</c:v>
                </c:pt>
                <c:pt idx="52">
                  <c:v>14.4032</c:v>
                </c:pt>
                <c:pt idx="53">
                  <c:v>14.4025</c:v>
                </c:pt>
                <c:pt idx="54">
                  <c:v>14.4021</c:v>
                </c:pt>
                <c:pt idx="55">
                  <c:v>14.4015</c:v>
                </c:pt>
                <c:pt idx="56">
                  <c:v>14.4012</c:v>
                </c:pt>
                <c:pt idx="57">
                  <c:v>14.4008</c:v>
                </c:pt>
                <c:pt idx="58">
                  <c:v>14.4013</c:v>
                </c:pt>
                <c:pt idx="59">
                  <c:v>14.4011</c:v>
                </c:pt>
                <c:pt idx="60">
                  <c:v>14.4013</c:v>
                </c:pt>
                <c:pt idx="61">
                  <c:v>14.4014</c:v>
                </c:pt>
                <c:pt idx="62">
                  <c:v>14.4016</c:v>
                </c:pt>
                <c:pt idx="63">
                  <c:v>14.4016</c:v>
                </c:pt>
                <c:pt idx="64">
                  <c:v>14.4016</c:v>
                </c:pt>
                <c:pt idx="65">
                  <c:v>14.402</c:v>
                </c:pt>
                <c:pt idx="66">
                  <c:v>14.4021</c:v>
                </c:pt>
                <c:pt idx="67">
                  <c:v>14.4026</c:v>
                </c:pt>
                <c:pt idx="68">
                  <c:v>14.403</c:v>
                </c:pt>
                <c:pt idx="69">
                  <c:v>14.4032</c:v>
                </c:pt>
                <c:pt idx="70">
                  <c:v>14.4033</c:v>
                </c:pt>
                <c:pt idx="71">
                  <c:v>14.4037</c:v>
                </c:pt>
                <c:pt idx="72">
                  <c:v>14.404</c:v>
                </c:pt>
                <c:pt idx="73">
                  <c:v>14.4044</c:v>
                </c:pt>
                <c:pt idx="74">
                  <c:v>14.4045</c:v>
                </c:pt>
                <c:pt idx="75">
                  <c:v>14.4047</c:v>
                </c:pt>
                <c:pt idx="76">
                  <c:v>14.405</c:v>
                </c:pt>
                <c:pt idx="77">
                  <c:v>14.405</c:v>
                </c:pt>
                <c:pt idx="78">
                  <c:v>14.4051</c:v>
                </c:pt>
                <c:pt idx="79">
                  <c:v>14.4054</c:v>
                </c:pt>
                <c:pt idx="80">
                  <c:v>14.4052</c:v>
                </c:pt>
                <c:pt idx="81">
                  <c:v>14.4054</c:v>
                </c:pt>
                <c:pt idx="82">
                  <c:v>14.4052</c:v>
                </c:pt>
                <c:pt idx="83">
                  <c:v>14.4054</c:v>
                </c:pt>
                <c:pt idx="84">
                  <c:v>14.4053</c:v>
                </c:pt>
                <c:pt idx="85">
                  <c:v>14.4055</c:v>
                </c:pt>
                <c:pt idx="86">
                  <c:v>14.4055</c:v>
                </c:pt>
                <c:pt idx="87">
                  <c:v>14.4054</c:v>
                </c:pt>
                <c:pt idx="88">
                  <c:v>14.405</c:v>
                </c:pt>
                <c:pt idx="89">
                  <c:v>14.405</c:v>
                </c:pt>
                <c:pt idx="90">
                  <c:v>14.4053</c:v>
                </c:pt>
                <c:pt idx="91">
                  <c:v>14.4054</c:v>
                </c:pt>
                <c:pt idx="92">
                  <c:v>14.4054</c:v>
                </c:pt>
                <c:pt idx="93">
                  <c:v>14.4052</c:v>
                </c:pt>
                <c:pt idx="94">
                  <c:v>14.4055</c:v>
                </c:pt>
                <c:pt idx="95">
                  <c:v>14.4057</c:v>
                </c:pt>
                <c:pt idx="96">
                  <c:v>14.4055</c:v>
                </c:pt>
                <c:pt idx="97">
                  <c:v>14.4057</c:v>
                </c:pt>
                <c:pt idx="98">
                  <c:v>14.4057</c:v>
                </c:pt>
                <c:pt idx="99">
                  <c:v>14.4057</c:v>
                </c:pt>
                <c:pt idx="100">
                  <c:v>14.4055</c:v>
                </c:pt>
                <c:pt idx="101">
                  <c:v>14.4055</c:v>
                </c:pt>
                <c:pt idx="102">
                  <c:v>14.4056</c:v>
                </c:pt>
                <c:pt idx="103">
                  <c:v>14.4057</c:v>
                </c:pt>
                <c:pt idx="104">
                  <c:v>14.4059</c:v>
                </c:pt>
                <c:pt idx="105">
                  <c:v>14.4059</c:v>
                </c:pt>
                <c:pt idx="106">
                  <c:v>14.4057</c:v>
                </c:pt>
                <c:pt idx="107">
                  <c:v>14.4059</c:v>
                </c:pt>
                <c:pt idx="108">
                  <c:v>14.4058</c:v>
                </c:pt>
                <c:pt idx="109">
                  <c:v>14.4059</c:v>
                </c:pt>
                <c:pt idx="110">
                  <c:v>14.4059</c:v>
                </c:pt>
                <c:pt idx="111">
                  <c:v>14.4059</c:v>
                </c:pt>
                <c:pt idx="112">
                  <c:v>14.4057</c:v>
                </c:pt>
                <c:pt idx="113">
                  <c:v>14.4058</c:v>
                </c:pt>
                <c:pt idx="114">
                  <c:v>14.4055</c:v>
                </c:pt>
                <c:pt idx="115">
                  <c:v>14.4059</c:v>
                </c:pt>
                <c:pt idx="116">
                  <c:v>14.4059</c:v>
                </c:pt>
                <c:pt idx="117">
                  <c:v>14.4059</c:v>
                </c:pt>
                <c:pt idx="118">
                  <c:v>14.4057</c:v>
                </c:pt>
                <c:pt idx="119">
                  <c:v>14.4056</c:v>
                </c:pt>
                <c:pt idx="120">
                  <c:v>14.4057</c:v>
                </c:pt>
                <c:pt idx="121">
                  <c:v>14.4057</c:v>
                </c:pt>
                <c:pt idx="122">
                  <c:v>14.4059</c:v>
                </c:pt>
                <c:pt idx="123">
                  <c:v>14.406</c:v>
                </c:pt>
                <c:pt idx="124">
                  <c:v>14.406</c:v>
                </c:pt>
                <c:pt idx="125">
                  <c:v>14.406</c:v>
                </c:pt>
                <c:pt idx="126">
                  <c:v>14.4062</c:v>
                </c:pt>
                <c:pt idx="127">
                  <c:v>14.4062</c:v>
                </c:pt>
                <c:pt idx="128">
                  <c:v>14.4064</c:v>
                </c:pt>
                <c:pt idx="129">
                  <c:v>14.4062</c:v>
                </c:pt>
                <c:pt idx="130">
                  <c:v>14.4062</c:v>
                </c:pt>
                <c:pt idx="131">
                  <c:v>14.406</c:v>
                </c:pt>
                <c:pt idx="132">
                  <c:v>14.406</c:v>
                </c:pt>
                <c:pt idx="133">
                  <c:v>14.406</c:v>
                </c:pt>
                <c:pt idx="134">
                  <c:v>14.4062</c:v>
                </c:pt>
                <c:pt idx="135">
                  <c:v>14.4059</c:v>
                </c:pt>
                <c:pt idx="136">
                  <c:v>14.4062</c:v>
                </c:pt>
                <c:pt idx="137">
                  <c:v>14.4058</c:v>
                </c:pt>
                <c:pt idx="138">
                  <c:v>14.406</c:v>
                </c:pt>
                <c:pt idx="139">
                  <c:v>14.406</c:v>
                </c:pt>
                <c:pt idx="140">
                  <c:v>14.4057</c:v>
                </c:pt>
                <c:pt idx="141">
                  <c:v>14.4057</c:v>
                </c:pt>
                <c:pt idx="142">
                  <c:v>14.4057</c:v>
                </c:pt>
                <c:pt idx="143">
                  <c:v>14.4055</c:v>
                </c:pt>
                <c:pt idx="144">
                  <c:v>14.4055</c:v>
                </c:pt>
                <c:pt idx="145">
                  <c:v>14.4054</c:v>
                </c:pt>
                <c:pt idx="146">
                  <c:v>14.4052</c:v>
                </c:pt>
                <c:pt idx="147">
                  <c:v>14.4054</c:v>
                </c:pt>
                <c:pt idx="148">
                  <c:v>14.405</c:v>
                </c:pt>
                <c:pt idx="149">
                  <c:v>14.4048</c:v>
                </c:pt>
                <c:pt idx="150">
                  <c:v>14.4044</c:v>
                </c:pt>
                <c:pt idx="151">
                  <c:v>14.4045</c:v>
                </c:pt>
                <c:pt idx="152">
                  <c:v>14.4042</c:v>
                </c:pt>
                <c:pt idx="153">
                  <c:v>14.404</c:v>
                </c:pt>
                <c:pt idx="154">
                  <c:v>14.4039</c:v>
                </c:pt>
                <c:pt idx="155">
                  <c:v>14.4036</c:v>
                </c:pt>
                <c:pt idx="156">
                  <c:v>14.4037</c:v>
                </c:pt>
                <c:pt idx="157">
                  <c:v>14.4037</c:v>
                </c:pt>
                <c:pt idx="158">
                  <c:v>14.4037</c:v>
                </c:pt>
                <c:pt idx="159">
                  <c:v>14.4037</c:v>
                </c:pt>
                <c:pt idx="160">
                  <c:v>14.404</c:v>
                </c:pt>
                <c:pt idx="161">
                  <c:v>14.404</c:v>
                </c:pt>
                <c:pt idx="162">
                  <c:v>14.4042</c:v>
                </c:pt>
                <c:pt idx="163">
                  <c:v>14.4042</c:v>
                </c:pt>
                <c:pt idx="164">
                  <c:v>14.4044</c:v>
                </c:pt>
                <c:pt idx="165">
                  <c:v>14.4042</c:v>
                </c:pt>
                <c:pt idx="166">
                  <c:v>14.4043</c:v>
                </c:pt>
                <c:pt idx="167">
                  <c:v>14.4042</c:v>
                </c:pt>
                <c:pt idx="168">
                  <c:v>14.4044</c:v>
                </c:pt>
                <c:pt idx="169">
                  <c:v>14.4044</c:v>
                </c:pt>
                <c:pt idx="170">
                  <c:v>14.4042</c:v>
                </c:pt>
                <c:pt idx="171">
                  <c:v>14.4042</c:v>
                </c:pt>
                <c:pt idx="172">
                  <c:v>14.4043</c:v>
                </c:pt>
                <c:pt idx="173">
                  <c:v>14.4042</c:v>
                </c:pt>
                <c:pt idx="174">
                  <c:v>14.4045</c:v>
                </c:pt>
                <c:pt idx="175">
                  <c:v>14.4044</c:v>
                </c:pt>
                <c:pt idx="176">
                  <c:v>14.4044</c:v>
                </c:pt>
                <c:pt idx="177">
                  <c:v>14.404</c:v>
                </c:pt>
                <c:pt idx="178">
                  <c:v>14.4043</c:v>
                </c:pt>
                <c:pt idx="179">
                  <c:v>14.404</c:v>
                </c:pt>
                <c:pt idx="180">
                  <c:v>14.4044</c:v>
                </c:pt>
                <c:pt idx="181">
                  <c:v>14.4042</c:v>
                </c:pt>
                <c:pt idx="182">
                  <c:v>14.404</c:v>
                </c:pt>
                <c:pt idx="183">
                  <c:v>14.4042</c:v>
                </c:pt>
                <c:pt idx="184">
                  <c:v>14.4041</c:v>
                </c:pt>
                <c:pt idx="185">
                  <c:v>14.4042</c:v>
                </c:pt>
                <c:pt idx="186">
                  <c:v>14.4039</c:v>
                </c:pt>
                <c:pt idx="187">
                  <c:v>14.4042</c:v>
                </c:pt>
                <c:pt idx="188">
                  <c:v>14.4039</c:v>
                </c:pt>
                <c:pt idx="189">
                  <c:v>14.4035</c:v>
                </c:pt>
                <c:pt idx="190">
                  <c:v>14.4037</c:v>
                </c:pt>
                <c:pt idx="191">
                  <c:v>14.403</c:v>
                </c:pt>
                <c:pt idx="192">
                  <c:v>14.4028</c:v>
                </c:pt>
                <c:pt idx="193">
                  <c:v>14.403</c:v>
                </c:pt>
                <c:pt idx="194">
                  <c:v>14.403</c:v>
                </c:pt>
                <c:pt idx="195">
                  <c:v>14.403</c:v>
                </c:pt>
                <c:pt idx="196">
                  <c:v>14.4035</c:v>
                </c:pt>
                <c:pt idx="197">
                  <c:v>14.4042</c:v>
                </c:pt>
                <c:pt idx="198">
                  <c:v>14.405</c:v>
                </c:pt>
                <c:pt idx="199">
                  <c:v>14.4055</c:v>
                </c:pt>
                <c:pt idx="200">
                  <c:v>14.4062</c:v>
                </c:pt>
                <c:pt idx="201">
                  <c:v>14.4067</c:v>
                </c:pt>
                <c:pt idx="202">
                  <c:v>14.407</c:v>
                </c:pt>
                <c:pt idx="203">
                  <c:v>14.4077</c:v>
                </c:pt>
                <c:pt idx="204">
                  <c:v>14.4083</c:v>
                </c:pt>
                <c:pt idx="205">
                  <c:v>14.4084</c:v>
                </c:pt>
                <c:pt idx="206">
                  <c:v>14.4091</c:v>
                </c:pt>
                <c:pt idx="207">
                  <c:v>14.4092</c:v>
                </c:pt>
                <c:pt idx="208">
                  <c:v>14.4096</c:v>
                </c:pt>
                <c:pt idx="209">
                  <c:v>14.4095</c:v>
                </c:pt>
                <c:pt idx="210">
                  <c:v>14.4098</c:v>
                </c:pt>
                <c:pt idx="211">
                  <c:v>14.41</c:v>
                </c:pt>
                <c:pt idx="212">
                  <c:v>14.41</c:v>
                </c:pt>
                <c:pt idx="213">
                  <c:v>14.4097</c:v>
                </c:pt>
                <c:pt idx="214">
                  <c:v>14.4095</c:v>
                </c:pt>
                <c:pt idx="215">
                  <c:v>14.4096</c:v>
                </c:pt>
                <c:pt idx="216">
                  <c:v>14.4093</c:v>
                </c:pt>
                <c:pt idx="217">
                  <c:v>14.4091</c:v>
                </c:pt>
                <c:pt idx="218">
                  <c:v>14.4089</c:v>
                </c:pt>
                <c:pt idx="219">
                  <c:v>14.4088</c:v>
                </c:pt>
                <c:pt idx="220">
                  <c:v>14.4087</c:v>
                </c:pt>
                <c:pt idx="221">
                  <c:v>14.4088</c:v>
                </c:pt>
                <c:pt idx="222">
                  <c:v>14.4084</c:v>
                </c:pt>
                <c:pt idx="223">
                  <c:v>14.4084</c:v>
                </c:pt>
                <c:pt idx="224">
                  <c:v>14.4084</c:v>
                </c:pt>
                <c:pt idx="225">
                  <c:v>14.4084</c:v>
                </c:pt>
                <c:pt idx="226">
                  <c:v>14.4082</c:v>
                </c:pt>
                <c:pt idx="227">
                  <c:v>14.4083</c:v>
                </c:pt>
                <c:pt idx="228">
                  <c:v>14.4081</c:v>
                </c:pt>
                <c:pt idx="229">
                  <c:v>14.4084</c:v>
                </c:pt>
                <c:pt idx="230">
                  <c:v>14.4083</c:v>
                </c:pt>
                <c:pt idx="231">
                  <c:v>14.4083</c:v>
                </c:pt>
                <c:pt idx="232">
                  <c:v>14.4082</c:v>
                </c:pt>
                <c:pt idx="233">
                  <c:v>14.4083</c:v>
                </c:pt>
                <c:pt idx="234">
                  <c:v>14.4083</c:v>
                </c:pt>
                <c:pt idx="235">
                  <c:v>14.4081</c:v>
                </c:pt>
                <c:pt idx="236">
                  <c:v>14.4081</c:v>
                </c:pt>
                <c:pt idx="237">
                  <c:v>14.4084</c:v>
                </c:pt>
                <c:pt idx="238">
                  <c:v>14.4083</c:v>
                </c:pt>
                <c:pt idx="239">
                  <c:v>14.4082</c:v>
                </c:pt>
                <c:pt idx="240">
                  <c:v>14.4084</c:v>
                </c:pt>
                <c:pt idx="241">
                  <c:v>14.4083</c:v>
                </c:pt>
                <c:pt idx="242">
                  <c:v>14.4083</c:v>
                </c:pt>
                <c:pt idx="243">
                  <c:v>14.4083</c:v>
                </c:pt>
                <c:pt idx="244">
                  <c:v>14.4081</c:v>
                </c:pt>
                <c:pt idx="245">
                  <c:v>14.4082</c:v>
                </c:pt>
                <c:pt idx="246">
                  <c:v>14.4081</c:v>
                </c:pt>
                <c:pt idx="247">
                  <c:v>14.4081</c:v>
                </c:pt>
                <c:pt idx="248">
                  <c:v>14.4079</c:v>
                </c:pt>
                <c:pt idx="249">
                  <c:v>14.4079</c:v>
                </c:pt>
                <c:pt idx="250">
                  <c:v>14.4076</c:v>
                </c:pt>
                <c:pt idx="251">
                  <c:v>14.4077</c:v>
                </c:pt>
                <c:pt idx="252">
                  <c:v>14.4074</c:v>
                </c:pt>
                <c:pt idx="253">
                  <c:v>14.4074</c:v>
                </c:pt>
                <c:pt idx="254">
                  <c:v>14.4072</c:v>
                </c:pt>
                <c:pt idx="255">
                  <c:v>14.4069</c:v>
                </c:pt>
                <c:pt idx="256">
                  <c:v>14.4069</c:v>
                </c:pt>
                <c:pt idx="257">
                  <c:v>14.4067</c:v>
                </c:pt>
                <c:pt idx="258">
                  <c:v>14.4065</c:v>
                </c:pt>
                <c:pt idx="259">
                  <c:v>14.4065</c:v>
                </c:pt>
                <c:pt idx="260">
                  <c:v>14.4064</c:v>
                </c:pt>
                <c:pt idx="261">
                  <c:v>14.4062</c:v>
                </c:pt>
                <c:pt idx="262">
                  <c:v>14.4064</c:v>
                </c:pt>
                <c:pt idx="263">
                  <c:v>14.4062</c:v>
                </c:pt>
                <c:pt idx="264">
                  <c:v>14.406</c:v>
                </c:pt>
                <c:pt idx="265">
                  <c:v>14.4062</c:v>
                </c:pt>
                <c:pt idx="266">
                  <c:v>14.4059</c:v>
                </c:pt>
                <c:pt idx="267">
                  <c:v>14.4064</c:v>
                </c:pt>
                <c:pt idx="268">
                  <c:v>14.4062</c:v>
                </c:pt>
                <c:pt idx="269">
                  <c:v>14.4062</c:v>
                </c:pt>
                <c:pt idx="270">
                  <c:v>14.406</c:v>
                </c:pt>
                <c:pt idx="271">
                  <c:v>14.4062</c:v>
                </c:pt>
                <c:pt idx="272">
                  <c:v>14.406</c:v>
                </c:pt>
                <c:pt idx="273">
                  <c:v>14.406</c:v>
                </c:pt>
                <c:pt idx="274">
                  <c:v>14.406</c:v>
                </c:pt>
                <c:pt idx="275">
                  <c:v>14.4062</c:v>
                </c:pt>
                <c:pt idx="276">
                  <c:v>14.4062</c:v>
                </c:pt>
                <c:pt idx="277">
                  <c:v>14.4062</c:v>
                </c:pt>
                <c:pt idx="278">
                  <c:v>14.406</c:v>
                </c:pt>
                <c:pt idx="279">
                  <c:v>14.4062</c:v>
                </c:pt>
                <c:pt idx="280">
                  <c:v>14.4062</c:v>
                </c:pt>
                <c:pt idx="281">
                  <c:v>14.4063</c:v>
                </c:pt>
                <c:pt idx="282">
                  <c:v>14.4065</c:v>
                </c:pt>
                <c:pt idx="283">
                  <c:v>14.4065</c:v>
                </c:pt>
                <c:pt idx="284">
                  <c:v>14.4065</c:v>
                </c:pt>
                <c:pt idx="285">
                  <c:v>14.4067</c:v>
                </c:pt>
                <c:pt idx="286">
                  <c:v>14.4069</c:v>
                </c:pt>
                <c:pt idx="287">
                  <c:v>14.4072</c:v>
                </c:pt>
                <c:pt idx="288">
                  <c:v>14.407</c:v>
                </c:pt>
                <c:pt idx="289">
                  <c:v>14.4072</c:v>
                </c:pt>
                <c:pt idx="290">
                  <c:v>14.4072</c:v>
                </c:pt>
                <c:pt idx="291">
                  <c:v>14.4074</c:v>
                </c:pt>
                <c:pt idx="292">
                  <c:v>14.4072</c:v>
                </c:pt>
                <c:pt idx="293">
                  <c:v>14.4074</c:v>
                </c:pt>
                <c:pt idx="294">
                  <c:v>14.4072</c:v>
                </c:pt>
                <c:pt idx="295">
                  <c:v>14.4072</c:v>
                </c:pt>
                <c:pt idx="296">
                  <c:v>14.4074</c:v>
                </c:pt>
                <c:pt idx="297">
                  <c:v>14.4072</c:v>
                </c:pt>
                <c:pt idx="298">
                  <c:v>14.4072</c:v>
                </c:pt>
                <c:pt idx="299">
                  <c:v>14.4069</c:v>
                </c:pt>
                <c:pt idx="300">
                  <c:v>14.4072</c:v>
                </c:pt>
                <c:pt idx="301">
                  <c:v>14.407</c:v>
                </c:pt>
                <c:pt idx="302">
                  <c:v>14.4072</c:v>
                </c:pt>
                <c:pt idx="303">
                  <c:v>14.407</c:v>
                </c:pt>
                <c:pt idx="304">
                  <c:v>14.4069</c:v>
                </c:pt>
                <c:pt idx="305">
                  <c:v>14.407</c:v>
                </c:pt>
                <c:pt idx="306">
                  <c:v>14.407</c:v>
                </c:pt>
                <c:pt idx="307">
                  <c:v>14.4069</c:v>
                </c:pt>
                <c:pt idx="308">
                  <c:v>14.4069</c:v>
                </c:pt>
                <c:pt idx="309">
                  <c:v>14.4065</c:v>
                </c:pt>
                <c:pt idx="310">
                  <c:v>14.4067</c:v>
                </c:pt>
                <c:pt idx="311">
                  <c:v>14.4067</c:v>
                </c:pt>
                <c:pt idx="312">
                  <c:v>14.4069</c:v>
                </c:pt>
                <c:pt idx="313">
                  <c:v>14.4069</c:v>
                </c:pt>
                <c:pt idx="314">
                  <c:v>14.407</c:v>
                </c:pt>
                <c:pt idx="315">
                  <c:v>14.407</c:v>
                </c:pt>
                <c:pt idx="316">
                  <c:v>14.4069</c:v>
                </c:pt>
                <c:pt idx="317">
                  <c:v>14.407</c:v>
                </c:pt>
                <c:pt idx="318">
                  <c:v>14.4072</c:v>
                </c:pt>
                <c:pt idx="319">
                  <c:v>14.4072</c:v>
                </c:pt>
                <c:pt idx="320">
                  <c:v>14.4072</c:v>
                </c:pt>
                <c:pt idx="321">
                  <c:v>14.407</c:v>
                </c:pt>
                <c:pt idx="322">
                  <c:v>14.407</c:v>
                </c:pt>
                <c:pt idx="323">
                  <c:v>14.4069</c:v>
                </c:pt>
                <c:pt idx="324">
                  <c:v>14.4067</c:v>
                </c:pt>
                <c:pt idx="325">
                  <c:v>14.4069</c:v>
                </c:pt>
                <c:pt idx="326">
                  <c:v>14.4065</c:v>
                </c:pt>
                <c:pt idx="327">
                  <c:v>14.4065</c:v>
                </c:pt>
                <c:pt idx="328">
                  <c:v>14.4065</c:v>
                </c:pt>
                <c:pt idx="329">
                  <c:v>14.4065</c:v>
                </c:pt>
                <c:pt idx="330">
                  <c:v>14.4063</c:v>
                </c:pt>
                <c:pt idx="331">
                  <c:v>14.4067</c:v>
                </c:pt>
                <c:pt idx="332">
                  <c:v>14.4065</c:v>
                </c:pt>
                <c:pt idx="333">
                  <c:v>14.4067</c:v>
                </c:pt>
                <c:pt idx="334">
                  <c:v>14.4069</c:v>
                </c:pt>
                <c:pt idx="335">
                  <c:v>14.4069</c:v>
                </c:pt>
                <c:pt idx="336">
                  <c:v>14.407</c:v>
                </c:pt>
                <c:pt idx="337">
                  <c:v>14.4074</c:v>
                </c:pt>
                <c:pt idx="338">
                  <c:v>14.4076</c:v>
                </c:pt>
                <c:pt idx="339">
                  <c:v>14.4077</c:v>
                </c:pt>
                <c:pt idx="340">
                  <c:v>14.4079</c:v>
                </c:pt>
                <c:pt idx="341">
                  <c:v>14.4079</c:v>
                </c:pt>
                <c:pt idx="342">
                  <c:v>14.4082</c:v>
                </c:pt>
                <c:pt idx="343">
                  <c:v>14.4079</c:v>
                </c:pt>
                <c:pt idx="344">
                  <c:v>14.4086</c:v>
                </c:pt>
                <c:pt idx="345">
                  <c:v>14.4086</c:v>
                </c:pt>
                <c:pt idx="346">
                  <c:v>14.4086</c:v>
                </c:pt>
                <c:pt idx="347">
                  <c:v>14.4088</c:v>
                </c:pt>
                <c:pt idx="348">
                  <c:v>14.4087</c:v>
                </c:pt>
                <c:pt idx="349">
                  <c:v>14.4088</c:v>
                </c:pt>
                <c:pt idx="350">
                  <c:v>14.4088</c:v>
                </c:pt>
                <c:pt idx="351">
                  <c:v>14.4089</c:v>
                </c:pt>
                <c:pt idx="352">
                  <c:v>14.4089</c:v>
                </c:pt>
                <c:pt idx="353">
                  <c:v>14.4089</c:v>
                </c:pt>
                <c:pt idx="354">
                  <c:v>14.4091</c:v>
                </c:pt>
                <c:pt idx="355">
                  <c:v>14.409</c:v>
                </c:pt>
                <c:pt idx="356">
                  <c:v>14.4089</c:v>
                </c:pt>
                <c:pt idx="357">
                  <c:v>14.4093</c:v>
                </c:pt>
                <c:pt idx="358">
                  <c:v>14.4089</c:v>
                </c:pt>
                <c:pt idx="359">
                  <c:v>14.4093</c:v>
                </c:pt>
                <c:pt idx="360">
                  <c:v>14.4093</c:v>
                </c:pt>
                <c:pt idx="361">
                  <c:v>14.409</c:v>
                </c:pt>
                <c:pt idx="362">
                  <c:v>14.4093</c:v>
                </c:pt>
                <c:pt idx="363">
                  <c:v>14.4091</c:v>
                </c:pt>
                <c:pt idx="364">
                  <c:v>14.4093</c:v>
                </c:pt>
                <c:pt idx="365">
                  <c:v>14.4093</c:v>
                </c:pt>
                <c:pt idx="366">
                  <c:v>14.4095</c:v>
                </c:pt>
                <c:pt idx="367">
                  <c:v>14.4093</c:v>
                </c:pt>
                <c:pt idx="368">
                  <c:v>14.4092</c:v>
                </c:pt>
                <c:pt idx="369">
                  <c:v>14.4093</c:v>
                </c:pt>
                <c:pt idx="370">
                  <c:v>14.4093</c:v>
                </c:pt>
                <c:pt idx="371">
                  <c:v>14.4095</c:v>
                </c:pt>
                <c:pt idx="372">
                  <c:v>14.4095</c:v>
                </c:pt>
                <c:pt idx="373">
                  <c:v>14.4093</c:v>
                </c:pt>
                <c:pt idx="374">
                  <c:v>14.4096</c:v>
                </c:pt>
                <c:pt idx="375">
                  <c:v>14.4093</c:v>
                </c:pt>
                <c:pt idx="376">
                  <c:v>14.4095</c:v>
                </c:pt>
                <c:pt idx="377">
                  <c:v>14.4093</c:v>
                </c:pt>
                <c:pt idx="378">
                  <c:v>14.4095</c:v>
                </c:pt>
                <c:pt idx="379">
                  <c:v>14.4096</c:v>
                </c:pt>
                <c:pt idx="380">
                  <c:v>14.4094</c:v>
                </c:pt>
                <c:pt idx="381">
                  <c:v>14.4093</c:v>
                </c:pt>
                <c:pt idx="382">
                  <c:v>14.4095</c:v>
                </c:pt>
                <c:pt idx="383">
                  <c:v>14.4093</c:v>
                </c:pt>
                <c:pt idx="384">
                  <c:v>14.4095</c:v>
                </c:pt>
                <c:pt idx="385">
                  <c:v>14.4093</c:v>
                </c:pt>
                <c:pt idx="386">
                  <c:v>14.4095</c:v>
                </c:pt>
                <c:pt idx="387">
                  <c:v>14.4092</c:v>
                </c:pt>
                <c:pt idx="388">
                  <c:v>14.4093</c:v>
                </c:pt>
                <c:pt idx="389">
                  <c:v>14.4093</c:v>
                </c:pt>
                <c:pt idx="390">
                  <c:v>14.4091</c:v>
                </c:pt>
                <c:pt idx="391">
                  <c:v>14.4091</c:v>
                </c:pt>
                <c:pt idx="392">
                  <c:v>14.4093</c:v>
                </c:pt>
                <c:pt idx="393">
                  <c:v>14.409</c:v>
                </c:pt>
                <c:pt idx="394">
                  <c:v>14.4091</c:v>
                </c:pt>
                <c:pt idx="395">
                  <c:v>14.4091</c:v>
                </c:pt>
                <c:pt idx="396">
                  <c:v>14.4091</c:v>
                </c:pt>
                <c:pt idx="397">
                  <c:v>14.4093</c:v>
                </c:pt>
                <c:pt idx="398">
                  <c:v>14.4089</c:v>
                </c:pt>
                <c:pt idx="399">
                  <c:v>14.4093</c:v>
                </c:pt>
                <c:pt idx="400">
                  <c:v>14.409</c:v>
                </c:pt>
                <c:pt idx="401">
                  <c:v>14.4091</c:v>
                </c:pt>
                <c:pt idx="402">
                  <c:v>14.4091</c:v>
                </c:pt>
                <c:pt idx="403">
                  <c:v>14.4091</c:v>
                </c:pt>
                <c:pt idx="404">
                  <c:v>14.4093</c:v>
                </c:pt>
                <c:pt idx="405">
                  <c:v>14.4091</c:v>
                </c:pt>
                <c:pt idx="406">
                  <c:v>14.4089</c:v>
                </c:pt>
                <c:pt idx="407">
                  <c:v>14.4089</c:v>
                </c:pt>
                <c:pt idx="408">
                  <c:v>14.4091</c:v>
                </c:pt>
                <c:pt idx="409">
                  <c:v>14.4091</c:v>
                </c:pt>
                <c:pt idx="410">
                  <c:v>14.4089</c:v>
                </c:pt>
                <c:pt idx="411">
                  <c:v>14.4091</c:v>
                </c:pt>
                <c:pt idx="412">
                  <c:v>14.4089</c:v>
                </c:pt>
                <c:pt idx="413">
                  <c:v>14.4089</c:v>
                </c:pt>
                <c:pt idx="414">
                  <c:v>14.4089</c:v>
                </c:pt>
                <c:pt idx="415">
                  <c:v>14.4091</c:v>
                </c:pt>
                <c:pt idx="416">
                  <c:v>14.4088</c:v>
                </c:pt>
                <c:pt idx="417">
                  <c:v>14.4089</c:v>
                </c:pt>
                <c:pt idx="418">
                  <c:v>14.4089</c:v>
                </c:pt>
                <c:pt idx="419">
                  <c:v>14.4087</c:v>
                </c:pt>
                <c:pt idx="420">
                  <c:v>14.4089</c:v>
                </c:pt>
                <c:pt idx="421">
                  <c:v>14.4091</c:v>
                </c:pt>
                <c:pt idx="422">
                  <c:v>14.4089</c:v>
                </c:pt>
                <c:pt idx="423">
                  <c:v>14.4089</c:v>
                </c:pt>
                <c:pt idx="424">
                  <c:v>14.4089</c:v>
                </c:pt>
                <c:pt idx="425">
                  <c:v>14.4087</c:v>
                </c:pt>
                <c:pt idx="426">
                  <c:v>14.4088</c:v>
                </c:pt>
                <c:pt idx="427">
                  <c:v>14.4091</c:v>
                </c:pt>
                <c:pt idx="428">
                  <c:v>14.4091</c:v>
                </c:pt>
                <c:pt idx="429">
                  <c:v>14.4089</c:v>
                </c:pt>
                <c:pt idx="430">
                  <c:v>14.4089</c:v>
                </c:pt>
                <c:pt idx="431">
                  <c:v>14.4089</c:v>
                </c:pt>
                <c:pt idx="432">
                  <c:v>14.4089</c:v>
                </c:pt>
                <c:pt idx="433">
                  <c:v>14.4089</c:v>
                </c:pt>
                <c:pt idx="434">
                  <c:v>14.4089</c:v>
                </c:pt>
                <c:pt idx="435">
                  <c:v>14.4089</c:v>
                </c:pt>
                <c:pt idx="436">
                  <c:v>14.4091</c:v>
                </c:pt>
                <c:pt idx="437">
                  <c:v>14.4089</c:v>
                </c:pt>
                <c:pt idx="438">
                  <c:v>14.4089</c:v>
                </c:pt>
                <c:pt idx="439">
                  <c:v>14.4091</c:v>
                </c:pt>
                <c:pt idx="440">
                  <c:v>14.4089</c:v>
                </c:pt>
                <c:pt idx="441">
                  <c:v>14.4091</c:v>
                </c:pt>
                <c:pt idx="442">
                  <c:v>14.4089</c:v>
                </c:pt>
                <c:pt idx="443">
                  <c:v>14.4089</c:v>
                </c:pt>
                <c:pt idx="444">
                  <c:v>14.4089</c:v>
                </c:pt>
                <c:pt idx="445">
                  <c:v>14.4091</c:v>
                </c:pt>
                <c:pt idx="446">
                  <c:v>14.4091</c:v>
                </c:pt>
                <c:pt idx="447">
                  <c:v>14.4089</c:v>
                </c:pt>
                <c:pt idx="448">
                  <c:v>14.4091</c:v>
                </c:pt>
                <c:pt idx="449">
                  <c:v>14.4091</c:v>
                </c:pt>
                <c:pt idx="450">
                  <c:v>14.4089</c:v>
                </c:pt>
                <c:pt idx="451">
                  <c:v>14.4089</c:v>
                </c:pt>
                <c:pt idx="452">
                  <c:v>14.4091</c:v>
                </c:pt>
                <c:pt idx="453">
                  <c:v>14.4091</c:v>
                </c:pt>
                <c:pt idx="454">
                  <c:v>14.4091</c:v>
                </c:pt>
                <c:pt idx="455">
                  <c:v>14.4091</c:v>
                </c:pt>
                <c:pt idx="456">
                  <c:v>14.4091</c:v>
                </c:pt>
                <c:pt idx="457">
                  <c:v>14.4089</c:v>
                </c:pt>
                <c:pt idx="458">
                  <c:v>14.4089</c:v>
                </c:pt>
                <c:pt idx="459">
                  <c:v>14.4091</c:v>
                </c:pt>
                <c:pt idx="460">
                  <c:v>14.4093</c:v>
                </c:pt>
                <c:pt idx="461">
                  <c:v>14.4091</c:v>
                </c:pt>
                <c:pt idx="462">
                  <c:v>14.4088</c:v>
                </c:pt>
                <c:pt idx="463">
                  <c:v>14.409</c:v>
                </c:pt>
                <c:pt idx="464">
                  <c:v>14.4088</c:v>
                </c:pt>
                <c:pt idx="465">
                  <c:v>14.4089</c:v>
                </c:pt>
                <c:pt idx="466">
                  <c:v>14.4089</c:v>
                </c:pt>
                <c:pt idx="467">
                  <c:v>14.4091</c:v>
                </c:pt>
                <c:pt idx="468">
                  <c:v>14.4091</c:v>
                </c:pt>
                <c:pt idx="469">
                  <c:v>14.4091</c:v>
                </c:pt>
                <c:pt idx="470">
                  <c:v>14.4092</c:v>
                </c:pt>
                <c:pt idx="471">
                  <c:v>14.4093</c:v>
                </c:pt>
                <c:pt idx="472">
                  <c:v>14.4093</c:v>
                </c:pt>
                <c:pt idx="473">
                  <c:v>14.4095</c:v>
                </c:pt>
                <c:pt idx="474">
                  <c:v>14.4095</c:v>
                </c:pt>
                <c:pt idx="475">
                  <c:v>14.4096</c:v>
                </c:pt>
                <c:pt idx="476">
                  <c:v>14.4094</c:v>
                </c:pt>
                <c:pt idx="477">
                  <c:v>14.4093</c:v>
                </c:pt>
                <c:pt idx="478">
                  <c:v>14.4096</c:v>
                </c:pt>
                <c:pt idx="479">
                  <c:v>14.4096</c:v>
                </c:pt>
                <c:pt idx="480">
                  <c:v>14.4095</c:v>
                </c:pt>
                <c:pt idx="481">
                  <c:v>14.4095</c:v>
                </c:pt>
                <c:pt idx="482">
                  <c:v>14.4095</c:v>
                </c:pt>
                <c:pt idx="483">
                  <c:v>14.4097</c:v>
                </c:pt>
                <c:pt idx="484">
                  <c:v>14.4096</c:v>
                </c:pt>
                <c:pt idx="485">
                  <c:v>14.4095</c:v>
                </c:pt>
                <c:pt idx="486">
                  <c:v>14.4096</c:v>
                </c:pt>
                <c:pt idx="487">
                  <c:v>14.4096</c:v>
                </c:pt>
                <c:pt idx="488">
                  <c:v>14.4098</c:v>
                </c:pt>
                <c:pt idx="489">
                  <c:v>14.4094</c:v>
                </c:pt>
                <c:pt idx="490">
                  <c:v>14.4098</c:v>
                </c:pt>
                <c:pt idx="491">
                  <c:v>14.4095</c:v>
                </c:pt>
                <c:pt idx="492">
                  <c:v>14.4098</c:v>
                </c:pt>
                <c:pt idx="493">
                  <c:v>14.4096</c:v>
                </c:pt>
                <c:pt idx="494">
                  <c:v>14.4098</c:v>
                </c:pt>
                <c:pt idx="495">
                  <c:v>14.4097</c:v>
                </c:pt>
                <c:pt idx="496">
                  <c:v>14.4096</c:v>
                </c:pt>
                <c:pt idx="497">
                  <c:v>14.4096</c:v>
                </c:pt>
                <c:pt idx="498">
                  <c:v>14.4096</c:v>
                </c:pt>
                <c:pt idx="499">
                  <c:v>14.4095</c:v>
                </c:pt>
                <c:pt idx="500">
                  <c:v>14.4095</c:v>
                </c:pt>
                <c:pt idx="501">
                  <c:v>14.4096</c:v>
                </c:pt>
                <c:pt idx="502">
                  <c:v>14.4092</c:v>
                </c:pt>
                <c:pt idx="503">
                  <c:v>14.4095</c:v>
                </c:pt>
                <c:pt idx="504">
                  <c:v>14.4093</c:v>
                </c:pt>
                <c:pt idx="505">
                  <c:v>14.4093</c:v>
                </c:pt>
                <c:pt idx="506">
                  <c:v>14.4093</c:v>
                </c:pt>
                <c:pt idx="507">
                  <c:v>14.4091</c:v>
                </c:pt>
                <c:pt idx="508">
                  <c:v>14.409</c:v>
                </c:pt>
                <c:pt idx="509">
                  <c:v>14.4091</c:v>
                </c:pt>
                <c:pt idx="510">
                  <c:v>14.4089</c:v>
                </c:pt>
                <c:pt idx="511">
                  <c:v>14.4089</c:v>
                </c:pt>
                <c:pt idx="512">
                  <c:v>14.4091</c:v>
                </c:pt>
                <c:pt idx="513">
                  <c:v>14.4091</c:v>
                </c:pt>
                <c:pt idx="514">
                  <c:v>14.4089</c:v>
                </c:pt>
                <c:pt idx="515">
                  <c:v>14.409</c:v>
                </c:pt>
                <c:pt idx="516">
                  <c:v>14.4091</c:v>
                </c:pt>
                <c:pt idx="517">
                  <c:v>14.4089</c:v>
                </c:pt>
                <c:pt idx="518">
                  <c:v>14.4093</c:v>
                </c:pt>
                <c:pt idx="519">
                  <c:v>14.4091</c:v>
                </c:pt>
                <c:pt idx="520">
                  <c:v>14.4089</c:v>
                </c:pt>
                <c:pt idx="521">
                  <c:v>14.409</c:v>
                </c:pt>
                <c:pt idx="522">
                  <c:v>14.4091</c:v>
                </c:pt>
                <c:pt idx="523">
                  <c:v>14.4091</c:v>
                </c:pt>
                <c:pt idx="524">
                  <c:v>14.4091</c:v>
                </c:pt>
                <c:pt idx="525">
                  <c:v>14.4091</c:v>
                </c:pt>
                <c:pt idx="526">
                  <c:v>14.4089</c:v>
                </c:pt>
                <c:pt idx="527">
                  <c:v>14.4089</c:v>
                </c:pt>
                <c:pt idx="528">
                  <c:v>14.4086</c:v>
                </c:pt>
                <c:pt idx="529">
                  <c:v>14.4088</c:v>
                </c:pt>
                <c:pt idx="530">
                  <c:v>14.4086</c:v>
                </c:pt>
                <c:pt idx="531">
                  <c:v>14.4089</c:v>
                </c:pt>
                <c:pt idx="532">
                  <c:v>14.4086</c:v>
                </c:pt>
                <c:pt idx="533">
                  <c:v>14.4088</c:v>
                </c:pt>
                <c:pt idx="534">
                  <c:v>14.4087</c:v>
                </c:pt>
                <c:pt idx="535">
                  <c:v>14.4088</c:v>
                </c:pt>
                <c:pt idx="536">
                  <c:v>14.4089</c:v>
                </c:pt>
                <c:pt idx="537">
                  <c:v>14.4088</c:v>
                </c:pt>
                <c:pt idx="538">
                  <c:v>14.4088</c:v>
                </c:pt>
                <c:pt idx="539">
                  <c:v>14.4086</c:v>
                </c:pt>
                <c:pt idx="540">
                  <c:v>14.4084</c:v>
                </c:pt>
                <c:pt idx="541">
                  <c:v>14.4086</c:v>
                </c:pt>
                <c:pt idx="542">
                  <c:v>14.4083</c:v>
                </c:pt>
                <c:pt idx="543">
                  <c:v>14.4083</c:v>
                </c:pt>
                <c:pt idx="544">
                  <c:v>14.4081</c:v>
                </c:pt>
                <c:pt idx="545">
                  <c:v>14.4081</c:v>
                </c:pt>
                <c:pt idx="546">
                  <c:v>14.4079</c:v>
                </c:pt>
                <c:pt idx="547">
                  <c:v>14.4079</c:v>
                </c:pt>
                <c:pt idx="548">
                  <c:v>14.4081</c:v>
                </c:pt>
                <c:pt idx="549">
                  <c:v>14.4077</c:v>
                </c:pt>
                <c:pt idx="550">
                  <c:v>14.4079</c:v>
                </c:pt>
                <c:pt idx="551">
                  <c:v>14.4079</c:v>
                </c:pt>
                <c:pt idx="552">
                  <c:v>14.4076</c:v>
                </c:pt>
                <c:pt idx="553">
                  <c:v>14.4077</c:v>
                </c:pt>
                <c:pt idx="554">
                  <c:v>14.4074</c:v>
                </c:pt>
                <c:pt idx="555">
                  <c:v>14.4072</c:v>
                </c:pt>
                <c:pt idx="556">
                  <c:v>14.4072</c:v>
                </c:pt>
                <c:pt idx="557">
                  <c:v>14.407</c:v>
                </c:pt>
                <c:pt idx="558">
                  <c:v>14.407</c:v>
                </c:pt>
                <c:pt idx="559">
                  <c:v>14.407</c:v>
                </c:pt>
                <c:pt idx="560">
                  <c:v>14.407</c:v>
                </c:pt>
                <c:pt idx="561">
                  <c:v>14.4072</c:v>
                </c:pt>
                <c:pt idx="562">
                  <c:v>14.4074</c:v>
                </c:pt>
                <c:pt idx="563">
                  <c:v>14.4074</c:v>
                </c:pt>
                <c:pt idx="564">
                  <c:v>14.4077</c:v>
                </c:pt>
                <c:pt idx="565">
                  <c:v>14.4077</c:v>
                </c:pt>
                <c:pt idx="566">
                  <c:v>14.4077</c:v>
                </c:pt>
                <c:pt idx="567">
                  <c:v>14.4079</c:v>
                </c:pt>
                <c:pt idx="568">
                  <c:v>14.4084</c:v>
                </c:pt>
                <c:pt idx="569">
                  <c:v>14.4081</c:v>
                </c:pt>
                <c:pt idx="570">
                  <c:v>14.4086</c:v>
                </c:pt>
                <c:pt idx="571">
                  <c:v>14.4084</c:v>
                </c:pt>
                <c:pt idx="572">
                  <c:v>14.4088</c:v>
                </c:pt>
                <c:pt idx="573">
                  <c:v>14.4088</c:v>
                </c:pt>
                <c:pt idx="574">
                  <c:v>14.4088</c:v>
                </c:pt>
                <c:pt idx="575">
                  <c:v>14.4088</c:v>
                </c:pt>
                <c:pt idx="576">
                  <c:v>14.4089</c:v>
                </c:pt>
                <c:pt idx="577">
                  <c:v>14.409</c:v>
                </c:pt>
                <c:pt idx="578">
                  <c:v>14.4091</c:v>
                </c:pt>
                <c:pt idx="579">
                  <c:v>14.4091</c:v>
                </c:pt>
                <c:pt idx="580">
                  <c:v>14.4089</c:v>
                </c:pt>
                <c:pt idx="581">
                  <c:v>14.4089</c:v>
                </c:pt>
                <c:pt idx="582">
                  <c:v>14.4091</c:v>
                </c:pt>
                <c:pt idx="583">
                  <c:v>14.4091</c:v>
                </c:pt>
                <c:pt idx="584">
                  <c:v>14.409</c:v>
                </c:pt>
                <c:pt idx="585">
                  <c:v>14.4091</c:v>
                </c:pt>
                <c:pt idx="586">
                  <c:v>14.4089</c:v>
                </c:pt>
                <c:pt idx="587">
                  <c:v>14.4088</c:v>
                </c:pt>
                <c:pt idx="588">
                  <c:v>14.4089</c:v>
                </c:pt>
                <c:pt idx="589">
                  <c:v>14.4089</c:v>
                </c:pt>
                <c:pt idx="590">
                  <c:v>14.4087</c:v>
                </c:pt>
                <c:pt idx="591">
                  <c:v>14.4089</c:v>
                </c:pt>
                <c:pt idx="592">
                  <c:v>14.4089</c:v>
                </c:pt>
                <c:pt idx="593">
                  <c:v>14.4088</c:v>
                </c:pt>
                <c:pt idx="594">
                  <c:v>14.4089</c:v>
                </c:pt>
                <c:pt idx="595">
                  <c:v>14.4084</c:v>
                </c:pt>
                <c:pt idx="596">
                  <c:v>14.4087</c:v>
                </c:pt>
                <c:pt idx="597">
                  <c:v>14.4086</c:v>
                </c:pt>
                <c:pt idx="598">
                  <c:v>14.4088</c:v>
                </c:pt>
                <c:pt idx="599">
                  <c:v>14.4086</c:v>
                </c:pt>
                <c:pt idx="600">
                  <c:v>14.4086</c:v>
                </c:pt>
                <c:pt idx="601">
                  <c:v>14.4086</c:v>
                </c:pt>
                <c:pt idx="602">
                  <c:v>14.4086</c:v>
                </c:pt>
                <c:pt idx="603">
                  <c:v>14.4085</c:v>
                </c:pt>
                <c:pt idx="604">
                  <c:v>14.4088</c:v>
                </c:pt>
                <c:pt idx="605">
                  <c:v>14.4086</c:v>
                </c:pt>
                <c:pt idx="606">
                  <c:v>14.4088</c:v>
                </c:pt>
                <c:pt idx="607">
                  <c:v>14.4088</c:v>
                </c:pt>
                <c:pt idx="608">
                  <c:v>14.4088</c:v>
                </c:pt>
                <c:pt idx="609">
                  <c:v>14.4085</c:v>
                </c:pt>
                <c:pt idx="610">
                  <c:v>14.4088</c:v>
                </c:pt>
                <c:pt idx="611">
                  <c:v>14.4089</c:v>
                </c:pt>
                <c:pt idx="612">
                  <c:v>14.4088</c:v>
                </c:pt>
                <c:pt idx="613">
                  <c:v>14.4086</c:v>
                </c:pt>
                <c:pt idx="614">
                  <c:v>14.4088</c:v>
                </c:pt>
                <c:pt idx="615">
                  <c:v>14.4087</c:v>
                </c:pt>
                <c:pt idx="616">
                  <c:v>14.4088</c:v>
                </c:pt>
                <c:pt idx="617">
                  <c:v>14.4088</c:v>
                </c:pt>
                <c:pt idx="618">
                  <c:v>14.4086</c:v>
                </c:pt>
                <c:pt idx="619">
                  <c:v>14.4088</c:v>
                </c:pt>
                <c:pt idx="620">
                  <c:v>14.4088</c:v>
                </c:pt>
                <c:pt idx="621">
                  <c:v>14.4084</c:v>
                </c:pt>
                <c:pt idx="622">
                  <c:v>14.4084</c:v>
                </c:pt>
                <c:pt idx="623">
                  <c:v>14.4084</c:v>
                </c:pt>
                <c:pt idx="624">
                  <c:v>14.4083</c:v>
                </c:pt>
                <c:pt idx="625">
                  <c:v>14.4081</c:v>
                </c:pt>
                <c:pt idx="626">
                  <c:v>14.4083</c:v>
                </c:pt>
                <c:pt idx="627">
                  <c:v>14.4079</c:v>
                </c:pt>
                <c:pt idx="628">
                  <c:v>14.4079</c:v>
                </c:pt>
                <c:pt idx="629">
                  <c:v>14.4077</c:v>
                </c:pt>
                <c:pt idx="630">
                  <c:v>14.4077</c:v>
                </c:pt>
                <c:pt idx="631">
                  <c:v>14.4076</c:v>
                </c:pt>
                <c:pt idx="632">
                  <c:v>14.4074</c:v>
                </c:pt>
                <c:pt idx="633">
                  <c:v>14.4072</c:v>
                </c:pt>
                <c:pt idx="634">
                  <c:v>14.4074</c:v>
                </c:pt>
                <c:pt idx="635">
                  <c:v>14.407</c:v>
                </c:pt>
                <c:pt idx="636">
                  <c:v>14.4069</c:v>
                </c:pt>
                <c:pt idx="637">
                  <c:v>14.4064</c:v>
                </c:pt>
                <c:pt idx="638">
                  <c:v>14.4057</c:v>
                </c:pt>
                <c:pt idx="639">
                  <c:v>14.4052</c:v>
                </c:pt>
                <c:pt idx="640">
                  <c:v>14.4046</c:v>
                </c:pt>
                <c:pt idx="641">
                  <c:v>14.4042</c:v>
                </c:pt>
                <c:pt idx="642">
                  <c:v>14.4032</c:v>
                </c:pt>
                <c:pt idx="643">
                  <c:v>14.4021</c:v>
                </c:pt>
                <c:pt idx="644">
                  <c:v>14.4013</c:v>
                </c:pt>
                <c:pt idx="645">
                  <c:v>14.4003</c:v>
                </c:pt>
                <c:pt idx="646">
                  <c:v>14.3994</c:v>
                </c:pt>
                <c:pt idx="647">
                  <c:v>14.3993</c:v>
                </c:pt>
                <c:pt idx="648">
                  <c:v>14.3993</c:v>
                </c:pt>
                <c:pt idx="649">
                  <c:v>14.3988</c:v>
                </c:pt>
                <c:pt idx="650">
                  <c:v>14.3981</c:v>
                </c:pt>
                <c:pt idx="651">
                  <c:v>14.3976</c:v>
                </c:pt>
                <c:pt idx="652">
                  <c:v>14.3972</c:v>
                </c:pt>
                <c:pt idx="653">
                  <c:v>14.3971</c:v>
                </c:pt>
                <c:pt idx="654">
                  <c:v>14.3965</c:v>
                </c:pt>
                <c:pt idx="655">
                  <c:v>14.3959</c:v>
                </c:pt>
                <c:pt idx="656">
                  <c:v>14.3953</c:v>
                </c:pt>
                <c:pt idx="657">
                  <c:v>14.3942</c:v>
                </c:pt>
                <c:pt idx="658">
                  <c:v>14.3927</c:v>
                </c:pt>
                <c:pt idx="659">
                  <c:v>14.3906</c:v>
                </c:pt>
                <c:pt idx="660">
                  <c:v>14.3888</c:v>
                </c:pt>
                <c:pt idx="661">
                  <c:v>14.3879</c:v>
                </c:pt>
                <c:pt idx="662">
                  <c:v>14.3878</c:v>
                </c:pt>
                <c:pt idx="663">
                  <c:v>14.3884</c:v>
                </c:pt>
                <c:pt idx="664">
                  <c:v>14.3891</c:v>
                </c:pt>
                <c:pt idx="665">
                  <c:v>14.39</c:v>
                </c:pt>
                <c:pt idx="666">
                  <c:v>14.3904</c:v>
                </c:pt>
                <c:pt idx="667">
                  <c:v>14.3916</c:v>
                </c:pt>
                <c:pt idx="668">
                  <c:v>14.393</c:v>
                </c:pt>
                <c:pt idx="669">
                  <c:v>14.3939</c:v>
                </c:pt>
                <c:pt idx="670">
                  <c:v>14.3927</c:v>
                </c:pt>
                <c:pt idx="671">
                  <c:v>14.3918</c:v>
                </c:pt>
                <c:pt idx="672">
                  <c:v>14.3916</c:v>
                </c:pt>
                <c:pt idx="673">
                  <c:v>14.3913</c:v>
                </c:pt>
                <c:pt idx="674">
                  <c:v>14.3902</c:v>
                </c:pt>
                <c:pt idx="675">
                  <c:v>14.3893</c:v>
                </c:pt>
                <c:pt idx="676">
                  <c:v>14.3888</c:v>
                </c:pt>
                <c:pt idx="677">
                  <c:v>14.3893</c:v>
                </c:pt>
                <c:pt idx="678">
                  <c:v>14.3902</c:v>
                </c:pt>
                <c:pt idx="679">
                  <c:v>14.391</c:v>
                </c:pt>
                <c:pt idx="680">
                  <c:v>14.3913</c:v>
                </c:pt>
                <c:pt idx="681">
                  <c:v>14.3904</c:v>
                </c:pt>
                <c:pt idx="682">
                  <c:v>14.3898</c:v>
                </c:pt>
                <c:pt idx="683">
                  <c:v>14.3886</c:v>
                </c:pt>
                <c:pt idx="684">
                  <c:v>14.3859</c:v>
                </c:pt>
                <c:pt idx="685">
                  <c:v>14.3834</c:v>
                </c:pt>
                <c:pt idx="686">
                  <c:v>14.382</c:v>
                </c:pt>
                <c:pt idx="687">
                  <c:v>14.3823</c:v>
                </c:pt>
                <c:pt idx="688">
                  <c:v>14.3819</c:v>
                </c:pt>
                <c:pt idx="689">
                  <c:v>14.3803</c:v>
                </c:pt>
                <c:pt idx="690">
                  <c:v>14.3794</c:v>
                </c:pt>
                <c:pt idx="691">
                  <c:v>14.3777</c:v>
                </c:pt>
                <c:pt idx="692">
                  <c:v>14.3763</c:v>
                </c:pt>
                <c:pt idx="693">
                  <c:v>14.3754</c:v>
                </c:pt>
                <c:pt idx="694">
                  <c:v>14.376</c:v>
                </c:pt>
                <c:pt idx="695">
                  <c:v>14.3751</c:v>
                </c:pt>
                <c:pt idx="696">
                  <c:v>14.3728</c:v>
                </c:pt>
                <c:pt idx="697">
                  <c:v>14.3708</c:v>
                </c:pt>
                <c:pt idx="698">
                  <c:v>14.3678</c:v>
                </c:pt>
                <c:pt idx="699">
                  <c:v>14.3644</c:v>
                </c:pt>
                <c:pt idx="700">
                  <c:v>14.3622</c:v>
                </c:pt>
                <c:pt idx="701">
                  <c:v>14.3617</c:v>
                </c:pt>
                <c:pt idx="702">
                  <c:v>14.3613</c:v>
                </c:pt>
                <c:pt idx="703">
                  <c:v>14.3617</c:v>
                </c:pt>
                <c:pt idx="704">
                  <c:v>14.3631</c:v>
                </c:pt>
                <c:pt idx="705">
                  <c:v>14.3653</c:v>
                </c:pt>
                <c:pt idx="706">
                  <c:v>14.3669</c:v>
                </c:pt>
                <c:pt idx="707">
                  <c:v>14.3665</c:v>
                </c:pt>
                <c:pt idx="708">
                  <c:v>14.3654</c:v>
                </c:pt>
                <c:pt idx="709">
                  <c:v>14.3646</c:v>
                </c:pt>
                <c:pt idx="710">
                  <c:v>14.3657</c:v>
                </c:pt>
                <c:pt idx="711">
                  <c:v>14.3671</c:v>
                </c:pt>
                <c:pt idx="712">
                  <c:v>14.3688</c:v>
                </c:pt>
                <c:pt idx="713">
                  <c:v>14.3702</c:v>
                </c:pt>
                <c:pt idx="714">
                  <c:v>14.3697</c:v>
                </c:pt>
                <c:pt idx="715">
                  <c:v>14.3681</c:v>
                </c:pt>
                <c:pt idx="716">
                  <c:v>14.3668</c:v>
                </c:pt>
                <c:pt idx="717">
                  <c:v>14.366</c:v>
                </c:pt>
                <c:pt idx="718">
                  <c:v>14.3654</c:v>
                </c:pt>
                <c:pt idx="719">
                  <c:v>14.363</c:v>
                </c:pt>
                <c:pt idx="720">
                  <c:v>14.3617</c:v>
                </c:pt>
                <c:pt idx="721">
                  <c:v>14.3582</c:v>
                </c:pt>
                <c:pt idx="722">
                  <c:v>14.351</c:v>
                </c:pt>
                <c:pt idx="723">
                  <c:v>14.3439</c:v>
                </c:pt>
                <c:pt idx="724">
                  <c:v>14.3363</c:v>
                </c:pt>
                <c:pt idx="725">
                  <c:v>14.3273</c:v>
                </c:pt>
                <c:pt idx="726">
                  <c:v>14.3172</c:v>
                </c:pt>
                <c:pt idx="727">
                  <c:v>14.3066</c:v>
                </c:pt>
                <c:pt idx="728">
                  <c:v>14.2974</c:v>
                </c:pt>
                <c:pt idx="729">
                  <c:v>14.29</c:v>
                </c:pt>
                <c:pt idx="730">
                  <c:v>14.2831</c:v>
                </c:pt>
                <c:pt idx="731">
                  <c:v>14.2767</c:v>
                </c:pt>
                <c:pt idx="732">
                  <c:v>14.2711</c:v>
                </c:pt>
                <c:pt idx="733">
                  <c:v>14.2656</c:v>
                </c:pt>
                <c:pt idx="734">
                  <c:v>14.2598</c:v>
                </c:pt>
                <c:pt idx="735">
                  <c:v>14.2535</c:v>
                </c:pt>
                <c:pt idx="736">
                  <c:v>14.2476</c:v>
                </c:pt>
                <c:pt idx="737">
                  <c:v>14.2426</c:v>
                </c:pt>
                <c:pt idx="738">
                  <c:v>14.2413</c:v>
                </c:pt>
                <c:pt idx="739">
                  <c:v>14.2394</c:v>
                </c:pt>
                <c:pt idx="740">
                  <c:v>14.236</c:v>
                </c:pt>
                <c:pt idx="741">
                  <c:v>14.2314</c:v>
                </c:pt>
                <c:pt idx="742">
                  <c:v>14.2255</c:v>
                </c:pt>
                <c:pt idx="743">
                  <c:v>14.219</c:v>
                </c:pt>
                <c:pt idx="744">
                  <c:v>14.2124</c:v>
                </c:pt>
                <c:pt idx="745">
                  <c:v>14.2085</c:v>
                </c:pt>
                <c:pt idx="746">
                  <c:v>14.2109</c:v>
                </c:pt>
                <c:pt idx="747">
                  <c:v>14.2172</c:v>
                </c:pt>
                <c:pt idx="748">
                  <c:v>14.2238</c:v>
                </c:pt>
                <c:pt idx="749">
                  <c:v>14.2279</c:v>
                </c:pt>
                <c:pt idx="750">
                  <c:v>14.2256</c:v>
                </c:pt>
                <c:pt idx="751">
                  <c:v>14.2192</c:v>
                </c:pt>
                <c:pt idx="752">
                  <c:v>14.2158</c:v>
                </c:pt>
                <c:pt idx="753">
                  <c:v>14.2178</c:v>
                </c:pt>
                <c:pt idx="754">
                  <c:v>14.2206</c:v>
                </c:pt>
                <c:pt idx="755">
                  <c:v>14.2234</c:v>
                </c:pt>
                <c:pt idx="756">
                  <c:v>14.2269</c:v>
                </c:pt>
                <c:pt idx="757">
                  <c:v>14.2294</c:v>
                </c:pt>
                <c:pt idx="758">
                  <c:v>14.2293</c:v>
                </c:pt>
                <c:pt idx="759">
                  <c:v>14.2263</c:v>
                </c:pt>
                <c:pt idx="760">
                  <c:v>14.2197</c:v>
                </c:pt>
                <c:pt idx="761">
                  <c:v>14.2112</c:v>
                </c:pt>
                <c:pt idx="762">
                  <c:v>14.2028</c:v>
                </c:pt>
                <c:pt idx="763">
                  <c:v>14.1953</c:v>
                </c:pt>
                <c:pt idx="764">
                  <c:v>14.1884</c:v>
                </c:pt>
                <c:pt idx="765">
                  <c:v>14.1823</c:v>
                </c:pt>
                <c:pt idx="766">
                  <c:v>14.1765</c:v>
                </c:pt>
                <c:pt idx="767">
                  <c:v>14.1716</c:v>
                </c:pt>
                <c:pt idx="768">
                  <c:v>14.1664</c:v>
                </c:pt>
                <c:pt idx="769">
                  <c:v>14.1621</c:v>
                </c:pt>
                <c:pt idx="770">
                  <c:v>14.1587</c:v>
                </c:pt>
                <c:pt idx="771">
                  <c:v>14.1565</c:v>
                </c:pt>
                <c:pt idx="772">
                  <c:v>14.1596</c:v>
                </c:pt>
                <c:pt idx="773">
                  <c:v>14.1697</c:v>
                </c:pt>
                <c:pt idx="774">
                  <c:v>14.1816</c:v>
                </c:pt>
                <c:pt idx="775">
                  <c:v>14.1936</c:v>
                </c:pt>
                <c:pt idx="776">
                  <c:v>14.2014</c:v>
                </c:pt>
                <c:pt idx="777">
                  <c:v>14.2055</c:v>
                </c:pt>
                <c:pt idx="778">
                  <c:v>14.2104</c:v>
                </c:pt>
                <c:pt idx="779">
                  <c:v>14.2168</c:v>
                </c:pt>
                <c:pt idx="780">
                  <c:v>14.2229</c:v>
                </c:pt>
                <c:pt idx="781">
                  <c:v>14.2329</c:v>
                </c:pt>
                <c:pt idx="782">
                  <c:v>14.2436</c:v>
                </c:pt>
                <c:pt idx="783">
                  <c:v>14.2542</c:v>
                </c:pt>
                <c:pt idx="784">
                  <c:v>14.2672</c:v>
                </c:pt>
                <c:pt idx="785">
                  <c:v>14.2794</c:v>
                </c:pt>
                <c:pt idx="786">
                  <c:v>14.2883</c:v>
                </c:pt>
                <c:pt idx="787">
                  <c:v>14.2944</c:v>
                </c:pt>
                <c:pt idx="788">
                  <c:v>14.3</c:v>
                </c:pt>
                <c:pt idx="789">
                  <c:v>14.3056</c:v>
                </c:pt>
                <c:pt idx="790">
                  <c:v>14.3111</c:v>
                </c:pt>
                <c:pt idx="791">
                  <c:v>14.3173</c:v>
                </c:pt>
                <c:pt idx="792">
                  <c:v>14.3226</c:v>
                </c:pt>
                <c:pt idx="793">
                  <c:v>14.3277</c:v>
                </c:pt>
                <c:pt idx="794">
                  <c:v>14.3326</c:v>
                </c:pt>
                <c:pt idx="795">
                  <c:v>14.3379</c:v>
                </c:pt>
                <c:pt idx="796">
                  <c:v>14.3434</c:v>
                </c:pt>
                <c:pt idx="797">
                  <c:v>14.3478</c:v>
                </c:pt>
                <c:pt idx="798">
                  <c:v>14.3522</c:v>
                </c:pt>
                <c:pt idx="799">
                  <c:v>14.3561</c:v>
                </c:pt>
                <c:pt idx="800">
                  <c:v>14.359</c:v>
                </c:pt>
                <c:pt idx="801">
                  <c:v>14.3619</c:v>
                </c:pt>
                <c:pt idx="802">
                  <c:v>14.3643</c:v>
                </c:pt>
                <c:pt idx="803">
                  <c:v>14.3664</c:v>
                </c:pt>
                <c:pt idx="804">
                  <c:v>14.3683</c:v>
                </c:pt>
                <c:pt idx="805">
                  <c:v>14.3698</c:v>
                </c:pt>
                <c:pt idx="806">
                  <c:v>14.3712</c:v>
                </c:pt>
                <c:pt idx="807">
                  <c:v>14.3732</c:v>
                </c:pt>
                <c:pt idx="808">
                  <c:v>14.3762</c:v>
                </c:pt>
                <c:pt idx="809">
                  <c:v>14.3791</c:v>
                </c:pt>
                <c:pt idx="810">
                  <c:v>14.3819</c:v>
                </c:pt>
                <c:pt idx="811">
                  <c:v>14.3844</c:v>
                </c:pt>
                <c:pt idx="812">
                  <c:v>14.3857</c:v>
                </c:pt>
                <c:pt idx="813">
                  <c:v>14.3869</c:v>
                </c:pt>
                <c:pt idx="814">
                  <c:v>14.3886</c:v>
                </c:pt>
                <c:pt idx="815">
                  <c:v>14.3903</c:v>
                </c:pt>
                <c:pt idx="816">
                  <c:v>14.3917</c:v>
                </c:pt>
                <c:pt idx="817">
                  <c:v>14.3932</c:v>
                </c:pt>
                <c:pt idx="818">
                  <c:v>14.3937</c:v>
                </c:pt>
                <c:pt idx="819">
                  <c:v>14.394</c:v>
                </c:pt>
                <c:pt idx="820">
                  <c:v>14.3947</c:v>
                </c:pt>
                <c:pt idx="821">
                  <c:v>14.3956</c:v>
                </c:pt>
                <c:pt idx="822">
                  <c:v>14.3962</c:v>
                </c:pt>
                <c:pt idx="823">
                  <c:v>14.3969</c:v>
                </c:pt>
                <c:pt idx="824">
                  <c:v>14.3972</c:v>
                </c:pt>
                <c:pt idx="825">
                  <c:v>14.3974</c:v>
                </c:pt>
                <c:pt idx="826">
                  <c:v>14.3973</c:v>
                </c:pt>
                <c:pt idx="827">
                  <c:v>14.3976</c:v>
                </c:pt>
                <c:pt idx="828">
                  <c:v>14.3981</c:v>
                </c:pt>
                <c:pt idx="829">
                  <c:v>14.3979</c:v>
                </c:pt>
                <c:pt idx="830">
                  <c:v>14.3979</c:v>
                </c:pt>
                <c:pt idx="831">
                  <c:v>14.3978</c:v>
                </c:pt>
                <c:pt idx="832">
                  <c:v>14.3981</c:v>
                </c:pt>
                <c:pt idx="833">
                  <c:v>14.3978</c:v>
                </c:pt>
                <c:pt idx="834">
                  <c:v>14.3974</c:v>
                </c:pt>
                <c:pt idx="835">
                  <c:v>14.3967</c:v>
                </c:pt>
                <c:pt idx="836">
                  <c:v>14.3922</c:v>
                </c:pt>
                <c:pt idx="837">
                  <c:v>14.3835</c:v>
                </c:pt>
                <c:pt idx="838">
                  <c:v>14.3737</c:v>
                </c:pt>
                <c:pt idx="839">
                  <c:v>14.3643</c:v>
                </c:pt>
                <c:pt idx="840">
                  <c:v>14.3546</c:v>
                </c:pt>
                <c:pt idx="841">
                  <c:v>14.3453</c:v>
                </c:pt>
                <c:pt idx="842">
                  <c:v>14.3369</c:v>
                </c:pt>
                <c:pt idx="843">
                  <c:v>14.3294</c:v>
                </c:pt>
                <c:pt idx="844">
                  <c:v>14.319</c:v>
                </c:pt>
                <c:pt idx="845">
                  <c:v>14.304</c:v>
                </c:pt>
                <c:pt idx="846">
                  <c:v>14.2861</c:v>
                </c:pt>
                <c:pt idx="847">
                  <c:v>14.2684</c:v>
                </c:pt>
                <c:pt idx="848">
                  <c:v>14.2518</c:v>
                </c:pt>
                <c:pt idx="849">
                  <c:v>14.237</c:v>
                </c:pt>
                <c:pt idx="850">
                  <c:v>14.224</c:v>
                </c:pt>
                <c:pt idx="851">
                  <c:v>14.2128</c:v>
                </c:pt>
                <c:pt idx="852">
                  <c:v>14.2028</c:v>
                </c:pt>
                <c:pt idx="853">
                  <c:v>14.195</c:v>
                </c:pt>
                <c:pt idx="854">
                  <c:v>14.1879</c:v>
                </c:pt>
                <c:pt idx="855">
                  <c:v>14.1816</c:v>
                </c:pt>
                <c:pt idx="856">
                  <c:v>14.1757</c:v>
                </c:pt>
                <c:pt idx="857">
                  <c:v>14.1704</c:v>
                </c:pt>
                <c:pt idx="858">
                  <c:v>14.1657</c:v>
                </c:pt>
                <c:pt idx="859">
                  <c:v>14.162</c:v>
                </c:pt>
                <c:pt idx="860">
                  <c:v>14.1591</c:v>
                </c:pt>
                <c:pt idx="861">
                  <c:v>14.1574</c:v>
                </c:pt>
                <c:pt idx="862">
                  <c:v>14.1559</c:v>
                </c:pt>
                <c:pt idx="863">
                  <c:v>14.1545</c:v>
                </c:pt>
                <c:pt idx="864">
                  <c:v>14.1528</c:v>
                </c:pt>
                <c:pt idx="865">
                  <c:v>14.1515</c:v>
                </c:pt>
                <c:pt idx="866">
                  <c:v>14.1506</c:v>
                </c:pt>
                <c:pt idx="867">
                  <c:v>14.1499</c:v>
                </c:pt>
                <c:pt idx="868">
                  <c:v>14.1494</c:v>
                </c:pt>
                <c:pt idx="869">
                  <c:v>14.1489</c:v>
                </c:pt>
                <c:pt idx="870">
                  <c:v>14.1486</c:v>
                </c:pt>
                <c:pt idx="871">
                  <c:v>14.1484</c:v>
                </c:pt>
                <c:pt idx="872">
                  <c:v>14.1479</c:v>
                </c:pt>
                <c:pt idx="873">
                  <c:v>14.1481</c:v>
                </c:pt>
                <c:pt idx="874">
                  <c:v>14.1496</c:v>
                </c:pt>
                <c:pt idx="875">
                  <c:v>14.154</c:v>
                </c:pt>
                <c:pt idx="876">
                  <c:v>14.1628</c:v>
                </c:pt>
                <c:pt idx="877">
                  <c:v>14.1706</c:v>
                </c:pt>
                <c:pt idx="878">
                  <c:v>14.1782</c:v>
                </c:pt>
                <c:pt idx="879">
                  <c:v>14.1868</c:v>
                </c:pt>
                <c:pt idx="880">
                  <c:v>14.1974</c:v>
                </c:pt>
                <c:pt idx="881">
                  <c:v>14.2104</c:v>
                </c:pt>
                <c:pt idx="882">
                  <c:v>14.227</c:v>
                </c:pt>
                <c:pt idx="883">
                  <c:v>14.2453</c:v>
                </c:pt>
                <c:pt idx="884">
                  <c:v>14.2615</c:v>
                </c:pt>
                <c:pt idx="885">
                  <c:v>14.2743</c:v>
                </c:pt>
                <c:pt idx="886">
                  <c:v>14.2849</c:v>
                </c:pt>
                <c:pt idx="887">
                  <c:v>14.2939</c:v>
                </c:pt>
                <c:pt idx="888">
                  <c:v>14.3024</c:v>
                </c:pt>
                <c:pt idx="889">
                  <c:v>14.3115</c:v>
                </c:pt>
                <c:pt idx="890">
                  <c:v>14.3214</c:v>
                </c:pt>
                <c:pt idx="891">
                  <c:v>14.3309</c:v>
                </c:pt>
                <c:pt idx="892">
                  <c:v>14.34</c:v>
                </c:pt>
                <c:pt idx="893">
                  <c:v>14.3483</c:v>
                </c:pt>
                <c:pt idx="894">
                  <c:v>14.3558</c:v>
                </c:pt>
                <c:pt idx="895">
                  <c:v>14.3619</c:v>
                </c:pt>
                <c:pt idx="896">
                  <c:v>14.3676</c:v>
                </c:pt>
                <c:pt idx="897">
                  <c:v>14.3723</c:v>
                </c:pt>
                <c:pt idx="898">
                  <c:v>14.3769</c:v>
                </c:pt>
                <c:pt idx="899">
                  <c:v>14.3808</c:v>
                </c:pt>
                <c:pt idx="900">
                  <c:v>14.3847</c:v>
                </c:pt>
                <c:pt idx="901">
                  <c:v>14.3876</c:v>
                </c:pt>
                <c:pt idx="902">
                  <c:v>14.3898</c:v>
                </c:pt>
                <c:pt idx="903">
                  <c:v>14.3911</c:v>
                </c:pt>
                <c:pt idx="904">
                  <c:v>14.3927</c:v>
                </c:pt>
                <c:pt idx="905">
                  <c:v>14.3935</c:v>
                </c:pt>
                <c:pt idx="906">
                  <c:v>14.3947</c:v>
                </c:pt>
                <c:pt idx="907">
                  <c:v>14.3963</c:v>
                </c:pt>
                <c:pt idx="908">
                  <c:v>14.3978</c:v>
                </c:pt>
                <c:pt idx="909">
                  <c:v>14.3993</c:v>
                </c:pt>
                <c:pt idx="910">
                  <c:v>14.4006</c:v>
                </c:pt>
                <c:pt idx="911">
                  <c:v>14.4015</c:v>
                </c:pt>
                <c:pt idx="912">
                  <c:v>14.4021</c:v>
                </c:pt>
                <c:pt idx="913">
                  <c:v>14.4028</c:v>
                </c:pt>
                <c:pt idx="914">
                  <c:v>14.4033</c:v>
                </c:pt>
                <c:pt idx="915">
                  <c:v>14.4037</c:v>
                </c:pt>
                <c:pt idx="916">
                  <c:v>14.404</c:v>
                </c:pt>
                <c:pt idx="917">
                  <c:v>14.4045</c:v>
                </c:pt>
                <c:pt idx="918">
                  <c:v>14.4049</c:v>
                </c:pt>
                <c:pt idx="919">
                  <c:v>14.405</c:v>
                </c:pt>
                <c:pt idx="920">
                  <c:v>14.4052</c:v>
                </c:pt>
                <c:pt idx="921">
                  <c:v>14.4054</c:v>
                </c:pt>
                <c:pt idx="922">
                  <c:v>14.4052</c:v>
                </c:pt>
                <c:pt idx="923">
                  <c:v>14.4051</c:v>
                </c:pt>
                <c:pt idx="924">
                  <c:v>14.4059</c:v>
                </c:pt>
                <c:pt idx="925">
                  <c:v>14.4064</c:v>
                </c:pt>
                <c:pt idx="926">
                  <c:v>14.4072</c:v>
                </c:pt>
                <c:pt idx="927">
                  <c:v>14.4079</c:v>
                </c:pt>
                <c:pt idx="928">
                  <c:v>14.4089</c:v>
                </c:pt>
                <c:pt idx="929">
                  <c:v>14.4096</c:v>
                </c:pt>
                <c:pt idx="930">
                  <c:v>14.4101</c:v>
                </c:pt>
                <c:pt idx="931">
                  <c:v>14.4108</c:v>
                </c:pt>
                <c:pt idx="932">
                  <c:v>14.4115</c:v>
                </c:pt>
                <c:pt idx="933">
                  <c:v>14.4116</c:v>
                </c:pt>
                <c:pt idx="934">
                  <c:v>14.4116</c:v>
                </c:pt>
                <c:pt idx="935">
                  <c:v>14.4118</c:v>
                </c:pt>
                <c:pt idx="936">
                  <c:v>14.4116</c:v>
                </c:pt>
                <c:pt idx="937">
                  <c:v>14.4118</c:v>
                </c:pt>
                <c:pt idx="938">
                  <c:v>14.4115</c:v>
                </c:pt>
                <c:pt idx="939">
                  <c:v>14.4113</c:v>
                </c:pt>
                <c:pt idx="940">
                  <c:v>14.4108</c:v>
                </c:pt>
                <c:pt idx="941">
                  <c:v>14.4105</c:v>
                </c:pt>
                <c:pt idx="942">
                  <c:v>14.4103</c:v>
                </c:pt>
                <c:pt idx="943">
                  <c:v>14.4101</c:v>
                </c:pt>
                <c:pt idx="944">
                  <c:v>14.4095</c:v>
                </c:pt>
                <c:pt idx="945">
                  <c:v>14.4095</c:v>
                </c:pt>
                <c:pt idx="946">
                  <c:v>14.4091</c:v>
                </c:pt>
                <c:pt idx="947">
                  <c:v>14.4089</c:v>
                </c:pt>
                <c:pt idx="948">
                  <c:v>14.4093</c:v>
                </c:pt>
                <c:pt idx="949">
                  <c:v>14.409</c:v>
                </c:pt>
                <c:pt idx="950">
                  <c:v>14.4095</c:v>
                </c:pt>
                <c:pt idx="951">
                  <c:v>14.4095</c:v>
                </c:pt>
                <c:pt idx="952">
                  <c:v>14.4093</c:v>
                </c:pt>
                <c:pt idx="953">
                  <c:v>14.4095</c:v>
                </c:pt>
                <c:pt idx="954">
                  <c:v>14.4093</c:v>
                </c:pt>
                <c:pt idx="955">
                  <c:v>14.4093</c:v>
                </c:pt>
                <c:pt idx="956">
                  <c:v>14.4094</c:v>
                </c:pt>
                <c:pt idx="957">
                  <c:v>14.4095</c:v>
                </c:pt>
                <c:pt idx="958">
                  <c:v>14.4093</c:v>
                </c:pt>
                <c:pt idx="959">
                  <c:v>14.4095</c:v>
                </c:pt>
                <c:pt idx="960">
                  <c:v>14.4093</c:v>
                </c:pt>
                <c:pt idx="961">
                  <c:v>14.4095</c:v>
                </c:pt>
                <c:pt idx="962">
                  <c:v>14.4096</c:v>
                </c:pt>
                <c:pt idx="963">
                  <c:v>14.4098</c:v>
                </c:pt>
                <c:pt idx="964">
                  <c:v>14.4096</c:v>
                </c:pt>
                <c:pt idx="965">
                  <c:v>14.4096</c:v>
                </c:pt>
                <c:pt idx="966">
                  <c:v>14.4096</c:v>
                </c:pt>
                <c:pt idx="967">
                  <c:v>14.4096</c:v>
                </c:pt>
                <c:pt idx="968">
                  <c:v>14.4096</c:v>
                </c:pt>
                <c:pt idx="969">
                  <c:v>14.4099</c:v>
                </c:pt>
                <c:pt idx="970">
                  <c:v>14.4095</c:v>
                </c:pt>
                <c:pt idx="971">
                  <c:v>14.4096</c:v>
                </c:pt>
                <c:pt idx="972">
                  <c:v>14.4098</c:v>
                </c:pt>
                <c:pt idx="973">
                  <c:v>14.4096</c:v>
                </c:pt>
                <c:pt idx="974">
                  <c:v>14.4098</c:v>
                </c:pt>
                <c:pt idx="975">
                  <c:v>14.4096</c:v>
                </c:pt>
                <c:pt idx="976">
                  <c:v>14.41</c:v>
                </c:pt>
                <c:pt idx="977">
                  <c:v>14.4098</c:v>
                </c:pt>
                <c:pt idx="978">
                  <c:v>14.4101</c:v>
                </c:pt>
                <c:pt idx="979">
                  <c:v>14.4103</c:v>
                </c:pt>
                <c:pt idx="980">
                  <c:v>14.4105</c:v>
                </c:pt>
                <c:pt idx="981">
                  <c:v>14.411</c:v>
                </c:pt>
                <c:pt idx="982">
                  <c:v>14.4111</c:v>
                </c:pt>
                <c:pt idx="983">
                  <c:v>14.4113</c:v>
                </c:pt>
                <c:pt idx="984">
                  <c:v>14.4115</c:v>
                </c:pt>
                <c:pt idx="985">
                  <c:v>14.4113</c:v>
                </c:pt>
                <c:pt idx="986">
                  <c:v>14.4111</c:v>
                </c:pt>
                <c:pt idx="987">
                  <c:v>14.4111</c:v>
                </c:pt>
                <c:pt idx="988">
                  <c:v>14.411</c:v>
                </c:pt>
                <c:pt idx="989">
                  <c:v>14.4108</c:v>
                </c:pt>
                <c:pt idx="990">
                  <c:v>14.4111</c:v>
                </c:pt>
                <c:pt idx="991">
                  <c:v>14.4108</c:v>
                </c:pt>
                <c:pt idx="992">
                  <c:v>14.411</c:v>
                </c:pt>
                <c:pt idx="993">
                  <c:v>14.4108</c:v>
                </c:pt>
                <c:pt idx="994">
                  <c:v>14.4105</c:v>
                </c:pt>
                <c:pt idx="995">
                  <c:v>14.4103</c:v>
                </c:pt>
                <c:pt idx="996">
                  <c:v>14.41</c:v>
                </c:pt>
                <c:pt idx="997">
                  <c:v>14.41</c:v>
                </c:pt>
                <c:pt idx="998">
                  <c:v>14.41</c:v>
                </c:pt>
                <c:pt idx="999">
                  <c:v>14.4098</c:v>
                </c:pt>
                <c:pt idx="1000">
                  <c:v>14.4096</c:v>
                </c:pt>
                <c:pt idx="1001">
                  <c:v>14.4096</c:v>
                </c:pt>
                <c:pt idx="1002">
                  <c:v>14.4093</c:v>
                </c:pt>
                <c:pt idx="1003">
                  <c:v>14.4091</c:v>
                </c:pt>
                <c:pt idx="1004">
                  <c:v>14.4086</c:v>
                </c:pt>
                <c:pt idx="1005">
                  <c:v>14.4084</c:v>
                </c:pt>
                <c:pt idx="1006">
                  <c:v>14.4083</c:v>
                </c:pt>
                <c:pt idx="1007">
                  <c:v>14.4081</c:v>
                </c:pt>
                <c:pt idx="1008">
                  <c:v>14.4077</c:v>
                </c:pt>
                <c:pt idx="1009">
                  <c:v>14.4076</c:v>
                </c:pt>
                <c:pt idx="1010">
                  <c:v>14.4076</c:v>
                </c:pt>
                <c:pt idx="1011">
                  <c:v>14.4074</c:v>
                </c:pt>
                <c:pt idx="1012">
                  <c:v>14.4074</c:v>
                </c:pt>
                <c:pt idx="1013">
                  <c:v>14.407</c:v>
                </c:pt>
                <c:pt idx="1014">
                  <c:v>14.4072</c:v>
                </c:pt>
                <c:pt idx="1015">
                  <c:v>14.4069</c:v>
                </c:pt>
                <c:pt idx="1016">
                  <c:v>14.4067</c:v>
                </c:pt>
                <c:pt idx="1017">
                  <c:v>14.4067</c:v>
                </c:pt>
                <c:pt idx="1018">
                  <c:v>14.4067</c:v>
                </c:pt>
                <c:pt idx="1019">
                  <c:v>14.4064</c:v>
                </c:pt>
                <c:pt idx="1020">
                  <c:v>14.4062</c:v>
                </c:pt>
                <c:pt idx="1021">
                  <c:v>14.406</c:v>
                </c:pt>
                <c:pt idx="1022">
                  <c:v>14.406</c:v>
                </c:pt>
                <c:pt idx="1023">
                  <c:v>14.4059</c:v>
                </c:pt>
                <c:pt idx="1024">
                  <c:v>14.4059</c:v>
                </c:pt>
                <c:pt idx="1025">
                  <c:v>14.4057</c:v>
                </c:pt>
                <c:pt idx="1026">
                  <c:v>14.4058</c:v>
                </c:pt>
                <c:pt idx="1027">
                  <c:v>14.4057</c:v>
                </c:pt>
                <c:pt idx="1028">
                  <c:v>14.406</c:v>
                </c:pt>
                <c:pt idx="1029">
                  <c:v>14.4059</c:v>
                </c:pt>
                <c:pt idx="1030">
                  <c:v>14.406</c:v>
                </c:pt>
                <c:pt idx="1031">
                  <c:v>14.4055</c:v>
                </c:pt>
                <c:pt idx="1032">
                  <c:v>14.4055</c:v>
                </c:pt>
                <c:pt idx="1033">
                  <c:v>14.4054</c:v>
                </c:pt>
                <c:pt idx="1034">
                  <c:v>14.4052</c:v>
                </c:pt>
                <c:pt idx="1035">
                  <c:v>14.4052</c:v>
                </c:pt>
                <c:pt idx="1036">
                  <c:v>14.405</c:v>
                </c:pt>
                <c:pt idx="1037">
                  <c:v>14.405</c:v>
                </c:pt>
                <c:pt idx="1038">
                  <c:v>14.4053</c:v>
                </c:pt>
                <c:pt idx="1039">
                  <c:v>14.4052</c:v>
                </c:pt>
                <c:pt idx="1040">
                  <c:v>14.4055</c:v>
                </c:pt>
                <c:pt idx="1041">
                  <c:v>14.4059</c:v>
                </c:pt>
                <c:pt idx="1042">
                  <c:v>14.406</c:v>
                </c:pt>
                <c:pt idx="1043">
                  <c:v>14.4062</c:v>
                </c:pt>
                <c:pt idx="1044">
                  <c:v>14.4063</c:v>
                </c:pt>
                <c:pt idx="1045">
                  <c:v>14.4067</c:v>
                </c:pt>
                <c:pt idx="1046">
                  <c:v>14.4067</c:v>
                </c:pt>
                <c:pt idx="1047">
                  <c:v>14.4069</c:v>
                </c:pt>
                <c:pt idx="1048">
                  <c:v>14.4067</c:v>
                </c:pt>
                <c:pt idx="1049">
                  <c:v>14.4069</c:v>
                </c:pt>
                <c:pt idx="1050">
                  <c:v>14.407</c:v>
                </c:pt>
                <c:pt idx="1051">
                  <c:v>14.407</c:v>
                </c:pt>
                <c:pt idx="1052">
                  <c:v>14.4067</c:v>
                </c:pt>
                <c:pt idx="1053">
                  <c:v>14.4067</c:v>
                </c:pt>
                <c:pt idx="1054">
                  <c:v>14.4065</c:v>
                </c:pt>
                <c:pt idx="1055">
                  <c:v>14.4065</c:v>
                </c:pt>
                <c:pt idx="1056">
                  <c:v>14.4063</c:v>
                </c:pt>
                <c:pt idx="1057">
                  <c:v>14.4065</c:v>
                </c:pt>
                <c:pt idx="1058">
                  <c:v>14.4065</c:v>
                </c:pt>
                <c:pt idx="1059">
                  <c:v>14.406</c:v>
                </c:pt>
                <c:pt idx="1060">
                  <c:v>14.4059</c:v>
                </c:pt>
                <c:pt idx="1061">
                  <c:v>14.4059</c:v>
                </c:pt>
                <c:pt idx="1062">
                  <c:v>14.4056</c:v>
                </c:pt>
                <c:pt idx="1063">
                  <c:v>14.4057</c:v>
                </c:pt>
                <c:pt idx="1064">
                  <c:v>14.4055</c:v>
                </c:pt>
                <c:pt idx="1065">
                  <c:v>14.4057</c:v>
                </c:pt>
                <c:pt idx="1066">
                  <c:v>14.4052</c:v>
                </c:pt>
                <c:pt idx="1067">
                  <c:v>14.4055</c:v>
                </c:pt>
                <c:pt idx="1068">
                  <c:v>14.4058</c:v>
                </c:pt>
                <c:pt idx="1069">
                  <c:v>14.406</c:v>
                </c:pt>
                <c:pt idx="1070">
                  <c:v>14.406</c:v>
                </c:pt>
                <c:pt idx="1071">
                  <c:v>14.4062</c:v>
                </c:pt>
                <c:pt idx="1072">
                  <c:v>14.4062</c:v>
                </c:pt>
                <c:pt idx="1073">
                  <c:v>14.4062</c:v>
                </c:pt>
                <c:pt idx="1074">
                  <c:v>14.4062</c:v>
                </c:pt>
                <c:pt idx="1075">
                  <c:v>14.4062</c:v>
                </c:pt>
                <c:pt idx="1076">
                  <c:v>14.4064</c:v>
                </c:pt>
                <c:pt idx="1077">
                  <c:v>14.406</c:v>
                </c:pt>
                <c:pt idx="1078">
                  <c:v>14.4062</c:v>
                </c:pt>
                <c:pt idx="1079">
                  <c:v>14.4059</c:v>
                </c:pt>
                <c:pt idx="1080">
                  <c:v>14.4056</c:v>
                </c:pt>
                <c:pt idx="1081">
                  <c:v>14.4057</c:v>
                </c:pt>
                <c:pt idx="1082">
                  <c:v>14.4059</c:v>
                </c:pt>
                <c:pt idx="1083">
                  <c:v>14.406</c:v>
                </c:pt>
                <c:pt idx="1084">
                  <c:v>14.4062</c:v>
                </c:pt>
                <c:pt idx="1085">
                  <c:v>14.4062</c:v>
                </c:pt>
                <c:pt idx="1086">
                  <c:v>14.4063</c:v>
                </c:pt>
                <c:pt idx="1087">
                  <c:v>14.4065</c:v>
                </c:pt>
                <c:pt idx="1088">
                  <c:v>14.4065</c:v>
                </c:pt>
                <c:pt idx="1089">
                  <c:v>14.4069</c:v>
                </c:pt>
                <c:pt idx="1090">
                  <c:v>14.4069</c:v>
                </c:pt>
                <c:pt idx="1091">
                  <c:v>14.407</c:v>
                </c:pt>
                <c:pt idx="1092">
                  <c:v>14.407</c:v>
                </c:pt>
                <c:pt idx="1093">
                  <c:v>14.4069</c:v>
                </c:pt>
                <c:pt idx="1094">
                  <c:v>14.407</c:v>
                </c:pt>
                <c:pt idx="1095">
                  <c:v>14.4069</c:v>
                </c:pt>
                <c:pt idx="1096">
                  <c:v>14.4067</c:v>
                </c:pt>
                <c:pt idx="1097">
                  <c:v>14.4069</c:v>
                </c:pt>
                <c:pt idx="1098">
                  <c:v>14.4067</c:v>
                </c:pt>
                <c:pt idx="1099">
                  <c:v>14.4069</c:v>
                </c:pt>
                <c:pt idx="1100">
                  <c:v>14.4067</c:v>
                </c:pt>
                <c:pt idx="1101">
                  <c:v>14.4067</c:v>
                </c:pt>
                <c:pt idx="1102">
                  <c:v>14.407</c:v>
                </c:pt>
                <c:pt idx="1103">
                  <c:v>14.407</c:v>
                </c:pt>
                <c:pt idx="1104">
                  <c:v>14.4069</c:v>
                </c:pt>
                <c:pt idx="1105">
                  <c:v>14.4067</c:v>
                </c:pt>
                <c:pt idx="1106">
                  <c:v>14.4069</c:v>
                </c:pt>
                <c:pt idx="1107">
                  <c:v>14.407</c:v>
                </c:pt>
                <c:pt idx="1108">
                  <c:v>14.4067</c:v>
                </c:pt>
                <c:pt idx="1109">
                  <c:v>14.4067</c:v>
                </c:pt>
                <c:pt idx="1110">
                  <c:v>14.4069</c:v>
                </c:pt>
                <c:pt idx="1111">
                  <c:v>14.4065</c:v>
                </c:pt>
                <c:pt idx="1112">
                  <c:v>14.4065</c:v>
                </c:pt>
                <c:pt idx="1113">
                  <c:v>14.4065</c:v>
                </c:pt>
                <c:pt idx="1114">
                  <c:v>14.4065</c:v>
                </c:pt>
                <c:pt idx="1115">
                  <c:v>14.4069</c:v>
                </c:pt>
                <c:pt idx="1116">
                  <c:v>14.4067</c:v>
                </c:pt>
                <c:pt idx="1117">
                  <c:v>14.4067</c:v>
                </c:pt>
                <c:pt idx="1118">
                  <c:v>14.407</c:v>
                </c:pt>
                <c:pt idx="1119">
                  <c:v>14.4067</c:v>
                </c:pt>
                <c:pt idx="1120">
                  <c:v>14.4069</c:v>
                </c:pt>
                <c:pt idx="1121">
                  <c:v>14.4065</c:v>
                </c:pt>
                <c:pt idx="1122">
                  <c:v>14.4067</c:v>
                </c:pt>
                <c:pt idx="1123">
                  <c:v>14.4065</c:v>
                </c:pt>
                <c:pt idx="1124">
                  <c:v>14.4062</c:v>
                </c:pt>
                <c:pt idx="1125">
                  <c:v>14.406</c:v>
                </c:pt>
                <c:pt idx="1126">
                  <c:v>14.4055</c:v>
                </c:pt>
                <c:pt idx="1127">
                  <c:v>14.4054</c:v>
                </c:pt>
                <c:pt idx="1128">
                  <c:v>14.4046</c:v>
                </c:pt>
                <c:pt idx="1129">
                  <c:v>14.4042</c:v>
                </c:pt>
                <c:pt idx="1130">
                  <c:v>14.4039</c:v>
                </c:pt>
                <c:pt idx="1131">
                  <c:v>14.4035</c:v>
                </c:pt>
                <c:pt idx="1132">
                  <c:v>14.4035</c:v>
                </c:pt>
                <c:pt idx="1133">
                  <c:v>14.4035</c:v>
                </c:pt>
                <c:pt idx="1134">
                  <c:v>14.4035</c:v>
                </c:pt>
                <c:pt idx="1135">
                  <c:v>14.4037</c:v>
                </c:pt>
                <c:pt idx="1136">
                  <c:v>14.4037</c:v>
                </c:pt>
                <c:pt idx="1137">
                  <c:v>14.4037</c:v>
                </c:pt>
                <c:pt idx="1138">
                  <c:v>14.4039</c:v>
                </c:pt>
                <c:pt idx="1139">
                  <c:v>14.404</c:v>
                </c:pt>
                <c:pt idx="1140">
                  <c:v>14.4042</c:v>
                </c:pt>
                <c:pt idx="1141">
                  <c:v>14.404</c:v>
                </c:pt>
                <c:pt idx="1142">
                  <c:v>14.4044</c:v>
                </c:pt>
                <c:pt idx="1143">
                  <c:v>14.4042</c:v>
                </c:pt>
                <c:pt idx="1144">
                  <c:v>14.4044</c:v>
                </c:pt>
                <c:pt idx="1145">
                  <c:v>14.4041</c:v>
                </c:pt>
                <c:pt idx="1146">
                  <c:v>14.4042</c:v>
                </c:pt>
                <c:pt idx="1147">
                  <c:v>14.4044</c:v>
                </c:pt>
                <c:pt idx="1148">
                  <c:v>14.4042</c:v>
                </c:pt>
                <c:pt idx="1149">
                  <c:v>14.4042</c:v>
                </c:pt>
                <c:pt idx="1150">
                  <c:v>14.404</c:v>
                </c:pt>
                <c:pt idx="1151">
                  <c:v>14.4038</c:v>
                </c:pt>
                <c:pt idx="1152">
                  <c:v>14.4037</c:v>
                </c:pt>
                <c:pt idx="1153">
                  <c:v>14.4039</c:v>
                </c:pt>
                <c:pt idx="1154">
                  <c:v>14.4039</c:v>
                </c:pt>
                <c:pt idx="1155">
                  <c:v>14.4039</c:v>
                </c:pt>
                <c:pt idx="1156">
                  <c:v>14.4044</c:v>
                </c:pt>
                <c:pt idx="1157">
                  <c:v>14.4041</c:v>
                </c:pt>
                <c:pt idx="1158">
                  <c:v>14.4044</c:v>
                </c:pt>
                <c:pt idx="1159">
                  <c:v>14.4044</c:v>
                </c:pt>
                <c:pt idx="1160">
                  <c:v>14.4045</c:v>
                </c:pt>
                <c:pt idx="1161">
                  <c:v>14.405</c:v>
                </c:pt>
                <c:pt idx="1162">
                  <c:v>14.4051</c:v>
                </c:pt>
                <c:pt idx="1163">
                  <c:v>14.4054</c:v>
                </c:pt>
                <c:pt idx="1164">
                  <c:v>14.4054</c:v>
                </c:pt>
                <c:pt idx="1165">
                  <c:v>14.4054</c:v>
                </c:pt>
                <c:pt idx="1166">
                  <c:v>14.405</c:v>
                </c:pt>
                <c:pt idx="1167">
                  <c:v>14.4052</c:v>
                </c:pt>
                <c:pt idx="1168">
                  <c:v>14.4051</c:v>
                </c:pt>
                <c:pt idx="1169">
                  <c:v>14.4052</c:v>
                </c:pt>
                <c:pt idx="1170">
                  <c:v>14.4052</c:v>
                </c:pt>
                <c:pt idx="1171">
                  <c:v>14.4052</c:v>
                </c:pt>
                <c:pt idx="1172">
                  <c:v>14.4054</c:v>
                </c:pt>
                <c:pt idx="1173">
                  <c:v>14.4054</c:v>
                </c:pt>
                <c:pt idx="1174">
                  <c:v>14.4056</c:v>
                </c:pt>
                <c:pt idx="1175">
                  <c:v>14.4052</c:v>
                </c:pt>
                <c:pt idx="1176">
                  <c:v>14.4054</c:v>
                </c:pt>
                <c:pt idx="1177">
                  <c:v>14.4055</c:v>
                </c:pt>
                <c:pt idx="1178">
                  <c:v>14.4052</c:v>
                </c:pt>
                <c:pt idx="1179">
                  <c:v>14.4052</c:v>
                </c:pt>
                <c:pt idx="1180">
                  <c:v>14.4055</c:v>
                </c:pt>
                <c:pt idx="1181">
                  <c:v>14.4052</c:v>
                </c:pt>
                <c:pt idx="1182">
                  <c:v>14.4055</c:v>
                </c:pt>
                <c:pt idx="1183">
                  <c:v>14.4055</c:v>
                </c:pt>
                <c:pt idx="1184">
                  <c:v>14.4057</c:v>
                </c:pt>
                <c:pt idx="1185">
                  <c:v>14.4057</c:v>
                </c:pt>
                <c:pt idx="1186">
                  <c:v>14.4058</c:v>
                </c:pt>
                <c:pt idx="1187">
                  <c:v>14.406</c:v>
                </c:pt>
                <c:pt idx="1188">
                  <c:v>14.4062</c:v>
                </c:pt>
                <c:pt idx="1189">
                  <c:v>14.4062</c:v>
                </c:pt>
                <c:pt idx="1190">
                  <c:v>14.4062</c:v>
                </c:pt>
                <c:pt idx="1191">
                  <c:v>14.4064</c:v>
                </c:pt>
                <c:pt idx="1192">
                  <c:v>14.4062</c:v>
                </c:pt>
                <c:pt idx="1193">
                  <c:v>14.406</c:v>
                </c:pt>
                <c:pt idx="1194">
                  <c:v>14.4059</c:v>
                </c:pt>
                <c:pt idx="1195">
                  <c:v>14.4057</c:v>
                </c:pt>
                <c:pt idx="1196">
                  <c:v>14.4055</c:v>
                </c:pt>
                <c:pt idx="1197">
                  <c:v>14.4055</c:v>
                </c:pt>
                <c:pt idx="1198">
                  <c:v>14.4053</c:v>
                </c:pt>
                <c:pt idx="1199">
                  <c:v>14.4052</c:v>
                </c:pt>
                <c:pt idx="1200">
                  <c:v>14.4055</c:v>
                </c:pt>
                <c:pt idx="1201">
                  <c:v>14.4055</c:v>
                </c:pt>
                <c:pt idx="1202">
                  <c:v>14.4057</c:v>
                </c:pt>
                <c:pt idx="1203">
                  <c:v>14.4059</c:v>
                </c:pt>
                <c:pt idx="1204">
                  <c:v>14.4058</c:v>
                </c:pt>
                <c:pt idx="1205">
                  <c:v>14.4057</c:v>
                </c:pt>
                <c:pt idx="1206">
                  <c:v>14.4057</c:v>
                </c:pt>
                <c:pt idx="1207">
                  <c:v>14.4057</c:v>
                </c:pt>
                <c:pt idx="1208">
                  <c:v>14.4059</c:v>
                </c:pt>
                <c:pt idx="1209">
                  <c:v>14.4057</c:v>
                </c:pt>
                <c:pt idx="1210">
                  <c:v>14.4056</c:v>
                </c:pt>
                <c:pt idx="1211">
                  <c:v>14.4059</c:v>
                </c:pt>
                <c:pt idx="1212">
                  <c:v>14.4057</c:v>
                </c:pt>
                <c:pt idx="1213">
                  <c:v>14.4059</c:v>
                </c:pt>
                <c:pt idx="1214">
                  <c:v>14.4059</c:v>
                </c:pt>
                <c:pt idx="1215">
                  <c:v>14.4057</c:v>
                </c:pt>
                <c:pt idx="1216">
                  <c:v>14.4058</c:v>
                </c:pt>
                <c:pt idx="1217">
                  <c:v>14.406</c:v>
                </c:pt>
                <c:pt idx="1218">
                  <c:v>14.4062</c:v>
                </c:pt>
                <c:pt idx="1219">
                  <c:v>14.4059</c:v>
                </c:pt>
                <c:pt idx="1220">
                  <c:v>14.4059</c:v>
                </c:pt>
                <c:pt idx="1221">
                  <c:v>14.4058</c:v>
                </c:pt>
                <c:pt idx="1222">
                  <c:v>14.406</c:v>
                </c:pt>
                <c:pt idx="1223">
                  <c:v>14.406</c:v>
                </c:pt>
                <c:pt idx="1224">
                  <c:v>14.4062</c:v>
                </c:pt>
                <c:pt idx="1225">
                  <c:v>14.4065</c:v>
                </c:pt>
                <c:pt idx="1226">
                  <c:v>14.4065</c:v>
                </c:pt>
                <c:pt idx="1227">
                  <c:v>14.4067</c:v>
                </c:pt>
                <c:pt idx="1228">
                  <c:v>14.4069</c:v>
                </c:pt>
                <c:pt idx="1229">
                  <c:v>14.4069</c:v>
                </c:pt>
                <c:pt idx="1230">
                  <c:v>14.4067</c:v>
                </c:pt>
                <c:pt idx="1231">
                  <c:v>14.4069</c:v>
                </c:pt>
                <c:pt idx="1232">
                  <c:v>14.407</c:v>
                </c:pt>
                <c:pt idx="1233">
                  <c:v>14.407</c:v>
                </c:pt>
                <c:pt idx="1234">
                  <c:v>14.4069</c:v>
                </c:pt>
                <c:pt idx="1235">
                  <c:v>14.407</c:v>
                </c:pt>
                <c:pt idx="1236">
                  <c:v>14.4065</c:v>
                </c:pt>
                <c:pt idx="1237">
                  <c:v>14.4065</c:v>
                </c:pt>
                <c:pt idx="1238">
                  <c:v>14.4064</c:v>
                </c:pt>
                <c:pt idx="1239">
                  <c:v>14.4062</c:v>
                </c:pt>
                <c:pt idx="1240">
                  <c:v>14.4062</c:v>
                </c:pt>
                <c:pt idx="1241">
                  <c:v>14.4059</c:v>
                </c:pt>
                <c:pt idx="1242">
                  <c:v>14.4059</c:v>
                </c:pt>
                <c:pt idx="1243">
                  <c:v>14.4054</c:v>
                </c:pt>
                <c:pt idx="1244">
                  <c:v>14.405</c:v>
                </c:pt>
                <c:pt idx="1245">
                  <c:v>14.4046</c:v>
                </c:pt>
                <c:pt idx="1246">
                  <c:v>14.4044</c:v>
                </c:pt>
                <c:pt idx="1247">
                  <c:v>14.4044</c:v>
                </c:pt>
                <c:pt idx="1248">
                  <c:v>14.4042</c:v>
                </c:pt>
                <c:pt idx="1249">
                  <c:v>14.4037</c:v>
                </c:pt>
                <c:pt idx="1250">
                  <c:v>14.4039</c:v>
                </c:pt>
                <c:pt idx="1251">
                  <c:v>14.4036</c:v>
                </c:pt>
                <c:pt idx="1252">
                  <c:v>14.4035</c:v>
                </c:pt>
                <c:pt idx="1253">
                  <c:v>14.4033</c:v>
                </c:pt>
                <c:pt idx="1254">
                  <c:v>14.4033</c:v>
                </c:pt>
                <c:pt idx="1255">
                  <c:v>14.4033</c:v>
                </c:pt>
                <c:pt idx="1256">
                  <c:v>14.4035</c:v>
                </c:pt>
                <c:pt idx="1257">
                  <c:v>14.4038</c:v>
                </c:pt>
                <c:pt idx="1258">
                  <c:v>14.4039</c:v>
                </c:pt>
                <c:pt idx="1259">
                  <c:v>14.404</c:v>
                </c:pt>
                <c:pt idx="1260">
                  <c:v>14.4044</c:v>
                </c:pt>
                <c:pt idx="1261">
                  <c:v>14.4044</c:v>
                </c:pt>
                <c:pt idx="1262">
                  <c:v>14.4045</c:v>
                </c:pt>
                <c:pt idx="1263">
                  <c:v>14.4041</c:v>
                </c:pt>
                <c:pt idx="1264">
                  <c:v>14.4042</c:v>
                </c:pt>
                <c:pt idx="1265">
                  <c:v>14.4042</c:v>
                </c:pt>
                <c:pt idx="1266">
                  <c:v>14.4042</c:v>
                </c:pt>
                <c:pt idx="1267">
                  <c:v>14.4042</c:v>
                </c:pt>
                <c:pt idx="1268">
                  <c:v>14.4041</c:v>
                </c:pt>
                <c:pt idx="1269">
                  <c:v>14.4044</c:v>
                </c:pt>
                <c:pt idx="1270">
                  <c:v>14.4044</c:v>
                </c:pt>
                <c:pt idx="1271">
                  <c:v>14.4044</c:v>
                </c:pt>
                <c:pt idx="1272">
                  <c:v>14.4044</c:v>
                </c:pt>
                <c:pt idx="1273">
                  <c:v>14.4045</c:v>
                </c:pt>
                <c:pt idx="1274">
                  <c:v>14.4043</c:v>
                </c:pt>
                <c:pt idx="1275">
                  <c:v>14.4044</c:v>
                </c:pt>
                <c:pt idx="1276">
                  <c:v>14.404</c:v>
                </c:pt>
                <c:pt idx="1277">
                  <c:v>14.4042</c:v>
                </c:pt>
                <c:pt idx="1278">
                  <c:v>14.4039</c:v>
                </c:pt>
                <c:pt idx="1279">
                  <c:v>14.4042</c:v>
                </c:pt>
                <c:pt idx="1280">
                  <c:v>14.4043</c:v>
                </c:pt>
                <c:pt idx="1281">
                  <c:v>14.4049</c:v>
                </c:pt>
                <c:pt idx="1282">
                  <c:v>14.4054</c:v>
                </c:pt>
                <c:pt idx="1283">
                  <c:v>14.4055</c:v>
                </c:pt>
                <c:pt idx="1284">
                  <c:v>14.4057</c:v>
                </c:pt>
                <c:pt idx="1285">
                  <c:v>14.4055</c:v>
                </c:pt>
                <c:pt idx="1286">
                  <c:v>14.4055</c:v>
                </c:pt>
                <c:pt idx="1287">
                  <c:v>14.4057</c:v>
                </c:pt>
                <c:pt idx="1288">
                  <c:v>14.4055</c:v>
                </c:pt>
                <c:pt idx="1289">
                  <c:v>14.4055</c:v>
                </c:pt>
                <c:pt idx="1290">
                  <c:v>14.4055</c:v>
                </c:pt>
                <c:pt idx="1291">
                  <c:v>14.4052</c:v>
                </c:pt>
                <c:pt idx="1292">
                  <c:v>14.4055</c:v>
                </c:pt>
                <c:pt idx="1293">
                  <c:v>14.4054</c:v>
                </c:pt>
                <c:pt idx="1294">
                  <c:v>14.4054</c:v>
                </c:pt>
                <c:pt idx="1295">
                  <c:v>14.4054</c:v>
                </c:pt>
                <c:pt idx="1296">
                  <c:v>14.4052</c:v>
                </c:pt>
                <c:pt idx="1297">
                  <c:v>14.4053</c:v>
                </c:pt>
                <c:pt idx="1298">
                  <c:v>14.4054</c:v>
                </c:pt>
                <c:pt idx="1299">
                  <c:v>14.4054</c:v>
                </c:pt>
                <c:pt idx="1300">
                  <c:v>14.4054</c:v>
                </c:pt>
                <c:pt idx="1301">
                  <c:v>14.4055</c:v>
                </c:pt>
                <c:pt idx="1302">
                  <c:v>14.4054</c:v>
                </c:pt>
                <c:pt idx="1303">
                  <c:v>14.4055</c:v>
                </c:pt>
                <c:pt idx="1304">
                  <c:v>14.4054</c:v>
                </c:pt>
                <c:pt idx="1305">
                  <c:v>14.4052</c:v>
                </c:pt>
                <c:pt idx="1306">
                  <c:v>14.4054</c:v>
                </c:pt>
                <c:pt idx="1307">
                  <c:v>14.4054</c:v>
                </c:pt>
                <c:pt idx="1308">
                  <c:v>14.4054</c:v>
                </c:pt>
                <c:pt idx="1309">
                  <c:v>14.4055</c:v>
                </c:pt>
                <c:pt idx="1310">
                  <c:v>14.4055</c:v>
                </c:pt>
                <c:pt idx="1311">
                  <c:v>14.4057</c:v>
                </c:pt>
                <c:pt idx="1312">
                  <c:v>14.4055</c:v>
                </c:pt>
                <c:pt idx="1313">
                  <c:v>14.4055</c:v>
                </c:pt>
                <c:pt idx="1314">
                  <c:v>14.4054</c:v>
                </c:pt>
                <c:pt idx="1315">
                  <c:v>14.4055</c:v>
                </c:pt>
                <c:pt idx="1316">
                  <c:v>14.4054</c:v>
                </c:pt>
                <c:pt idx="1317">
                  <c:v>14.4054</c:v>
                </c:pt>
                <c:pt idx="1318">
                  <c:v>14.4052</c:v>
                </c:pt>
                <c:pt idx="1319">
                  <c:v>14.405</c:v>
                </c:pt>
                <c:pt idx="1320">
                  <c:v>14.405</c:v>
                </c:pt>
                <c:pt idx="1321">
                  <c:v>14.405</c:v>
                </c:pt>
                <c:pt idx="1322">
                  <c:v>14.4044</c:v>
                </c:pt>
                <c:pt idx="1323">
                  <c:v>14.4047</c:v>
                </c:pt>
                <c:pt idx="1324">
                  <c:v>14.404</c:v>
                </c:pt>
                <c:pt idx="1325">
                  <c:v>14.4042</c:v>
                </c:pt>
                <c:pt idx="1326">
                  <c:v>14.4037</c:v>
                </c:pt>
                <c:pt idx="1327">
                  <c:v>14.4036</c:v>
                </c:pt>
                <c:pt idx="1328">
                  <c:v>14.4037</c:v>
                </c:pt>
                <c:pt idx="1329">
                  <c:v>14.4037</c:v>
                </c:pt>
                <c:pt idx="1330">
                  <c:v>14.4035</c:v>
                </c:pt>
                <c:pt idx="1331">
                  <c:v>14.4035</c:v>
                </c:pt>
                <c:pt idx="1332">
                  <c:v>14.4031</c:v>
                </c:pt>
                <c:pt idx="1333">
                  <c:v>14.4032</c:v>
                </c:pt>
                <c:pt idx="1334">
                  <c:v>14.403</c:v>
                </c:pt>
                <c:pt idx="1335">
                  <c:v>14.4027</c:v>
                </c:pt>
                <c:pt idx="1336">
                  <c:v>14.4027</c:v>
                </c:pt>
                <c:pt idx="1337">
                  <c:v>14.4025</c:v>
                </c:pt>
                <c:pt idx="1338">
                  <c:v>14.4021</c:v>
                </c:pt>
                <c:pt idx="1339">
                  <c:v>14.4023</c:v>
                </c:pt>
                <c:pt idx="1340">
                  <c:v>14.4021</c:v>
                </c:pt>
                <c:pt idx="1341">
                  <c:v>14.4025</c:v>
                </c:pt>
                <c:pt idx="1342">
                  <c:v>14.4025</c:v>
                </c:pt>
                <c:pt idx="1343">
                  <c:v>14.4023</c:v>
                </c:pt>
                <c:pt idx="1344">
                  <c:v>14.4023</c:v>
                </c:pt>
                <c:pt idx="1345">
                  <c:v>14.4025</c:v>
                </c:pt>
                <c:pt idx="1346">
                  <c:v>14.4027</c:v>
                </c:pt>
                <c:pt idx="1347">
                  <c:v>14.4027</c:v>
                </c:pt>
                <c:pt idx="1348">
                  <c:v>14.4027</c:v>
                </c:pt>
                <c:pt idx="1349">
                  <c:v>14.4028</c:v>
                </c:pt>
                <c:pt idx="1350">
                  <c:v>14.4028</c:v>
                </c:pt>
                <c:pt idx="1351">
                  <c:v>14.4028</c:v>
                </c:pt>
                <c:pt idx="1352">
                  <c:v>14.4027</c:v>
                </c:pt>
                <c:pt idx="1353">
                  <c:v>14.4028</c:v>
                </c:pt>
                <c:pt idx="1354">
                  <c:v>14.4028</c:v>
                </c:pt>
                <c:pt idx="1355">
                  <c:v>14.4028</c:v>
                </c:pt>
                <c:pt idx="1356">
                  <c:v>14.4027</c:v>
                </c:pt>
                <c:pt idx="1357">
                  <c:v>14.4028</c:v>
                </c:pt>
                <c:pt idx="1358">
                  <c:v>14.4028</c:v>
                </c:pt>
                <c:pt idx="1359">
                  <c:v>14.403</c:v>
                </c:pt>
                <c:pt idx="1360">
                  <c:v>14.4035</c:v>
                </c:pt>
                <c:pt idx="1361">
                  <c:v>14.4039</c:v>
                </c:pt>
                <c:pt idx="1362">
                  <c:v>14.4044</c:v>
                </c:pt>
                <c:pt idx="1363">
                  <c:v>14.4047</c:v>
                </c:pt>
                <c:pt idx="1364">
                  <c:v>14.4047</c:v>
                </c:pt>
                <c:pt idx="1365">
                  <c:v>14.405</c:v>
                </c:pt>
                <c:pt idx="1366">
                  <c:v>14.4048</c:v>
                </c:pt>
                <c:pt idx="1367">
                  <c:v>14.4045</c:v>
                </c:pt>
                <c:pt idx="1368">
                  <c:v>14.4044</c:v>
                </c:pt>
                <c:pt idx="1369">
                  <c:v>14.4042</c:v>
                </c:pt>
                <c:pt idx="1370">
                  <c:v>14.404</c:v>
                </c:pt>
                <c:pt idx="1371">
                  <c:v>14.404</c:v>
                </c:pt>
                <c:pt idx="1372">
                  <c:v>14.4038</c:v>
                </c:pt>
                <c:pt idx="1373">
                  <c:v>14.4039</c:v>
                </c:pt>
                <c:pt idx="1374">
                  <c:v>14.4039</c:v>
                </c:pt>
                <c:pt idx="1375">
                  <c:v>14.404</c:v>
                </c:pt>
                <c:pt idx="1376">
                  <c:v>14.404</c:v>
                </c:pt>
                <c:pt idx="1377">
                  <c:v>14.4041</c:v>
                </c:pt>
                <c:pt idx="1378">
                  <c:v>14.4039</c:v>
                </c:pt>
                <c:pt idx="1379">
                  <c:v>14.404</c:v>
                </c:pt>
                <c:pt idx="1380">
                  <c:v>14.4042</c:v>
                </c:pt>
                <c:pt idx="1381">
                  <c:v>14.404</c:v>
                </c:pt>
                <c:pt idx="1382">
                  <c:v>14.4039</c:v>
                </c:pt>
                <c:pt idx="1383">
                  <c:v>14.404</c:v>
                </c:pt>
                <c:pt idx="1384">
                  <c:v>14.404</c:v>
                </c:pt>
                <c:pt idx="1385">
                  <c:v>14.404</c:v>
                </c:pt>
                <c:pt idx="1386">
                  <c:v>14.404</c:v>
                </c:pt>
                <c:pt idx="1387">
                  <c:v>14.404</c:v>
                </c:pt>
                <c:pt idx="1388">
                  <c:v>14.4042</c:v>
                </c:pt>
                <c:pt idx="1389">
                  <c:v>14.404</c:v>
                </c:pt>
                <c:pt idx="1390">
                  <c:v>14.404</c:v>
                </c:pt>
                <c:pt idx="1391">
                  <c:v>14.4037</c:v>
                </c:pt>
                <c:pt idx="1392">
                  <c:v>14.4035</c:v>
                </c:pt>
                <c:pt idx="1393">
                  <c:v>14.4035</c:v>
                </c:pt>
                <c:pt idx="1394">
                  <c:v>14.4032</c:v>
                </c:pt>
                <c:pt idx="1395">
                  <c:v>14.4033</c:v>
                </c:pt>
                <c:pt idx="1396">
                  <c:v>14.4032</c:v>
                </c:pt>
                <c:pt idx="1397">
                  <c:v>14.4028</c:v>
                </c:pt>
                <c:pt idx="1398">
                  <c:v>14.4028</c:v>
                </c:pt>
                <c:pt idx="1399">
                  <c:v>14.4025</c:v>
                </c:pt>
                <c:pt idx="1400">
                  <c:v>14.4024</c:v>
                </c:pt>
                <c:pt idx="1401">
                  <c:v>14.4023</c:v>
                </c:pt>
                <c:pt idx="1402">
                  <c:v>14.402</c:v>
                </c:pt>
                <c:pt idx="1403">
                  <c:v>14.4018</c:v>
                </c:pt>
                <c:pt idx="1404">
                  <c:v>14.4018</c:v>
                </c:pt>
                <c:pt idx="1405">
                  <c:v>14.4016</c:v>
                </c:pt>
                <c:pt idx="1406">
                  <c:v>14.4017</c:v>
                </c:pt>
                <c:pt idx="1407">
                  <c:v>14.4016</c:v>
                </c:pt>
                <c:pt idx="1408">
                  <c:v>14.4016</c:v>
                </c:pt>
                <c:pt idx="1409">
                  <c:v>14.4016</c:v>
                </c:pt>
                <c:pt idx="1410">
                  <c:v>14.4016</c:v>
                </c:pt>
                <c:pt idx="1411">
                  <c:v>14.4016</c:v>
                </c:pt>
                <c:pt idx="1412">
                  <c:v>14.4018</c:v>
                </c:pt>
                <c:pt idx="1413">
                  <c:v>14.402</c:v>
                </c:pt>
                <c:pt idx="1414">
                  <c:v>14.4018</c:v>
                </c:pt>
                <c:pt idx="1415">
                  <c:v>14.4021</c:v>
                </c:pt>
                <c:pt idx="1416">
                  <c:v>14.4018</c:v>
                </c:pt>
                <c:pt idx="1417">
                  <c:v>14.4019</c:v>
                </c:pt>
                <c:pt idx="1418">
                  <c:v>14.4018</c:v>
                </c:pt>
                <c:pt idx="1419">
                  <c:v>14.4016</c:v>
                </c:pt>
                <c:pt idx="1420">
                  <c:v>14.4013</c:v>
                </c:pt>
                <c:pt idx="1421">
                  <c:v>14.4016</c:v>
                </c:pt>
                <c:pt idx="1422">
                  <c:v>14.4017</c:v>
                </c:pt>
                <c:pt idx="1423">
                  <c:v>14.402</c:v>
                </c:pt>
                <c:pt idx="1424">
                  <c:v>14.4018</c:v>
                </c:pt>
                <c:pt idx="1425">
                  <c:v>14.4021</c:v>
                </c:pt>
                <c:pt idx="1426">
                  <c:v>14.402</c:v>
                </c:pt>
                <c:pt idx="1427">
                  <c:v>14.402</c:v>
                </c:pt>
                <c:pt idx="1428">
                  <c:v>14.4017</c:v>
                </c:pt>
                <c:pt idx="1429">
                  <c:v>14.4015</c:v>
                </c:pt>
                <c:pt idx="1430">
                  <c:v>14.4013</c:v>
                </c:pt>
                <c:pt idx="1431">
                  <c:v>14.401</c:v>
                </c:pt>
                <c:pt idx="1432">
                  <c:v>14.4008</c:v>
                </c:pt>
                <c:pt idx="1433">
                  <c:v>14.4007</c:v>
                </c:pt>
                <c:pt idx="1434">
                  <c:v>14.4005</c:v>
                </c:pt>
                <c:pt idx="1435">
                  <c:v>14.4003</c:v>
                </c:pt>
                <c:pt idx="1436">
                  <c:v>14.4</c:v>
                </c:pt>
                <c:pt idx="1437">
                  <c:v>14.4</c:v>
                </c:pt>
                <c:pt idx="1438">
                  <c:v>14.3999</c:v>
                </c:pt>
                <c:pt idx="1439">
                  <c:v>14.3996</c:v>
                </c:pt>
                <c:pt idx="1440">
                  <c:v>14.3995</c:v>
                </c:pt>
                <c:pt idx="1441">
                  <c:v>14.3996</c:v>
                </c:pt>
                <c:pt idx="1442">
                  <c:v>14.3995</c:v>
                </c:pt>
                <c:pt idx="1443">
                  <c:v>14.3998</c:v>
                </c:pt>
                <c:pt idx="1444">
                  <c:v>14.3999</c:v>
                </c:pt>
                <c:pt idx="1445">
                  <c:v>14.3998</c:v>
                </c:pt>
                <c:pt idx="1446">
                  <c:v>14.4001</c:v>
                </c:pt>
                <c:pt idx="1447">
                  <c:v>14.4001</c:v>
                </c:pt>
                <c:pt idx="1448">
                  <c:v>14.4</c:v>
                </c:pt>
                <c:pt idx="1449">
                  <c:v>14.4</c:v>
                </c:pt>
                <c:pt idx="1450">
                  <c:v>14.4003</c:v>
                </c:pt>
                <c:pt idx="1451">
                  <c:v>14.4</c:v>
                </c:pt>
                <c:pt idx="1452">
                  <c:v>14.4001</c:v>
                </c:pt>
                <c:pt idx="1453">
                  <c:v>14.4</c:v>
                </c:pt>
                <c:pt idx="1454">
                  <c:v>14.3999</c:v>
                </c:pt>
                <c:pt idx="1455">
                  <c:v>14.4001</c:v>
                </c:pt>
                <c:pt idx="1456">
                  <c:v>14.4001</c:v>
                </c:pt>
                <c:pt idx="1457">
                  <c:v>14.4001</c:v>
                </c:pt>
                <c:pt idx="1458">
                  <c:v>14.4001</c:v>
                </c:pt>
                <c:pt idx="1459">
                  <c:v>14.3999</c:v>
                </c:pt>
                <c:pt idx="1460">
                  <c:v>14.3998</c:v>
                </c:pt>
                <c:pt idx="1461">
                  <c:v>14.3995</c:v>
                </c:pt>
                <c:pt idx="1462">
                  <c:v>14.3998</c:v>
                </c:pt>
                <c:pt idx="1463">
                  <c:v>14.3996</c:v>
                </c:pt>
                <c:pt idx="1464">
                  <c:v>14.3996</c:v>
                </c:pt>
                <c:pt idx="1465">
                  <c:v>14.3999</c:v>
                </c:pt>
                <c:pt idx="1466">
                  <c:v>14.4001</c:v>
                </c:pt>
                <c:pt idx="1467">
                  <c:v>14.4001</c:v>
                </c:pt>
                <c:pt idx="1468">
                  <c:v>14.4006</c:v>
                </c:pt>
                <c:pt idx="1469">
                  <c:v>14.4005</c:v>
                </c:pt>
                <c:pt idx="1470">
                  <c:v>14.4007</c:v>
                </c:pt>
                <c:pt idx="1471">
                  <c:v>14.4008</c:v>
                </c:pt>
                <c:pt idx="1472">
                  <c:v>14.401</c:v>
                </c:pt>
                <c:pt idx="1473">
                  <c:v>14.4011</c:v>
                </c:pt>
                <c:pt idx="1474">
                  <c:v>14.401</c:v>
                </c:pt>
                <c:pt idx="1475">
                  <c:v>14.4012</c:v>
                </c:pt>
                <c:pt idx="1476">
                  <c:v>14.4011</c:v>
                </c:pt>
                <c:pt idx="1477">
                  <c:v>14.4013</c:v>
                </c:pt>
                <c:pt idx="1478">
                  <c:v>14.401</c:v>
                </c:pt>
                <c:pt idx="1479">
                  <c:v>14.4013</c:v>
                </c:pt>
                <c:pt idx="1480">
                  <c:v>14.4011</c:v>
                </c:pt>
                <c:pt idx="1481">
                  <c:v>14.4016</c:v>
                </c:pt>
                <c:pt idx="1482">
                  <c:v>14.401</c:v>
                </c:pt>
                <c:pt idx="1483">
                  <c:v>14.4008</c:v>
                </c:pt>
                <c:pt idx="1484">
                  <c:v>14.401</c:v>
                </c:pt>
                <c:pt idx="1485">
                  <c:v>14.4005</c:v>
                </c:pt>
                <c:pt idx="1486">
                  <c:v>14.4</c:v>
                </c:pt>
                <c:pt idx="1487">
                  <c:v>14.3998</c:v>
                </c:pt>
                <c:pt idx="1488">
                  <c:v>14.3996</c:v>
                </c:pt>
                <c:pt idx="1489">
                  <c:v>14.3995</c:v>
                </c:pt>
                <c:pt idx="1490">
                  <c:v>14.3991</c:v>
                </c:pt>
                <c:pt idx="1491">
                  <c:v>14.3992</c:v>
                </c:pt>
                <c:pt idx="1492">
                  <c:v>14.3993</c:v>
                </c:pt>
                <c:pt idx="1493">
                  <c:v>14.399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79</c:v>
                </c:pt>
                <c:pt idx="1">
                  <c:v>1.567</c:v>
                </c:pt>
                <c:pt idx="2">
                  <c:v>1.545</c:v>
                </c:pt>
                <c:pt idx="3">
                  <c:v>1.515</c:v>
                </c:pt>
                <c:pt idx="4">
                  <c:v>1.545</c:v>
                </c:pt>
                <c:pt idx="5">
                  <c:v>1.515</c:v>
                </c:pt>
                <c:pt idx="6">
                  <c:v>1.493</c:v>
                </c:pt>
                <c:pt idx="7">
                  <c:v>1.481</c:v>
                </c:pt>
                <c:pt idx="8">
                  <c:v>1.473</c:v>
                </c:pt>
                <c:pt idx="9">
                  <c:v>1.449</c:v>
                </c:pt>
                <c:pt idx="10">
                  <c:v>1.451</c:v>
                </c:pt>
                <c:pt idx="11">
                  <c:v>1.439</c:v>
                </c:pt>
                <c:pt idx="12">
                  <c:v>1.409</c:v>
                </c:pt>
                <c:pt idx="13">
                  <c:v>1.439</c:v>
                </c:pt>
                <c:pt idx="14">
                  <c:v>1.407</c:v>
                </c:pt>
                <c:pt idx="15">
                  <c:v>1.419</c:v>
                </c:pt>
                <c:pt idx="16">
                  <c:v>1.407</c:v>
                </c:pt>
                <c:pt idx="17">
                  <c:v>1.398</c:v>
                </c:pt>
                <c:pt idx="18">
                  <c:v>1.407</c:v>
                </c:pt>
                <c:pt idx="19">
                  <c:v>1.397</c:v>
                </c:pt>
                <c:pt idx="20">
                  <c:v>1.419</c:v>
                </c:pt>
                <c:pt idx="21">
                  <c:v>1.407</c:v>
                </c:pt>
                <c:pt idx="22">
                  <c:v>1.409</c:v>
                </c:pt>
                <c:pt idx="23">
                  <c:v>1.429</c:v>
                </c:pt>
                <c:pt idx="24">
                  <c:v>1.419</c:v>
                </c:pt>
                <c:pt idx="25">
                  <c:v>1.417</c:v>
                </c:pt>
                <c:pt idx="26">
                  <c:v>1.449</c:v>
                </c:pt>
                <c:pt idx="27">
                  <c:v>1.462</c:v>
                </c:pt>
                <c:pt idx="28">
                  <c:v>1.471</c:v>
                </c:pt>
                <c:pt idx="29">
                  <c:v>1.473</c:v>
                </c:pt>
                <c:pt idx="30">
                  <c:v>1.471</c:v>
                </c:pt>
                <c:pt idx="31">
                  <c:v>1.503</c:v>
                </c:pt>
                <c:pt idx="32">
                  <c:v>1.505</c:v>
                </c:pt>
                <c:pt idx="33">
                  <c:v>1.545</c:v>
                </c:pt>
                <c:pt idx="34">
                  <c:v>1.569</c:v>
                </c:pt>
                <c:pt idx="35">
                  <c:v>1.609</c:v>
                </c:pt>
                <c:pt idx="36">
                  <c:v>1.621</c:v>
                </c:pt>
                <c:pt idx="37">
                  <c:v>1.623</c:v>
                </c:pt>
                <c:pt idx="38">
                  <c:v>1.663</c:v>
                </c:pt>
                <c:pt idx="39">
                  <c:v>1.676</c:v>
                </c:pt>
                <c:pt idx="40">
                  <c:v>1.705</c:v>
                </c:pt>
                <c:pt idx="41">
                  <c:v>1.738</c:v>
                </c:pt>
                <c:pt idx="42">
                  <c:v>1.783</c:v>
                </c:pt>
                <c:pt idx="43">
                  <c:v>1.813</c:v>
                </c:pt>
                <c:pt idx="44">
                  <c:v>1.834</c:v>
                </c:pt>
                <c:pt idx="45">
                  <c:v>1.869</c:v>
                </c:pt>
                <c:pt idx="46">
                  <c:v>1.919</c:v>
                </c:pt>
                <c:pt idx="47">
                  <c:v>1.954</c:v>
                </c:pt>
                <c:pt idx="48">
                  <c:v>2.005</c:v>
                </c:pt>
                <c:pt idx="49">
                  <c:v>2.027</c:v>
                </c:pt>
                <c:pt idx="50">
                  <c:v>2.05</c:v>
                </c:pt>
                <c:pt idx="51">
                  <c:v>2.091</c:v>
                </c:pt>
                <c:pt idx="52">
                  <c:v>2.133</c:v>
                </c:pt>
                <c:pt idx="53">
                  <c:v>2.157</c:v>
                </c:pt>
                <c:pt idx="54">
                  <c:v>2.208</c:v>
                </c:pt>
                <c:pt idx="55">
                  <c:v>2.262</c:v>
                </c:pt>
                <c:pt idx="56">
                  <c:v>2.285</c:v>
                </c:pt>
                <c:pt idx="57">
                  <c:v>2.336</c:v>
                </c:pt>
                <c:pt idx="58">
                  <c:v>2.358</c:v>
                </c:pt>
                <c:pt idx="59">
                  <c:v>2.393</c:v>
                </c:pt>
                <c:pt idx="60">
                  <c:v>2.443</c:v>
                </c:pt>
                <c:pt idx="61">
                  <c:v>2.465</c:v>
                </c:pt>
                <c:pt idx="62">
                  <c:v>2.497</c:v>
                </c:pt>
                <c:pt idx="63">
                  <c:v>2.542</c:v>
                </c:pt>
                <c:pt idx="64">
                  <c:v>2.561</c:v>
                </c:pt>
                <c:pt idx="65">
                  <c:v>2.614</c:v>
                </c:pt>
                <c:pt idx="66">
                  <c:v>2.627</c:v>
                </c:pt>
                <c:pt idx="67">
                  <c:v>2.668</c:v>
                </c:pt>
                <c:pt idx="68">
                  <c:v>2.689</c:v>
                </c:pt>
                <c:pt idx="69">
                  <c:v>2.721</c:v>
                </c:pt>
                <c:pt idx="70">
                  <c:v>2.745</c:v>
                </c:pt>
                <c:pt idx="71">
                  <c:v>2.774</c:v>
                </c:pt>
                <c:pt idx="72">
                  <c:v>2.818</c:v>
                </c:pt>
                <c:pt idx="73">
                  <c:v>2.828</c:v>
                </c:pt>
                <c:pt idx="74">
                  <c:v>2.863</c:v>
                </c:pt>
                <c:pt idx="75">
                  <c:v>2.892</c:v>
                </c:pt>
                <c:pt idx="76">
                  <c:v>2.914</c:v>
                </c:pt>
                <c:pt idx="77">
                  <c:v>2.935</c:v>
                </c:pt>
                <c:pt idx="78">
                  <c:v>2.949</c:v>
                </c:pt>
                <c:pt idx="79">
                  <c:v>2.978</c:v>
                </c:pt>
                <c:pt idx="80">
                  <c:v>3.01</c:v>
                </c:pt>
                <c:pt idx="81">
                  <c:v>3.01</c:v>
                </c:pt>
                <c:pt idx="82">
                  <c:v>3.034</c:v>
                </c:pt>
                <c:pt idx="83">
                  <c:v>3.042</c:v>
                </c:pt>
                <c:pt idx="84">
                  <c:v>3.084</c:v>
                </c:pt>
                <c:pt idx="85">
                  <c:v>3.096</c:v>
                </c:pt>
                <c:pt idx="86">
                  <c:v>3.119</c:v>
                </c:pt>
                <c:pt idx="87">
                  <c:v>3.128</c:v>
                </c:pt>
                <c:pt idx="88">
                  <c:v>3.148</c:v>
                </c:pt>
                <c:pt idx="89">
                  <c:v>3.17</c:v>
                </c:pt>
                <c:pt idx="90">
                  <c:v>3.18</c:v>
                </c:pt>
                <c:pt idx="91">
                  <c:v>3.205</c:v>
                </c:pt>
                <c:pt idx="92">
                  <c:v>3.212</c:v>
                </c:pt>
                <c:pt idx="93">
                  <c:v>3.234</c:v>
                </c:pt>
                <c:pt idx="94">
                  <c:v>3.244</c:v>
                </c:pt>
                <c:pt idx="95">
                  <c:v>3.259</c:v>
                </c:pt>
                <c:pt idx="96">
                  <c:v>3.288</c:v>
                </c:pt>
                <c:pt idx="97">
                  <c:v>3.288</c:v>
                </c:pt>
                <c:pt idx="98">
                  <c:v>3.31</c:v>
                </c:pt>
                <c:pt idx="99">
                  <c:v>3.32</c:v>
                </c:pt>
                <c:pt idx="100">
                  <c:v>3.345</c:v>
                </c:pt>
                <c:pt idx="101">
                  <c:v>3.362</c:v>
                </c:pt>
                <c:pt idx="102">
                  <c:v>3.362</c:v>
                </c:pt>
                <c:pt idx="103">
                  <c:v>3.394</c:v>
                </c:pt>
                <c:pt idx="104">
                  <c:v>3.406</c:v>
                </c:pt>
                <c:pt idx="105">
                  <c:v>3.419</c:v>
                </c:pt>
                <c:pt idx="106">
                  <c:v>3.448</c:v>
                </c:pt>
                <c:pt idx="107">
                  <c:v>3.448</c:v>
                </c:pt>
                <c:pt idx="108">
                  <c:v>3.47</c:v>
                </c:pt>
                <c:pt idx="109">
                  <c:v>3.48</c:v>
                </c:pt>
                <c:pt idx="110">
                  <c:v>3.502</c:v>
                </c:pt>
                <c:pt idx="111">
                  <c:v>3.515</c:v>
                </c:pt>
                <c:pt idx="112">
                  <c:v>3.534</c:v>
                </c:pt>
                <c:pt idx="113">
                  <c:v>3.566</c:v>
                </c:pt>
                <c:pt idx="114">
                  <c:v>3.576</c:v>
                </c:pt>
                <c:pt idx="115">
                  <c:v>3.586</c:v>
                </c:pt>
                <c:pt idx="116">
                  <c:v>3.601</c:v>
                </c:pt>
                <c:pt idx="117">
                  <c:v>3.64</c:v>
                </c:pt>
                <c:pt idx="118">
                  <c:v>3.65</c:v>
                </c:pt>
                <c:pt idx="119">
                  <c:v>3.672</c:v>
                </c:pt>
                <c:pt idx="120">
                  <c:v>3.694</c:v>
                </c:pt>
                <c:pt idx="121">
                  <c:v>3.704</c:v>
                </c:pt>
                <c:pt idx="122">
                  <c:v>3.751</c:v>
                </c:pt>
                <c:pt idx="123">
                  <c:v>3.768</c:v>
                </c:pt>
                <c:pt idx="124">
                  <c:v>3.79</c:v>
                </c:pt>
                <c:pt idx="125">
                  <c:v>3.812</c:v>
                </c:pt>
                <c:pt idx="126">
                  <c:v>3.854</c:v>
                </c:pt>
                <c:pt idx="127">
                  <c:v>3.876</c:v>
                </c:pt>
                <c:pt idx="128">
                  <c:v>3.896</c:v>
                </c:pt>
                <c:pt idx="129">
                  <c:v>3.921</c:v>
                </c:pt>
                <c:pt idx="130">
                  <c:v>3.96</c:v>
                </c:pt>
                <c:pt idx="131">
                  <c:v>3.982</c:v>
                </c:pt>
                <c:pt idx="132">
                  <c:v>4.024</c:v>
                </c:pt>
                <c:pt idx="133">
                  <c:v>4.036</c:v>
                </c:pt>
                <c:pt idx="134">
                  <c:v>4.09</c:v>
                </c:pt>
                <c:pt idx="135">
                  <c:v>4.11</c:v>
                </c:pt>
                <c:pt idx="136">
                  <c:v>4.154</c:v>
                </c:pt>
                <c:pt idx="137">
                  <c:v>4.147</c:v>
                </c:pt>
                <c:pt idx="138">
                  <c:v>4.238</c:v>
                </c:pt>
                <c:pt idx="139">
                  <c:v>4.25</c:v>
                </c:pt>
                <c:pt idx="140">
                  <c:v>4.27</c:v>
                </c:pt>
                <c:pt idx="141">
                  <c:v>4.302</c:v>
                </c:pt>
                <c:pt idx="142">
                  <c:v>4.324</c:v>
                </c:pt>
                <c:pt idx="143">
                  <c:v>4.388</c:v>
                </c:pt>
                <c:pt idx="144">
                  <c:v>4.399</c:v>
                </c:pt>
                <c:pt idx="145">
                  <c:v>4.442</c:v>
                </c:pt>
                <c:pt idx="146">
                  <c:v>4.464</c:v>
                </c:pt>
                <c:pt idx="147">
                  <c:v>4.506</c:v>
                </c:pt>
                <c:pt idx="148">
                  <c:v>4.516</c:v>
                </c:pt>
                <c:pt idx="149">
                  <c:v>4.563</c:v>
                </c:pt>
                <c:pt idx="150">
                  <c:v>4.602</c:v>
                </c:pt>
                <c:pt idx="151">
                  <c:v>4.613</c:v>
                </c:pt>
                <c:pt idx="152">
                  <c:v>4.666</c:v>
                </c:pt>
                <c:pt idx="153">
                  <c:v>4.677</c:v>
                </c:pt>
                <c:pt idx="154">
                  <c:v>4.72</c:v>
                </c:pt>
                <c:pt idx="155">
                  <c:v>4.741</c:v>
                </c:pt>
                <c:pt idx="156">
                  <c:v>4.773</c:v>
                </c:pt>
                <c:pt idx="157">
                  <c:v>4.816</c:v>
                </c:pt>
                <c:pt idx="158">
                  <c:v>4.838</c:v>
                </c:pt>
                <c:pt idx="159">
                  <c:v>4.859</c:v>
                </c:pt>
                <c:pt idx="160">
                  <c:v>4.88</c:v>
                </c:pt>
                <c:pt idx="161">
                  <c:v>4.912</c:v>
                </c:pt>
                <c:pt idx="162">
                  <c:v>4.955</c:v>
                </c:pt>
                <c:pt idx="163">
                  <c:v>4.966</c:v>
                </c:pt>
                <c:pt idx="164">
                  <c:v>5.019</c:v>
                </c:pt>
                <c:pt idx="165">
                  <c:v>5.03</c:v>
                </c:pt>
                <c:pt idx="166">
                  <c:v>5.041</c:v>
                </c:pt>
                <c:pt idx="167">
                  <c:v>5.083</c:v>
                </c:pt>
                <c:pt idx="168">
                  <c:v>5.105</c:v>
                </c:pt>
                <c:pt idx="169">
                  <c:v>5.126</c:v>
                </c:pt>
                <c:pt idx="170">
                  <c:v>5.159</c:v>
                </c:pt>
                <c:pt idx="171">
                  <c:v>5.191</c:v>
                </c:pt>
                <c:pt idx="172">
                  <c:v>5.201</c:v>
                </c:pt>
                <c:pt idx="173">
                  <c:v>5.233</c:v>
                </c:pt>
                <c:pt idx="174">
                  <c:v>5.255</c:v>
                </c:pt>
                <c:pt idx="175">
                  <c:v>5.265</c:v>
                </c:pt>
                <c:pt idx="176">
                  <c:v>5.319</c:v>
                </c:pt>
                <c:pt idx="177">
                  <c:v>5.329</c:v>
                </c:pt>
                <c:pt idx="178">
                  <c:v>5.351</c:v>
                </c:pt>
                <c:pt idx="179">
                  <c:v>5.373</c:v>
                </c:pt>
                <c:pt idx="180">
                  <c:v>5.393</c:v>
                </c:pt>
                <c:pt idx="181">
                  <c:v>5.425</c:v>
                </c:pt>
                <c:pt idx="182">
                  <c:v>5.447</c:v>
                </c:pt>
                <c:pt idx="183">
                  <c:v>5.479</c:v>
                </c:pt>
                <c:pt idx="184">
                  <c:v>5.479</c:v>
                </c:pt>
                <c:pt idx="185">
                  <c:v>5.533</c:v>
                </c:pt>
                <c:pt idx="186">
                  <c:v>5.523</c:v>
                </c:pt>
                <c:pt idx="187">
                  <c:v>5.565</c:v>
                </c:pt>
                <c:pt idx="188">
                  <c:v>5.597</c:v>
                </c:pt>
                <c:pt idx="189">
                  <c:v>5.619</c:v>
                </c:pt>
                <c:pt idx="190">
                  <c:v>5.619</c:v>
                </c:pt>
                <c:pt idx="191">
                  <c:v>5.639</c:v>
                </c:pt>
                <c:pt idx="192">
                  <c:v>5.71</c:v>
                </c:pt>
                <c:pt idx="193">
                  <c:v>5.703</c:v>
                </c:pt>
                <c:pt idx="194">
                  <c:v>5.747</c:v>
                </c:pt>
                <c:pt idx="195">
                  <c:v>5.747</c:v>
                </c:pt>
                <c:pt idx="196">
                  <c:v>5.801</c:v>
                </c:pt>
                <c:pt idx="197">
                  <c:v>5.801</c:v>
                </c:pt>
                <c:pt idx="198">
                  <c:v>5.843</c:v>
                </c:pt>
                <c:pt idx="199">
                  <c:v>5.865</c:v>
                </c:pt>
                <c:pt idx="200">
                  <c:v>5.897</c:v>
                </c:pt>
                <c:pt idx="201">
                  <c:v>5.917</c:v>
                </c:pt>
                <c:pt idx="202">
                  <c:v>5.939</c:v>
                </c:pt>
                <c:pt idx="203">
                  <c:v>5.971</c:v>
                </c:pt>
                <c:pt idx="204">
                  <c:v>5.999</c:v>
                </c:pt>
                <c:pt idx="205">
                  <c:v>6.025</c:v>
                </c:pt>
                <c:pt idx="206">
                  <c:v>6.045</c:v>
                </c:pt>
                <c:pt idx="207">
                  <c:v>6.077</c:v>
                </c:pt>
                <c:pt idx="208">
                  <c:v>6.099</c:v>
                </c:pt>
                <c:pt idx="209">
                  <c:v>6.131</c:v>
                </c:pt>
                <c:pt idx="210">
                  <c:v>6.163</c:v>
                </c:pt>
                <c:pt idx="211">
                  <c:v>6.185</c:v>
                </c:pt>
                <c:pt idx="212">
                  <c:v>6.227</c:v>
                </c:pt>
                <c:pt idx="213">
                  <c:v>6.207</c:v>
                </c:pt>
                <c:pt idx="214">
                  <c:v>6.319</c:v>
                </c:pt>
                <c:pt idx="215">
                  <c:v>6.303</c:v>
                </c:pt>
                <c:pt idx="216">
                  <c:v>6.345</c:v>
                </c:pt>
                <c:pt idx="217">
                  <c:v>6.355</c:v>
                </c:pt>
                <c:pt idx="218">
                  <c:v>6.399</c:v>
                </c:pt>
                <c:pt idx="219">
                  <c:v>6.421</c:v>
                </c:pt>
                <c:pt idx="220">
                  <c:v>6.463</c:v>
                </c:pt>
                <c:pt idx="221">
                  <c:v>6.479</c:v>
                </c:pt>
                <c:pt idx="222">
                  <c:v>6.517</c:v>
                </c:pt>
                <c:pt idx="223">
                  <c:v>6.537</c:v>
                </c:pt>
                <c:pt idx="224">
                  <c:v>6.569</c:v>
                </c:pt>
                <c:pt idx="225">
                  <c:v>6.601</c:v>
                </c:pt>
                <c:pt idx="226">
                  <c:v>6.645</c:v>
                </c:pt>
                <c:pt idx="227">
                  <c:v>6.661</c:v>
                </c:pt>
                <c:pt idx="228">
                  <c:v>6.699</c:v>
                </c:pt>
                <c:pt idx="229">
                  <c:v>6.719</c:v>
                </c:pt>
                <c:pt idx="230">
                  <c:v>6.763</c:v>
                </c:pt>
                <c:pt idx="231">
                  <c:v>6.773</c:v>
                </c:pt>
                <c:pt idx="232">
                  <c:v>6.816</c:v>
                </c:pt>
                <c:pt idx="233">
                  <c:v>6.843</c:v>
                </c:pt>
                <c:pt idx="234">
                  <c:v>6.88</c:v>
                </c:pt>
                <c:pt idx="235">
                  <c:v>6.901</c:v>
                </c:pt>
                <c:pt idx="236">
                  <c:v>6.934</c:v>
                </c:pt>
                <c:pt idx="237">
                  <c:v>6.955</c:v>
                </c:pt>
                <c:pt idx="238">
                  <c:v>6.992</c:v>
                </c:pt>
                <c:pt idx="239">
                  <c:v>7.009</c:v>
                </c:pt>
                <c:pt idx="240">
                  <c:v>7.051</c:v>
                </c:pt>
                <c:pt idx="241">
                  <c:v>7.073</c:v>
                </c:pt>
                <c:pt idx="242">
                  <c:v>7.088</c:v>
                </c:pt>
                <c:pt idx="243">
                  <c:v>7.126</c:v>
                </c:pt>
                <c:pt idx="244">
                  <c:v>7.158</c:v>
                </c:pt>
                <c:pt idx="245">
                  <c:v>7.19</c:v>
                </c:pt>
                <c:pt idx="246">
                  <c:v>7.212</c:v>
                </c:pt>
                <c:pt idx="247">
                  <c:v>7.228</c:v>
                </c:pt>
                <c:pt idx="248">
                  <c:v>7.266</c:v>
                </c:pt>
                <c:pt idx="249">
                  <c:v>7.287</c:v>
                </c:pt>
                <c:pt idx="250">
                  <c:v>7.308</c:v>
                </c:pt>
                <c:pt idx="251">
                  <c:v>7.346</c:v>
                </c:pt>
                <c:pt idx="252">
                  <c:v>7.372</c:v>
                </c:pt>
                <c:pt idx="253">
                  <c:v>7.394</c:v>
                </c:pt>
                <c:pt idx="254">
                  <c:v>7.404</c:v>
                </c:pt>
                <c:pt idx="255">
                  <c:v>7.442</c:v>
                </c:pt>
                <c:pt idx="256">
                  <c:v>7.468</c:v>
                </c:pt>
                <c:pt idx="257">
                  <c:v>7.48</c:v>
                </c:pt>
                <c:pt idx="258">
                  <c:v>7.522</c:v>
                </c:pt>
                <c:pt idx="259">
                  <c:v>7.538</c:v>
                </c:pt>
                <c:pt idx="260">
                  <c:v>7.554</c:v>
                </c:pt>
                <c:pt idx="261">
                  <c:v>7.598</c:v>
                </c:pt>
                <c:pt idx="262">
                  <c:v>7.608</c:v>
                </c:pt>
                <c:pt idx="263">
                  <c:v>7.634</c:v>
                </c:pt>
                <c:pt idx="264">
                  <c:v>7.662</c:v>
                </c:pt>
                <c:pt idx="265">
                  <c:v>7.694</c:v>
                </c:pt>
                <c:pt idx="266">
                  <c:v>7.688</c:v>
                </c:pt>
                <c:pt idx="267">
                  <c:v>7.726</c:v>
                </c:pt>
                <c:pt idx="268">
                  <c:v>7.758</c:v>
                </c:pt>
                <c:pt idx="269">
                  <c:v>7.78</c:v>
                </c:pt>
                <c:pt idx="270">
                  <c:v>7.794</c:v>
                </c:pt>
                <c:pt idx="271">
                  <c:v>7.812</c:v>
                </c:pt>
                <c:pt idx="272">
                  <c:v>7.844</c:v>
                </c:pt>
                <c:pt idx="273">
                  <c:v>7.868</c:v>
                </c:pt>
                <c:pt idx="274">
                  <c:v>7.886</c:v>
                </c:pt>
                <c:pt idx="275">
                  <c:v>7.908</c:v>
                </c:pt>
                <c:pt idx="276">
                  <c:v>7.944</c:v>
                </c:pt>
                <c:pt idx="277">
                  <c:v>7.95</c:v>
                </c:pt>
                <c:pt idx="278">
                  <c:v>7.972</c:v>
                </c:pt>
                <c:pt idx="279">
                  <c:v>7.997</c:v>
                </c:pt>
                <c:pt idx="280">
                  <c:v>8.014</c:v>
                </c:pt>
                <c:pt idx="281">
                  <c:v>8.046</c:v>
                </c:pt>
                <c:pt idx="282">
                  <c:v>8.072</c:v>
                </c:pt>
                <c:pt idx="283">
                  <c:v>8.09</c:v>
                </c:pt>
                <c:pt idx="284">
                  <c:v>8.1</c:v>
                </c:pt>
                <c:pt idx="285">
                  <c:v>8.136</c:v>
                </c:pt>
                <c:pt idx="286">
                  <c:v>8.154</c:v>
                </c:pt>
                <c:pt idx="287">
                  <c:v>8.196</c:v>
                </c:pt>
                <c:pt idx="288">
                  <c:v>8.19</c:v>
                </c:pt>
                <c:pt idx="289">
                  <c:v>8.238</c:v>
                </c:pt>
                <c:pt idx="290">
                  <c:v>8.25</c:v>
                </c:pt>
                <c:pt idx="291">
                  <c:v>8.265</c:v>
                </c:pt>
                <c:pt idx="292">
                  <c:v>8.304</c:v>
                </c:pt>
                <c:pt idx="293">
                  <c:v>8.314</c:v>
                </c:pt>
                <c:pt idx="294">
                  <c:v>8.351</c:v>
                </c:pt>
                <c:pt idx="295">
                  <c:v>8.368</c:v>
                </c:pt>
                <c:pt idx="296">
                  <c:v>8.388</c:v>
                </c:pt>
                <c:pt idx="297">
                  <c:v>8.425</c:v>
                </c:pt>
                <c:pt idx="298">
                  <c:v>8.442</c:v>
                </c:pt>
                <c:pt idx="299">
                  <c:v>8.474</c:v>
                </c:pt>
                <c:pt idx="300">
                  <c:v>8.489</c:v>
                </c:pt>
                <c:pt idx="301">
                  <c:v>8.517</c:v>
                </c:pt>
                <c:pt idx="302">
                  <c:v>8.543</c:v>
                </c:pt>
                <c:pt idx="303">
                  <c:v>8.57</c:v>
                </c:pt>
                <c:pt idx="304">
                  <c:v>8.602</c:v>
                </c:pt>
                <c:pt idx="305">
                  <c:v>8.617</c:v>
                </c:pt>
                <c:pt idx="306">
                  <c:v>8.656</c:v>
                </c:pt>
                <c:pt idx="307">
                  <c:v>8.661</c:v>
                </c:pt>
                <c:pt idx="308">
                  <c:v>8.71</c:v>
                </c:pt>
                <c:pt idx="309">
                  <c:v>8.72</c:v>
                </c:pt>
                <c:pt idx="310">
                  <c:v>8.745</c:v>
                </c:pt>
                <c:pt idx="311">
                  <c:v>8.785</c:v>
                </c:pt>
                <c:pt idx="312">
                  <c:v>8.789</c:v>
                </c:pt>
                <c:pt idx="313">
                  <c:v>8.838</c:v>
                </c:pt>
                <c:pt idx="314">
                  <c:v>8.849</c:v>
                </c:pt>
                <c:pt idx="315">
                  <c:v>8.885</c:v>
                </c:pt>
                <c:pt idx="316">
                  <c:v>8.913</c:v>
                </c:pt>
                <c:pt idx="317">
                  <c:v>8.927</c:v>
                </c:pt>
                <c:pt idx="318">
                  <c:v>8.945</c:v>
                </c:pt>
                <c:pt idx="319">
                  <c:v>8.956</c:v>
                </c:pt>
                <c:pt idx="320">
                  <c:v>9.035</c:v>
                </c:pt>
                <c:pt idx="321">
                  <c:v>9.042</c:v>
                </c:pt>
                <c:pt idx="322">
                  <c:v>9.055</c:v>
                </c:pt>
                <c:pt idx="323">
                  <c:v>9.085</c:v>
                </c:pt>
                <c:pt idx="324">
                  <c:v>9.109</c:v>
                </c:pt>
                <c:pt idx="325">
                  <c:v>9.138</c:v>
                </c:pt>
                <c:pt idx="326">
                  <c:v>9.152</c:v>
                </c:pt>
                <c:pt idx="327">
                  <c:v>9.181</c:v>
                </c:pt>
                <c:pt idx="328">
                  <c:v>9.213</c:v>
                </c:pt>
                <c:pt idx="329">
                  <c:v>9.238</c:v>
                </c:pt>
                <c:pt idx="330">
                  <c:v>9.267</c:v>
                </c:pt>
                <c:pt idx="331">
                  <c:v>9.27</c:v>
                </c:pt>
                <c:pt idx="332">
                  <c:v>9.309</c:v>
                </c:pt>
                <c:pt idx="333">
                  <c:v>9.334</c:v>
                </c:pt>
                <c:pt idx="334">
                  <c:v>9.353</c:v>
                </c:pt>
                <c:pt idx="335">
                  <c:v>9.377</c:v>
                </c:pt>
                <c:pt idx="336">
                  <c:v>9.395</c:v>
                </c:pt>
                <c:pt idx="337">
                  <c:v>9.43</c:v>
                </c:pt>
                <c:pt idx="338">
                  <c:v>9.449</c:v>
                </c:pt>
                <c:pt idx="339">
                  <c:v>9.474</c:v>
                </c:pt>
                <c:pt idx="340">
                  <c:v>9.513</c:v>
                </c:pt>
                <c:pt idx="341">
                  <c:v>9.526</c:v>
                </c:pt>
                <c:pt idx="342">
                  <c:v>9.535</c:v>
                </c:pt>
                <c:pt idx="343">
                  <c:v>9.58</c:v>
                </c:pt>
                <c:pt idx="344">
                  <c:v>9.599</c:v>
                </c:pt>
                <c:pt idx="345">
                  <c:v>9.624</c:v>
                </c:pt>
                <c:pt idx="346">
                  <c:v>9.641</c:v>
                </c:pt>
                <c:pt idx="347">
                  <c:v>9.666</c:v>
                </c:pt>
                <c:pt idx="348">
                  <c:v>9.705</c:v>
                </c:pt>
                <c:pt idx="349">
                  <c:v>9.708</c:v>
                </c:pt>
                <c:pt idx="350">
                  <c:v>9.749</c:v>
                </c:pt>
                <c:pt idx="351">
                  <c:v>9.772</c:v>
                </c:pt>
                <c:pt idx="352">
                  <c:v>9.791</c:v>
                </c:pt>
                <c:pt idx="353">
                  <c:v>9.816</c:v>
                </c:pt>
                <c:pt idx="354">
                  <c:v>9.823</c:v>
                </c:pt>
                <c:pt idx="355">
                  <c:v>9.88</c:v>
                </c:pt>
                <c:pt idx="356">
                  <c:v>9.897</c:v>
                </c:pt>
                <c:pt idx="357">
                  <c:v>9.922</c:v>
                </c:pt>
                <c:pt idx="358">
                  <c:v>9.941</c:v>
                </c:pt>
                <c:pt idx="359">
                  <c:v>9.966</c:v>
                </c:pt>
                <c:pt idx="360">
                  <c:v>9.995</c:v>
                </c:pt>
                <c:pt idx="361">
                  <c:v>10.018</c:v>
                </c:pt>
                <c:pt idx="362">
                  <c:v>10.05</c:v>
                </c:pt>
                <c:pt idx="363">
                  <c:v>10.079</c:v>
                </c:pt>
                <c:pt idx="364">
                  <c:v>10.104</c:v>
                </c:pt>
                <c:pt idx="365">
                  <c:v>10.123</c:v>
                </c:pt>
                <c:pt idx="366">
                  <c:v>10.158</c:v>
                </c:pt>
                <c:pt idx="367">
                  <c:v>10.177</c:v>
                </c:pt>
                <c:pt idx="368">
                  <c:v>10.222</c:v>
                </c:pt>
                <c:pt idx="369">
                  <c:v>10.219</c:v>
                </c:pt>
                <c:pt idx="370">
                  <c:v>10.264</c:v>
                </c:pt>
                <c:pt idx="371">
                  <c:v>10.286</c:v>
                </c:pt>
                <c:pt idx="372">
                  <c:v>10.315</c:v>
                </c:pt>
                <c:pt idx="373">
                  <c:v>10.35</c:v>
                </c:pt>
                <c:pt idx="374">
                  <c:v>10.38</c:v>
                </c:pt>
                <c:pt idx="375">
                  <c:v>10.415</c:v>
                </c:pt>
                <c:pt idx="376">
                  <c:v>10.415</c:v>
                </c:pt>
                <c:pt idx="377">
                  <c:v>10.476</c:v>
                </c:pt>
                <c:pt idx="378">
                  <c:v>10.489</c:v>
                </c:pt>
                <c:pt idx="379">
                  <c:v>10.53</c:v>
                </c:pt>
                <c:pt idx="380">
                  <c:v>10.543</c:v>
                </c:pt>
                <c:pt idx="381">
                  <c:v>10.597</c:v>
                </c:pt>
                <c:pt idx="382">
                  <c:v>10.605</c:v>
                </c:pt>
                <c:pt idx="383">
                  <c:v>10.651</c:v>
                </c:pt>
                <c:pt idx="384">
                  <c:v>10.669</c:v>
                </c:pt>
                <c:pt idx="385">
                  <c:v>10.703</c:v>
                </c:pt>
                <c:pt idx="386">
                  <c:v>10.735</c:v>
                </c:pt>
                <c:pt idx="387">
                  <c:v>10.766</c:v>
                </c:pt>
                <c:pt idx="388">
                  <c:v>10.811</c:v>
                </c:pt>
                <c:pt idx="389">
                  <c:v>10.811</c:v>
                </c:pt>
                <c:pt idx="390">
                  <c:v>10.862</c:v>
                </c:pt>
                <c:pt idx="391">
                  <c:v>10.897</c:v>
                </c:pt>
                <c:pt idx="392">
                  <c:v>10.904</c:v>
                </c:pt>
                <c:pt idx="393">
                  <c:v>10.961</c:v>
                </c:pt>
                <c:pt idx="394">
                  <c:v>10.981</c:v>
                </c:pt>
                <c:pt idx="395">
                  <c:v>11.012</c:v>
                </c:pt>
                <c:pt idx="396">
                  <c:v>11.035</c:v>
                </c:pt>
                <c:pt idx="397">
                  <c:v>11.077</c:v>
                </c:pt>
                <c:pt idx="398">
                  <c:v>11.108</c:v>
                </c:pt>
                <c:pt idx="399">
                  <c:v>11.121</c:v>
                </c:pt>
                <c:pt idx="400">
                  <c:v>11.175</c:v>
                </c:pt>
                <c:pt idx="401">
                  <c:v>11.194</c:v>
                </c:pt>
                <c:pt idx="402">
                  <c:v>11.227</c:v>
                </c:pt>
                <c:pt idx="403">
                  <c:v>11.239</c:v>
                </c:pt>
                <c:pt idx="404">
                  <c:v>11.29</c:v>
                </c:pt>
                <c:pt idx="405">
                  <c:v>11.313</c:v>
                </c:pt>
                <c:pt idx="406">
                  <c:v>11.324</c:v>
                </c:pt>
                <c:pt idx="407">
                  <c:v>11.367</c:v>
                </c:pt>
                <c:pt idx="408">
                  <c:v>11.386</c:v>
                </c:pt>
                <c:pt idx="409">
                  <c:v>11.421</c:v>
                </c:pt>
                <c:pt idx="410">
                  <c:v>11.431</c:v>
                </c:pt>
                <c:pt idx="411">
                  <c:v>11.482</c:v>
                </c:pt>
                <c:pt idx="412">
                  <c:v>11.485</c:v>
                </c:pt>
                <c:pt idx="413">
                  <c:v>11.528</c:v>
                </c:pt>
                <c:pt idx="414">
                  <c:v>11.546</c:v>
                </c:pt>
                <c:pt idx="415">
                  <c:v>11.581</c:v>
                </c:pt>
                <c:pt idx="416">
                  <c:v>11.602</c:v>
                </c:pt>
                <c:pt idx="417">
                  <c:v>11.624</c:v>
                </c:pt>
                <c:pt idx="418">
                  <c:v>11.644</c:v>
                </c:pt>
                <c:pt idx="419">
                  <c:v>11.667</c:v>
                </c:pt>
                <c:pt idx="420">
                  <c:v>11.699</c:v>
                </c:pt>
                <c:pt idx="421">
                  <c:v>11.699</c:v>
                </c:pt>
                <c:pt idx="422">
                  <c:v>11.75</c:v>
                </c:pt>
                <c:pt idx="423">
                  <c:v>11.742</c:v>
                </c:pt>
                <c:pt idx="424">
                  <c:v>11.784</c:v>
                </c:pt>
                <c:pt idx="425">
                  <c:v>11.762</c:v>
                </c:pt>
                <c:pt idx="426">
                  <c:v>11.86</c:v>
                </c:pt>
                <c:pt idx="427">
                  <c:v>11.838</c:v>
                </c:pt>
                <c:pt idx="428">
                  <c:v>11.87</c:v>
                </c:pt>
                <c:pt idx="429">
                  <c:v>11.836</c:v>
                </c:pt>
                <c:pt idx="430">
                  <c:v>11.934</c:v>
                </c:pt>
                <c:pt idx="431">
                  <c:v>11.914</c:v>
                </c:pt>
                <c:pt idx="432">
                  <c:v>11.934</c:v>
                </c:pt>
                <c:pt idx="433">
                  <c:v>11.956</c:v>
                </c:pt>
                <c:pt idx="434">
                  <c:v>11.976</c:v>
                </c:pt>
                <c:pt idx="435">
                  <c:v>11.988</c:v>
                </c:pt>
                <c:pt idx="436">
                  <c:v>12.01</c:v>
                </c:pt>
                <c:pt idx="437">
                  <c:v>12.03</c:v>
                </c:pt>
                <c:pt idx="438">
                  <c:v>12.04</c:v>
                </c:pt>
                <c:pt idx="439">
                  <c:v>12.052</c:v>
                </c:pt>
                <c:pt idx="440">
                  <c:v>12.094</c:v>
                </c:pt>
                <c:pt idx="441">
                  <c:v>12.094</c:v>
                </c:pt>
                <c:pt idx="442">
                  <c:v>12.115</c:v>
                </c:pt>
                <c:pt idx="443">
                  <c:v>12.138</c:v>
                </c:pt>
                <c:pt idx="444">
                  <c:v>12.148</c:v>
                </c:pt>
                <c:pt idx="445">
                  <c:v>12.158</c:v>
                </c:pt>
                <c:pt idx="446">
                  <c:v>12.18</c:v>
                </c:pt>
                <c:pt idx="447">
                  <c:v>12.211</c:v>
                </c:pt>
                <c:pt idx="448">
                  <c:v>12.212</c:v>
                </c:pt>
                <c:pt idx="449">
                  <c:v>12.234</c:v>
                </c:pt>
                <c:pt idx="450">
                  <c:v>12.266</c:v>
                </c:pt>
                <c:pt idx="451">
                  <c:v>12.266</c:v>
                </c:pt>
                <c:pt idx="452">
                  <c:v>12.297</c:v>
                </c:pt>
                <c:pt idx="453">
                  <c:v>12.32</c:v>
                </c:pt>
                <c:pt idx="454">
                  <c:v>12.33</c:v>
                </c:pt>
                <c:pt idx="455">
                  <c:v>12.352</c:v>
                </c:pt>
                <c:pt idx="456">
                  <c:v>12.362</c:v>
                </c:pt>
                <c:pt idx="457">
                  <c:v>12.393</c:v>
                </c:pt>
                <c:pt idx="458">
                  <c:v>12.416</c:v>
                </c:pt>
                <c:pt idx="459">
                  <c:v>12.426</c:v>
                </c:pt>
                <c:pt idx="460">
                  <c:v>12.459</c:v>
                </c:pt>
                <c:pt idx="461">
                  <c:v>12.47</c:v>
                </c:pt>
                <c:pt idx="462">
                  <c:v>12.489</c:v>
                </c:pt>
                <c:pt idx="463">
                  <c:v>12.523</c:v>
                </c:pt>
                <c:pt idx="464">
                  <c:v>12.534</c:v>
                </c:pt>
                <c:pt idx="465">
                  <c:v>12.566</c:v>
                </c:pt>
                <c:pt idx="466">
                  <c:v>12.587</c:v>
                </c:pt>
                <c:pt idx="467">
                  <c:v>12.609</c:v>
                </c:pt>
                <c:pt idx="468">
                  <c:v>12.639</c:v>
                </c:pt>
                <c:pt idx="469">
                  <c:v>12.663</c:v>
                </c:pt>
                <c:pt idx="470">
                  <c:v>12.683</c:v>
                </c:pt>
                <c:pt idx="471">
                  <c:v>12.716</c:v>
                </c:pt>
                <c:pt idx="472">
                  <c:v>12.748</c:v>
                </c:pt>
                <c:pt idx="473">
                  <c:v>12.759</c:v>
                </c:pt>
                <c:pt idx="474">
                  <c:v>12.801</c:v>
                </c:pt>
                <c:pt idx="475">
                  <c:v>12.821</c:v>
                </c:pt>
                <c:pt idx="476">
                  <c:v>12.855</c:v>
                </c:pt>
                <c:pt idx="477">
                  <c:v>12.877</c:v>
                </c:pt>
                <c:pt idx="478">
                  <c:v>12.909</c:v>
                </c:pt>
                <c:pt idx="479">
                  <c:v>12.951</c:v>
                </c:pt>
                <c:pt idx="480">
                  <c:v>12.973</c:v>
                </c:pt>
                <c:pt idx="481">
                  <c:v>13.005</c:v>
                </c:pt>
                <c:pt idx="482">
                  <c:v>13.036</c:v>
                </c:pt>
                <c:pt idx="483">
                  <c:v>13.069</c:v>
                </c:pt>
                <c:pt idx="484">
                  <c:v>13.101</c:v>
                </c:pt>
                <c:pt idx="485">
                  <c:v>13.143</c:v>
                </c:pt>
                <c:pt idx="486">
                  <c:v>13.165</c:v>
                </c:pt>
                <c:pt idx="487">
                  <c:v>13.209</c:v>
                </c:pt>
                <c:pt idx="488">
                  <c:v>13.241</c:v>
                </c:pt>
                <c:pt idx="489">
                  <c:v>13.273</c:v>
                </c:pt>
                <c:pt idx="490">
                  <c:v>13.305</c:v>
                </c:pt>
                <c:pt idx="491">
                  <c:v>13.337</c:v>
                </c:pt>
                <c:pt idx="492">
                  <c:v>13.369</c:v>
                </c:pt>
                <c:pt idx="493">
                  <c:v>13.411</c:v>
                </c:pt>
                <c:pt idx="494">
                  <c:v>13.444</c:v>
                </c:pt>
                <c:pt idx="495">
                  <c:v>13.487</c:v>
                </c:pt>
                <c:pt idx="496">
                  <c:v>13.519</c:v>
                </c:pt>
                <c:pt idx="497">
                  <c:v>13.54</c:v>
                </c:pt>
                <c:pt idx="498">
                  <c:v>13.583</c:v>
                </c:pt>
                <c:pt idx="499">
                  <c:v>13.626</c:v>
                </c:pt>
                <c:pt idx="500">
                  <c:v>13.669</c:v>
                </c:pt>
                <c:pt idx="501">
                  <c:v>13.69</c:v>
                </c:pt>
                <c:pt idx="502">
                  <c:v>13.722</c:v>
                </c:pt>
                <c:pt idx="503">
                  <c:v>13.776</c:v>
                </c:pt>
                <c:pt idx="504">
                  <c:v>13.798</c:v>
                </c:pt>
                <c:pt idx="505">
                  <c:v>13.83</c:v>
                </c:pt>
                <c:pt idx="506">
                  <c:v>13.872</c:v>
                </c:pt>
                <c:pt idx="507">
                  <c:v>13.894</c:v>
                </c:pt>
                <c:pt idx="508">
                  <c:v>13.926</c:v>
                </c:pt>
                <c:pt idx="509">
                  <c:v>13.98</c:v>
                </c:pt>
                <c:pt idx="510">
                  <c:v>13.99</c:v>
                </c:pt>
                <c:pt idx="511">
                  <c:v>14.032</c:v>
                </c:pt>
                <c:pt idx="512">
                  <c:v>14.076</c:v>
                </c:pt>
                <c:pt idx="513">
                  <c:v>14.086</c:v>
                </c:pt>
                <c:pt idx="514">
                  <c:v>14.13</c:v>
                </c:pt>
                <c:pt idx="515">
                  <c:v>14.162</c:v>
                </c:pt>
                <c:pt idx="516">
                  <c:v>14.182</c:v>
                </c:pt>
                <c:pt idx="517">
                  <c:v>14.226</c:v>
                </c:pt>
                <c:pt idx="518">
                  <c:v>14.236</c:v>
                </c:pt>
                <c:pt idx="519">
                  <c:v>14.279</c:v>
                </c:pt>
                <c:pt idx="520">
                  <c:v>14.29</c:v>
                </c:pt>
                <c:pt idx="521">
                  <c:v>14.322</c:v>
                </c:pt>
                <c:pt idx="522">
                  <c:v>14.354</c:v>
                </c:pt>
                <c:pt idx="523">
                  <c:v>14.365</c:v>
                </c:pt>
                <c:pt idx="524">
                  <c:v>14.408</c:v>
                </c:pt>
                <c:pt idx="525">
                  <c:v>14.418</c:v>
                </c:pt>
                <c:pt idx="526">
                  <c:v>14.451</c:v>
                </c:pt>
                <c:pt idx="527">
                  <c:v>14.472</c:v>
                </c:pt>
                <c:pt idx="528">
                  <c:v>14.504</c:v>
                </c:pt>
                <c:pt idx="529">
                  <c:v>14.525</c:v>
                </c:pt>
                <c:pt idx="530">
                  <c:v>14.536</c:v>
                </c:pt>
                <c:pt idx="531">
                  <c:v>14.569</c:v>
                </c:pt>
                <c:pt idx="532">
                  <c:v>14.569</c:v>
                </c:pt>
                <c:pt idx="533">
                  <c:v>14.611</c:v>
                </c:pt>
                <c:pt idx="534">
                  <c:v>14.622</c:v>
                </c:pt>
                <c:pt idx="535">
                  <c:v>14.643</c:v>
                </c:pt>
                <c:pt idx="536">
                  <c:v>14.665</c:v>
                </c:pt>
                <c:pt idx="537">
                  <c:v>14.675</c:v>
                </c:pt>
                <c:pt idx="538">
                  <c:v>14.697</c:v>
                </c:pt>
                <c:pt idx="539">
                  <c:v>14.707</c:v>
                </c:pt>
                <c:pt idx="540">
                  <c:v>14.739</c:v>
                </c:pt>
                <c:pt idx="541">
                  <c:v>14.751</c:v>
                </c:pt>
                <c:pt idx="542">
                  <c:v>14.761</c:v>
                </c:pt>
                <c:pt idx="543">
                  <c:v>14.793</c:v>
                </c:pt>
                <c:pt idx="544">
                  <c:v>14.805</c:v>
                </c:pt>
                <c:pt idx="545">
                  <c:v>14.825</c:v>
                </c:pt>
                <c:pt idx="546">
                  <c:v>14.825</c:v>
                </c:pt>
                <c:pt idx="547">
                  <c:v>14.857</c:v>
                </c:pt>
                <c:pt idx="548">
                  <c:v>14.869</c:v>
                </c:pt>
                <c:pt idx="549">
                  <c:v>14.889</c:v>
                </c:pt>
                <c:pt idx="550">
                  <c:v>14.901</c:v>
                </c:pt>
                <c:pt idx="551">
                  <c:v>14.921</c:v>
                </c:pt>
                <c:pt idx="552">
                  <c:v>14.943</c:v>
                </c:pt>
                <c:pt idx="553">
                  <c:v>14.943</c:v>
                </c:pt>
                <c:pt idx="554">
                  <c:v>14.965</c:v>
                </c:pt>
                <c:pt idx="555">
                  <c:v>14.997</c:v>
                </c:pt>
                <c:pt idx="556">
                  <c:v>14.997</c:v>
                </c:pt>
                <c:pt idx="557">
                  <c:v>15.029</c:v>
                </c:pt>
                <c:pt idx="558">
                  <c:v>15.039</c:v>
                </c:pt>
                <c:pt idx="559">
                  <c:v>15.049</c:v>
                </c:pt>
                <c:pt idx="560">
                  <c:v>15.061</c:v>
                </c:pt>
                <c:pt idx="561">
                  <c:v>15.093</c:v>
                </c:pt>
                <c:pt idx="562">
                  <c:v>15.125</c:v>
                </c:pt>
                <c:pt idx="563">
                  <c:v>15.103</c:v>
                </c:pt>
                <c:pt idx="564">
                  <c:v>15.147</c:v>
                </c:pt>
                <c:pt idx="565">
                  <c:v>15.168</c:v>
                </c:pt>
                <c:pt idx="566">
                  <c:v>15.189</c:v>
                </c:pt>
                <c:pt idx="567">
                  <c:v>15.201</c:v>
                </c:pt>
                <c:pt idx="568">
                  <c:v>15.221</c:v>
                </c:pt>
                <c:pt idx="569">
                  <c:v>15.254</c:v>
                </c:pt>
                <c:pt idx="570">
                  <c:v>15.275</c:v>
                </c:pt>
                <c:pt idx="571">
                  <c:v>15.286</c:v>
                </c:pt>
                <c:pt idx="572">
                  <c:v>15.318</c:v>
                </c:pt>
                <c:pt idx="573">
                  <c:v>15.329</c:v>
                </c:pt>
                <c:pt idx="574">
                  <c:v>15.372</c:v>
                </c:pt>
                <c:pt idx="575">
                  <c:v>15.392</c:v>
                </c:pt>
                <c:pt idx="576">
                  <c:v>15.415</c:v>
                </c:pt>
                <c:pt idx="577">
                  <c:v>15.436</c:v>
                </c:pt>
                <c:pt idx="578">
                  <c:v>15.468</c:v>
                </c:pt>
                <c:pt idx="579">
                  <c:v>15.5</c:v>
                </c:pt>
                <c:pt idx="580">
                  <c:v>15.522</c:v>
                </c:pt>
                <c:pt idx="581">
                  <c:v>15.544</c:v>
                </c:pt>
                <c:pt idx="582">
                  <c:v>15.574</c:v>
                </c:pt>
                <c:pt idx="583">
                  <c:v>15.608</c:v>
                </c:pt>
                <c:pt idx="584">
                  <c:v>15.63</c:v>
                </c:pt>
                <c:pt idx="585">
                  <c:v>15.662</c:v>
                </c:pt>
                <c:pt idx="586">
                  <c:v>15.694</c:v>
                </c:pt>
                <c:pt idx="587">
                  <c:v>15.714</c:v>
                </c:pt>
                <c:pt idx="588">
                  <c:v>15.756</c:v>
                </c:pt>
                <c:pt idx="589">
                  <c:v>15.78</c:v>
                </c:pt>
                <c:pt idx="590">
                  <c:v>15.812</c:v>
                </c:pt>
                <c:pt idx="591">
                  <c:v>15.854</c:v>
                </c:pt>
                <c:pt idx="592">
                  <c:v>15.876</c:v>
                </c:pt>
                <c:pt idx="593">
                  <c:v>15.906</c:v>
                </c:pt>
                <c:pt idx="594">
                  <c:v>15.928</c:v>
                </c:pt>
                <c:pt idx="595">
                  <c:v>15.972</c:v>
                </c:pt>
                <c:pt idx="596">
                  <c:v>16.014</c:v>
                </c:pt>
                <c:pt idx="597">
                  <c:v>16.026</c:v>
                </c:pt>
                <c:pt idx="598">
                  <c:v>16.067</c:v>
                </c:pt>
                <c:pt idx="599">
                  <c:v>16.09</c:v>
                </c:pt>
                <c:pt idx="600">
                  <c:v>16.132</c:v>
                </c:pt>
                <c:pt idx="601">
                  <c:v>16.164</c:v>
                </c:pt>
                <c:pt idx="602">
                  <c:v>16.195</c:v>
                </c:pt>
                <c:pt idx="603">
                  <c:v>16.229</c:v>
                </c:pt>
                <c:pt idx="604">
                  <c:v>16.261</c:v>
                </c:pt>
                <c:pt idx="605">
                  <c:v>16.293</c:v>
                </c:pt>
                <c:pt idx="606">
                  <c:v>16.313</c:v>
                </c:pt>
                <c:pt idx="607">
                  <c:v>16.357</c:v>
                </c:pt>
                <c:pt idx="608">
                  <c:v>16.379</c:v>
                </c:pt>
                <c:pt idx="609">
                  <c:v>16.422</c:v>
                </c:pt>
                <c:pt idx="610">
                  <c:v>16.441</c:v>
                </c:pt>
                <c:pt idx="611">
                  <c:v>16.487</c:v>
                </c:pt>
                <c:pt idx="612">
                  <c:v>16.497</c:v>
                </c:pt>
                <c:pt idx="613">
                  <c:v>16.539</c:v>
                </c:pt>
                <c:pt idx="614">
                  <c:v>16.581</c:v>
                </c:pt>
                <c:pt idx="615">
                  <c:v>16.593</c:v>
                </c:pt>
                <c:pt idx="616">
                  <c:v>16.637</c:v>
                </c:pt>
                <c:pt idx="617">
                  <c:v>16.645</c:v>
                </c:pt>
                <c:pt idx="618">
                  <c:v>16.689</c:v>
                </c:pt>
                <c:pt idx="619">
                  <c:v>16.721</c:v>
                </c:pt>
                <c:pt idx="620">
                  <c:v>16.743</c:v>
                </c:pt>
                <c:pt idx="621">
                  <c:v>16.752</c:v>
                </c:pt>
                <c:pt idx="622">
                  <c:v>16.807</c:v>
                </c:pt>
                <c:pt idx="623">
                  <c:v>16.839</c:v>
                </c:pt>
                <c:pt idx="624">
                  <c:v>16.848</c:v>
                </c:pt>
                <c:pt idx="625">
                  <c:v>16.883</c:v>
                </c:pt>
                <c:pt idx="626">
                  <c:v>16.915</c:v>
                </c:pt>
                <c:pt idx="627">
                  <c:v>16.924</c:v>
                </c:pt>
                <c:pt idx="628">
                  <c:v>16.979</c:v>
                </c:pt>
                <c:pt idx="629">
                  <c:v>16.979</c:v>
                </c:pt>
                <c:pt idx="630">
                  <c:v>17.02</c:v>
                </c:pt>
                <c:pt idx="631">
                  <c:v>17.033</c:v>
                </c:pt>
                <c:pt idx="632">
                  <c:v>17.065</c:v>
                </c:pt>
                <c:pt idx="633">
                  <c:v>17.074</c:v>
                </c:pt>
                <c:pt idx="634">
                  <c:v>17.119</c:v>
                </c:pt>
                <c:pt idx="635">
                  <c:v>17.14</c:v>
                </c:pt>
                <c:pt idx="636">
                  <c:v>17.17</c:v>
                </c:pt>
                <c:pt idx="637">
                  <c:v>17.183</c:v>
                </c:pt>
                <c:pt idx="638">
                  <c:v>17.204</c:v>
                </c:pt>
                <c:pt idx="639">
                  <c:v>17.234</c:v>
                </c:pt>
                <c:pt idx="640">
                  <c:v>17.258</c:v>
                </c:pt>
                <c:pt idx="641">
                  <c:v>17.28</c:v>
                </c:pt>
                <c:pt idx="642">
                  <c:v>17.309</c:v>
                </c:pt>
                <c:pt idx="643">
                  <c:v>17.312</c:v>
                </c:pt>
                <c:pt idx="644">
                  <c:v>17.344</c:v>
                </c:pt>
                <c:pt idx="645">
                  <c:v>17.363</c:v>
                </c:pt>
                <c:pt idx="646">
                  <c:v>17.376</c:v>
                </c:pt>
                <c:pt idx="647">
                  <c:v>17.376</c:v>
                </c:pt>
                <c:pt idx="648">
                  <c:v>17.469</c:v>
                </c:pt>
                <c:pt idx="649">
                  <c:v>17.44</c:v>
                </c:pt>
                <c:pt idx="650">
                  <c:v>17.469</c:v>
                </c:pt>
                <c:pt idx="651">
                  <c:v>17.472</c:v>
                </c:pt>
                <c:pt idx="652">
                  <c:v>17.526</c:v>
                </c:pt>
                <c:pt idx="653">
                  <c:v>17.523</c:v>
                </c:pt>
                <c:pt idx="654">
                  <c:v>17.558</c:v>
                </c:pt>
                <c:pt idx="655">
                  <c:v>17.577</c:v>
                </c:pt>
                <c:pt idx="656">
                  <c:v>17.58</c:v>
                </c:pt>
                <c:pt idx="657">
                  <c:v>17.612</c:v>
                </c:pt>
                <c:pt idx="658">
                  <c:v>17.619</c:v>
                </c:pt>
                <c:pt idx="659">
                  <c:v>17.676</c:v>
                </c:pt>
                <c:pt idx="660">
                  <c:v>17.663</c:v>
                </c:pt>
                <c:pt idx="661">
                  <c:v>17.676</c:v>
                </c:pt>
                <c:pt idx="662">
                  <c:v>17.73</c:v>
                </c:pt>
                <c:pt idx="663">
                  <c:v>17.737</c:v>
                </c:pt>
                <c:pt idx="664">
                  <c:v>17.772</c:v>
                </c:pt>
                <c:pt idx="665">
                  <c:v>17.769</c:v>
                </c:pt>
                <c:pt idx="666">
                  <c:v>17.804</c:v>
                </c:pt>
                <c:pt idx="667">
                  <c:v>17.826</c:v>
                </c:pt>
                <c:pt idx="668">
                  <c:v>17.834</c:v>
                </c:pt>
                <c:pt idx="669">
                  <c:v>17.869</c:v>
                </c:pt>
                <c:pt idx="670">
                  <c:v>17.887</c:v>
                </c:pt>
                <c:pt idx="671">
                  <c:v>17.901</c:v>
                </c:pt>
                <c:pt idx="672">
                  <c:v>17.922</c:v>
                </c:pt>
                <c:pt idx="673">
                  <c:v>17.984</c:v>
                </c:pt>
                <c:pt idx="674">
                  <c:v>17.976</c:v>
                </c:pt>
                <c:pt idx="675">
                  <c:v>18.006</c:v>
                </c:pt>
                <c:pt idx="676">
                  <c:v>18.041</c:v>
                </c:pt>
                <c:pt idx="677">
                  <c:v>18.048</c:v>
                </c:pt>
                <c:pt idx="678">
                  <c:v>18.073</c:v>
                </c:pt>
                <c:pt idx="679">
                  <c:v>18.092</c:v>
                </c:pt>
                <c:pt idx="680">
                  <c:v>18.137</c:v>
                </c:pt>
                <c:pt idx="681">
                  <c:v>18.147</c:v>
                </c:pt>
                <c:pt idx="682">
                  <c:v>18.188</c:v>
                </c:pt>
                <c:pt idx="683">
                  <c:v>18.213</c:v>
                </c:pt>
                <c:pt idx="684">
                  <c:v>18.23</c:v>
                </c:pt>
                <c:pt idx="685">
                  <c:v>18.255</c:v>
                </c:pt>
                <c:pt idx="686">
                  <c:v>18.284</c:v>
                </c:pt>
                <c:pt idx="687">
                  <c:v>18.319</c:v>
                </c:pt>
                <c:pt idx="688">
                  <c:v>18.338</c:v>
                </c:pt>
                <c:pt idx="689">
                  <c:v>18.373</c:v>
                </c:pt>
                <c:pt idx="690">
                  <c:v>18.39</c:v>
                </c:pt>
                <c:pt idx="691">
                  <c:v>18.415</c:v>
                </c:pt>
                <c:pt idx="692">
                  <c:v>18.456</c:v>
                </c:pt>
                <c:pt idx="693">
                  <c:v>18.469</c:v>
                </c:pt>
                <c:pt idx="694">
                  <c:v>18.509</c:v>
                </c:pt>
                <c:pt idx="695">
                  <c:v>18.545</c:v>
                </c:pt>
                <c:pt idx="696">
                  <c:v>18.562</c:v>
                </c:pt>
                <c:pt idx="697">
                  <c:v>18.597</c:v>
                </c:pt>
                <c:pt idx="698">
                  <c:v>18.637</c:v>
                </c:pt>
                <c:pt idx="699">
                  <c:v>18.641</c:v>
                </c:pt>
                <c:pt idx="700">
                  <c:v>18.702</c:v>
                </c:pt>
                <c:pt idx="701">
                  <c:v>18.705</c:v>
                </c:pt>
                <c:pt idx="702">
                  <c:v>18.745</c:v>
                </c:pt>
                <c:pt idx="703">
                  <c:v>18.78</c:v>
                </c:pt>
                <c:pt idx="704">
                  <c:v>18.809</c:v>
                </c:pt>
                <c:pt idx="705">
                  <c:v>18.845</c:v>
                </c:pt>
                <c:pt idx="706">
                  <c:v>18.873</c:v>
                </c:pt>
                <c:pt idx="707">
                  <c:v>18.898</c:v>
                </c:pt>
                <c:pt idx="708">
                  <c:v>18.927</c:v>
                </c:pt>
                <c:pt idx="709">
                  <c:v>18.962</c:v>
                </c:pt>
                <c:pt idx="710">
                  <c:v>18.991</c:v>
                </c:pt>
                <c:pt idx="711">
                  <c:v>19.033</c:v>
                </c:pt>
                <c:pt idx="712">
                  <c:v>19.048</c:v>
                </c:pt>
                <c:pt idx="713">
                  <c:v>19.098</c:v>
                </c:pt>
                <c:pt idx="714">
                  <c:v>19.112</c:v>
                </c:pt>
                <c:pt idx="715">
                  <c:v>19.151</c:v>
                </c:pt>
                <c:pt idx="716">
                  <c:v>19.188</c:v>
                </c:pt>
                <c:pt idx="717">
                  <c:v>19.205</c:v>
                </c:pt>
                <c:pt idx="718">
                  <c:v>19.242</c:v>
                </c:pt>
                <c:pt idx="719">
                  <c:v>19.27</c:v>
                </c:pt>
                <c:pt idx="720">
                  <c:v>19.302</c:v>
                </c:pt>
                <c:pt idx="721">
                  <c:v>19.316</c:v>
                </c:pt>
                <c:pt idx="722">
                  <c:v>19.356</c:v>
                </c:pt>
                <c:pt idx="723">
                  <c:v>19.36</c:v>
                </c:pt>
                <c:pt idx="724">
                  <c:v>19.398</c:v>
                </c:pt>
                <c:pt idx="725">
                  <c:v>19.42</c:v>
                </c:pt>
                <c:pt idx="726">
                  <c:v>19.466</c:v>
                </c:pt>
                <c:pt idx="727">
                  <c:v>19.474</c:v>
                </c:pt>
                <c:pt idx="728">
                  <c:v>19.51</c:v>
                </c:pt>
                <c:pt idx="729">
                  <c:v>19.528</c:v>
                </c:pt>
                <c:pt idx="730">
                  <c:v>19.56</c:v>
                </c:pt>
                <c:pt idx="731">
                  <c:v>19.574</c:v>
                </c:pt>
                <c:pt idx="732">
                  <c:v>19.602</c:v>
                </c:pt>
                <c:pt idx="733">
                  <c:v>19.617</c:v>
                </c:pt>
                <c:pt idx="734">
                  <c:v>19.644</c:v>
                </c:pt>
                <c:pt idx="735">
                  <c:v>19.666</c:v>
                </c:pt>
                <c:pt idx="736">
                  <c:v>19.681</c:v>
                </c:pt>
                <c:pt idx="737">
                  <c:v>19.72</c:v>
                </c:pt>
                <c:pt idx="738">
                  <c:v>19.708</c:v>
                </c:pt>
                <c:pt idx="739">
                  <c:v>19.745</c:v>
                </c:pt>
                <c:pt idx="740">
                  <c:v>19.774</c:v>
                </c:pt>
                <c:pt idx="741">
                  <c:v>19.767</c:v>
                </c:pt>
                <c:pt idx="742">
                  <c:v>19.794</c:v>
                </c:pt>
                <c:pt idx="743">
                  <c:v>19.806</c:v>
                </c:pt>
                <c:pt idx="744">
                  <c:v>19.821</c:v>
                </c:pt>
                <c:pt idx="745">
                  <c:v>19.827</c:v>
                </c:pt>
                <c:pt idx="746">
                  <c:v>19.848</c:v>
                </c:pt>
                <c:pt idx="747">
                  <c:v>19.875</c:v>
                </c:pt>
                <c:pt idx="748">
                  <c:v>19.859</c:v>
                </c:pt>
                <c:pt idx="749">
                  <c:v>19.881</c:v>
                </c:pt>
                <c:pt idx="750">
                  <c:v>19.895</c:v>
                </c:pt>
                <c:pt idx="751">
                  <c:v>19.891</c:v>
                </c:pt>
                <c:pt idx="752">
                  <c:v>19.913</c:v>
                </c:pt>
                <c:pt idx="753">
                  <c:v>19.917</c:v>
                </c:pt>
                <c:pt idx="754">
                  <c:v>19.923</c:v>
                </c:pt>
                <c:pt idx="755">
                  <c:v>19.927</c:v>
                </c:pt>
                <c:pt idx="756">
                  <c:v>19.945</c:v>
                </c:pt>
                <c:pt idx="757">
                  <c:v>19.945</c:v>
                </c:pt>
                <c:pt idx="758">
                  <c:v>19.949</c:v>
                </c:pt>
                <c:pt idx="759">
                  <c:v>19.956</c:v>
                </c:pt>
                <c:pt idx="760">
                  <c:v>19.956</c:v>
                </c:pt>
                <c:pt idx="761">
                  <c:v>19.971</c:v>
                </c:pt>
                <c:pt idx="762">
                  <c:v>19.956</c:v>
                </c:pt>
                <c:pt idx="763">
                  <c:v>19.988</c:v>
                </c:pt>
                <c:pt idx="764">
                  <c:v>19.981</c:v>
                </c:pt>
                <c:pt idx="765">
                  <c:v>19.967</c:v>
                </c:pt>
                <c:pt idx="766">
                  <c:v>19.956</c:v>
                </c:pt>
                <c:pt idx="767">
                  <c:v>19.927</c:v>
                </c:pt>
                <c:pt idx="768">
                  <c:v>19.902</c:v>
                </c:pt>
                <c:pt idx="769">
                  <c:v>19.913</c:v>
                </c:pt>
                <c:pt idx="770">
                  <c:v>19.917</c:v>
                </c:pt>
                <c:pt idx="771">
                  <c:v>19.934</c:v>
                </c:pt>
                <c:pt idx="772">
                  <c:v>19.934</c:v>
                </c:pt>
                <c:pt idx="773">
                  <c:v>19.917</c:v>
                </c:pt>
                <c:pt idx="774">
                  <c:v>19.902</c:v>
                </c:pt>
                <c:pt idx="775">
                  <c:v>19.88</c:v>
                </c:pt>
                <c:pt idx="776">
                  <c:v>19.895</c:v>
                </c:pt>
                <c:pt idx="777">
                  <c:v>19.859</c:v>
                </c:pt>
                <c:pt idx="778">
                  <c:v>19.863</c:v>
                </c:pt>
                <c:pt idx="779">
                  <c:v>19.88</c:v>
                </c:pt>
                <c:pt idx="780">
                  <c:v>19.859</c:v>
                </c:pt>
                <c:pt idx="781">
                  <c:v>19.863</c:v>
                </c:pt>
                <c:pt idx="782">
                  <c:v>19.88</c:v>
                </c:pt>
                <c:pt idx="783">
                  <c:v>19.859</c:v>
                </c:pt>
                <c:pt idx="784">
                  <c:v>19.853</c:v>
                </c:pt>
                <c:pt idx="785">
                  <c:v>19.848</c:v>
                </c:pt>
                <c:pt idx="786">
                  <c:v>19.827</c:v>
                </c:pt>
                <c:pt idx="787">
                  <c:v>19.843</c:v>
                </c:pt>
                <c:pt idx="788">
                  <c:v>19.827</c:v>
                </c:pt>
                <c:pt idx="789">
                  <c:v>19.827</c:v>
                </c:pt>
                <c:pt idx="790">
                  <c:v>19.843</c:v>
                </c:pt>
                <c:pt idx="791">
                  <c:v>19.838</c:v>
                </c:pt>
                <c:pt idx="792">
                  <c:v>19.821</c:v>
                </c:pt>
                <c:pt idx="793">
                  <c:v>19.816</c:v>
                </c:pt>
                <c:pt idx="794">
                  <c:v>19.827</c:v>
                </c:pt>
                <c:pt idx="795">
                  <c:v>19.821</c:v>
                </c:pt>
                <c:pt idx="796">
                  <c:v>19.816</c:v>
                </c:pt>
                <c:pt idx="797">
                  <c:v>19.827</c:v>
                </c:pt>
                <c:pt idx="798">
                  <c:v>19.821</c:v>
                </c:pt>
                <c:pt idx="799">
                  <c:v>19.816</c:v>
                </c:pt>
                <c:pt idx="800">
                  <c:v>19.838</c:v>
                </c:pt>
                <c:pt idx="801">
                  <c:v>19.831</c:v>
                </c:pt>
                <c:pt idx="802">
                  <c:v>19.827</c:v>
                </c:pt>
                <c:pt idx="803">
                  <c:v>19.831</c:v>
                </c:pt>
                <c:pt idx="804">
                  <c:v>19.848</c:v>
                </c:pt>
                <c:pt idx="805">
                  <c:v>19.838</c:v>
                </c:pt>
                <c:pt idx="806">
                  <c:v>19.843</c:v>
                </c:pt>
                <c:pt idx="807">
                  <c:v>19.859</c:v>
                </c:pt>
                <c:pt idx="808">
                  <c:v>19.859</c:v>
                </c:pt>
                <c:pt idx="809">
                  <c:v>19.863</c:v>
                </c:pt>
                <c:pt idx="810">
                  <c:v>19.88</c:v>
                </c:pt>
                <c:pt idx="811">
                  <c:v>19.87</c:v>
                </c:pt>
                <c:pt idx="812">
                  <c:v>19.885</c:v>
                </c:pt>
                <c:pt idx="813">
                  <c:v>19.891</c:v>
                </c:pt>
                <c:pt idx="814">
                  <c:v>19.891</c:v>
                </c:pt>
                <c:pt idx="815">
                  <c:v>19.907</c:v>
                </c:pt>
                <c:pt idx="816">
                  <c:v>19.934</c:v>
                </c:pt>
                <c:pt idx="817">
                  <c:v>19.913</c:v>
                </c:pt>
                <c:pt idx="818">
                  <c:v>19.927</c:v>
                </c:pt>
                <c:pt idx="819">
                  <c:v>19.956</c:v>
                </c:pt>
                <c:pt idx="820">
                  <c:v>19.927</c:v>
                </c:pt>
                <c:pt idx="821">
                  <c:v>19.956</c:v>
                </c:pt>
                <c:pt idx="822">
                  <c:v>19.945</c:v>
                </c:pt>
                <c:pt idx="823">
                  <c:v>19.959</c:v>
                </c:pt>
                <c:pt idx="824">
                  <c:v>19.988</c:v>
                </c:pt>
                <c:pt idx="825">
                  <c:v>19.999</c:v>
                </c:pt>
                <c:pt idx="826">
                  <c:v>20.003</c:v>
                </c:pt>
                <c:pt idx="827">
                  <c:v>20.02</c:v>
                </c:pt>
                <c:pt idx="828">
                  <c:v>20.031</c:v>
                </c:pt>
                <c:pt idx="829">
                  <c:v>20.045</c:v>
                </c:pt>
                <c:pt idx="830">
                  <c:v>20.063</c:v>
                </c:pt>
                <c:pt idx="831">
                  <c:v>20.073</c:v>
                </c:pt>
                <c:pt idx="832">
                  <c:v>20.109</c:v>
                </c:pt>
                <c:pt idx="833">
                  <c:v>20.117</c:v>
                </c:pt>
                <c:pt idx="834">
                  <c:v>20.149</c:v>
                </c:pt>
                <c:pt idx="835">
                  <c:v>20.153</c:v>
                </c:pt>
                <c:pt idx="836">
                  <c:v>20.149</c:v>
                </c:pt>
                <c:pt idx="837">
                  <c:v>20.181</c:v>
                </c:pt>
                <c:pt idx="838">
                  <c:v>20.185</c:v>
                </c:pt>
                <c:pt idx="839">
                  <c:v>20.203</c:v>
                </c:pt>
                <c:pt idx="840">
                  <c:v>20.203</c:v>
                </c:pt>
                <c:pt idx="841">
                  <c:v>20.245</c:v>
                </c:pt>
                <c:pt idx="842">
                  <c:v>20.249</c:v>
                </c:pt>
                <c:pt idx="843">
                  <c:v>20.277</c:v>
                </c:pt>
                <c:pt idx="844">
                  <c:v>20.277</c:v>
                </c:pt>
                <c:pt idx="845">
                  <c:v>20.281</c:v>
                </c:pt>
                <c:pt idx="846">
                  <c:v>20.287</c:v>
                </c:pt>
                <c:pt idx="847">
                  <c:v>20.267</c:v>
                </c:pt>
                <c:pt idx="848">
                  <c:v>20.293</c:v>
                </c:pt>
                <c:pt idx="849">
                  <c:v>20.255</c:v>
                </c:pt>
                <c:pt idx="850">
                  <c:v>20.299</c:v>
                </c:pt>
                <c:pt idx="851">
                  <c:v>20.281</c:v>
                </c:pt>
                <c:pt idx="852">
                  <c:v>20.299</c:v>
                </c:pt>
                <c:pt idx="853">
                  <c:v>20.309</c:v>
                </c:pt>
                <c:pt idx="854">
                  <c:v>20.293</c:v>
                </c:pt>
                <c:pt idx="855">
                  <c:v>20.331</c:v>
                </c:pt>
                <c:pt idx="856">
                  <c:v>20.309</c:v>
                </c:pt>
                <c:pt idx="857">
                  <c:v>20.299</c:v>
                </c:pt>
                <c:pt idx="858">
                  <c:v>20.303</c:v>
                </c:pt>
                <c:pt idx="859">
                  <c:v>20.309</c:v>
                </c:pt>
                <c:pt idx="860">
                  <c:v>20.309</c:v>
                </c:pt>
                <c:pt idx="861">
                  <c:v>20.303</c:v>
                </c:pt>
                <c:pt idx="862">
                  <c:v>20.277</c:v>
                </c:pt>
                <c:pt idx="863">
                  <c:v>20.299</c:v>
                </c:pt>
                <c:pt idx="864">
                  <c:v>20.281</c:v>
                </c:pt>
                <c:pt idx="865">
                  <c:v>20.299</c:v>
                </c:pt>
                <c:pt idx="866">
                  <c:v>20.287</c:v>
                </c:pt>
                <c:pt idx="867">
                  <c:v>20.271</c:v>
                </c:pt>
                <c:pt idx="868">
                  <c:v>20.299</c:v>
                </c:pt>
                <c:pt idx="869">
                  <c:v>20.287</c:v>
                </c:pt>
                <c:pt idx="870">
                  <c:v>20.267</c:v>
                </c:pt>
                <c:pt idx="871">
                  <c:v>20.281</c:v>
                </c:pt>
                <c:pt idx="872">
                  <c:v>20.255</c:v>
                </c:pt>
                <c:pt idx="873">
                  <c:v>20.267</c:v>
                </c:pt>
                <c:pt idx="874">
                  <c:v>20.249</c:v>
                </c:pt>
                <c:pt idx="875">
                  <c:v>20.245</c:v>
                </c:pt>
                <c:pt idx="876">
                  <c:v>20.245</c:v>
                </c:pt>
                <c:pt idx="877">
                  <c:v>20.239</c:v>
                </c:pt>
                <c:pt idx="878">
                  <c:v>20.235</c:v>
                </c:pt>
                <c:pt idx="879">
                  <c:v>20.213</c:v>
                </c:pt>
                <c:pt idx="880">
                  <c:v>20.217</c:v>
                </c:pt>
                <c:pt idx="881">
                  <c:v>20.203</c:v>
                </c:pt>
                <c:pt idx="882">
                  <c:v>20.203</c:v>
                </c:pt>
                <c:pt idx="883">
                  <c:v>20.185</c:v>
                </c:pt>
                <c:pt idx="884">
                  <c:v>20.181</c:v>
                </c:pt>
                <c:pt idx="885">
                  <c:v>20.181</c:v>
                </c:pt>
                <c:pt idx="886">
                  <c:v>20.171</c:v>
                </c:pt>
                <c:pt idx="887">
                  <c:v>20.163</c:v>
                </c:pt>
                <c:pt idx="888">
                  <c:v>20.149</c:v>
                </c:pt>
                <c:pt idx="889">
                  <c:v>20.149</c:v>
                </c:pt>
                <c:pt idx="890">
                  <c:v>20.131</c:v>
                </c:pt>
                <c:pt idx="891">
                  <c:v>20.139</c:v>
                </c:pt>
                <c:pt idx="892">
                  <c:v>20.117</c:v>
                </c:pt>
                <c:pt idx="893">
                  <c:v>20.121</c:v>
                </c:pt>
                <c:pt idx="894">
                  <c:v>20.117</c:v>
                </c:pt>
                <c:pt idx="895">
                  <c:v>20.095</c:v>
                </c:pt>
                <c:pt idx="896">
                  <c:v>20.089</c:v>
                </c:pt>
                <c:pt idx="897">
                  <c:v>20.095</c:v>
                </c:pt>
                <c:pt idx="898">
                  <c:v>20.073</c:v>
                </c:pt>
                <c:pt idx="899">
                  <c:v>20.077</c:v>
                </c:pt>
                <c:pt idx="900">
                  <c:v>20.063</c:v>
                </c:pt>
                <c:pt idx="901">
                  <c:v>20.073</c:v>
                </c:pt>
                <c:pt idx="902">
                  <c:v>20.057</c:v>
                </c:pt>
                <c:pt idx="903">
                  <c:v>20.041</c:v>
                </c:pt>
                <c:pt idx="904">
                  <c:v>20.052</c:v>
                </c:pt>
                <c:pt idx="905">
                  <c:v>20.045</c:v>
                </c:pt>
                <c:pt idx="906">
                  <c:v>20.031</c:v>
                </c:pt>
                <c:pt idx="907">
                  <c:v>20.031</c:v>
                </c:pt>
                <c:pt idx="908">
                  <c:v>20.035</c:v>
                </c:pt>
                <c:pt idx="909">
                  <c:v>20.02</c:v>
                </c:pt>
                <c:pt idx="910">
                  <c:v>20.02</c:v>
                </c:pt>
                <c:pt idx="911">
                  <c:v>20.025</c:v>
                </c:pt>
                <c:pt idx="912">
                  <c:v>20.02</c:v>
                </c:pt>
                <c:pt idx="913">
                  <c:v>20.009</c:v>
                </c:pt>
                <c:pt idx="914">
                  <c:v>20.013</c:v>
                </c:pt>
                <c:pt idx="915">
                  <c:v>20.041</c:v>
                </c:pt>
                <c:pt idx="916">
                  <c:v>20.031</c:v>
                </c:pt>
                <c:pt idx="917">
                  <c:v>20.045</c:v>
                </c:pt>
                <c:pt idx="918">
                  <c:v>20.041</c:v>
                </c:pt>
                <c:pt idx="919">
                  <c:v>19.971</c:v>
                </c:pt>
                <c:pt idx="920">
                  <c:v>19.999</c:v>
                </c:pt>
                <c:pt idx="921">
                  <c:v>19.923</c:v>
                </c:pt>
                <c:pt idx="922">
                  <c:v>19.863</c:v>
                </c:pt>
                <c:pt idx="923">
                  <c:v>19.838</c:v>
                </c:pt>
                <c:pt idx="924">
                  <c:v>19.826</c:v>
                </c:pt>
                <c:pt idx="925">
                  <c:v>19.821</c:v>
                </c:pt>
                <c:pt idx="926">
                  <c:v>19.806</c:v>
                </c:pt>
                <c:pt idx="927">
                  <c:v>19.784</c:v>
                </c:pt>
                <c:pt idx="928">
                  <c:v>19.756</c:v>
                </c:pt>
                <c:pt idx="929">
                  <c:v>19.742</c:v>
                </c:pt>
                <c:pt idx="930">
                  <c:v>19.698</c:v>
                </c:pt>
                <c:pt idx="931">
                  <c:v>19.681</c:v>
                </c:pt>
                <c:pt idx="932">
                  <c:v>19.656</c:v>
                </c:pt>
                <c:pt idx="933">
                  <c:v>19.638</c:v>
                </c:pt>
                <c:pt idx="934">
                  <c:v>19.624</c:v>
                </c:pt>
                <c:pt idx="935">
                  <c:v>19.602</c:v>
                </c:pt>
                <c:pt idx="936">
                  <c:v>19.584</c:v>
                </c:pt>
                <c:pt idx="937">
                  <c:v>19.58</c:v>
                </c:pt>
                <c:pt idx="938">
                  <c:v>19.542</c:v>
                </c:pt>
                <c:pt idx="939">
                  <c:v>19.538</c:v>
                </c:pt>
                <c:pt idx="940">
                  <c:v>19.494</c:v>
                </c:pt>
                <c:pt idx="941">
                  <c:v>19.488</c:v>
                </c:pt>
                <c:pt idx="942">
                  <c:v>19.474</c:v>
                </c:pt>
                <c:pt idx="943">
                  <c:v>19.434</c:v>
                </c:pt>
                <c:pt idx="944">
                  <c:v>19.43</c:v>
                </c:pt>
                <c:pt idx="945">
                  <c:v>19.398</c:v>
                </c:pt>
                <c:pt idx="946">
                  <c:v>19.392</c:v>
                </c:pt>
                <c:pt idx="947">
                  <c:v>19.355</c:v>
                </c:pt>
                <c:pt idx="948">
                  <c:v>19.338</c:v>
                </c:pt>
                <c:pt idx="949">
                  <c:v>19.323</c:v>
                </c:pt>
                <c:pt idx="950">
                  <c:v>19.302</c:v>
                </c:pt>
                <c:pt idx="951">
                  <c:v>19.284</c:v>
                </c:pt>
                <c:pt idx="952">
                  <c:v>19.248</c:v>
                </c:pt>
                <c:pt idx="953">
                  <c:v>19.23</c:v>
                </c:pt>
                <c:pt idx="954">
                  <c:v>19.227</c:v>
                </c:pt>
                <c:pt idx="955">
                  <c:v>19.188</c:v>
                </c:pt>
                <c:pt idx="956">
                  <c:v>19.173</c:v>
                </c:pt>
                <c:pt idx="957">
                  <c:v>19.141</c:v>
                </c:pt>
                <c:pt idx="958">
                  <c:v>19.134</c:v>
                </c:pt>
                <c:pt idx="959">
                  <c:v>19.119</c:v>
                </c:pt>
                <c:pt idx="960">
                  <c:v>19.092</c:v>
                </c:pt>
                <c:pt idx="961">
                  <c:v>19.055</c:v>
                </c:pt>
                <c:pt idx="962">
                  <c:v>19.038</c:v>
                </c:pt>
                <c:pt idx="963">
                  <c:v>19.013</c:v>
                </c:pt>
                <c:pt idx="964">
                  <c:v>18.994</c:v>
                </c:pt>
                <c:pt idx="965">
                  <c:v>18.969</c:v>
                </c:pt>
                <c:pt idx="966">
                  <c:v>18.959</c:v>
                </c:pt>
                <c:pt idx="967">
                  <c:v>18.92</c:v>
                </c:pt>
                <c:pt idx="968">
                  <c:v>18.885</c:v>
                </c:pt>
                <c:pt idx="969">
                  <c:v>18.877</c:v>
                </c:pt>
                <c:pt idx="970">
                  <c:v>18.841</c:v>
                </c:pt>
                <c:pt idx="971">
                  <c:v>18.812</c:v>
                </c:pt>
                <c:pt idx="972">
                  <c:v>18.787</c:v>
                </c:pt>
                <c:pt idx="973">
                  <c:v>18.769</c:v>
                </c:pt>
                <c:pt idx="974">
                  <c:v>18.734</c:v>
                </c:pt>
                <c:pt idx="975">
                  <c:v>18.705</c:v>
                </c:pt>
                <c:pt idx="976">
                  <c:v>18.68</c:v>
                </c:pt>
                <c:pt idx="977">
                  <c:v>18.629</c:v>
                </c:pt>
                <c:pt idx="978">
                  <c:v>18.626</c:v>
                </c:pt>
                <c:pt idx="979">
                  <c:v>18.587</c:v>
                </c:pt>
                <c:pt idx="980">
                  <c:v>18.562</c:v>
                </c:pt>
                <c:pt idx="981">
                  <c:v>18.523</c:v>
                </c:pt>
                <c:pt idx="982">
                  <c:v>18.498</c:v>
                </c:pt>
                <c:pt idx="983">
                  <c:v>18.469</c:v>
                </c:pt>
                <c:pt idx="984">
                  <c:v>18.422</c:v>
                </c:pt>
                <c:pt idx="985">
                  <c:v>18.405</c:v>
                </c:pt>
                <c:pt idx="986">
                  <c:v>18.37</c:v>
                </c:pt>
                <c:pt idx="987">
                  <c:v>18.329</c:v>
                </c:pt>
                <c:pt idx="988">
                  <c:v>18.316</c:v>
                </c:pt>
                <c:pt idx="989">
                  <c:v>18.277</c:v>
                </c:pt>
                <c:pt idx="990">
                  <c:v>18.242</c:v>
                </c:pt>
                <c:pt idx="991">
                  <c:v>18.191</c:v>
                </c:pt>
                <c:pt idx="992">
                  <c:v>18.188</c:v>
                </c:pt>
                <c:pt idx="993">
                  <c:v>18.105</c:v>
                </c:pt>
                <c:pt idx="994">
                  <c:v>18.105</c:v>
                </c:pt>
                <c:pt idx="995">
                  <c:v>18.07</c:v>
                </c:pt>
                <c:pt idx="996">
                  <c:v>18.04</c:v>
                </c:pt>
                <c:pt idx="997">
                  <c:v>18.005</c:v>
                </c:pt>
                <c:pt idx="998">
                  <c:v>17.986</c:v>
                </c:pt>
                <c:pt idx="999">
                  <c:v>17.93</c:v>
                </c:pt>
                <c:pt idx="1000">
                  <c:v>17.9</c:v>
                </c:pt>
                <c:pt idx="1001">
                  <c:v>17.88</c:v>
                </c:pt>
                <c:pt idx="1002">
                  <c:v>17.823</c:v>
                </c:pt>
                <c:pt idx="1003">
                  <c:v>17.804</c:v>
                </c:pt>
                <c:pt idx="1004">
                  <c:v>17.769</c:v>
                </c:pt>
                <c:pt idx="1005">
                  <c:v>17.75</c:v>
                </c:pt>
                <c:pt idx="1006">
                  <c:v>17.686</c:v>
                </c:pt>
                <c:pt idx="1007">
                  <c:v>17.705</c:v>
                </c:pt>
                <c:pt idx="1008">
                  <c:v>17.654</c:v>
                </c:pt>
                <c:pt idx="1009">
                  <c:v>17.619</c:v>
                </c:pt>
                <c:pt idx="1010">
                  <c:v>17.558</c:v>
                </c:pt>
                <c:pt idx="1011">
                  <c:v>17.536</c:v>
                </c:pt>
                <c:pt idx="1012">
                  <c:v>17.523</c:v>
                </c:pt>
                <c:pt idx="1013">
                  <c:v>17.472</c:v>
                </c:pt>
                <c:pt idx="1014">
                  <c:v>17.459</c:v>
                </c:pt>
                <c:pt idx="1015">
                  <c:v>17.44</c:v>
                </c:pt>
                <c:pt idx="1016">
                  <c:v>17.408</c:v>
                </c:pt>
                <c:pt idx="1017">
                  <c:v>17.373</c:v>
                </c:pt>
                <c:pt idx="1018">
                  <c:v>17.344</c:v>
                </c:pt>
                <c:pt idx="1019">
                  <c:v>17.322</c:v>
                </c:pt>
                <c:pt idx="1020">
                  <c:v>17.277</c:v>
                </c:pt>
                <c:pt idx="1021">
                  <c:v>17.258</c:v>
                </c:pt>
                <c:pt idx="1022">
                  <c:v>17.247</c:v>
                </c:pt>
                <c:pt idx="1023">
                  <c:v>17.202</c:v>
                </c:pt>
                <c:pt idx="1024">
                  <c:v>17.183</c:v>
                </c:pt>
                <c:pt idx="1025">
                  <c:v>17.148</c:v>
                </c:pt>
                <c:pt idx="1026">
                  <c:v>17.129</c:v>
                </c:pt>
                <c:pt idx="1027">
                  <c:v>17.107</c:v>
                </c:pt>
                <c:pt idx="1028">
                  <c:v>17.074</c:v>
                </c:pt>
                <c:pt idx="1029">
                  <c:v>17.053</c:v>
                </c:pt>
                <c:pt idx="1030">
                  <c:v>17.021</c:v>
                </c:pt>
                <c:pt idx="1031">
                  <c:v>16.969</c:v>
                </c:pt>
                <c:pt idx="1032">
                  <c:v>17.02</c:v>
                </c:pt>
                <c:pt idx="1033">
                  <c:v>16.957</c:v>
                </c:pt>
                <c:pt idx="1034">
                  <c:v>16.925</c:v>
                </c:pt>
                <c:pt idx="1035">
                  <c:v>16.924</c:v>
                </c:pt>
                <c:pt idx="1036">
                  <c:v>16.883</c:v>
                </c:pt>
                <c:pt idx="1037">
                  <c:v>16.871</c:v>
                </c:pt>
                <c:pt idx="1038">
                  <c:v>16.838</c:v>
                </c:pt>
                <c:pt idx="1039">
                  <c:v>16.829</c:v>
                </c:pt>
                <c:pt idx="1040">
                  <c:v>16.807</c:v>
                </c:pt>
                <c:pt idx="1041">
                  <c:v>16.774</c:v>
                </c:pt>
                <c:pt idx="1042">
                  <c:v>16.765</c:v>
                </c:pt>
                <c:pt idx="1043">
                  <c:v>16.755</c:v>
                </c:pt>
                <c:pt idx="1044">
                  <c:v>16.689</c:v>
                </c:pt>
                <c:pt idx="1045">
                  <c:v>16.752</c:v>
                </c:pt>
                <c:pt idx="1046">
                  <c:v>16.679</c:v>
                </c:pt>
                <c:pt idx="1047">
                  <c:v>16.669</c:v>
                </c:pt>
                <c:pt idx="1048">
                  <c:v>16.666</c:v>
                </c:pt>
                <c:pt idx="1049">
                  <c:v>16.625</c:v>
                </c:pt>
                <c:pt idx="1050">
                  <c:v>16.604</c:v>
                </c:pt>
                <c:pt idx="1051">
                  <c:v>16.593</c:v>
                </c:pt>
                <c:pt idx="1052">
                  <c:v>16.613</c:v>
                </c:pt>
                <c:pt idx="1053">
                  <c:v>16.561</c:v>
                </c:pt>
                <c:pt idx="1054">
                  <c:v>16.551</c:v>
                </c:pt>
                <c:pt idx="1055">
                  <c:v>16.527</c:v>
                </c:pt>
                <c:pt idx="1056">
                  <c:v>16.507</c:v>
                </c:pt>
                <c:pt idx="1057">
                  <c:v>16.475</c:v>
                </c:pt>
                <c:pt idx="1058">
                  <c:v>16.465</c:v>
                </c:pt>
                <c:pt idx="1059">
                  <c:v>16.431</c:v>
                </c:pt>
                <c:pt idx="1060">
                  <c:v>16.422</c:v>
                </c:pt>
                <c:pt idx="1061">
                  <c:v>16.4</c:v>
                </c:pt>
                <c:pt idx="1062">
                  <c:v>16.379</c:v>
                </c:pt>
                <c:pt idx="1063">
                  <c:v>16.377</c:v>
                </c:pt>
                <c:pt idx="1064">
                  <c:v>16.336</c:v>
                </c:pt>
                <c:pt idx="1065">
                  <c:v>16.325</c:v>
                </c:pt>
                <c:pt idx="1066">
                  <c:v>16.304</c:v>
                </c:pt>
                <c:pt idx="1067">
                  <c:v>16.281</c:v>
                </c:pt>
                <c:pt idx="1068">
                  <c:v>16.25</c:v>
                </c:pt>
                <c:pt idx="1069">
                  <c:v>16.228</c:v>
                </c:pt>
                <c:pt idx="1070">
                  <c:v>16.208</c:v>
                </c:pt>
                <c:pt idx="1071">
                  <c:v>16.195</c:v>
                </c:pt>
                <c:pt idx="1072">
                  <c:v>16.154</c:v>
                </c:pt>
                <c:pt idx="1073">
                  <c:v>16.132</c:v>
                </c:pt>
                <c:pt idx="1074">
                  <c:v>16.1</c:v>
                </c:pt>
                <c:pt idx="1075">
                  <c:v>16.077</c:v>
                </c:pt>
                <c:pt idx="1076">
                  <c:v>16.046</c:v>
                </c:pt>
                <c:pt idx="1077">
                  <c:v>16.026</c:v>
                </c:pt>
                <c:pt idx="1078">
                  <c:v>15.994</c:v>
                </c:pt>
                <c:pt idx="1079">
                  <c:v>15.972</c:v>
                </c:pt>
                <c:pt idx="1080">
                  <c:v>15.949</c:v>
                </c:pt>
                <c:pt idx="1081">
                  <c:v>15.908</c:v>
                </c:pt>
                <c:pt idx="1082">
                  <c:v>15.886</c:v>
                </c:pt>
                <c:pt idx="1083">
                  <c:v>15.854</c:v>
                </c:pt>
                <c:pt idx="1084">
                  <c:v>15.822</c:v>
                </c:pt>
                <c:pt idx="1085">
                  <c:v>15.788</c:v>
                </c:pt>
                <c:pt idx="1086">
                  <c:v>15.758</c:v>
                </c:pt>
                <c:pt idx="1087">
                  <c:v>15.726</c:v>
                </c:pt>
                <c:pt idx="1088">
                  <c:v>15.693</c:v>
                </c:pt>
                <c:pt idx="1089">
                  <c:v>15.672</c:v>
                </c:pt>
                <c:pt idx="1090">
                  <c:v>15.64</c:v>
                </c:pt>
                <c:pt idx="1091">
                  <c:v>15.596</c:v>
                </c:pt>
                <c:pt idx="1092">
                  <c:v>15.575</c:v>
                </c:pt>
                <c:pt idx="1093">
                  <c:v>15.532</c:v>
                </c:pt>
                <c:pt idx="1094">
                  <c:v>15.5</c:v>
                </c:pt>
                <c:pt idx="1095">
                  <c:v>15.479</c:v>
                </c:pt>
                <c:pt idx="1096">
                  <c:v>15.425</c:v>
                </c:pt>
                <c:pt idx="1097">
                  <c:v>15.392</c:v>
                </c:pt>
                <c:pt idx="1098">
                  <c:v>15.361</c:v>
                </c:pt>
                <c:pt idx="1099">
                  <c:v>15.329</c:v>
                </c:pt>
                <c:pt idx="1100">
                  <c:v>15.297</c:v>
                </c:pt>
                <c:pt idx="1101">
                  <c:v>15.265</c:v>
                </c:pt>
                <c:pt idx="1102">
                  <c:v>15.233</c:v>
                </c:pt>
                <c:pt idx="1103">
                  <c:v>15.189</c:v>
                </c:pt>
                <c:pt idx="1104">
                  <c:v>15.157</c:v>
                </c:pt>
                <c:pt idx="1105">
                  <c:v>15.135</c:v>
                </c:pt>
                <c:pt idx="1106">
                  <c:v>15.093</c:v>
                </c:pt>
                <c:pt idx="1107">
                  <c:v>15.071</c:v>
                </c:pt>
                <c:pt idx="1108">
                  <c:v>15.039</c:v>
                </c:pt>
                <c:pt idx="1109">
                  <c:v>15.019</c:v>
                </c:pt>
                <c:pt idx="1110">
                  <c:v>14.975</c:v>
                </c:pt>
                <c:pt idx="1111">
                  <c:v>14.933</c:v>
                </c:pt>
                <c:pt idx="1112">
                  <c:v>14.901</c:v>
                </c:pt>
                <c:pt idx="1113">
                  <c:v>14.889</c:v>
                </c:pt>
                <c:pt idx="1114">
                  <c:v>14.847</c:v>
                </c:pt>
                <c:pt idx="1115">
                  <c:v>14.815</c:v>
                </c:pt>
                <c:pt idx="1116">
                  <c:v>14.804</c:v>
                </c:pt>
                <c:pt idx="1117">
                  <c:v>14.75</c:v>
                </c:pt>
                <c:pt idx="1118">
                  <c:v>14.739</c:v>
                </c:pt>
                <c:pt idx="1119">
                  <c:v>14.707</c:v>
                </c:pt>
                <c:pt idx="1120">
                  <c:v>14.675</c:v>
                </c:pt>
                <c:pt idx="1121">
                  <c:v>14.643</c:v>
                </c:pt>
                <c:pt idx="1122">
                  <c:v>14.632</c:v>
                </c:pt>
                <c:pt idx="1123">
                  <c:v>14.59</c:v>
                </c:pt>
                <c:pt idx="1124">
                  <c:v>14.568</c:v>
                </c:pt>
                <c:pt idx="1125">
                  <c:v>14.546</c:v>
                </c:pt>
                <c:pt idx="1126">
                  <c:v>14.514</c:v>
                </c:pt>
                <c:pt idx="1127">
                  <c:v>14.493</c:v>
                </c:pt>
                <c:pt idx="1128">
                  <c:v>14.472</c:v>
                </c:pt>
                <c:pt idx="1129">
                  <c:v>14.44</c:v>
                </c:pt>
                <c:pt idx="1130">
                  <c:v>14.428</c:v>
                </c:pt>
                <c:pt idx="1131">
                  <c:v>14.386</c:v>
                </c:pt>
                <c:pt idx="1132">
                  <c:v>14.386</c:v>
                </c:pt>
                <c:pt idx="1133">
                  <c:v>14.354</c:v>
                </c:pt>
                <c:pt idx="1134">
                  <c:v>14.29</c:v>
                </c:pt>
                <c:pt idx="1135">
                  <c:v>14.342</c:v>
                </c:pt>
                <c:pt idx="1136">
                  <c:v>14.3</c:v>
                </c:pt>
                <c:pt idx="1137">
                  <c:v>14.258</c:v>
                </c:pt>
                <c:pt idx="1138">
                  <c:v>14.258</c:v>
                </c:pt>
                <c:pt idx="1139">
                  <c:v>14.226</c:v>
                </c:pt>
                <c:pt idx="1140">
                  <c:v>14.194</c:v>
                </c:pt>
                <c:pt idx="1141">
                  <c:v>14.204</c:v>
                </c:pt>
                <c:pt idx="1142">
                  <c:v>14.162</c:v>
                </c:pt>
                <c:pt idx="1143">
                  <c:v>14.15</c:v>
                </c:pt>
                <c:pt idx="1144">
                  <c:v>14.118</c:v>
                </c:pt>
                <c:pt idx="1145">
                  <c:v>14.118</c:v>
                </c:pt>
                <c:pt idx="1146">
                  <c:v>14.076</c:v>
                </c:pt>
                <c:pt idx="1147">
                  <c:v>14.076</c:v>
                </c:pt>
                <c:pt idx="1148">
                  <c:v>14.044</c:v>
                </c:pt>
                <c:pt idx="1149">
                  <c:v>14.044</c:v>
                </c:pt>
                <c:pt idx="1150">
                  <c:v>14</c:v>
                </c:pt>
                <c:pt idx="1151">
                  <c:v>14</c:v>
                </c:pt>
                <c:pt idx="1152">
                  <c:v>13.98</c:v>
                </c:pt>
                <c:pt idx="1153">
                  <c:v>13.968</c:v>
                </c:pt>
                <c:pt idx="1154">
                  <c:v>13.947</c:v>
                </c:pt>
                <c:pt idx="1155">
                  <c:v>13.936</c:v>
                </c:pt>
                <c:pt idx="1156">
                  <c:v>13.894</c:v>
                </c:pt>
                <c:pt idx="1157">
                  <c:v>13.872</c:v>
                </c:pt>
                <c:pt idx="1158">
                  <c:v>13.894</c:v>
                </c:pt>
                <c:pt idx="1159">
                  <c:v>13.84</c:v>
                </c:pt>
                <c:pt idx="1160">
                  <c:v>13.84</c:v>
                </c:pt>
                <c:pt idx="1161">
                  <c:v>13.808</c:v>
                </c:pt>
                <c:pt idx="1162">
                  <c:v>13.786</c:v>
                </c:pt>
                <c:pt idx="1163">
                  <c:v>13.776</c:v>
                </c:pt>
                <c:pt idx="1164">
                  <c:v>13.754</c:v>
                </c:pt>
                <c:pt idx="1165">
                  <c:v>13.733</c:v>
                </c:pt>
                <c:pt idx="1166">
                  <c:v>13.701</c:v>
                </c:pt>
                <c:pt idx="1167">
                  <c:v>13.69</c:v>
                </c:pt>
                <c:pt idx="1168">
                  <c:v>13.669</c:v>
                </c:pt>
                <c:pt idx="1169">
                  <c:v>13.636</c:v>
                </c:pt>
                <c:pt idx="1170">
                  <c:v>13.625</c:v>
                </c:pt>
                <c:pt idx="1171">
                  <c:v>13.604</c:v>
                </c:pt>
                <c:pt idx="1172">
                  <c:v>13.572</c:v>
                </c:pt>
                <c:pt idx="1173">
                  <c:v>13.551</c:v>
                </c:pt>
                <c:pt idx="1174">
                  <c:v>13.529</c:v>
                </c:pt>
                <c:pt idx="1175">
                  <c:v>13.497</c:v>
                </c:pt>
                <c:pt idx="1176">
                  <c:v>13.487</c:v>
                </c:pt>
                <c:pt idx="1177">
                  <c:v>13.443</c:v>
                </c:pt>
                <c:pt idx="1178">
                  <c:v>13.433</c:v>
                </c:pt>
                <c:pt idx="1179">
                  <c:v>13.401</c:v>
                </c:pt>
                <c:pt idx="1180">
                  <c:v>13.379</c:v>
                </c:pt>
                <c:pt idx="1181">
                  <c:v>13.357</c:v>
                </c:pt>
                <c:pt idx="1182">
                  <c:v>13.315</c:v>
                </c:pt>
                <c:pt idx="1183">
                  <c:v>13.293</c:v>
                </c:pt>
                <c:pt idx="1184">
                  <c:v>13.273</c:v>
                </c:pt>
                <c:pt idx="1185">
                  <c:v>13.241</c:v>
                </c:pt>
                <c:pt idx="1186">
                  <c:v>13.219</c:v>
                </c:pt>
                <c:pt idx="1187">
                  <c:v>13.187</c:v>
                </c:pt>
                <c:pt idx="1188">
                  <c:v>13.155</c:v>
                </c:pt>
                <c:pt idx="1189">
                  <c:v>13.121</c:v>
                </c:pt>
                <c:pt idx="1190">
                  <c:v>13.101</c:v>
                </c:pt>
                <c:pt idx="1191">
                  <c:v>13.059</c:v>
                </c:pt>
                <c:pt idx="1192">
                  <c:v>13.037</c:v>
                </c:pt>
                <c:pt idx="1193">
                  <c:v>13.005</c:v>
                </c:pt>
                <c:pt idx="1194">
                  <c:v>12.983</c:v>
                </c:pt>
                <c:pt idx="1195">
                  <c:v>12.929</c:v>
                </c:pt>
                <c:pt idx="1196">
                  <c:v>12.908</c:v>
                </c:pt>
                <c:pt idx="1197">
                  <c:v>12.875</c:v>
                </c:pt>
                <c:pt idx="1198">
                  <c:v>12.844</c:v>
                </c:pt>
                <c:pt idx="1199">
                  <c:v>12.812</c:v>
                </c:pt>
                <c:pt idx="1200">
                  <c:v>12.769</c:v>
                </c:pt>
                <c:pt idx="1201">
                  <c:v>12.748</c:v>
                </c:pt>
                <c:pt idx="1202">
                  <c:v>12.716</c:v>
                </c:pt>
                <c:pt idx="1203">
                  <c:v>12.683</c:v>
                </c:pt>
                <c:pt idx="1204">
                  <c:v>12.629</c:v>
                </c:pt>
                <c:pt idx="1205">
                  <c:v>12.608</c:v>
                </c:pt>
                <c:pt idx="1206">
                  <c:v>12.566</c:v>
                </c:pt>
                <c:pt idx="1207">
                  <c:v>12.544</c:v>
                </c:pt>
                <c:pt idx="1208">
                  <c:v>12.502</c:v>
                </c:pt>
                <c:pt idx="1209">
                  <c:v>12.47</c:v>
                </c:pt>
                <c:pt idx="1210">
                  <c:v>12.425</c:v>
                </c:pt>
                <c:pt idx="1211">
                  <c:v>12.404</c:v>
                </c:pt>
                <c:pt idx="1212">
                  <c:v>12.372</c:v>
                </c:pt>
                <c:pt idx="1213">
                  <c:v>12.34</c:v>
                </c:pt>
                <c:pt idx="1214">
                  <c:v>12.276</c:v>
                </c:pt>
                <c:pt idx="1215">
                  <c:v>12.275</c:v>
                </c:pt>
                <c:pt idx="1216">
                  <c:v>12.224</c:v>
                </c:pt>
                <c:pt idx="1217">
                  <c:v>12.192</c:v>
                </c:pt>
                <c:pt idx="1218">
                  <c:v>12.17</c:v>
                </c:pt>
                <c:pt idx="1219">
                  <c:v>12.082</c:v>
                </c:pt>
                <c:pt idx="1220">
                  <c:v>12.148</c:v>
                </c:pt>
                <c:pt idx="1221">
                  <c:v>12.062</c:v>
                </c:pt>
                <c:pt idx="1222">
                  <c:v>12.02</c:v>
                </c:pt>
                <c:pt idx="1223">
                  <c:v>11.988</c:v>
                </c:pt>
                <c:pt idx="1224">
                  <c:v>11.964</c:v>
                </c:pt>
                <c:pt idx="1225">
                  <c:v>11.934</c:v>
                </c:pt>
                <c:pt idx="1226">
                  <c:v>11.902</c:v>
                </c:pt>
                <c:pt idx="1227">
                  <c:v>11.87</c:v>
                </c:pt>
                <c:pt idx="1228">
                  <c:v>11.836</c:v>
                </c:pt>
                <c:pt idx="1229">
                  <c:v>11.805</c:v>
                </c:pt>
                <c:pt idx="1230">
                  <c:v>11.773</c:v>
                </c:pt>
                <c:pt idx="1231">
                  <c:v>11.752</c:v>
                </c:pt>
                <c:pt idx="1232">
                  <c:v>11.708</c:v>
                </c:pt>
                <c:pt idx="1233">
                  <c:v>11.687</c:v>
                </c:pt>
                <c:pt idx="1234">
                  <c:v>11.655</c:v>
                </c:pt>
                <c:pt idx="1235">
                  <c:v>11.6</c:v>
                </c:pt>
                <c:pt idx="1236">
                  <c:v>11.623</c:v>
                </c:pt>
                <c:pt idx="1237">
                  <c:v>11.581</c:v>
                </c:pt>
                <c:pt idx="1238">
                  <c:v>11.537</c:v>
                </c:pt>
                <c:pt idx="1239">
                  <c:v>11.526</c:v>
                </c:pt>
                <c:pt idx="1240">
                  <c:v>11.495</c:v>
                </c:pt>
                <c:pt idx="1241">
                  <c:v>11.463</c:v>
                </c:pt>
                <c:pt idx="1242">
                  <c:v>11.45</c:v>
                </c:pt>
                <c:pt idx="1243">
                  <c:v>11.421</c:v>
                </c:pt>
                <c:pt idx="1244">
                  <c:v>11.389</c:v>
                </c:pt>
                <c:pt idx="1245">
                  <c:v>11.367</c:v>
                </c:pt>
                <c:pt idx="1246">
                  <c:v>11.332</c:v>
                </c:pt>
                <c:pt idx="1247">
                  <c:v>11.323</c:v>
                </c:pt>
                <c:pt idx="1248">
                  <c:v>11.291</c:v>
                </c:pt>
                <c:pt idx="1249">
                  <c:v>11.268</c:v>
                </c:pt>
                <c:pt idx="1250">
                  <c:v>11.249</c:v>
                </c:pt>
                <c:pt idx="1251">
                  <c:v>11.227</c:v>
                </c:pt>
                <c:pt idx="1252">
                  <c:v>11.194</c:v>
                </c:pt>
                <c:pt idx="1253">
                  <c:v>11.195</c:v>
                </c:pt>
                <c:pt idx="1254">
                  <c:v>11.153</c:v>
                </c:pt>
                <c:pt idx="1255">
                  <c:v>11.15</c:v>
                </c:pt>
                <c:pt idx="1256">
                  <c:v>11.111</c:v>
                </c:pt>
                <c:pt idx="1257">
                  <c:v>11.089</c:v>
                </c:pt>
                <c:pt idx="1258">
                  <c:v>11.086</c:v>
                </c:pt>
                <c:pt idx="1259">
                  <c:v>11.045</c:v>
                </c:pt>
                <c:pt idx="1260">
                  <c:v>11.045</c:v>
                </c:pt>
                <c:pt idx="1261">
                  <c:v>11.022</c:v>
                </c:pt>
                <c:pt idx="1262">
                  <c:v>10.993</c:v>
                </c:pt>
                <c:pt idx="1263">
                  <c:v>10.971</c:v>
                </c:pt>
                <c:pt idx="1264">
                  <c:v>10.969</c:v>
                </c:pt>
                <c:pt idx="1265">
                  <c:v>10.917</c:v>
                </c:pt>
                <c:pt idx="1266">
                  <c:v>10.917</c:v>
                </c:pt>
                <c:pt idx="1267">
                  <c:v>10.893</c:v>
                </c:pt>
                <c:pt idx="1268">
                  <c:v>10.875</c:v>
                </c:pt>
                <c:pt idx="1269">
                  <c:v>10.864</c:v>
                </c:pt>
                <c:pt idx="1270">
                  <c:v>10.829</c:v>
                </c:pt>
                <c:pt idx="1271">
                  <c:v>10.81</c:v>
                </c:pt>
                <c:pt idx="1272">
                  <c:v>10.787</c:v>
                </c:pt>
                <c:pt idx="1273">
                  <c:v>10.767</c:v>
                </c:pt>
                <c:pt idx="1274">
                  <c:v>10.767</c:v>
                </c:pt>
                <c:pt idx="1275">
                  <c:v>10.722</c:v>
                </c:pt>
                <c:pt idx="1276">
                  <c:v>10.703</c:v>
                </c:pt>
                <c:pt idx="1277">
                  <c:v>10.682</c:v>
                </c:pt>
                <c:pt idx="1278">
                  <c:v>10.669</c:v>
                </c:pt>
                <c:pt idx="1279">
                  <c:v>10.65</c:v>
                </c:pt>
                <c:pt idx="1280">
                  <c:v>10.625</c:v>
                </c:pt>
                <c:pt idx="1281">
                  <c:v>10.596</c:v>
                </c:pt>
                <c:pt idx="1282">
                  <c:v>10.586</c:v>
                </c:pt>
                <c:pt idx="1283">
                  <c:v>10.561</c:v>
                </c:pt>
                <c:pt idx="1284">
                  <c:v>10.542</c:v>
                </c:pt>
                <c:pt idx="1285">
                  <c:v>10.507</c:v>
                </c:pt>
                <c:pt idx="1286">
                  <c:v>10.478</c:v>
                </c:pt>
                <c:pt idx="1287">
                  <c:v>10.478</c:v>
                </c:pt>
                <c:pt idx="1288">
                  <c:v>10.443</c:v>
                </c:pt>
                <c:pt idx="1289">
                  <c:v>10.414</c:v>
                </c:pt>
                <c:pt idx="1290">
                  <c:v>10.401</c:v>
                </c:pt>
                <c:pt idx="1291">
                  <c:v>10.372</c:v>
                </c:pt>
                <c:pt idx="1292">
                  <c:v>10.34</c:v>
                </c:pt>
                <c:pt idx="1293">
                  <c:v>10.325</c:v>
                </c:pt>
                <c:pt idx="1294">
                  <c:v>10.318</c:v>
                </c:pt>
                <c:pt idx="1295">
                  <c:v>10.273</c:v>
                </c:pt>
                <c:pt idx="1296">
                  <c:v>10.254</c:v>
                </c:pt>
                <c:pt idx="1297">
                  <c:v>10.219</c:v>
                </c:pt>
                <c:pt idx="1298">
                  <c:v>10.212</c:v>
                </c:pt>
                <c:pt idx="1299">
                  <c:v>10.158</c:v>
                </c:pt>
                <c:pt idx="1300">
                  <c:v>10.155</c:v>
                </c:pt>
                <c:pt idx="1301">
                  <c:v>10.126</c:v>
                </c:pt>
                <c:pt idx="1302">
                  <c:v>10.101</c:v>
                </c:pt>
                <c:pt idx="1303">
                  <c:v>10.072</c:v>
                </c:pt>
                <c:pt idx="1304">
                  <c:v>10.059</c:v>
                </c:pt>
                <c:pt idx="1305">
                  <c:v>10.018</c:v>
                </c:pt>
                <c:pt idx="1306">
                  <c:v>9.995</c:v>
                </c:pt>
                <c:pt idx="1307">
                  <c:v>9.965</c:v>
                </c:pt>
                <c:pt idx="1308">
                  <c:v>9.951</c:v>
                </c:pt>
                <c:pt idx="1309">
                  <c:v>9.912</c:v>
                </c:pt>
                <c:pt idx="1310">
                  <c:v>9.89</c:v>
                </c:pt>
                <c:pt idx="1311">
                  <c:v>9.865</c:v>
                </c:pt>
                <c:pt idx="1312">
                  <c:v>9.836</c:v>
                </c:pt>
                <c:pt idx="1313">
                  <c:v>9.813</c:v>
                </c:pt>
                <c:pt idx="1314">
                  <c:v>9.783</c:v>
                </c:pt>
                <c:pt idx="1315">
                  <c:v>9.759</c:v>
                </c:pt>
                <c:pt idx="1316">
                  <c:v>9.74</c:v>
                </c:pt>
                <c:pt idx="1317">
                  <c:v>9.705</c:v>
                </c:pt>
                <c:pt idx="1318">
                  <c:v>9.687</c:v>
                </c:pt>
                <c:pt idx="1319">
                  <c:v>9.651</c:v>
                </c:pt>
                <c:pt idx="1320">
                  <c:v>9.623</c:v>
                </c:pt>
                <c:pt idx="1321">
                  <c:v>9.609</c:v>
                </c:pt>
                <c:pt idx="1322">
                  <c:v>9.569</c:v>
                </c:pt>
                <c:pt idx="1323">
                  <c:v>9.545</c:v>
                </c:pt>
                <c:pt idx="1324">
                  <c:v>9.526</c:v>
                </c:pt>
                <c:pt idx="1325">
                  <c:v>9.502</c:v>
                </c:pt>
                <c:pt idx="1326">
                  <c:v>9.461</c:v>
                </c:pt>
                <c:pt idx="1327">
                  <c:v>9.459</c:v>
                </c:pt>
                <c:pt idx="1328">
                  <c:v>9.419</c:v>
                </c:pt>
                <c:pt idx="1329">
                  <c:v>9.405</c:v>
                </c:pt>
                <c:pt idx="1330">
                  <c:v>9.33</c:v>
                </c:pt>
                <c:pt idx="1331">
                  <c:v>9.377</c:v>
                </c:pt>
                <c:pt idx="1332">
                  <c:v>9.32</c:v>
                </c:pt>
                <c:pt idx="1333">
                  <c:v>9.291</c:v>
                </c:pt>
                <c:pt idx="1334">
                  <c:v>9.276</c:v>
                </c:pt>
                <c:pt idx="1335">
                  <c:v>9.249</c:v>
                </c:pt>
                <c:pt idx="1336">
                  <c:v>9.223</c:v>
                </c:pt>
                <c:pt idx="1337">
                  <c:v>9.195</c:v>
                </c:pt>
                <c:pt idx="1338">
                  <c:v>9.17</c:v>
                </c:pt>
                <c:pt idx="1339">
                  <c:v>9.151</c:v>
                </c:pt>
                <c:pt idx="1340">
                  <c:v>9.126</c:v>
                </c:pt>
                <c:pt idx="1341">
                  <c:v>9.099</c:v>
                </c:pt>
                <c:pt idx="1342">
                  <c:v>9.062</c:v>
                </c:pt>
                <c:pt idx="1343">
                  <c:v>9.062</c:v>
                </c:pt>
                <c:pt idx="1344">
                  <c:v>9.023</c:v>
                </c:pt>
                <c:pt idx="1345">
                  <c:v>9.01</c:v>
                </c:pt>
                <c:pt idx="1346">
                  <c:v>8.971</c:v>
                </c:pt>
                <c:pt idx="1347">
                  <c:v>8.944</c:v>
                </c:pt>
                <c:pt idx="1348">
                  <c:v>8.939</c:v>
                </c:pt>
                <c:pt idx="1349">
                  <c:v>8.912</c:v>
                </c:pt>
                <c:pt idx="1350">
                  <c:v>8.88</c:v>
                </c:pt>
                <c:pt idx="1351">
                  <c:v>8.863</c:v>
                </c:pt>
                <c:pt idx="1352">
                  <c:v>8.838</c:v>
                </c:pt>
                <c:pt idx="1353">
                  <c:v>8.821</c:v>
                </c:pt>
                <c:pt idx="1354">
                  <c:v>8.796</c:v>
                </c:pt>
                <c:pt idx="1355">
                  <c:v>8.764</c:v>
                </c:pt>
                <c:pt idx="1356">
                  <c:v>8.745</c:v>
                </c:pt>
                <c:pt idx="1357">
                  <c:v>8.72</c:v>
                </c:pt>
                <c:pt idx="1358">
                  <c:v>8.703</c:v>
                </c:pt>
                <c:pt idx="1359">
                  <c:v>8.666</c:v>
                </c:pt>
                <c:pt idx="1360">
                  <c:v>8.666</c:v>
                </c:pt>
                <c:pt idx="1361">
                  <c:v>8.628</c:v>
                </c:pt>
                <c:pt idx="1362">
                  <c:v>8.614</c:v>
                </c:pt>
                <c:pt idx="1363">
                  <c:v>8.585</c:v>
                </c:pt>
                <c:pt idx="1364">
                  <c:v>8.57</c:v>
                </c:pt>
                <c:pt idx="1365">
                  <c:v>8.538</c:v>
                </c:pt>
                <c:pt idx="1366">
                  <c:v>8.521</c:v>
                </c:pt>
                <c:pt idx="1367">
                  <c:v>8.506</c:v>
                </c:pt>
                <c:pt idx="1368">
                  <c:v>8.464</c:v>
                </c:pt>
                <c:pt idx="1369">
                  <c:v>8.456</c:v>
                </c:pt>
                <c:pt idx="1370">
                  <c:v>8.42</c:v>
                </c:pt>
                <c:pt idx="1371">
                  <c:v>8.392</c:v>
                </c:pt>
                <c:pt idx="1372">
                  <c:v>8.388</c:v>
                </c:pt>
                <c:pt idx="1373">
                  <c:v>8.346</c:v>
                </c:pt>
                <c:pt idx="1374">
                  <c:v>8.318</c:v>
                </c:pt>
                <c:pt idx="1375">
                  <c:v>8.304</c:v>
                </c:pt>
                <c:pt idx="1376">
                  <c:v>8.282</c:v>
                </c:pt>
                <c:pt idx="1377">
                  <c:v>8.254</c:v>
                </c:pt>
                <c:pt idx="1378">
                  <c:v>8.238</c:v>
                </c:pt>
                <c:pt idx="1379">
                  <c:v>8.196</c:v>
                </c:pt>
                <c:pt idx="1380">
                  <c:v>8.178</c:v>
                </c:pt>
                <c:pt idx="1381">
                  <c:v>8.142</c:v>
                </c:pt>
                <c:pt idx="1382">
                  <c:v>8.142</c:v>
                </c:pt>
                <c:pt idx="1383">
                  <c:v>8.094</c:v>
                </c:pt>
                <c:pt idx="1384">
                  <c:v>8.068</c:v>
                </c:pt>
                <c:pt idx="1385">
                  <c:v>8.046</c:v>
                </c:pt>
                <c:pt idx="1386">
                  <c:v>8.018</c:v>
                </c:pt>
                <c:pt idx="1387">
                  <c:v>7.982</c:v>
                </c:pt>
                <c:pt idx="1388">
                  <c:v>7.971</c:v>
                </c:pt>
                <c:pt idx="1389">
                  <c:v>7.912</c:v>
                </c:pt>
                <c:pt idx="1390">
                  <c:v>7.918</c:v>
                </c:pt>
                <c:pt idx="1391">
                  <c:v>7.864</c:v>
                </c:pt>
                <c:pt idx="1392">
                  <c:v>7.836</c:v>
                </c:pt>
                <c:pt idx="1393">
                  <c:v>7.811</c:v>
                </c:pt>
                <c:pt idx="1394">
                  <c:v>7.779</c:v>
                </c:pt>
                <c:pt idx="1395">
                  <c:v>7.757</c:v>
                </c:pt>
                <c:pt idx="1396">
                  <c:v>7.719</c:v>
                </c:pt>
                <c:pt idx="1397">
                  <c:v>7.682</c:v>
                </c:pt>
                <c:pt idx="1398">
                  <c:v>7.661</c:v>
                </c:pt>
                <c:pt idx="1399">
                  <c:v>7.634</c:v>
                </c:pt>
                <c:pt idx="1400">
                  <c:v>7.585</c:v>
                </c:pt>
                <c:pt idx="1401">
                  <c:v>7.565</c:v>
                </c:pt>
                <c:pt idx="1402">
                  <c:v>7.533</c:v>
                </c:pt>
                <c:pt idx="1403">
                  <c:v>7.494</c:v>
                </c:pt>
                <c:pt idx="1404">
                  <c:v>7.457</c:v>
                </c:pt>
                <c:pt idx="1405">
                  <c:v>7.435</c:v>
                </c:pt>
                <c:pt idx="1406">
                  <c:v>7.393</c:v>
                </c:pt>
                <c:pt idx="1407">
                  <c:v>7.355</c:v>
                </c:pt>
                <c:pt idx="1408">
                  <c:v>7.339</c:v>
                </c:pt>
                <c:pt idx="1409">
                  <c:v>7.287</c:v>
                </c:pt>
                <c:pt idx="1410">
                  <c:v>7.265</c:v>
                </c:pt>
                <c:pt idx="1411">
                  <c:v>7.217</c:v>
                </c:pt>
                <c:pt idx="1412">
                  <c:v>7.201</c:v>
                </c:pt>
                <c:pt idx="1413">
                  <c:v>7.147</c:v>
                </c:pt>
                <c:pt idx="1414">
                  <c:v>7.137</c:v>
                </c:pt>
                <c:pt idx="1415">
                  <c:v>7.083</c:v>
                </c:pt>
                <c:pt idx="1416">
                  <c:v>7.055</c:v>
                </c:pt>
                <c:pt idx="1417">
                  <c:v>7.019</c:v>
                </c:pt>
                <c:pt idx="1418">
                  <c:v>6.987</c:v>
                </c:pt>
                <c:pt idx="1419">
                  <c:v>6.955</c:v>
                </c:pt>
                <c:pt idx="1420">
                  <c:v>6.911</c:v>
                </c:pt>
                <c:pt idx="1421">
                  <c:v>6.895</c:v>
                </c:pt>
                <c:pt idx="1422">
                  <c:v>6.859</c:v>
                </c:pt>
                <c:pt idx="1423">
                  <c:v>6.815</c:v>
                </c:pt>
                <c:pt idx="1424">
                  <c:v>6.795</c:v>
                </c:pt>
                <c:pt idx="1425">
                  <c:v>6.751</c:v>
                </c:pt>
                <c:pt idx="1426">
                  <c:v>6.725</c:v>
                </c:pt>
                <c:pt idx="1427">
                  <c:v>6.687</c:v>
                </c:pt>
                <c:pt idx="1428">
                  <c:v>6.665</c:v>
                </c:pt>
                <c:pt idx="1429">
                  <c:v>6.613</c:v>
                </c:pt>
                <c:pt idx="1430">
                  <c:v>6.601</c:v>
                </c:pt>
                <c:pt idx="1431">
                  <c:v>6.559</c:v>
                </c:pt>
                <c:pt idx="1432">
                  <c:v>6.533</c:v>
                </c:pt>
                <c:pt idx="1433">
                  <c:v>6.495</c:v>
                </c:pt>
                <c:pt idx="1434">
                  <c:v>6.473</c:v>
                </c:pt>
                <c:pt idx="1435">
                  <c:v>6.441</c:v>
                </c:pt>
                <c:pt idx="1436">
                  <c:v>6.409</c:v>
                </c:pt>
                <c:pt idx="1437">
                  <c:v>6.387</c:v>
                </c:pt>
                <c:pt idx="1438">
                  <c:v>6.355</c:v>
                </c:pt>
                <c:pt idx="1439">
                  <c:v>6.308</c:v>
                </c:pt>
                <c:pt idx="1440">
                  <c:v>6.303</c:v>
                </c:pt>
                <c:pt idx="1441">
                  <c:v>6.27</c:v>
                </c:pt>
                <c:pt idx="1442">
                  <c:v>6.238</c:v>
                </c:pt>
                <c:pt idx="1443">
                  <c:v>6.206</c:v>
                </c:pt>
                <c:pt idx="1444">
                  <c:v>6.185</c:v>
                </c:pt>
                <c:pt idx="1445">
                  <c:v>6.142</c:v>
                </c:pt>
                <c:pt idx="1446">
                  <c:v>6.12</c:v>
                </c:pt>
                <c:pt idx="1447">
                  <c:v>6.067</c:v>
                </c:pt>
                <c:pt idx="1448">
                  <c:v>6.094</c:v>
                </c:pt>
                <c:pt idx="1449">
                  <c:v>6.045</c:v>
                </c:pt>
                <c:pt idx="1450">
                  <c:v>6.024</c:v>
                </c:pt>
                <c:pt idx="1451">
                  <c:v>5.981</c:v>
                </c:pt>
                <c:pt idx="1452">
                  <c:v>5.949</c:v>
                </c:pt>
                <c:pt idx="1453">
                  <c:v>5.949</c:v>
                </c:pt>
                <c:pt idx="1454">
                  <c:v>5.906</c:v>
                </c:pt>
                <c:pt idx="1455">
                  <c:v>5.885</c:v>
                </c:pt>
                <c:pt idx="1456">
                  <c:v>5.853</c:v>
                </c:pt>
                <c:pt idx="1457">
                  <c:v>5.832</c:v>
                </c:pt>
                <c:pt idx="1458">
                  <c:v>5.8</c:v>
                </c:pt>
                <c:pt idx="1459">
                  <c:v>5.784</c:v>
                </c:pt>
                <c:pt idx="1460">
                  <c:v>5.756</c:v>
                </c:pt>
                <c:pt idx="1461">
                  <c:v>5.735</c:v>
                </c:pt>
                <c:pt idx="1462">
                  <c:v>5.714</c:v>
                </c:pt>
                <c:pt idx="1463">
                  <c:v>5.692</c:v>
                </c:pt>
                <c:pt idx="1464">
                  <c:v>5.66</c:v>
                </c:pt>
                <c:pt idx="1465">
                  <c:v>5.639</c:v>
                </c:pt>
                <c:pt idx="1466">
                  <c:v>5.618</c:v>
                </c:pt>
                <c:pt idx="1467">
                  <c:v>5.606</c:v>
                </c:pt>
                <c:pt idx="1468">
                  <c:v>5.564</c:v>
                </c:pt>
                <c:pt idx="1469">
                  <c:v>5.554</c:v>
                </c:pt>
                <c:pt idx="1470">
                  <c:v>5.532</c:v>
                </c:pt>
                <c:pt idx="1471">
                  <c:v>5.5</c:v>
                </c:pt>
                <c:pt idx="1472">
                  <c:v>5.5</c:v>
                </c:pt>
                <c:pt idx="1473">
                  <c:v>5.446</c:v>
                </c:pt>
                <c:pt idx="1474">
                  <c:v>5.436</c:v>
                </c:pt>
                <c:pt idx="1475">
                  <c:v>5.424</c:v>
                </c:pt>
                <c:pt idx="1476">
                  <c:v>5.382</c:v>
                </c:pt>
                <c:pt idx="1477">
                  <c:v>5.382</c:v>
                </c:pt>
                <c:pt idx="1478">
                  <c:v>5.34</c:v>
                </c:pt>
                <c:pt idx="1479">
                  <c:v>5.34</c:v>
                </c:pt>
                <c:pt idx="1480">
                  <c:v>5.318</c:v>
                </c:pt>
                <c:pt idx="1481">
                  <c:v>5.296</c:v>
                </c:pt>
                <c:pt idx="1482">
                  <c:v>5.276</c:v>
                </c:pt>
                <c:pt idx="1483">
                  <c:v>5.244</c:v>
                </c:pt>
                <c:pt idx="1484">
                  <c:v>5.222</c:v>
                </c:pt>
                <c:pt idx="1485">
                  <c:v>5.2</c:v>
                </c:pt>
                <c:pt idx="1486">
                  <c:v>5.218</c:v>
                </c:pt>
                <c:pt idx="1487">
                  <c:v>5.18</c:v>
                </c:pt>
                <c:pt idx="1488">
                  <c:v>5.136</c:v>
                </c:pt>
                <c:pt idx="1489">
                  <c:v>5.126</c:v>
                </c:pt>
                <c:pt idx="1490">
                  <c:v>5.076</c:v>
                </c:pt>
                <c:pt idx="1491">
                  <c:v>5.072</c:v>
                </c:pt>
                <c:pt idx="1492">
                  <c:v>5.094</c:v>
                </c:pt>
                <c:pt idx="1493">
                  <c:v>5.04</c:v>
                </c:pt>
              </c:numCache>
            </c:numRef>
          </c:xVal>
          <c:yVal>
            <c:numRef>
              <c:f>Uitwerking!$U$7:$U$1500</c:f>
              <c:numCache>
                <c:formatCode>General</c:formatCode>
                <c:ptCount val="1494"/>
                <c:pt idx="0">
                  <c:v>0.9459</c:v>
                </c:pt>
                <c:pt idx="1">
                  <c:v>0.9487</c:v>
                </c:pt>
                <c:pt idx="2">
                  <c:v>0.9543</c:v>
                </c:pt>
                <c:pt idx="3">
                  <c:v>0.9572</c:v>
                </c:pt>
                <c:pt idx="4">
                  <c:v>0.9629</c:v>
                </c:pt>
                <c:pt idx="5">
                  <c:v>0.9629</c:v>
                </c:pt>
                <c:pt idx="6">
                  <c:v>0.9629</c:v>
                </c:pt>
                <c:pt idx="7">
                  <c:v>0.96</c:v>
                </c:pt>
                <c:pt idx="8">
                  <c:v>0.9572</c:v>
                </c:pt>
                <c:pt idx="9">
                  <c:v>0.9572</c:v>
                </c:pt>
                <c:pt idx="10">
                  <c:v>0.9572</c:v>
                </c:pt>
                <c:pt idx="11">
                  <c:v>0.9572</c:v>
                </c:pt>
                <c:pt idx="12">
                  <c:v>0.96</c:v>
                </c:pt>
                <c:pt idx="13">
                  <c:v>0.9572</c:v>
                </c:pt>
                <c:pt idx="14">
                  <c:v>0.9543</c:v>
                </c:pt>
                <c:pt idx="15">
                  <c:v>0.9487</c:v>
                </c:pt>
                <c:pt idx="16">
                  <c:v>0.9375</c:v>
                </c:pt>
                <c:pt idx="17">
                  <c:v>0.9264</c:v>
                </c:pt>
                <c:pt idx="18">
                  <c:v>0.9182</c:v>
                </c:pt>
                <c:pt idx="19">
                  <c:v>0.91</c:v>
                </c:pt>
                <c:pt idx="20">
                  <c:v>0.9046</c:v>
                </c:pt>
                <c:pt idx="21">
                  <c:v>0.8965</c:v>
                </c:pt>
                <c:pt idx="22">
                  <c:v>0.8912</c:v>
                </c:pt>
                <c:pt idx="23">
                  <c:v>0.8806</c:v>
                </c:pt>
                <c:pt idx="24">
                  <c:v>0.8728</c:v>
                </c:pt>
                <c:pt idx="25">
                  <c:v>0.8624</c:v>
                </c:pt>
                <c:pt idx="26">
                  <c:v>0.8522</c:v>
                </c:pt>
                <c:pt idx="27">
                  <c:v>0.8395</c:v>
                </c:pt>
                <c:pt idx="28">
                  <c:v>0.8271</c:v>
                </c:pt>
                <c:pt idx="29">
                  <c:v>0.8123</c:v>
                </c:pt>
                <c:pt idx="30">
                  <c:v>0.7978</c:v>
                </c:pt>
                <c:pt idx="31">
                  <c:v>0.7883</c:v>
                </c:pt>
                <c:pt idx="32">
                  <c:v>0.7812</c:v>
                </c:pt>
                <c:pt idx="33">
                  <c:v>0.7742</c:v>
                </c:pt>
                <c:pt idx="34">
                  <c:v>0.7719</c:v>
                </c:pt>
                <c:pt idx="35">
                  <c:v>0.7696</c:v>
                </c:pt>
                <c:pt idx="36">
                  <c:v>0.7696</c:v>
                </c:pt>
                <c:pt idx="37">
                  <c:v>0.7719</c:v>
                </c:pt>
                <c:pt idx="38">
                  <c:v>0.7742</c:v>
                </c:pt>
                <c:pt idx="39">
                  <c:v>0.7766</c:v>
                </c:pt>
                <c:pt idx="40">
                  <c:v>0.7789</c:v>
                </c:pt>
                <c:pt idx="41">
                  <c:v>0.7789</c:v>
                </c:pt>
                <c:pt idx="42">
                  <c:v>0.7789</c:v>
                </c:pt>
                <c:pt idx="43">
                  <c:v>0.7789</c:v>
                </c:pt>
                <c:pt idx="44">
                  <c:v>0.7789</c:v>
                </c:pt>
                <c:pt idx="45">
                  <c:v>0.7789</c:v>
                </c:pt>
                <c:pt idx="46">
                  <c:v>0.7789</c:v>
                </c:pt>
                <c:pt idx="47">
                  <c:v>0.7812</c:v>
                </c:pt>
                <c:pt idx="48">
                  <c:v>0.7836</c:v>
                </c:pt>
                <c:pt idx="49">
                  <c:v>0.7859</c:v>
                </c:pt>
                <c:pt idx="50">
                  <c:v>0.7859</c:v>
                </c:pt>
                <c:pt idx="51">
                  <c:v>0.7883</c:v>
                </c:pt>
                <c:pt idx="52">
                  <c:v>0.7883</c:v>
                </c:pt>
                <c:pt idx="53">
                  <c:v>0.7907</c:v>
                </c:pt>
                <c:pt idx="54">
                  <c:v>0.7883</c:v>
                </c:pt>
                <c:pt idx="55">
                  <c:v>0.7883</c:v>
                </c:pt>
                <c:pt idx="56">
                  <c:v>0.7883</c:v>
                </c:pt>
                <c:pt idx="57">
                  <c:v>0.7859</c:v>
                </c:pt>
                <c:pt idx="58">
                  <c:v>0.7859</c:v>
                </c:pt>
                <c:pt idx="59">
                  <c:v>0.7859</c:v>
                </c:pt>
                <c:pt idx="60">
                  <c:v>0.7859</c:v>
                </c:pt>
                <c:pt idx="61">
                  <c:v>0.7859</c:v>
                </c:pt>
                <c:pt idx="62">
                  <c:v>0.7859</c:v>
                </c:pt>
                <c:pt idx="63">
                  <c:v>0.7859</c:v>
                </c:pt>
                <c:pt idx="64">
                  <c:v>0.7859</c:v>
                </c:pt>
                <c:pt idx="65">
                  <c:v>0.7859</c:v>
                </c:pt>
                <c:pt idx="66">
                  <c:v>0.7883</c:v>
                </c:pt>
                <c:pt idx="67">
                  <c:v>0.7883</c:v>
                </c:pt>
                <c:pt idx="68">
                  <c:v>0.7907</c:v>
                </c:pt>
                <c:pt idx="69">
                  <c:v>0.7907</c:v>
                </c:pt>
                <c:pt idx="70">
                  <c:v>0.7954</c:v>
                </c:pt>
                <c:pt idx="71">
                  <c:v>0.7978</c:v>
                </c:pt>
                <c:pt idx="72">
                  <c:v>0.8026</c:v>
                </c:pt>
                <c:pt idx="73">
                  <c:v>0.8051</c:v>
                </c:pt>
                <c:pt idx="74">
                  <c:v>0.8123</c:v>
                </c:pt>
                <c:pt idx="75">
                  <c:v>0.8172</c:v>
                </c:pt>
                <c:pt idx="76">
                  <c:v>0.8221</c:v>
                </c:pt>
                <c:pt idx="77">
                  <c:v>0.8271</c:v>
                </c:pt>
                <c:pt idx="78">
                  <c:v>0.832</c:v>
                </c:pt>
                <c:pt idx="79">
                  <c:v>0.837</c:v>
                </c:pt>
                <c:pt idx="80">
                  <c:v>0.8421</c:v>
                </c:pt>
                <c:pt idx="81">
                  <c:v>0.8446</c:v>
                </c:pt>
                <c:pt idx="82">
                  <c:v>0.8471</c:v>
                </c:pt>
                <c:pt idx="83">
                  <c:v>0.8496</c:v>
                </c:pt>
                <c:pt idx="84">
                  <c:v>0.8522</c:v>
                </c:pt>
                <c:pt idx="85">
                  <c:v>0.8547</c:v>
                </c:pt>
                <c:pt idx="86">
                  <c:v>0.8573</c:v>
                </c:pt>
                <c:pt idx="87">
                  <c:v>0.8624</c:v>
                </c:pt>
                <c:pt idx="88">
                  <c:v>0.865</c:v>
                </c:pt>
                <c:pt idx="89">
                  <c:v>0.8676</c:v>
                </c:pt>
                <c:pt idx="90">
                  <c:v>0.8702</c:v>
                </c:pt>
                <c:pt idx="91">
                  <c:v>0.8728</c:v>
                </c:pt>
                <c:pt idx="92">
                  <c:v>0.8728</c:v>
                </c:pt>
                <c:pt idx="93">
                  <c:v>0.8728</c:v>
                </c:pt>
                <c:pt idx="94">
                  <c:v>0.8754</c:v>
                </c:pt>
                <c:pt idx="95">
                  <c:v>0.8728</c:v>
                </c:pt>
                <c:pt idx="96">
                  <c:v>0.8728</c:v>
                </c:pt>
                <c:pt idx="97">
                  <c:v>0.8728</c:v>
                </c:pt>
                <c:pt idx="98">
                  <c:v>0.8728</c:v>
                </c:pt>
                <c:pt idx="99">
                  <c:v>0.8754</c:v>
                </c:pt>
                <c:pt idx="100">
                  <c:v>0.8754</c:v>
                </c:pt>
                <c:pt idx="101">
                  <c:v>0.878</c:v>
                </c:pt>
                <c:pt idx="102">
                  <c:v>0.8806</c:v>
                </c:pt>
                <c:pt idx="103">
                  <c:v>0.8833</c:v>
                </c:pt>
                <c:pt idx="104">
                  <c:v>0.8886</c:v>
                </c:pt>
                <c:pt idx="105">
                  <c:v>0.8912</c:v>
                </c:pt>
                <c:pt idx="106">
                  <c:v>0.8939</c:v>
                </c:pt>
                <c:pt idx="107">
                  <c:v>0.8965</c:v>
                </c:pt>
                <c:pt idx="108">
                  <c:v>0.8965</c:v>
                </c:pt>
                <c:pt idx="109">
                  <c:v>0.8992</c:v>
                </c:pt>
                <c:pt idx="110">
                  <c:v>0.8992</c:v>
                </c:pt>
                <c:pt idx="111">
                  <c:v>0.8965</c:v>
                </c:pt>
                <c:pt idx="112">
                  <c:v>0.8965</c:v>
                </c:pt>
                <c:pt idx="113">
                  <c:v>0.8965</c:v>
                </c:pt>
                <c:pt idx="114">
                  <c:v>0.8965</c:v>
                </c:pt>
                <c:pt idx="115">
                  <c:v>0.8992</c:v>
                </c:pt>
                <c:pt idx="116">
                  <c:v>0.9019</c:v>
                </c:pt>
                <c:pt idx="117">
                  <c:v>0.9046</c:v>
                </c:pt>
                <c:pt idx="118">
                  <c:v>0.91</c:v>
                </c:pt>
                <c:pt idx="119">
                  <c:v>0.91</c:v>
                </c:pt>
                <c:pt idx="120">
                  <c:v>0.91</c:v>
                </c:pt>
                <c:pt idx="121">
                  <c:v>0.91</c:v>
                </c:pt>
                <c:pt idx="122">
                  <c:v>0.91</c:v>
                </c:pt>
                <c:pt idx="123">
                  <c:v>0.91</c:v>
                </c:pt>
                <c:pt idx="124">
                  <c:v>0.9073</c:v>
                </c:pt>
                <c:pt idx="125">
                  <c:v>0.9073</c:v>
                </c:pt>
                <c:pt idx="126">
                  <c:v>0.9046</c:v>
                </c:pt>
                <c:pt idx="127">
                  <c:v>0.9046</c:v>
                </c:pt>
                <c:pt idx="128">
                  <c:v>0.91</c:v>
                </c:pt>
                <c:pt idx="129">
                  <c:v>0.9154</c:v>
                </c:pt>
                <c:pt idx="130">
                  <c:v>0.9236</c:v>
                </c:pt>
                <c:pt idx="131">
                  <c:v>0.9319</c:v>
                </c:pt>
                <c:pt idx="132">
                  <c:v>0.9431</c:v>
                </c:pt>
                <c:pt idx="133">
                  <c:v>0.9515</c:v>
                </c:pt>
                <c:pt idx="134">
                  <c:v>0.9629</c:v>
                </c:pt>
                <c:pt idx="135">
                  <c:v>0.9773</c:v>
                </c:pt>
                <c:pt idx="136">
                  <c:v>0.9948</c:v>
                </c:pt>
                <c:pt idx="137">
                  <c:v>1.0157</c:v>
                </c:pt>
                <c:pt idx="138">
                  <c:v>1.0431</c:v>
                </c:pt>
                <c:pt idx="139">
                  <c:v>1.0712</c:v>
                </c:pt>
                <c:pt idx="140">
                  <c:v>1.0968</c:v>
                </c:pt>
                <c:pt idx="141">
                  <c:v>1.1163</c:v>
                </c:pt>
                <c:pt idx="142">
                  <c:v>1.1296</c:v>
                </c:pt>
                <c:pt idx="143">
                  <c:v>1.1396</c:v>
                </c:pt>
                <c:pt idx="144">
                  <c:v>1.1463</c:v>
                </c:pt>
                <c:pt idx="145">
                  <c:v>1.1497</c:v>
                </c:pt>
                <c:pt idx="146">
                  <c:v>1.1497</c:v>
                </c:pt>
                <c:pt idx="147">
                  <c:v>1.1463</c:v>
                </c:pt>
                <c:pt idx="148">
                  <c:v>1.143</c:v>
                </c:pt>
                <c:pt idx="149">
                  <c:v>1.143</c:v>
                </c:pt>
                <c:pt idx="150">
                  <c:v>1.143</c:v>
                </c:pt>
                <c:pt idx="151">
                  <c:v>1.1463</c:v>
                </c:pt>
                <c:pt idx="152">
                  <c:v>1.1497</c:v>
                </c:pt>
                <c:pt idx="153">
                  <c:v>1.1531</c:v>
                </c:pt>
                <c:pt idx="154">
                  <c:v>1.1565</c:v>
                </c:pt>
                <c:pt idx="155">
                  <c:v>1.1565</c:v>
                </c:pt>
                <c:pt idx="156">
                  <c:v>1.1599</c:v>
                </c:pt>
                <c:pt idx="157">
                  <c:v>1.1599</c:v>
                </c:pt>
                <c:pt idx="158">
                  <c:v>1.1599</c:v>
                </c:pt>
                <c:pt idx="159">
                  <c:v>1.1599</c:v>
                </c:pt>
                <c:pt idx="160">
                  <c:v>1.1565</c:v>
                </c:pt>
                <c:pt idx="161">
                  <c:v>1.1565</c:v>
                </c:pt>
                <c:pt idx="162">
                  <c:v>1.1531</c:v>
                </c:pt>
                <c:pt idx="163">
                  <c:v>1.1497</c:v>
                </c:pt>
                <c:pt idx="164">
                  <c:v>1.1463</c:v>
                </c:pt>
                <c:pt idx="165">
                  <c:v>1.143</c:v>
                </c:pt>
                <c:pt idx="166">
                  <c:v>1.143</c:v>
                </c:pt>
                <c:pt idx="167">
                  <c:v>1.143</c:v>
                </c:pt>
                <c:pt idx="168">
                  <c:v>1.143</c:v>
                </c:pt>
                <c:pt idx="169">
                  <c:v>1.143</c:v>
                </c:pt>
                <c:pt idx="170">
                  <c:v>1.143</c:v>
                </c:pt>
                <c:pt idx="171">
                  <c:v>1.1463</c:v>
                </c:pt>
                <c:pt idx="172">
                  <c:v>1.143</c:v>
                </c:pt>
                <c:pt idx="173">
                  <c:v>1.143</c:v>
                </c:pt>
                <c:pt idx="174">
                  <c:v>1.1396</c:v>
                </c:pt>
                <c:pt idx="175">
                  <c:v>1.1497</c:v>
                </c:pt>
                <c:pt idx="176">
                  <c:v>1.1668</c:v>
                </c:pt>
                <c:pt idx="177">
                  <c:v>1.198</c:v>
                </c:pt>
                <c:pt idx="178">
                  <c:v>1.2337</c:v>
                </c:pt>
                <c:pt idx="179">
                  <c:v>1.2704</c:v>
                </c:pt>
                <c:pt idx="180">
                  <c:v>1.3044</c:v>
                </c:pt>
                <c:pt idx="181">
                  <c:v>1.3353</c:v>
                </c:pt>
                <c:pt idx="182">
                  <c:v>1.3629</c:v>
                </c:pt>
                <c:pt idx="183">
                  <c:v>1.387</c:v>
                </c:pt>
                <c:pt idx="184">
                  <c:v>1.4074</c:v>
                </c:pt>
                <c:pt idx="185">
                  <c:v>1.4198</c:v>
                </c:pt>
                <c:pt idx="186">
                  <c:v>1.4281</c:v>
                </c:pt>
                <c:pt idx="187">
                  <c:v>1.4322</c:v>
                </c:pt>
                <c:pt idx="188">
                  <c:v>1.4322</c:v>
                </c:pt>
                <c:pt idx="189">
                  <c:v>1.4281</c:v>
                </c:pt>
                <c:pt idx="190">
                  <c:v>1.4239</c:v>
                </c:pt>
                <c:pt idx="191">
                  <c:v>1.4156</c:v>
                </c:pt>
                <c:pt idx="192">
                  <c:v>1.4033</c:v>
                </c:pt>
                <c:pt idx="193">
                  <c:v>1.3951</c:v>
                </c:pt>
                <c:pt idx="194">
                  <c:v>1.387</c:v>
                </c:pt>
                <c:pt idx="195">
                  <c:v>1.3789</c:v>
                </c:pt>
                <c:pt idx="196">
                  <c:v>1.3749</c:v>
                </c:pt>
                <c:pt idx="197">
                  <c:v>1.3669</c:v>
                </c:pt>
                <c:pt idx="198">
                  <c:v>1.3589</c:v>
                </c:pt>
                <c:pt idx="199">
                  <c:v>1.351</c:v>
                </c:pt>
                <c:pt idx="200">
                  <c:v>1.3431</c:v>
                </c:pt>
                <c:pt idx="201">
                  <c:v>1.3353</c:v>
                </c:pt>
                <c:pt idx="202">
                  <c:v>1.3275</c:v>
                </c:pt>
                <c:pt idx="203">
                  <c:v>1.3236</c:v>
                </c:pt>
                <c:pt idx="204">
                  <c:v>1.3159</c:v>
                </c:pt>
                <c:pt idx="205">
                  <c:v>1.3082</c:v>
                </c:pt>
                <c:pt idx="206">
                  <c:v>1.3044</c:v>
                </c:pt>
                <c:pt idx="207">
                  <c:v>1.3006</c:v>
                </c:pt>
                <c:pt idx="208">
                  <c:v>1.3044</c:v>
                </c:pt>
                <c:pt idx="209">
                  <c:v>1.3006</c:v>
                </c:pt>
                <c:pt idx="210">
                  <c:v>1.3006</c:v>
                </c:pt>
                <c:pt idx="211">
                  <c:v>1.3006</c:v>
                </c:pt>
                <c:pt idx="212">
                  <c:v>1.2968</c:v>
                </c:pt>
                <c:pt idx="213">
                  <c:v>1.2854</c:v>
                </c:pt>
                <c:pt idx="214">
                  <c:v>1.2817</c:v>
                </c:pt>
                <c:pt idx="215">
                  <c:v>1.2742</c:v>
                </c:pt>
                <c:pt idx="216">
                  <c:v>1.2667</c:v>
                </c:pt>
                <c:pt idx="217">
                  <c:v>1.2593</c:v>
                </c:pt>
                <c:pt idx="218">
                  <c:v>1.2556</c:v>
                </c:pt>
                <c:pt idx="219">
                  <c:v>1.2446</c:v>
                </c:pt>
                <c:pt idx="220">
                  <c:v>1.2374</c:v>
                </c:pt>
                <c:pt idx="221">
                  <c:v>1.2265</c:v>
                </c:pt>
                <c:pt idx="222">
                  <c:v>1.2158</c:v>
                </c:pt>
                <c:pt idx="223">
                  <c:v>1.2086</c:v>
                </c:pt>
                <c:pt idx="224">
                  <c:v>1.2016</c:v>
                </c:pt>
                <c:pt idx="225">
                  <c:v>1.1945</c:v>
                </c:pt>
                <c:pt idx="226">
                  <c:v>1.1875</c:v>
                </c:pt>
                <c:pt idx="227">
                  <c:v>1.184</c:v>
                </c:pt>
                <c:pt idx="228">
                  <c:v>1.1771</c:v>
                </c:pt>
                <c:pt idx="229">
                  <c:v>1.1771</c:v>
                </c:pt>
                <c:pt idx="230">
                  <c:v>1.1771</c:v>
                </c:pt>
                <c:pt idx="231">
                  <c:v>1.1806</c:v>
                </c:pt>
                <c:pt idx="232">
                  <c:v>1.184</c:v>
                </c:pt>
                <c:pt idx="233">
                  <c:v>1.184</c:v>
                </c:pt>
                <c:pt idx="234">
                  <c:v>1.1875</c:v>
                </c:pt>
                <c:pt idx="235">
                  <c:v>1.191</c:v>
                </c:pt>
                <c:pt idx="236">
                  <c:v>1.191</c:v>
                </c:pt>
                <c:pt idx="237">
                  <c:v>1.1945</c:v>
                </c:pt>
                <c:pt idx="238">
                  <c:v>1.1945</c:v>
                </c:pt>
                <c:pt idx="239">
                  <c:v>1.1945</c:v>
                </c:pt>
                <c:pt idx="240">
                  <c:v>1.198</c:v>
                </c:pt>
                <c:pt idx="241">
                  <c:v>1.198</c:v>
                </c:pt>
                <c:pt idx="242">
                  <c:v>1.1945</c:v>
                </c:pt>
                <c:pt idx="243">
                  <c:v>1.1945</c:v>
                </c:pt>
                <c:pt idx="244">
                  <c:v>1.1945</c:v>
                </c:pt>
                <c:pt idx="245">
                  <c:v>1.191</c:v>
                </c:pt>
                <c:pt idx="246">
                  <c:v>1.191</c:v>
                </c:pt>
                <c:pt idx="247">
                  <c:v>1.1875</c:v>
                </c:pt>
                <c:pt idx="248">
                  <c:v>1.1875</c:v>
                </c:pt>
                <c:pt idx="249">
                  <c:v>1.184</c:v>
                </c:pt>
                <c:pt idx="250">
                  <c:v>1.184</c:v>
                </c:pt>
                <c:pt idx="251">
                  <c:v>1.1806</c:v>
                </c:pt>
                <c:pt idx="252">
                  <c:v>1.1771</c:v>
                </c:pt>
                <c:pt idx="253">
                  <c:v>1.1771</c:v>
                </c:pt>
                <c:pt idx="254">
                  <c:v>1.1771</c:v>
                </c:pt>
                <c:pt idx="255">
                  <c:v>1.1771</c:v>
                </c:pt>
                <c:pt idx="256">
                  <c:v>1.1806</c:v>
                </c:pt>
                <c:pt idx="257">
                  <c:v>1.184</c:v>
                </c:pt>
                <c:pt idx="258">
                  <c:v>1.184</c:v>
                </c:pt>
                <c:pt idx="259">
                  <c:v>1.184</c:v>
                </c:pt>
                <c:pt idx="260">
                  <c:v>1.184</c:v>
                </c:pt>
                <c:pt idx="261">
                  <c:v>1.1806</c:v>
                </c:pt>
                <c:pt idx="262">
                  <c:v>1.1806</c:v>
                </c:pt>
                <c:pt idx="263">
                  <c:v>1.184</c:v>
                </c:pt>
                <c:pt idx="264">
                  <c:v>1.1875</c:v>
                </c:pt>
                <c:pt idx="265">
                  <c:v>1.191</c:v>
                </c:pt>
                <c:pt idx="266">
                  <c:v>1.198</c:v>
                </c:pt>
                <c:pt idx="267">
                  <c:v>1.2016</c:v>
                </c:pt>
                <c:pt idx="268">
                  <c:v>1.2051</c:v>
                </c:pt>
                <c:pt idx="269">
                  <c:v>1.2086</c:v>
                </c:pt>
                <c:pt idx="270">
                  <c:v>1.2086</c:v>
                </c:pt>
                <c:pt idx="271">
                  <c:v>1.2086</c:v>
                </c:pt>
                <c:pt idx="272">
                  <c:v>1.2086</c:v>
                </c:pt>
                <c:pt idx="273">
                  <c:v>1.2051</c:v>
                </c:pt>
                <c:pt idx="274">
                  <c:v>1.2016</c:v>
                </c:pt>
                <c:pt idx="275">
                  <c:v>1.1945</c:v>
                </c:pt>
                <c:pt idx="276">
                  <c:v>1.1875</c:v>
                </c:pt>
                <c:pt idx="277">
                  <c:v>1.184</c:v>
                </c:pt>
                <c:pt idx="278">
                  <c:v>1.1771</c:v>
                </c:pt>
                <c:pt idx="279">
                  <c:v>1.1702</c:v>
                </c:pt>
                <c:pt idx="280">
                  <c:v>1.1633</c:v>
                </c:pt>
                <c:pt idx="281">
                  <c:v>1.1599</c:v>
                </c:pt>
                <c:pt idx="282">
                  <c:v>1.1531</c:v>
                </c:pt>
                <c:pt idx="283">
                  <c:v>1.1531</c:v>
                </c:pt>
                <c:pt idx="284">
                  <c:v>1.1497</c:v>
                </c:pt>
                <c:pt idx="285">
                  <c:v>1.1463</c:v>
                </c:pt>
                <c:pt idx="286">
                  <c:v>1.1463</c:v>
                </c:pt>
                <c:pt idx="287">
                  <c:v>1.1463</c:v>
                </c:pt>
                <c:pt idx="288">
                  <c:v>1.1463</c:v>
                </c:pt>
                <c:pt idx="289">
                  <c:v>1.1463</c:v>
                </c:pt>
                <c:pt idx="290">
                  <c:v>1.1463</c:v>
                </c:pt>
                <c:pt idx="291">
                  <c:v>1.143</c:v>
                </c:pt>
                <c:pt idx="292">
                  <c:v>1.143</c:v>
                </c:pt>
                <c:pt idx="293">
                  <c:v>1.143</c:v>
                </c:pt>
                <c:pt idx="294">
                  <c:v>1.143</c:v>
                </c:pt>
                <c:pt idx="295">
                  <c:v>1.1463</c:v>
                </c:pt>
                <c:pt idx="296">
                  <c:v>1.1531</c:v>
                </c:pt>
                <c:pt idx="297">
                  <c:v>1.1565</c:v>
                </c:pt>
                <c:pt idx="298">
                  <c:v>1.1599</c:v>
                </c:pt>
                <c:pt idx="299">
                  <c:v>1.1599</c:v>
                </c:pt>
                <c:pt idx="300">
                  <c:v>1.1599</c:v>
                </c:pt>
                <c:pt idx="301">
                  <c:v>1.1599</c:v>
                </c:pt>
                <c:pt idx="302">
                  <c:v>1.1565</c:v>
                </c:pt>
                <c:pt idx="303">
                  <c:v>1.1531</c:v>
                </c:pt>
                <c:pt idx="304">
                  <c:v>1.1531</c:v>
                </c:pt>
                <c:pt idx="305">
                  <c:v>1.1497</c:v>
                </c:pt>
                <c:pt idx="306">
                  <c:v>1.1497</c:v>
                </c:pt>
                <c:pt idx="307">
                  <c:v>1.1497</c:v>
                </c:pt>
                <c:pt idx="308">
                  <c:v>1.1531</c:v>
                </c:pt>
                <c:pt idx="309">
                  <c:v>1.1531</c:v>
                </c:pt>
                <c:pt idx="310">
                  <c:v>1.1565</c:v>
                </c:pt>
                <c:pt idx="311">
                  <c:v>1.1565</c:v>
                </c:pt>
                <c:pt idx="312">
                  <c:v>1.1565</c:v>
                </c:pt>
                <c:pt idx="313">
                  <c:v>1.1565</c:v>
                </c:pt>
                <c:pt idx="314">
                  <c:v>1.1531</c:v>
                </c:pt>
                <c:pt idx="315">
                  <c:v>1.1531</c:v>
                </c:pt>
                <c:pt idx="316">
                  <c:v>1.1531</c:v>
                </c:pt>
                <c:pt idx="317">
                  <c:v>1.1531</c:v>
                </c:pt>
                <c:pt idx="318">
                  <c:v>1.1565</c:v>
                </c:pt>
                <c:pt idx="319">
                  <c:v>1.1565</c:v>
                </c:pt>
                <c:pt idx="320">
                  <c:v>1.1565</c:v>
                </c:pt>
                <c:pt idx="321">
                  <c:v>1.1565</c:v>
                </c:pt>
                <c:pt idx="322">
                  <c:v>1.1565</c:v>
                </c:pt>
                <c:pt idx="323">
                  <c:v>1.1565</c:v>
                </c:pt>
                <c:pt idx="324">
                  <c:v>1.1565</c:v>
                </c:pt>
                <c:pt idx="325">
                  <c:v>1.1531</c:v>
                </c:pt>
                <c:pt idx="326">
                  <c:v>1.1497</c:v>
                </c:pt>
                <c:pt idx="327">
                  <c:v>1.1463</c:v>
                </c:pt>
                <c:pt idx="328">
                  <c:v>1.143</c:v>
                </c:pt>
                <c:pt idx="329">
                  <c:v>1.1396</c:v>
                </c:pt>
                <c:pt idx="330">
                  <c:v>1.1329</c:v>
                </c:pt>
                <c:pt idx="331">
                  <c:v>1.1263</c:v>
                </c:pt>
                <c:pt idx="332">
                  <c:v>1.1196</c:v>
                </c:pt>
                <c:pt idx="333">
                  <c:v>1.1163</c:v>
                </c:pt>
                <c:pt idx="334">
                  <c:v>1.1098</c:v>
                </c:pt>
                <c:pt idx="335">
                  <c:v>1.1065</c:v>
                </c:pt>
                <c:pt idx="336">
                  <c:v>1.1033</c:v>
                </c:pt>
                <c:pt idx="337">
                  <c:v>1.1</c:v>
                </c:pt>
                <c:pt idx="338">
                  <c:v>1.1</c:v>
                </c:pt>
                <c:pt idx="339">
                  <c:v>1.1</c:v>
                </c:pt>
                <c:pt idx="340">
                  <c:v>1.0968</c:v>
                </c:pt>
                <c:pt idx="341">
                  <c:v>1.1</c:v>
                </c:pt>
                <c:pt idx="342">
                  <c:v>1.1</c:v>
                </c:pt>
                <c:pt idx="343">
                  <c:v>1.1033</c:v>
                </c:pt>
                <c:pt idx="344">
                  <c:v>1.1065</c:v>
                </c:pt>
                <c:pt idx="345">
                  <c:v>1.1098</c:v>
                </c:pt>
                <c:pt idx="346">
                  <c:v>1.1196</c:v>
                </c:pt>
                <c:pt idx="347">
                  <c:v>1.1296</c:v>
                </c:pt>
                <c:pt idx="348">
                  <c:v>1.143</c:v>
                </c:pt>
                <c:pt idx="349">
                  <c:v>1.1599</c:v>
                </c:pt>
                <c:pt idx="350">
                  <c:v>1.1771</c:v>
                </c:pt>
                <c:pt idx="351">
                  <c:v>1.1945</c:v>
                </c:pt>
                <c:pt idx="352">
                  <c:v>1.2086</c:v>
                </c:pt>
                <c:pt idx="353">
                  <c:v>1.2229</c:v>
                </c:pt>
                <c:pt idx="354">
                  <c:v>1.2374</c:v>
                </c:pt>
                <c:pt idx="355">
                  <c:v>1.2483</c:v>
                </c:pt>
                <c:pt idx="356">
                  <c:v>1.2556</c:v>
                </c:pt>
                <c:pt idx="357">
                  <c:v>1.2593</c:v>
                </c:pt>
                <c:pt idx="358">
                  <c:v>1.263</c:v>
                </c:pt>
                <c:pt idx="359">
                  <c:v>1.2667</c:v>
                </c:pt>
                <c:pt idx="360">
                  <c:v>1.2667</c:v>
                </c:pt>
                <c:pt idx="361">
                  <c:v>1.2667</c:v>
                </c:pt>
                <c:pt idx="362">
                  <c:v>1.2667</c:v>
                </c:pt>
                <c:pt idx="363">
                  <c:v>1.2667</c:v>
                </c:pt>
                <c:pt idx="364">
                  <c:v>1.2667</c:v>
                </c:pt>
                <c:pt idx="365">
                  <c:v>1.263</c:v>
                </c:pt>
                <c:pt idx="366">
                  <c:v>1.2593</c:v>
                </c:pt>
                <c:pt idx="367">
                  <c:v>1.2593</c:v>
                </c:pt>
                <c:pt idx="368">
                  <c:v>1.2556</c:v>
                </c:pt>
                <c:pt idx="369">
                  <c:v>1.2593</c:v>
                </c:pt>
                <c:pt idx="370">
                  <c:v>1.2667</c:v>
                </c:pt>
                <c:pt idx="371">
                  <c:v>1.2704</c:v>
                </c:pt>
                <c:pt idx="372">
                  <c:v>1.2817</c:v>
                </c:pt>
                <c:pt idx="373">
                  <c:v>1.3006</c:v>
                </c:pt>
                <c:pt idx="374">
                  <c:v>1.3197</c:v>
                </c:pt>
                <c:pt idx="375">
                  <c:v>1.3392</c:v>
                </c:pt>
                <c:pt idx="376">
                  <c:v>1.3589</c:v>
                </c:pt>
                <c:pt idx="377">
                  <c:v>1.3749</c:v>
                </c:pt>
                <c:pt idx="378">
                  <c:v>1.3829</c:v>
                </c:pt>
                <c:pt idx="379">
                  <c:v>1.387</c:v>
                </c:pt>
                <c:pt idx="380">
                  <c:v>1.391</c:v>
                </c:pt>
                <c:pt idx="381">
                  <c:v>1.3951</c:v>
                </c:pt>
                <c:pt idx="382">
                  <c:v>1.391</c:v>
                </c:pt>
                <c:pt idx="383">
                  <c:v>1.391</c:v>
                </c:pt>
                <c:pt idx="384">
                  <c:v>1.387</c:v>
                </c:pt>
                <c:pt idx="385">
                  <c:v>1.387</c:v>
                </c:pt>
                <c:pt idx="386">
                  <c:v>1.3829</c:v>
                </c:pt>
                <c:pt idx="387">
                  <c:v>1.3789</c:v>
                </c:pt>
                <c:pt idx="388">
                  <c:v>1.3749</c:v>
                </c:pt>
                <c:pt idx="389">
                  <c:v>1.3669</c:v>
                </c:pt>
                <c:pt idx="390">
                  <c:v>1.3629</c:v>
                </c:pt>
                <c:pt idx="391">
                  <c:v>1.3549</c:v>
                </c:pt>
                <c:pt idx="392">
                  <c:v>1.347</c:v>
                </c:pt>
                <c:pt idx="393">
                  <c:v>1.3392</c:v>
                </c:pt>
                <c:pt idx="394">
                  <c:v>1.3353</c:v>
                </c:pt>
                <c:pt idx="395">
                  <c:v>1.3275</c:v>
                </c:pt>
                <c:pt idx="396">
                  <c:v>1.3159</c:v>
                </c:pt>
                <c:pt idx="397">
                  <c:v>1.3082</c:v>
                </c:pt>
                <c:pt idx="398">
                  <c:v>1.3006</c:v>
                </c:pt>
                <c:pt idx="399">
                  <c:v>1.293</c:v>
                </c:pt>
                <c:pt idx="400">
                  <c:v>1.2854</c:v>
                </c:pt>
                <c:pt idx="401">
                  <c:v>1.2779</c:v>
                </c:pt>
                <c:pt idx="402">
                  <c:v>1.2704</c:v>
                </c:pt>
                <c:pt idx="403">
                  <c:v>1.263</c:v>
                </c:pt>
                <c:pt idx="404">
                  <c:v>1.2556</c:v>
                </c:pt>
                <c:pt idx="405">
                  <c:v>1.2483</c:v>
                </c:pt>
                <c:pt idx="406">
                  <c:v>1.2446</c:v>
                </c:pt>
                <c:pt idx="407">
                  <c:v>1.241</c:v>
                </c:pt>
                <c:pt idx="408">
                  <c:v>1.2446</c:v>
                </c:pt>
                <c:pt idx="409">
                  <c:v>1.2556</c:v>
                </c:pt>
                <c:pt idx="410">
                  <c:v>1.2667</c:v>
                </c:pt>
                <c:pt idx="411">
                  <c:v>1.2779</c:v>
                </c:pt>
                <c:pt idx="412">
                  <c:v>1.2854</c:v>
                </c:pt>
                <c:pt idx="413">
                  <c:v>1.293</c:v>
                </c:pt>
                <c:pt idx="414">
                  <c:v>1.3006</c:v>
                </c:pt>
                <c:pt idx="415">
                  <c:v>1.3006</c:v>
                </c:pt>
                <c:pt idx="416">
                  <c:v>1.3044</c:v>
                </c:pt>
                <c:pt idx="417">
                  <c:v>1.3006</c:v>
                </c:pt>
                <c:pt idx="418">
                  <c:v>1.293</c:v>
                </c:pt>
                <c:pt idx="419">
                  <c:v>1.2854</c:v>
                </c:pt>
                <c:pt idx="420">
                  <c:v>1.2817</c:v>
                </c:pt>
                <c:pt idx="421">
                  <c:v>1.2704</c:v>
                </c:pt>
                <c:pt idx="422">
                  <c:v>1.263</c:v>
                </c:pt>
                <c:pt idx="423">
                  <c:v>1.2556</c:v>
                </c:pt>
                <c:pt idx="424">
                  <c:v>1.2446</c:v>
                </c:pt>
                <c:pt idx="425">
                  <c:v>1.2374</c:v>
                </c:pt>
                <c:pt idx="426">
                  <c:v>1.2265</c:v>
                </c:pt>
                <c:pt idx="427">
                  <c:v>1.2193</c:v>
                </c:pt>
                <c:pt idx="428">
                  <c:v>1.2086</c:v>
                </c:pt>
                <c:pt idx="429">
                  <c:v>1.2016</c:v>
                </c:pt>
                <c:pt idx="430">
                  <c:v>1.1945</c:v>
                </c:pt>
                <c:pt idx="431">
                  <c:v>1.191</c:v>
                </c:pt>
                <c:pt idx="432">
                  <c:v>1.184</c:v>
                </c:pt>
                <c:pt idx="433">
                  <c:v>1.1771</c:v>
                </c:pt>
                <c:pt idx="434">
                  <c:v>1.1736</c:v>
                </c:pt>
                <c:pt idx="435">
                  <c:v>1.1668</c:v>
                </c:pt>
                <c:pt idx="436">
                  <c:v>1.1565</c:v>
                </c:pt>
                <c:pt idx="437">
                  <c:v>1.1497</c:v>
                </c:pt>
                <c:pt idx="438">
                  <c:v>1.143</c:v>
                </c:pt>
                <c:pt idx="439">
                  <c:v>1.1363</c:v>
                </c:pt>
                <c:pt idx="440">
                  <c:v>1.1296</c:v>
                </c:pt>
                <c:pt idx="441">
                  <c:v>1.1229</c:v>
                </c:pt>
                <c:pt idx="442">
                  <c:v>1.1163</c:v>
                </c:pt>
                <c:pt idx="443">
                  <c:v>1.1065</c:v>
                </c:pt>
                <c:pt idx="444">
                  <c:v>1.1</c:v>
                </c:pt>
                <c:pt idx="445">
                  <c:v>1.0903</c:v>
                </c:pt>
                <c:pt idx="446">
                  <c:v>1.0807</c:v>
                </c:pt>
                <c:pt idx="447">
                  <c:v>1.0743</c:v>
                </c:pt>
                <c:pt idx="448">
                  <c:v>1.068</c:v>
                </c:pt>
                <c:pt idx="449">
                  <c:v>1.0617</c:v>
                </c:pt>
                <c:pt idx="450">
                  <c:v>1.0555</c:v>
                </c:pt>
                <c:pt idx="451">
                  <c:v>1.0524</c:v>
                </c:pt>
                <c:pt idx="452">
                  <c:v>1.0462</c:v>
                </c:pt>
                <c:pt idx="453">
                  <c:v>1.0369</c:v>
                </c:pt>
                <c:pt idx="454">
                  <c:v>1.0308</c:v>
                </c:pt>
                <c:pt idx="455">
                  <c:v>1.0247</c:v>
                </c:pt>
                <c:pt idx="456">
                  <c:v>1.0247</c:v>
                </c:pt>
                <c:pt idx="457">
                  <c:v>1.0217</c:v>
                </c:pt>
                <c:pt idx="458">
                  <c:v>1.0217</c:v>
                </c:pt>
                <c:pt idx="459">
                  <c:v>1.0247</c:v>
                </c:pt>
                <c:pt idx="460">
                  <c:v>1.0278</c:v>
                </c:pt>
                <c:pt idx="461">
                  <c:v>1.0308</c:v>
                </c:pt>
                <c:pt idx="462">
                  <c:v>1.0339</c:v>
                </c:pt>
                <c:pt idx="463">
                  <c:v>1.0369</c:v>
                </c:pt>
                <c:pt idx="464">
                  <c:v>1.0462</c:v>
                </c:pt>
                <c:pt idx="465">
                  <c:v>1.0555</c:v>
                </c:pt>
                <c:pt idx="466">
                  <c:v>1.0712</c:v>
                </c:pt>
                <c:pt idx="467">
                  <c:v>1.0903</c:v>
                </c:pt>
                <c:pt idx="468">
                  <c:v>1.1098</c:v>
                </c:pt>
                <c:pt idx="469">
                  <c:v>1.1263</c:v>
                </c:pt>
                <c:pt idx="470">
                  <c:v>1.1396</c:v>
                </c:pt>
                <c:pt idx="471">
                  <c:v>1.1531</c:v>
                </c:pt>
                <c:pt idx="472">
                  <c:v>1.1668</c:v>
                </c:pt>
                <c:pt idx="473">
                  <c:v>1.1806</c:v>
                </c:pt>
                <c:pt idx="474">
                  <c:v>1.198</c:v>
                </c:pt>
                <c:pt idx="475">
                  <c:v>1.2158</c:v>
                </c:pt>
                <c:pt idx="476">
                  <c:v>1.2374</c:v>
                </c:pt>
                <c:pt idx="477">
                  <c:v>1.2556</c:v>
                </c:pt>
                <c:pt idx="478">
                  <c:v>1.2779</c:v>
                </c:pt>
                <c:pt idx="479">
                  <c:v>1.2968</c:v>
                </c:pt>
                <c:pt idx="480">
                  <c:v>1.3159</c:v>
                </c:pt>
                <c:pt idx="481">
                  <c:v>1.3353</c:v>
                </c:pt>
                <c:pt idx="482">
                  <c:v>1.347</c:v>
                </c:pt>
                <c:pt idx="483">
                  <c:v>1.3589</c:v>
                </c:pt>
                <c:pt idx="484">
                  <c:v>1.3629</c:v>
                </c:pt>
                <c:pt idx="485">
                  <c:v>1.3669</c:v>
                </c:pt>
                <c:pt idx="486">
                  <c:v>1.3709</c:v>
                </c:pt>
                <c:pt idx="487">
                  <c:v>1.3669</c:v>
                </c:pt>
                <c:pt idx="488">
                  <c:v>1.3629</c:v>
                </c:pt>
                <c:pt idx="489">
                  <c:v>1.3589</c:v>
                </c:pt>
                <c:pt idx="490">
                  <c:v>1.351</c:v>
                </c:pt>
                <c:pt idx="491">
                  <c:v>1.3431</c:v>
                </c:pt>
                <c:pt idx="492">
                  <c:v>1.3314</c:v>
                </c:pt>
                <c:pt idx="493">
                  <c:v>1.3236</c:v>
                </c:pt>
                <c:pt idx="494">
                  <c:v>1.312</c:v>
                </c:pt>
                <c:pt idx="495">
                  <c:v>1.3044</c:v>
                </c:pt>
                <c:pt idx="496">
                  <c:v>1.2968</c:v>
                </c:pt>
                <c:pt idx="497">
                  <c:v>1.293</c:v>
                </c:pt>
                <c:pt idx="498">
                  <c:v>1.2854</c:v>
                </c:pt>
                <c:pt idx="499">
                  <c:v>1.2854</c:v>
                </c:pt>
                <c:pt idx="500">
                  <c:v>1.2817</c:v>
                </c:pt>
                <c:pt idx="501">
                  <c:v>1.2779</c:v>
                </c:pt>
                <c:pt idx="502">
                  <c:v>1.2779</c:v>
                </c:pt>
                <c:pt idx="503">
                  <c:v>1.2742</c:v>
                </c:pt>
                <c:pt idx="504">
                  <c:v>1.2704</c:v>
                </c:pt>
                <c:pt idx="505">
                  <c:v>1.2667</c:v>
                </c:pt>
                <c:pt idx="506">
                  <c:v>1.2593</c:v>
                </c:pt>
                <c:pt idx="507">
                  <c:v>1.252</c:v>
                </c:pt>
                <c:pt idx="508">
                  <c:v>1.2446</c:v>
                </c:pt>
                <c:pt idx="509">
                  <c:v>1.2374</c:v>
                </c:pt>
                <c:pt idx="510">
                  <c:v>1.2337</c:v>
                </c:pt>
                <c:pt idx="511">
                  <c:v>1.2301</c:v>
                </c:pt>
                <c:pt idx="512">
                  <c:v>1.2229</c:v>
                </c:pt>
                <c:pt idx="513">
                  <c:v>1.2193</c:v>
                </c:pt>
                <c:pt idx="514">
                  <c:v>1.2122</c:v>
                </c:pt>
                <c:pt idx="515">
                  <c:v>1.2051</c:v>
                </c:pt>
                <c:pt idx="516">
                  <c:v>1.198</c:v>
                </c:pt>
                <c:pt idx="517">
                  <c:v>1.1945</c:v>
                </c:pt>
                <c:pt idx="518">
                  <c:v>1.1945</c:v>
                </c:pt>
                <c:pt idx="519">
                  <c:v>1.191</c:v>
                </c:pt>
                <c:pt idx="520">
                  <c:v>1.191</c:v>
                </c:pt>
                <c:pt idx="521">
                  <c:v>1.1945</c:v>
                </c:pt>
                <c:pt idx="522">
                  <c:v>1.191</c:v>
                </c:pt>
                <c:pt idx="523">
                  <c:v>1.1875</c:v>
                </c:pt>
                <c:pt idx="524">
                  <c:v>1.1875</c:v>
                </c:pt>
                <c:pt idx="525">
                  <c:v>1.184</c:v>
                </c:pt>
                <c:pt idx="526">
                  <c:v>1.1771</c:v>
                </c:pt>
                <c:pt idx="527">
                  <c:v>1.1702</c:v>
                </c:pt>
                <c:pt idx="528">
                  <c:v>1.1633</c:v>
                </c:pt>
                <c:pt idx="529">
                  <c:v>1.1565</c:v>
                </c:pt>
                <c:pt idx="530">
                  <c:v>1.1497</c:v>
                </c:pt>
                <c:pt idx="531">
                  <c:v>1.143</c:v>
                </c:pt>
                <c:pt idx="532">
                  <c:v>1.1329</c:v>
                </c:pt>
                <c:pt idx="533">
                  <c:v>1.1263</c:v>
                </c:pt>
                <c:pt idx="534">
                  <c:v>1.1196</c:v>
                </c:pt>
                <c:pt idx="535">
                  <c:v>1.1163</c:v>
                </c:pt>
                <c:pt idx="536">
                  <c:v>1.1131</c:v>
                </c:pt>
                <c:pt idx="537">
                  <c:v>1.1098</c:v>
                </c:pt>
                <c:pt idx="538">
                  <c:v>1.1098</c:v>
                </c:pt>
                <c:pt idx="539">
                  <c:v>1.1065</c:v>
                </c:pt>
                <c:pt idx="540">
                  <c:v>1.1065</c:v>
                </c:pt>
                <c:pt idx="541">
                  <c:v>1.1033</c:v>
                </c:pt>
                <c:pt idx="542">
                  <c:v>1.1033</c:v>
                </c:pt>
                <c:pt idx="543">
                  <c:v>1.1</c:v>
                </c:pt>
                <c:pt idx="544">
                  <c:v>1.0968</c:v>
                </c:pt>
                <c:pt idx="545">
                  <c:v>1.0903</c:v>
                </c:pt>
                <c:pt idx="546">
                  <c:v>1.0871</c:v>
                </c:pt>
                <c:pt idx="547">
                  <c:v>1.0807</c:v>
                </c:pt>
                <c:pt idx="548">
                  <c:v>1.0743</c:v>
                </c:pt>
                <c:pt idx="549">
                  <c:v>1.068</c:v>
                </c:pt>
                <c:pt idx="550">
                  <c:v>1.0649</c:v>
                </c:pt>
                <c:pt idx="551">
                  <c:v>1.0586</c:v>
                </c:pt>
                <c:pt idx="552">
                  <c:v>1.0586</c:v>
                </c:pt>
                <c:pt idx="553">
                  <c:v>1.0617</c:v>
                </c:pt>
                <c:pt idx="554">
                  <c:v>1.068</c:v>
                </c:pt>
                <c:pt idx="555">
                  <c:v>1.0743</c:v>
                </c:pt>
                <c:pt idx="556">
                  <c:v>1.0807</c:v>
                </c:pt>
                <c:pt idx="557">
                  <c:v>1.0807</c:v>
                </c:pt>
                <c:pt idx="558">
                  <c:v>1.0807</c:v>
                </c:pt>
                <c:pt idx="559">
                  <c:v>1.0775</c:v>
                </c:pt>
                <c:pt idx="560">
                  <c:v>1.0775</c:v>
                </c:pt>
                <c:pt idx="561">
                  <c:v>1.0743</c:v>
                </c:pt>
                <c:pt idx="562">
                  <c:v>1.068</c:v>
                </c:pt>
                <c:pt idx="563">
                  <c:v>1.0649</c:v>
                </c:pt>
                <c:pt idx="564">
                  <c:v>1.0617</c:v>
                </c:pt>
                <c:pt idx="565">
                  <c:v>1.0555</c:v>
                </c:pt>
                <c:pt idx="566">
                  <c:v>1.0524</c:v>
                </c:pt>
                <c:pt idx="567">
                  <c:v>1.0462</c:v>
                </c:pt>
                <c:pt idx="568">
                  <c:v>1.04</c:v>
                </c:pt>
                <c:pt idx="569">
                  <c:v>1.0339</c:v>
                </c:pt>
                <c:pt idx="570">
                  <c:v>1.0308</c:v>
                </c:pt>
                <c:pt idx="571">
                  <c:v>1.0247</c:v>
                </c:pt>
                <c:pt idx="572">
                  <c:v>1.0217</c:v>
                </c:pt>
                <c:pt idx="573">
                  <c:v>1.0187</c:v>
                </c:pt>
                <c:pt idx="574">
                  <c:v>1.0247</c:v>
                </c:pt>
                <c:pt idx="575">
                  <c:v>1.0278</c:v>
                </c:pt>
                <c:pt idx="576">
                  <c:v>1.0369</c:v>
                </c:pt>
                <c:pt idx="577">
                  <c:v>1.0493</c:v>
                </c:pt>
                <c:pt idx="578">
                  <c:v>1.0586</c:v>
                </c:pt>
                <c:pt idx="579">
                  <c:v>1.0712</c:v>
                </c:pt>
                <c:pt idx="580">
                  <c:v>1.0871</c:v>
                </c:pt>
                <c:pt idx="581">
                  <c:v>1.1</c:v>
                </c:pt>
                <c:pt idx="582">
                  <c:v>1.1131</c:v>
                </c:pt>
                <c:pt idx="583">
                  <c:v>1.1196</c:v>
                </c:pt>
                <c:pt idx="584">
                  <c:v>1.1263</c:v>
                </c:pt>
                <c:pt idx="585">
                  <c:v>1.1296</c:v>
                </c:pt>
                <c:pt idx="586">
                  <c:v>1.1329</c:v>
                </c:pt>
                <c:pt idx="587">
                  <c:v>1.1363</c:v>
                </c:pt>
                <c:pt idx="588">
                  <c:v>1.1363</c:v>
                </c:pt>
                <c:pt idx="589">
                  <c:v>1.1363</c:v>
                </c:pt>
                <c:pt idx="590">
                  <c:v>1.1363</c:v>
                </c:pt>
                <c:pt idx="591">
                  <c:v>1.1329</c:v>
                </c:pt>
                <c:pt idx="592">
                  <c:v>1.1296</c:v>
                </c:pt>
                <c:pt idx="593">
                  <c:v>1.1263</c:v>
                </c:pt>
                <c:pt idx="594">
                  <c:v>1.1229</c:v>
                </c:pt>
                <c:pt idx="595">
                  <c:v>1.1196</c:v>
                </c:pt>
                <c:pt idx="596">
                  <c:v>1.1196</c:v>
                </c:pt>
                <c:pt idx="597">
                  <c:v>1.1196</c:v>
                </c:pt>
                <c:pt idx="598">
                  <c:v>1.1229</c:v>
                </c:pt>
                <c:pt idx="599">
                  <c:v>1.1229</c:v>
                </c:pt>
                <c:pt idx="600">
                  <c:v>1.1263</c:v>
                </c:pt>
                <c:pt idx="601">
                  <c:v>1.1263</c:v>
                </c:pt>
                <c:pt idx="602">
                  <c:v>1.1263</c:v>
                </c:pt>
                <c:pt idx="603">
                  <c:v>1.1229</c:v>
                </c:pt>
                <c:pt idx="604">
                  <c:v>1.1196</c:v>
                </c:pt>
                <c:pt idx="605">
                  <c:v>1.1163</c:v>
                </c:pt>
                <c:pt idx="606">
                  <c:v>1.1098</c:v>
                </c:pt>
                <c:pt idx="607">
                  <c:v>1.1033</c:v>
                </c:pt>
                <c:pt idx="608">
                  <c:v>1.1</c:v>
                </c:pt>
                <c:pt idx="609">
                  <c:v>1.0968</c:v>
                </c:pt>
                <c:pt idx="610">
                  <c:v>1.1</c:v>
                </c:pt>
                <c:pt idx="611">
                  <c:v>1.1033</c:v>
                </c:pt>
                <c:pt idx="612">
                  <c:v>1.1065</c:v>
                </c:pt>
                <c:pt idx="613">
                  <c:v>1.1098</c:v>
                </c:pt>
                <c:pt idx="614">
                  <c:v>1.1131</c:v>
                </c:pt>
                <c:pt idx="615">
                  <c:v>1.1196</c:v>
                </c:pt>
                <c:pt idx="616">
                  <c:v>1.1229</c:v>
                </c:pt>
                <c:pt idx="617">
                  <c:v>1.1296</c:v>
                </c:pt>
                <c:pt idx="618">
                  <c:v>1.1396</c:v>
                </c:pt>
                <c:pt idx="619">
                  <c:v>1.1531</c:v>
                </c:pt>
                <c:pt idx="620">
                  <c:v>1.1702</c:v>
                </c:pt>
                <c:pt idx="621">
                  <c:v>1.184</c:v>
                </c:pt>
                <c:pt idx="622">
                  <c:v>1.198</c:v>
                </c:pt>
                <c:pt idx="623">
                  <c:v>1.2016</c:v>
                </c:pt>
                <c:pt idx="624">
                  <c:v>1.2051</c:v>
                </c:pt>
                <c:pt idx="625">
                  <c:v>1.2051</c:v>
                </c:pt>
                <c:pt idx="626">
                  <c:v>1.2051</c:v>
                </c:pt>
                <c:pt idx="627">
                  <c:v>1.2051</c:v>
                </c:pt>
                <c:pt idx="628">
                  <c:v>1.2051</c:v>
                </c:pt>
                <c:pt idx="629">
                  <c:v>1.2086</c:v>
                </c:pt>
                <c:pt idx="630">
                  <c:v>1.2122</c:v>
                </c:pt>
                <c:pt idx="631">
                  <c:v>1.2158</c:v>
                </c:pt>
                <c:pt idx="632">
                  <c:v>1.2265</c:v>
                </c:pt>
                <c:pt idx="633">
                  <c:v>1.241</c:v>
                </c:pt>
                <c:pt idx="634">
                  <c:v>1.252</c:v>
                </c:pt>
                <c:pt idx="635">
                  <c:v>1.2593</c:v>
                </c:pt>
                <c:pt idx="636">
                  <c:v>1.263</c:v>
                </c:pt>
                <c:pt idx="637">
                  <c:v>1.263</c:v>
                </c:pt>
                <c:pt idx="638">
                  <c:v>1.263</c:v>
                </c:pt>
                <c:pt idx="639">
                  <c:v>1.263</c:v>
                </c:pt>
                <c:pt idx="640">
                  <c:v>1.2593</c:v>
                </c:pt>
                <c:pt idx="641">
                  <c:v>1.2556</c:v>
                </c:pt>
                <c:pt idx="642">
                  <c:v>1.252</c:v>
                </c:pt>
                <c:pt idx="643">
                  <c:v>1.2483</c:v>
                </c:pt>
                <c:pt idx="644">
                  <c:v>1.2446</c:v>
                </c:pt>
                <c:pt idx="645">
                  <c:v>1.2374</c:v>
                </c:pt>
                <c:pt idx="646">
                  <c:v>1.2301</c:v>
                </c:pt>
                <c:pt idx="647">
                  <c:v>1.2229</c:v>
                </c:pt>
                <c:pt idx="648">
                  <c:v>1.2158</c:v>
                </c:pt>
                <c:pt idx="649">
                  <c:v>1.2086</c:v>
                </c:pt>
                <c:pt idx="650">
                  <c:v>1.2086</c:v>
                </c:pt>
                <c:pt idx="651">
                  <c:v>1.2016</c:v>
                </c:pt>
                <c:pt idx="652">
                  <c:v>1.198</c:v>
                </c:pt>
                <c:pt idx="653">
                  <c:v>1.1945</c:v>
                </c:pt>
                <c:pt idx="654">
                  <c:v>1.1945</c:v>
                </c:pt>
                <c:pt idx="655">
                  <c:v>1.191</c:v>
                </c:pt>
                <c:pt idx="656">
                  <c:v>1.1875</c:v>
                </c:pt>
                <c:pt idx="657">
                  <c:v>1.184</c:v>
                </c:pt>
                <c:pt idx="658">
                  <c:v>1.184</c:v>
                </c:pt>
                <c:pt idx="659">
                  <c:v>1.1806</c:v>
                </c:pt>
                <c:pt idx="660">
                  <c:v>1.1806</c:v>
                </c:pt>
                <c:pt idx="661">
                  <c:v>1.1806</c:v>
                </c:pt>
                <c:pt idx="662">
                  <c:v>1.184</c:v>
                </c:pt>
                <c:pt idx="663">
                  <c:v>1.184</c:v>
                </c:pt>
                <c:pt idx="664">
                  <c:v>1.184</c:v>
                </c:pt>
                <c:pt idx="665">
                  <c:v>1.184</c:v>
                </c:pt>
                <c:pt idx="666">
                  <c:v>1.184</c:v>
                </c:pt>
                <c:pt idx="667">
                  <c:v>1.1806</c:v>
                </c:pt>
                <c:pt idx="668">
                  <c:v>1.1771</c:v>
                </c:pt>
                <c:pt idx="669">
                  <c:v>1.1736</c:v>
                </c:pt>
                <c:pt idx="670">
                  <c:v>1.1702</c:v>
                </c:pt>
                <c:pt idx="671">
                  <c:v>1.1668</c:v>
                </c:pt>
                <c:pt idx="672">
                  <c:v>1.1599</c:v>
                </c:pt>
                <c:pt idx="673">
                  <c:v>1.1531</c:v>
                </c:pt>
                <c:pt idx="674">
                  <c:v>1.1463</c:v>
                </c:pt>
                <c:pt idx="675">
                  <c:v>1.1396</c:v>
                </c:pt>
                <c:pt idx="676">
                  <c:v>1.1329</c:v>
                </c:pt>
                <c:pt idx="677">
                  <c:v>1.1263</c:v>
                </c:pt>
                <c:pt idx="678">
                  <c:v>1.1196</c:v>
                </c:pt>
                <c:pt idx="679">
                  <c:v>1.1131</c:v>
                </c:pt>
                <c:pt idx="680">
                  <c:v>1.1033</c:v>
                </c:pt>
                <c:pt idx="681">
                  <c:v>1.0968</c:v>
                </c:pt>
                <c:pt idx="682">
                  <c:v>1.0903</c:v>
                </c:pt>
                <c:pt idx="683">
                  <c:v>1.0903</c:v>
                </c:pt>
                <c:pt idx="684">
                  <c:v>1.0935</c:v>
                </c:pt>
                <c:pt idx="685">
                  <c:v>1.1033</c:v>
                </c:pt>
                <c:pt idx="686">
                  <c:v>1.1163</c:v>
                </c:pt>
                <c:pt idx="687">
                  <c:v>1.1263</c:v>
                </c:pt>
                <c:pt idx="688">
                  <c:v>1.1363</c:v>
                </c:pt>
                <c:pt idx="689">
                  <c:v>1.143</c:v>
                </c:pt>
                <c:pt idx="690">
                  <c:v>1.1463</c:v>
                </c:pt>
                <c:pt idx="691">
                  <c:v>1.1531</c:v>
                </c:pt>
                <c:pt idx="692">
                  <c:v>1.1565</c:v>
                </c:pt>
                <c:pt idx="693">
                  <c:v>1.1599</c:v>
                </c:pt>
                <c:pt idx="694">
                  <c:v>1.1668</c:v>
                </c:pt>
                <c:pt idx="695">
                  <c:v>1.1702</c:v>
                </c:pt>
                <c:pt idx="696">
                  <c:v>1.1771</c:v>
                </c:pt>
                <c:pt idx="697">
                  <c:v>1.1806</c:v>
                </c:pt>
                <c:pt idx="698">
                  <c:v>1.1806</c:v>
                </c:pt>
                <c:pt idx="699">
                  <c:v>1.184</c:v>
                </c:pt>
                <c:pt idx="700">
                  <c:v>1.1806</c:v>
                </c:pt>
                <c:pt idx="701">
                  <c:v>1.1806</c:v>
                </c:pt>
                <c:pt idx="702">
                  <c:v>1.1771</c:v>
                </c:pt>
                <c:pt idx="703">
                  <c:v>1.1771</c:v>
                </c:pt>
                <c:pt idx="704">
                  <c:v>1.1771</c:v>
                </c:pt>
                <c:pt idx="705">
                  <c:v>1.1736</c:v>
                </c:pt>
                <c:pt idx="706">
                  <c:v>1.1736</c:v>
                </c:pt>
                <c:pt idx="707">
                  <c:v>1.1702</c:v>
                </c:pt>
                <c:pt idx="708">
                  <c:v>1.1702</c:v>
                </c:pt>
                <c:pt idx="709">
                  <c:v>1.1668</c:v>
                </c:pt>
                <c:pt idx="710">
                  <c:v>1.1668</c:v>
                </c:pt>
                <c:pt idx="711">
                  <c:v>1.1633</c:v>
                </c:pt>
                <c:pt idx="712">
                  <c:v>1.1599</c:v>
                </c:pt>
                <c:pt idx="713">
                  <c:v>1.1599</c:v>
                </c:pt>
                <c:pt idx="714">
                  <c:v>1.1565</c:v>
                </c:pt>
                <c:pt idx="715">
                  <c:v>1.1531</c:v>
                </c:pt>
                <c:pt idx="716">
                  <c:v>1.1497</c:v>
                </c:pt>
                <c:pt idx="717">
                  <c:v>1.1497</c:v>
                </c:pt>
                <c:pt idx="718">
                  <c:v>1.1463</c:v>
                </c:pt>
                <c:pt idx="719">
                  <c:v>1.143</c:v>
                </c:pt>
                <c:pt idx="720">
                  <c:v>1.1396</c:v>
                </c:pt>
                <c:pt idx="721">
                  <c:v>1.1396</c:v>
                </c:pt>
                <c:pt idx="722">
                  <c:v>1.1329</c:v>
                </c:pt>
                <c:pt idx="723">
                  <c:v>1.1296</c:v>
                </c:pt>
                <c:pt idx="724">
                  <c:v>1.1229</c:v>
                </c:pt>
                <c:pt idx="725">
                  <c:v>1.1163</c:v>
                </c:pt>
                <c:pt idx="726">
                  <c:v>1.1098</c:v>
                </c:pt>
                <c:pt idx="727">
                  <c:v>1.1033</c:v>
                </c:pt>
                <c:pt idx="728">
                  <c:v>1.0968</c:v>
                </c:pt>
                <c:pt idx="729">
                  <c:v>1.0903</c:v>
                </c:pt>
                <c:pt idx="730">
                  <c:v>1.0839</c:v>
                </c:pt>
                <c:pt idx="731">
                  <c:v>1.0807</c:v>
                </c:pt>
                <c:pt idx="732">
                  <c:v>1.0775</c:v>
                </c:pt>
                <c:pt idx="733">
                  <c:v>1.0712</c:v>
                </c:pt>
                <c:pt idx="734">
                  <c:v>1.068</c:v>
                </c:pt>
                <c:pt idx="735">
                  <c:v>1.0649</c:v>
                </c:pt>
                <c:pt idx="736">
                  <c:v>1.0649</c:v>
                </c:pt>
                <c:pt idx="737">
                  <c:v>1.0617</c:v>
                </c:pt>
                <c:pt idx="738">
                  <c:v>1.0586</c:v>
                </c:pt>
                <c:pt idx="739">
                  <c:v>1.0555</c:v>
                </c:pt>
                <c:pt idx="740">
                  <c:v>1.0524</c:v>
                </c:pt>
                <c:pt idx="741">
                  <c:v>1.0493</c:v>
                </c:pt>
                <c:pt idx="742">
                  <c:v>1.0431</c:v>
                </c:pt>
                <c:pt idx="743">
                  <c:v>1.04</c:v>
                </c:pt>
                <c:pt idx="744">
                  <c:v>1.0339</c:v>
                </c:pt>
                <c:pt idx="745">
                  <c:v>1.0308</c:v>
                </c:pt>
                <c:pt idx="746">
                  <c:v>1.0247</c:v>
                </c:pt>
                <c:pt idx="747">
                  <c:v>1.0217</c:v>
                </c:pt>
                <c:pt idx="748">
                  <c:v>1.0157</c:v>
                </c:pt>
                <c:pt idx="749">
                  <c:v>1.0127</c:v>
                </c:pt>
                <c:pt idx="750">
                  <c:v>1.0067</c:v>
                </c:pt>
                <c:pt idx="751">
                  <c:v>1.0037</c:v>
                </c:pt>
                <c:pt idx="752">
                  <c:v>1.0007</c:v>
                </c:pt>
                <c:pt idx="753">
                  <c:v>0.9978</c:v>
                </c:pt>
                <c:pt idx="754">
                  <c:v>0.9948</c:v>
                </c:pt>
                <c:pt idx="755">
                  <c:v>0.9948</c:v>
                </c:pt>
                <c:pt idx="756">
                  <c:v>0.9948</c:v>
                </c:pt>
                <c:pt idx="757">
                  <c:v>0.9919</c:v>
                </c:pt>
                <c:pt idx="758">
                  <c:v>0.9948</c:v>
                </c:pt>
                <c:pt idx="759">
                  <c:v>0.9948</c:v>
                </c:pt>
                <c:pt idx="760">
                  <c:v>0.9919</c:v>
                </c:pt>
                <c:pt idx="761">
                  <c:v>0.9919</c:v>
                </c:pt>
                <c:pt idx="762">
                  <c:v>0.9919</c:v>
                </c:pt>
                <c:pt idx="763">
                  <c:v>0.9889</c:v>
                </c:pt>
                <c:pt idx="764">
                  <c:v>0.986</c:v>
                </c:pt>
                <c:pt idx="765">
                  <c:v>0.9831</c:v>
                </c:pt>
                <c:pt idx="766">
                  <c:v>0.9802</c:v>
                </c:pt>
                <c:pt idx="767">
                  <c:v>0.9802</c:v>
                </c:pt>
                <c:pt idx="768">
                  <c:v>0.9773</c:v>
                </c:pt>
                <c:pt idx="769">
                  <c:v>0.9744</c:v>
                </c:pt>
                <c:pt idx="770">
                  <c:v>0.9715</c:v>
                </c:pt>
                <c:pt idx="771">
                  <c:v>0.9715</c:v>
                </c:pt>
                <c:pt idx="772">
                  <c:v>0.9686</c:v>
                </c:pt>
                <c:pt idx="773">
                  <c:v>0.9686</c:v>
                </c:pt>
                <c:pt idx="774">
                  <c:v>0.9657</c:v>
                </c:pt>
                <c:pt idx="775">
                  <c:v>0.9657</c:v>
                </c:pt>
                <c:pt idx="776">
                  <c:v>0.9657</c:v>
                </c:pt>
                <c:pt idx="777">
                  <c:v>0.9657</c:v>
                </c:pt>
                <c:pt idx="778">
                  <c:v>0.9686</c:v>
                </c:pt>
                <c:pt idx="779">
                  <c:v>0.9686</c:v>
                </c:pt>
                <c:pt idx="780">
                  <c:v>0.9744</c:v>
                </c:pt>
                <c:pt idx="781">
                  <c:v>0.9802</c:v>
                </c:pt>
                <c:pt idx="782">
                  <c:v>0.986</c:v>
                </c:pt>
                <c:pt idx="783">
                  <c:v>0.9919</c:v>
                </c:pt>
                <c:pt idx="784">
                  <c:v>0.9948</c:v>
                </c:pt>
                <c:pt idx="785">
                  <c:v>1.0007</c:v>
                </c:pt>
                <c:pt idx="786">
                  <c:v>1.0067</c:v>
                </c:pt>
                <c:pt idx="787">
                  <c:v>1.0097</c:v>
                </c:pt>
                <c:pt idx="788">
                  <c:v>1.0157</c:v>
                </c:pt>
                <c:pt idx="789">
                  <c:v>1.0187</c:v>
                </c:pt>
                <c:pt idx="790">
                  <c:v>1.0247</c:v>
                </c:pt>
                <c:pt idx="791">
                  <c:v>1.0308</c:v>
                </c:pt>
                <c:pt idx="792">
                  <c:v>1.0339</c:v>
                </c:pt>
                <c:pt idx="793">
                  <c:v>1.0369</c:v>
                </c:pt>
                <c:pt idx="794">
                  <c:v>1.04</c:v>
                </c:pt>
                <c:pt idx="795">
                  <c:v>1.04</c:v>
                </c:pt>
                <c:pt idx="796">
                  <c:v>1.0431</c:v>
                </c:pt>
                <c:pt idx="797">
                  <c:v>1.0462</c:v>
                </c:pt>
                <c:pt idx="798">
                  <c:v>1.0493</c:v>
                </c:pt>
                <c:pt idx="799">
                  <c:v>1.0524</c:v>
                </c:pt>
                <c:pt idx="800">
                  <c:v>1.0555</c:v>
                </c:pt>
                <c:pt idx="801">
                  <c:v>1.0555</c:v>
                </c:pt>
                <c:pt idx="802">
                  <c:v>1.0586</c:v>
                </c:pt>
                <c:pt idx="803">
                  <c:v>1.0586</c:v>
                </c:pt>
                <c:pt idx="804">
                  <c:v>1.0555</c:v>
                </c:pt>
                <c:pt idx="805">
                  <c:v>1.0555</c:v>
                </c:pt>
                <c:pt idx="806">
                  <c:v>1.0555</c:v>
                </c:pt>
                <c:pt idx="807">
                  <c:v>1.0586</c:v>
                </c:pt>
                <c:pt idx="808">
                  <c:v>1.0617</c:v>
                </c:pt>
                <c:pt idx="809">
                  <c:v>1.068</c:v>
                </c:pt>
                <c:pt idx="810">
                  <c:v>1.0712</c:v>
                </c:pt>
                <c:pt idx="811">
                  <c:v>1.0743</c:v>
                </c:pt>
                <c:pt idx="812">
                  <c:v>1.0775</c:v>
                </c:pt>
                <c:pt idx="813">
                  <c:v>1.0807</c:v>
                </c:pt>
                <c:pt idx="814">
                  <c:v>1.0839</c:v>
                </c:pt>
                <c:pt idx="815">
                  <c:v>1.0839</c:v>
                </c:pt>
                <c:pt idx="816">
                  <c:v>1.0871</c:v>
                </c:pt>
                <c:pt idx="817">
                  <c:v>1.0839</c:v>
                </c:pt>
                <c:pt idx="818">
                  <c:v>1.0871</c:v>
                </c:pt>
                <c:pt idx="819">
                  <c:v>1.0871</c:v>
                </c:pt>
                <c:pt idx="820">
                  <c:v>1.0871</c:v>
                </c:pt>
                <c:pt idx="821">
                  <c:v>1.0903</c:v>
                </c:pt>
                <c:pt idx="822">
                  <c:v>1.0903</c:v>
                </c:pt>
                <c:pt idx="823">
                  <c:v>1.0935</c:v>
                </c:pt>
                <c:pt idx="824">
                  <c:v>1.0935</c:v>
                </c:pt>
                <c:pt idx="825">
                  <c:v>1.0968</c:v>
                </c:pt>
                <c:pt idx="826">
                  <c:v>1.1</c:v>
                </c:pt>
                <c:pt idx="827">
                  <c:v>1.1</c:v>
                </c:pt>
                <c:pt idx="828">
                  <c:v>1.1</c:v>
                </c:pt>
                <c:pt idx="829">
                  <c:v>1.1</c:v>
                </c:pt>
                <c:pt idx="830">
                  <c:v>1.1</c:v>
                </c:pt>
                <c:pt idx="831">
                  <c:v>1.0968</c:v>
                </c:pt>
                <c:pt idx="832">
                  <c:v>1.0903</c:v>
                </c:pt>
                <c:pt idx="833">
                  <c:v>1.0871</c:v>
                </c:pt>
                <c:pt idx="834">
                  <c:v>1.0807</c:v>
                </c:pt>
                <c:pt idx="835">
                  <c:v>1.0775</c:v>
                </c:pt>
                <c:pt idx="836">
                  <c:v>1.0712</c:v>
                </c:pt>
                <c:pt idx="837">
                  <c:v>1.0649</c:v>
                </c:pt>
                <c:pt idx="838">
                  <c:v>1.0586</c:v>
                </c:pt>
                <c:pt idx="839">
                  <c:v>1.0524</c:v>
                </c:pt>
                <c:pt idx="840">
                  <c:v>1.0462</c:v>
                </c:pt>
                <c:pt idx="841">
                  <c:v>1.0431</c:v>
                </c:pt>
                <c:pt idx="842">
                  <c:v>1.04</c:v>
                </c:pt>
                <c:pt idx="843">
                  <c:v>1.04</c:v>
                </c:pt>
                <c:pt idx="844">
                  <c:v>1.0369</c:v>
                </c:pt>
                <c:pt idx="845">
                  <c:v>1.0339</c:v>
                </c:pt>
                <c:pt idx="846">
                  <c:v>1.0339</c:v>
                </c:pt>
                <c:pt idx="847">
                  <c:v>1.0308</c:v>
                </c:pt>
                <c:pt idx="848">
                  <c:v>1.0247</c:v>
                </c:pt>
                <c:pt idx="849">
                  <c:v>1.0217</c:v>
                </c:pt>
                <c:pt idx="850">
                  <c:v>1.0187</c:v>
                </c:pt>
                <c:pt idx="851">
                  <c:v>1.0157</c:v>
                </c:pt>
                <c:pt idx="852">
                  <c:v>1.0157</c:v>
                </c:pt>
                <c:pt idx="853">
                  <c:v>1.0157</c:v>
                </c:pt>
                <c:pt idx="854">
                  <c:v>1.0157</c:v>
                </c:pt>
                <c:pt idx="855">
                  <c:v>1.0127</c:v>
                </c:pt>
                <c:pt idx="856">
                  <c:v>1.0157</c:v>
                </c:pt>
                <c:pt idx="857">
                  <c:v>1.0157</c:v>
                </c:pt>
                <c:pt idx="858">
                  <c:v>1.0187</c:v>
                </c:pt>
                <c:pt idx="859">
                  <c:v>1.0217</c:v>
                </c:pt>
                <c:pt idx="860">
                  <c:v>1.0247</c:v>
                </c:pt>
                <c:pt idx="861">
                  <c:v>1.0308</c:v>
                </c:pt>
                <c:pt idx="862">
                  <c:v>1.0369</c:v>
                </c:pt>
                <c:pt idx="863">
                  <c:v>1.04</c:v>
                </c:pt>
                <c:pt idx="864">
                  <c:v>1.04</c:v>
                </c:pt>
                <c:pt idx="865">
                  <c:v>1.0431</c:v>
                </c:pt>
                <c:pt idx="866">
                  <c:v>1.0431</c:v>
                </c:pt>
                <c:pt idx="867">
                  <c:v>1.0431</c:v>
                </c:pt>
                <c:pt idx="868">
                  <c:v>1.0462</c:v>
                </c:pt>
                <c:pt idx="869">
                  <c:v>1.0493</c:v>
                </c:pt>
                <c:pt idx="870">
                  <c:v>1.0493</c:v>
                </c:pt>
                <c:pt idx="871">
                  <c:v>1.0524</c:v>
                </c:pt>
                <c:pt idx="872">
                  <c:v>1.0524</c:v>
                </c:pt>
                <c:pt idx="873">
                  <c:v>1.0493</c:v>
                </c:pt>
                <c:pt idx="874">
                  <c:v>1.0493</c:v>
                </c:pt>
                <c:pt idx="875">
                  <c:v>1.0462</c:v>
                </c:pt>
                <c:pt idx="876">
                  <c:v>1.0431</c:v>
                </c:pt>
                <c:pt idx="877">
                  <c:v>1.0431</c:v>
                </c:pt>
                <c:pt idx="878">
                  <c:v>1.04</c:v>
                </c:pt>
                <c:pt idx="879">
                  <c:v>1.04</c:v>
                </c:pt>
                <c:pt idx="880">
                  <c:v>1.0369</c:v>
                </c:pt>
                <c:pt idx="881">
                  <c:v>1.04</c:v>
                </c:pt>
                <c:pt idx="882">
                  <c:v>1.04</c:v>
                </c:pt>
                <c:pt idx="883">
                  <c:v>1.04</c:v>
                </c:pt>
                <c:pt idx="884">
                  <c:v>1.0431</c:v>
                </c:pt>
                <c:pt idx="885">
                  <c:v>1.0462</c:v>
                </c:pt>
                <c:pt idx="886">
                  <c:v>1.0493</c:v>
                </c:pt>
                <c:pt idx="887">
                  <c:v>1.0493</c:v>
                </c:pt>
                <c:pt idx="888">
                  <c:v>1.0524</c:v>
                </c:pt>
                <c:pt idx="889">
                  <c:v>1.0524</c:v>
                </c:pt>
                <c:pt idx="890">
                  <c:v>1.0524</c:v>
                </c:pt>
                <c:pt idx="891">
                  <c:v>1.0493</c:v>
                </c:pt>
                <c:pt idx="892">
                  <c:v>1.0462</c:v>
                </c:pt>
                <c:pt idx="893">
                  <c:v>1.0431</c:v>
                </c:pt>
                <c:pt idx="894">
                  <c:v>1.04</c:v>
                </c:pt>
                <c:pt idx="895">
                  <c:v>1.0369</c:v>
                </c:pt>
                <c:pt idx="896">
                  <c:v>1.0308</c:v>
                </c:pt>
                <c:pt idx="897">
                  <c:v>1.0278</c:v>
                </c:pt>
                <c:pt idx="898">
                  <c:v>1.0187</c:v>
                </c:pt>
                <c:pt idx="899">
                  <c:v>1.0157</c:v>
                </c:pt>
                <c:pt idx="900">
                  <c:v>1.0067</c:v>
                </c:pt>
                <c:pt idx="901">
                  <c:v>1.0037</c:v>
                </c:pt>
                <c:pt idx="902">
                  <c:v>0.9978</c:v>
                </c:pt>
                <c:pt idx="903">
                  <c:v>0.9919</c:v>
                </c:pt>
                <c:pt idx="904">
                  <c:v>0.9831</c:v>
                </c:pt>
                <c:pt idx="905">
                  <c:v>0.9802</c:v>
                </c:pt>
                <c:pt idx="906">
                  <c:v>0.9744</c:v>
                </c:pt>
                <c:pt idx="907">
                  <c:v>0.9715</c:v>
                </c:pt>
                <c:pt idx="908">
                  <c:v>0.9686</c:v>
                </c:pt>
                <c:pt idx="909">
                  <c:v>0.9686</c:v>
                </c:pt>
                <c:pt idx="910">
                  <c:v>0.9686</c:v>
                </c:pt>
                <c:pt idx="911">
                  <c:v>0.9686</c:v>
                </c:pt>
                <c:pt idx="912">
                  <c:v>0.9686</c:v>
                </c:pt>
                <c:pt idx="913">
                  <c:v>0.9686</c:v>
                </c:pt>
                <c:pt idx="914">
                  <c:v>0.9686</c:v>
                </c:pt>
                <c:pt idx="915">
                  <c:v>0.9686</c:v>
                </c:pt>
                <c:pt idx="916">
                  <c:v>0.9686</c:v>
                </c:pt>
                <c:pt idx="917">
                  <c:v>0.9686</c:v>
                </c:pt>
                <c:pt idx="918">
                  <c:v>0.9715</c:v>
                </c:pt>
                <c:pt idx="919">
                  <c:v>0.9715</c:v>
                </c:pt>
                <c:pt idx="920">
                  <c:v>0.9715</c:v>
                </c:pt>
                <c:pt idx="921">
                  <c:v>0.9744</c:v>
                </c:pt>
                <c:pt idx="922">
                  <c:v>0.9715</c:v>
                </c:pt>
                <c:pt idx="923">
                  <c:v>0.9744</c:v>
                </c:pt>
                <c:pt idx="924">
                  <c:v>0.9744</c:v>
                </c:pt>
                <c:pt idx="925">
                  <c:v>0.9773</c:v>
                </c:pt>
                <c:pt idx="926">
                  <c:v>0.9802</c:v>
                </c:pt>
                <c:pt idx="927">
                  <c:v>0.9802</c:v>
                </c:pt>
                <c:pt idx="928">
                  <c:v>0.986</c:v>
                </c:pt>
                <c:pt idx="929">
                  <c:v>0.9919</c:v>
                </c:pt>
                <c:pt idx="930">
                  <c:v>0.9978</c:v>
                </c:pt>
                <c:pt idx="931">
                  <c:v>1.0037</c:v>
                </c:pt>
                <c:pt idx="932">
                  <c:v>1.0127</c:v>
                </c:pt>
                <c:pt idx="933">
                  <c:v>1.0127</c:v>
                </c:pt>
                <c:pt idx="934">
                  <c:v>1.0157</c:v>
                </c:pt>
                <c:pt idx="935">
                  <c:v>1.0187</c:v>
                </c:pt>
                <c:pt idx="936">
                  <c:v>1.0217</c:v>
                </c:pt>
                <c:pt idx="937">
                  <c:v>1.0217</c:v>
                </c:pt>
                <c:pt idx="938">
                  <c:v>1.0217</c:v>
                </c:pt>
                <c:pt idx="939">
                  <c:v>1.0187</c:v>
                </c:pt>
                <c:pt idx="940">
                  <c:v>1.0187</c:v>
                </c:pt>
                <c:pt idx="941">
                  <c:v>1.0157</c:v>
                </c:pt>
                <c:pt idx="942">
                  <c:v>1.0157</c:v>
                </c:pt>
                <c:pt idx="943">
                  <c:v>1.0127</c:v>
                </c:pt>
                <c:pt idx="944">
                  <c:v>1.0127</c:v>
                </c:pt>
                <c:pt idx="945">
                  <c:v>1.0067</c:v>
                </c:pt>
                <c:pt idx="946">
                  <c:v>1.0127</c:v>
                </c:pt>
                <c:pt idx="947">
                  <c:v>1.0097</c:v>
                </c:pt>
                <c:pt idx="948">
                  <c:v>1.0127</c:v>
                </c:pt>
                <c:pt idx="949">
                  <c:v>1.0187</c:v>
                </c:pt>
                <c:pt idx="950">
                  <c:v>1.0247</c:v>
                </c:pt>
                <c:pt idx="951">
                  <c:v>1.0369</c:v>
                </c:pt>
                <c:pt idx="952">
                  <c:v>1.04</c:v>
                </c:pt>
                <c:pt idx="953">
                  <c:v>1.0493</c:v>
                </c:pt>
                <c:pt idx="954">
                  <c:v>1.0555</c:v>
                </c:pt>
                <c:pt idx="955">
                  <c:v>1.0617</c:v>
                </c:pt>
                <c:pt idx="956">
                  <c:v>1.0617</c:v>
                </c:pt>
                <c:pt idx="957">
                  <c:v>1.0617</c:v>
                </c:pt>
                <c:pt idx="958">
                  <c:v>1.0617</c:v>
                </c:pt>
                <c:pt idx="959">
                  <c:v>1.0617</c:v>
                </c:pt>
                <c:pt idx="960">
                  <c:v>1.0617</c:v>
                </c:pt>
                <c:pt idx="961">
                  <c:v>1.0617</c:v>
                </c:pt>
                <c:pt idx="962">
                  <c:v>1.0617</c:v>
                </c:pt>
                <c:pt idx="963">
                  <c:v>1.0617</c:v>
                </c:pt>
                <c:pt idx="964">
                  <c:v>1.0617</c:v>
                </c:pt>
                <c:pt idx="965">
                  <c:v>1.0586</c:v>
                </c:pt>
                <c:pt idx="966">
                  <c:v>1.0617</c:v>
                </c:pt>
                <c:pt idx="967">
                  <c:v>1.0555</c:v>
                </c:pt>
                <c:pt idx="968">
                  <c:v>1.0524</c:v>
                </c:pt>
                <c:pt idx="969">
                  <c:v>1.0493</c:v>
                </c:pt>
                <c:pt idx="970">
                  <c:v>1.0493</c:v>
                </c:pt>
                <c:pt idx="971">
                  <c:v>1.0462</c:v>
                </c:pt>
                <c:pt idx="972">
                  <c:v>1.0431</c:v>
                </c:pt>
                <c:pt idx="973">
                  <c:v>1.0369</c:v>
                </c:pt>
                <c:pt idx="974">
                  <c:v>1.0369</c:v>
                </c:pt>
                <c:pt idx="975">
                  <c:v>1.0278</c:v>
                </c:pt>
                <c:pt idx="976">
                  <c:v>1.0217</c:v>
                </c:pt>
                <c:pt idx="977">
                  <c:v>1.0187</c:v>
                </c:pt>
                <c:pt idx="978">
                  <c:v>1.0157</c:v>
                </c:pt>
                <c:pt idx="979">
                  <c:v>1.0157</c:v>
                </c:pt>
                <c:pt idx="980">
                  <c:v>1.0157</c:v>
                </c:pt>
                <c:pt idx="981">
                  <c:v>1.0127</c:v>
                </c:pt>
                <c:pt idx="982">
                  <c:v>1.0127</c:v>
                </c:pt>
                <c:pt idx="983">
                  <c:v>1.0097</c:v>
                </c:pt>
                <c:pt idx="984">
                  <c:v>1.0127</c:v>
                </c:pt>
                <c:pt idx="985">
                  <c:v>1.0037</c:v>
                </c:pt>
                <c:pt idx="986">
                  <c:v>1.0007</c:v>
                </c:pt>
                <c:pt idx="987">
                  <c:v>0.9978</c:v>
                </c:pt>
                <c:pt idx="988">
                  <c:v>0.9919</c:v>
                </c:pt>
                <c:pt idx="989">
                  <c:v>0.9889</c:v>
                </c:pt>
                <c:pt idx="990">
                  <c:v>0.986</c:v>
                </c:pt>
                <c:pt idx="991">
                  <c:v>0.9831</c:v>
                </c:pt>
                <c:pt idx="992">
                  <c:v>0.9831</c:v>
                </c:pt>
                <c:pt idx="993">
                  <c:v>0.9802</c:v>
                </c:pt>
                <c:pt idx="994">
                  <c:v>0.9802</c:v>
                </c:pt>
                <c:pt idx="995">
                  <c:v>0.9831</c:v>
                </c:pt>
                <c:pt idx="996">
                  <c:v>0.9889</c:v>
                </c:pt>
                <c:pt idx="997">
                  <c:v>0.9889</c:v>
                </c:pt>
                <c:pt idx="998">
                  <c:v>0.9889</c:v>
                </c:pt>
                <c:pt idx="999">
                  <c:v>0.9919</c:v>
                </c:pt>
                <c:pt idx="1000">
                  <c:v>0.9919</c:v>
                </c:pt>
                <c:pt idx="1001">
                  <c:v>0.9948</c:v>
                </c:pt>
                <c:pt idx="1002">
                  <c:v>0.9978</c:v>
                </c:pt>
                <c:pt idx="1003">
                  <c:v>0.9978</c:v>
                </c:pt>
                <c:pt idx="1004">
                  <c:v>0.9978</c:v>
                </c:pt>
                <c:pt idx="1005">
                  <c:v>0.9978</c:v>
                </c:pt>
                <c:pt idx="1006">
                  <c:v>0.9948</c:v>
                </c:pt>
                <c:pt idx="1007">
                  <c:v>0.9948</c:v>
                </c:pt>
                <c:pt idx="1008">
                  <c:v>0.9948</c:v>
                </c:pt>
                <c:pt idx="1009">
                  <c:v>0.9919</c:v>
                </c:pt>
                <c:pt idx="1010">
                  <c:v>0.9889</c:v>
                </c:pt>
                <c:pt idx="1011">
                  <c:v>0.9889</c:v>
                </c:pt>
                <c:pt idx="1012">
                  <c:v>0.9889</c:v>
                </c:pt>
                <c:pt idx="1013">
                  <c:v>0.9889</c:v>
                </c:pt>
                <c:pt idx="1014">
                  <c:v>0.9889</c:v>
                </c:pt>
                <c:pt idx="1015">
                  <c:v>0.986</c:v>
                </c:pt>
                <c:pt idx="1016">
                  <c:v>0.9889</c:v>
                </c:pt>
                <c:pt idx="1017">
                  <c:v>0.9802</c:v>
                </c:pt>
                <c:pt idx="1018">
                  <c:v>0.9773</c:v>
                </c:pt>
                <c:pt idx="1019">
                  <c:v>0.9744</c:v>
                </c:pt>
                <c:pt idx="1020">
                  <c:v>0.9686</c:v>
                </c:pt>
                <c:pt idx="1021">
                  <c:v>0.9629</c:v>
                </c:pt>
                <c:pt idx="1022">
                  <c:v>0.96</c:v>
                </c:pt>
                <c:pt idx="1023">
                  <c:v>0.9543</c:v>
                </c:pt>
                <c:pt idx="1024">
                  <c:v>0.9515</c:v>
                </c:pt>
                <c:pt idx="1025">
                  <c:v>0.9515</c:v>
                </c:pt>
                <c:pt idx="1026">
                  <c:v>0.9487</c:v>
                </c:pt>
                <c:pt idx="1027">
                  <c:v>0.9515</c:v>
                </c:pt>
                <c:pt idx="1028">
                  <c:v>0.9515</c:v>
                </c:pt>
                <c:pt idx="1029">
                  <c:v>0.9543</c:v>
                </c:pt>
                <c:pt idx="1030">
                  <c:v>0.9543</c:v>
                </c:pt>
                <c:pt idx="1031">
                  <c:v>0.9572</c:v>
                </c:pt>
                <c:pt idx="1032">
                  <c:v>0.9572</c:v>
                </c:pt>
                <c:pt idx="1033">
                  <c:v>0.96</c:v>
                </c:pt>
                <c:pt idx="1034">
                  <c:v>0.9629</c:v>
                </c:pt>
                <c:pt idx="1035">
                  <c:v>0.9686</c:v>
                </c:pt>
                <c:pt idx="1036">
                  <c:v>0.9715</c:v>
                </c:pt>
                <c:pt idx="1037">
                  <c:v>0.9773</c:v>
                </c:pt>
                <c:pt idx="1038">
                  <c:v>0.9802</c:v>
                </c:pt>
                <c:pt idx="1039">
                  <c:v>0.9831</c:v>
                </c:pt>
                <c:pt idx="1040">
                  <c:v>0.9831</c:v>
                </c:pt>
                <c:pt idx="1041">
                  <c:v>0.9831</c:v>
                </c:pt>
                <c:pt idx="1042">
                  <c:v>0.9889</c:v>
                </c:pt>
                <c:pt idx="1043">
                  <c:v>0.9889</c:v>
                </c:pt>
                <c:pt idx="1044">
                  <c:v>0.9919</c:v>
                </c:pt>
                <c:pt idx="1045">
                  <c:v>0.9948</c:v>
                </c:pt>
                <c:pt idx="1046">
                  <c:v>1.0007</c:v>
                </c:pt>
                <c:pt idx="1047">
                  <c:v>1.0037</c:v>
                </c:pt>
                <c:pt idx="1048">
                  <c:v>1.0097</c:v>
                </c:pt>
                <c:pt idx="1049">
                  <c:v>1.0187</c:v>
                </c:pt>
                <c:pt idx="1050">
                  <c:v>1.0247</c:v>
                </c:pt>
                <c:pt idx="1051">
                  <c:v>1.0308</c:v>
                </c:pt>
                <c:pt idx="1052">
                  <c:v>1.0339</c:v>
                </c:pt>
                <c:pt idx="1053">
                  <c:v>1.0369</c:v>
                </c:pt>
                <c:pt idx="1054">
                  <c:v>1.04</c:v>
                </c:pt>
                <c:pt idx="1055">
                  <c:v>1.0431</c:v>
                </c:pt>
                <c:pt idx="1056">
                  <c:v>1.0431</c:v>
                </c:pt>
                <c:pt idx="1057">
                  <c:v>1.0431</c:v>
                </c:pt>
                <c:pt idx="1058">
                  <c:v>1.0431</c:v>
                </c:pt>
                <c:pt idx="1059">
                  <c:v>1.0431</c:v>
                </c:pt>
                <c:pt idx="1060">
                  <c:v>1.0462</c:v>
                </c:pt>
                <c:pt idx="1061">
                  <c:v>1.0462</c:v>
                </c:pt>
                <c:pt idx="1062">
                  <c:v>1.0462</c:v>
                </c:pt>
                <c:pt idx="1063">
                  <c:v>1.0493</c:v>
                </c:pt>
                <c:pt idx="1064">
                  <c:v>1.0493</c:v>
                </c:pt>
                <c:pt idx="1065">
                  <c:v>1.0524</c:v>
                </c:pt>
                <c:pt idx="1066">
                  <c:v>1.0524</c:v>
                </c:pt>
                <c:pt idx="1067">
                  <c:v>1.0524</c:v>
                </c:pt>
                <c:pt idx="1068">
                  <c:v>1.0555</c:v>
                </c:pt>
                <c:pt idx="1069">
                  <c:v>1.0617</c:v>
                </c:pt>
                <c:pt idx="1070">
                  <c:v>1.0586</c:v>
                </c:pt>
                <c:pt idx="1071">
                  <c:v>1.0586</c:v>
                </c:pt>
                <c:pt idx="1072">
                  <c:v>1.0617</c:v>
                </c:pt>
                <c:pt idx="1073">
                  <c:v>1.0649</c:v>
                </c:pt>
                <c:pt idx="1074">
                  <c:v>1.0649</c:v>
                </c:pt>
                <c:pt idx="1075">
                  <c:v>1.0649</c:v>
                </c:pt>
                <c:pt idx="1076">
                  <c:v>1.0649</c:v>
                </c:pt>
                <c:pt idx="1077">
                  <c:v>1.068</c:v>
                </c:pt>
                <c:pt idx="1078">
                  <c:v>1.068</c:v>
                </c:pt>
                <c:pt idx="1079">
                  <c:v>1.068</c:v>
                </c:pt>
                <c:pt idx="1080">
                  <c:v>1.0712</c:v>
                </c:pt>
                <c:pt idx="1081">
                  <c:v>1.068</c:v>
                </c:pt>
                <c:pt idx="1082">
                  <c:v>1.068</c:v>
                </c:pt>
                <c:pt idx="1083">
                  <c:v>1.0649</c:v>
                </c:pt>
                <c:pt idx="1084">
                  <c:v>1.0617</c:v>
                </c:pt>
                <c:pt idx="1085">
                  <c:v>1.0586</c:v>
                </c:pt>
                <c:pt idx="1086">
                  <c:v>1.0524</c:v>
                </c:pt>
                <c:pt idx="1087">
                  <c:v>1.0493</c:v>
                </c:pt>
                <c:pt idx="1088">
                  <c:v>1.0462</c:v>
                </c:pt>
                <c:pt idx="1089">
                  <c:v>1.04</c:v>
                </c:pt>
                <c:pt idx="1090">
                  <c:v>1.0339</c:v>
                </c:pt>
                <c:pt idx="1091">
                  <c:v>1.0308</c:v>
                </c:pt>
                <c:pt idx="1092">
                  <c:v>1.0247</c:v>
                </c:pt>
                <c:pt idx="1093">
                  <c:v>1.0217</c:v>
                </c:pt>
                <c:pt idx="1094">
                  <c:v>1.0187</c:v>
                </c:pt>
                <c:pt idx="1095">
                  <c:v>1.0157</c:v>
                </c:pt>
                <c:pt idx="1096">
                  <c:v>1.0157</c:v>
                </c:pt>
                <c:pt idx="1097">
                  <c:v>1.0157</c:v>
                </c:pt>
                <c:pt idx="1098">
                  <c:v>1.0187</c:v>
                </c:pt>
                <c:pt idx="1099">
                  <c:v>1.0187</c:v>
                </c:pt>
                <c:pt idx="1100">
                  <c:v>1.0187</c:v>
                </c:pt>
                <c:pt idx="1101">
                  <c:v>1.0187</c:v>
                </c:pt>
                <c:pt idx="1102">
                  <c:v>1.0187</c:v>
                </c:pt>
                <c:pt idx="1103">
                  <c:v>1.0187</c:v>
                </c:pt>
                <c:pt idx="1104">
                  <c:v>1.0187</c:v>
                </c:pt>
                <c:pt idx="1105">
                  <c:v>1.0217</c:v>
                </c:pt>
                <c:pt idx="1106">
                  <c:v>1.0247</c:v>
                </c:pt>
                <c:pt idx="1107">
                  <c:v>1.0278</c:v>
                </c:pt>
                <c:pt idx="1108">
                  <c:v>1.0369</c:v>
                </c:pt>
                <c:pt idx="1109">
                  <c:v>1.0431</c:v>
                </c:pt>
                <c:pt idx="1110">
                  <c:v>1.0493</c:v>
                </c:pt>
                <c:pt idx="1111">
                  <c:v>1.0586</c:v>
                </c:pt>
                <c:pt idx="1112">
                  <c:v>1.0649</c:v>
                </c:pt>
                <c:pt idx="1113">
                  <c:v>1.0743</c:v>
                </c:pt>
                <c:pt idx="1114">
                  <c:v>1.0743</c:v>
                </c:pt>
                <c:pt idx="1115">
                  <c:v>1.0775</c:v>
                </c:pt>
                <c:pt idx="1116">
                  <c:v>1.0807</c:v>
                </c:pt>
                <c:pt idx="1117">
                  <c:v>1.0871</c:v>
                </c:pt>
                <c:pt idx="1118">
                  <c:v>1.0839</c:v>
                </c:pt>
                <c:pt idx="1119">
                  <c:v>1.0871</c:v>
                </c:pt>
                <c:pt idx="1120">
                  <c:v>1.0935</c:v>
                </c:pt>
                <c:pt idx="1121">
                  <c:v>1.1</c:v>
                </c:pt>
                <c:pt idx="1122">
                  <c:v>1.1098</c:v>
                </c:pt>
                <c:pt idx="1123">
                  <c:v>1.1263</c:v>
                </c:pt>
                <c:pt idx="1124">
                  <c:v>1.1396</c:v>
                </c:pt>
                <c:pt idx="1125">
                  <c:v>1.1497</c:v>
                </c:pt>
                <c:pt idx="1126">
                  <c:v>1.1565</c:v>
                </c:pt>
                <c:pt idx="1127">
                  <c:v>1.1668</c:v>
                </c:pt>
                <c:pt idx="1128">
                  <c:v>1.1668</c:v>
                </c:pt>
                <c:pt idx="1129">
                  <c:v>1.1668</c:v>
                </c:pt>
                <c:pt idx="1130">
                  <c:v>1.1668</c:v>
                </c:pt>
                <c:pt idx="1131">
                  <c:v>1.1668</c:v>
                </c:pt>
                <c:pt idx="1132">
                  <c:v>1.1668</c:v>
                </c:pt>
                <c:pt idx="1133">
                  <c:v>1.1599</c:v>
                </c:pt>
                <c:pt idx="1134">
                  <c:v>1.1565</c:v>
                </c:pt>
                <c:pt idx="1135">
                  <c:v>1.1531</c:v>
                </c:pt>
                <c:pt idx="1136">
                  <c:v>1.1531</c:v>
                </c:pt>
                <c:pt idx="1137">
                  <c:v>1.1497</c:v>
                </c:pt>
                <c:pt idx="1138">
                  <c:v>1.1463</c:v>
                </c:pt>
                <c:pt idx="1139">
                  <c:v>1.143</c:v>
                </c:pt>
                <c:pt idx="1140">
                  <c:v>1.143</c:v>
                </c:pt>
                <c:pt idx="1141">
                  <c:v>1.1396</c:v>
                </c:pt>
                <c:pt idx="1142">
                  <c:v>1.1363</c:v>
                </c:pt>
                <c:pt idx="1143">
                  <c:v>1.1396</c:v>
                </c:pt>
                <c:pt idx="1144">
                  <c:v>1.1296</c:v>
                </c:pt>
                <c:pt idx="1145">
                  <c:v>1.1296</c:v>
                </c:pt>
                <c:pt idx="1146">
                  <c:v>1.1263</c:v>
                </c:pt>
                <c:pt idx="1147">
                  <c:v>1.1229</c:v>
                </c:pt>
                <c:pt idx="1148">
                  <c:v>1.1196</c:v>
                </c:pt>
                <c:pt idx="1149">
                  <c:v>1.1163</c:v>
                </c:pt>
                <c:pt idx="1150">
                  <c:v>1.1131</c:v>
                </c:pt>
                <c:pt idx="1151">
                  <c:v>1.1098</c:v>
                </c:pt>
                <c:pt idx="1152">
                  <c:v>1.1065</c:v>
                </c:pt>
                <c:pt idx="1153">
                  <c:v>1.1033</c:v>
                </c:pt>
                <c:pt idx="1154">
                  <c:v>1.1</c:v>
                </c:pt>
                <c:pt idx="1155">
                  <c:v>1.0968</c:v>
                </c:pt>
                <c:pt idx="1156">
                  <c:v>1.0935</c:v>
                </c:pt>
                <c:pt idx="1157">
                  <c:v>1.0903</c:v>
                </c:pt>
                <c:pt idx="1158">
                  <c:v>1.0871</c:v>
                </c:pt>
                <c:pt idx="1159">
                  <c:v>1.0871</c:v>
                </c:pt>
                <c:pt idx="1160">
                  <c:v>1.0871</c:v>
                </c:pt>
                <c:pt idx="1161">
                  <c:v>1.0807</c:v>
                </c:pt>
                <c:pt idx="1162">
                  <c:v>1.0743</c:v>
                </c:pt>
                <c:pt idx="1163">
                  <c:v>1.0712</c:v>
                </c:pt>
                <c:pt idx="1164">
                  <c:v>1.0649</c:v>
                </c:pt>
                <c:pt idx="1165">
                  <c:v>1.0617</c:v>
                </c:pt>
                <c:pt idx="1166">
                  <c:v>1.0555</c:v>
                </c:pt>
                <c:pt idx="1167">
                  <c:v>1.0524</c:v>
                </c:pt>
                <c:pt idx="1168">
                  <c:v>1.0493</c:v>
                </c:pt>
                <c:pt idx="1169">
                  <c:v>1.0462</c:v>
                </c:pt>
                <c:pt idx="1170">
                  <c:v>1.0431</c:v>
                </c:pt>
                <c:pt idx="1171">
                  <c:v>1.0431</c:v>
                </c:pt>
                <c:pt idx="1172">
                  <c:v>1.0462</c:v>
                </c:pt>
                <c:pt idx="1173">
                  <c:v>1.0493</c:v>
                </c:pt>
                <c:pt idx="1174">
                  <c:v>1.0524</c:v>
                </c:pt>
                <c:pt idx="1175">
                  <c:v>1.0617</c:v>
                </c:pt>
                <c:pt idx="1176">
                  <c:v>1.068</c:v>
                </c:pt>
                <c:pt idx="1177">
                  <c:v>1.0775</c:v>
                </c:pt>
                <c:pt idx="1178">
                  <c:v>1.0807</c:v>
                </c:pt>
                <c:pt idx="1179">
                  <c:v>1.0871</c:v>
                </c:pt>
                <c:pt idx="1180">
                  <c:v>1.0871</c:v>
                </c:pt>
                <c:pt idx="1181">
                  <c:v>1.0871</c:v>
                </c:pt>
                <c:pt idx="1182">
                  <c:v>1.0871</c:v>
                </c:pt>
                <c:pt idx="1183">
                  <c:v>1.0871</c:v>
                </c:pt>
                <c:pt idx="1184">
                  <c:v>1.0807</c:v>
                </c:pt>
                <c:pt idx="1185">
                  <c:v>1.0775</c:v>
                </c:pt>
                <c:pt idx="1186">
                  <c:v>1.0743</c:v>
                </c:pt>
                <c:pt idx="1187">
                  <c:v>1.0743</c:v>
                </c:pt>
                <c:pt idx="1188">
                  <c:v>1.068</c:v>
                </c:pt>
                <c:pt idx="1189">
                  <c:v>1.0649</c:v>
                </c:pt>
                <c:pt idx="1190">
                  <c:v>1.0617</c:v>
                </c:pt>
                <c:pt idx="1191">
                  <c:v>1.0617</c:v>
                </c:pt>
                <c:pt idx="1192">
                  <c:v>1.0617</c:v>
                </c:pt>
                <c:pt idx="1193">
                  <c:v>1.0617</c:v>
                </c:pt>
                <c:pt idx="1194">
                  <c:v>1.0617</c:v>
                </c:pt>
                <c:pt idx="1195">
                  <c:v>1.0649</c:v>
                </c:pt>
                <c:pt idx="1196">
                  <c:v>1.0649</c:v>
                </c:pt>
                <c:pt idx="1197">
                  <c:v>1.0649</c:v>
                </c:pt>
                <c:pt idx="1198">
                  <c:v>1.0649</c:v>
                </c:pt>
                <c:pt idx="1199">
                  <c:v>1.0649</c:v>
                </c:pt>
                <c:pt idx="1200">
                  <c:v>1.0649</c:v>
                </c:pt>
                <c:pt idx="1201">
                  <c:v>1.0649</c:v>
                </c:pt>
                <c:pt idx="1202">
                  <c:v>1.0617</c:v>
                </c:pt>
                <c:pt idx="1203">
                  <c:v>1.0617</c:v>
                </c:pt>
                <c:pt idx="1204">
                  <c:v>1.0586</c:v>
                </c:pt>
                <c:pt idx="1205">
                  <c:v>1.0617</c:v>
                </c:pt>
                <c:pt idx="1206">
                  <c:v>1.0586</c:v>
                </c:pt>
                <c:pt idx="1207">
                  <c:v>1.0617</c:v>
                </c:pt>
                <c:pt idx="1208">
                  <c:v>1.0586</c:v>
                </c:pt>
                <c:pt idx="1209">
                  <c:v>1.0617</c:v>
                </c:pt>
                <c:pt idx="1210">
                  <c:v>1.0617</c:v>
                </c:pt>
                <c:pt idx="1211">
                  <c:v>1.0649</c:v>
                </c:pt>
                <c:pt idx="1212">
                  <c:v>1.0649</c:v>
                </c:pt>
                <c:pt idx="1213">
                  <c:v>1.068</c:v>
                </c:pt>
                <c:pt idx="1214">
                  <c:v>1.068</c:v>
                </c:pt>
                <c:pt idx="1215">
                  <c:v>1.0712</c:v>
                </c:pt>
                <c:pt idx="1216">
                  <c:v>1.0712</c:v>
                </c:pt>
                <c:pt idx="1217">
                  <c:v>1.0743</c:v>
                </c:pt>
                <c:pt idx="1218">
                  <c:v>1.0743</c:v>
                </c:pt>
                <c:pt idx="1219">
                  <c:v>1.0743</c:v>
                </c:pt>
                <c:pt idx="1220">
                  <c:v>1.0743</c:v>
                </c:pt>
                <c:pt idx="1221">
                  <c:v>1.0712</c:v>
                </c:pt>
                <c:pt idx="1222">
                  <c:v>1.068</c:v>
                </c:pt>
                <c:pt idx="1223">
                  <c:v>1.0649</c:v>
                </c:pt>
                <c:pt idx="1224">
                  <c:v>1.0586</c:v>
                </c:pt>
                <c:pt idx="1225">
                  <c:v>1.0555</c:v>
                </c:pt>
                <c:pt idx="1226">
                  <c:v>1.0524</c:v>
                </c:pt>
                <c:pt idx="1227">
                  <c:v>1.0462</c:v>
                </c:pt>
                <c:pt idx="1228">
                  <c:v>1.0462</c:v>
                </c:pt>
                <c:pt idx="1229">
                  <c:v>1.0431</c:v>
                </c:pt>
                <c:pt idx="1230">
                  <c:v>1.04</c:v>
                </c:pt>
                <c:pt idx="1231">
                  <c:v>1.0369</c:v>
                </c:pt>
                <c:pt idx="1232">
                  <c:v>1.0369</c:v>
                </c:pt>
                <c:pt idx="1233">
                  <c:v>1.0308</c:v>
                </c:pt>
                <c:pt idx="1234">
                  <c:v>1.0278</c:v>
                </c:pt>
                <c:pt idx="1235">
                  <c:v>1.0247</c:v>
                </c:pt>
                <c:pt idx="1236">
                  <c:v>1.0247</c:v>
                </c:pt>
                <c:pt idx="1237">
                  <c:v>1.0217</c:v>
                </c:pt>
                <c:pt idx="1238">
                  <c:v>1.0217</c:v>
                </c:pt>
                <c:pt idx="1239">
                  <c:v>1.0217</c:v>
                </c:pt>
                <c:pt idx="1240">
                  <c:v>1.0187</c:v>
                </c:pt>
                <c:pt idx="1241">
                  <c:v>1.0217</c:v>
                </c:pt>
                <c:pt idx="1242">
                  <c:v>1.0217</c:v>
                </c:pt>
                <c:pt idx="1243">
                  <c:v>1.0217</c:v>
                </c:pt>
                <c:pt idx="1244">
                  <c:v>1.0247</c:v>
                </c:pt>
                <c:pt idx="1245">
                  <c:v>1.0278</c:v>
                </c:pt>
                <c:pt idx="1246">
                  <c:v>1.0308</c:v>
                </c:pt>
                <c:pt idx="1247">
                  <c:v>1.0369</c:v>
                </c:pt>
                <c:pt idx="1248">
                  <c:v>1.0369</c:v>
                </c:pt>
                <c:pt idx="1249">
                  <c:v>1.0369</c:v>
                </c:pt>
                <c:pt idx="1250">
                  <c:v>1.04</c:v>
                </c:pt>
                <c:pt idx="1251">
                  <c:v>1.0431</c:v>
                </c:pt>
                <c:pt idx="1252">
                  <c:v>1.0493</c:v>
                </c:pt>
                <c:pt idx="1253">
                  <c:v>1.0524</c:v>
                </c:pt>
                <c:pt idx="1254">
                  <c:v>1.0617</c:v>
                </c:pt>
                <c:pt idx="1255">
                  <c:v>1.0743</c:v>
                </c:pt>
                <c:pt idx="1256">
                  <c:v>1.0743</c:v>
                </c:pt>
                <c:pt idx="1257">
                  <c:v>1.0807</c:v>
                </c:pt>
                <c:pt idx="1258">
                  <c:v>1.0871</c:v>
                </c:pt>
                <c:pt idx="1259">
                  <c:v>1.0839</c:v>
                </c:pt>
                <c:pt idx="1260">
                  <c:v>1.0871</c:v>
                </c:pt>
                <c:pt idx="1261">
                  <c:v>1.0871</c:v>
                </c:pt>
                <c:pt idx="1262">
                  <c:v>1.0871</c:v>
                </c:pt>
                <c:pt idx="1263">
                  <c:v>1.0839</c:v>
                </c:pt>
                <c:pt idx="1264">
                  <c:v>1.0871</c:v>
                </c:pt>
                <c:pt idx="1265">
                  <c:v>1.0871</c:v>
                </c:pt>
                <c:pt idx="1266">
                  <c:v>1.0903</c:v>
                </c:pt>
                <c:pt idx="1267">
                  <c:v>1.0935</c:v>
                </c:pt>
                <c:pt idx="1268">
                  <c:v>1.0968</c:v>
                </c:pt>
                <c:pt idx="1269">
                  <c:v>1.1033</c:v>
                </c:pt>
                <c:pt idx="1270">
                  <c:v>1.1065</c:v>
                </c:pt>
                <c:pt idx="1271">
                  <c:v>1.1065</c:v>
                </c:pt>
                <c:pt idx="1272">
                  <c:v>1.1098</c:v>
                </c:pt>
                <c:pt idx="1273">
                  <c:v>1.1131</c:v>
                </c:pt>
                <c:pt idx="1274">
                  <c:v>1.1131</c:v>
                </c:pt>
                <c:pt idx="1275">
                  <c:v>1.1163</c:v>
                </c:pt>
                <c:pt idx="1276">
                  <c:v>1.1196</c:v>
                </c:pt>
                <c:pt idx="1277">
                  <c:v>1.1196</c:v>
                </c:pt>
                <c:pt idx="1278">
                  <c:v>1.1229</c:v>
                </c:pt>
                <c:pt idx="1279">
                  <c:v>1.1229</c:v>
                </c:pt>
                <c:pt idx="1280">
                  <c:v>1.1229</c:v>
                </c:pt>
                <c:pt idx="1281">
                  <c:v>1.1196</c:v>
                </c:pt>
                <c:pt idx="1282">
                  <c:v>1.1163</c:v>
                </c:pt>
                <c:pt idx="1283">
                  <c:v>1.1163</c:v>
                </c:pt>
                <c:pt idx="1284">
                  <c:v>1.1131</c:v>
                </c:pt>
                <c:pt idx="1285">
                  <c:v>1.1131</c:v>
                </c:pt>
                <c:pt idx="1286">
                  <c:v>1.1131</c:v>
                </c:pt>
                <c:pt idx="1287">
                  <c:v>1.1131</c:v>
                </c:pt>
                <c:pt idx="1288">
                  <c:v>1.1065</c:v>
                </c:pt>
                <c:pt idx="1289">
                  <c:v>1.1065</c:v>
                </c:pt>
                <c:pt idx="1290">
                  <c:v>1.1065</c:v>
                </c:pt>
                <c:pt idx="1291">
                  <c:v>1.1033</c:v>
                </c:pt>
                <c:pt idx="1292">
                  <c:v>1.1033</c:v>
                </c:pt>
                <c:pt idx="1293">
                  <c:v>1.1</c:v>
                </c:pt>
                <c:pt idx="1294">
                  <c:v>1.0968</c:v>
                </c:pt>
                <c:pt idx="1295">
                  <c:v>1.0935</c:v>
                </c:pt>
                <c:pt idx="1296">
                  <c:v>1.0903</c:v>
                </c:pt>
                <c:pt idx="1297">
                  <c:v>1.0871</c:v>
                </c:pt>
                <c:pt idx="1298">
                  <c:v>1.0871</c:v>
                </c:pt>
                <c:pt idx="1299">
                  <c:v>1.0807</c:v>
                </c:pt>
                <c:pt idx="1300">
                  <c:v>1.0775</c:v>
                </c:pt>
                <c:pt idx="1301">
                  <c:v>1.0743</c:v>
                </c:pt>
                <c:pt idx="1302">
                  <c:v>1.068</c:v>
                </c:pt>
                <c:pt idx="1303">
                  <c:v>1.068</c:v>
                </c:pt>
                <c:pt idx="1304">
                  <c:v>1.0649</c:v>
                </c:pt>
                <c:pt idx="1305">
                  <c:v>1.0617</c:v>
                </c:pt>
                <c:pt idx="1306">
                  <c:v>1.0586</c:v>
                </c:pt>
                <c:pt idx="1307">
                  <c:v>1.0617</c:v>
                </c:pt>
                <c:pt idx="1308">
                  <c:v>1.0555</c:v>
                </c:pt>
                <c:pt idx="1309">
                  <c:v>1.0524</c:v>
                </c:pt>
                <c:pt idx="1310">
                  <c:v>1.0555</c:v>
                </c:pt>
                <c:pt idx="1311">
                  <c:v>1.0555</c:v>
                </c:pt>
                <c:pt idx="1312">
                  <c:v>1.0555</c:v>
                </c:pt>
                <c:pt idx="1313">
                  <c:v>1.0617</c:v>
                </c:pt>
                <c:pt idx="1314">
                  <c:v>1.0617</c:v>
                </c:pt>
                <c:pt idx="1315">
                  <c:v>1.0617</c:v>
                </c:pt>
                <c:pt idx="1316">
                  <c:v>1.068</c:v>
                </c:pt>
                <c:pt idx="1317">
                  <c:v>1.0712</c:v>
                </c:pt>
                <c:pt idx="1318">
                  <c:v>1.0743</c:v>
                </c:pt>
                <c:pt idx="1319">
                  <c:v>1.0743</c:v>
                </c:pt>
                <c:pt idx="1320">
                  <c:v>1.0775</c:v>
                </c:pt>
                <c:pt idx="1321">
                  <c:v>1.0775</c:v>
                </c:pt>
                <c:pt idx="1322">
                  <c:v>1.0775</c:v>
                </c:pt>
                <c:pt idx="1323">
                  <c:v>1.0743</c:v>
                </c:pt>
                <c:pt idx="1324">
                  <c:v>1.0712</c:v>
                </c:pt>
                <c:pt idx="1325">
                  <c:v>1.068</c:v>
                </c:pt>
                <c:pt idx="1326">
                  <c:v>1.0649</c:v>
                </c:pt>
                <c:pt idx="1327">
                  <c:v>1.0649</c:v>
                </c:pt>
                <c:pt idx="1328">
                  <c:v>1.0649</c:v>
                </c:pt>
                <c:pt idx="1329">
                  <c:v>1.068</c:v>
                </c:pt>
                <c:pt idx="1330">
                  <c:v>1.0743</c:v>
                </c:pt>
                <c:pt idx="1331">
                  <c:v>1.0743</c:v>
                </c:pt>
                <c:pt idx="1332">
                  <c:v>1.0775</c:v>
                </c:pt>
                <c:pt idx="1333">
                  <c:v>1.0775</c:v>
                </c:pt>
                <c:pt idx="1334">
                  <c:v>1.0775</c:v>
                </c:pt>
                <c:pt idx="1335">
                  <c:v>1.0743</c:v>
                </c:pt>
                <c:pt idx="1336">
                  <c:v>1.0743</c:v>
                </c:pt>
                <c:pt idx="1337">
                  <c:v>1.0712</c:v>
                </c:pt>
                <c:pt idx="1338">
                  <c:v>1.068</c:v>
                </c:pt>
                <c:pt idx="1339">
                  <c:v>1.068</c:v>
                </c:pt>
                <c:pt idx="1340">
                  <c:v>1.0649</c:v>
                </c:pt>
                <c:pt idx="1341">
                  <c:v>1.0649</c:v>
                </c:pt>
                <c:pt idx="1342">
                  <c:v>1.0649</c:v>
                </c:pt>
                <c:pt idx="1343">
                  <c:v>1.0649</c:v>
                </c:pt>
                <c:pt idx="1344">
                  <c:v>1.0649</c:v>
                </c:pt>
                <c:pt idx="1345">
                  <c:v>1.0649</c:v>
                </c:pt>
                <c:pt idx="1346">
                  <c:v>1.0743</c:v>
                </c:pt>
                <c:pt idx="1347">
                  <c:v>1.0712</c:v>
                </c:pt>
                <c:pt idx="1348">
                  <c:v>1.0743</c:v>
                </c:pt>
                <c:pt idx="1349">
                  <c:v>1.0743</c:v>
                </c:pt>
                <c:pt idx="1350">
                  <c:v>1.0775</c:v>
                </c:pt>
                <c:pt idx="1351">
                  <c:v>1.0775</c:v>
                </c:pt>
                <c:pt idx="1352">
                  <c:v>1.0807</c:v>
                </c:pt>
                <c:pt idx="1353">
                  <c:v>1.0871</c:v>
                </c:pt>
                <c:pt idx="1354">
                  <c:v>1.0871</c:v>
                </c:pt>
                <c:pt idx="1355">
                  <c:v>1.0839</c:v>
                </c:pt>
                <c:pt idx="1356">
                  <c:v>1.0839</c:v>
                </c:pt>
                <c:pt idx="1357">
                  <c:v>1.0839</c:v>
                </c:pt>
                <c:pt idx="1358">
                  <c:v>1.0871</c:v>
                </c:pt>
                <c:pt idx="1359">
                  <c:v>1.0807</c:v>
                </c:pt>
                <c:pt idx="1360">
                  <c:v>1.0807</c:v>
                </c:pt>
                <c:pt idx="1361">
                  <c:v>1.0775</c:v>
                </c:pt>
                <c:pt idx="1362">
                  <c:v>1.0775</c:v>
                </c:pt>
                <c:pt idx="1363">
                  <c:v>1.0743</c:v>
                </c:pt>
                <c:pt idx="1364">
                  <c:v>1.0743</c:v>
                </c:pt>
                <c:pt idx="1365">
                  <c:v>1.0743</c:v>
                </c:pt>
                <c:pt idx="1366">
                  <c:v>1.068</c:v>
                </c:pt>
                <c:pt idx="1367">
                  <c:v>1.0649</c:v>
                </c:pt>
                <c:pt idx="1368">
                  <c:v>1.0617</c:v>
                </c:pt>
                <c:pt idx="1369">
                  <c:v>1.0617</c:v>
                </c:pt>
                <c:pt idx="1370">
                  <c:v>1.0555</c:v>
                </c:pt>
                <c:pt idx="1371">
                  <c:v>1.0524</c:v>
                </c:pt>
                <c:pt idx="1372">
                  <c:v>1.0493</c:v>
                </c:pt>
                <c:pt idx="1373">
                  <c:v>1.0462</c:v>
                </c:pt>
                <c:pt idx="1374">
                  <c:v>1.04</c:v>
                </c:pt>
                <c:pt idx="1375">
                  <c:v>1.0369</c:v>
                </c:pt>
                <c:pt idx="1376">
                  <c:v>1.0369</c:v>
                </c:pt>
                <c:pt idx="1377">
                  <c:v>1.0308</c:v>
                </c:pt>
                <c:pt idx="1378">
                  <c:v>1.0278</c:v>
                </c:pt>
                <c:pt idx="1379">
                  <c:v>1.0247</c:v>
                </c:pt>
                <c:pt idx="1380">
                  <c:v>1.0247</c:v>
                </c:pt>
                <c:pt idx="1381">
                  <c:v>1.0247</c:v>
                </c:pt>
                <c:pt idx="1382">
                  <c:v>1.0247</c:v>
                </c:pt>
                <c:pt idx="1383">
                  <c:v>1.0247</c:v>
                </c:pt>
                <c:pt idx="1384">
                  <c:v>1.0278</c:v>
                </c:pt>
                <c:pt idx="1385">
                  <c:v>1.0308</c:v>
                </c:pt>
                <c:pt idx="1386">
                  <c:v>1.0308</c:v>
                </c:pt>
                <c:pt idx="1387">
                  <c:v>1.0369</c:v>
                </c:pt>
                <c:pt idx="1388">
                  <c:v>1.0369</c:v>
                </c:pt>
                <c:pt idx="1389">
                  <c:v>1.04</c:v>
                </c:pt>
                <c:pt idx="1390">
                  <c:v>1.0462</c:v>
                </c:pt>
                <c:pt idx="1391">
                  <c:v>1.0493</c:v>
                </c:pt>
                <c:pt idx="1392">
                  <c:v>1.0524</c:v>
                </c:pt>
                <c:pt idx="1393">
                  <c:v>1.0555</c:v>
                </c:pt>
                <c:pt idx="1394">
                  <c:v>1.0586</c:v>
                </c:pt>
                <c:pt idx="1395">
                  <c:v>1.0617</c:v>
                </c:pt>
                <c:pt idx="1396">
                  <c:v>1.0617</c:v>
                </c:pt>
                <c:pt idx="1397">
                  <c:v>1.0617</c:v>
                </c:pt>
                <c:pt idx="1398">
                  <c:v>1.0617</c:v>
                </c:pt>
                <c:pt idx="1399">
                  <c:v>1.0555</c:v>
                </c:pt>
                <c:pt idx="1400">
                  <c:v>1.0555</c:v>
                </c:pt>
                <c:pt idx="1401">
                  <c:v>1.0524</c:v>
                </c:pt>
                <c:pt idx="1402">
                  <c:v>1.0493</c:v>
                </c:pt>
                <c:pt idx="1403">
                  <c:v>1.0462</c:v>
                </c:pt>
                <c:pt idx="1404">
                  <c:v>1.0431</c:v>
                </c:pt>
                <c:pt idx="1405">
                  <c:v>1.04</c:v>
                </c:pt>
                <c:pt idx="1406">
                  <c:v>1.04</c:v>
                </c:pt>
                <c:pt idx="1407">
                  <c:v>1.04</c:v>
                </c:pt>
                <c:pt idx="1408">
                  <c:v>1.0431</c:v>
                </c:pt>
                <c:pt idx="1409">
                  <c:v>1.0431</c:v>
                </c:pt>
                <c:pt idx="1410">
                  <c:v>1.0431</c:v>
                </c:pt>
                <c:pt idx="1411">
                  <c:v>1.0462</c:v>
                </c:pt>
                <c:pt idx="1412">
                  <c:v>1.0462</c:v>
                </c:pt>
                <c:pt idx="1413">
                  <c:v>1.0462</c:v>
                </c:pt>
                <c:pt idx="1414">
                  <c:v>1.0493</c:v>
                </c:pt>
                <c:pt idx="1415">
                  <c:v>1.0462</c:v>
                </c:pt>
                <c:pt idx="1416">
                  <c:v>1.0493</c:v>
                </c:pt>
                <c:pt idx="1417">
                  <c:v>1.0493</c:v>
                </c:pt>
                <c:pt idx="1418">
                  <c:v>1.0493</c:v>
                </c:pt>
                <c:pt idx="1419">
                  <c:v>1.0586</c:v>
                </c:pt>
                <c:pt idx="1420">
                  <c:v>1.068</c:v>
                </c:pt>
                <c:pt idx="1421">
                  <c:v>1.0807</c:v>
                </c:pt>
                <c:pt idx="1422">
                  <c:v>1.0903</c:v>
                </c:pt>
                <c:pt idx="1423">
                  <c:v>1.1</c:v>
                </c:pt>
                <c:pt idx="1424">
                  <c:v>1.1098</c:v>
                </c:pt>
                <c:pt idx="1425">
                  <c:v>1.1163</c:v>
                </c:pt>
                <c:pt idx="1426">
                  <c:v>1.1196</c:v>
                </c:pt>
                <c:pt idx="1427">
                  <c:v>1.1263</c:v>
                </c:pt>
                <c:pt idx="1428">
                  <c:v>1.1263</c:v>
                </c:pt>
                <c:pt idx="1429">
                  <c:v>1.1263</c:v>
                </c:pt>
                <c:pt idx="1430">
                  <c:v>1.1229</c:v>
                </c:pt>
                <c:pt idx="1431">
                  <c:v>1.1229</c:v>
                </c:pt>
                <c:pt idx="1432">
                  <c:v>1.1196</c:v>
                </c:pt>
                <c:pt idx="1433">
                  <c:v>1.1196</c:v>
                </c:pt>
                <c:pt idx="1434">
                  <c:v>1.1196</c:v>
                </c:pt>
                <c:pt idx="1435">
                  <c:v>1.1163</c:v>
                </c:pt>
                <c:pt idx="1436">
                  <c:v>1.1131</c:v>
                </c:pt>
                <c:pt idx="1437">
                  <c:v>1.1098</c:v>
                </c:pt>
                <c:pt idx="1438">
                  <c:v>1.1131</c:v>
                </c:pt>
                <c:pt idx="1439">
                  <c:v>1.1033</c:v>
                </c:pt>
                <c:pt idx="1440">
                  <c:v>1.1</c:v>
                </c:pt>
                <c:pt idx="1441">
                  <c:v>1.0968</c:v>
                </c:pt>
                <c:pt idx="1442">
                  <c:v>1.0935</c:v>
                </c:pt>
                <c:pt idx="1443">
                  <c:v>1.0903</c:v>
                </c:pt>
                <c:pt idx="1444">
                  <c:v>1.0871</c:v>
                </c:pt>
                <c:pt idx="1445">
                  <c:v>1.0871</c:v>
                </c:pt>
                <c:pt idx="1446">
                  <c:v>1.0807</c:v>
                </c:pt>
                <c:pt idx="1447">
                  <c:v>1.0775</c:v>
                </c:pt>
                <c:pt idx="1448">
                  <c:v>1.0743</c:v>
                </c:pt>
                <c:pt idx="1449">
                  <c:v>1.068</c:v>
                </c:pt>
                <c:pt idx="1450">
                  <c:v>1.0617</c:v>
                </c:pt>
                <c:pt idx="1451">
                  <c:v>1.0586</c:v>
                </c:pt>
                <c:pt idx="1452">
                  <c:v>1.0555</c:v>
                </c:pt>
                <c:pt idx="1453">
                  <c:v>1.0524</c:v>
                </c:pt>
                <c:pt idx="1454">
                  <c:v>1.0462</c:v>
                </c:pt>
                <c:pt idx="1455">
                  <c:v>1.0462</c:v>
                </c:pt>
                <c:pt idx="1456">
                  <c:v>1.0462</c:v>
                </c:pt>
                <c:pt idx="1457">
                  <c:v>1.0462</c:v>
                </c:pt>
                <c:pt idx="1458">
                  <c:v>1.0431</c:v>
                </c:pt>
                <c:pt idx="1459">
                  <c:v>1.0431</c:v>
                </c:pt>
                <c:pt idx="1460">
                  <c:v>1.0431</c:v>
                </c:pt>
                <c:pt idx="1461">
                  <c:v>1.04</c:v>
                </c:pt>
                <c:pt idx="1462">
                  <c:v>1.04</c:v>
                </c:pt>
                <c:pt idx="1463">
                  <c:v>1.04</c:v>
                </c:pt>
                <c:pt idx="1464">
                  <c:v>1.04</c:v>
                </c:pt>
                <c:pt idx="1465">
                  <c:v>1.0431</c:v>
                </c:pt>
                <c:pt idx="1466">
                  <c:v>1.04</c:v>
                </c:pt>
                <c:pt idx="1467">
                  <c:v>1.04</c:v>
                </c:pt>
                <c:pt idx="1468">
                  <c:v>1.04</c:v>
                </c:pt>
                <c:pt idx="1469">
                  <c:v>1.0369</c:v>
                </c:pt>
                <c:pt idx="1470">
                  <c:v>1.0308</c:v>
                </c:pt>
                <c:pt idx="1471">
                  <c:v>1.0278</c:v>
                </c:pt>
                <c:pt idx="1472">
                  <c:v>1.0247</c:v>
                </c:pt>
                <c:pt idx="1473">
                  <c:v>1.0187</c:v>
                </c:pt>
                <c:pt idx="1474">
                  <c:v>1.0157</c:v>
                </c:pt>
                <c:pt idx="1475">
                  <c:v>1.0127</c:v>
                </c:pt>
                <c:pt idx="1476">
                  <c:v>1.0097</c:v>
                </c:pt>
                <c:pt idx="1477">
                  <c:v>1.0067</c:v>
                </c:pt>
                <c:pt idx="1478">
                  <c:v>1.0037</c:v>
                </c:pt>
                <c:pt idx="1479">
                  <c:v>1.0007</c:v>
                </c:pt>
                <c:pt idx="1480">
                  <c:v>0.9978</c:v>
                </c:pt>
                <c:pt idx="1481">
                  <c:v>0.9948</c:v>
                </c:pt>
                <c:pt idx="1482">
                  <c:v>0.9948</c:v>
                </c:pt>
                <c:pt idx="1483">
                  <c:v>0.9919</c:v>
                </c:pt>
                <c:pt idx="1484">
                  <c:v>0.9919</c:v>
                </c:pt>
                <c:pt idx="1485">
                  <c:v>0.9919</c:v>
                </c:pt>
                <c:pt idx="1486">
                  <c:v>0.9889</c:v>
                </c:pt>
                <c:pt idx="1487">
                  <c:v>0.9889</c:v>
                </c:pt>
                <c:pt idx="1488">
                  <c:v>0.9889</c:v>
                </c:pt>
                <c:pt idx="1489">
                  <c:v>0.9889</c:v>
                </c:pt>
                <c:pt idx="1490">
                  <c:v>0.9889</c:v>
                </c:pt>
                <c:pt idx="1491">
                  <c:v>0.9919</c:v>
                </c:pt>
                <c:pt idx="1492">
                  <c:v>0.9919</c:v>
                </c:pt>
                <c:pt idx="1493">
                  <c:v>0.9948</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657</c:f>
              <c:numCache>
                <c:formatCode>General</c:formatCode>
                <c:ptCount val="1651"/>
                <c:pt idx="0">
                  <c:v>2462.9</c:v>
                </c:pt>
                <c:pt idx="1">
                  <c:v>2462.9</c:v>
                </c:pt>
                <c:pt idx="2">
                  <c:v>2464.9</c:v>
                </c:pt>
                <c:pt idx="3">
                  <c:v>2462.9</c:v>
                </c:pt>
                <c:pt idx="4">
                  <c:v>2462.9</c:v>
                </c:pt>
                <c:pt idx="5">
                  <c:v>2464.9</c:v>
                </c:pt>
                <c:pt idx="6">
                  <c:v>2466.8</c:v>
                </c:pt>
                <c:pt idx="7">
                  <c:v>2466.8</c:v>
                </c:pt>
                <c:pt idx="8">
                  <c:v>2466.8</c:v>
                </c:pt>
                <c:pt idx="9">
                  <c:v>2466.8</c:v>
                </c:pt>
                <c:pt idx="10">
                  <c:v>2466.8</c:v>
                </c:pt>
                <c:pt idx="11">
                  <c:v>2466.8</c:v>
                </c:pt>
                <c:pt idx="12">
                  <c:v>2466.8</c:v>
                </c:pt>
                <c:pt idx="13">
                  <c:v>2466.8</c:v>
                </c:pt>
                <c:pt idx="14">
                  <c:v>2464.9</c:v>
                </c:pt>
                <c:pt idx="15">
                  <c:v>2462.9</c:v>
                </c:pt>
                <c:pt idx="16">
                  <c:v>2460.9</c:v>
                </c:pt>
                <c:pt idx="17">
                  <c:v>2460.9</c:v>
                </c:pt>
                <c:pt idx="18">
                  <c:v>2464.9</c:v>
                </c:pt>
                <c:pt idx="19">
                  <c:v>2460.9</c:v>
                </c:pt>
                <c:pt idx="20">
                  <c:v>2454.9</c:v>
                </c:pt>
                <c:pt idx="21">
                  <c:v>2454.9</c:v>
                </c:pt>
                <c:pt idx="22">
                  <c:v>2458.9</c:v>
                </c:pt>
                <c:pt idx="23">
                  <c:v>2458.9</c:v>
                </c:pt>
                <c:pt idx="24">
                  <c:v>2454.9</c:v>
                </c:pt>
                <c:pt idx="25">
                  <c:v>2456.9</c:v>
                </c:pt>
                <c:pt idx="26">
                  <c:v>2456.9</c:v>
                </c:pt>
                <c:pt idx="27">
                  <c:v>2458.9</c:v>
                </c:pt>
                <c:pt idx="28">
                  <c:v>2460.9</c:v>
                </c:pt>
                <c:pt idx="29">
                  <c:v>2460.9</c:v>
                </c:pt>
                <c:pt idx="30">
                  <c:v>2464.9</c:v>
                </c:pt>
                <c:pt idx="31">
                  <c:v>2464.9</c:v>
                </c:pt>
                <c:pt idx="32">
                  <c:v>2464.9</c:v>
                </c:pt>
                <c:pt idx="33">
                  <c:v>2464.9</c:v>
                </c:pt>
                <c:pt idx="34">
                  <c:v>2460.9</c:v>
                </c:pt>
                <c:pt idx="35">
                  <c:v>2458.9</c:v>
                </c:pt>
                <c:pt idx="36">
                  <c:v>2458.9</c:v>
                </c:pt>
                <c:pt idx="37">
                  <c:v>2458.9</c:v>
                </c:pt>
                <c:pt idx="38">
                  <c:v>2456.9</c:v>
                </c:pt>
                <c:pt idx="39">
                  <c:v>2452.9</c:v>
                </c:pt>
                <c:pt idx="40">
                  <c:v>2456.9</c:v>
                </c:pt>
                <c:pt idx="41">
                  <c:v>2456.9</c:v>
                </c:pt>
                <c:pt idx="42">
                  <c:v>2458.9</c:v>
                </c:pt>
                <c:pt idx="43">
                  <c:v>2458.9</c:v>
                </c:pt>
                <c:pt idx="44">
                  <c:v>2456.9</c:v>
                </c:pt>
                <c:pt idx="45">
                  <c:v>2452.9</c:v>
                </c:pt>
                <c:pt idx="46">
                  <c:v>2454.9</c:v>
                </c:pt>
                <c:pt idx="47">
                  <c:v>2458.9</c:v>
                </c:pt>
                <c:pt idx="48">
                  <c:v>2456.9</c:v>
                </c:pt>
                <c:pt idx="49">
                  <c:v>2458.9</c:v>
                </c:pt>
                <c:pt idx="50">
                  <c:v>2454.9</c:v>
                </c:pt>
                <c:pt idx="51">
                  <c:v>2456.9</c:v>
                </c:pt>
                <c:pt idx="52">
                  <c:v>2454.9</c:v>
                </c:pt>
                <c:pt idx="53">
                  <c:v>2458.9</c:v>
                </c:pt>
                <c:pt idx="54">
                  <c:v>2462.9</c:v>
                </c:pt>
                <c:pt idx="55">
                  <c:v>2462.9</c:v>
                </c:pt>
                <c:pt idx="56">
                  <c:v>2460.9</c:v>
                </c:pt>
                <c:pt idx="57">
                  <c:v>2458.9</c:v>
                </c:pt>
                <c:pt idx="58">
                  <c:v>2462.9</c:v>
                </c:pt>
                <c:pt idx="59">
                  <c:v>2464.9</c:v>
                </c:pt>
                <c:pt idx="60">
                  <c:v>2466.8</c:v>
                </c:pt>
                <c:pt idx="61">
                  <c:v>2464.9</c:v>
                </c:pt>
                <c:pt idx="62">
                  <c:v>2462.9</c:v>
                </c:pt>
                <c:pt idx="63">
                  <c:v>2464.9</c:v>
                </c:pt>
                <c:pt idx="64">
                  <c:v>2464.9</c:v>
                </c:pt>
                <c:pt idx="65">
                  <c:v>2464.9</c:v>
                </c:pt>
                <c:pt idx="66">
                  <c:v>2464.9</c:v>
                </c:pt>
                <c:pt idx="67">
                  <c:v>2462.9</c:v>
                </c:pt>
                <c:pt idx="68">
                  <c:v>2462.9</c:v>
                </c:pt>
                <c:pt idx="69">
                  <c:v>2460.9</c:v>
                </c:pt>
                <c:pt idx="70">
                  <c:v>2460.9</c:v>
                </c:pt>
                <c:pt idx="71">
                  <c:v>2458.9</c:v>
                </c:pt>
                <c:pt idx="72">
                  <c:v>2460.9</c:v>
                </c:pt>
                <c:pt idx="73">
                  <c:v>2462.9</c:v>
                </c:pt>
                <c:pt idx="74">
                  <c:v>2462.9</c:v>
                </c:pt>
                <c:pt idx="75">
                  <c:v>2460.9</c:v>
                </c:pt>
                <c:pt idx="76">
                  <c:v>2462.9</c:v>
                </c:pt>
                <c:pt idx="77">
                  <c:v>2460.9</c:v>
                </c:pt>
                <c:pt idx="78">
                  <c:v>2452.9</c:v>
                </c:pt>
                <c:pt idx="79">
                  <c:v>2449</c:v>
                </c:pt>
                <c:pt idx="80">
                  <c:v>2452.9</c:v>
                </c:pt>
                <c:pt idx="81">
                  <c:v>2456.9</c:v>
                </c:pt>
                <c:pt idx="82">
                  <c:v>2460.9</c:v>
                </c:pt>
                <c:pt idx="83">
                  <c:v>2462.9</c:v>
                </c:pt>
                <c:pt idx="84">
                  <c:v>2460.9</c:v>
                </c:pt>
                <c:pt idx="85">
                  <c:v>2452.9</c:v>
                </c:pt>
                <c:pt idx="86">
                  <c:v>2454.9</c:v>
                </c:pt>
                <c:pt idx="87">
                  <c:v>2456.9</c:v>
                </c:pt>
                <c:pt idx="88">
                  <c:v>2458.9</c:v>
                </c:pt>
                <c:pt idx="89">
                  <c:v>2462.9</c:v>
                </c:pt>
                <c:pt idx="90">
                  <c:v>2462.9</c:v>
                </c:pt>
                <c:pt idx="91">
                  <c:v>2460.9</c:v>
                </c:pt>
                <c:pt idx="92">
                  <c:v>2456.9</c:v>
                </c:pt>
                <c:pt idx="93">
                  <c:v>2456.9</c:v>
                </c:pt>
                <c:pt idx="94">
                  <c:v>2460.9</c:v>
                </c:pt>
                <c:pt idx="95">
                  <c:v>2462.9</c:v>
                </c:pt>
                <c:pt idx="96">
                  <c:v>2464.9</c:v>
                </c:pt>
                <c:pt idx="97">
                  <c:v>2464.9</c:v>
                </c:pt>
                <c:pt idx="98">
                  <c:v>2462.9</c:v>
                </c:pt>
                <c:pt idx="99">
                  <c:v>2462.9</c:v>
                </c:pt>
                <c:pt idx="100">
                  <c:v>2460.9</c:v>
                </c:pt>
                <c:pt idx="101">
                  <c:v>2458.9</c:v>
                </c:pt>
                <c:pt idx="102">
                  <c:v>2458.9</c:v>
                </c:pt>
                <c:pt idx="103">
                  <c:v>2458.9</c:v>
                </c:pt>
                <c:pt idx="104">
                  <c:v>2456.9</c:v>
                </c:pt>
                <c:pt idx="105">
                  <c:v>2460.9</c:v>
                </c:pt>
                <c:pt idx="106">
                  <c:v>2462.9</c:v>
                </c:pt>
                <c:pt idx="107">
                  <c:v>2462.9</c:v>
                </c:pt>
                <c:pt idx="108">
                  <c:v>2464.9</c:v>
                </c:pt>
                <c:pt idx="109">
                  <c:v>2464.9</c:v>
                </c:pt>
                <c:pt idx="110">
                  <c:v>2462.9</c:v>
                </c:pt>
                <c:pt idx="111">
                  <c:v>2462.9</c:v>
                </c:pt>
                <c:pt idx="112">
                  <c:v>2458.9</c:v>
                </c:pt>
                <c:pt idx="113">
                  <c:v>2458.9</c:v>
                </c:pt>
                <c:pt idx="114">
                  <c:v>2460.9</c:v>
                </c:pt>
                <c:pt idx="115">
                  <c:v>2460.9</c:v>
                </c:pt>
                <c:pt idx="116">
                  <c:v>2460.9</c:v>
                </c:pt>
                <c:pt idx="117">
                  <c:v>2458.9</c:v>
                </c:pt>
                <c:pt idx="118">
                  <c:v>2460.9</c:v>
                </c:pt>
                <c:pt idx="119">
                  <c:v>2462.9</c:v>
                </c:pt>
                <c:pt idx="120">
                  <c:v>2462.9</c:v>
                </c:pt>
                <c:pt idx="121">
                  <c:v>2460.9</c:v>
                </c:pt>
                <c:pt idx="122">
                  <c:v>2460.9</c:v>
                </c:pt>
                <c:pt idx="123">
                  <c:v>2456.9</c:v>
                </c:pt>
                <c:pt idx="124">
                  <c:v>2452.9</c:v>
                </c:pt>
                <c:pt idx="125">
                  <c:v>2452.9</c:v>
                </c:pt>
                <c:pt idx="126">
                  <c:v>2456.9</c:v>
                </c:pt>
                <c:pt idx="127">
                  <c:v>2454.9</c:v>
                </c:pt>
                <c:pt idx="128">
                  <c:v>2454.9</c:v>
                </c:pt>
                <c:pt idx="129">
                  <c:v>2458.9</c:v>
                </c:pt>
                <c:pt idx="130">
                  <c:v>2462.9</c:v>
                </c:pt>
                <c:pt idx="131">
                  <c:v>2464.9</c:v>
                </c:pt>
                <c:pt idx="132">
                  <c:v>2464.9</c:v>
                </c:pt>
                <c:pt idx="133">
                  <c:v>2462.9</c:v>
                </c:pt>
                <c:pt idx="134">
                  <c:v>2464.9</c:v>
                </c:pt>
                <c:pt idx="135">
                  <c:v>2464.9</c:v>
                </c:pt>
                <c:pt idx="136">
                  <c:v>2464.9</c:v>
                </c:pt>
                <c:pt idx="137">
                  <c:v>2464.9</c:v>
                </c:pt>
                <c:pt idx="138">
                  <c:v>2464.9</c:v>
                </c:pt>
                <c:pt idx="139">
                  <c:v>2464.9</c:v>
                </c:pt>
                <c:pt idx="140">
                  <c:v>2464.9</c:v>
                </c:pt>
                <c:pt idx="141">
                  <c:v>2464.9</c:v>
                </c:pt>
                <c:pt idx="142">
                  <c:v>2462.9</c:v>
                </c:pt>
                <c:pt idx="143">
                  <c:v>2462.9</c:v>
                </c:pt>
                <c:pt idx="144">
                  <c:v>2462.9</c:v>
                </c:pt>
                <c:pt idx="145">
                  <c:v>2462.9</c:v>
                </c:pt>
                <c:pt idx="146">
                  <c:v>2464.9</c:v>
                </c:pt>
                <c:pt idx="147">
                  <c:v>2464.9</c:v>
                </c:pt>
                <c:pt idx="148">
                  <c:v>2462.9</c:v>
                </c:pt>
                <c:pt idx="149">
                  <c:v>2460.9</c:v>
                </c:pt>
                <c:pt idx="150">
                  <c:v>2458.9</c:v>
                </c:pt>
                <c:pt idx="151">
                  <c:v>2458.9</c:v>
                </c:pt>
                <c:pt idx="152">
                  <c:v>2458.9</c:v>
                </c:pt>
                <c:pt idx="153">
                  <c:v>2462.9</c:v>
                </c:pt>
                <c:pt idx="154">
                  <c:v>2464.9</c:v>
                </c:pt>
                <c:pt idx="155">
                  <c:v>2464.9</c:v>
                </c:pt>
                <c:pt idx="156">
                  <c:v>2464.9</c:v>
                </c:pt>
                <c:pt idx="157">
                  <c:v>2462.9</c:v>
                </c:pt>
                <c:pt idx="158">
                  <c:v>2460.9</c:v>
                </c:pt>
                <c:pt idx="159">
                  <c:v>2460.9</c:v>
                </c:pt>
                <c:pt idx="160">
                  <c:v>2458.9</c:v>
                </c:pt>
                <c:pt idx="161">
                  <c:v>2458.9</c:v>
                </c:pt>
                <c:pt idx="162">
                  <c:v>2460.9</c:v>
                </c:pt>
                <c:pt idx="163">
                  <c:v>2462.9</c:v>
                </c:pt>
                <c:pt idx="164">
                  <c:v>2462.9</c:v>
                </c:pt>
                <c:pt idx="165">
                  <c:v>2460.9</c:v>
                </c:pt>
                <c:pt idx="166">
                  <c:v>2458.9</c:v>
                </c:pt>
                <c:pt idx="167">
                  <c:v>2458.9</c:v>
                </c:pt>
                <c:pt idx="168">
                  <c:v>2458.9</c:v>
                </c:pt>
                <c:pt idx="169">
                  <c:v>2462.9</c:v>
                </c:pt>
                <c:pt idx="170">
                  <c:v>2460.9</c:v>
                </c:pt>
                <c:pt idx="171">
                  <c:v>2456.9</c:v>
                </c:pt>
                <c:pt idx="172">
                  <c:v>2454.9</c:v>
                </c:pt>
                <c:pt idx="173">
                  <c:v>2456.9</c:v>
                </c:pt>
                <c:pt idx="174">
                  <c:v>2456.9</c:v>
                </c:pt>
                <c:pt idx="175">
                  <c:v>2454.9</c:v>
                </c:pt>
                <c:pt idx="176">
                  <c:v>2456.9</c:v>
                </c:pt>
                <c:pt idx="177">
                  <c:v>2456.9</c:v>
                </c:pt>
                <c:pt idx="178">
                  <c:v>2456.9</c:v>
                </c:pt>
                <c:pt idx="179">
                  <c:v>2456.9</c:v>
                </c:pt>
                <c:pt idx="180">
                  <c:v>2456.9</c:v>
                </c:pt>
                <c:pt idx="181">
                  <c:v>2454.9</c:v>
                </c:pt>
                <c:pt idx="182">
                  <c:v>2452.9</c:v>
                </c:pt>
                <c:pt idx="183">
                  <c:v>2452.9</c:v>
                </c:pt>
                <c:pt idx="184">
                  <c:v>2454.9</c:v>
                </c:pt>
                <c:pt idx="185">
                  <c:v>2456.9</c:v>
                </c:pt>
                <c:pt idx="186">
                  <c:v>2454.9</c:v>
                </c:pt>
                <c:pt idx="187">
                  <c:v>2450.9</c:v>
                </c:pt>
                <c:pt idx="188">
                  <c:v>2450.9</c:v>
                </c:pt>
                <c:pt idx="189">
                  <c:v>2450.9</c:v>
                </c:pt>
                <c:pt idx="190">
                  <c:v>2454.9</c:v>
                </c:pt>
                <c:pt idx="191">
                  <c:v>2456.9</c:v>
                </c:pt>
                <c:pt idx="192">
                  <c:v>2458.9</c:v>
                </c:pt>
                <c:pt idx="193">
                  <c:v>2460.9</c:v>
                </c:pt>
                <c:pt idx="194">
                  <c:v>2458.9</c:v>
                </c:pt>
                <c:pt idx="195">
                  <c:v>2456.9</c:v>
                </c:pt>
                <c:pt idx="196">
                  <c:v>2454.9</c:v>
                </c:pt>
                <c:pt idx="197">
                  <c:v>2460.9</c:v>
                </c:pt>
                <c:pt idx="198">
                  <c:v>2464.9</c:v>
                </c:pt>
                <c:pt idx="199">
                  <c:v>2464.9</c:v>
                </c:pt>
                <c:pt idx="200">
                  <c:v>2460.9</c:v>
                </c:pt>
                <c:pt idx="201">
                  <c:v>2460.9</c:v>
                </c:pt>
                <c:pt idx="202">
                  <c:v>2460.9</c:v>
                </c:pt>
                <c:pt idx="203">
                  <c:v>2460.9</c:v>
                </c:pt>
                <c:pt idx="204">
                  <c:v>2464.9</c:v>
                </c:pt>
                <c:pt idx="205">
                  <c:v>2464.9</c:v>
                </c:pt>
                <c:pt idx="206">
                  <c:v>2464.9</c:v>
                </c:pt>
                <c:pt idx="207">
                  <c:v>2460.9</c:v>
                </c:pt>
                <c:pt idx="208">
                  <c:v>2458.9</c:v>
                </c:pt>
                <c:pt idx="209">
                  <c:v>2462.9</c:v>
                </c:pt>
                <c:pt idx="210">
                  <c:v>2464.9</c:v>
                </c:pt>
                <c:pt idx="211">
                  <c:v>2458.9</c:v>
                </c:pt>
                <c:pt idx="212">
                  <c:v>2458.9</c:v>
                </c:pt>
                <c:pt idx="213">
                  <c:v>2464.9</c:v>
                </c:pt>
                <c:pt idx="214">
                  <c:v>2466.8</c:v>
                </c:pt>
                <c:pt idx="215">
                  <c:v>2464.9</c:v>
                </c:pt>
                <c:pt idx="216">
                  <c:v>2466.8</c:v>
                </c:pt>
                <c:pt idx="217">
                  <c:v>2464.9</c:v>
                </c:pt>
                <c:pt idx="218">
                  <c:v>2468.8</c:v>
                </c:pt>
                <c:pt idx="219">
                  <c:v>2466.8</c:v>
                </c:pt>
                <c:pt idx="220">
                  <c:v>2464.9</c:v>
                </c:pt>
                <c:pt idx="221">
                  <c:v>2464.9</c:v>
                </c:pt>
                <c:pt idx="222">
                  <c:v>2466.8</c:v>
                </c:pt>
                <c:pt idx="223">
                  <c:v>2470.8</c:v>
                </c:pt>
                <c:pt idx="224">
                  <c:v>2472.8</c:v>
                </c:pt>
                <c:pt idx="225">
                  <c:v>2472.8</c:v>
                </c:pt>
                <c:pt idx="226">
                  <c:v>2472.8</c:v>
                </c:pt>
                <c:pt idx="227">
                  <c:v>2470.8</c:v>
                </c:pt>
                <c:pt idx="228">
                  <c:v>2468.8</c:v>
                </c:pt>
                <c:pt idx="229">
                  <c:v>2468.8</c:v>
                </c:pt>
                <c:pt idx="230">
                  <c:v>2468.8</c:v>
                </c:pt>
                <c:pt idx="231">
                  <c:v>2470.8</c:v>
                </c:pt>
                <c:pt idx="232">
                  <c:v>2468.8</c:v>
                </c:pt>
                <c:pt idx="233">
                  <c:v>2464.9</c:v>
                </c:pt>
                <c:pt idx="234">
                  <c:v>2466.8</c:v>
                </c:pt>
                <c:pt idx="235">
                  <c:v>2466.8</c:v>
                </c:pt>
                <c:pt idx="236">
                  <c:v>2464.9</c:v>
                </c:pt>
                <c:pt idx="237">
                  <c:v>2464.9</c:v>
                </c:pt>
                <c:pt idx="238">
                  <c:v>2468.8</c:v>
                </c:pt>
                <c:pt idx="239">
                  <c:v>2470.8</c:v>
                </c:pt>
                <c:pt idx="240">
                  <c:v>2470.8</c:v>
                </c:pt>
                <c:pt idx="241">
                  <c:v>2470.8</c:v>
                </c:pt>
                <c:pt idx="242">
                  <c:v>2470.8</c:v>
                </c:pt>
                <c:pt idx="243">
                  <c:v>2466.8</c:v>
                </c:pt>
                <c:pt idx="244">
                  <c:v>2462.9</c:v>
                </c:pt>
                <c:pt idx="245">
                  <c:v>2462.9</c:v>
                </c:pt>
                <c:pt idx="246">
                  <c:v>2464.9</c:v>
                </c:pt>
                <c:pt idx="247">
                  <c:v>2464.9</c:v>
                </c:pt>
                <c:pt idx="248">
                  <c:v>2464.9</c:v>
                </c:pt>
                <c:pt idx="249">
                  <c:v>2462.9</c:v>
                </c:pt>
                <c:pt idx="250">
                  <c:v>2464.9</c:v>
                </c:pt>
                <c:pt idx="251">
                  <c:v>2466.8</c:v>
                </c:pt>
                <c:pt idx="252">
                  <c:v>2468.8</c:v>
                </c:pt>
                <c:pt idx="253">
                  <c:v>2470.8</c:v>
                </c:pt>
                <c:pt idx="254">
                  <c:v>2470.8</c:v>
                </c:pt>
                <c:pt idx="255">
                  <c:v>2470.8</c:v>
                </c:pt>
                <c:pt idx="256">
                  <c:v>2468.8</c:v>
                </c:pt>
                <c:pt idx="257">
                  <c:v>2470.8</c:v>
                </c:pt>
                <c:pt idx="258">
                  <c:v>2470.8</c:v>
                </c:pt>
                <c:pt idx="259">
                  <c:v>2466.8</c:v>
                </c:pt>
                <c:pt idx="260">
                  <c:v>2468.8</c:v>
                </c:pt>
                <c:pt idx="261">
                  <c:v>2468.8</c:v>
                </c:pt>
                <c:pt idx="262">
                  <c:v>2468.8</c:v>
                </c:pt>
                <c:pt idx="263">
                  <c:v>2468.8</c:v>
                </c:pt>
                <c:pt idx="264">
                  <c:v>2468.8</c:v>
                </c:pt>
                <c:pt idx="265">
                  <c:v>2468.8</c:v>
                </c:pt>
                <c:pt idx="266">
                  <c:v>2468.8</c:v>
                </c:pt>
                <c:pt idx="267">
                  <c:v>2466.8</c:v>
                </c:pt>
                <c:pt idx="268">
                  <c:v>2468.8</c:v>
                </c:pt>
                <c:pt idx="269">
                  <c:v>2470.8</c:v>
                </c:pt>
                <c:pt idx="270">
                  <c:v>2470.8</c:v>
                </c:pt>
                <c:pt idx="271">
                  <c:v>2470.8</c:v>
                </c:pt>
                <c:pt idx="272">
                  <c:v>2470.8</c:v>
                </c:pt>
                <c:pt idx="273">
                  <c:v>2468.8</c:v>
                </c:pt>
                <c:pt idx="274">
                  <c:v>2468.8</c:v>
                </c:pt>
                <c:pt idx="275">
                  <c:v>2470.8</c:v>
                </c:pt>
                <c:pt idx="276">
                  <c:v>2472.8</c:v>
                </c:pt>
                <c:pt idx="277">
                  <c:v>2472.8</c:v>
                </c:pt>
                <c:pt idx="278">
                  <c:v>2472.8</c:v>
                </c:pt>
                <c:pt idx="279">
                  <c:v>2468.8</c:v>
                </c:pt>
                <c:pt idx="280">
                  <c:v>2472.8</c:v>
                </c:pt>
                <c:pt idx="281">
                  <c:v>2472.8</c:v>
                </c:pt>
                <c:pt idx="282">
                  <c:v>2470.8</c:v>
                </c:pt>
                <c:pt idx="283">
                  <c:v>2470.8</c:v>
                </c:pt>
                <c:pt idx="284">
                  <c:v>2470.8</c:v>
                </c:pt>
                <c:pt idx="285">
                  <c:v>2470.8</c:v>
                </c:pt>
                <c:pt idx="286">
                  <c:v>2470.8</c:v>
                </c:pt>
                <c:pt idx="287">
                  <c:v>2466.8</c:v>
                </c:pt>
                <c:pt idx="288">
                  <c:v>2466.8</c:v>
                </c:pt>
                <c:pt idx="289">
                  <c:v>2466.8</c:v>
                </c:pt>
                <c:pt idx="290">
                  <c:v>2470.8</c:v>
                </c:pt>
                <c:pt idx="291">
                  <c:v>2468.8</c:v>
                </c:pt>
                <c:pt idx="292">
                  <c:v>2470.8</c:v>
                </c:pt>
                <c:pt idx="293">
                  <c:v>2468.8</c:v>
                </c:pt>
                <c:pt idx="294">
                  <c:v>2464.9</c:v>
                </c:pt>
                <c:pt idx="295">
                  <c:v>2462.9</c:v>
                </c:pt>
                <c:pt idx="296">
                  <c:v>2462.9</c:v>
                </c:pt>
                <c:pt idx="297">
                  <c:v>2464.9</c:v>
                </c:pt>
                <c:pt idx="298">
                  <c:v>2466.8</c:v>
                </c:pt>
                <c:pt idx="299">
                  <c:v>2468.8</c:v>
                </c:pt>
                <c:pt idx="300">
                  <c:v>2468.8</c:v>
                </c:pt>
                <c:pt idx="301">
                  <c:v>2470.8</c:v>
                </c:pt>
                <c:pt idx="302">
                  <c:v>2466.8</c:v>
                </c:pt>
                <c:pt idx="303">
                  <c:v>2464.9</c:v>
                </c:pt>
                <c:pt idx="304">
                  <c:v>2456.9</c:v>
                </c:pt>
                <c:pt idx="305">
                  <c:v>2454.9</c:v>
                </c:pt>
                <c:pt idx="306">
                  <c:v>2460.9</c:v>
                </c:pt>
                <c:pt idx="307">
                  <c:v>2462.9</c:v>
                </c:pt>
                <c:pt idx="308">
                  <c:v>2466.8</c:v>
                </c:pt>
                <c:pt idx="309">
                  <c:v>2466.8</c:v>
                </c:pt>
                <c:pt idx="310">
                  <c:v>2464.9</c:v>
                </c:pt>
                <c:pt idx="311">
                  <c:v>2466.8</c:v>
                </c:pt>
                <c:pt idx="312">
                  <c:v>2466.8</c:v>
                </c:pt>
                <c:pt idx="313">
                  <c:v>2464.9</c:v>
                </c:pt>
                <c:pt idx="314">
                  <c:v>2462.9</c:v>
                </c:pt>
                <c:pt idx="315">
                  <c:v>2460.9</c:v>
                </c:pt>
                <c:pt idx="316">
                  <c:v>2462.9</c:v>
                </c:pt>
                <c:pt idx="317">
                  <c:v>2464.9</c:v>
                </c:pt>
                <c:pt idx="318">
                  <c:v>2464.9</c:v>
                </c:pt>
                <c:pt idx="319">
                  <c:v>2464.9</c:v>
                </c:pt>
                <c:pt idx="320">
                  <c:v>2464.9</c:v>
                </c:pt>
                <c:pt idx="321">
                  <c:v>2462.9</c:v>
                </c:pt>
                <c:pt idx="322">
                  <c:v>2462.9</c:v>
                </c:pt>
                <c:pt idx="323">
                  <c:v>2464.9</c:v>
                </c:pt>
                <c:pt idx="324">
                  <c:v>2464.9</c:v>
                </c:pt>
                <c:pt idx="325">
                  <c:v>2464.9</c:v>
                </c:pt>
                <c:pt idx="326">
                  <c:v>2462.9</c:v>
                </c:pt>
                <c:pt idx="327">
                  <c:v>2462.9</c:v>
                </c:pt>
                <c:pt idx="328">
                  <c:v>2462.9</c:v>
                </c:pt>
                <c:pt idx="329">
                  <c:v>2464.9</c:v>
                </c:pt>
                <c:pt idx="330">
                  <c:v>2464.9</c:v>
                </c:pt>
                <c:pt idx="331">
                  <c:v>2464.9</c:v>
                </c:pt>
                <c:pt idx="332">
                  <c:v>2464.9</c:v>
                </c:pt>
                <c:pt idx="333">
                  <c:v>2464.9</c:v>
                </c:pt>
                <c:pt idx="334">
                  <c:v>2464.9</c:v>
                </c:pt>
                <c:pt idx="335">
                  <c:v>2464.9</c:v>
                </c:pt>
                <c:pt idx="336">
                  <c:v>2466.8</c:v>
                </c:pt>
                <c:pt idx="337">
                  <c:v>2464.9</c:v>
                </c:pt>
                <c:pt idx="338">
                  <c:v>2466.8</c:v>
                </c:pt>
                <c:pt idx="339">
                  <c:v>2466.8</c:v>
                </c:pt>
                <c:pt idx="340">
                  <c:v>2466.8</c:v>
                </c:pt>
                <c:pt idx="341">
                  <c:v>2466.8</c:v>
                </c:pt>
                <c:pt idx="342">
                  <c:v>2466.8</c:v>
                </c:pt>
                <c:pt idx="343">
                  <c:v>2466.8</c:v>
                </c:pt>
                <c:pt idx="344">
                  <c:v>2466.8</c:v>
                </c:pt>
                <c:pt idx="345">
                  <c:v>2466.8</c:v>
                </c:pt>
                <c:pt idx="346">
                  <c:v>2466.8</c:v>
                </c:pt>
                <c:pt idx="347">
                  <c:v>2466.8</c:v>
                </c:pt>
                <c:pt idx="348">
                  <c:v>2466.8</c:v>
                </c:pt>
                <c:pt idx="349">
                  <c:v>2466.8</c:v>
                </c:pt>
                <c:pt idx="350">
                  <c:v>2468.8</c:v>
                </c:pt>
                <c:pt idx="351">
                  <c:v>2468.8</c:v>
                </c:pt>
                <c:pt idx="352">
                  <c:v>2470.8</c:v>
                </c:pt>
                <c:pt idx="353">
                  <c:v>2468.8</c:v>
                </c:pt>
                <c:pt idx="354">
                  <c:v>2468.8</c:v>
                </c:pt>
                <c:pt idx="355">
                  <c:v>2470.8</c:v>
                </c:pt>
                <c:pt idx="356">
                  <c:v>2470.8</c:v>
                </c:pt>
                <c:pt idx="357">
                  <c:v>2472.8</c:v>
                </c:pt>
                <c:pt idx="358">
                  <c:v>2472.8</c:v>
                </c:pt>
                <c:pt idx="359">
                  <c:v>2472.8</c:v>
                </c:pt>
                <c:pt idx="360">
                  <c:v>2472.8</c:v>
                </c:pt>
                <c:pt idx="361">
                  <c:v>2474.8</c:v>
                </c:pt>
                <c:pt idx="362">
                  <c:v>2474.8</c:v>
                </c:pt>
                <c:pt idx="363">
                  <c:v>2476.8</c:v>
                </c:pt>
                <c:pt idx="364">
                  <c:v>2474.8</c:v>
                </c:pt>
                <c:pt idx="365">
                  <c:v>2476.8</c:v>
                </c:pt>
                <c:pt idx="366">
                  <c:v>2476.8</c:v>
                </c:pt>
                <c:pt idx="367">
                  <c:v>2474.8</c:v>
                </c:pt>
                <c:pt idx="368">
                  <c:v>2474.8</c:v>
                </c:pt>
                <c:pt idx="369">
                  <c:v>2476.8</c:v>
                </c:pt>
                <c:pt idx="370">
                  <c:v>2476.8</c:v>
                </c:pt>
                <c:pt idx="371">
                  <c:v>2476.8</c:v>
                </c:pt>
                <c:pt idx="372">
                  <c:v>2478.8</c:v>
                </c:pt>
                <c:pt idx="373">
                  <c:v>2478.8</c:v>
                </c:pt>
                <c:pt idx="374">
                  <c:v>2476.8</c:v>
                </c:pt>
                <c:pt idx="375">
                  <c:v>2476.8</c:v>
                </c:pt>
                <c:pt idx="376">
                  <c:v>2476.8</c:v>
                </c:pt>
                <c:pt idx="377">
                  <c:v>2474.8</c:v>
                </c:pt>
                <c:pt idx="378">
                  <c:v>2474.8</c:v>
                </c:pt>
                <c:pt idx="379">
                  <c:v>2476.8</c:v>
                </c:pt>
                <c:pt idx="380">
                  <c:v>2476.8</c:v>
                </c:pt>
                <c:pt idx="381">
                  <c:v>2476.8</c:v>
                </c:pt>
                <c:pt idx="382">
                  <c:v>2476.8</c:v>
                </c:pt>
                <c:pt idx="383">
                  <c:v>2476.8</c:v>
                </c:pt>
                <c:pt idx="384">
                  <c:v>2476.8</c:v>
                </c:pt>
                <c:pt idx="385">
                  <c:v>2476.8</c:v>
                </c:pt>
                <c:pt idx="386">
                  <c:v>2476.8</c:v>
                </c:pt>
                <c:pt idx="387">
                  <c:v>2474.8</c:v>
                </c:pt>
                <c:pt idx="388">
                  <c:v>2476.8</c:v>
                </c:pt>
                <c:pt idx="389">
                  <c:v>2478.8</c:v>
                </c:pt>
                <c:pt idx="390">
                  <c:v>2478.8</c:v>
                </c:pt>
                <c:pt idx="391">
                  <c:v>2478.8</c:v>
                </c:pt>
                <c:pt idx="392">
                  <c:v>2476.8</c:v>
                </c:pt>
                <c:pt idx="393">
                  <c:v>2476.8</c:v>
                </c:pt>
                <c:pt idx="394">
                  <c:v>2476.8</c:v>
                </c:pt>
                <c:pt idx="395">
                  <c:v>2478.8</c:v>
                </c:pt>
                <c:pt idx="396">
                  <c:v>2476.8</c:v>
                </c:pt>
                <c:pt idx="397">
                  <c:v>2476.8</c:v>
                </c:pt>
                <c:pt idx="398">
                  <c:v>2474.8</c:v>
                </c:pt>
                <c:pt idx="399">
                  <c:v>2472.8</c:v>
                </c:pt>
                <c:pt idx="400">
                  <c:v>2470.8</c:v>
                </c:pt>
                <c:pt idx="401">
                  <c:v>2470.8</c:v>
                </c:pt>
                <c:pt idx="402">
                  <c:v>2470.8</c:v>
                </c:pt>
                <c:pt idx="403">
                  <c:v>2468.8</c:v>
                </c:pt>
                <c:pt idx="404">
                  <c:v>2468.8</c:v>
                </c:pt>
                <c:pt idx="405">
                  <c:v>2468.8</c:v>
                </c:pt>
                <c:pt idx="406">
                  <c:v>2466.8</c:v>
                </c:pt>
                <c:pt idx="407">
                  <c:v>2468.8</c:v>
                </c:pt>
                <c:pt idx="408">
                  <c:v>2472.8</c:v>
                </c:pt>
                <c:pt idx="409">
                  <c:v>2472.8</c:v>
                </c:pt>
                <c:pt idx="410">
                  <c:v>2472.8</c:v>
                </c:pt>
                <c:pt idx="411">
                  <c:v>2470.8</c:v>
                </c:pt>
                <c:pt idx="412">
                  <c:v>2470.8</c:v>
                </c:pt>
                <c:pt idx="413">
                  <c:v>2468.8</c:v>
                </c:pt>
                <c:pt idx="414">
                  <c:v>2464.9</c:v>
                </c:pt>
                <c:pt idx="415">
                  <c:v>2458.9</c:v>
                </c:pt>
                <c:pt idx="416">
                  <c:v>2458.9</c:v>
                </c:pt>
                <c:pt idx="417">
                  <c:v>2458.9</c:v>
                </c:pt>
                <c:pt idx="418">
                  <c:v>2462.9</c:v>
                </c:pt>
                <c:pt idx="419">
                  <c:v>2462.9</c:v>
                </c:pt>
                <c:pt idx="420">
                  <c:v>2460.9</c:v>
                </c:pt>
                <c:pt idx="421">
                  <c:v>2462.9</c:v>
                </c:pt>
                <c:pt idx="422">
                  <c:v>2462.9</c:v>
                </c:pt>
                <c:pt idx="423">
                  <c:v>2462.9</c:v>
                </c:pt>
                <c:pt idx="424">
                  <c:v>2462.9</c:v>
                </c:pt>
                <c:pt idx="425">
                  <c:v>2462.9</c:v>
                </c:pt>
                <c:pt idx="426">
                  <c:v>2458.9</c:v>
                </c:pt>
                <c:pt idx="427">
                  <c:v>2458.9</c:v>
                </c:pt>
                <c:pt idx="428">
                  <c:v>2458.9</c:v>
                </c:pt>
                <c:pt idx="429">
                  <c:v>2458.9</c:v>
                </c:pt>
                <c:pt idx="430">
                  <c:v>2456.9</c:v>
                </c:pt>
                <c:pt idx="431">
                  <c:v>2458.9</c:v>
                </c:pt>
                <c:pt idx="432">
                  <c:v>2460.9</c:v>
                </c:pt>
                <c:pt idx="433">
                  <c:v>2460.9</c:v>
                </c:pt>
                <c:pt idx="434">
                  <c:v>2460.9</c:v>
                </c:pt>
                <c:pt idx="435">
                  <c:v>2460.9</c:v>
                </c:pt>
                <c:pt idx="436">
                  <c:v>2460.9</c:v>
                </c:pt>
                <c:pt idx="437">
                  <c:v>2458.9</c:v>
                </c:pt>
                <c:pt idx="438">
                  <c:v>2452.9</c:v>
                </c:pt>
                <c:pt idx="439">
                  <c:v>2454.9</c:v>
                </c:pt>
                <c:pt idx="440">
                  <c:v>2458.9</c:v>
                </c:pt>
                <c:pt idx="441">
                  <c:v>2462.9</c:v>
                </c:pt>
                <c:pt idx="442">
                  <c:v>2466.8</c:v>
                </c:pt>
                <c:pt idx="443">
                  <c:v>2468.8</c:v>
                </c:pt>
                <c:pt idx="444">
                  <c:v>2466.8</c:v>
                </c:pt>
                <c:pt idx="445">
                  <c:v>2466.8</c:v>
                </c:pt>
                <c:pt idx="446">
                  <c:v>2464.9</c:v>
                </c:pt>
                <c:pt idx="447">
                  <c:v>2464.9</c:v>
                </c:pt>
                <c:pt idx="448">
                  <c:v>2462.9</c:v>
                </c:pt>
                <c:pt idx="449">
                  <c:v>2462.9</c:v>
                </c:pt>
                <c:pt idx="450">
                  <c:v>2464.9</c:v>
                </c:pt>
                <c:pt idx="451">
                  <c:v>2464.9</c:v>
                </c:pt>
                <c:pt idx="452">
                  <c:v>2466.8</c:v>
                </c:pt>
                <c:pt idx="453">
                  <c:v>2464.9</c:v>
                </c:pt>
                <c:pt idx="454">
                  <c:v>2464.9</c:v>
                </c:pt>
                <c:pt idx="455">
                  <c:v>2468.8</c:v>
                </c:pt>
                <c:pt idx="456">
                  <c:v>2468.8</c:v>
                </c:pt>
                <c:pt idx="457">
                  <c:v>2468.8</c:v>
                </c:pt>
                <c:pt idx="458">
                  <c:v>2470.8</c:v>
                </c:pt>
                <c:pt idx="459">
                  <c:v>2470.8</c:v>
                </c:pt>
                <c:pt idx="460">
                  <c:v>2470.8</c:v>
                </c:pt>
                <c:pt idx="461">
                  <c:v>2470.8</c:v>
                </c:pt>
                <c:pt idx="462">
                  <c:v>2470.8</c:v>
                </c:pt>
                <c:pt idx="463">
                  <c:v>2470.8</c:v>
                </c:pt>
                <c:pt idx="464">
                  <c:v>2470.8</c:v>
                </c:pt>
                <c:pt idx="465">
                  <c:v>2472.8</c:v>
                </c:pt>
                <c:pt idx="466">
                  <c:v>2470.8</c:v>
                </c:pt>
                <c:pt idx="467">
                  <c:v>2472.8</c:v>
                </c:pt>
                <c:pt idx="468">
                  <c:v>2472.8</c:v>
                </c:pt>
                <c:pt idx="469">
                  <c:v>2472.8</c:v>
                </c:pt>
                <c:pt idx="470">
                  <c:v>2472.8</c:v>
                </c:pt>
                <c:pt idx="471">
                  <c:v>2472.8</c:v>
                </c:pt>
                <c:pt idx="472">
                  <c:v>2472.8</c:v>
                </c:pt>
                <c:pt idx="473">
                  <c:v>2474.8</c:v>
                </c:pt>
                <c:pt idx="474">
                  <c:v>2472.8</c:v>
                </c:pt>
                <c:pt idx="475">
                  <c:v>2472.8</c:v>
                </c:pt>
                <c:pt idx="476">
                  <c:v>2470.8</c:v>
                </c:pt>
                <c:pt idx="477">
                  <c:v>2468.8</c:v>
                </c:pt>
                <c:pt idx="478">
                  <c:v>2468.8</c:v>
                </c:pt>
                <c:pt idx="479">
                  <c:v>2466.8</c:v>
                </c:pt>
                <c:pt idx="480">
                  <c:v>2464.9</c:v>
                </c:pt>
                <c:pt idx="481">
                  <c:v>2468.8</c:v>
                </c:pt>
                <c:pt idx="482">
                  <c:v>2470.8</c:v>
                </c:pt>
                <c:pt idx="483">
                  <c:v>2468.8</c:v>
                </c:pt>
                <c:pt idx="484">
                  <c:v>2468.8</c:v>
                </c:pt>
                <c:pt idx="485">
                  <c:v>2470.8</c:v>
                </c:pt>
                <c:pt idx="486">
                  <c:v>2468.8</c:v>
                </c:pt>
                <c:pt idx="487">
                  <c:v>2466.8</c:v>
                </c:pt>
                <c:pt idx="488">
                  <c:v>2466.8</c:v>
                </c:pt>
                <c:pt idx="489">
                  <c:v>2462.9</c:v>
                </c:pt>
                <c:pt idx="490">
                  <c:v>2458.9</c:v>
                </c:pt>
                <c:pt idx="491">
                  <c:v>2460.9</c:v>
                </c:pt>
                <c:pt idx="492">
                  <c:v>2460.9</c:v>
                </c:pt>
                <c:pt idx="493">
                  <c:v>2462.9</c:v>
                </c:pt>
                <c:pt idx="494">
                  <c:v>2462.9</c:v>
                </c:pt>
                <c:pt idx="495">
                  <c:v>2464.9</c:v>
                </c:pt>
                <c:pt idx="496">
                  <c:v>2466.8</c:v>
                </c:pt>
                <c:pt idx="497">
                  <c:v>2468.8</c:v>
                </c:pt>
                <c:pt idx="498">
                  <c:v>2468.8</c:v>
                </c:pt>
                <c:pt idx="499">
                  <c:v>2466.8</c:v>
                </c:pt>
                <c:pt idx="500">
                  <c:v>2464.9</c:v>
                </c:pt>
                <c:pt idx="501">
                  <c:v>2460.9</c:v>
                </c:pt>
                <c:pt idx="502">
                  <c:v>2460.9</c:v>
                </c:pt>
                <c:pt idx="503">
                  <c:v>2460.9</c:v>
                </c:pt>
                <c:pt idx="504">
                  <c:v>2458.9</c:v>
                </c:pt>
                <c:pt idx="505">
                  <c:v>2458.9</c:v>
                </c:pt>
                <c:pt idx="506">
                  <c:v>2460.9</c:v>
                </c:pt>
                <c:pt idx="507">
                  <c:v>2460.9</c:v>
                </c:pt>
                <c:pt idx="508">
                  <c:v>2458.9</c:v>
                </c:pt>
                <c:pt idx="509">
                  <c:v>2460.9</c:v>
                </c:pt>
                <c:pt idx="510">
                  <c:v>2462.9</c:v>
                </c:pt>
                <c:pt idx="511">
                  <c:v>2464.9</c:v>
                </c:pt>
                <c:pt idx="512">
                  <c:v>2464.9</c:v>
                </c:pt>
                <c:pt idx="513">
                  <c:v>2464.9</c:v>
                </c:pt>
                <c:pt idx="514">
                  <c:v>2464.9</c:v>
                </c:pt>
                <c:pt idx="515">
                  <c:v>2462.9</c:v>
                </c:pt>
                <c:pt idx="516">
                  <c:v>2464.9</c:v>
                </c:pt>
                <c:pt idx="517">
                  <c:v>2468.8</c:v>
                </c:pt>
                <c:pt idx="518">
                  <c:v>2468.8</c:v>
                </c:pt>
                <c:pt idx="519">
                  <c:v>2466.8</c:v>
                </c:pt>
                <c:pt idx="520">
                  <c:v>2462.9</c:v>
                </c:pt>
                <c:pt idx="521">
                  <c:v>2462.9</c:v>
                </c:pt>
                <c:pt idx="522">
                  <c:v>2464.9</c:v>
                </c:pt>
                <c:pt idx="523">
                  <c:v>2464.9</c:v>
                </c:pt>
                <c:pt idx="524">
                  <c:v>2464.9</c:v>
                </c:pt>
                <c:pt idx="525">
                  <c:v>2464.9</c:v>
                </c:pt>
                <c:pt idx="526">
                  <c:v>2470.8</c:v>
                </c:pt>
                <c:pt idx="527">
                  <c:v>2468.8</c:v>
                </c:pt>
                <c:pt idx="528">
                  <c:v>2464.9</c:v>
                </c:pt>
                <c:pt idx="529">
                  <c:v>2462.9</c:v>
                </c:pt>
                <c:pt idx="530">
                  <c:v>2462.9</c:v>
                </c:pt>
                <c:pt idx="531">
                  <c:v>2464.9</c:v>
                </c:pt>
                <c:pt idx="532">
                  <c:v>2462.9</c:v>
                </c:pt>
                <c:pt idx="533">
                  <c:v>2462.9</c:v>
                </c:pt>
                <c:pt idx="534">
                  <c:v>2462.9</c:v>
                </c:pt>
                <c:pt idx="535">
                  <c:v>2462.9</c:v>
                </c:pt>
                <c:pt idx="536">
                  <c:v>2464.9</c:v>
                </c:pt>
                <c:pt idx="537">
                  <c:v>2464.9</c:v>
                </c:pt>
                <c:pt idx="538">
                  <c:v>2464.9</c:v>
                </c:pt>
                <c:pt idx="539">
                  <c:v>2462.9</c:v>
                </c:pt>
                <c:pt idx="540">
                  <c:v>2466.8</c:v>
                </c:pt>
                <c:pt idx="541">
                  <c:v>2472.8</c:v>
                </c:pt>
                <c:pt idx="542">
                  <c:v>2470.8</c:v>
                </c:pt>
                <c:pt idx="543">
                  <c:v>2466.8</c:v>
                </c:pt>
                <c:pt idx="544">
                  <c:v>2460.9</c:v>
                </c:pt>
                <c:pt idx="545">
                  <c:v>2460.9</c:v>
                </c:pt>
                <c:pt idx="546">
                  <c:v>2464.9</c:v>
                </c:pt>
                <c:pt idx="547">
                  <c:v>2468.8</c:v>
                </c:pt>
                <c:pt idx="548">
                  <c:v>2466.8</c:v>
                </c:pt>
                <c:pt idx="549">
                  <c:v>2466.8</c:v>
                </c:pt>
                <c:pt idx="550">
                  <c:v>2468.8</c:v>
                </c:pt>
                <c:pt idx="551">
                  <c:v>2468.8</c:v>
                </c:pt>
                <c:pt idx="552">
                  <c:v>2468.8</c:v>
                </c:pt>
                <c:pt idx="553">
                  <c:v>2468.8</c:v>
                </c:pt>
                <c:pt idx="554">
                  <c:v>2468.8</c:v>
                </c:pt>
                <c:pt idx="555">
                  <c:v>2472.8</c:v>
                </c:pt>
                <c:pt idx="556">
                  <c:v>2472.8</c:v>
                </c:pt>
                <c:pt idx="557">
                  <c:v>2472.8</c:v>
                </c:pt>
                <c:pt idx="558">
                  <c:v>2470.8</c:v>
                </c:pt>
                <c:pt idx="559">
                  <c:v>2470.8</c:v>
                </c:pt>
                <c:pt idx="560">
                  <c:v>2468.8</c:v>
                </c:pt>
                <c:pt idx="561">
                  <c:v>2468.8</c:v>
                </c:pt>
                <c:pt idx="562">
                  <c:v>2468.8</c:v>
                </c:pt>
                <c:pt idx="563">
                  <c:v>2470.8</c:v>
                </c:pt>
                <c:pt idx="564">
                  <c:v>2472.8</c:v>
                </c:pt>
                <c:pt idx="565">
                  <c:v>2474.8</c:v>
                </c:pt>
                <c:pt idx="566">
                  <c:v>2478.8</c:v>
                </c:pt>
                <c:pt idx="567">
                  <c:v>2480.8</c:v>
                </c:pt>
                <c:pt idx="568">
                  <c:v>2478.8</c:v>
                </c:pt>
                <c:pt idx="569">
                  <c:v>2472.8</c:v>
                </c:pt>
                <c:pt idx="570">
                  <c:v>2474.8</c:v>
                </c:pt>
                <c:pt idx="571">
                  <c:v>2480.8</c:v>
                </c:pt>
                <c:pt idx="572">
                  <c:v>2482.7</c:v>
                </c:pt>
                <c:pt idx="573">
                  <c:v>2482.7</c:v>
                </c:pt>
                <c:pt idx="574">
                  <c:v>2482.7</c:v>
                </c:pt>
                <c:pt idx="575">
                  <c:v>2482.7</c:v>
                </c:pt>
                <c:pt idx="576">
                  <c:v>2482.7</c:v>
                </c:pt>
                <c:pt idx="577">
                  <c:v>2478.8</c:v>
                </c:pt>
                <c:pt idx="578">
                  <c:v>2478.8</c:v>
                </c:pt>
                <c:pt idx="579">
                  <c:v>2482.7</c:v>
                </c:pt>
                <c:pt idx="580">
                  <c:v>2484.7</c:v>
                </c:pt>
                <c:pt idx="581">
                  <c:v>2484.7</c:v>
                </c:pt>
                <c:pt idx="582">
                  <c:v>2482.7</c:v>
                </c:pt>
                <c:pt idx="583">
                  <c:v>2480.8</c:v>
                </c:pt>
                <c:pt idx="584">
                  <c:v>2480.8</c:v>
                </c:pt>
                <c:pt idx="585">
                  <c:v>2482.7</c:v>
                </c:pt>
                <c:pt idx="586">
                  <c:v>2482.7</c:v>
                </c:pt>
                <c:pt idx="587">
                  <c:v>2482.7</c:v>
                </c:pt>
                <c:pt idx="588">
                  <c:v>2484.7</c:v>
                </c:pt>
                <c:pt idx="589">
                  <c:v>2482.7</c:v>
                </c:pt>
                <c:pt idx="590">
                  <c:v>2484.7</c:v>
                </c:pt>
                <c:pt idx="591">
                  <c:v>2482.7</c:v>
                </c:pt>
                <c:pt idx="592">
                  <c:v>2482.7</c:v>
                </c:pt>
                <c:pt idx="593">
                  <c:v>2482.7</c:v>
                </c:pt>
                <c:pt idx="594">
                  <c:v>2482.7</c:v>
                </c:pt>
                <c:pt idx="595">
                  <c:v>2482.7</c:v>
                </c:pt>
                <c:pt idx="596">
                  <c:v>2480.8</c:v>
                </c:pt>
                <c:pt idx="597">
                  <c:v>2482.7</c:v>
                </c:pt>
                <c:pt idx="598">
                  <c:v>2480.8</c:v>
                </c:pt>
                <c:pt idx="599">
                  <c:v>2480.8</c:v>
                </c:pt>
                <c:pt idx="600">
                  <c:v>2478.8</c:v>
                </c:pt>
                <c:pt idx="601">
                  <c:v>2478.8</c:v>
                </c:pt>
                <c:pt idx="602">
                  <c:v>2474.8</c:v>
                </c:pt>
                <c:pt idx="603">
                  <c:v>2472.8</c:v>
                </c:pt>
                <c:pt idx="604">
                  <c:v>2472.8</c:v>
                </c:pt>
                <c:pt idx="605">
                  <c:v>2472.8</c:v>
                </c:pt>
                <c:pt idx="606">
                  <c:v>2472.8</c:v>
                </c:pt>
                <c:pt idx="607">
                  <c:v>2470.8</c:v>
                </c:pt>
                <c:pt idx="608">
                  <c:v>2470.8</c:v>
                </c:pt>
                <c:pt idx="609">
                  <c:v>2470.8</c:v>
                </c:pt>
                <c:pt idx="610">
                  <c:v>2470.8</c:v>
                </c:pt>
                <c:pt idx="611">
                  <c:v>2472.8</c:v>
                </c:pt>
                <c:pt idx="612">
                  <c:v>2470.8</c:v>
                </c:pt>
                <c:pt idx="613">
                  <c:v>2470.8</c:v>
                </c:pt>
                <c:pt idx="614">
                  <c:v>2472.8</c:v>
                </c:pt>
                <c:pt idx="615">
                  <c:v>2472.8</c:v>
                </c:pt>
                <c:pt idx="616">
                  <c:v>2468.8</c:v>
                </c:pt>
                <c:pt idx="617">
                  <c:v>2470.8</c:v>
                </c:pt>
                <c:pt idx="618">
                  <c:v>2470.8</c:v>
                </c:pt>
                <c:pt idx="619">
                  <c:v>2470.8</c:v>
                </c:pt>
                <c:pt idx="620">
                  <c:v>2470.8</c:v>
                </c:pt>
                <c:pt idx="621">
                  <c:v>2470.8</c:v>
                </c:pt>
                <c:pt idx="622">
                  <c:v>2468.8</c:v>
                </c:pt>
                <c:pt idx="623">
                  <c:v>2468.8</c:v>
                </c:pt>
                <c:pt idx="624">
                  <c:v>2466.8</c:v>
                </c:pt>
                <c:pt idx="625">
                  <c:v>2468.8</c:v>
                </c:pt>
                <c:pt idx="626">
                  <c:v>2466.8</c:v>
                </c:pt>
                <c:pt idx="627">
                  <c:v>2466.8</c:v>
                </c:pt>
                <c:pt idx="628">
                  <c:v>2468.8</c:v>
                </c:pt>
                <c:pt idx="629">
                  <c:v>2468.8</c:v>
                </c:pt>
                <c:pt idx="630">
                  <c:v>2468.8</c:v>
                </c:pt>
                <c:pt idx="631">
                  <c:v>2466.8</c:v>
                </c:pt>
                <c:pt idx="632">
                  <c:v>2466.8</c:v>
                </c:pt>
                <c:pt idx="633">
                  <c:v>2468.8</c:v>
                </c:pt>
                <c:pt idx="634">
                  <c:v>2468.8</c:v>
                </c:pt>
                <c:pt idx="635">
                  <c:v>2464.9</c:v>
                </c:pt>
                <c:pt idx="636">
                  <c:v>2462.9</c:v>
                </c:pt>
                <c:pt idx="637">
                  <c:v>2462.9</c:v>
                </c:pt>
                <c:pt idx="638">
                  <c:v>2460.9</c:v>
                </c:pt>
                <c:pt idx="639">
                  <c:v>2462.9</c:v>
                </c:pt>
                <c:pt idx="640">
                  <c:v>2462.9</c:v>
                </c:pt>
                <c:pt idx="641">
                  <c:v>2462.9</c:v>
                </c:pt>
                <c:pt idx="642">
                  <c:v>2462.9</c:v>
                </c:pt>
                <c:pt idx="643">
                  <c:v>2462.9</c:v>
                </c:pt>
                <c:pt idx="644">
                  <c:v>2460.9</c:v>
                </c:pt>
                <c:pt idx="645">
                  <c:v>2462.9</c:v>
                </c:pt>
                <c:pt idx="646">
                  <c:v>2464.9</c:v>
                </c:pt>
                <c:pt idx="647">
                  <c:v>2464.9</c:v>
                </c:pt>
                <c:pt idx="648">
                  <c:v>2462.9</c:v>
                </c:pt>
                <c:pt idx="649">
                  <c:v>2464.9</c:v>
                </c:pt>
                <c:pt idx="650">
                  <c:v>2466.8</c:v>
                </c:pt>
                <c:pt idx="651">
                  <c:v>2466.8</c:v>
                </c:pt>
                <c:pt idx="652">
                  <c:v>2466.8</c:v>
                </c:pt>
                <c:pt idx="653">
                  <c:v>2468.8</c:v>
                </c:pt>
                <c:pt idx="654">
                  <c:v>2468.8</c:v>
                </c:pt>
                <c:pt idx="655">
                  <c:v>2470.8</c:v>
                </c:pt>
                <c:pt idx="656">
                  <c:v>2470.8</c:v>
                </c:pt>
                <c:pt idx="657">
                  <c:v>2472.8</c:v>
                </c:pt>
                <c:pt idx="658">
                  <c:v>2470.8</c:v>
                </c:pt>
                <c:pt idx="659">
                  <c:v>2470.8</c:v>
                </c:pt>
                <c:pt idx="660">
                  <c:v>2470.8</c:v>
                </c:pt>
                <c:pt idx="661">
                  <c:v>2472.8</c:v>
                </c:pt>
                <c:pt idx="662">
                  <c:v>2470.8</c:v>
                </c:pt>
                <c:pt idx="663">
                  <c:v>2472.8</c:v>
                </c:pt>
                <c:pt idx="664">
                  <c:v>2472.8</c:v>
                </c:pt>
                <c:pt idx="665">
                  <c:v>2474.8</c:v>
                </c:pt>
                <c:pt idx="666">
                  <c:v>2474.8</c:v>
                </c:pt>
                <c:pt idx="667">
                  <c:v>2472.8</c:v>
                </c:pt>
                <c:pt idx="668">
                  <c:v>2474.8</c:v>
                </c:pt>
                <c:pt idx="669">
                  <c:v>2474.8</c:v>
                </c:pt>
                <c:pt idx="670">
                  <c:v>2472.8</c:v>
                </c:pt>
                <c:pt idx="671">
                  <c:v>2472.8</c:v>
                </c:pt>
                <c:pt idx="672">
                  <c:v>2470.8</c:v>
                </c:pt>
                <c:pt idx="673">
                  <c:v>2470.8</c:v>
                </c:pt>
                <c:pt idx="674">
                  <c:v>2470.8</c:v>
                </c:pt>
                <c:pt idx="675">
                  <c:v>2472.8</c:v>
                </c:pt>
                <c:pt idx="676">
                  <c:v>2470.8</c:v>
                </c:pt>
                <c:pt idx="677">
                  <c:v>2470.8</c:v>
                </c:pt>
                <c:pt idx="678">
                  <c:v>2472.8</c:v>
                </c:pt>
                <c:pt idx="679">
                  <c:v>2472.8</c:v>
                </c:pt>
                <c:pt idx="680">
                  <c:v>2474.8</c:v>
                </c:pt>
                <c:pt idx="681">
                  <c:v>2476.8</c:v>
                </c:pt>
                <c:pt idx="682">
                  <c:v>2476.8</c:v>
                </c:pt>
                <c:pt idx="683">
                  <c:v>2474.8</c:v>
                </c:pt>
                <c:pt idx="684">
                  <c:v>2474.8</c:v>
                </c:pt>
                <c:pt idx="685">
                  <c:v>2474.8</c:v>
                </c:pt>
                <c:pt idx="686">
                  <c:v>2474.8</c:v>
                </c:pt>
                <c:pt idx="687">
                  <c:v>2472.8</c:v>
                </c:pt>
                <c:pt idx="688">
                  <c:v>2470.8</c:v>
                </c:pt>
                <c:pt idx="689">
                  <c:v>2470.8</c:v>
                </c:pt>
                <c:pt idx="690">
                  <c:v>2470.8</c:v>
                </c:pt>
                <c:pt idx="691">
                  <c:v>2470.8</c:v>
                </c:pt>
                <c:pt idx="692">
                  <c:v>2468.8</c:v>
                </c:pt>
                <c:pt idx="693">
                  <c:v>2470.8</c:v>
                </c:pt>
                <c:pt idx="694">
                  <c:v>2472.8</c:v>
                </c:pt>
                <c:pt idx="695">
                  <c:v>2472.8</c:v>
                </c:pt>
                <c:pt idx="696">
                  <c:v>2470.8</c:v>
                </c:pt>
                <c:pt idx="697">
                  <c:v>2468.8</c:v>
                </c:pt>
                <c:pt idx="698">
                  <c:v>2470.8</c:v>
                </c:pt>
                <c:pt idx="699">
                  <c:v>2470.8</c:v>
                </c:pt>
                <c:pt idx="700">
                  <c:v>2466.8</c:v>
                </c:pt>
                <c:pt idx="701">
                  <c:v>2466.8</c:v>
                </c:pt>
                <c:pt idx="702">
                  <c:v>2466.8</c:v>
                </c:pt>
                <c:pt idx="703">
                  <c:v>2466.8</c:v>
                </c:pt>
                <c:pt idx="704">
                  <c:v>2468.8</c:v>
                </c:pt>
                <c:pt idx="705">
                  <c:v>2464.9</c:v>
                </c:pt>
                <c:pt idx="706">
                  <c:v>2462.9</c:v>
                </c:pt>
                <c:pt idx="707">
                  <c:v>2462.9</c:v>
                </c:pt>
                <c:pt idx="708">
                  <c:v>2464.9</c:v>
                </c:pt>
                <c:pt idx="709">
                  <c:v>2466.8</c:v>
                </c:pt>
                <c:pt idx="710">
                  <c:v>2468.8</c:v>
                </c:pt>
                <c:pt idx="711">
                  <c:v>2468.8</c:v>
                </c:pt>
                <c:pt idx="712">
                  <c:v>2466.8</c:v>
                </c:pt>
                <c:pt idx="713">
                  <c:v>2466.8</c:v>
                </c:pt>
                <c:pt idx="714">
                  <c:v>2466.8</c:v>
                </c:pt>
                <c:pt idx="715">
                  <c:v>2468.8</c:v>
                </c:pt>
                <c:pt idx="716">
                  <c:v>2466.8</c:v>
                </c:pt>
                <c:pt idx="717">
                  <c:v>2466.8</c:v>
                </c:pt>
                <c:pt idx="718">
                  <c:v>2466.8</c:v>
                </c:pt>
                <c:pt idx="719">
                  <c:v>2466.8</c:v>
                </c:pt>
                <c:pt idx="720">
                  <c:v>2466.8</c:v>
                </c:pt>
                <c:pt idx="721">
                  <c:v>2464.9</c:v>
                </c:pt>
                <c:pt idx="722">
                  <c:v>2466.8</c:v>
                </c:pt>
                <c:pt idx="723">
                  <c:v>2464.9</c:v>
                </c:pt>
                <c:pt idx="724">
                  <c:v>2464.9</c:v>
                </c:pt>
                <c:pt idx="725">
                  <c:v>2466.8</c:v>
                </c:pt>
                <c:pt idx="726">
                  <c:v>2464.9</c:v>
                </c:pt>
                <c:pt idx="727">
                  <c:v>2464.9</c:v>
                </c:pt>
                <c:pt idx="728">
                  <c:v>2464.9</c:v>
                </c:pt>
                <c:pt idx="729">
                  <c:v>2462.9</c:v>
                </c:pt>
                <c:pt idx="730">
                  <c:v>2464.9</c:v>
                </c:pt>
                <c:pt idx="731">
                  <c:v>2466.8</c:v>
                </c:pt>
                <c:pt idx="732">
                  <c:v>2466.8</c:v>
                </c:pt>
                <c:pt idx="733">
                  <c:v>2464.9</c:v>
                </c:pt>
                <c:pt idx="734">
                  <c:v>2464.9</c:v>
                </c:pt>
                <c:pt idx="735">
                  <c:v>2464.9</c:v>
                </c:pt>
                <c:pt idx="736">
                  <c:v>2464.9</c:v>
                </c:pt>
                <c:pt idx="737">
                  <c:v>2464.9</c:v>
                </c:pt>
                <c:pt idx="738">
                  <c:v>2464.9</c:v>
                </c:pt>
                <c:pt idx="739">
                  <c:v>2466.8</c:v>
                </c:pt>
                <c:pt idx="740">
                  <c:v>2464.9</c:v>
                </c:pt>
                <c:pt idx="741">
                  <c:v>2462.9</c:v>
                </c:pt>
                <c:pt idx="742">
                  <c:v>2464.9</c:v>
                </c:pt>
                <c:pt idx="743">
                  <c:v>2464.9</c:v>
                </c:pt>
                <c:pt idx="744">
                  <c:v>2466.8</c:v>
                </c:pt>
                <c:pt idx="745">
                  <c:v>2466.8</c:v>
                </c:pt>
                <c:pt idx="746">
                  <c:v>2466.8</c:v>
                </c:pt>
                <c:pt idx="747">
                  <c:v>2468.8</c:v>
                </c:pt>
                <c:pt idx="748">
                  <c:v>2468.8</c:v>
                </c:pt>
                <c:pt idx="749">
                  <c:v>2468.8</c:v>
                </c:pt>
                <c:pt idx="750">
                  <c:v>2466.8</c:v>
                </c:pt>
                <c:pt idx="751">
                  <c:v>2466.8</c:v>
                </c:pt>
                <c:pt idx="752">
                  <c:v>2466.8</c:v>
                </c:pt>
                <c:pt idx="753">
                  <c:v>2464.9</c:v>
                </c:pt>
                <c:pt idx="754">
                  <c:v>2464.9</c:v>
                </c:pt>
                <c:pt idx="755">
                  <c:v>2462.9</c:v>
                </c:pt>
                <c:pt idx="756">
                  <c:v>2466.8</c:v>
                </c:pt>
                <c:pt idx="757">
                  <c:v>2468.8</c:v>
                </c:pt>
                <c:pt idx="758">
                  <c:v>2468.8</c:v>
                </c:pt>
                <c:pt idx="759">
                  <c:v>2468.8</c:v>
                </c:pt>
                <c:pt idx="760">
                  <c:v>2466.8</c:v>
                </c:pt>
                <c:pt idx="761">
                  <c:v>2464.9</c:v>
                </c:pt>
                <c:pt idx="762">
                  <c:v>2464.9</c:v>
                </c:pt>
                <c:pt idx="763">
                  <c:v>2466.8</c:v>
                </c:pt>
                <c:pt idx="764">
                  <c:v>2466.8</c:v>
                </c:pt>
                <c:pt idx="765">
                  <c:v>2466.8</c:v>
                </c:pt>
                <c:pt idx="766">
                  <c:v>2466.8</c:v>
                </c:pt>
                <c:pt idx="767">
                  <c:v>2466.8</c:v>
                </c:pt>
                <c:pt idx="768">
                  <c:v>2466.8</c:v>
                </c:pt>
                <c:pt idx="769">
                  <c:v>2464.9</c:v>
                </c:pt>
                <c:pt idx="770">
                  <c:v>2464.9</c:v>
                </c:pt>
                <c:pt idx="771">
                  <c:v>2462.9</c:v>
                </c:pt>
                <c:pt idx="772">
                  <c:v>2462.9</c:v>
                </c:pt>
                <c:pt idx="773">
                  <c:v>2462.9</c:v>
                </c:pt>
                <c:pt idx="774">
                  <c:v>2462.9</c:v>
                </c:pt>
                <c:pt idx="775">
                  <c:v>2464.9</c:v>
                </c:pt>
                <c:pt idx="776">
                  <c:v>2462.9</c:v>
                </c:pt>
                <c:pt idx="777">
                  <c:v>2462.9</c:v>
                </c:pt>
                <c:pt idx="778">
                  <c:v>2460.9</c:v>
                </c:pt>
                <c:pt idx="779">
                  <c:v>2460.9</c:v>
                </c:pt>
                <c:pt idx="780">
                  <c:v>2458.9</c:v>
                </c:pt>
                <c:pt idx="781">
                  <c:v>2460.9</c:v>
                </c:pt>
                <c:pt idx="782">
                  <c:v>2458.9</c:v>
                </c:pt>
                <c:pt idx="783">
                  <c:v>2458.9</c:v>
                </c:pt>
                <c:pt idx="784">
                  <c:v>2458.9</c:v>
                </c:pt>
                <c:pt idx="785">
                  <c:v>2454.9</c:v>
                </c:pt>
                <c:pt idx="786">
                  <c:v>2450.9</c:v>
                </c:pt>
                <c:pt idx="787">
                  <c:v>2449</c:v>
                </c:pt>
                <c:pt idx="788">
                  <c:v>2449</c:v>
                </c:pt>
                <c:pt idx="789">
                  <c:v>2449</c:v>
                </c:pt>
                <c:pt idx="790">
                  <c:v>2450.9</c:v>
                </c:pt>
                <c:pt idx="791">
                  <c:v>2449</c:v>
                </c:pt>
                <c:pt idx="792">
                  <c:v>2450.9</c:v>
                </c:pt>
                <c:pt idx="793">
                  <c:v>2454.9</c:v>
                </c:pt>
                <c:pt idx="794">
                  <c:v>2456.9</c:v>
                </c:pt>
                <c:pt idx="795">
                  <c:v>2458.9</c:v>
                </c:pt>
                <c:pt idx="796">
                  <c:v>2458.9</c:v>
                </c:pt>
                <c:pt idx="797">
                  <c:v>2458.9</c:v>
                </c:pt>
                <c:pt idx="798">
                  <c:v>2458.9</c:v>
                </c:pt>
                <c:pt idx="799">
                  <c:v>2458.9</c:v>
                </c:pt>
                <c:pt idx="800">
                  <c:v>2458.9</c:v>
                </c:pt>
                <c:pt idx="801">
                  <c:v>2458.9</c:v>
                </c:pt>
                <c:pt idx="802">
                  <c:v>2458.9</c:v>
                </c:pt>
                <c:pt idx="803">
                  <c:v>2458.9</c:v>
                </c:pt>
                <c:pt idx="804">
                  <c:v>2458.9</c:v>
                </c:pt>
                <c:pt idx="805">
                  <c:v>2460.9</c:v>
                </c:pt>
                <c:pt idx="806">
                  <c:v>2460.9</c:v>
                </c:pt>
                <c:pt idx="807">
                  <c:v>2460.9</c:v>
                </c:pt>
                <c:pt idx="808">
                  <c:v>2462.9</c:v>
                </c:pt>
                <c:pt idx="809">
                  <c:v>2462.9</c:v>
                </c:pt>
                <c:pt idx="810">
                  <c:v>2464.9</c:v>
                </c:pt>
                <c:pt idx="811">
                  <c:v>2464.9</c:v>
                </c:pt>
                <c:pt idx="812">
                  <c:v>2464.9</c:v>
                </c:pt>
                <c:pt idx="813">
                  <c:v>2462.9</c:v>
                </c:pt>
                <c:pt idx="814">
                  <c:v>2464.9</c:v>
                </c:pt>
                <c:pt idx="815">
                  <c:v>2464.9</c:v>
                </c:pt>
                <c:pt idx="816">
                  <c:v>2464.9</c:v>
                </c:pt>
                <c:pt idx="817">
                  <c:v>2464.9</c:v>
                </c:pt>
                <c:pt idx="818">
                  <c:v>2466.8</c:v>
                </c:pt>
                <c:pt idx="819">
                  <c:v>2468.8</c:v>
                </c:pt>
                <c:pt idx="820">
                  <c:v>2466.8</c:v>
                </c:pt>
                <c:pt idx="821">
                  <c:v>2466.8</c:v>
                </c:pt>
                <c:pt idx="822">
                  <c:v>2464.9</c:v>
                </c:pt>
                <c:pt idx="823">
                  <c:v>2466.8</c:v>
                </c:pt>
                <c:pt idx="824">
                  <c:v>2466.8</c:v>
                </c:pt>
                <c:pt idx="825">
                  <c:v>2468.8</c:v>
                </c:pt>
                <c:pt idx="826">
                  <c:v>2468.8</c:v>
                </c:pt>
                <c:pt idx="827">
                  <c:v>2470.8</c:v>
                </c:pt>
                <c:pt idx="828">
                  <c:v>2470.8</c:v>
                </c:pt>
                <c:pt idx="829">
                  <c:v>2468.8</c:v>
                </c:pt>
                <c:pt idx="830">
                  <c:v>2470.8</c:v>
                </c:pt>
                <c:pt idx="831">
                  <c:v>2470.8</c:v>
                </c:pt>
                <c:pt idx="832">
                  <c:v>2472.8</c:v>
                </c:pt>
                <c:pt idx="833">
                  <c:v>2472.8</c:v>
                </c:pt>
                <c:pt idx="834">
                  <c:v>2474.8</c:v>
                </c:pt>
                <c:pt idx="835">
                  <c:v>2474.8</c:v>
                </c:pt>
                <c:pt idx="836">
                  <c:v>2474.8</c:v>
                </c:pt>
                <c:pt idx="837">
                  <c:v>2474.8</c:v>
                </c:pt>
                <c:pt idx="838">
                  <c:v>2472.8</c:v>
                </c:pt>
                <c:pt idx="839">
                  <c:v>2470.8</c:v>
                </c:pt>
                <c:pt idx="840">
                  <c:v>2470.8</c:v>
                </c:pt>
                <c:pt idx="841">
                  <c:v>2470.8</c:v>
                </c:pt>
                <c:pt idx="842">
                  <c:v>2468.8</c:v>
                </c:pt>
                <c:pt idx="843">
                  <c:v>2468.8</c:v>
                </c:pt>
                <c:pt idx="844">
                  <c:v>2468.8</c:v>
                </c:pt>
                <c:pt idx="845">
                  <c:v>2464.9</c:v>
                </c:pt>
                <c:pt idx="846">
                  <c:v>2462.9</c:v>
                </c:pt>
                <c:pt idx="847">
                  <c:v>2460.9</c:v>
                </c:pt>
                <c:pt idx="848">
                  <c:v>2462.9</c:v>
                </c:pt>
                <c:pt idx="849">
                  <c:v>2462.9</c:v>
                </c:pt>
                <c:pt idx="850">
                  <c:v>2464.9</c:v>
                </c:pt>
                <c:pt idx="851">
                  <c:v>2464.9</c:v>
                </c:pt>
                <c:pt idx="852">
                  <c:v>2466.8</c:v>
                </c:pt>
                <c:pt idx="853">
                  <c:v>2460.9</c:v>
                </c:pt>
                <c:pt idx="854">
                  <c:v>2458.9</c:v>
                </c:pt>
                <c:pt idx="855">
                  <c:v>2456.9</c:v>
                </c:pt>
                <c:pt idx="856">
                  <c:v>2460.9</c:v>
                </c:pt>
                <c:pt idx="857">
                  <c:v>2462.9</c:v>
                </c:pt>
                <c:pt idx="858">
                  <c:v>2464.9</c:v>
                </c:pt>
                <c:pt idx="859">
                  <c:v>2464.9</c:v>
                </c:pt>
                <c:pt idx="860">
                  <c:v>2464.9</c:v>
                </c:pt>
                <c:pt idx="861">
                  <c:v>2464.9</c:v>
                </c:pt>
                <c:pt idx="862">
                  <c:v>2466.8</c:v>
                </c:pt>
                <c:pt idx="863">
                  <c:v>2464.9</c:v>
                </c:pt>
                <c:pt idx="864">
                  <c:v>2462.9</c:v>
                </c:pt>
                <c:pt idx="865">
                  <c:v>2462.9</c:v>
                </c:pt>
                <c:pt idx="866">
                  <c:v>2466.8</c:v>
                </c:pt>
                <c:pt idx="867">
                  <c:v>2464.9</c:v>
                </c:pt>
                <c:pt idx="868">
                  <c:v>2464.9</c:v>
                </c:pt>
                <c:pt idx="869">
                  <c:v>2460.9</c:v>
                </c:pt>
                <c:pt idx="870">
                  <c:v>2458.9</c:v>
                </c:pt>
                <c:pt idx="871">
                  <c:v>2456.9</c:v>
                </c:pt>
                <c:pt idx="872">
                  <c:v>2456.9</c:v>
                </c:pt>
                <c:pt idx="873">
                  <c:v>2454.9</c:v>
                </c:pt>
                <c:pt idx="874">
                  <c:v>2454.9</c:v>
                </c:pt>
                <c:pt idx="875">
                  <c:v>2456.9</c:v>
                </c:pt>
                <c:pt idx="876">
                  <c:v>2458.9</c:v>
                </c:pt>
                <c:pt idx="877">
                  <c:v>2456.9</c:v>
                </c:pt>
                <c:pt idx="878">
                  <c:v>2454.9</c:v>
                </c:pt>
                <c:pt idx="879">
                  <c:v>2456.9</c:v>
                </c:pt>
                <c:pt idx="880">
                  <c:v>2458.9</c:v>
                </c:pt>
                <c:pt idx="881">
                  <c:v>2462.9</c:v>
                </c:pt>
                <c:pt idx="882">
                  <c:v>2462.9</c:v>
                </c:pt>
                <c:pt idx="883">
                  <c:v>2462.9</c:v>
                </c:pt>
                <c:pt idx="884">
                  <c:v>2460.9</c:v>
                </c:pt>
                <c:pt idx="885">
                  <c:v>2460.9</c:v>
                </c:pt>
                <c:pt idx="886">
                  <c:v>2460.9</c:v>
                </c:pt>
                <c:pt idx="887">
                  <c:v>2460.9</c:v>
                </c:pt>
                <c:pt idx="888">
                  <c:v>2458.9</c:v>
                </c:pt>
                <c:pt idx="889">
                  <c:v>2460.9</c:v>
                </c:pt>
                <c:pt idx="890">
                  <c:v>2460.9</c:v>
                </c:pt>
                <c:pt idx="891">
                  <c:v>2460.9</c:v>
                </c:pt>
                <c:pt idx="892">
                  <c:v>2460.9</c:v>
                </c:pt>
                <c:pt idx="893">
                  <c:v>2458.9</c:v>
                </c:pt>
                <c:pt idx="894">
                  <c:v>2458.9</c:v>
                </c:pt>
                <c:pt idx="895">
                  <c:v>2458.9</c:v>
                </c:pt>
                <c:pt idx="896">
                  <c:v>2458.9</c:v>
                </c:pt>
                <c:pt idx="897">
                  <c:v>2458.9</c:v>
                </c:pt>
                <c:pt idx="898">
                  <c:v>2460.9</c:v>
                </c:pt>
                <c:pt idx="899">
                  <c:v>2458.9</c:v>
                </c:pt>
                <c:pt idx="900">
                  <c:v>2458.9</c:v>
                </c:pt>
                <c:pt idx="901">
                  <c:v>2458.9</c:v>
                </c:pt>
                <c:pt idx="902">
                  <c:v>2456.9</c:v>
                </c:pt>
                <c:pt idx="903">
                  <c:v>2454.9</c:v>
                </c:pt>
                <c:pt idx="904">
                  <c:v>2452.9</c:v>
                </c:pt>
                <c:pt idx="905">
                  <c:v>2452.9</c:v>
                </c:pt>
                <c:pt idx="906">
                  <c:v>2452.9</c:v>
                </c:pt>
                <c:pt idx="907">
                  <c:v>2454.9</c:v>
                </c:pt>
                <c:pt idx="908">
                  <c:v>2456.9</c:v>
                </c:pt>
                <c:pt idx="909">
                  <c:v>2456.9</c:v>
                </c:pt>
                <c:pt idx="910">
                  <c:v>2454.9</c:v>
                </c:pt>
                <c:pt idx="911">
                  <c:v>2454.9</c:v>
                </c:pt>
                <c:pt idx="912">
                  <c:v>2454.9</c:v>
                </c:pt>
                <c:pt idx="913">
                  <c:v>2454.9</c:v>
                </c:pt>
                <c:pt idx="914">
                  <c:v>2452.9</c:v>
                </c:pt>
                <c:pt idx="915">
                  <c:v>2450.9</c:v>
                </c:pt>
                <c:pt idx="916">
                  <c:v>2452.9</c:v>
                </c:pt>
                <c:pt idx="917">
                  <c:v>2452.9</c:v>
                </c:pt>
                <c:pt idx="918">
                  <c:v>2452.9</c:v>
                </c:pt>
                <c:pt idx="919">
                  <c:v>2454.9</c:v>
                </c:pt>
                <c:pt idx="920">
                  <c:v>2454.9</c:v>
                </c:pt>
                <c:pt idx="921">
                  <c:v>2454.9</c:v>
                </c:pt>
                <c:pt idx="922">
                  <c:v>2456.9</c:v>
                </c:pt>
                <c:pt idx="923">
                  <c:v>2458.9</c:v>
                </c:pt>
                <c:pt idx="924">
                  <c:v>2462.9</c:v>
                </c:pt>
                <c:pt idx="925">
                  <c:v>2462.9</c:v>
                </c:pt>
                <c:pt idx="926">
                  <c:v>2462.9</c:v>
                </c:pt>
                <c:pt idx="927">
                  <c:v>2462.9</c:v>
                </c:pt>
                <c:pt idx="928">
                  <c:v>2464.9</c:v>
                </c:pt>
                <c:pt idx="929">
                  <c:v>2466.8</c:v>
                </c:pt>
                <c:pt idx="930">
                  <c:v>2464.9</c:v>
                </c:pt>
                <c:pt idx="931">
                  <c:v>2464.9</c:v>
                </c:pt>
                <c:pt idx="932">
                  <c:v>2464.9</c:v>
                </c:pt>
                <c:pt idx="933">
                  <c:v>2466.8</c:v>
                </c:pt>
                <c:pt idx="934">
                  <c:v>2464.9</c:v>
                </c:pt>
                <c:pt idx="935">
                  <c:v>2464.9</c:v>
                </c:pt>
                <c:pt idx="936">
                  <c:v>2464.9</c:v>
                </c:pt>
                <c:pt idx="937">
                  <c:v>2464.9</c:v>
                </c:pt>
                <c:pt idx="938">
                  <c:v>2464.9</c:v>
                </c:pt>
                <c:pt idx="939">
                  <c:v>2464.9</c:v>
                </c:pt>
                <c:pt idx="940">
                  <c:v>2462.9</c:v>
                </c:pt>
                <c:pt idx="941">
                  <c:v>2462.9</c:v>
                </c:pt>
                <c:pt idx="942">
                  <c:v>2464.9</c:v>
                </c:pt>
                <c:pt idx="943">
                  <c:v>2460.9</c:v>
                </c:pt>
                <c:pt idx="944">
                  <c:v>2458.9</c:v>
                </c:pt>
                <c:pt idx="945">
                  <c:v>2458.9</c:v>
                </c:pt>
                <c:pt idx="946">
                  <c:v>2460.9</c:v>
                </c:pt>
                <c:pt idx="947">
                  <c:v>2458.9</c:v>
                </c:pt>
                <c:pt idx="948">
                  <c:v>2456.9</c:v>
                </c:pt>
                <c:pt idx="949">
                  <c:v>2456.9</c:v>
                </c:pt>
                <c:pt idx="950">
                  <c:v>2456.9</c:v>
                </c:pt>
                <c:pt idx="951">
                  <c:v>2456.9</c:v>
                </c:pt>
                <c:pt idx="952">
                  <c:v>2454.9</c:v>
                </c:pt>
                <c:pt idx="953">
                  <c:v>2456.9</c:v>
                </c:pt>
                <c:pt idx="954">
                  <c:v>2456.9</c:v>
                </c:pt>
                <c:pt idx="955">
                  <c:v>2458.9</c:v>
                </c:pt>
                <c:pt idx="956">
                  <c:v>2458.9</c:v>
                </c:pt>
                <c:pt idx="957">
                  <c:v>2456.9</c:v>
                </c:pt>
                <c:pt idx="958">
                  <c:v>2454.9</c:v>
                </c:pt>
                <c:pt idx="959">
                  <c:v>2456.9</c:v>
                </c:pt>
                <c:pt idx="960">
                  <c:v>2458.9</c:v>
                </c:pt>
                <c:pt idx="961">
                  <c:v>2456.9</c:v>
                </c:pt>
                <c:pt idx="962">
                  <c:v>2452.9</c:v>
                </c:pt>
                <c:pt idx="963">
                  <c:v>2452.9</c:v>
                </c:pt>
                <c:pt idx="964">
                  <c:v>2452.9</c:v>
                </c:pt>
                <c:pt idx="965">
                  <c:v>2452.9</c:v>
                </c:pt>
                <c:pt idx="966">
                  <c:v>2450.9</c:v>
                </c:pt>
                <c:pt idx="967">
                  <c:v>2450.9</c:v>
                </c:pt>
                <c:pt idx="968">
                  <c:v>2450.9</c:v>
                </c:pt>
                <c:pt idx="969">
                  <c:v>2449</c:v>
                </c:pt>
                <c:pt idx="970">
                  <c:v>2450.9</c:v>
                </c:pt>
                <c:pt idx="971">
                  <c:v>2449</c:v>
                </c:pt>
                <c:pt idx="972">
                  <c:v>2449</c:v>
                </c:pt>
                <c:pt idx="973">
                  <c:v>2445</c:v>
                </c:pt>
                <c:pt idx="974">
                  <c:v>2445</c:v>
                </c:pt>
                <c:pt idx="975">
                  <c:v>2445</c:v>
                </c:pt>
                <c:pt idx="976">
                  <c:v>2447</c:v>
                </c:pt>
                <c:pt idx="977">
                  <c:v>2447</c:v>
                </c:pt>
                <c:pt idx="978">
                  <c:v>2447</c:v>
                </c:pt>
                <c:pt idx="979">
                  <c:v>2447</c:v>
                </c:pt>
                <c:pt idx="980">
                  <c:v>2449</c:v>
                </c:pt>
                <c:pt idx="981">
                  <c:v>2449</c:v>
                </c:pt>
                <c:pt idx="982">
                  <c:v>2449</c:v>
                </c:pt>
                <c:pt idx="983">
                  <c:v>2449</c:v>
                </c:pt>
                <c:pt idx="984">
                  <c:v>2447</c:v>
                </c:pt>
                <c:pt idx="985">
                  <c:v>2447</c:v>
                </c:pt>
                <c:pt idx="986">
                  <c:v>2447</c:v>
                </c:pt>
                <c:pt idx="987">
                  <c:v>2450.9</c:v>
                </c:pt>
                <c:pt idx="988">
                  <c:v>2449</c:v>
                </c:pt>
                <c:pt idx="989">
                  <c:v>2452.9</c:v>
                </c:pt>
                <c:pt idx="990">
                  <c:v>2450.9</c:v>
                </c:pt>
                <c:pt idx="991">
                  <c:v>2452.9</c:v>
                </c:pt>
                <c:pt idx="992">
                  <c:v>2452.9</c:v>
                </c:pt>
                <c:pt idx="993">
                  <c:v>2452.9</c:v>
                </c:pt>
                <c:pt idx="994">
                  <c:v>2450.9</c:v>
                </c:pt>
                <c:pt idx="995">
                  <c:v>2452.9</c:v>
                </c:pt>
                <c:pt idx="996">
                  <c:v>2452.9</c:v>
                </c:pt>
                <c:pt idx="997">
                  <c:v>2450.9</c:v>
                </c:pt>
                <c:pt idx="998">
                  <c:v>2452.9</c:v>
                </c:pt>
                <c:pt idx="999">
                  <c:v>2452.9</c:v>
                </c:pt>
                <c:pt idx="1000">
                  <c:v>2452.9</c:v>
                </c:pt>
                <c:pt idx="1001">
                  <c:v>2450.9</c:v>
                </c:pt>
                <c:pt idx="1002">
                  <c:v>2452.9</c:v>
                </c:pt>
                <c:pt idx="1003">
                  <c:v>2452.9</c:v>
                </c:pt>
                <c:pt idx="1004">
                  <c:v>2452.9</c:v>
                </c:pt>
                <c:pt idx="1005">
                  <c:v>2454.9</c:v>
                </c:pt>
                <c:pt idx="1006">
                  <c:v>2452.9</c:v>
                </c:pt>
                <c:pt idx="1007">
                  <c:v>2454.9</c:v>
                </c:pt>
                <c:pt idx="1008">
                  <c:v>2452.9</c:v>
                </c:pt>
                <c:pt idx="1009">
                  <c:v>2452.9</c:v>
                </c:pt>
                <c:pt idx="1010">
                  <c:v>2449</c:v>
                </c:pt>
                <c:pt idx="1011">
                  <c:v>2447</c:v>
                </c:pt>
                <c:pt idx="1012">
                  <c:v>2447</c:v>
                </c:pt>
                <c:pt idx="1013">
                  <c:v>2447</c:v>
                </c:pt>
                <c:pt idx="1014">
                  <c:v>2447</c:v>
                </c:pt>
                <c:pt idx="1015">
                  <c:v>2449</c:v>
                </c:pt>
                <c:pt idx="1016">
                  <c:v>2449</c:v>
                </c:pt>
                <c:pt idx="1017">
                  <c:v>2450.9</c:v>
                </c:pt>
                <c:pt idx="1018">
                  <c:v>2452.9</c:v>
                </c:pt>
                <c:pt idx="1019">
                  <c:v>2454.9</c:v>
                </c:pt>
                <c:pt idx="1020">
                  <c:v>2452.9</c:v>
                </c:pt>
                <c:pt idx="1021">
                  <c:v>2454.9</c:v>
                </c:pt>
                <c:pt idx="1022">
                  <c:v>2452.9</c:v>
                </c:pt>
                <c:pt idx="1023">
                  <c:v>2452.9</c:v>
                </c:pt>
                <c:pt idx="1024">
                  <c:v>2450.9</c:v>
                </c:pt>
                <c:pt idx="1025">
                  <c:v>2449</c:v>
                </c:pt>
                <c:pt idx="1026">
                  <c:v>2450.9</c:v>
                </c:pt>
                <c:pt idx="1027">
                  <c:v>2452.9</c:v>
                </c:pt>
                <c:pt idx="1028">
                  <c:v>2450.9</c:v>
                </c:pt>
                <c:pt idx="1029">
                  <c:v>2449</c:v>
                </c:pt>
                <c:pt idx="1030">
                  <c:v>2450.9</c:v>
                </c:pt>
                <c:pt idx="1031">
                  <c:v>2452.9</c:v>
                </c:pt>
                <c:pt idx="1032">
                  <c:v>2450.9</c:v>
                </c:pt>
                <c:pt idx="1033">
                  <c:v>2452.9</c:v>
                </c:pt>
                <c:pt idx="1034">
                  <c:v>2456.9</c:v>
                </c:pt>
                <c:pt idx="1035">
                  <c:v>2458.9</c:v>
                </c:pt>
                <c:pt idx="1036">
                  <c:v>2458.9</c:v>
                </c:pt>
                <c:pt idx="1037">
                  <c:v>2458.9</c:v>
                </c:pt>
                <c:pt idx="1038">
                  <c:v>2458.9</c:v>
                </c:pt>
                <c:pt idx="1039">
                  <c:v>2458.9</c:v>
                </c:pt>
                <c:pt idx="1040">
                  <c:v>2460.9</c:v>
                </c:pt>
                <c:pt idx="1041">
                  <c:v>2460.9</c:v>
                </c:pt>
                <c:pt idx="1042">
                  <c:v>2460.9</c:v>
                </c:pt>
                <c:pt idx="1043">
                  <c:v>2460.9</c:v>
                </c:pt>
                <c:pt idx="1044">
                  <c:v>2458.9</c:v>
                </c:pt>
                <c:pt idx="1045">
                  <c:v>2452.9</c:v>
                </c:pt>
                <c:pt idx="1046">
                  <c:v>2456.9</c:v>
                </c:pt>
                <c:pt idx="1047">
                  <c:v>2460.9</c:v>
                </c:pt>
                <c:pt idx="1048">
                  <c:v>2460.9</c:v>
                </c:pt>
                <c:pt idx="1049">
                  <c:v>2460.9</c:v>
                </c:pt>
                <c:pt idx="1050">
                  <c:v>2460.9</c:v>
                </c:pt>
                <c:pt idx="1051">
                  <c:v>2460.9</c:v>
                </c:pt>
                <c:pt idx="1052">
                  <c:v>2460.9</c:v>
                </c:pt>
                <c:pt idx="1053">
                  <c:v>2460.9</c:v>
                </c:pt>
                <c:pt idx="1054">
                  <c:v>2460.9</c:v>
                </c:pt>
                <c:pt idx="1055">
                  <c:v>2460.9</c:v>
                </c:pt>
                <c:pt idx="1056">
                  <c:v>2460.9</c:v>
                </c:pt>
                <c:pt idx="1057">
                  <c:v>2462.9</c:v>
                </c:pt>
                <c:pt idx="1058">
                  <c:v>2460.9</c:v>
                </c:pt>
                <c:pt idx="1059">
                  <c:v>2460.9</c:v>
                </c:pt>
                <c:pt idx="1060">
                  <c:v>2456.9</c:v>
                </c:pt>
                <c:pt idx="1061">
                  <c:v>2456.9</c:v>
                </c:pt>
                <c:pt idx="1062">
                  <c:v>2452.9</c:v>
                </c:pt>
                <c:pt idx="1063">
                  <c:v>2452.9</c:v>
                </c:pt>
                <c:pt idx="1064">
                  <c:v>2454.9</c:v>
                </c:pt>
                <c:pt idx="1065">
                  <c:v>2452.9</c:v>
                </c:pt>
                <c:pt idx="1066">
                  <c:v>2452.9</c:v>
                </c:pt>
                <c:pt idx="1067">
                  <c:v>2449</c:v>
                </c:pt>
                <c:pt idx="1068">
                  <c:v>2447</c:v>
                </c:pt>
                <c:pt idx="1069">
                  <c:v>2447</c:v>
                </c:pt>
                <c:pt idx="1070">
                  <c:v>2449</c:v>
                </c:pt>
                <c:pt idx="1071">
                  <c:v>2449</c:v>
                </c:pt>
                <c:pt idx="1072">
                  <c:v>2452.9</c:v>
                </c:pt>
                <c:pt idx="1073">
                  <c:v>2450.9</c:v>
                </c:pt>
                <c:pt idx="1074">
                  <c:v>2452.9</c:v>
                </c:pt>
                <c:pt idx="1075">
                  <c:v>2452.9</c:v>
                </c:pt>
                <c:pt idx="1076">
                  <c:v>2454.9</c:v>
                </c:pt>
                <c:pt idx="1077">
                  <c:v>2452.9</c:v>
                </c:pt>
                <c:pt idx="1078">
                  <c:v>2454.9</c:v>
                </c:pt>
                <c:pt idx="1079">
                  <c:v>2456.9</c:v>
                </c:pt>
                <c:pt idx="1080">
                  <c:v>2458.9</c:v>
                </c:pt>
                <c:pt idx="1081">
                  <c:v>2458.9</c:v>
                </c:pt>
                <c:pt idx="1082">
                  <c:v>2456.9</c:v>
                </c:pt>
                <c:pt idx="1083">
                  <c:v>2454.9</c:v>
                </c:pt>
                <c:pt idx="1084">
                  <c:v>2454.9</c:v>
                </c:pt>
                <c:pt idx="1085">
                  <c:v>2454.9</c:v>
                </c:pt>
                <c:pt idx="1086">
                  <c:v>2452.9</c:v>
                </c:pt>
                <c:pt idx="1087">
                  <c:v>2454.9</c:v>
                </c:pt>
                <c:pt idx="1088">
                  <c:v>2454.9</c:v>
                </c:pt>
                <c:pt idx="1089">
                  <c:v>2456.9</c:v>
                </c:pt>
                <c:pt idx="1090">
                  <c:v>2456.9</c:v>
                </c:pt>
                <c:pt idx="1091">
                  <c:v>2452.9</c:v>
                </c:pt>
                <c:pt idx="1092">
                  <c:v>2450.9</c:v>
                </c:pt>
                <c:pt idx="1093">
                  <c:v>2452.9</c:v>
                </c:pt>
                <c:pt idx="1094">
                  <c:v>2456.9</c:v>
                </c:pt>
                <c:pt idx="1095">
                  <c:v>2458.9</c:v>
                </c:pt>
                <c:pt idx="1096">
                  <c:v>2456.9</c:v>
                </c:pt>
                <c:pt idx="1097">
                  <c:v>2454.9</c:v>
                </c:pt>
                <c:pt idx="1098">
                  <c:v>2454.9</c:v>
                </c:pt>
                <c:pt idx="1099">
                  <c:v>2458.9</c:v>
                </c:pt>
                <c:pt idx="1100">
                  <c:v>2460.9</c:v>
                </c:pt>
                <c:pt idx="1101">
                  <c:v>2460.9</c:v>
                </c:pt>
                <c:pt idx="1102">
                  <c:v>2458.9</c:v>
                </c:pt>
                <c:pt idx="1103">
                  <c:v>2458.9</c:v>
                </c:pt>
                <c:pt idx="1104">
                  <c:v>2456.9</c:v>
                </c:pt>
                <c:pt idx="1105">
                  <c:v>2456.9</c:v>
                </c:pt>
                <c:pt idx="1106">
                  <c:v>2454.9</c:v>
                </c:pt>
                <c:pt idx="1107">
                  <c:v>2452.9</c:v>
                </c:pt>
                <c:pt idx="1108">
                  <c:v>2454.9</c:v>
                </c:pt>
                <c:pt idx="1109">
                  <c:v>2456.9</c:v>
                </c:pt>
                <c:pt idx="1110">
                  <c:v>2456.9</c:v>
                </c:pt>
                <c:pt idx="1111">
                  <c:v>2456.9</c:v>
                </c:pt>
                <c:pt idx="1112">
                  <c:v>2454.9</c:v>
                </c:pt>
                <c:pt idx="1113">
                  <c:v>2454.9</c:v>
                </c:pt>
                <c:pt idx="1114">
                  <c:v>2454.9</c:v>
                </c:pt>
                <c:pt idx="1115">
                  <c:v>2456.9</c:v>
                </c:pt>
                <c:pt idx="1116">
                  <c:v>2456.9</c:v>
                </c:pt>
                <c:pt idx="1117">
                  <c:v>2452.9</c:v>
                </c:pt>
                <c:pt idx="1118">
                  <c:v>2452.9</c:v>
                </c:pt>
                <c:pt idx="1119">
                  <c:v>2456.9</c:v>
                </c:pt>
                <c:pt idx="1120">
                  <c:v>2458.9</c:v>
                </c:pt>
                <c:pt idx="1121">
                  <c:v>2458.9</c:v>
                </c:pt>
                <c:pt idx="1122">
                  <c:v>2456.9</c:v>
                </c:pt>
                <c:pt idx="1123">
                  <c:v>2456.9</c:v>
                </c:pt>
                <c:pt idx="1124">
                  <c:v>2458.9</c:v>
                </c:pt>
                <c:pt idx="1125">
                  <c:v>2458.9</c:v>
                </c:pt>
                <c:pt idx="1126">
                  <c:v>2458.9</c:v>
                </c:pt>
                <c:pt idx="1127">
                  <c:v>2458.9</c:v>
                </c:pt>
                <c:pt idx="1128">
                  <c:v>2460.9</c:v>
                </c:pt>
                <c:pt idx="1129">
                  <c:v>2460.9</c:v>
                </c:pt>
                <c:pt idx="1130">
                  <c:v>2458.9</c:v>
                </c:pt>
                <c:pt idx="1131">
                  <c:v>2458.9</c:v>
                </c:pt>
                <c:pt idx="1132">
                  <c:v>2462.9</c:v>
                </c:pt>
                <c:pt idx="1133">
                  <c:v>2462.9</c:v>
                </c:pt>
                <c:pt idx="1134">
                  <c:v>2462.9</c:v>
                </c:pt>
                <c:pt idx="1135">
                  <c:v>2460.9</c:v>
                </c:pt>
                <c:pt idx="1136">
                  <c:v>2460.9</c:v>
                </c:pt>
                <c:pt idx="1137">
                  <c:v>2466.8</c:v>
                </c:pt>
                <c:pt idx="1138">
                  <c:v>2464.9</c:v>
                </c:pt>
                <c:pt idx="1139">
                  <c:v>2462.9</c:v>
                </c:pt>
                <c:pt idx="1140">
                  <c:v>2460.9</c:v>
                </c:pt>
                <c:pt idx="1141">
                  <c:v>2458.9</c:v>
                </c:pt>
                <c:pt idx="1142">
                  <c:v>2454.9</c:v>
                </c:pt>
                <c:pt idx="1143">
                  <c:v>2456.9</c:v>
                </c:pt>
                <c:pt idx="1144">
                  <c:v>2458.9</c:v>
                </c:pt>
                <c:pt idx="1145">
                  <c:v>2458.9</c:v>
                </c:pt>
                <c:pt idx="1146">
                  <c:v>2456.9</c:v>
                </c:pt>
                <c:pt idx="1147">
                  <c:v>2458.9</c:v>
                </c:pt>
                <c:pt idx="1148">
                  <c:v>2458.9</c:v>
                </c:pt>
                <c:pt idx="1149">
                  <c:v>2458.9</c:v>
                </c:pt>
                <c:pt idx="1150">
                  <c:v>2456.9</c:v>
                </c:pt>
                <c:pt idx="1151">
                  <c:v>2454.9</c:v>
                </c:pt>
                <c:pt idx="1152">
                  <c:v>2454.9</c:v>
                </c:pt>
                <c:pt idx="1153">
                  <c:v>2454.9</c:v>
                </c:pt>
                <c:pt idx="1154">
                  <c:v>2454.9</c:v>
                </c:pt>
                <c:pt idx="1155">
                  <c:v>2454.9</c:v>
                </c:pt>
                <c:pt idx="1156">
                  <c:v>2456.9</c:v>
                </c:pt>
                <c:pt idx="1157">
                  <c:v>2458.9</c:v>
                </c:pt>
                <c:pt idx="1158">
                  <c:v>2458.9</c:v>
                </c:pt>
                <c:pt idx="1159">
                  <c:v>2458.9</c:v>
                </c:pt>
                <c:pt idx="1160">
                  <c:v>2458.9</c:v>
                </c:pt>
                <c:pt idx="1161">
                  <c:v>2454.9</c:v>
                </c:pt>
                <c:pt idx="1162">
                  <c:v>2450.9</c:v>
                </c:pt>
                <c:pt idx="1163">
                  <c:v>2449</c:v>
                </c:pt>
                <c:pt idx="1164">
                  <c:v>2449</c:v>
                </c:pt>
                <c:pt idx="1165">
                  <c:v>2449</c:v>
                </c:pt>
                <c:pt idx="1166">
                  <c:v>2449</c:v>
                </c:pt>
                <c:pt idx="1167">
                  <c:v>2450.9</c:v>
                </c:pt>
                <c:pt idx="1168">
                  <c:v>2452.9</c:v>
                </c:pt>
                <c:pt idx="1169">
                  <c:v>2452.9</c:v>
                </c:pt>
                <c:pt idx="1170">
                  <c:v>2452.9</c:v>
                </c:pt>
                <c:pt idx="1171">
                  <c:v>2452.9</c:v>
                </c:pt>
                <c:pt idx="1172">
                  <c:v>2450.9</c:v>
                </c:pt>
                <c:pt idx="1173">
                  <c:v>2450.9</c:v>
                </c:pt>
                <c:pt idx="1174">
                  <c:v>2450.9</c:v>
                </c:pt>
                <c:pt idx="1175">
                  <c:v>2449</c:v>
                </c:pt>
                <c:pt idx="1176">
                  <c:v>2449</c:v>
                </c:pt>
                <c:pt idx="1177">
                  <c:v>2450.9</c:v>
                </c:pt>
                <c:pt idx="1178">
                  <c:v>2450.9</c:v>
                </c:pt>
                <c:pt idx="1179">
                  <c:v>2452.9</c:v>
                </c:pt>
                <c:pt idx="1180">
                  <c:v>2450.9</c:v>
                </c:pt>
                <c:pt idx="1181">
                  <c:v>2449</c:v>
                </c:pt>
                <c:pt idx="1182">
                  <c:v>2452.9</c:v>
                </c:pt>
                <c:pt idx="1183">
                  <c:v>2452.9</c:v>
                </c:pt>
                <c:pt idx="1184">
                  <c:v>2450.9</c:v>
                </c:pt>
                <c:pt idx="1185">
                  <c:v>2449</c:v>
                </c:pt>
                <c:pt idx="1186">
                  <c:v>2450.9</c:v>
                </c:pt>
                <c:pt idx="1187">
                  <c:v>2450.9</c:v>
                </c:pt>
                <c:pt idx="1188">
                  <c:v>2450.9</c:v>
                </c:pt>
                <c:pt idx="1189">
                  <c:v>2450.9</c:v>
                </c:pt>
                <c:pt idx="1190">
                  <c:v>2447</c:v>
                </c:pt>
                <c:pt idx="1191">
                  <c:v>2443</c:v>
                </c:pt>
                <c:pt idx="1192">
                  <c:v>2445</c:v>
                </c:pt>
                <c:pt idx="1193">
                  <c:v>2449</c:v>
                </c:pt>
                <c:pt idx="1194">
                  <c:v>2450.9</c:v>
                </c:pt>
                <c:pt idx="1195">
                  <c:v>2452.9</c:v>
                </c:pt>
                <c:pt idx="1196">
                  <c:v>2450.9</c:v>
                </c:pt>
                <c:pt idx="1197">
                  <c:v>2452.9</c:v>
                </c:pt>
                <c:pt idx="1198">
                  <c:v>2452.9</c:v>
                </c:pt>
                <c:pt idx="1199">
                  <c:v>2452.9</c:v>
                </c:pt>
                <c:pt idx="1200">
                  <c:v>2450.9</c:v>
                </c:pt>
                <c:pt idx="1201">
                  <c:v>2450.9</c:v>
                </c:pt>
                <c:pt idx="1202">
                  <c:v>2450.9</c:v>
                </c:pt>
                <c:pt idx="1203">
                  <c:v>2452.9</c:v>
                </c:pt>
                <c:pt idx="1204">
                  <c:v>2450.9</c:v>
                </c:pt>
                <c:pt idx="1205">
                  <c:v>2452.9</c:v>
                </c:pt>
                <c:pt idx="1206">
                  <c:v>2449</c:v>
                </c:pt>
                <c:pt idx="1207">
                  <c:v>2447</c:v>
                </c:pt>
                <c:pt idx="1208">
                  <c:v>2447</c:v>
                </c:pt>
                <c:pt idx="1209">
                  <c:v>2449</c:v>
                </c:pt>
                <c:pt idx="1210">
                  <c:v>2450.9</c:v>
                </c:pt>
                <c:pt idx="1211">
                  <c:v>2450.9</c:v>
                </c:pt>
                <c:pt idx="1212">
                  <c:v>2449</c:v>
                </c:pt>
                <c:pt idx="1213">
                  <c:v>2450.9</c:v>
                </c:pt>
                <c:pt idx="1214">
                  <c:v>2452.9</c:v>
                </c:pt>
                <c:pt idx="1215">
                  <c:v>2454.9</c:v>
                </c:pt>
                <c:pt idx="1216">
                  <c:v>2454.9</c:v>
                </c:pt>
                <c:pt idx="1217">
                  <c:v>2452.9</c:v>
                </c:pt>
                <c:pt idx="1218">
                  <c:v>2454.9</c:v>
                </c:pt>
                <c:pt idx="1219">
                  <c:v>2452.9</c:v>
                </c:pt>
                <c:pt idx="1220">
                  <c:v>2454.9</c:v>
                </c:pt>
                <c:pt idx="1221">
                  <c:v>2452.9</c:v>
                </c:pt>
                <c:pt idx="1222">
                  <c:v>2452.9</c:v>
                </c:pt>
                <c:pt idx="1223">
                  <c:v>2454.9</c:v>
                </c:pt>
                <c:pt idx="1224">
                  <c:v>2454.9</c:v>
                </c:pt>
                <c:pt idx="1225">
                  <c:v>2454.9</c:v>
                </c:pt>
                <c:pt idx="1226">
                  <c:v>2452.9</c:v>
                </c:pt>
                <c:pt idx="1227">
                  <c:v>2454.9</c:v>
                </c:pt>
                <c:pt idx="1228">
                  <c:v>2452.9</c:v>
                </c:pt>
                <c:pt idx="1229">
                  <c:v>2454.9</c:v>
                </c:pt>
                <c:pt idx="1230">
                  <c:v>2454.9</c:v>
                </c:pt>
                <c:pt idx="1231">
                  <c:v>2454.9</c:v>
                </c:pt>
                <c:pt idx="1232">
                  <c:v>2454.9</c:v>
                </c:pt>
                <c:pt idx="1233">
                  <c:v>2454.9</c:v>
                </c:pt>
                <c:pt idx="1234">
                  <c:v>2454.9</c:v>
                </c:pt>
                <c:pt idx="1235">
                  <c:v>2454.9</c:v>
                </c:pt>
                <c:pt idx="1236">
                  <c:v>2454.9</c:v>
                </c:pt>
                <c:pt idx="1237">
                  <c:v>2454.9</c:v>
                </c:pt>
                <c:pt idx="1238">
                  <c:v>2454.9</c:v>
                </c:pt>
                <c:pt idx="1239">
                  <c:v>2452.9</c:v>
                </c:pt>
                <c:pt idx="1240">
                  <c:v>2454.9</c:v>
                </c:pt>
                <c:pt idx="1241">
                  <c:v>2452.9</c:v>
                </c:pt>
                <c:pt idx="1242">
                  <c:v>2454.9</c:v>
                </c:pt>
                <c:pt idx="1243">
                  <c:v>2452.9</c:v>
                </c:pt>
                <c:pt idx="1244">
                  <c:v>2454.9</c:v>
                </c:pt>
                <c:pt idx="1245">
                  <c:v>2452.9</c:v>
                </c:pt>
                <c:pt idx="1246">
                  <c:v>2452.9</c:v>
                </c:pt>
                <c:pt idx="1247">
                  <c:v>2450.9</c:v>
                </c:pt>
                <c:pt idx="1248">
                  <c:v>2450.9</c:v>
                </c:pt>
                <c:pt idx="1249">
                  <c:v>2452.9</c:v>
                </c:pt>
                <c:pt idx="1250">
                  <c:v>2454.9</c:v>
                </c:pt>
                <c:pt idx="1251">
                  <c:v>2454.9</c:v>
                </c:pt>
                <c:pt idx="1252">
                  <c:v>2456.9</c:v>
                </c:pt>
                <c:pt idx="1253">
                  <c:v>2456.9</c:v>
                </c:pt>
                <c:pt idx="1254">
                  <c:v>2454.9</c:v>
                </c:pt>
                <c:pt idx="1255">
                  <c:v>2454.9</c:v>
                </c:pt>
                <c:pt idx="1256">
                  <c:v>2454.9</c:v>
                </c:pt>
                <c:pt idx="1257">
                  <c:v>2454.9</c:v>
                </c:pt>
                <c:pt idx="1258">
                  <c:v>2454.9</c:v>
                </c:pt>
                <c:pt idx="1259">
                  <c:v>2454.9</c:v>
                </c:pt>
                <c:pt idx="1260">
                  <c:v>2454.9</c:v>
                </c:pt>
                <c:pt idx="1261">
                  <c:v>2454.9</c:v>
                </c:pt>
                <c:pt idx="1262">
                  <c:v>2454.9</c:v>
                </c:pt>
                <c:pt idx="1263">
                  <c:v>2454.9</c:v>
                </c:pt>
                <c:pt idx="1264">
                  <c:v>2456.9</c:v>
                </c:pt>
                <c:pt idx="1265">
                  <c:v>2456.9</c:v>
                </c:pt>
                <c:pt idx="1266">
                  <c:v>2454.9</c:v>
                </c:pt>
                <c:pt idx="1267">
                  <c:v>2454.9</c:v>
                </c:pt>
                <c:pt idx="1268">
                  <c:v>2454.9</c:v>
                </c:pt>
                <c:pt idx="1269">
                  <c:v>2454.9</c:v>
                </c:pt>
                <c:pt idx="1270">
                  <c:v>2454.9</c:v>
                </c:pt>
                <c:pt idx="1271">
                  <c:v>2454.9</c:v>
                </c:pt>
                <c:pt idx="1272">
                  <c:v>2454.9</c:v>
                </c:pt>
                <c:pt idx="1273">
                  <c:v>2454.9</c:v>
                </c:pt>
                <c:pt idx="1274">
                  <c:v>2456.9</c:v>
                </c:pt>
                <c:pt idx="1275">
                  <c:v>2456.9</c:v>
                </c:pt>
                <c:pt idx="1276">
                  <c:v>2454.9</c:v>
                </c:pt>
                <c:pt idx="1277">
                  <c:v>2454.9</c:v>
                </c:pt>
                <c:pt idx="1278">
                  <c:v>2456.9</c:v>
                </c:pt>
                <c:pt idx="1279">
                  <c:v>2456.9</c:v>
                </c:pt>
                <c:pt idx="1280">
                  <c:v>2454.9</c:v>
                </c:pt>
                <c:pt idx="1281">
                  <c:v>2456.9</c:v>
                </c:pt>
                <c:pt idx="1282">
                  <c:v>2456.9</c:v>
                </c:pt>
                <c:pt idx="1283">
                  <c:v>2456.9</c:v>
                </c:pt>
                <c:pt idx="1284">
                  <c:v>2454.9</c:v>
                </c:pt>
                <c:pt idx="1285">
                  <c:v>2456.9</c:v>
                </c:pt>
                <c:pt idx="1286">
                  <c:v>2454.9</c:v>
                </c:pt>
                <c:pt idx="1287">
                  <c:v>2454.9</c:v>
                </c:pt>
                <c:pt idx="1288">
                  <c:v>2452.9</c:v>
                </c:pt>
                <c:pt idx="1289">
                  <c:v>2449</c:v>
                </c:pt>
                <c:pt idx="1290">
                  <c:v>2447</c:v>
                </c:pt>
                <c:pt idx="1291">
                  <c:v>2449</c:v>
                </c:pt>
                <c:pt idx="1292">
                  <c:v>2450.9</c:v>
                </c:pt>
                <c:pt idx="1293">
                  <c:v>2454.9</c:v>
                </c:pt>
                <c:pt idx="1294">
                  <c:v>2456.9</c:v>
                </c:pt>
                <c:pt idx="1295">
                  <c:v>2456.9</c:v>
                </c:pt>
                <c:pt idx="1296">
                  <c:v>2454.9</c:v>
                </c:pt>
                <c:pt idx="1297">
                  <c:v>2456.9</c:v>
                </c:pt>
                <c:pt idx="1298">
                  <c:v>2456.9</c:v>
                </c:pt>
                <c:pt idx="1299">
                  <c:v>2456.9</c:v>
                </c:pt>
                <c:pt idx="1300">
                  <c:v>2452.9</c:v>
                </c:pt>
                <c:pt idx="1301">
                  <c:v>2450.9</c:v>
                </c:pt>
                <c:pt idx="1302">
                  <c:v>2452.9</c:v>
                </c:pt>
                <c:pt idx="1303">
                  <c:v>2452.9</c:v>
                </c:pt>
                <c:pt idx="1304">
                  <c:v>2452.9</c:v>
                </c:pt>
                <c:pt idx="1305">
                  <c:v>2450.9</c:v>
                </c:pt>
                <c:pt idx="1306">
                  <c:v>2452.9</c:v>
                </c:pt>
                <c:pt idx="1307">
                  <c:v>2452.9</c:v>
                </c:pt>
                <c:pt idx="1308">
                  <c:v>2456.9</c:v>
                </c:pt>
                <c:pt idx="1309">
                  <c:v>2452.9</c:v>
                </c:pt>
                <c:pt idx="1310">
                  <c:v>2447</c:v>
                </c:pt>
                <c:pt idx="1311">
                  <c:v>2443</c:v>
                </c:pt>
                <c:pt idx="1312">
                  <c:v>2445</c:v>
                </c:pt>
                <c:pt idx="1313">
                  <c:v>2452.9</c:v>
                </c:pt>
                <c:pt idx="1314">
                  <c:v>2456.9</c:v>
                </c:pt>
                <c:pt idx="1315">
                  <c:v>2456.9</c:v>
                </c:pt>
                <c:pt idx="1316">
                  <c:v>2458.9</c:v>
                </c:pt>
                <c:pt idx="1317">
                  <c:v>2460.9</c:v>
                </c:pt>
                <c:pt idx="1318">
                  <c:v>2462.9</c:v>
                </c:pt>
                <c:pt idx="1319">
                  <c:v>2462.9</c:v>
                </c:pt>
                <c:pt idx="1320">
                  <c:v>2464.9</c:v>
                </c:pt>
                <c:pt idx="1321">
                  <c:v>2462.9</c:v>
                </c:pt>
                <c:pt idx="1322">
                  <c:v>2462.9</c:v>
                </c:pt>
                <c:pt idx="1323">
                  <c:v>2462.9</c:v>
                </c:pt>
                <c:pt idx="1324">
                  <c:v>2462.9</c:v>
                </c:pt>
                <c:pt idx="1325">
                  <c:v>2464.9</c:v>
                </c:pt>
                <c:pt idx="1326">
                  <c:v>2464.9</c:v>
                </c:pt>
                <c:pt idx="1327">
                  <c:v>2464.9</c:v>
                </c:pt>
                <c:pt idx="1328">
                  <c:v>2464.9</c:v>
                </c:pt>
                <c:pt idx="1329">
                  <c:v>2466.8</c:v>
                </c:pt>
                <c:pt idx="1330">
                  <c:v>2464.9</c:v>
                </c:pt>
                <c:pt idx="1331">
                  <c:v>2464.9</c:v>
                </c:pt>
                <c:pt idx="1332">
                  <c:v>2464.9</c:v>
                </c:pt>
                <c:pt idx="1333">
                  <c:v>2466.8</c:v>
                </c:pt>
                <c:pt idx="1334">
                  <c:v>2466.8</c:v>
                </c:pt>
                <c:pt idx="1335">
                  <c:v>2470.8</c:v>
                </c:pt>
                <c:pt idx="1336">
                  <c:v>2472.8</c:v>
                </c:pt>
                <c:pt idx="1337">
                  <c:v>2474.8</c:v>
                </c:pt>
                <c:pt idx="1338">
                  <c:v>2472.8</c:v>
                </c:pt>
                <c:pt idx="1339">
                  <c:v>2474.8</c:v>
                </c:pt>
                <c:pt idx="1340">
                  <c:v>2474.8</c:v>
                </c:pt>
                <c:pt idx="1341">
                  <c:v>2474.8</c:v>
                </c:pt>
                <c:pt idx="1342">
                  <c:v>2476.8</c:v>
                </c:pt>
                <c:pt idx="1343">
                  <c:v>2476.8</c:v>
                </c:pt>
                <c:pt idx="1344">
                  <c:v>2476.8</c:v>
                </c:pt>
                <c:pt idx="1345">
                  <c:v>2476.8</c:v>
                </c:pt>
                <c:pt idx="1346">
                  <c:v>2476.8</c:v>
                </c:pt>
                <c:pt idx="1347">
                  <c:v>2474.8</c:v>
                </c:pt>
                <c:pt idx="1348">
                  <c:v>2474.8</c:v>
                </c:pt>
                <c:pt idx="1349">
                  <c:v>2476.8</c:v>
                </c:pt>
                <c:pt idx="1350">
                  <c:v>2476.8</c:v>
                </c:pt>
                <c:pt idx="1351">
                  <c:v>2474.8</c:v>
                </c:pt>
                <c:pt idx="1352">
                  <c:v>2474.8</c:v>
                </c:pt>
                <c:pt idx="1353">
                  <c:v>2472.8</c:v>
                </c:pt>
                <c:pt idx="1354">
                  <c:v>2472.8</c:v>
                </c:pt>
                <c:pt idx="1355">
                  <c:v>2472.8</c:v>
                </c:pt>
                <c:pt idx="1356">
                  <c:v>2472.8</c:v>
                </c:pt>
                <c:pt idx="1357">
                  <c:v>2470.8</c:v>
                </c:pt>
                <c:pt idx="1358">
                  <c:v>2472.8</c:v>
                </c:pt>
                <c:pt idx="1359">
                  <c:v>2468.8</c:v>
                </c:pt>
                <c:pt idx="1360">
                  <c:v>2464.9</c:v>
                </c:pt>
                <c:pt idx="1361">
                  <c:v>2466.8</c:v>
                </c:pt>
                <c:pt idx="1362">
                  <c:v>2470.8</c:v>
                </c:pt>
                <c:pt idx="1363">
                  <c:v>2470.8</c:v>
                </c:pt>
                <c:pt idx="1364">
                  <c:v>2470.8</c:v>
                </c:pt>
                <c:pt idx="1365">
                  <c:v>2468.8</c:v>
                </c:pt>
                <c:pt idx="1366">
                  <c:v>2464.9</c:v>
                </c:pt>
                <c:pt idx="1367">
                  <c:v>2466.8</c:v>
                </c:pt>
                <c:pt idx="1368">
                  <c:v>2468.8</c:v>
                </c:pt>
                <c:pt idx="1369">
                  <c:v>2468.8</c:v>
                </c:pt>
                <c:pt idx="1370">
                  <c:v>2464.9</c:v>
                </c:pt>
                <c:pt idx="1371">
                  <c:v>2462.9</c:v>
                </c:pt>
                <c:pt idx="1372">
                  <c:v>2464.9</c:v>
                </c:pt>
                <c:pt idx="1373">
                  <c:v>2464.9</c:v>
                </c:pt>
                <c:pt idx="1374">
                  <c:v>2462.9</c:v>
                </c:pt>
                <c:pt idx="1375">
                  <c:v>2462.9</c:v>
                </c:pt>
                <c:pt idx="1376">
                  <c:v>2466.8</c:v>
                </c:pt>
                <c:pt idx="1377">
                  <c:v>2464.9</c:v>
                </c:pt>
                <c:pt idx="1378">
                  <c:v>2462.9</c:v>
                </c:pt>
                <c:pt idx="1379">
                  <c:v>2460.9</c:v>
                </c:pt>
                <c:pt idx="1380">
                  <c:v>2460.9</c:v>
                </c:pt>
                <c:pt idx="1381">
                  <c:v>2458.9</c:v>
                </c:pt>
                <c:pt idx="1382">
                  <c:v>2456.9</c:v>
                </c:pt>
                <c:pt idx="1383">
                  <c:v>2456.9</c:v>
                </c:pt>
                <c:pt idx="1384">
                  <c:v>2462.9</c:v>
                </c:pt>
                <c:pt idx="1385">
                  <c:v>2464.9</c:v>
                </c:pt>
                <c:pt idx="1386">
                  <c:v>2464.9</c:v>
                </c:pt>
                <c:pt idx="1387">
                  <c:v>2462.9</c:v>
                </c:pt>
                <c:pt idx="1388">
                  <c:v>2462.9</c:v>
                </c:pt>
                <c:pt idx="1389">
                  <c:v>2460.9</c:v>
                </c:pt>
                <c:pt idx="1390">
                  <c:v>2456.9</c:v>
                </c:pt>
                <c:pt idx="1391">
                  <c:v>2456.9</c:v>
                </c:pt>
                <c:pt idx="1392">
                  <c:v>2458.9</c:v>
                </c:pt>
                <c:pt idx="1393">
                  <c:v>2460.9</c:v>
                </c:pt>
                <c:pt idx="1394">
                  <c:v>2456.9</c:v>
                </c:pt>
                <c:pt idx="1395">
                  <c:v>2452.9</c:v>
                </c:pt>
                <c:pt idx="1396">
                  <c:v>2454.9</c:v>
                </c:pt>
                <c:pt idx="1397">
                  <c:v>2460.9</c:v>
                </c:pt>
                <c:pt idx="1398">
                  <c:v>2458.9</c:v>
                </c:pt>
                <c:pt idx="1399">
                  <c:v>2456.9</c:v>
                </c:pt>
                <c:pt idx="1400">
                  <c:v>2456.9</c:v>
                </c:pt>
                <c:pt idx="1401">
                  <c:v>2456.9</c:v>
                </c:pt>
                <c:pt idx="1402">
                  <c:v>2454.9</c:v>
                </c:pt>
                <c:pt idx="1403">
                  <c:v>2454.9</c:v>
                </c:pt>
                <c:pt idx="1404">
                  <c:v>2454.9</c:v>
                </c:pt>
                <c:pt idx="1405">
                  <c:v>2452.9</c:v>
                </c:pt>
                <c:pt idx="1406">
                  <c:v>2452.9</c:v>
                </c:pt>
                <c:pt idx="1407">
                  <c:v>2452.9</c:v>
                </c:pt>
                <c:pt idx="1408">
                  <c:v>2452.9</c:v>
                </c:pt>
                <c:pt idx="1409">
                  <c:v>2452.9</c:v>
                </c:pt>
                <c:pt idx="1410">
                  <c:v>2452.9</c:v>
                </c:pt>
                <c:pt idx="1411">
                  <c:v>2454.9</c:v>
                </c:pt>
                <c:pt idx="1412">
                  <c:v>2452.9</c:v>
                </c:pt>
                <c:pt idx="1413">
                  <c:v>2450.9</c:v>
                </c:pt>
                <c:pt idx="1414">
                  <c:v>2450.9</c:v>
                </c:pt>
                <c:pt idx="1415">
                  <c:v>2450.9</c:v>
                </c:pt>
                <c:pt idx="1416">
                  <c:v>2449</c:v>
                </c:pt>
                <c:pt idx="1417">
                  <c:v>2447</c:v>
                </c:pt>
                <c:pt idx="1418">
                  <c:v>2449</c:v>
                </c:pt>
                <c:pt idx="1419">
                  <c:v>2447</c:v>
                </c:pt>
                <c:pt idx="1420">
                  <c:v>2449</c:v>
                </c:pt>
                <c:pt idx="1421">
                  <c:v>2447</c:v>
                </c:pt>
                <c:pt idx="1422">
                  <c:v>2447</c:v>
                </c:pt>
                <c:pt idx="1423">
                  <c:v>2441</c:v>
                </c:pt>
                <c:pt idx="1424">
                  <c:v>2441</c:v>
                </c:pt>
                <c:pt idx="1425">
                  <c:v>2447</c:v>
                </c:pt>
                <c:pt idx="1426">
                  <c:v>2447</c:v>
                </c:pt>
                <c:pt idx="1427">
                  <c:v>2443</c:v>
                </c:pt>
                <c:pt idx="1428">
                  <c:v>2445</c:v>
                </c:pt>
                <c:pt idx="1429">
                  <c:v>2443</c:v>
                </c:pt>
                <c:pt idx="1430">
                  <c:v>2441</c:v>
                </c:pt>
                <c:pt idx="1431">
                  <c:v>2447</c:v>
                </c:pt>
                <c:pt idx="1432">
                  <c:v>2449</c:v>
                </c:pt>
                <c:pt idx="1433">
                  <c:v>2447</c:v>
                </c:pt>
                <c:pt idx="1434">
                  <c:v>2443</c:v>
                </c:pt>
                <c:pt idx="1435">
                  <c:v>2445</c:v>
                </c:pt>
                <c:pt idx="1436">
                  <c:v>2447</c:v>
                </c:pt>
                <c:pt idx="1437">
                  <c:v>2447</c:v>
                </c:pt>
                <c:pt idx="1438">
                  <c:v>2447</c:v>
                </c:pt>
                <c:pt idx="1439">
                  <c:v>2449</c:v>
                </c:pt>
                <c:pt idx="1440">
                  <c:v>2449</c:v>
                </c:pt>
                <c:pt idx="1441">
                  <c:v>2449</c:v>
                </c:pt>
                <c:pt idx="1442">
                  <c:v>2449</c:v>
                </c:pt>
                <c:pt idx="1443">
                  <c:v>2449</c:v>
                </c:pt>
                <c:pt idx="1444">
                  <c:v>2449</c:v>
                </c:pt>
                <c:pt idx="1445">
                  <c:v>2449</c:v>
                </c:pt>
                <c:pt idx="1446">
                  <c:v>2447</c:v>
                </c:pt>
                <c:pt idx="1447">
                  <c:v>2449</c:v>
                </c:pt>
                <c:pt idx="1448">
                  <c:v>2449</c:v>
                </c:pt>
                <c:pt idx="1449">
                  <c:v>2450.9</c:v>
                </c:pt>
                <c:pt idx="1450">
                  <c:v>2449</c:v>
                </c:pt>
                <c:pt idx="1451">
                  <c:v>2449</c:v>
                </c:pt>
                <c:pt idx="1452">
                  <c:v>2450.9</c:v>
                </c:pt>
                <c:pt idx="1453">
                  <c:v>2449</c:v>
                </c:pt>
                <c:pt idx="1454">
                  <c:v>2449</c:v>
                </c:pt>
                <c:pt idx="1455">
                  <c:v>2449</c:v>
                </c:pt>
                <c:pt idx="1456">
                  <c:v>2450.9</c:v>
                </c:pt>
                <c:pt idx="1457">
                  <c:v>2449</c:v>
                </c:pt>
                <c:pt idx="1458">
                  <c:v>2450.9</c:v>
                </c:pt>
                <c:pt idx="1459">
                  <c:v>2450.9</c:v>
                </c:pt>
                <c:pt idx="1460">
                  <c:v>2450.9</c:v>
                </c:pt>
                <c:pt idx="1461">
                  <c:v>2449</c:v>
                </c:pt>
                <c:pt idx="1462">
                  <c:v>2449</c:v>
                </c:pt>
                <c:pt idx="1463">
                  <c:v>2450.9</c:v>
                </c:pt>
                <c:pt idx="1464">
                  <c:v>2450.9</c:v>
                </c:pt>
                <c:pt idx="1465">
                  <c:v>2449</c:v>
                </c:pt>
                <c:pt idx="1466">
                  <c:v>2449</c:v>
                </c:pt>
                <c:pt idx="1467">
                  <c:v>2450.9</c:v>
                </c:pt>
                <c:pt idx="1468">
                  <c:v>2450.9</c:v>
                </c:pt>
                <c:pt idx="1469">
                  <c:v>2450.9</c:v>
                </c:pt>
                <c:pt idx="1470">
                  <c:v>2449</c:v>
                </c:pt>
                <c:pt idx="1471">
                  <c:v>2447</c:v>
                </c:pt>
                <c:pt idx="1472">
                  <c:v>2447</c:v>
                </c:pt>
                <c:pt idx="1473">
                  <c:v>2450.9</c:v>
                </c:pt>
                <c:pt idx="1474">
                  <c:v>2450.9</c:v>
                </c:pt>
                <c:pt idx="1475">
                  <c:v>2450.9</c:v>
                </c:pt>
                <c:pt idx="1476">
                  <c:v>2450.9</c:v>
                </c:pt>
                <c:pt idx="1477">
                  <c:v>2452.9</c:v>
                </c:pt>
                <c:pt idx="1478">
                  <c:v>2452.9</c:v>
                </c:pt>
                <c:pt idx="1479">
                  <c:v>2450.9</c:v>
                </c:pt>
                <c:pt idx="1480">
                  <c:v>2450.9</c:v>
                </c:pt>
                <c:pt idx="1481">
                  <c:v>2452.9</c:v>
                </c:pt>
                <c:pt idx="1482">
                  <c:v>2454.9</c:v>
                </c:pt>
                <c:pt idx="1483">
                  <c:v>2452.9</c:v>
                </c:pt>
                <c:pt idx="1484">
                  <c:v>2447</c:v>
                </c:pt>
                <c:pt idx="1485">
                  <c:v>2445</c:v>
                </c:pt>
                <c:pt idx="1486">
                  <c:v>2445</c:v>
                </c:pt>
                <c:pt idx="1487">
                  <c:v>2445</c:v>
                </c:pt>
                <c:pt idx="1488">
                  <c:v>2450.9</c:v>
                </c:pt>
                <c:pt idx="1489">
                  <c:v>2452.9</c:v>
                </c:pt>
                <c:pt idx="1490">
                  <c:v>2452.9</c:v>
                </c:pt>
                <c:pt idx="1491">
                  <c:v>2452.9</c:v>
                </c:pt>
                <c:pt idx="1492">
                  <c:v>2450.9</c:v>
                </c:pt>
                <c:pt idx="1493">
                  <c:v>2450.9</c:v>
                </c:pt>
                <c:pt idx="1494">
                  <c:v>2452.9</c:v>
                </c:pt>
                <c:pt idx="1495">
                  <c:v>2452.9</c:v>
                </c:pt>
                <c:pt idx="1496">
                  <c:v>2452.9</c:v>
                </c:pt>
                <c:pt idx="1497">
                  <c:v>2454.9</c:v>
                </c:pt>
                <c:pt idx="1498">
                  <c:v>2454.9</c:v>
                </c:pt>
                <c:pt idx="1499">
                  <c:v>2450.9</c:v>
                </c:pt>
                <c:pt idx="1500">
                  <c:v>2450.9</c:v>
                </c:pt>
                <c:pt idx="1501">
                  <c:v>2452.9</c:v>
                </c:pt>
                <c:pt idx="1502">
                  <c:v>2452.9</c:v>
                </c:pt>
                <c:pt idx="1503">
                  <c:v>2452.9</c:v>
                </c:pt>
                <c:pt idx="1504">
                  <c:v>2452.9</c:v>
                </c:pt>
                <c:pt idx="1505">
                  <c:v>2454.9</c:v>
                </c:pt>
                <c:pt idx="1506">
                  <c:v>2454.9</c:v>
                </c:pt>
                <c:pt idx="1507">
                  <c:v>2452.9</c:v>
                </c:pt>
                <c:pt idx="1508">
                  <c:v>2454.9</c:v>
                </c:pt>
                <c:pt idx="1509">
                  <c:v>2454.9</c:v>
                </c:pt>
                <c:pt idx="1510">
                  <c:v>2454.9</c:v>
                </c:pt>
                <c:pt idx="1511">
                  <c:v>2454.9</c:v>
                </c:pt>
                <c:pt idx="1512">
                  <c:v>2456.9</c:v>
                </c:pt>
                <c:pt idx="1513">
                  <c:v>2454.9</c:v>
                </c:pt>
                <c:pt idx="1514">
                  <c:v>2456.9</c:v>
                </c:pt>
                <c:pt idx="1515">
                  <c:v>2458.9</c:v>
                </c:pt>
                <c:pt idx="1516">
                  <c:v>2458.9</c:v>
                </c:pt>
                <c:pt idx="1517">
                  <c:v>2454.9</c:v>
                </c:pt>
                <c:pt idx="1518">
                  <c:v>2452.9</c:v>
                </c:pt>
                <c:pt idx="1519">
                  <c:v>2450.9</c:v>
                </c:pt>
                <c:pt idx="1520">
                  <c:v>2449</c:v>
                </c:pt>
                <c:pt idx="1521">
                  <c:v>2450.9</c:v>
                </c:pt>
                <c:pt idx="1522">
                  <c:v>2454.9</c:v>
                </c:pt>
                <c:pt idx="1523">
                  <c:v>2456.9</c:v>
                </c:pt>
                <c:pt idx="1524">
                  <c:v>2454.9</c:v>
                </c:pt>
                <c:pt idx="1525">
                  <c:v>2454.9</c:v>
                </c:pt>
                <c:pt idx="1526">
                  <c:v>2458.9</c:v>
                </c:pt>
                <c:pt idx="1527">
                  <c:v>2462.9</c:v>
                </c:pt>
                <c:pt idx="1528">
                  <c:v>2462.9</c:v>
                </c:pt>
                <c:pt idx="1529">
                  <c:v>2462.9</c:v>
                </c:pt>
                <c:pt idx="1530">
                  <c:v>2462.9</c:v>
                </c:pt>
                <c:pt idx="1531">
                  <c:v>2464.9</c:v>
                </c:pt>
                <c:pt idx="1532">
                  <c:v>2462.9</c:v>
                </c:pt>
                <c:pt idx="1533">
                  <c:v>2460.9</c:v>
                </c:pt>
                <c:pt idx="1534">
                  <c:v>2460.9</c:v>
                </c:pt>
                <c:pt idx="1535">
                  <c:v>2462.9</c:v>
                </c:pt>
                <c:pt idx="1536">
                  <c:v>2462.9</c:v>
                </c:pt>
                <c:pt idx="1537">
                  <c:v>2460.9</c:v>
                </c:pt>
                <c:pt idx="1538">
                  <c:v>2462.9</c:v>
                </c:pt>
                <c:pt idx="1539">
                  <c:v>2464.9</c:v>
                </c:pt>
                <c:pt idx="1540">
                  <c:v>2468.8</c:v>
                </c:pt>
                <c:pt idx="1541">
                  <c:v>2468.8</c:v>
                </c:pt>
                <c:pt idx="1542">
                  <c:v>2464.9</c:v>
                </c:pt>
                <c:pt idx="1543">
                  <c:v>2464.9</c:v>
                </c:pt>
                <c:pt idx="1544">
                  <c:v>2464.9</c:v>
                </c:pt>
                <c:pt idx="1545">
                  <c:v>2462.9</c:v>
                </c:pt>
                <c:pt idx="1546">
                  <c:v>2464.9</c:v>
                </c:pt>
                <c:pt idx="1547">
                  <c:v>2464.9</c:v>
                </c:pt>
                <c:pt idx="1548">
                  <c:v>2466.8</c:v>
                </c:pt>
                <c:pt idx="1549">
                  <c:v>2466.8</c:v>
                </c:pt>
                <c:pt idx="1550">
                  <c:v>2464.9</c:v>
                </c:pt>
                <c:pt idx="1551">
                  <c:v>2462.9</c:v>
                </c:pt>
                <c:pt idx="1552">
                  <c:v>2464.9</c:v>
                </c:pt>
                <c:pt idx="1553">
                  <c:v>2464.9</c:v>
                </c:pt>
                <c:pt idx="1554">
                  <c:v>2462.9</c:v>
                </c:pt>
                <c:pt idx="1555">
                  <c:v>2462.9</c:v>
                </c:pt>
                <c:pt idx="1556">
                  <c:v>2466.8</c:v>
                </c:pt>
                <c:pt idx="1557">
                  <c:v>2466.8</c:v>
                </c:pt>
                <c:pt idx="1558">
                  <c:v>2466.8</c:v>
                </c:pt>
                <c:pt idx="1559">
                  <c:v>2466.8</c:v>
                </c:pt>
                <c:pt idx="1560">
                  <c:v>2466.8</c:v>
                </c:pt>
                <c:pt idx="1561">
                  <c:v>2468.8</c:v>
                </c:pt>
                <c:pt idx="1562">
                  <c:v>2468.8</c:v>
                </c:pt>
                <c:pt idx="1563">
                  <c:v>2468.8</c:v>
                </c:pt>
                <c:pt idx="1564">
                  <c:v>2470.8</c:v>
                </c:pt>
                <c:pt idx="1565">
                  <c:v>2472.8</c:v>
                </c:pt>
                <c:pt idx="1566">
                  <c:v>2472.8</c:v>
                </c:pt>
                <c:pt idx="1567">
                  <c:v>2472.8</c:v>
                </c:pt>
                <c:pt idx="1568">
                  <c:v>2472.8</c:v>
                </c:pt>
                <c:pt idx="1569">
                  <c:v>2470.8</c:v>
                </c:pt>
                <c:pt idx="1570">
                  <c:v>2470.8</c:v>
                </c:pt>
                <c:pt idx="1571">
                  <c:v>2470.8</c:v>
                </c:pt>
                <c:pt idx="1572">
                  <c:v>2470.8</c:v>
                </c:pt>
                <c:pt idx="1573">
                  <c:v>2470.8</c:v>
                </c:pt>
                <c:pt idx="1574">
                  <c:v>2470.8</c:v>
                </c:pt>
                <c:pt idx="1575">
                  <c:v>2468.8</c:v>
                </c:pt>
                <c:pt idx="1576">
                  <c:v>2468.8</c:v>
                </c:pt>
                <c:pt idx="1577">
                  <c:v>2470.8</c:v>
                </c:pt>
                <c:pt idx="1578">
                  <c:v>2472.8</c:v>
                </c:pt>
                <c:pt idx="1579">
                  <c:v>2472.8</c:v>
                </c:pt>
                <c:pt idx="1580">
                  <c:v>2472.8</c:v>
                </c:pt>
                <c:pt idx="1581">
                  <c:v>2472.8</c:v>
                </c:pt>
                <c:pt idx="1582">
                  <c:v>2468.8</c:v>
                </c:pt>
                <c:pt idx="1583">
                  <c:v>2468.8</c:v>
                </c:pt>
                <c:pt idx="1584">
                  <c:v>2468.8</c:v>
                </c:pt>
                <c:pt idx="1585">
                  <c:v>2468.8</c:v>
                </c:pt>
                <c:pt idx="1586">
                  <c:v>2468.8</c:v>
                </c:pt>
                <c:pt idx="1587">
                  <c:v>2468.8</c:v>
                </c:pt>
                <c:pt idx="1588">
                  <c:v>2466.8</c:v>
                </c:pt>
                <c:pt idx="1589">
                  <c:v>2466.8</c:v>
                </c:pt>
                <c:pt idx="1590">
                  <c:v>2468.8</c:v>
                </c:pt>
                <c:pt idx="1591">
                  <c:v>2468.8</c:v>
                </c:pt>
                <c:pt idx="1592">
                  <c:v>2468.8</c:v>
                </c:pt>
                <c:pt idx="1593">
                  <c:v>2466.8</c:v>
                </c:pt>
                <c:pt idx="1594">
                  <c:v>2466.8</c:v>
                </c:pt>
                <c:pt idx="1595">
                  <c:v>2464.9</c:v>
                </c:pt>
                <c:pt idx="1596">
                  <c:v>2462.9</c:v>
                </c:pt>
                <c:pt idx="1597">
                  <c:v>2460.9</c:v>
                </c:pt>
                <c:pt idx="1598">
                  <c:v>2460.9</c:v>
                </c:pt>
                <c:pt idx="1599">
                  <c:v>2462.9</c:v>
                </c:pt>
                <c:pt idx="1600">
                  <c:v>2462.9</c:v>
                </c:pt>
                <c:pt idx="1601">
                  <c:v>2462.9</c:v>
                </c:pt>
                <c:pt idx="1602">
                  <c:v>2462.9</c:v>
                </c:pt>
                <c:pt idx="1603">
                  <c:v>2458.9</c:v>
                </c:pt>
                <c:pt idx="1604">
                  <c:v>2454.9</c:v>
                </c:pt>
                <c:pt idx="1605">
                  <c:v>2456.9</c:v>
                </c:pt>
                <c:pt idx="1606">
                  <c:v>2458.9</c:v>
                </c:pt>
                <c:pt idx="1607">
                  <c:v>2458.9</c:v>
                </c:pt>
                <c:pt idx="1608">
                  <c:v>2454.9</c:v>
                </c:pt>
                <c:pt idx="1609">
                  <c:v>2452.9</c:v>
                </c:pt>
                <c:pt idx="1610">
                  <c:v>2454.9</c:v>
                </c:pt>
                <c:pt idx="1611">
                  <c:v>2454.9</c:v>
                </c:pt>
                <c:pt idx="1612">
                  <c:v>2454.9</c:v>
                </c:pt>
                <c:pt idx="1613">
                  <c:v>2452.9</c:v>
                </c:pt>
                <c:pt idx="1614">
                  <c:v>2452.9</c:v>
                </c:pt>
                <c:pt idx="1615">
                  <c:v>2452.9</c:v>
                </c:pt>
                <c:pt idx="1616">
                  <c:v>2452.9</c:v>
                </c:pt>
                <c:pt idx="1617">
                  <c:v>2450.9</c:v>
                </c:pt>
                <c:pt idx="1618">
                  <c:v>2452.9</c:v>
                </c:pt>
                <c:pt idx="1619">
                  <c:v>2452.9</c:v>
                </c:pt>
                <c:pt idx="1620">
                  <c:v>2450.9</c:v>
                </c:pt>
                <c:pt idx="1621">
                  <c:v>2450.9</c:v>
                </c:pt>
                <c:pt idx="1622">
                  <c:v>2449</c:v>
                </c:pt>
                <c:pt idx="1623">
                  <c:v>2449</c:v>
                </c:pt>
                <c:pt idx="1624">
                  <c:v>2449</c:v>
                </c:pt>
                <c:pt idx="1625">
                  <c:v>2449</c:v>
                </c:pt>
                <c:pt idx="1626">
                  <c:v>2447</c:v>
                </c:pt>
                <c:pt idx="1627">
                  <c:v>2449</c:v>
                </c:pt>
                <c:pt idx="1628">
                  <c:v>2449</c:v>
                </c:pt>
                <c:pt idx="1629">
                  <c:v>2447</c:v>
                </c:pt>
                <c:pt idx="1630">
                  <c:v>2447</c:v>
                </c:pt>
                <c:pt idx="1631">
                  <c:v>2447</c:v>
                </c:pt>
                <c:pt idx="1632">
                  <c:v>2445</c:v>
                </c:pt>
                <c:pt idx="1633">
                  <c:v>2447</c:v>
                </c:pt>
                <c:pt idx="1634">
                  <c:v>2447</c:v>
                </c:pt>
                <c:pt idx="1635">
                  <c:v>2447</c:v>
                </c:pt>
                <c:pt idx="1636">
                  <c:v>2445</c:v>
                </c:pt>
                <c:pt idx="1637">
                  <c:v>2445</c:v>
                </c:pt>
                <c:pt idx="1638">
                  <c:v>2443</c:v>
                </c:pt>
                <c:pt idx="1639">
                  <c:v>2445</c:v>
                </c:pt>
                <c:pt idx="1640">
                  <c:v>2443</c:v>
                </c:pt>
                <c:pt idx="1641">
                  <c:v>2441</c:v>
                </c:pt>
                <c:pt idx="1642">
                  <c:v>2441</c:v>
                </c:pt>
                <c:pt idx="1643">
                  <c:v>2443</c:v>
                </c:pt>
                <c:pt idx="1644">
                  <c:v>2441</c:v>
                </c:pt>
                <c:pt idx="1645">
                  <c:v>2441</c:v>
                </c:pt>
                <c:pt idx="1646">
                  <c:v>2441</c:v>
                </c:pt>
                <c:pt idx="1647">
                  <c:v>2445</c:v>
                </c:pt>
                <c:pt idx="1648">
                  <c:v>2445</c:v>
                </c:pt>
                <c:pt idx="1649">
                  <c:v>2443</c:v>
                </c:pt>
                <c:pt idx="1650">
                  <c:v>2441</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657</c:f>
              <c:numCache>
                <c:formatCode>General</c:formatCode>
                <c:ptCount val="1651"/>
                <c:pt idx="0">
                  <c:v>0.079</c:v>
                </c:pt>
                <c:pt idx="1">
                  <c:v>0.067</c:v>
                </c:pt>
                <c:pt idx="2">
                  <c:v>0.0449999999999999</c:v>
                </c:pt>
                <c:pt idx="3">
                  <c:v>0.0149999999999999</c:v>
                </c:pt>
                <c:pt idx="4">
                  <c:v>0.0449999999999999</c:v>
                </c:pt>
                <c:pt idx="5">
                  <c:v>0.0149999999999999</c:v>
                </c:pt>
                <c:pt idx="6">
                  <c:v>-0.0069999999999999</c:v>
                </c:pt>
                <c:pt idx="7">
                  <c:v>-0.0189999999999999</c:v>
                </c:pt>
                <c:pt idx="8">
                  <c:v>-0.0269999999999999</c:v>
                </c:pt>
                <c:pt idx="9">
                  <c:v>-0.0509999999999999</c:v>
                </c:pt>
                <c:pt idx="10">
                  <c:v>-0.0489999999999999</c:v>
                </c:pt>
                <c:pt idx="11">
                  <c:v>-0.0609999999999999</c:v>
                </c:pt>
                <c:pt idx="12">
                  <c:v>-0.091</c:v>
                </c:pt>
                <c:pt idx="13">
                  <c:v>-0.0609999999999999</c:v>
                </c:pt>
                <c:pt idx="14">
                  <c:v>-0.093</c:v>
                </c:pt>
                <c:pt idx="15">
                  <c:v>-0.081</c:v>
                </c:pt>
                <c:pt idx="16">
                  <c:v>-0.093</c:v>
                </c:pt>
                <c:pt idx="17">
                  <c:v>-0.102</c:v>
                </c:pt>
                <c:pt idx="18">
                  <c:v>-0.093</c:v>
                </c:pt>
                <c:pt idx="19">
                  <c:v>-0.103</c:v>
                </c:pt>
                <c:pt idx="20">
                  <c:v>-0.081</c:v>
                </c:pt>
                <c:pt idx="21">
                  <c:v>-0.093</c:v>
                </c:pt>
                <c:pt idx="22">
                  <c:v>-0.091</c:v>
                </c:pt>
                <c:pt idx="23">
                  <c:v>-0.071</c:v>
                </c:pt>
                <c:pt idx="24">
                  <c:v>-0.081</c:v>
                </c:pt>
                <c:pt idx="25">
                  <c:v>-0.083</c:v>
                </c:pt>
                <c:pt idx="26">
                  <c:v>-0.0509999999999999</c:v>
                </c:pt>
                <c:pt idx="27">
                  <c:v>-0.038</c:v>
                </c:pt>
                <c:pt idx="28">
                  <c:v>-0.0289999999999999</c:v>
                </c:pt>
                <c:pt idx="29">
                  <c:v>-0.0269999999999999</c:v>
                </c:pt>
                <c:pt idx="30">
                  <c:v>-0.0289999999999999</c:v>
                </c:pt>
                <c:pt idx="31">
                  <c:v>0.00299999999999989</c:v>
                </c:pt>
                <c:pt idx="32">
                  <c:v>0.00499999999999989</c:v>
                </c:pt>
                <c:pt idx="33">
                  <c:v>0.0449999999999999</c:v>
                </c:pt>
                <c:pt idx="34">
                  <c:v>0.069</c:v>
                </c:pt>
                <c:pt idx="35">
                  <c:v>0.109</c:v>
                </c:pt>
                <c:pt idx="36">
                  <c:v>0.121</c:v>
                </c:pt>
                <c:pt idx="37">
                  <c:v>0.123</c:v>
                </c:pt>
                <c:pt idx="38">
                  <c:v>0.163</c:v>
                </c:pt>
                <c:pt idx="39">
                  <c:v>0.176</c:v>
                </c:pt>
                <c:pt idx="40">
                  <c:v>0.205</c:v>
                </c:pt>
                <c:pt idx="41">
                  <c:v>0.238</c:v>
                </c:pt>
                <c:pt idx="42">
                  <c:v>0.283</c:v>
                </c:pt>
                <c:pt idx="43">
                  <c:v>0.313</c:v>
                </c:pt>
                <c:pt idx="44">
                  <c:v>0.334</c:v>
                </c:pt>
                <c:pt idx="45">
                  <c:v>0.369</c:v>
                </c:pt>
                <c:pt idx="46">
                  <c:v>0.419</c:v>
                </c:pt>
                <c:pt idx="47">
                  <c:v>0.454</c:v>
                </c:pt>
                <c:pt idx="48">
                  <c:v>0.505</c:v>
                </c:pt>
                <c:pt idx="49">
                  <c:v>0.527</c:v>
                </c:pt>
                <c:pt idx="50">
                  <c:v>0.55</c:v>
                </c:pt>
                <c:pt idx="51">
                  <c:v>0.591</c:v>
                </c:pt>
                <c:pt idx="52">
                  <c:v>0.633</c:v>
                </c:pt>
                <c:pt idx="53">
                  <c:v>0.657</c:v>
                </c:pt>
                <c:pt idx="54">
                  <c:v>0.708</c:v>
                </c:pt>
                <c:pt idx="55">
                  <c:v>0.762</c:v>
                </c:pt>
                <c:pt idx="56">
                  <c:v>0.785</c:v>
                </c:pt>
                <c:pt idx="57">
                  <c:v>0.836</c:v>
                </c:pt>
                <c:pt idx="58">
                  <c:v>0.858</c:v>
                </c:pt>
                <c:pt idx="59">
                  <c:v>0.893</c:v>
                </c:pt>
                <c:pt idx="60">
                  <c:v>0.943</c:v>
                </c:pt>
                <c:pt idx="61">
                  <c:v>0.965</c:v>
                </c:pt>
                <c:pt idx="62">
                  <c:v>0.997</c:v>
                </c:pt>
                <c:pt idx="63">
                  <c:v>1.042</c:v>
                </c:pt>
                <c:pt idx="64">
                  <c:v>1.061</c:v>
                </c:pt>
                <c:pt idx="65">
                  <c:v>1.114</c:v>
                </c:pt>
                <c:pt idx="66">
                  <c:v>1.127</c:v>
                </c:pt>
                <c:pt idx="67">
                  <c:v>1.168</c:v>
                </c:pt>
                <c:pt idx="68">
                  <c:v>1.189</c:v>
                </c:pt>
                <c:pt idx="69">
                  <c:v>1.221</c:v>
                </c:pt>
                <c:pt idx="70">
                  <c:v>1.245</c:v>
                </c:pt>
                <c:pt idx="71">
                  <c:v>1.274</c:v>
                </c:pt>
                <c:pt idx="72">
                  <c:v>1.318</c:v>
                </c:pt>
                <c:pt idx="73">
                  <c:v>1.328</c:v>
                </c:pt>
                <c:pt idx="74">
                  <c:v>1.363</c:v>
                </c:pt>
                <c:pt idx="75">
                  <c:v>1.392</c:v>
                </c:pt>
                <c:pt idx="76">
                  <c:v>1.414</c:v>
                </c:pt>
                <c:pt idx="77">
                  <c:v>1.435</c:v>
                </c:pt>
                <c:pt idx="78">
                  <c:v>1.449</c:v>
                </c:pt>
                <c:pt idx="79">
                  <c:v>1.478</c:v>
                </c:pt>
                <c:pt idx="80">
                  <c:v>1.51</c:v>
                </c:pt>
                <c:pt idx="81">
                  <c:v>1.51</c:v>
                </c:pt>
                <c:pt idx="82">
                  <c:v>1.534</c:v>
                </c:pt>
                <c:pt idx="83">
                  <c:v>1.542</c:v>
                </c:pt>
                <c:pt idx="84">
                  <c:v>1.584</c:v>
                </c:pt>
                <c:pt idx="85">
                  <c:v>1.596</c:v>
                </c:pt>
                <c:pt idx="86">
                  <c:v>1.619</c:v>
                </c:pt>
                <c:pt idx="87">
                  <c:v>1.628</c:v>
                </c:pt>
                <c:pt idx="88">
                  <c:v>1.648</c:v>
                </c:pt>
                <c:pt idx="89">
                  <c:v>1.67</c:v>
                </c:pt>
                <c:pt idx="90">
                  <c:v>1.68</c:v>
                </c:pt>
                <c:pt idx="91">
                  <c:v>1.705</c:v>
                </c:pt>
                <c:pt idx="92">
                  <c:v>1.712</c:v>
                </c:pt>
                <c:pt idx="93">
                  <c:v>1.734</c:v>
                </c:pt>
                <c:pt idx="94">
                  <c:v>1.744</c:v>
                </c:pt>
                <c:pt idx="95">
                  <c:v>1.759</c:v>
                </c:pt>
                <c:pt idx="96">
                  <c:v>1.788</c:v>
                </c:pt>
                <c:pt idx="97">
                  <c:v>1.788</c:v>
                </c:pt>
                <c:pt idx="98">
                  <c:v>1.81</c:v>
                </c:pt>
                <c:pt idx="99">
                  <c:v>1.82</c:v>
                </c:pt>
                <c:pt idx="100">
                  <c:v>1.845</c:v>
                </c:pt>
                <c:pt idx="101">
                  <c:v>1.862</c:v>
                </c:pt>
                <c:pt idx="102">
                  <c:v>1.862</c:v>
                </c:pt>
                <c:pt idx="103">
                  <c:v>1.894</c:v>
                </c:pt>
                <c:pt idx="104">
                  <c:v>1.906</c:v>
                </c:pt>
                <c:pt idx="105">
                  <c:v>1.919</c:v>
                </c:pt>
                <c:pt idx="106">
                  <c:v>1.948</c:v>
                </c:pt>
                <c:pt idx="107">
                  <c:v>1.948</c:v>
                </c:pt>
                <c:pt idx="108">
                  <c:v>1.97</c:v>
                </c:pt>
                <c:pt idx="109">
                  <c:v>1.98</c:v>
                </c:pt>
                <c:pt idx="110">
                  <c:v>2.002</c:v>
                </c:pt>
                <c:pt idx="111">
                  <c:v>2.015</c:v>
                </c:pt>
                <c:pt idx="112">
                  <c:v>2.034</c:v>
                </c:pt>
                <c:pt idx="113">
                  <c:v>2.066</c:v>
                </c:pt>
                <c:pt idx="114">
                  <c:v>2.076</c:v>
                </c:pt>
                <c:pt idx="115">
                  <c:v>2.086</c:v>
                </c:pt>
                <c:pt idx="116">
                  <c:v>2.101</c:v>
                </c:pt>
                <c:pt idx="117">
                  <c:v>2.14</c:v>
                </c:pt>
                <c:pt idx="118">
                  <c:v>2.15</c:v>
                </c:pt>
                <c:pt idx="119">
                  <c:v>2.172</c:v>
                </c:pt>
                <c:pt idx="120">
                  <c:v>2.194</c:v>
                </c:pt>
                <c:pt idx="121">
                  <c:v>2.204</c:v>
                </c:pt>
                <c:pt idx="122">
                  <c:v>2.251</c:v>
                </c:pt>
                <c:pt idx="123">
                  <c:v>2.268</c:v>
                </c:pt>
                <c:pt idx="124">
                  <c:v>2.29</c:v>
                </c:pt>
                <c:pt idx="125">
                  <c:v>2.312</c:v>
                </c:pt>
                <c:pt idx="126">
                  <c:v>2.354</c:v>
                </c:pt>
                <c:pt idx="127">
                  <c:v>2.376</c:v>
                </c:pt>
                <c:pt idx="128">
                  <c:v>2.396</c:v>
                </c:pt>
                <c:pt idx="129">
                  <c:v>2.421</c:v>
                </c:pt>
                <c:pt idx="130">
                  <c:v>2.46</c:v>
                </c:pt>
                <c:pt idx="131">
                  <c:v>2.482</c:v>
                </c:pt>
                <c:pt idx="132">
                  <c:v>2.524</c:v>
                </c:pt>
                <c:pt idx="133">
                  <c:v>2.536</c:v>
                </c:pt>
                <c:pt idx="134">
                  <c:v>2.59</c:v>
                </c:pt>
                <c:pt idx="135">
                  <c:v>2.61</c:v>
                </c:pt>
                <c:pt idx="136">
                  <c:v>2.654</c:v>
                </c:pt>
                <c:pt idx="137">
                  <c:v>2.647</c:v>
                </c:pt>
                <c:pt idx="138">
                  <c:v>2.738</c:v>
                </c:pt>
                <c:pt idx="139">
                  <c:v>2.75</c:v>
                </c:pt>
                <c:pt idx="140">
                  <c:v>2.77</c:v>
                </c:pt>
                <c:pt idx="141">
                  <c:v>2.802</c:v>
                </c:pt>
                <c:pt idx="142">
                  <c:v>2.824</c:v>
                </c:pt>
                <c:pt idx="143">
                  <c:v>2.888</c:v>
                </c:pt>
                <c:pt idx="144">
                  <c:v>2.899</c:v>
                </c:pt>
                <c:pt idx="145">
                  <c:v>2.942</c:v>
                </c:pt>
                <c:pt idx="146">
                  <c:v>2.964</c:v>
                </c:pt>
                <c:pt idx="147">
                  <c:v>3.006</c:v>
                </c:pt>
                <c:pt idx="148">
                  <c:v>3.016</c:v>
                </c:pt>
                <c:pt idx="149">
                  <c:v>3.063</c:v>
                </c:pt>
                <c:pt idx="150">
                  <c:v>3.102</c:v>
                </c:pt>
                <c:pt idx="151">
                  <c:v>3.113</c:v>
                </c:pt>
                <c:pt idx="152">
                  <c:v>3.166</c:v>
                </c:pt>
                <c:pt idx="153">
                  <c:v>3.177</c:v>
                </c:pt>
                <c:pt idx="154">
                  <c:v>3.22</c:v>
                </c:pt>
                <c:pt idx="155">
                  <c:v>3.241</c:v>
                </c:pt>
                <c:pt idx="156">
                  <c:v>3.273</c:v>
                </c:pt>
                <c:pt idx="157">
                  <c:v>3.316</c:v>
                </c:pt>
                <c:pt idx="158">
                  <c:v>3.338</c:v>
                </c:pt>
                <c:pt idx="159">
                  <c:v>3.359</c:v>
                </c:pt>
                <c:pt idx="160">
                  <c:v>3.38</c:v>
                </c:pt>
                <c:pt idx="161">
                  <c:v>3.412</c:v>
                </c:pt>
                <c:pt idx="162">
                  <c:v>3.455</c:v>
                </c:pt>
                <c:pt idx="163">
                  <c:v>3.466</c:v>
                </c:pt>
                <c:pt idx="164">
                  <c:v>3.519</c:v>
                </c:pt>
                <c:pt idx="165">
                  <c:v>3.53</c:v>
                </c:pt>
                <c:pt idx="166">
                  <c:v>3.541</c:v>
                </c:pt>
                <c:pt idx="167">
                  <c:v>3.583</c:v>
                </c:pt>
                <c:pt idx="168">
                  <c:v>3.605</c:v>
                </c:pt>
                <c:pt idx="169">
                  <c:v>3.626</c:v>
                </c:pt>
                <c:pt idx="170">
                  <c:v>3.659</c:v>
                </c:pt>
                <c:pt idx="171">
                  <c:v>3.691</c:v>
                </c:pt>
                <c:pt idx="172">
                  <c:v>3.701</c:v>
                </c:pt>
                <c:pt idx="173">
                  <c:v>3.733</c:v>
                </c:pt>
                <c:pt idx="174">
                  <c:v>3.755</c:v>
                </c:pt>
                <c:pt idx="175">
                  <c:v>3.765</c:v>
                </c:pt>
                <c:pt idx="176">
                  <c:v>3.819</c:v>
                </c:pt>
                <c:pt idx="177">
                  <c:v>3.829</c:v>
                </c:pt>
                <c:pt idx="178">
                  <c:v>3.851</c:v>
                </c:pt>
                <c:pt idx="179">
                  <c:v>3.873</c:v>
                </c:pt>
                <c:pt idx="180">
                  <c:v>3.893</c:v>
                </c:pt>
                <c:pt idx="181">
                  <c:v>3.925</c:v>
                </c:pt>
                <c:pt idx="182">
                  <c:v>3.947</c:v>
                </c:pt>
                <c:pt idx="183">
                  <c:v>3.979</c:v>
                </c:pt>
                <c:pt idx="184">
                  <c:v>3.979</c:v>
                </c:pt>
                <c:pt idx="185">
                  <c:v>4.033</c:v>
                </c:pt>
                <c:pt idx="186">
                  <c:v>4.023</c:v>
                </c:pt>
                <c:pt idx="187">
                  <c:v>4.065</c:v>
                </c:pt>
                <c:pt idx="188">
                  <c:v>4.097</c:v>
                </c:pt>
                <c:pt idx="189">
                  <c:v>4.119</c:v>
                </c:pt>
                <c:pt idx="190">
                  <c:v>4.119</c:v>
                </c:pt>
                <c:pt idx="191">
                  <c:v>4.139</c:v>
                </c:pt>
                <c:pt idx="192">
                  <c:v>4.21</c:v>
                </c:pt>
                <c:pt idx="193">
                  <c:v>4.203</c:v>
                </c:pt>
                <c:pt idx="194">
                  <c:v>4.247</c:v>
                </c:pt>
                <c:pt idx="195">
                  <c:v>4.247</c:v>
                </c:pt>
                <c:pt idx="196">
                  <c:v>4.301</c:v>
                </c:pt>
                <c:pt idx="197">
                  <c:v>4.301</c:v>
                </c:pt>
                <c:pt idx="198">
                  <c:v>4.343</c:v>
                </c:pt>
                <c:pt idx="199">
                  <c:v>4.365</c:v>
                </c:pt>
                <c:pt idx="200">
                  <c:v>4.397</c:v>
                </c:pt>
                <c:pt idx="201">
                  <c:v>4.417</c:v>
                </c:pt>
                <c:pt idx="202">
                  <c:v>4.439</c:v>
                </c:pt>
                <c:pt idx="203">
                  <c:v>4.471</c:v>
                </c:pt>
                <c:pt idx="204">
                  <c:v>4.499</c:v>
                </c:pt>
                <c:pt idx="205">
                  <c:v>4.525</c:v>
                </c:pt>
                <c:pt idx="206">
                  <c:v>4.545</c:v>
                </c:pt>
                <c:pt idx="207">
                  <c:v>4.577</c:v>
                </c:pt>
                <c:pt idx="208">
                  <c:v>4.599</c:v>
                </c:pt>
                <c:pt idx="209">
                  <c:v>4.631</c:v>
                </c:pt>
                <c:pt idx="210">
                  <c:v>4.663</c:v>
                </c:pt>
                <c:pt idx="211">
                  <c:v>4.685</c:v>
                </c:pt>
                <c:pt idx="212">
                  <c:v>4.727</c:v>
                </c:pt>
                <c:pt idx="213">
                  <c:v>4.707</c:v>
                </c:pt>
                <c:pt idx="214">
                  <c:v>4.819</c:v>
                </c:pt>
                <c:pt idx="215">
                  <c:v>4.803</c:v>
                </c:pt>
                <c:pt idx="216">
                  <c:v>4.845</c:v>
                </c:pt>
                <c:pt idx="217">
                  <c:v>4.855</c:v>
                </c:pt>
                <c:pt idx="218">
                  <c:v>4.899</c:v>
                </c:pt>
                <c:pt idx="219">
                  <c:v>4.921</c:v>
                </c:pt>
                <c:pt idx="220">
                  <c:v>4.963</c:v>
                </c:pt>
                <c:pt idx="221">
                  <c:v>4.979</c:v>
                </c:pt>
                <c:pt idx="222">
                  <c:v>5.017</c:v>
                </c:pt>
                <c:pt idx="223">
                  <c:v>5.037</c:v>
                </c:pt>
                <c:pt idx="224">
                  <c:v>5.069</c:v>
                </c:pt>
                <c:pt idx="225">
                  <c:v>5.101</c:v>
                </c:pt>
                <c:pt idx="226">
                  <c:v>5.145</c:v>
                </c:pt>
                <c:pt idx="227">
                  <c:v>5.161</c:v>
                </c:pt>
                <c:pt idx="228">
                  <c:v>5.199</c:v>
                </c:pt>
                <c:pt idx="229">
                  <c:v>5.219</c:v>
                </c:pt>
                <c:pt idx="230">
                  <c:v>5.263</c:v>
                </c:pt>
                <c:pt idx="231">
                  <c:v>5.273</c:v>
                </c:pt>
                <c:pt idx="232">
                  <c:v>5.316</c:v>
                </c:pt>
                <c:pt idx="233">
                  <c:v>5.343</c:v>
                </c:pt>
                <c:pt idx="234">
                  <c:v>5.38</c:v>
                </c:pt>
                <c:pt idx="235">
                  <c:v>5.401</c:v>
                </c:pt>
                <c:pt idx="236">
                  <c:v>5.434</c:v>
                </c:pt>
                <c:pt idx="237">
                  <c:v>5.455</c:v>
                </c:pt>
                <c:pt idx="238">
                  <c:v>5.492</c:v>
                </c:pt>
                <c:pt idx="239">
                  <c:v>5.509</c:v>
                </c:pt>
                <c:pt idx="240">
                  <c:v>5.551</c:v>
                </c:pt>
                <c:pt idx="241">
                  <c:v>5.573</c:v>
                </c:pt>
                <c:pt idx="242">
                  <c:v>5.588</c:v>
                </c:pt>
                <c:pt idx="243">
                  <c:v>5.626</c:v>
                </c:pt>
                <c:pt idx="244">
                  <c:v>5.658</c:v>
                </c:pt>
                <c:pt idx="245">
                  <c:v>5.69</c:v>
                </c:pt>
                <c:pt idx="246">
                  <c:v>5.712</c:v>
                </c:pt>
                <c:pt idx="247">
                  <c:v>5.728</c:v>
                </c:pt>
                <c:pt idx="248">
                  <c:v>5.766</c:v>
                </c:pt>
                <c:pt idx="249">
                  <c:v>5.787</c:v>
                </c:pt>
                <c:pt idx="250">
                  <c:v>5.808</c:v>
                </c:pt>
                <c:pt idx="251">
                  <c:v>5.846</c:v>
                </c:pt>
                <c:pt idx="252">
                  <c:v>5.872</c:v>
                </c:pt>
                <c:pt idx="253">
                  <c:v>5.894</c:v>
                </c:pt>
                <c:pt idx="254">
                  <c:v>5.904</c:v>
                </c:pt>
                <c:pt idx="255">
                  <c:v>5.942</c:v>
                </c:pt>
                <c:pt idx="256">
                  <c:v>5.968</c:v>
                </c:pt>
                <c:pt idx="257">
                  <c:v>5.98</c:v>
                </c:pt>
                <c:pt idx="258">
                  <c:v>6.022</c:v>
                </c:pt>
                <c:pt idx="259">
                  <c:v>6.038</c:v>
                </c:pt>
                <c:pt idx="260">
                  <c:v>6.054</c:v>
                </c:pt>
                <c:pt idx="261">
                  <c:v>6.098</c:v>
                </c:pt>
                <c:pt idx="262">
                  <c:v>6.108</c:v>
                </c:pt>
                <c:pt idx="263">
                  <c:v>6.134</c:v>
                </c:pt>
                <c:pt idx="264">
                  <c:v>6.162</c:v>
                </c:pt>
                <c:pt idx="265">
                  <c:v>6.194</c:v>
                </c:pt>
                <c:pt idx="266">
                  <c:v>6.188</c:v>
                </c:pt>
                <c:pt idx="267">
                  <c:v>6.226</c:v>
                </c:pt>
                <c:pt idx="268">
                  <c:v>6.258</c:v>
                </c:pt>
                <c:pt idx="269">
                  <c:v>6.28</c:v>
                </c:pt>
                <c:pt idx="270">
                  <c:v>6.294</c:v>
                </c:pt>
                <c:pt idx="271">
                  <c:v>6.312</c:v>
                </c:pt>
                <c:pt idx="272">
                  <c:v>6.344</c:v>
                </c:pt>
                <c:pt idx="273">
                  <c:v>6.368</c:v>
                </c:pt>
                <c:pt idx="274">
                  <c:v>6.386</c:v>
                </c:pt>
                <c:pt idx="275">
                  <c:v>6.408</c:v>
                </c:pt>
                <c:pt idx="276">
                  <c:v>6.444</c:v>
                </c:pt>
                <c:pt idx="277">
                  <c:v>6.45</c:v>
                </c:pt>
                <c:pt idx="278">
                  <c:v>6.472</c:v>
                </c:pt>
                <c:pt idx="279">
                  <c:v>6.497</c:v>
                </c:pt>
                <c:pt idx="280">
                  <c:v>6.514</c:v>
                </c:pt>
                <c:pt idx="281">
                  <c:v>6.546</c:v>
                </c:pt>
                <c:pt idx="282">
                  <c:v>6.572</c:v>
                </c:pt>
                <c:pt idx="283">
                  <c:v>6.59</c:v>
                </c:pt>
                <c:pt idx="284">
                  <c:v>6.6</c:v>
                </c:pt>
                <c:pt idx="285">
                  <c:v>6.636</c:v>
                </c:pt>
                <c:pt idx="286">
                  <c:v>6.654</c:v>
                </c:pt>
                <c:pt idx="287">
                  <c:v>6.696</c:v>
                </c:pt>
                <c:pt idx="288">
                  <c:v>6.69</c:v>
                </c:pt>
                <c:pt idx="289">
                  <c:v>6.738</c:v>
                </c:pt>
                <c:pt idx="290">
                  <c:v>6.75</c:v>
                </c:pt>
                <c:pt idx="291">
                  <c:v>6.765</c:v>
                </c:pt>
                <c:pt idx="292">
                  <c:v>6.804</c:v>
                </c:pt>
                <c:pt idx="293">
                  <c:v>6.814</c:v>
                </c:pt>
                <c:pt idx="294">
                  <c:v>6.851</c:v>
                </c:pt>
                <c:pt idx="295">
                  <c:v>6.868</c:v>
                </c:pt>
                <c:pt idx="296">
                  <c:v>6.888</c:v>
                </c:pt>
                <c:pt idx="297">
                  <c:v>6.925</c:v>
                </c:pt>
                <c:pt idx="298">
                  <c:v>6.942</c:v>
                </c:pt>
                <c:pt idx="299">
                  <c:v>6.974</c:v>
                </c:pt>
                <c:pt idx="300">
                  <c:v>6.989</c:v>
                </c:pt>
                <c:pt idx="301">
                  <c:v>7.017</c:v>
                </c:pt>
                <c:pt idx="302">
                  <c:v>7.043</c:v>
                </c:pt>
                <c:pt idx="303">
                  <c:v>7.07</c:v>
                </c:pt>
                <c:pt idx="304">
                  <c:v>7.102</c:v>
                </c:pt>
                <c:pt idx="305">
                  <c:v>7.117</c:v>
                </c:pt>
                <c:pt idx="306">
                  <c:v>7.156</c:v>
                </c:pt>
                <c:pt idx="307">
                  <c:v>7.161</c:v>
                </c:pt>
                <c:pt idx="308">
                  <c:v>7.21</c:v>
                </c:pt>
                <c:pt idx="309">
                  <c:v>7.22</c:v>
                </c:pt>
                <c:pt idx="310">
                  <c:v>7.245</c:v>
                </c:pt>
                <c:pt idx="311">
                  <c:v>7.285</c:v>
                </c:pt>
                <c:pt idx="312">
                  <c:v>7.289</c:v>
                </c:pt>
                <c:pt idx="313">
                  <c:v>7.338</c:v>
                </c:pt>
                <c:pt idx="314">
                  <c:v>7.349</c:v>
                </c:pt>
                <c:pt idx="315">
                  <c:v>7.385</c:v>
                </c:pt>
                <c:pt idx="316">
                  <c:v>7.413</c:v>
                </c:pt>
                <c:pt idx="317">
                  <c:v>7.427</c:v>
                </c:pt>
                <c:pt idx="318">
                  <c:v>7.445</c:v>
                </c:pt>
                <c:pt idx="319">
                  <c:v>7.456</c:v>
                </c:pt>
                <c:pt idx="320">
                  <c:v>7.535</c:v>
                </c:pt>
                <c:pt idx="321">
                  <c:v>7.542</c:v>
                </c:pt>
                <c:pt idx="322">
                  <c:v>7.555</c:v>
                </c:pt>
                <c:pt idx="323">
                  <c:v>7.585</c:v>
                </c:pt>
                <c:pt idx="324">
                  <c:v>7.609</c:v>
                </c:pt>
                <c:pt idx="325">
                  <c:v>7.638</c:v>
                </c:pt>
                <c:pt idx="326">
                  <c:v>7.652</c:v>
                </c:pt>
                <c:pt idx="327">
                  <c:v>7.681</c:v>
                </c:pt>
                <c:pt idx="328">
                  <c:v>7.713</c:v>
                </c:pt>
                <c:pt idx="329">
                  <c:v>7.738</c:v>
                </c:pt>
                <c:pt idx="330">
                  <c:v>7.767</c:v>
                </c:pt>
                <c:pt idx="331">
                  <c:v>7.77</c:v>
                </c:pt>
                <c:pt idx="332">
                  <c:v>7.809</c:v>
                </c:pt>
                <c:pt idx="333">
                  <c:v>7.834</c:v>
                </c:pt>
                <c:pt idx="334">
                  <c:v>7.853</c:v>
                </c:pt>
                <c:pt idx="335">
                  <c:v>7.877</c:v>
                </c:pt>
                <c:pt idx="336">
                  <c:v>7.895</c:v>
                </c:pt>
                <c:pt idx="337">
                  <c:v>7.93</c:v>
                </c:pt>
                <c:pt idx="338">
                  <c:v>7.949</c:v>
                </c:pt>
                <c:pt idx="339">
                  <c:v>7.974</c:v>
                </c:pt>
                <c:pt idx="340">
                  <c:v>8.013</c:v>
                </c:pt>
                <c:pt idx="341">
                  <c:v>8.026</c:v>
                </c:pt>
                <c:pt idx="342">
                  <c:v>8.035</c:v>
                </c:pt>
                <c:pt idx="343">
                  <c:v>8.08</c:v>
                </c:pt>
                <c:pt idx="344">
                  <c:v>8.099</c:v>
                </c:pt>
                <c:pt idx="345">
                  <c:v>8.124</c:v>
                </c:pt>
                <c:pt idx="346">
                  <c:v>8.141</c:v>
                </c:pt>
                <c:pt idx="347">
                  <c:v>8.166</c:v>
                </c:pt>
                <c:pt idx="348">
                  <c:v>8.205</c:v>
                </c:pt>
                <c:pt idx="349">
                  <c:v>8.208</c:v>
                </c:pt>
                <c:pt idx="350">
                  <c:v>8.249</c:v>
                </c:pt>
                <c:pt idx="351">
                  <c:v>8.272</c:v>
                </c:pt>
                <c:pt idx="352">
                  <c:v>8.291</c:v>
                </c:pt>
                <c:pt idx="353">
                  <c:v>8.316</c:v>
                </c:pt>
                <c:pt idx="354">
                  <c:v>8.323</c:v>
                </c:pt>
                <c:pt idx="355">
                  <c:v>8.38</c:v>
                </c:pt>
                <c:pt idx="356">
                  <c:v>8.397</c:v>
                </c:pt>
                <c:pt idx="357">
                  <c:v>8.422</c:v>
                </c:pt>
                <c:pt idx="358">
                  <c:v>8.441</c:v>
                </c:pt>
                <c:pt idx="359">
                  <c:v>8.466</c:v>
                </c:pt>
                <c:pt idx="360">
                  <c:v>8.495</c:v>
                </c:pt>
                <c:pt idx="361">
                  <c:v>8.518</c:v>
                </c:pt>
                <c:pt idx="362">
                  <c:v>8.55</c:v>
                </c:pt>
                <c:pt idx="363">
                  <c:v>8.579</c:v>
                </c:pt>
                <c:pt idx="364">
                  <c:v>8.604</c:v>
                </c:pt>
                <c:pt idx="365">
                  <c:v>8.623</c:v>
                </c:pt>
                <c:pt idx="366">
                  <c:v>8.658</c:v>
                </c:pt>
                <c:pt idx="367">
                  <c:v>8.677</c:v>
                </c:pt>
                <c:pt idx="368">
                  <c:v>8.722</c:v>
                </c:pt>
                <c:pt idx="369">
                  <c:v>8.719</c:v>
                </c:pt>
                <c:pt idx="370">
                  <c:v>8.764</c:v>
                </c:pt>
                <c:pt idx="371">
                  <c:v>8.786</c:v>
                </c:pt>
                <c:pt idx="372">
                  <c:v>8.815</c:v>
                </c:pt>
                <c:pt idx="373">
                  <c:v>8.85</c:v>
                </c:pt>
                <c:pt idx="374">
                  <c:v>8.88</c:v>
                </c:pt>
                <c:pt idx="375">
                  <c:v>8.915</c:v>
                </c:pt>
                <c:pt idx="376">
                  <c:v>8.915</c:v>
                </c:pt>
                <c:pt idx="377">
                  <c:v>8.976</c:v>
                </c:pt>
                <c:pt idx="378">
                  <c:v>8.989</c:v>
                </c:pt>
                <c:pt idx="379">
                  <c:v>9.03</c:v>
                </c:pt>
                <c:pt idx="380">
                  <c:v>9.043</c:v>
                </c:pt>
                <c:pt idx="381">
                  <c:v>9.097</c:v>
                </c:pt>
                <c:pt idx="382">
                  <c:v>9.105</c:v>
                </c:pt>
                <c:pt idx="383">
                  <c:v>9.151</c:v>
                </c:pt>
                <c:pt idx="384">
                  <c:v>9.169</c:v>
                </c:pt>
                <c:pt idx="385">
                  <c:v>9.203</c:v>
                </c:pt>
                <c:pt idx="386">
                  <c:v>9.235</c:v>
                </c:pt>
                <c:pt idx="387">
                  <c:v>9.266</c:v>
                </c:pt>
                <c:pt idx="388">
                  <c:v>9.311</c:v>
                </c:pt>
                <c:pt idx="389">
                  <c:v>9.311</c:v>
                </c:pt>
                <c:pt idx="390">
                  <c:v>9.362</c:v>
                </c:pt>
                <c:pt idx="391">
                  <c:v>9.397</c:v>
                </c:pt>
                <c:pt idx="392">
                  <c:v>9.404</c:v>
                </c:pt>
                <c:pt idx="393">
                  <c:v>9.461</c:v>
                </c:pt>
                <c:pt idx="394">
                  <c:v>9.481</c:v>
                </c:pt>
                <c:pt idx="395">
                  <c:v>9.512</c:v>
                </c:pt>
                <c:pt idx="396">
                  <c:v>9.535</c:v>
                </c:pt>
                <c:pt idx="397">
                  <c:v>9.577</c:v>
                </c:pt>
                <c:pt idx="398">
                  <c:v>9.608</c:v>
                </c:pt>
                <c:pt idx="399">
                  <c:v>9.621</c:v>
                </c:pt>
                <c:pt idx="400">
                  <c:v>9.675</c:v>
                </c:pt>
                <c:pt idx="401">
                  <c:v>9.694</c:v>
                </c:pt>
                <c:pt idx="402">
                  <c:v>9.727</c:v>
                </c:pt>
                <c:pt idx="403">
                  <c:v>9.739</c:v>
                </c:pt>
                <c:pt idx="404">
                  <c:v>9.79</c:v>
                </c:pt>
                <c:pt idx="405">
                  <c:v>9.813</c:v>
                </c:pt>
                <c:pt idx="406">
                  <c:v>9.824</c:v>
                </c:pt>
                <c:pt idx="407">
                  <c:v>9.867</c:v>
                </c:pt>
                <c:pt idx="408">
                  <c:v>9.886</c:v>
                </c:pt>
                <c:pt idx="409">
                  <c:v>9.921</c:v>
                </c:pt>
                <c:pt idx="410">
                  <c:v>9.931</c:v>
                </c:pt>
                <c:pt idx="411">
                  <c:v>9.982</c:v>
                </c:pt>
                <c:pt idx="412">
                  <c:v>9.985</c:v>
                </c:pt>
                <c:pt idx="413">
                  <c:v>10.028</c:v>
                </c:pt>
                <c:pt idx="414">
                  <c:v>10.046</c:v>
                </c:pt>
                <c:pt idx="415">
                  <c:v>10.081</c:v>
                </c:pt>
                <c:pt idx="416">
                  <c:v>10.102</c:v>
                </c:pt>
                <c:pt idx="417">
                  <c:v>10.124</c:v>
                </c:pt>
                <c:pt idx="418">
                  <c:v>10.144</c:v>
                </c:pt>
                <c:pt idx="419">
                  <c:v>10.167</c:v>
                </c:pt>
                <c:pt idx="420">
                  <c:v>10.199</c:v>
                </c:pt>
                <c:pt idx="421">
                  <c:v>10.199</c:v>
                </c:pt>
                <c:pt idx="422">
                  <c:v>10.25</c:v>
                </c:pt>
                <c:pt idx="423">
                  <c:v>10.242</c:v>
                </c:pt>
                <c:pt idx="424">
                  <c:v>10.284</c:v>
                </c:pt>
                <c:pt idx="425">
                  <c:v>10.262</c:v>
                </c:pt>
                <c:pt idx="426">
                  <c:v>10.36</c:v>
                </c:pt>
                <c:pt idx="427">
                  <c:v>10.338</c:v>
                </c:pt>
                <c:pt idx="428">
                  <c:v>10.37</c:v>
                </c:pt>
                <c:pt idx="429">
                  <c:v>10.336</c:v>
                </c:pt>
                <c:pt idx="430">
                  <c:v>10.434</c:v>
                </c:pt>
                <c:pt idx="431">
                  <c:v>10.414</c:v>
                </c:pt>
                <c:pt idx="432">
                  <c:v>10.434</c:v>
                </c:pt>
                <c:pt idx="433">
                  <c:v>10.456</c:v>
                </c:pt>
                <c:pt idx="434">
                  <c:v>10.476</c:v>
                </c:pt>
                <c:pt idx="435">
                  <c:v>10.488</c:v>
                </c:pt>
                <c:pt idx="436">
                  <c:v>10.51</c:v>
                </c:pt>
                <c:pt idx="437">
                  <c:v>10.53</c:v>
                </c:pt>
                <c:pt idx="438">
                  <c:v>10.54</c:v>
                </c:pt>
                <c:pt idx="439">
                  <c:v>10.552</c:v>
                </c:pt>
                <c:pt idx="440">
                  <c:v>10.594</c:v>
                </c:pt>
                <c:pt idx="441">
                  <c:v>10.594</c:v>
                </c:pt>
                <c:pt idx="442">
                  <c:v>10.615</c:v>
                </c:pt>
                <c:pt idx="443">
                  <c:v>10.638</c:v>
                </c:pt>
                <c:pt idx="444">
                  <c:v>10.648</c:v>
                </c:pt>
                <c:pt idx="445">
                  <c:v>10.658</c:v>
                </c:pt>
                <c:pt idx="446">
                  <c:v>10.68</c:v>
                </c:pt>
                <c:pt idx="447">
                  <c:v>10.711</c:v>
                </c:pt>
                <c:pt idx="448">
                  <c:v>10.712</c:v>
                </c:pt>
                <c:pt idx="449">
                  <c:v>10.734</c:v>
                </c:pt>
                <c:pt idx="450">
                  <c:v>10.766</c:v>
                </c:pt>
                <c:pt idx="451">
                  <c:v>10.766</c:v>
                </c:pt>
                <c:pt idx="452">
                  <c:v>10.797</c:v>
                </c:pt>
                <c:pt idx="453">
                  <c:v>10.82</c:v>
                </c:pt>
                <c:pt idx="454">
                  <c:v>10.83</c:v>
                </c:pt>
                <c:pt idx="455">
                  <c:v>10.852</c:v>
                </c:pt>
                <c:pt idx="456">
                  <c:v>10.862</c:v>
                </c:pt>
                <c:pt idx="457">
                  <c:v>10.893</c:v>
                </c:pt>
                <c:pt idx="458">
                  <c:v>10.916</c:v>
                </c:pt>
                <c:pt idx="459">
                  <c:v>10.926</c:v>
                </c:pt>
                <c:pt idx="460">
                  <c:v>10.959</c:v>
                </c:pt>
                <c:pt idx="461">
                  <c:v>10.97</c:v>
                </c:pt>
                <c:pt idx="462">
                  <c:v>10.989</c:v>
                </c:pt>
                <c:pt idx="463">
                  <c:v>11.023</c:v>
                </c:pt>
                <c:pt idx="464">
                  <c:v>11.034</c:v>
                </c:pt>
                <c:pt idx="465">
                  <c:v>11.066</c:v>
                </c:pt>
                <c:pt idx="466">
                  <c:v>11.087</c:v>
                </c:pt>
                <c:pt idx="467">
                  <c:v>11.109</c:v>
                </c:pt>
                <c:pt idx="468">
                  <c:v>11.139</c:v>
                </c:pt>
                <c:pt idx="469">
                  <c:v>11.163</c:v>
                </c:pt>
                <c:pt idx="470">
                  <c:v>11.183</c:v>
                </c:pt>
                <c:pt idx="471">
                  <c:v>11.216</c:v>
                </c:pt>
                <c:pt idx="472">
                  <c:v>11.248</c:v>
                </c:pt>
                <c:pt idx="473">
                  <c:v>11.259</c:v>
                </c:pt>
                <c:pt idx="474">
                  <c:v>11.301</c:v>
                </c:pt>
                <c:pt idx="475">
                  <c:v>11.321</c:v>
                </c:pt>
                <c:pt idx="476">
                  <c:v>11.355</c:v>
                </c:pt>
                <c:pt idx="477">
                  <c:v>11.377</c:v>
                </c:pt>
                <c:pt idx="478">
                  <c:v>11.409</c:v>
                </c:pt>
                <c:pt idx="479">
                  <c:v>11.451</c:v>
                </c:pt>
                <c:pt idx="480">
                  <c:v>11.473</c:v>
                </c:pt>
                <c:pt idx="481">
                  <c:v>11.505</c:v>
                </c:pt>
                <c:pt idx="482">
                  <c:v>11.536</c:v>
                </c:pt>
                <c:pt idx="483">
                  <c:v>11.569</c:v>
                </c:pt>
                <c:pt idx="484">
                  <c:v>11.601</c:v>
                </c:pt>
                <c:pt idx="485">
                  <c:v>11.643</c:v>
                </c:pt>
                <c:pt idx="486">
                  <c:v>11.665</c:v>
                </c:pt>
                <c:pt idx="487">
                  <c:v>11.709</c:v>
                </c:pt>
                <c:pt idx="488">
                  <c:v>11.741</c:v>
                </c:pt>
                <c:pt idx="489">
                  <c:v>11.773</c:v>
                </c:pt>
                <c:pt idx="490">
                  <c:v>11.805</c:v>
                </c:pt>
                <c:pt idx="491">
                  <c:v>11.837</c:v>
                </c:pt>
                <c:pt idx="492">
                  <c:v>11.869</c:v>
                </c:pt>
                <c:pt idx="493">
                  <c:v>11.911</c:v>
                </c:pt>
                <c:pt idx="494">
                  <c:v>11.944</c:v>
                </c:pt>
                <c:pt idx="495">
                  <c:v>11.987</c:v>
                </c:pt>
                <c:pt idx="496">
                  <c:v>12.019</c:v>
                </c:pt>
                <c:pt idx="497">
                  <c:v>12.04</c:v>
                </c:pt>
                <c:pt idx="498">
                  <c:v>12.083</c:v>
                </c:pt>
                <c:pt idx="499">
                  <c:v>12.126</c:v>
                </c:pt>
                <c:pt idx="500">
                  <c:v>12.169</c:v>
                </c:pt>
                <c:pt idx="501">
                  <c:v>12.19</c:v>
                </c:pt>
                <c:pt idx="502">
                  <c:v>12.222</c:v>
                </c:pt>
                <c:pt idx="503">
                  <c:v>12.276</c:v>
                </c:pt>
                <c:pt idx="504">
                  <c:v>12.298</c:v>
                </c:pt>
                <c:pt idx="505">
                  <c:v>12.33</c:v>
                </c:pt>
                <c:pt idx="506">
                  <c:v>12.372</c:v>
                </c:pt>
                <c:pt idx="507">
                  <c:v>12.394</c:v>
                </c:pt>
                <c:pt idx="508">
                  <c:v>12.426</c:v>
                </c:pt>
                <c:pt idx="509">
                  <c:v>12.48</c:v>
                </c:pt>
                <c:pt idx="510">
                  <c:v>12.49</c:v>
                </c:pt>
                <c:pt idx="511">
                  <c:v>12.532</c:v>
                </c:pt>
                <c:pt idx="512">
                  <c:v>12.576</c:v>
                </c:pt>
                <c:pt idx="513">
                  <c:v>12.586</c:v>
                </c:pt>
                <c:pt idx="514">
                  <c:v>12.63</c:v>
                </c:pt>
                <c:pt idx="515">
                  <c:v>12.662</c:v>
                </c:pt>
                <c:pt idx="516">
                  <c:v>12.682</c:v>
                </c:pt>
                <c:pt idx="517">
                  <c:v>12.726</c:v>
                </c:pt>
                <c:pt idx="518">
                  <c:v>12.736</c:v>
                </c:pt>
                <c:pt idx="519">
                  <c:v>12.779</c:v>
                </c:pt>
                <c:pt idx="520">
                  <c:v>12.79</c:v>
                </c:pt>
                <c:pt idx="521">
                  <c:v>12.822</c:v>
                </c:pt>
                <c:pt idx="522">
                  <c:v>12.854</c:v>
                </c:pt>
                <c:pt idx="523">
                  <c:v>12.865</c:v>
                </c:pt>
                <c:pt idx="524">
                  <c:v>12.908</c:v>
                </c:pt>
                <c:pt idx="525">
                  <c:v>12.918</c:v>
                </c:pt>
                <c:pt idx="526">
                  <c:v>12.951</c:v>
                </c:pt>
                <c:pt idx="527">
                  <c:v>12.972</c:v>
                </c:pt>
                <c:pt idx="528">
                  <c:v>13.004</c:v>
                </c:pt>
                <c:pt idx="529">
                  <c:v>13.025</c:v>
                </c:pt>
                <c:pt idx="530">
                  <c:v>13.036</c:v>
                </c:pt>
                <c:pt idx="531">
                  <c:v>13.069</c:v>
                </c:pt>
                <c:pt idx="532">
                  <c:v>13.069</c:v>
                </c:pt>
                <c:pt idx="533">
                  <c:v>13.111</c:v>
                </c:pt>
                <c:pt idx="534">
                  <c:v>13.122</c:v>
                </c:pt>
                <c:pt idx="535">
                  <c:v>13.143</c:v>
                </c:pt>
                <c:pt idx="536">
                  <c:v>13.165</c:v>
                </c:pt>
                <c:pt idx="537">
                  <c:v>13.175</c:v>
                </c:pt>
                <c:pt idx="538">
                  <c:v>13.197</c:v>
                </c:pt>
                <c:pt idx="539">
                  <c:v>13.207</c:v>
                </c:pt>
                <c:pt idx="540">
                  <c:v>13.239</c:v>
                </c:pt>
                <c:pt idx="541">
                  <c:v>13.251</c:v>
                </c:pt>
                <c:pt idx="542">
                  <c:v>13.261</c:v>
                </c:pt>
                <c:pt idx="543">
                  <c:v>13.293</c:v>
                </c:pt>
                <c:pt idx="544">
                  <c:v>13.305</c:v>
                </c:pt>
                <c:pt idx="545">
                  <c:v>13.325</c:v>
                </c:pt>
                <c:pt idx="546">
                  <c:v>13.325</c:v>
                </c:pt>
                <c:pt idx="547">
                  <c:v>13.357</c:v>
                </c:pt>
                <c:pt idx="548">
                  <c:v>13.369</c:v>
                </c:pt>
                <c:pt idx="549">
                  <c:v>13.389</c:v>
                </c:pt>
                <c:pt idx="550">
                  <c:v>13.401</c:v>
                </c:pt>
                <c:pt idx="551">
                  <c:v>13.421</c:v>
                </c:pt>
                <c:pt idx="552">
                  <c:v>13.443</c:v>
                </c:pt>
                <c:pt idx="553">
                  <c:v>13.443</c:v>
                </c:pt>
                <c:pt idx="554">
                  <c:v>13.465</c:v>
                </c:pt>
                <c:pt idx="555">
                  <c:v>13.497</c:v>
                </c:pt>
                <c:pt idx="556">
                  <c:v>13.497</c:v>
                </c:pt>
                <c:pt idx="557">
                  <c:v>13.529</c:v>
                </c:pt>
                <c:pt idx="558">
                  <c:v>13.539</c:v>
                </c:pt>
                <c:pt idx="559">
                  <c:v>13.549</c:v>
                </c:pt>
                <c:pt idx="560">
                  <c:v>13.561</c:v>
                </c:pt>
                <c:pt idx="561">
                  <c:v>13.593</c:v>
                </c:pt>
                <c:pt idx="562">
                  <c:v>13.625</c:v>
                </c:pt>
                <c:pt idx="563">
                  <c:v>13.603</c:v>
                </c:pt>
                <c:pt idx="564">
                  <c:v>13.647</c:v>
                </c:pt>
                <c:pt idx="565">
                  <c:v>13.668</c:v>
                </c:pt>
                <c:pt idx="566">
                  <c:v>13.689</c:v>
                </c:pt>
                <c:pt idx="567">
                  <c:v>13.701</c:v>
                </c:pt>
                <c:pt idx="568">
                  <c:v>13.721</c:v>
                </c:pt>
                <c:pt idx="569">
                  <c:v>13.754</c:v>
                </c:pt>
                <c:pt idx="570">
                  <c:v>13.775</c:v>
                </c:pt>
                <c:pt idx="571">
                  <c:v>13.786</c:v>
                </c:pt>
                <c:pt idx="572">
                  <c:v>13.818</c:v>
                </c:pt>
                <c:pt idx="573">
                  <c:v>13.829</c:v>
                </c:pt>
                <c:pt idx="574">
                  <c:v>13.872</c:v>
                </c:pt>
                <c:pt idx="575">
                  <c:v>13.892</c:v>
                </c:pt>
                <c:pt idx="576">
                  <c:v>13.915</c:v>
                </c:pt>
                <c:pt idx="577">
                  <c:v>13.936</c:v>
                </c:pt>
                <c:pt idx="578">
                  <c:v>13.968</c:v>
                </c:pt>
                <c:pt idx="579">
                  <c:v>14</c:v>
                </c:pt>
                <c:pt idx="580">
                  <c:v>14.022</c:v>
                </c:pt>
                <c:pt idx="581">
                  <c:v>14.044</c:v>
                </c:pt>
                <c:pt idx="582">
                  <c:v>14.074</c:v>
                </c:pt>
                <c:pt idx="583">
                  <c:v>14.108</c:v>
                </c:pt>
                <c:pt idx="584">
                  <c:v>14.13</c:v>
                </c:pt>
                <c:pt idx="585">
                  <c:v>14.162</c:v>
                </c:pt>
                <c:pt idx="586">
                  <c:v>14.194</c:v>
                </c:pt>
                <c:pt idx="587">
                  <c:v>14.214</c:v>
                </c:pt>
                <c:pt idx="588">
                  <c:v>14.256</c:v>
                </c:pt>
                <c:pt idx="589">
                  <c:v>14.28</c:v>
                </c:pt>
                <c:pt idx="590">
                  <c:v>14.312</c:v>
                </c:pt>
                <c:pt idx="591">
                  <c:v>14.354</c:v>
                </c:pt>
                <c:pt idx="592">
                  <c:v>14.376</c:v>
                </c:pt>
                <c:pt idx="593">
                  <c:v>14.406</c:v>
                </c:pt>
                <c:pt idx="594">
                  <c:v>14.428</c:v>
                </c:pt>
                <c:pt idx="595">
                  <c:v>14.472</c:v>
                </c:pt>
                <c:pt idx="596">
                  <c:v>14.514</c:v>
                </c:pt>
                <c:pt idx="597">
                  <c:v>14.526</c:v>
                </c:pt>
                <c:pt idx="598">
                  <c:v>14.567</c:v>
                </c:pt>
                <c:pt idx="599">
                  <c:v>14.59</c:v>
                </c:pt>
                <c:pt idx="600">
                  <c:v>14.632</c:v>
                </c:pt>
                <c:pt idx="601">
                  <c:v>14.664</c:v>
                </c:pt>
                <c:pt idx="602">
                  <c:v>14.695</c:v>
                </c:pt>
                <c:pt idx="603">
                  <c:v>14.729</c:v>
                </c:pt>
                <c:pt idx="604">
                  <c:v>14.761</c:v>
                </c:pt>
                <c:pt idx="605">
                  <c:v>14.793</c:v>
                </c:pt>
                <c:pt idx="606">
                  <c:v>14.813</c:v>
                </c:pt>
                <c:pt idx="607">
                  <c:v>14.857</c:v>
                </c:pt>
                <c:pt idx="608">
                  <c:v>14.879</c:v>
                </c:pt>
                <c:pt idx="609">
                  <c:v>14.922</c:v>
                </c:pt>
                <c:pt idx="610">
                  <c:v>14.941</c:v>
                </c:pt>
                <c:pt idx="611">
                  <c:v>14.987</c:v>
                </c:pt>
                <c:pt idx="612">
                  <c:v>14.997</c:v>
                </c:pt>
                <c:pt idx="613">
                  <c:v>15.039</c:v>
                </c:pt>
                <c:pt idx="614">
                  <c:v>15.081</c:v>
                </c:pt>
                <c:pt idx="615">
                  <c:v>15.093</c:v>
                </c:pt>
                <c:pt idx="616">
                  <c:v>15.137</c:v>
                </c:pt>
                <c:pt idx="617">
                  <c:v>15.145</c:v>
                </c:pt>
                <c:pt idx="618">
                  <c:v>15.189</c:v>
                </c:pt>
                <c:pt idx="619">
                  <c:v>15.221</c:v>
                </c:pt>
                <c:pt idx="620">
                  <c:v>15.243</c:v>
                </c:pt>
                <c:pt idx="621">
                  <c:v>15.252</c:v>
                </c:pt>
                <c:pt idx="622">
                  <c:v>15.307</c:v>
                </c:pt>
                <c:pt idx="623">
                  <c:v>15.339</c:v>
                </c:pt>
                <c:pt idx="624">
                  <c:v>15.348</c:v>
                </c:pt>
                <c:pt idx="625">
                  <c:v>15.383</c:v>
                </c:pt>
                <c:pt idx="626">
                  <c:v>15.415</c:v>
                </c:pt>
                <c:pt idx="627">
                  <c:v>15.424</c:v>
                </c:pt>
                <c:pt idx="628">
                  <c:v>15.479</c:v>
                </c:pt>
                <c:pt idx="629">
                  <c:v>15.479</c:v>
                </c:pt>
                <c:pt idx="630">
                  <c:v>15.52</c:v>
                </c:pt>
                <c:pt idx="631">
                  <c:v>15.533</c:v>
                </c:pt>
                <c:pt idx="632">
                  <c:v>15.565</c:v>
                </c:pt>
                <c:pt idx="633">
                  <c:v>15.574</c:v>
                </c:pt>
                <c:pt idx="634">
                  <c:v>15.619</c:v>
                </c:pt>
                <c:pt idx="635">
                  <c:v>15.64</c:v>
                </c:pt>
                <c:pt idx="636">
                  <c:v>15.67</c:v>
                </c:pt>
                <c:pt idx="637">
                  <c:v>15.683</c:v>
                </c:pt>
                <c:pt idx="638">
                  <c:v>15.704</c:v>
                </c:pt>
                <c:pt idx="639">
                  <c:v>15.734</c:v>
                </c:pt>
                <c:pt idx="640">
                  <c:v>15.758</c:v>
                </c:pt>
                <c:pt idx="641">
                  <c:v>15.78</c:v>
                </c:pt>
                <c:pt idx="642">
                  <c:v>15.809</c:v>
                </c:pt>
                <c:pt idx="643">
                  <c:v>15.812</c:v>
                </c:pt>
                <c:pt idx="644">
                  <c:v>15.844</c:v>
                </c:pt>
                <c:pt idx="645">
                  <c:v>15.863</c:v>
                </c:pt>
                <c:pt idx="646">
                  <c:v>15.876</c:v>
                </c:pt>
                <c:pt idx="647">
                  <c:v>15.876</c:v>
                </c:pt>
                <c:pt idx="648">
                  <c:v>15.969</c:v>
                </c:pt>
                <c:pt idx="649">
                  <c:v>15.94</c:v>
                </c:pt>
                <c:pt idx="650">
                  <c:v>15.969</c:v>
                </c:pt>
                <c:pt idx="651">
                  <c:v>15.972</c:v>
                </c:pt>
                <c:pt idx="652">
                  <c:v>16.026</c:v>
                </c:pt>
                <c:pt idx="653">
                  <c:v>16.023</c:v>
                </c:pt>
                <c:pt idx="654">
                  <c:v>16.058</c:v>
                </c:pt>
                <c:pt idx="655">
                  <c:v>16.077</c:v>
                </c:pt>
                <c:pt idx="656">
                  <c:v>16.08</c:v>
                </c:pt>
                <c:pt idx="657">
                  <c:v>16.112</c:v>
                </c:pt>
                <c:pt idx="658">
                  <c:v>16.119</c:v>
                </c:pt>
                <c:pt idx="659">
                  <c:v>16.176</c:v>
                </c:pt>
                <c:pt idx="660">
                  <c:v>16.163</c:v>
                </c:pt>
                <c:pt idx="661">
                  <c:v>16.176</c:v>
                </c:pt>
                <c:pt idx="662">
                  <c:v>16.23</c:v>
                </c:pt>
                <c:pt idx="663">
                  <c:v>16.237</c:v>
                </c:pt>
                <c:pt idx="664">
                  <c:v>16.272</c:v>
                </c:pt>
                <c:pt idx="665">
                  <c:v>16.269</c:v>
                </c:pt>
                <c:pt idx="666">
                  <c:v>16.304</c:v>
                </c:pt>
                <c:pt idx="667">
                  <c:v>16.326</c:v>
                </c:pt>
                <c:pt idx="668">
                  <c:v>16.334</c:v>
                </c:pt>
                <c:pt idx="669">
                  <c:v>16.369</c:v>
                </c:pt>
                <c:pt idx="670">
                  <c:v>16.387</c:v>
                </c:pt>
                <c:pt idx="671">
                  <c:v>16.401</c:v>
                </c:pt>
                <c:pt idx="672">
                  <c:v>16.422</c:v>
                </c:pt>
                <c:pt idx="673">
                  <c:v>16.484</c:v>
                </c:pt>
                <c:pt idx="674">
                  <c:v>16.476</c:v>
                </c:pt>
                <c:pt idx="675">
                  <c:v>16.506</c:v>
                </c:pt>
                <c:pt idx="676">
                  <c:v>16.541</c:v>
                </c:pt>
                <c:pt idx="677">
                  <c:v>16.548</c:v>
                </c:pt>
                <c:pt idx="678">
                  <c:v>16.573</c:v>
                </c:pt>
                <c:pt idx="679">
                  <c:v>16.592</c:v>
                </c:pt>
                <c:pt idx="680">
                  <c:v>16.637</c:v>
                </c:pt>
                <c:pt idx="681">
                  <c:v>16.647</c:v>
                </c:pt>
                <c:pt idx="682">
                  <c:v>16.688</c:v>
                </c:pt>
                <c:pt idx="683">
                  <c:v>16.713</c:v>
                </c:pt>
                <c:pt idx="684">
                  <c:v>16.73</c:v>
                </c:pt>
                <c:pt idx="685">
                  <c:v>16.755</c:v>
                </c:pt>
                <c:pt idx="686">
                  <c:v>16.784</c:v>
                </c:pt>
                <c:pt idx="687">
                  <c:v>16.819</c:v>
                </c:pt>
                <c:pt idx="688">
                  <c:v>16.838</c:v>
                </c:pt>
                <c:pt idx="689">
                  <c:v>16.873</c:v>
                </c:pt>
                <c:pt idx="690">
                  <c:v>16.89</c:v>
                </c:pt>
                <c:pt idx="691">
                  <c:v>16.915</c:v>
                </c:pt>
                <c:pt idx="692">
                  <c:v>16.956</c:v>
                </c:pt>
                <c:pt idx="693">
                  <c:v>16.969</c:v>
                </c:pt>
                <c:pt idx="694">
                  <c:v>17.009</c:v>
                </c:pt>
                <c:pt idx="695">
                  <c:v>17.045</c:v>
                </c:pt>
                <c:pt idx="696">
                  <c:v>17.062</c:v>
                </c:pt>
                <c:pt idx="697">
                  <c:v>17.097</c:v>
                </c:pt>
                <c:pt idx="698">
                  <c:v>17.137</c:v>
                </c:pt>
                <c:pt idx="699">
                  <c:v>17.141</c:v>
                </c:pt>
                <c:pt idx="700">
                  <c:v>17.202</c:v>
                </c:pt>
                <c:pt idx="701">
                  <c:v>17.205</c:v>
                </c:pt>
                <c:pt idx="702">
                  <c:v>17.245</c:v>
                </c:pt>
                <c:pt idx="703">
                  <c:v>17.28</c:v>
                </c:pt>
                <c:pt idx="704">
                  <c:v>17.309</c:v>
                </c:pt>
                <c:pt idx="705">
                  <c:v>17.345</c:v>
                </c:pt>
                <c:pt idx="706">
                  <c:v>17.373</c:v>
                </c:pt>
                <c:pt idx="707">
                  <c:v>17.398</c:v>
                </c:pt>
                <c:pt idx="708">
                  <c:v>17.427</c:v>
                </c:pt>
                <c:pt idx="709">
                  <c:v>17.462</c:v>
                </c:pt>
                <c:pt idx="710">
                  <c:v>17.491</c:v>
                </c:pt>
                <c:pt idx="711">
                  <c:v>17.533</c:v>
                </c:pt>
                <c:pt idx="712">
                  <c:v>17.548</c:v>
                </c:pt>
                <c:pt idx="713">
                  <c:v>17.598</c:v>
                </c:pt>
                <c:pt idx="714">
                  <c:v>17.612</c:v>
                </c:pt>
                <c:pt idx="715">
                  <c:v>17.651</c:v>
                </c:pt>
                <c:pt idx="716">
                  <c:v>17.688</c:v>
                </c:pt>
                <c:pt idx="717">
                  <c:v>17.705</c:v>
                </c:pt>
                <c:pt idx="718">
                  <c:v>17.742</c:v>
                </c:pt>
                <c:pt idx="719">
                  <c:v>17.77</c:v>
                </c:pt>
                <c:pt idx="720">
                  <c:v>17.802</c:v>
                </c:pt>
                <c:pt idx="721">
                  <c:v>17.816</c:v>
                </c:pt>
                <c:pt idx="722">
                  <c:v>17.856</c:v>
                </c:pt>
                <c:pt idx="723">
                  <c:v>17.86</c:v>
                </c:pt>
                <c:pt idx="724">
                  <c:v>17.898</c:v>
                </c:pt>
                <c:pt idx="725">
                  <c:v>17.92</c:v>
                </c:pt>
                <c:pt idx="726">
                  <c:v>17.966</c:v>
                </c:pt>
                <c:pt idx="727">
                  <c:v>17.974</c:v>
                </c:pt>
                <c:pt idx="728">
                  <c:v>18.01</c:v>
                </c:pt>
                <c:pt idx="729">
                  <c:v>18.028</c:v>
                </c:pt>
                <c:pt idx="730">
                  <c:v>18.06</c:v>
                </c:pt>
                <c:pt idx="731">
                  <c:v>18.074</c:v>
                </c:pt>
                <c:pt idx="732">
                  <c:v>18.102</c:v>
                </c:pt>
                <c:pt idx="733">
                  <c:v>18.117</c:v>
                </c:pt>
                <c:pt idx="734">
                  <c:v>18.144</c:v>
                </c:pt>
                <c:pt idx="735">
                  <c:v>18.166</c:v>
                </c:pt>
                <c:pt idx="736">
                  <c:v>18.181</c:v>
                </c:pt>
                <c:pt idx="737">
                  <c:v>18.22</c:v>
                </c:pt>
                <c:pt idx="738">
                  <c:v>18.208</c:v>
                </c:pt>
                <c:pt idx="739">
                  <c:v>18.245</c:v>
                </c:pt>
                <c:pt idx="740">
                  <c:v>18.274</c:v>
                </c:pt>
                <c:pt idx="741">
                  <c:v>18.267</c:v>
                </c:pt>
                <c:pt idx="742">
                  <c:v>18.294</c:v>
                </c:pt>
                <c:pt idx="743">
                  <c:v>18.306</c:v>
                </c:pt>
                <c:pt idx="744">
                  <c:v>18.321</c:v>
                </c:pt>
                <c:pt idx="745">
                  <c:v>18.327</c:v>
                </c:pt>
                <c:pt idx="746">
                  <c:v>18.348</c:v>
                </c:pt>
                <c:pt idx="747">
                  <c:v>18.375</c:v>
                </c:pt>
                <c:pt idx="748">
                  <c:v>18.359</c:v>
                </c:pt>
                <c:pt idx="749">
                  <c:v>18.381</c:v>
                </c:pt>
                <c:pt idx="750">
                  <c:v>18.395</c:v>
                </c:pt>
                <c:pt idx="751">
                  <c:v>18.391</c:v>
                </c:pt>
                <c:pt idx="752">
                  <c:v>18.413</c:v>
                </c:pt>
                <c:pt idx="753">
                  <c:v>18.417</c:v>
                </c:pt>
                <c:pt idx="754">
                  <c:v>18.423</c:v>
                </c:pt>
                <c:pt idx="755">
                  <c:v>18.427</c:v>
                </c:pt>
                <c:pt idx="756">
                  <c:v>18.445</c:v>
                </c:pt>
                <c:pt idx="757">
                  <c:v>18.445</c:v>
                </c:pt>
                <c:pt idx="758">
                  <c:v>18.449</c:v>
                </c:pt>
                <c:pt idx="759">
                  <c:v>18.456</c:v>
                </c:pt>
                <c:pt idx="760">
                  <c:v>18.456</c:v>
                </c:pt>
                <c:pt idx="761">
                  <c:v>18.471</c:v>
                </c:pt>
                <c:pt idx="762">
                  <c:v>18.456</c:v>
                </c:pt>
                <c:pt idx="763">
                  <c:v>18.488</c:v>
                </c:pt>
                <c:pt idx="764">
                  <c:v>18.481</c:v>
                </c:pt>
                <c:pt idx="765">
                  <c:v>18.467</c:v>
                </c:pt>
                <c:pt idx="766">
                  <c:v>18.456</c:v>
                </c:pt>
                <c:pt idx="767">
                  <c:v>18.427</c:v>
                </c:pt>
                <c:pt idx="768">
                  <c:v>18.402</c:v>
                </c:pt>
                <c:pt idx="769">
                  <c:v>18.413</c:v>
                </c:pt>
                <c:pt idx="770">
                  <c:v>18.417</c:v>
                </c:pt>
                <c:pt idx="771">
                  <c:v>18.434</c:v>
                </c:pt>
                <c:pt idx="772">
                  <c:v>18.434</c:v>
                </c:pt>
                <c:pt idx="773">
                  <c:v>18.417</c:v>
                </c:pt>
                <c:pt idx="774">
                  <c:v>18.402</c:v>
                </c:pt>
                <c:pt idx="775">
                  <c:v>18.38</c:v>
                </c:pt>
                <c:pt idx="776">
                  <c:v>18.395</c:v>
                </c:pt>
                <c:pt idx="777">
                  <c:v>18.359</c:v>
                </c:pt>
                <c:pt idx="778">
                  <c:v>18.363</c:v>
                </c:pt>
                <c:pt idx="779">
                  <c:v>18.38</c:v>
                </c:pt>
                <c:pt idx="780">
                  <c:v>18.359</c:v>
                </c:pt>
                <c:pt idx="781">
                  <c:v>18.363</c:v>
                </c:pt>
                <c:pt idx="782">
                  <c:v>18.38</c:v>
                </c:pt>
                <c:pt idx="783">
                  <c:v>18.359</c:v>
                </c:pt>
                <c:pt idx="784">
                  <c:v>18.353</c:v>
                </c:pt>
                <c:pt idx="785">
                  <c:v>18.348</c:v>
                </c:pt>
                <c:pt idx="786">
                  <c:v>18.327</c:v>
                </c:pt>
                <c:pt idx="787">
                  <c:v>18.343</c:v>
                </c:pt>
                <c:pt idx="788">
                  <c:v>18.327</c:v>
                </c:pt>
                <c:pt idx="789">
                  <c:v>18.327</c:v>
                </c:pt>
                <c:pt idx="790">
                  <c:v>18.343</c:v>
                </c:pt>
                <c:pt idx="791">
                  <c:v>18.338</c:v>
                </c:pt>
                <c:pt idx="792">
                  <c:v>18.321</c:v>
                </c:pt>
                <c:pt idx="793">
                  <c:v>18.316</c:v>
                </c:pt>
                <c:pt idx="794">
                  <c:v>18.327</c:v>
                </c:pt>
                <c:pt idx="795">
                  <c:v>18.321</c:v>
                </c:pt>
                <c:pt idx="796">
                  <c:v>18.316</c:v>
                </c:pt>
                <c:pt idx="797">
                  <c:v>18.327</c:v>
                </c:pt>
                <c:pt idx="798">
                  <c:v>18.321</c:v>
                </c:pt>
                <c:pt idx="799">
                  <c:v>18.316</c:v>
                </c:pt>
                <c:pt idx="800">
                  <c:v>18.338</c:v>
                </c:pt>
                <c:pt idx="801">
                  <c:v>18.331</c:v>
                </c:pt>
                <c:pt idx="802">
                  <c:v>18.327</c:v>
                </c:pt>
                <c:pt idx="803">
                  <c:v>18.331</c:v>
                </c:pt>
                <c:pt idx="804">
                  <c:v>18.348</c:v>
                </c:pt>
                <c:pt idx="805">
                  <c:v>18.338</c:v>
                </c:pt>
                <c:pt idx="806">
                  <c:v>18.343</c:v>
                </c:pt>
                <c:pt idx="807">
                  <c:v>18.359</c:v>
                </c:pt>
                <c:pt idx="808">
                  <c:v>18.359</c:v>
                </c:pt>
                <c:pt idx="809">
                  <c:v>18.363</c:v>
                </c:pt>
                <c:pt idx="810">
                  <c:v>18.38</c:v>
                </c:pt>
                <c:pt idx="811">
                  <c:v>18.37</c:v>
                </c:pt>
                <c:pt idx="812">
                  <c:v>18.385</c:v>
                </c:pt>
                <c:pt idx="813">
                  <c:v>18.391</c:v>
                </c:pt>
                <c:pt idx="814">
                  <c:v>18.391</c:v>
                </c:pt>
                <c:pt idx="815">
                  <c:v>18.407</c:v>
                </c:pt>
                <c:pt idx="816">
                  <c:v>18.434</c:v>
                </c:pt>
                <c:pt idx="817">
                  <c:v>18.413</c:v>
                </c:pt>
                <c:pt idx="818">
                  <c:v>18.427</c:v>
                </c:pt>
                <c:pt idx="819">
                  <c:v>18.456</c:v>
                </c:pt>
                <c:pt idx="820">
                  <c:v>18.427</c:v>
                </c:pt>
                <c:pt idx="821">
                  <c:v>18.456</c:v>
                </c:pt>
                <c:pt idx="822">
                  <c:v>18.445</c:v>
                </c:pt>
                <c:pt idx="823">
                  <c:v>18.459</c:v>
                </c:pt>
                <c:pt idx="824">
                  <c:v>18.488</c:v>
                </c:pt>
                <c:pt idx="825">
                  <c:v>18.499</c:v>
                </c:pt>
                <c:pt idx="826">
                  <c:v>18.503</c:v>
                </c:pt>
                <c:pt idx="827">
                  <c:v>18.52</c:v>
                </c:pt>
                <c:pt idx="828">
                  <c:v>18.531</c:v>
                </c:pt>
                <c:pt idx="829">
                  <c:v>18.545</c:v>
                </c:pt>
                <c:pt idx="830">
                  <c:v>18.563</c:v>
                </c:pt>
                <c:pt idx="831">
                  <c:v>18.573</c:v>
                </c:pt>
                <c:pt idx="832">
                  <c:v>18.609</c:v>
                </c:pt>
                <c:pt idx="833">
                  <c:v>18.617</c:v>
                </c:pt>
                <c:pt idx="834">
                  <c:v>18.649</c:v>
                </c:pt>
                <c:pt idx="835">
                  <c:v>18.653</c:v>
                </c:pt>
                <c:pt idx="836">
                  <c:v>18.649</c:v>
                </c:pt>
                <c:pt idx="837">
                  <c:v>18.681</c:v>
                </c:pt>
                <c:pt idx="838">
                  <c:v>18.685</c:v>
                </c:pt>
                <c:pt idx="839">
                  <c:v>18.703</c:v>
                </c:pt>
                <c:pt idx="840">
                  <c:v>18.703</c:v>
                </c:pt>
                <c:pt idx="841">
                  <c:v>18.745</c:v>
                </c:pt>
                <c:pt idx="842">
                  <c:v>18.749</c:v>
                </c:pt>
                <c:pt idx="843">
                  <c:v>18.777</c:v>
                </c:pt>
                <c:pt idx="844">
                  <c:v>18.777</c:v>
                </c:pt>
                <c:pt idx="845">
                  <c:v>18.781</c:v>
                </c:pt>
                <c:pt idx="846">
                  <c:v>18.787</c:v>
                </c:pt>
                <c:pt idx="847">
                  <c:v>18.767</c:v>
                </c:pt>
                <c:pt idx="848">
                  <c:v>18.793</c:v>
                </c:pt>
                <c:pt idx="849">
                  <c:v>18.755</c:v>
                </c:pt>
                <c:pt idx="850">
                  <c:v>18.799</c:v>
                </c:pt>
                <c:pt idx="851">
                  <c:v>18.781</c:v>
                </c:pt>
                <c:pt idx="852">
                  <c:v>18.799</c:v>
                </c:pt>
                <c:pt idx="853">
                  <c:v>18.809</c:v>
                </c:pt>
                <c:pt idx="854">
                  <c:v>18.793</c:v>
                </c:pt>
                <c:pt idx="855">
                  <c:v>18.831</c:v>
                </c:pt>
                <c:pt idx="856">
                  <c:v>18.809</c:v>
                </c:pt>
                <c:pt idx="857">
                  <c:v>18.799</c:v>
                </c:pt>
                <c:pt idx="858">
                  <c:v>18.803</c:v>
                </c:pt>
                <c:pt idx="859">
                  <c:v>18.809</c:v>
                </c:pt>
                <c:pt idx="860">
                  <c:v>18.809</c:v>
                </c:pt>
                <c:pt idx="861">
                  <c:v>18.803</c:v>
                </c:pt>
                <c:pt idx="862">
                  <c:v>18.777</c:v>
                </c:pt>
                <c:pt idx="863">
                  <c:v>18.799</c:v>
                </c:pt>
                <c:pt idx="864">
                  <c:v>18.781</c:v>
                </c:pt>
                <c:pt idx="865">
                  <c:v>18.799</c:v>
                </c:pt>
                <c:pt idx="866">
                  <c:v>18.787</c:v>
                </c:pt>
                <c:pt idx="867">
                  <c:v>18.771</c:v>
                </c:pt>
                <c:pt idx="868">
                  <c:v>18.799</c:v>
                </c:pt>
                <c:pt idx="869">
                  <c:v>18.787</c:v>
                </c:pt>
                <c:pt idx="870">
                  <c:v>18.767</c:v>
                </c:pt>
                <c:pt idx="871">
                  <c:v>18.781</c:v>
                </c:pt>
                <c:pt idx="872">
                  <c:v>18.755</c:v>
                </c:pt>
                <c:pt idx="873">
                  <c:v>18.767</c:v>
                </c:pt>
                <c:pt idx="874">
                  <c:v>18.749</c:v>
                </c:pt>
                <c:pt idx="875">
                  <c:v>18.745</c:v>
                </c:pt>
                <c:pt idx="876">
                  <c:v>18.745</c:v>
                </c:pt>
                <c:pt idx="877">
                  <c:v>18.739</c:v>
                </c:pt>
                <c:pt idx="878">
                  <c:v>18.735</c:v>
                </c:pt>
                <c:pt idx="879">
                  <c:v>18.713</c:v>
                </c:pt>
                <c:pt idx="880">
                  <c:v>18.717</c:v>
                </c:pt>
                <c:pt idx="881">
                  <c:v>18.703</c:v>
                </c:pt>
                <c:pt idx="882">
                  <c:v>18.703</c:v>
                </c:pt>
                <c:pt idx="883">
                  <c:v>18.685</c:v>
                </c:pt>
                <c:pt idx="884">
                  <c:v>18.681</c:v>
                </c:pt>
                <c:pt idx="885">
                  <c:v>18.681</c:v>
                </c:pt>
                <c:pt idx="886">
                  <c:v>18.671</c:v>
                </c:pt>
                <c:pt idx="887">
                  <c:v>18.663</c:v>
                </c:pt>
                <c:pt idx="888">
                  <c:v>18.649</c:v>
                </c:pt>
                <c:pt idx="889">
                  <c:v>18.649</c:v>
                </c:pt>
                <c:pt idx="890">
                  <c:v>18.631</c:v>
                </c:pt>
                <c:pt idx="891">
                  <c:v>18.639</c:v>
                </c:pt>
                <c:pt idx="892">
                  <c:v>18.617</c:v>
                </c:pt>
                <c:pt idx="893">
                  <c:v>18.621</c:v>
                </c:pt>
                <c:pt idx="894">
                  <c:v>18.617</c:v>
                </c:pt>
                <c:pt idx="895">
                  <c:v>18.595</c:v>
                </c:pt>
                <c:pt idx="896">
                  <c:v>18.589</c:v>
                </c:pt>
                <c:pt idx="897">
                  <c:v>18.595</c:v>
                </c:pt>
                <c:pt idx="898">
                  <c:v>18.573</c:v>
                </c:pt>
                <c:pt idx="899">
                  <c:v>18.577</c:v>
                </c:pt>
                <c:pt idx="900">
                  <c:v>18.563</c:v>
                </c:pt>
                <c:pt idx="901">
                  <c:v>18.573</c:v>
                </c:pt>
                <c:pt idx="902">
                  <c:v>18.557</c:v>
                </c:pt>
                <c:pt idx="903">
                  <c:v>18.541</c:v>
                </c:pt>
                <c:pt idx="904">
                  <c:v>18.552</c:v>
                </c:pt>
                <c:pt idx="905">
                  <c:v>18.545</c:v>
                </c:pt>
                <c:pt idx="906">
                  <c:v>18.531</c:v>
                </c:pt>
                <c:pt idx="907">
                  <c:v>18.531</c:v>
                </c:pt>
                <c:pt idx="908">
                  <c:v>18.535</c:v>
                </c:pt>
                <c:pt idx="909">
                  <c:v>18.52</c:v>
                </c:pt>
                <c:pt idx="910">
                  <c:v>18.52</c:v>
                </c:pt>
                <c:pt idx="911">
                  <c:v>18.525</c:v>
                </c:pt>
                <c:pt idx="912">
                  <c:v>18.52</c:v>
                </c:pt>
                <c:pt idx="913">
                  <c:v>18.509</c:v>
                </c:pt>
                <c:pt idx="914">
                  <c:v>18.513</c:v>
                </c:pt>
                <c:pt idx="915">
                  <c:v>18.541</c:v>
                </c:pt>
                <c:pt idx="916">
                  <c:v>18.531</c:v>
                </c:pt>
                <c:pt idx="917">
                  <c:v>18.545</c:v>
                </c:pt>
                <c:pt idx="918">
                  <c:v>18.541</c:v>
                </c:pt>
                <c:pt idx="919">
                  <c:v>18.471</c:v>
                </c:pt>
                <c:pt idx="920">
                  <c:v>18.499</c:v>
                </c:pt>
                <c:pt idx="921">
                  <c:v>18.423</c:v>
                </c:pt>
                <c:pt idx="922">
                  <c:v>18.363</c:v>
                </c:pt>
                <c:pt idx="923">
                  <c:v>18.338</c:v>
                </c:pt>
                <c:pt idx="924">
                  <c:v>18.326</c:v>
                </c:pt>
                <c:pt idx="925">
                  <c:v>18.321</c:v>
                </c:pt>
                <c:pt idx="926">
                  <c:v>18.306</c:v>
                </c:pt>
                <c:pt idx="927">
                  <c:v>18.284</c:v>
                </c:pt>
                <c:pt idx="928">
                  <c:v>18.256</c:v>
                </c:pt>
                <c:pt idx="929">
                  <c:v>18.242</c:v>
                </c:pt>
                <c:pt idx="930">
                  <c:v>18.198</c:v>
                </c:pt>
                <c:pt idx="931">
                  <c:v>18.181</c:v>
                </c:pt>
                <c:pt idx="932">
                  <c:v>18.156</c:v>
                </c:pt>
                <c:pt idx="933">
                  <c:v>18.138</c:v>
                </c:pt>
                <c:pt idx="934">
                  <c:v>18.124</c:v>
                </c:pt>
                <c:pt idx="935">
                  <c:v>18.102</c:v>
                </c:pt>
                <c:pt idx="936">
                  <c:v>18.084</c:v>
                </c:pt>
                <c:pt idx="937">
                  <c:v>18.08</c:v>
                </c:pt>
                <c:pt idx="938">
                  <c:v>18.042</c:v>
                </c:pt>
                <c:pt idx="939">
                  <c:v>18.038</c:v>
                </c:pt>
                <c:pt idx="940">
                  <c:v>17.994</c:v>
                </c:pt>
                <c:pt idx="941">
                  <c:v>17.988</c:v>
                </c:pt>
                <c:pt idx="942">
                  <c:v>17.974</c:v>
                </c:pt>
                <c:pt idx="943">
                  <c:v>17.934</c:v>
                </c:pt>
                <c:pt idx="944">
                  <c:v>17.93</c:v>
                </c:pt>
                <c:pt idx="945">
                  <c:v>17.898</c:v>
                </c:pt>
                <c:pt idx="946">
                  <c:v>17.892</c:v>
                </c:pt>
                <c:pt idx="947">
                  <c:v>17.855</c:v>
                </c:pt>
                <c:pt idx="948">
                  <c:v>17.838</c:v>
                </c:pt>
                <c:pt idx="949">
                  <c:v>17.823</c:v>
                </c:pt>
                <c:pt idx="950">
                  <c:v>17.802</c:v>
                </c:pt>
                <c:pt idx="951">
                  <c:v>17.784</c:v>
                </c:pt>
                <c:pt idx="952">
                  <c:v>17.748</c:v>
                </c:pt>
                <c:pt idx="953">
                  <c:v>17.73</c:v>
                </c:pt>
                <c:pt idx="954">
                  <c:v>17.727</c:v>
                </c:pt>
                <c:pt idx="955">
                  <c:v>17.688</c:v>
                </c:pt>
                <c:pt idx="956">
                  <c:v>17.673</c:v>
                </c:pt>
                <c:pt idx="957">
                  <c:v>17.641</c:v>
                </c:pt>
                <c:pt idx="958">
                  <c:v>17.634</c:v>
                </c:pt>
                <c:pt idx="959">
                  <c:v>17.619</c:v>
                </c:pt>
                <c:pt idx="960">
                  <c:v>17.592</c:v>
                </c:pt>
                <c:pt idx="961">
                  <c:v>17.555</c:v>
                </c:pt>
                <c:pt idx="962">
                  <c:v>17.538</c:v>
                </c:pt>
                <c:pt idx="963">
                  <c:v>17.513</c:v>
                </c:pt>
                <c:pt idx="964">
                  <c:v>17.494</c:v>
                </c:pt>
                <c:pt idx="965">
                  <c:v>17.469</c:v>
                </c:pt>
                <c:pt idx="966">
                  <c:v>17.459</c:v>
                </c:pt>
                <c:pt idx="967">
                  <c:v>17.42</c:v>
                </c:pt>
                <c:pt idx="968">
                  <c:v>17.385</c:v>
                </c:pt>
                <c:pt idx="969">
                  <c:v>17.377</c:v>
                </c:pt>
                <c:pt idx="970">
                  <c:v>17.341</c:v>
                </c:pt>
                <c:pt idx="971">
                  <c:v>17.312</c:v>
                </c:pt>
                <c:pt idx="972">
                  <c:v>17.287</c:v>
                </c:pt>
                <c:pt idx="973">
                  <c:v>17.269</c:v>
                </c:pt>
                <c:pt idx="974">
                  <c:v>17.234</c:v>
                </c:pt>
                <c:pt idx="975">
                  <c:v>17.205</c:v>
                </c:pt>
                <c:pt idx="976">
                  <c:v>17.18</c:v>
                </c:pt>
                <c:pt idx="977">
                  <c:v>17.129</c:v>
                </c:pt>
                <c:pt idx="978">
                  <c:v>17.126</c:v>
                </c:pt>
                <c:pt idx="979">
                  <c:v>17.087</c:v>
                </c:pt>
                <c:pt idx="980">
                  <c:v>17.062</c:v>
                </c:pt>
                <c:pt idx="981">
                  <c:v>17.023</c:v>
                </c:pt>
                <c:pt idx="982">
                  <c:v>16.998</c:v>
                </c:pt>
                <c:pt idx="983">
                  <c:v>16.969</c:v>
                </c:pt>
                <c:pt idx="984">
                  <c:v>16.922</c:v>
                </c:pt>
                <c:pt idx="985">
                  <c:v>16.905</c:v>
                </c:pt>
                <c:pt idx="986">
                  <c:v>16.87</c:v>
                </c:pt>
                <c:pt idx="987">
                  <c:v>16.829</c:v>
                </c:pt>
                <c:pt idx="988">
                  <c:v>16.816</c:v>
                </c:pt>
                <c:pt idx="989">
                  <c:v>16.777</c:v>
                </c:pt>
                <c:pt idx="990">
                  <c:v>16.742</c:v>
                </c:pt>
                <c:pt idx="991">
                  <c:v>16.691</c:v>
                </c:pt>
                <c:pt idx="992">
                  <c:v>16.688</c:v>
                </c:pt>
                <c:pt idx="993">
                  <c:v>16.605</c:v>
                </c:pt>
                <c:pt idx="994">
                  <c:v>16.605</c:v>
                </c:pt>
                <c:pt idx="995">
                  <c:v>16.57</c:v>
                </c:pt>
                <c:pt idx="996">
                  <c:v>16.54</c:v>
                </c:pt>
                <c:pt idx="997">
                  <c:v>16.505</c:v>
                </c:pt>
                <c:pt idx="998">
                  <c:v>16.486</c:v>
                </c:pt>
                <c:pt idx="999">
                  <c:v>16.43</c:v>
                </c:pt>
                <c:pt idx="1000">
                  <c:v>16.4</c:v>
                </c:pt>
                <c:pt idx="1001">
                  <c:v>16.38</c:v>
                </c:pt>
                <c:pt idx="1002">
                  <c:v>16.323</c:v>
                </c:pt>
                <c:pt idx="1003">
                  <c:v>16.304</c:v>
                </c:pt>
                <c:pt idx="1004">
                  <c:v>16.269</c:v>
                </c:pt>
                <c:pt idx="1005">
                  <c:v>16.25</c:v>
                </c:pt>
                <c:pt idx="1006">
                  <c:v>16.186</c:v>
                </c:pt>
                <c:pt idx="1007">
                  <c:v>16.205</c:v>
                </c:pt>
                <c:pt idx="1008">
                  <c:v>16.154</c:v>
                </c:pt>
                <c:pt idx="1009">
                  <c:v>16.119</c:v>
                </c:pt>
                <c:pt idx="1010">
                  <c:v>16.058</c:v>
                </c:pt>
                <c:pt idx="1011">
                  <c:v>16.036</c:v>
                </c:pt>
                <c:pt idx="1012">
                  <c:v>16.023</c:v>
                </c:pt>
                <c:pt idx="1013">
                  <c:v>15.972</c:v>
                </c:pt>
                <c:pt idx="1014">
                  <c:v>15.959</c:v>
                </c:pt>
                <c:pt idx="1015">
                  <c:v>15.94</c:v>
                </c:pt>
                <c:pt idx="1016">
                  <c:v>15.908</c:v>
                </c:pt>
                <c:pt idx="1017">
                  <c:v>15.873</c:v>
                </c:pt>
                <c:pt idx="1018">
                  <c:v>15.844</c:v>
                </c:pt>
                <c:pt idx="1019">
                  <c:v>15.822</c:v>
                </c:pt>
                <c:pt idx="1020">
                  <c:v>15.777</c:v>
                </c:pt>
                <c:pt idx="1021">
                  <c:v>15.758</c:v>
                </c:pt>
                <c:pt idx="1022">
                  <c:v>15.747</c:v>
                </c:pt>
                <c:pt idx="1023">
                  <c:v>15.702</c:v>
                </c:pt>
                <c:pt idx="1024">
                  <c:v>15.683</c:v>
                </c:pt>
                <c:pt idx="1025">
                  <c:v>15.648</c:v>
                </c:pt>
                <c:pt idx="1026">
                  <c:v>15.629</c:v>
                </c:pt>
                <c:pt idx="1027">
                  <c:v>15.607</c:v>
                </c:pt>
                <c:pt idx="1028">
                  <c:v>15.574</c:v>
                </c:pt>
                <c:pt idx="1029">
                  <c:v>15.553</c:v>
                </c:pt>
                <c:pt idx="1030">
                  <c:v>15.521</c:v>
                </c:pt>
                <c:pt idx="1031">
                  <c:v>15.469</c:v>
                </c:pt>
                <c:pt idx="1032">
                  <c:v>15.52</c:v>
                </c:pt>
                <c:pt idx="1033">
                  <c:v>15.457</c:v>
                </c:pt>
                <c:pt idx="1034">
                  <c:v>15.425</c:v>
                </c:pt>
                <c:pt idx="1035">
                  <c:v>15.424</c:v>
                </c:pt>
                <c:pt idx="1036">
                  <c:v>15.383</c:v>
                </c:pt>
                <c:pt idx="1037">
                  <c:v>15.371</c:v>
                </c:pt>
                <c:pt idx="1038">
                  <c:v>15.338</c:v>
                </c:pt>
                <c:pt idx="1039">
                  <c:v>15.329</c:v>
                </c:pt>
                <c:pt idx="1040">
                  <c:v>15.307</c:v>
                </c:pt>
                <c:pt idx="1041">
                  <c:v>15.274</c:v>
                </c:pt>
                <c:pt idx="1042">
                  <c:v>15.265</c:v>
                </c:pt>
                <c:pt idx="1043">
                  <c:v>15.255</c:v>
                </c:pt>
                <c:pt idx="1044">
                  <c:v>15.189</c:v>
                </c:pt>
                <c:pt idx="1045">
                  <c:v>15.252</c:v>
                </c:pt>
                <c:pt idx="1046">
                  <c:v>15.179</c:v>
                </c:pt>
                <c:pt idx="1047">
                  <c:v>15.169</c:v>
                </c:pt>
                <c:pt idx="1048">
                  <c:v>15.166</c:v>
                </c:pt>
                <c:pt idx="1049">
                  <c:v>15.125</c:v>
                </c:pt>
                <c:pt idx="1050">
                  <c:v>15.104</c:v>
                </c:pt>
                <c:pt idx="1051">
                  <c:v>15.093</c:v>
                </c:pt>
                <c:pt idx="1052">
                  <c:v>15.113</c:v>
                </c:pt>
                <c:pt idx="1053">
                  <c:v>15.061</c:v>
                </c:pt>
                <c:pt idx="1054">
                  <c:v>15.051</c:v>
                </c:pt>
                <c:pt idx="1055">
                  <c:v>15.027</c:v>
                </c:pt>
                <c:pt idx="1056">
                  <c:v>15.007</c:v>
                </c:pt>
                <c:pt idx="1057">
                  <c:v>14.975</c:v>
                </c:pt>
                <c:pt idx="1058">
                  <c:v>14.965</c:v>
                </c:pt>
                <c:pt idx="1059">
                  <c:v>14.931</c:v>
                </c:pt>
                <c:pt idx="1060">
                  <c:v>14.922</c:v>
                </c:pt>
                <c:pt idx="1061">
                  <c:v>14.9</c:v>
                </c:pt>
                <c:pt idx="1062">
                  <c:v>14.879</c:v>
                </c:pt>
                <c:pt idx="1063">
                  <c:v>14.877</c:v>
                </c:pt>
                <c:pt idx="1064">
                  <c:v>14.836</c:v>
                </c:pt>
                <c:pt idx="1065">
                  <c:v>14.825</c:v>
                </c:pt>
                <c:pt idx="1066">
                  <c:v>14.804</c:v>
                </c:pt>
                <c:pt idx="1067">
                  <c:v>14.781</c:v>
                </c:pt>
                <c:pt idx="1068">
                  <c:v>14.75</c:v>
                </c:pt>
                <c:pt idx="1069">
                  <c:v>14.728</c:v>
                </c:pt>
                <c:pt idx="1070">
                  <c:v>14.708</c:v>
                </c:pt>
                <c:pt idx="1071">
                  <c:v>14.695</c:v>
                </c:pt>
                <c:pt idx="1072">
                  <c:v>14.654</c:v>
                </c:pt>
                <c:pt idx="1073">
                  <c:v>14.632</c:v>
                </c:pt>
                <c:pt idx="1074">
                  <c:v>14.6</c:v>
                </c:pt>
                <c:pt idx="1075">
                  <c:v>14.577</c:v>
                </c:pt>
                <c:pt idx="1076">
                  <c:v>14.546</c:v>
                </c:pt>
                <c:pt idx="1077">
                  <c:v>14.526</c:v>
                </c:pt>
                <c:pt idx="1078">
                  <c:v>14.494</c:v>
                </c:pt>
                <c:pt idx="1079">
                  <c:v>14.472</c:v>
                </c:pt>
                <c:pt idx="1080">
                  <c:v>14.449</c:v>
                </c:pt>
                <c:pt idx="1081">
                  <c:v>14.408</c:v>
                </c:pt>
                <c:pt idx="1082">
                  <c:v>14.386</c:v>
                </c:pt>
                <c:pt idx="1083">
                  <c:v>14.354</c:v>
                </c:pt>
                <c:pt idx="1084">
                  <c:v>14.322</c:v>
                </c:pt>
                <c:pt idx="1085">
                  <c:v>14.288</c:v>
                </c:pt>
                <c:pt idx="1086">
                  <c:v>14.258</c:v>
                </c:pt>
                <c:pt idx="1087">
                  <c:v>14.226</c:v>
                </c:pt>
                <c:pt idx="1088">
                  <c:v>14.193</c:v>
                </c:pt>
                <c:pt idx="1089">
                  <c:v>14.172</c:v>
                </c:pt>
                <c:pt idx="1090">
                  <c:v>14.14</c:v>
                </c:pt>
                <c:pt idx="1091">
                  <c:v>14.096</c:v>
                </c:pt>
                <c:pt idx="1092">
                  <c:v>14.075</c:v>
                </c:pt>
                <c:pt idx="1093">
                  <c:v>14.032</c:v>
                </c:pt>
                <c:pt idx="1094">
                  <c:v>14</c:v>
                </c:pt>
                <c:pt idx="1095">
                  <c:v>13.979</c:v>
                </c:pt>
                <c:pt idx="1096">
                  <c:v>13.925</c:v>
                </c:pt>
                <c:pt idx="1097">
                  <c:v>13.892</c:v>
                </c:pt>
                <c:pt idx="1098">
                  <c:v>13.861</c:v>
                </c:pt>
                <c:pt idx="1099">
                  <c:v>13.829</c:v>
                </c:pt>
                <c:pt idx="1100">
                  <c:v>13.797</c:v>
                </c:pt>
                <c:pt idx="1101">
                  <c:v>13.765</c:v>
                </c:pt>
                <c:pt idx="1102">
                  <c:v>13.733</c:v>
                </c:pt>
                <c:pt idx="1103">
                  <c:v>13.689</c:v>
                </c:pt>
                <c:pt idx="1104">
                  <c:v>13.657</c:v>
                </c:pt>
                <c:pt idx="1105">
                  <c:v>13.635</c:v>
                </c:pt>
                <c:pt idx="1106">
                  <c:v>13.593</c:v>
                </c:pt>
                <c:pt idx="1107">
                  <c:v>13.571</c:v>
                </c:pt>
                <c:pt idx="1108">
                  <c:v>13.539</c:v>
                </c:pt>
                <c:pt idx="1109">
                  <c:v>13.519</c:v>
                </c:pt>
                <c:pt idx="1110">
                  <c:v>13.475</c:v>
                </c:pt>
                <c:pt idx="1111">
                  <c:v>13.433</c:v>
                </c:pt>
                <c:pt idx="1112">
                  <c:v>13.401</c:v>
                </c:pt>
                <c:pt idx="1113">
                  <c:v>13.389</c:v>
                </c:pt>
                <c:pt idx="1114">
                  <c:v>13.347</c:v>
                </c:pt>
                <c:pt idx="1115">
                  <c:v>13.315</c:v>
                </c:pt>
                <c:pt idx="1116">
                  <c:v>13.304</c:v>
                </c:pt>
                <c:pt idx="1117">
                  <c:v>13.25</c:v>
                </c:pt>
                <c:pt idx="1118">
                  <c:v>13.239</c:v>
                </c:pt>
                <c:pt idx="1119">
                  <c:v>13.207</c:v>
                </c:pt>
                <c:pt idx="1120">
                  <c:v>13.175</c:v>
                </c:pt>
                <c:pt idx="1121">
                  <c:v>13.143</c:v>
                </c:pt>
                <c:pt idx="1122">
                  <c:v>13.132</c:v>
                </c:pt>
                <c:pt idx="1123">
                  <c:v>13.09</c:v>
                </c:pt>
                <c:pt idx="1124">
                  <c:v>13.068</c:v>
                </c:pt>
                <c:pt idx="1125">
                  <c:v>13.046</c:v>
                </c:pt>
                <c:pt idx="1126">
                  <c:v>13.014</c:v>
                </c:pt>
                <c:pt idx="1127">
                  <c:v>12.993</c:v>
                </c:pt>
                <c:pt idx="1128">
                  <c:v>12.972</c:v>
                </c:pt>
                <c:pt idx="1129">
                  <c:v>12.94</c:v>
                </c:pt>
                <c:pt idx="1130">
                  <c:v>12.928</c:v>
                </c:pt>
                <c:pt idx="1131">
                  <c:v>12.886</c:v>
                </c:pt>
                <c:pt idx="1132">
                  <c:v>12.886</c:v>
                </c:pt>
                <c:pt idx="1133">
                  <c:v>12.854</c:v>
                </c:pt>
                <c:pt idx="1134">
                  <c:v>12.79</c:v>
                </c:pt>
                <c:pt idx="1135">
                  <c:v>12.842</c:v>
                </c:pt>
                <c:pt idx="1136">
                  <c:v>12.8</c:v>
                </c:pt>
                <c:pt idx="1137">
                  <c:v>12.758</c:v>
                </c:pt>
                <c:pt idx="1138">
                  <c:v>12.758</c:v>
                </c:pt>
                <c:pt idx="1139">
                  <c:v>12.726</c:v>
                </c:pt>
                <c:pt idx="1140">
                  <c:v>12.694</c:v>
                </c:pt>
                <c:pt idx="1141">
                  <c:v>12.704</c:v>
                </c:pt>
                <c:pt idx="1142">
                  <c:v>12.662</c:v>
                </c:pt>
                <c:pt idx="1143">
                  <c:v>12.65</c:v>
                </c:pt>
                <c:pt idx="1144">
                  <c:v>12.618</c:v>
                </c:pt>
                <c:pt idx="1145">
                  <c:v>12.618</c:v>
                </c:pt>
                <c:pt idx="1146">
                  <c:v>12.576</c:v>
                </c:pt>
                <c:pt idx="1147">
                  <c:v>12.576</c:v>
                </c:pt>
                <c:pt idx="1148">
                  <c:v>12.544</c:v>
                </c:pt>
                <c:pt idx="1149">
                  <c:v>12.544</c:v>
                </c:pt>
                <c:pt idx="1150">
                  <c:v>12.5</c:v>
                </c:pt>
                <c:pt idx="1151">
                  <c:v>12.5</c:v>
                </c:pt>
                <c:pt idx="1152">
                  <c:v>12.48</c:v>
                </c:pt>
                <c:pt idx="1153">
                  <c:v>12.468</c:v>
                </c:pt>
                <c:pt idx="1154">
                  <c:v>12.447</c:v>
                </c:pt>
                <c:pt idx="1155">
                  <c:v>12.436</c:v>
                </c:pt>
                <c:pt idx="1156">
                  <c:v>12.394</c:v>
                </c:pt>
                <c:pt idx="1157">
                  <c:v>12.372</c:v>
                </c:pt>
                <c:pt idx="1158">
                  <c:v>12.394</c:v>
                </c:pt>
                <c:pt idx="1159">
                  <c:v>12.34</c:v>
                </c:pt>
                <c:pt idx="1160">
                  <c:v>12.34</c:v>
                </c:pt>
                <c:pt idx="1161">
                  <c:v>12.308</c:v>
                </c:pt>
                <c:pt idx="1162">
                  <c:v>12.286</c:v>
                </c:pt>
                <c:pt idx="1163">
                  <c:v>12.276</c:v>
                </c:pt>
                <c:pt idx="1164">
                  <c:v>12.254</c:v>
                </c:pt>
                <c:pt idx="1165">
                  <c:v>12.233</c:v>
                </c:pt>
                <c:pt idx="1166">
                  <c:v>12.201</c:v>
                </c:pt>
                <c:pt idx="1167">
                  <c:v>12.19</c:v>
                </c:pt>
                <c:pt idx="1168">
                  <c:v>12.169</c:v>
                </c:pt>
                <c:pt idx="1169">
                  <c:v>12.136</c:v>
                </c:pt>
                <c:pt idx="1170">
                  <c:v>12.125</c:v>
                </c:pt>
                <c:pt idx="1171">
                  <c:v>12.104</c:v>
                </c:pt>
                <c:pt idx="1172">
                  <c:v>12.072</c:v>
                </c:pt>
                <c:pt idx="1173">
                  <c:v>12.051</c:v>
                </c:pt>
                <c:pt idx="1174">
                  <c:v>12.029</c:v>
                </c:pt>
                <c:pt idx="1175">
                  <c:v>11.997</c:v>
                </c:pt>
                <c:pt idx="1176">
                  <c:v>11.987</c:v>
                </c:pt>
                <c:pt idx="1177">
                  <c:v>11.943</c:v>
                </c:pt>
                <c:pt idx="1178">
                  <c:v>11.933</c:v>
                </c:pt>
                <c:pt idx="1179">
                  <c:v>11.901</c:v>
                </c:pt>
                <c:pt idx="1180">
                  <c:v>11.879</c:v>
                </c:pt>
                <c:pt idx="1181">
                  <c:v>11.857</c:v>
                </c:pt>
                <c:pt idx="1182">
                  <c:v>11.815</c:v>
                </c:pt>
                <c:pt idx="1183">
                  <c:v>11.793</c:v>
                </c:pt>
                <c:pt idx="1184">
                  <c:v>11.773</c:v>
                </c:pt>
                <c:pt idx="1185">
                  <c:v>11.741</c:v>
                </c:pt>
                <c:pt idx="1186">
                  <c:v>11.719</c:v>
                </c:pt>
                <c:pt idx="1187">
                  <c:v>11.687</c:v>
                </c:pt>
                <c:pt idx="1188">
                  <c:v>11.655</c:v>
                </c:pt>
                <c:pt idx="1189">
                  <c:v>11.621</c:v>
                </c:pt>
                <c:pt idx="1190">
                  <c:v>11.601</c:v>
                </c:pt>
                <c:pt idx="1191">
                  <c:v>11.559</c:v>
                </c:pt>
                <c:pt idx="1192">
                  <c:v>11.537</c:v>
                </c:pt>
                <c:pt idx="1193">
                  <c:v>11.505</c:v>
                </c:pt>
                <c:pt idx="1194">
                  <c:v>11.483</c:v>
                </c:pt>
                <c:pt idx="1195">
                  <c:v>11.429</c:v>
                </c:pt>
                <c:pt idx="1196">
                  <c:v>11.408</c:v>
                </c:pt>
                <c:pt idx="1197">
                  <c:v>11.375</c:v>
                </c:pt>
                <c:pt idx="1198">
                  <c:v>11.344</c:v>
                </c:pt>
                <c:pt idx="1199">
                  <c:v>11.312</c:v>
                </c:pt>
                <c:pt idx="1200">
                  <c:v>11.269</c:v>
                </c:pt>
                <c:pt idx="1201">
                  <c:v>11.248</c:v>
                </c:pt>
                <c:pt idx="1202">
                  <c:v>11.216</c:v>
                </c:pt>
                <c:pt idx="1203">
                  <c:v>11.183</c:v>
                </c:pt>
                <c:pt idx="1204">
                  <c:v>11.129</c:v>
                </c:pt>
                <c:pt idx="1205">
                  <c:v>11.108</c:v>
                </c:pt>
                <c:pt idx="1206">
                  <c:v>11.066</c:v>
                </c:pt>
                <c:pt idx="1207">
                  <c:v>11.044</c:v>
                </c:pt>
                <c:pt idx="1208">
                  <c:v>11.002</c:v>
                </c:pt>
                <c:pt idx="1209">
                  <c:v>10.97</c:v>
                </c:pt>
                <c:pt idx="1210">
                  <c:v>10.925</c:v>
                </c:pt>
                <c:pt idx="1211">
                  <c:v>10.904</c:v>
                </c:pt>
                <c:pt idx="1212">
                  <c:v>10.872</c:v>
                </c:pt>
                <c:pt idx="1213">
                  <c:v>10.84</c:v>
                </c:pt>
                <c:pt idx="1214">
                  <c:v>10.776</c:v>
                </c:pt>
                <c:pt idx="1215">
                  <c:v>10.775</c:v>
                </c:pt>
                <c:pt idx="1216">
                  <c:v>10.724</c:v>
                </c:pt>
                <c:pt idx="1217">
                  <c:v>10.692</c:v>
                </c:pt>
                <c:pt idx="1218">
                  <c:v>10.67</c:v>
                </c:pt>
                <c:pt idx="1219">
                  <c:v>10.582</c:v>
                </c:pt>
                <c:pt idx="1220">
                  <c:v>10.648</c:v>
                </c:pt>
                <c:pt idx="1221">
                  <c:v>10.562</c:v>
                </c:pt>
                <c:pt idx="1222">
                  <c:v>10.52</c:v>
                </c:pt>
                <c:pt idx="1223">
                  <c:v>10.488</c:v>
                </c:pt>
                <c:pt idx="1224">
                  <c:v>10.464</c:v>
                </c:pt>
                <c:pt idx="1225">
                  <c:v>10.434</c:v>
                </c:pt>
                <c:pt idx="1226">
                  <c:v>10.402</c:v>
                </c:pt>
                <c:pt idx="1227">
                  <c:v>10.37</c:v>
                </c:pt>
                <c:pt idx="1228">
                  <c:v>10.336</c:v>
                </c:pt>
                <c:pt idx="1229">
                  <c:v>10.305</c:v>
                </c:pt>
                <c:pt idx="1230">
                  <c:v>10.273</c:v>
                </c:pt>
                <c:pt idx="1231">
                  <c:v>10.252</c:v>
                </c:pt>
                <c:pt idx="1232">
                  <c:v>10.208</c:v>
                </c:pt>
                <c:pt idx="1233">
                  <c:v>10.187</c:v>
                </c:pt>
                <c:pt idx="1234">
                  <c:v>10.155</c:v>
                </c:pt>
                <c:pt idx="1235">
                  <c:v>10.1</c:v>
                </c:pt>
                <c:pt idx="1236">
                  <c:v>10.123</c:v>
                </c:pt>
                <c:pt idx="1237">
                  <c:v>10.081</c:v>
                </c:pt>
                <c:pt idx="1238">
                  <c:v>10.037</c:v>
                </c:pt>
                <c:pt idx="1239">
                  <c:v>10.026</c:v>
                </c:pt>
                <c:pt idx="1240">
                  <c:v>9.995</c:v>
                </c:pt>
                <c:pt idx="1241">
                  <c:v>9.963</c:v>
                </c:pt>
                <c:pt idx="1242">
                  <c:v>9.95</c:v>
                </c:pt>
                <c:pt idx="1243">
                  <c:v>9.921</c:v>
                </c:pt>
                <c:pt idx="1244">
                  <c:v>9.889</c:v>
                </c:pt>
                <c:pt idx="1245">
                  <c:v>9.867</c:v>
                </c:pt>
                <c:pt idx="1246">
                  <c:v>9.832</c:v>
                </c:pt>
                <c:pt idx="1247">
                  <c:v>9.823</c:v>
                </c:pt>
                <c:pt idx="1248">
                  <c:v>9.791</c:v>
                </c:pt>
                <c:pt idx="1249">
                  <c:v>9.768</c:v>
                </c:pt>
                <c:pt idx="1250">
                  <c:v>9.749</c:v>
                </c:pt>
                <c:pt idx="1251">
                  <c:v>9.727</c:v>
                </c:pt>
                <c:pt idx="1252">
                  <c:v>9.694</c:v>
                </c:pt>
                <c:pt idx="1253">
                  <c:v>9.695</c:v>
                </c:pt>
                <c:pt idx="1254">
                  <c:v>9.653</c:v>
                </c:pt>
                <c:pt idx="1255">
                  <c:v>9.65</c:v>
                </c:pt>
                <c:pt idx="1256">
                  <c:v>9.611</c:v>
                </c:pt>
                <c:pt idx="1257">
                  <c:v>9.589</c:v>
                </c:pt>
                <c:pt idx="1258">
                  <c:v>9.586</c:v>
                </c:pt>
                <c:pt idx="1259">
                  <c:v>9.545</c:v>
                </c:pt>
                <c:pt idx="1260">
                  <c:v>9.545</c:v>
                </c:pt>
                <c:pt idx="1261">
                  <c:v>9.522</c:v>
                </c:pt>
                <c:pt idx="1262">
                  <c:v>9.493</c:v>
                </c:pt>
                <c:pt idx="1263">
                  <c:v>9.471</c:v>
                </c:pt>
                <c:pt idx="1264">
                  <c:v>9.469</c:v>
                </c:pt>
                <c:pt idx="1265">
                  <c:v>9.417</c:v>
                </c:pt>
                <c:pt idx="1266">
                  <c:v>9.417</c:v>
                </c:pt>
                <c:pt idx="1267">
                  <c:v>9.393</c:v>
                </c:pt>
                <c:pt idx="1268">
                  <c:v>9.375</c:v>
                </c:pt>
                <c:pt idx="1269">
                  <c:v>9.364</c:v>
                </c:pt>
                <c:pt idx="1270">
                  <c:v>9.329</c:v>
                </c:pt>
                <c:pt idx="1271">
                  <c:v>9.31</c:v>
                </c:pt>
                <c:pt idx="1272">
                  <c:v>9.287</c:v>
                </c:pt>
                <c:pt idx="1273">
                  <c:v>9.267</c:v>
                </c:pt>
                <c:pt idx="1274">
                  <c:v>9.267</c:v>
                </c:pt>
                <c:pt idx="1275">
                  <c:v>9.222</c:v>
                </c:pt>
                <c:pt idx="1276">
                  <c:v>9.203</c:v>
                </c:pt>
                <c:pt idx="1277">
                  <c:v>9.182</c:v>
                </c:pt>
                <c:pt idx="1278">
                  <c:v>9.169</c:v>
                </c:pt>
                <c:pt idx="1279">
                  <c:v>9.15</c:v>
                </c:pt>
                <c:pt idx="1280">
                  <c:v>9.125</c:v>
                </c:pt>
                <c:pt idx="1281">
                  <c:v>9.096</c:v>
                </c:pt>
                <c:pt idx="1282">
                  <c:v>9.086</c:v>
                </c:pt>
                <c:pt idx="1283">
                  <c:v>9.061</c:v>
                </c:pt>
                <c:pt idx="1284">
                  <c:v>9.042</c:v>
                </c:pt>
                <c:pt idx="1285">
                  <c:v>9.007</c:v>
                </c:pt>
                <c:pt idx="1286">
                  <c:v>8.978</c:v>
                </c:pt>
                <c:pt idx="1287">
                  <c:v>8.978</c:v>
                </c:pt>
                <c:pt idx="1288">
                  <c:v>8.943</c:v>
                </c:pt>
                <c:pt idx="1289">
                  <c:v>8.914</c:v>
                </c:pt>
                <c:pt idx="1290">
                  <c:v>8.901</c:v>
                </c:pt>
                <c:pt idx="1291">
                  <c:v>8.872</c:v>
                </c:pt>
                <c:pt idx="1292">
                  <c:v>8.84</c:v>
                </c:pt>
                <c:pt idx="1293">
                  <c:v>8.825</c:v>
                </c:pt>
                <c:pt idx="1294">
                  <c:v>8.818</c:v>
                </c:pt>
                <c:pt idx="1295">
                  <c:v>8.773</c:v>
                </c:pt>
                <c:pt idx="1296">
                  <c:v>8.754</c:v>
                </c:pt>
                <c:pt idx="1297">
                  <c:v>8.719</c:v>
                </c:pt>
                <c:pt idx="1298">
                  <c:v>8.712</c:v>
                </c:pt>
                <c:pt idx="1299">
                  <c:v>8.658</c:v>
                </c:pt>
                <c:pt idx="1300">
                  <c:v>8.655</c:v>
                </c:pt>
                <c:pt idx="1301">
                  <c:v>8.626</c:v>
                </c:pt>
                <c:pt idx="1302">
                  <c:v>8.601</c:v>
                </c:pt>
                <c:pt idx="1303">
                  <c:v>8.572</c:v>
                </c:pt>
                <c:pt idx="1304">
                  <c:v>8.559</c:v>
                </c:pt>
                <c:pt idx="1305">
                  <c:v>8.518</c:v>
                </c:pt>
                <c:pt idx="1306">
                  <c:v>8.495</c:v>
                </c:pt>
                <c:pt idx="1307">
                  <c:v>8.465</c:v>
                </c:pt>
                <c:pt idx="1308">
                  <c:v>8.451</c:v>
                </c:pt>
                <c:pt idx="1309">
                  <c:v>8.412</c:v>
                </c:pt>
                <c:pt idx="1310">
                  <c:v>8.39</c:v>
                </c:pt>
                <c:pt idx="1311">
                  <c:v>8.365</c:v>
                </c:pt>
                <c:pt idx="1312">
                  <c:v>8.336</c:v>
                </c:pt>
                <c:pt idx="1313">
                  <c:v>8.313</c:v>
                </c:pt>
                <c:pt idx="1314">
                  <c:v>8.283</c:v>
                </c:pt>
                <c:pt idx="1315">
                  <c:v>8.259</c:v>
                </c:pt>
                <c:pt idx="1316">
                  <c:v>8.24</c:v>
                </c:pt>
                <c:pt idx="1317">
                  <c:v>8.205</c:v>
                </c:pt>
                <c:pt idx="1318">
                  <c:v>8.187</c:v>
                </c:pt>
                <c:pt idx="1319">
                  <c:v>8.151</c:v>
                </c:pt>
                <c:pt idx="1320">
                  <c:v>8.123</c:v>
                </c:pt>
                <c:pt idx="1321">
                  <c:v>8.109</c:v>
                </c:pt>
                <c:pt idx="1322">
                  <c:v>8.069</c:v>
                </c:pt>
                <c:pt idx="1323">
                  <c:v>8.045</c:v>
                </c:pt>
                <c:pt idx="1324">
                  <c:v>8.026</c:v>
                </c:pt>
                <c:pt idx="1325">
                  <c:v>8.002</c:v>
                </c:pt>
                <c:pt idx="1326">
                  <c:v>7.961</c:v>
                </c:pt>
                <c:pt idx="1327">
                  <c:v>7.959</c:v>
                </c:pt>
                <c:pt idx="1328">
                  <c:v>7.919</c:v>
                </c:pt>
                <c:pt idx="1329">
                  <c:v>7.905</c:v>
                </c:pt>
                <c:pt idx="1330">
                  <c:v>7.83</c:v>
                </c:pt>
                <c:pt idx="1331">
                  <c:v>7.877</c:v>
                </c:pt>
                <c:pt idx="1332">
                  <c:v>7.82</c:v>
                </c:pt>
                <c:pt idx="1333">
                  <c:v>7.791</c:v>
                </c:pt>
                <c:pt idx="1334">
                  <c:v>7.776</c:v>
                </c:pt>
                <c:pt idx="1335">
                  <c:v>7.749</c:v>
                </c:pt>
                <c:pt idx="1336">
                  <c:v>7.723</c:v>
                </c:pt>
                <c:pt idx="1337">
                  <c:v>7.695</c:v>
                </c:pt>
                <c:pt idx="1338">
                  <c:v>7.67</c:v>
                </c:pt>
                <c:pt idx="1339">
                  <c:v>7.651</c:v>
                </c:pt>
                <c:pt idx="1340">
                  <c:v>7.626</c:v>
                </c:pt>
                <c:pt idx="1341">
                  <c:v>7.599</c:v>
                </c:pt>
                <c:pt idx="1342">
                  <c:v>7.562</c:v>
                </c:pt>
                <c:pt idx="1343">
                  <c:v>7.562</c:v>
                </c:pt>
                <c:pt idx="1344">
                  <c:v>7.523</c:v>
                </c:pt>
                <c:pt idx="1345">
                  <c:v>7.51</c:v>
                </c:pt>
                <c:pt idx="1346">
                  <c:v>7.471</c:v>
                </c:pt>
                <c:pt idx="1347">
                  <c:v>7.444</c:v>
                </c:pt>
                <c:pt idx="1348">
                  <c:v>7.439</c:v>
                </c:pt>
                <c:pt idx="1349">
                  <c:v>7.412</c:v>
                </c:pt>
                <c:pt idx="1350">
                  <c:v>7.38</c:v>
                </c:pt>
                <c:pt idx="1351">
                  <c:v>7.363</c:v>
                </c:pt>
                <c:pt idx="1352">
                  <c:v>7.338</c:v>
                </c:pt>
                <c:pt idx="1353">
                  <c:v>7.321</c:v>
                </c:pt>
                <c:pt idx="1354">
                  <c:v>7.296</c:v>
                </c:pt>
                <c:pt idx="1355">
                  <c:v>7.264</c:v>
                </c:pt>
                <c:pt idx="1356">
                  <c:v>7.245</c:v>
                </c:pt>
                <c:pt idx="1357">
                  <c:v>7.22</c:v>
                </c:pt>
                <c:pt idx="1358">
                  <c:v>7.203</c:v>
                </c:pt>
                <c:pt idx="1359">
                  <c:v>7.166</c:v>
                </c:pt>
                <c:pt idx="1360">
                  <c:v>7.166</c:v>
                </c:pt>
                <c:pt idx="1361">
                  <c:v>7.128</c:v>
                </c:pt>
                <c:pt idx="1362">
                  <c:v>7.114</c:v>
                </c:pt>
                <c:pt idx="1363">
                  <c:v>7.085</c:v>
                </c:pt>
                <c:pt idx="1364">
                  <c:v>7.07</c:v>
                </c:pt>
                <c:pt idx="1365">
                  <c:v>7.038</c:v>
                </c:pt>
                <c:pt idx="1366">
                  <c:v>7.021</c:v>
                </c:pt>
                <c:pt idx="1367">
                  <c:v>7.006</c:v>
                </c:pt>
                <c:pt idx="1368">
                  <c:v>6.964</c:v>
                </c:pt>
                <c:pt idx="1369">
                  <c:v>6.956</c:v>
                </c:pt>
                <c:pt idx="1370">
                  <c:v>6.92</c:v>
                </c:pt>
                <c:pt idx="1371">
                  <c:v>6.892</c:v>
                </c:pt>
                <c:pt idx="1372">
                  <c:v>6.888</c:v>
                </c:pt>
                <c:pt idx="1373">
                  <c:v>6.846</c:v>
                </c:pt>
                <c:pt idx="1374">
                  <c:v>6.818</c:v>
                </c:pt>
                <c:pt idx="1375">
                  <c:v>6.804</c:v>
                </c:pt>
                <c:pt idx="1376">
                  <c:v>6.782</c:v>
                </c:pt>
                <c:pt idx="1377">
                  <c:v>6.754</c:v>
                </c:pt>
                <c:pt idx="1378">
                  <c:v>6.738</c:v>
                </c:pt>
                <c:pt idx="1379">
                  <c:v>6.696</c:v>
                </c:pt>
                <c:pt idx="1380">
                  <c:v>6.678</c:v>
                </c:pt>
                <c:pt idx="1381">
                  <c:v>6.642</c:v>
                </c:pt>
                <c:pt idx="1382">
                  <c:v>6.642</c:v>
                </c:pt>
                <c:pt idx="1383">
                  <c:v>6.594</c:v>
                </c:pt>
                <c:pt idx="1384">
                  <c:v>6.568</c:v>
                </c:pt>
                <c:pt idx="1385">
                  <c:v>6.546</c:v>
                </c:pt>
                <c:pt idx="1386">
                  <c:v>6.518</c:v>
                </c:pt>
                <c:pt idx="1387">
                  <c:v>6.482</c:v>
                </c:pt>
                <c:pt idx="1388">
                  <c:v>6.471</c:v>
                </c:pt>
                <c:pt idx="1389">
                  <c:v>6.412</c:v>
                </c:pt>
                <c:pt idx="1390">
                  <c:v>6.418</c:v>
                </c:pt>
                <c:pt idx="1391">
                  <c:v>6.364</c:v>
                </c:pt>
                <c:pt idx="1392">
                  <c:v>6.336</c:v>
                </c:pt>
                <c:pt idx="1393">
                  <c:v>6.311</c:v>
                </c:pt>
                <c:pt idx="1394">
                  <c:v>6.279</c:v>
                </c:pt>
                <c:pt idx="1395">
                  <c:v>6.257</c:v>
                </c:pt>
                <c:pt idx="1396">
                  <c:v>6.219</c:v>
                </c:pt>
                <c:pt idx="1397">
                  <c:v>6.182</c:v>
                </c:pt>
                <c:pt idx="1398">
                  <c:v>6.161</c:v>
                </c:pt>
                <c:pt idx="1399">
                  <c:v>6.134</c:v>
                </c:pt>
                <c:pt idx="1400">
                  <c:v>6.085</c:v>
                </c:pt>
                <c:pt idx="1401">
                  <c:v>6.065</c:v>
                </c:pt>
                <c:pt idx="1402">
                  <c:v>6.033</c:v>
                </c:pt>
                <c:pt idx="1403">
                  <c:v>5.994</c:v>
                </c:pt>
                <c:pt idx="1404">
                  <c:v>5.957</c:v>
                </c:pt>
                <c:pt idx="1405">
                  <c:v>5.935</c:v>
                </c:pt>
                <c:pt idx="1406">
                  <c:v>5.893</c:v>
                </c:pt>
                <c:pt idx="1407">
                  <c:v>5.855</c:v>
                </c:pt>
                <c:pt idx="1408">
                  <c:v>5.839</c:v>
                </c:pt>
                <c:pt idx="1409">
                  <c:v>5.787</c:v>
                </c:pt>
                <c:pt idx="1410">
                  <c:v>5.765</c:v>
                </c:pt>
                <c:pt idx="1411">
                  <c:v>5.717</c:v>
                </c:pt>
                <c:pt idx="1412">
                  <c:v>5.701</c:v>
                </c:pt>
                <c:pt idx="1413">
                  <c:v>5.647</c:v>
                </c:pt>
                <c:pt idx="1414">
                  <c:v>5.637</c:v>
                </c:pt>
                <c:pt idx="1415">
                  <c:v>5.583</c:v>
                </c:pt>
                <c:pt idx="1416">
                  <c:v>5.555</c:v>
                </c:pt>
                <c:pt idx="1417">
                  <c:v>5.519</c:v>
                </c:pt>
                <c:pt idx="1418">
                  <c:v>5.487</c:v>
                </c:pt>
                <c:pt idx="1419">
                  <c:v>5.455</c:v>
                </c:pt>
                <c:pt idx="1420">
                  <c:v>5.411</c:v>
                </c:pt>
                <c:pt idx="1421">
                  <c:v>5.395</c:v>
                </c:pt>
                <c:pt idx="1422">
                  <c:v>5.359</c:v>
                </c:pt>
                <c:pt idx="1423">
                  <c:v>5.315</c:v>
                </c:pt>
                <c:pt idx="1424">
                  <c:v>5.295</c:v>
                </c:pt>
                <c:pt idx="1425">
                  <c:v>5.251</c:v>
                </c:pt>
                <c:pt idx="1426">
                  <c:v>5.225</c:v>
                </c:pt>
                <c:pt idx="1427">
                  <c:v>5.187</c:v>
                </c:pt>
                <c:pt idx="1428">
                  <c:v>5.165</c:v>
                </c:pt>
                <c:pt idx="1429">
                  <c:v>5.113</c:v>
                </c:pt>
                <c:pt idx="1430">
                  <c:v>5.101</c:v>
                </c:pt>
                <c:pt idx="1431">
                  <c:v>5.059</c:v>
                </c:pt>
                <c:pt idx="1432">
                  <c:v>5.033</c:v>
                </c:pt>
                <c:pt idx="1433">
                  <c:v>4.995</c:v>
                </c:pt>
                <c:pt idx="1434">
                  <c:v>4.973</c:v>
                </c:pt>
                <c:pt idx="1435">
                  <c:v>4.941</c:v>
                </c:pt>
                <c:pt idx="1436">
                  <c:v>4.909</c:v>
                </c:pt>
                <c:pt idx="1437">
                  <c:v>4.887</c:v>
                </c:pt>
                <c:pt idx="1438">
                  <c:v>4.855</c:v>
                </c:pt>
                <c:pt idx="1439">
                  <c:v>4.808</c:v>
                </c:pt>
                <c:pt idx="1440">
                  <c:v>4.803</c:v>
                </c:pt>
                <c:pt idx="1441">
                  <c:v>4.77</c:v>
                </c:pt>
                <c:pt idx="1442">
                  <c:v>4.738</c:v>
                </c:pt>
                <c:pt idx="1443">
                  <c:v>4.706</c:v>
                </c:pt>
                <c:pt idx="1444">
                  <c:v>4.685</c:v>
                </c:pt>
                <c:pt idx="1445">
                  <c:v>4.642</c:v>
                </c:pt>
                <c:pt idx="1446">
                  <c:v>4.62</c:v>
                </c:pt>
                <c:pt idx="1447">
                  <c:v>4.567</c:v>
                </c:pt>
                <c:pt idx="1448">
                  <c:v>4.594</c:v>
                </c:pt>
                <c:pt idx="1449">
                  <c:v>4.545</c:v>
                </c:pt>
                <c:pt idx="1450">
                  <c:v>4.524</c:v>
                </c:pt>
                <c:pt idx="1451">
                  <c:v>4.481</c:v>
                </c:pt>
                <c:pt idx="1452">
                  <c:v>4.449</c:v>
                </c:pt>
                <c:pt idx="1453">
                  <c:v>4.449</c:v>
                </c:pt>
                <c:pt idx="1454">
                  <c:v>4.406</c:v>
                </c:pt>
                <c:pt idx="1455">
                  <c:v>4.385</c:v>
                </c:pt>
                <c:pt idx="1456">
                  <c:v>4.353</c:v>
                </c:pt>
                <c:pt idx="1457">
                  <c:v>4.332</c:v>
                </c:pt>
                <c:pt idx="1458">
                  <c:v>4.3</c:v>
                </c:pt>
                <c:pt idx="1459">
                  <c:v>4.284</c:v>
                </c:pt>
                <c:pt idx="1460">
                  <c:v>4.256</c:v>
                </c:pt>
                <c:pt idx="1461">
                  <c:v>4.235</c:v>
                </c:pt>
                <c:pt idx="1462">
                  <c:v>4.214</c:v>
                </c:pt>
                <c:pt idx="1463">
                  <c:v>4.192</c:v>
                </c:pt>
                <c:pt idx="1464">
                  <c:v>4.16</c:v>
                </c:pt>
                <c:pt idx="1465">
                  <c:v>4.139</c:v>
                </c:pt>
                <c:pt idx="1466">
                  <c:v>4.118</c:v>
                </c:pt>
                <c:pt idx="1467">
                  <c:v>4.106</c:v>
                </c:pt>
                <c:pt idx="1468">
                  <c:v>4.064</c:v>
                </c:pt>
                <c:pt idx="1469">
                  <c:v>4.054</c:v>
                </c:pt>
                <c:pt idx="1470">
                  <c:v>4.032</c:v>
                </c:pt>
                <c:pt idx="1471">
                  <c:v>4</c:v>
                </c:pt>
                <c:pt idx="1472">
                  <c:v>4</c:v>
                </c:pt>
                <c:pt idx="1473">
                  <c:v>3.946</c:v>
                </c:pt>
                <c:pt idx="1474">
                  <c:v>3.936</c:v>
                </c:pt>
                <c:pt idx="1475">
                  <c:v>3.924</c:v>
                </c:pt>
                <c:pt idx="1476">
                  <c:v>3.882</c:v>
                </c:pt>
                <c:pt idx="1477">
                  <c:v>3.882</c:v>
                </c:pt>
                <c:pt idx="1478">
                  <c:v>3.84</c:v>
                </c:pt>
                <c:pt idx="1479">
                  <c:v>3.84</c:v>
                </c:pt>
                <c:pt idx="1480">
                  <c:v>3.818</c:v>
                </c:pt>
                <c:pt idx="1481">
                  <c:v>3.796</c:v>
                </c:pt>
                <c:pt idx="1482">
                  <c:v>3.776</c:v>
                </c:pt>
                <c:pt idx="1483">
                  <c:v>3.744</c:v>
                </c:pt>
                <c:pt idx="1484">
                  <c:v>3.722</c:v>
                </c:pt>
                <c:pt idx="1485">
                  <c:v>3.7</c:v>
                </c:pt>
                <c:pt idx="1486">
                  <c:v>3.718</c:v>
                </c:pt>
                <c:pt idx="1487">
                  <c:v>3.68</c:v>
                </c:pt>
                <c:pt idx="1488">
                  <c:v>3.636</c:v>
                </c:pt>
                <c:pt idx="1489">
                  <c:v>3.626</c:v>
                </c:pt>
                <c:pt idx="1490">
                  <c:v>3.576</c:v>
                </c:pt>
                <c:pt idx="1491">
                  <c:v>3.572</c:v>
                </c:pt>
                <c:pt idx="1492">
                  <c:v>3.594</c:v>
                </c:pt>
                <c:pt idx="1493">
                  <c:v>3.54</c:v>
                </c:pt>
                <c:pt idx="1494">
                  <c:v>3.498</c:v>
                </c:pt>
                <c:pt idx="1495">
                  <c:v>3.518</c:v>
                </c:pt>
                <c:pt idx="1496">
                  <c:v>3.476</c:v>
                </c:pt>
                <c:pt idx="1497">
                  <c:v>3.454</c:v>
                </c:pt>
                <c:pt idx="1498">
                  <c:v>3.434</c:v>
                </c:pt>
                <c:pt idx="1499">
                  <c:v>3.402</c:v>
                </c:pt>
                <c:pt idx="1500">
                  <c:v>3.38</c:v>
                </c:pt>
                <c:pt idx="1501">
                  <c:v>3.358</c:v>
                </c:pt>
                <c:pt idx="1502">
                  <c:v>3.338</c:v>
                </c:pt>
                <c:pt idx="1503">
                  <c:v>3.316</c:v>
                </c:pt>
                <c:pt idx="1504">
                  <c:v>3.294</c:v>
                </c:pt>
                <c:pt idx="1505">
                  <c:v>3.262</c:v>
                </c:pt>
                <c:pt idx="1506">
                  <c:v>3.252</c:v>
                </c:pt>
                <c:pt idx="1507">
                  <c:v>3.22</c:v>
                </c:pt>
                <c:pt idx="1508">
                  <c:v>3.188</c:v>
                </c:pt>
                <c:pt idx="1509">
                  <c:v>3.176</c:v>
                </c:pt>
                <c:pt idx="1510">
                  <c:v>3.156</c:v>
                </c:pt>
                <c:pt idx="1511">
                  <c:v>3.134</c:v>
                </c:pt>
                <c:pt idx="1512">
                  <c:v>3.092</c:v>
                </c:pt>
                <c:pt idx="1513">
                  <c:v>3.08</c:v>
                </c:pt>
                <c:pt idx="1514">
                  <c:v>3.048</c:v>
                </c:pt>
                <c:pt idx="1515">
                  <c:v>3.028</c:v>
                </c:pt>
                <c:pt idx="1516">
                  <c:v>2.988</c:v>
                </c:pt>
                <c:pt idx="1517">
                  <c:v>2.996</c:v>
                </c:pt>
                <c:pt idx="1518">
                  <c:v>2.964</c:v>
                </c:pt>
                <c:pt idx="1519">
                  <c:v>2.92</c:v>
                </c:pt>
                <c:pt idx="1520">
                  <c:v>2.91</c:v>
                </c:pt>
                <c:pt idx="1521">
                  <c:v>2.888</c:v>
                </c:pt>
                <c:pt idx="1522">
                  <c:v>2.834</c:v>
                </c:pt>
                <c:pt idx="1523">
                  <c:v>2.824</c:v>
                </c:pt>
                <c:pt idx="1524">
                  <c:v>2.814</c:v>
                </c:pt>
                <c:pt idx="1525">
                  <c:v>2.77</c:v>
                </c:pt>
                <c:pt idx="1526">
                  <c:v>2.738</c:v>
                </c:pt>
                <c:pt idx="1527">
                  <c:v>2.717</c:v>
                </c:pt>
                <c:pt idx="1528">
                  <c:v>2.699</c:v>
                </c:pt>
                <c:pt idx="1529">
                  <c:v>2.664</c:v>
                </c:pt>
                <c:pt idx="1530">
                  <c:v>2.642</c:v>
                </c:pt>
                <c:pt idx="1531">
                  <c:v>2.61</c:v>
                </c:pt>
                <c:pt idx="1532">
                  <c:v>2.578</c:v>
                </c:pt>
                <c:pt idx="1533">
                  <c:v>2.568</c:v>
                </c:pt>
                <c:pt idx="1534">
                  <c:v>2.536</c:v>
                </c:pt>
                <c:pt idx="1535">
                  <c:v>2.503</c:v>
                </c:pt>
                <c:pt idx="1536">
                  <c:v>2.474</c:v>
                </c:pt>
                <c:pt idx="1537">
                  <c:v>2.45</c:v>
                </c:pt>
                <c:pt idx="1538">
                  <c:v>2.428</c:v>
                </c:pt>
                <c:pt idx="1539">
                  <c:v>2.386</c:v>
                </c:pt>
                <c:pt idx="1540">
                  <c:v>2.364</c:v>
                </c:pt>
                <c:pt idx="1541">
                  <c:v>2.332</c:v>
                </c:pt>
                <c:pt idx="1542">
                  <c:v>2.3</c:v>
                </c:pt>
                <c:pt idx="1543">
                  <c:v>2.282</c:v>
                </c:pt>
                <c:pt idx="1544">
                  <c:v>2.247</c:v>
                </c:pt>
                <c:pt idx="1545">
                  <c:v>2.236</c:v>
                </c:pt>
                <c:pt idx="1546">
                  <c:v>2.182</c:v>
                </c:pt>
                <c:pt idx="1547">
                  <c:v>2.172</c:v>
                </c:pt>
                <c:pt idx="1548">
                  <c:v>2.15</c:v>
                </c:pt>
                <c:pt idx="1549">
                  <c:v>2.11</c:v>
                </c:pt>
                <c:pt idx="1550">
                  <c:v>2.086</c:v>
                </c:pt>
                <c:pt idx="1551">
                  <c:v>2.054</c:v>
                </c:pt>
                <c:pt idx="1552">
                  <c:v>2.033</c:v>
                </c:pt>
                <c:pt idx="1553">
                  <c:v>2.011</c:v>
                </c:pt>
                <c:pt idx="1554">
                  <c:v>1.979</c:v>
                </c:pt>
                <c:pt idx="1555">
                  <c:v>1.95</c:v>
                </c:pt>
                <c:pt idx="1556">
                  <c:v>1.926</c:v>
                </c:pt>
                <c:pt idx="1557">
                  <c:v>1.894</c:v>
                </c:pt>
                <c:pt idx="1558">
                  <c:v>1.883</c:v>
                </c:pt>
                <c:pt idx="1559">
                  <c:v>1.851</c:v>
                </c:pt>
                <c:pt idx="1560">
                  <c:v>1.832</c:v>
                </c:pt>
                <c:pt idx="1561">
                  <c:v>1.809</c:v>
                </c:pt>
                <c:pt idx="1562">
                  <c:v>1.776</c:v>
                </c:pt>
                <c:pt idx="1563">
                  <c:v>1.755</c:v>
                </c:pt>
                <c:pt idx="1564">
                  <c:v>1.733</c:v>
                </c:pt>
                <c:pt idx="1565">
                  <c:v>1.704</c:v>
                </c:pt>
                <c:pt idx="1566">
                  <c:v>1.691</c:v>
                </c:pt>
                <c:pt idx="1567">
                  <c:v>1.659</c:v>
                </c:pt>
                <c:pt idx="1568">
                  <c:v>1.637</c:v>
                </c:pt>
                <c:pt idx="1569">
                  <c:v>1.63</c:v>
                </c:pt>
                <c:pt idx="1570">
                  <c:v>1.595</c:v>
                </c:pt>
                <c:pt idx="1571">
                  <c:v>1.583</c:v>
                </c:pt>
                <c:pt idx="1572">
                  <c:v>1.551</c:v>
                </c:pt>
                <c:pt idx="1573">
                  <c:v>1.5</c:v>
                </c:pt>
                <c:pt idx="1574">
                  <c:v>1.541</c:v>
                </c:pt>
                <c:pt idx="1575">
                  <c:v>1.487</c:v>
                </c:pt>
                <c:pt idx="1576">
                  <c:v>1.499</c:v>
                </c:pt>
                <c:pt idx="1577">
                  <c:v>1.455</c:v>
                </c:pt>
                <c:pt idx="1578">
                  <c:v>1.448</c:v>
                </c:pt>
                <c:pt idx="1579">
                  <c:v>1.423</c:v>
                </c:pt>
                <c:pt idx="1580">
                  <c:v>1.423</c:v>
                </c:pt>
                <c:pt idx="1581">
                  <c:v>1.381</c:v>
                </c:pt>
                <c:pt idx="1582">
                  <c:v>1.362</c:v>
                </c:pt>
                <c:pt idx="1583">
                  <c:v>1.337</c:v>
                </c:pt>
                <c:pt idx="1584">
                  <c:v>1.317</c:v>
                </c:pt>
                <c:pt idx="1585">
                  <c:v>1.254</c:v>
                </c:pt>
                <c:pt idx="1586">
                  <c:v>1.305</c:v>
                </c:pt>
                <c:pt idx="1587">
                  <c:v>1.241</c:v>
                </c:pt>
                <c:pt idx="1588">
                  <c:v>1.221</c:v>
                </c:pt>
                <c:pt idx="1589">
                  <c:v>1.202</c:v>
                </c:pt>
                <c:pt idx="1590">
                  <c:v>1.189</c:v>
                </c:pt>
                <c:pt idx="1591">
                  <c:v>1.145</c:v>
                </c:pt>
                <c:pt idx="1592">
                  <c:v>1.145</c:v>
                </c:pt>
                <c:pt idx="1593">
                  <c:v>1.116</c:v>
                </c:pt>
                <c:pt idx="1594">
                  <c:v>1.071</c:v>
                </c:pt>
                <c:pt idx="1595">
                  <c:v>1.061</c:v>
                </c:pt>
                <c:pt idx="1596">
                  <c:v>1.042</c:v>
                </c:pt>
                <c:pt idx="1597">
                  <c:v>0.997</c:v>
                </c:pt>
                <c:pt idx="1598">
                  <c:v>0.975</c:v>
                </c:pt>
                <c:pt idx="1599">
                  <c:v>0.943</c:v>
                </c:pt>
                <c:pt idx="1600">
                  <c:v>0.924</c:v>
                </c:pt>
                <c:pt idx="1601">
                  <c:v>0.867</c:v>
                </c:pt>
                <c:pt idx="1602">
                  <c:v>0.857</c:v>
                </c:pt>
                <c:pt idx="1603">
                  <c:v>0.828</c:v>
                </c:pt>
                <c:pt idx="1604">
                  <c:v>0.793</c:v>
                </c:pt>
                <c:pt idx="1605">
                  <c:v>0.739</c:v>
                </c:pt>
                <c:pt idx="1606">
                  <c:v>0.732</c:v>
                </c:pt>
                <c:pt idx="1607">
                  <c:v>0.687</c:v>
                </c:pt>
                <c:pt idx="1608">
                  <c:v>0.665</c:v>
                </c:pt>
                <c:pt idx="1609">
                  <c:v>0.634</c:v>
                </c:pt>
                <c:pt idx="1610">
                  <c:v>0.601</c:v>
                </c:pt>
                <c:pt idx="1611">
                  <c:v>0.579</c:v>
                </c:pt>
                <c:pt idx="1612">
                  <c:v>0.518</c:v>
                </c:pt>
                <c:pt idx="1613">
                  <c:v>0.495</c:v>
                </c:pt>
                <c:pt idx="1614">
                  <c:v>0.441</c:v>
                </c:pt>
                <c:pt idx="1615">
                  <c:v>0.41</c:v>
                </c:pt>
                <c:pt idx="1616">
                  <c:v>0.377</c:v>
                </c:pt>
                <c:pt idx="1617">
                  <c:v>0.324</c:v>
                </c:pt>
                <c:pt idx="1618">
                  <c:v>0.259</c:v>
                </c:pt>
                <c:pt idx="1619">
                  <c:v>0.249</c:v>
                </c:pt>
                <c:pt idx="1620">
                  <c:v>0.176</c:v>
                </c:pt>
                <c:pt idx="1621">
                  <c:v>0.153</c:v>
                </c:pt>
                <c:pt idx="1622">
                  <c:v>0.089</c:v>
                </c:pt>
                <c:pt idx="1623">
                  <c:v>0.0580000000000001</c:v>
                </c:pt>
                <c:pt idx="1624">
                  <c:v>0.0449999999999999</c:v>
                </c:pt>
                <c:pt idx="1625">
                  <c:v>0.004</c:v>
                </c:pt>
                <c:pt idx="1626">
                  <c:v>-0.0509999999999999</c:v>
                </c:pt>
                <c:pt idx="1627">
                  <c:v>-0.124</c:v>
                </c:pt>
                <c:pt idx="1628">
                  <c:v>-0.083</c:v>
                </c:pt>
                <c:pt idx="1629">
                  <c:v>-0.147</c:v>
                </c:pt>
                <c:pt idx="1630">
                  <c:v>-0.188</c:v>
                </c:pt>
                <c:pt idx="1631">
                  <c:v>-0.211</c:v>
                </c:pt>
                <c:pt idx="1632">
                  <c:v>-0.242</c:v>
                </c:pt>
                <c:pt idx="1633">
                  <c:v>-0.233</c:v>
                </c:pt>
                <c:pt idx="1634">
                  <c:v>-0.242</c:v>
                </c:pt>
                <c:pt idx="1635">
                  <c:v>-0.189</c:v>
                </c:pt>
                <c:pt idx="1636">
                  <c:v>-0.221</c:v>
                </c:pt>
                <c:pt idx="1637">
                  <c:v>-0.242</c:v>
                </c:pt>
                <c:pt idx="1638">
                  <c:v>-0.265</c:v>
                </c:pt>
                <c:pt idx="1639">
                  <c:v>-0.296</c:v>
                </c:pt>
                <c:pt idx="1640">
                  <c:v>-0.275</c:v>
                </c:pt>
                <c:pt idx="1641">
                  <c:v>-0.296</c:v>
                </c:pt>
                <c:pt idx="1642">
                  <c:v>-0.297</c:v>
                </c:pt>
                <c:pt idx="1643">
                  <c:v>-0.286</c:v>
                </c:pt>
                <c:pt idx="1644">
                  <c:v>-0.306</c:v>
                </c:pt>
                <c:pt idx="1645">
                  <c:v>-0.307</c:v>
                </c:pt>
                <c:pt idx="1646">
                  <c:v>-0.306</c:v>
                </c:pt>
                <c:pt idx="1647">
                  <c:v>-0.329</c:v>
                </c:pt>
                <c:pt idx="1648">
                  <c:v>-0.316</c:v>
                </c:pt>
                <c:pt idx="1649">
                  <c:v>-0.297</c:v>
                </c:pt>
                <c:pt idx="1650">
                  <c:v>-0.296</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657</c:f>
              <c:numCache>
                <c:formatCode>General</c:formatCode>
                <c:ptCount val="1651"/>
                <c:pt idx="0">
                  <c:v>2462.7</c:v>
                </c:pt>
                <c:pt idx="1">
                  <c:v>2462.7</c:v>
                </c:pt>
                <c:pt idx="2">
                  <c:v>2464.7</c:v>
                </c:pt>
                <c:pt idx="3">
                  <c:v>2462.7</c:v>
                </c:pt>
                <c:pt idx="4">
                  <c:v>2462.7</c:v>
                </c:pt>
                <c:pt idx="5">
                  <c:v>2464.7</c:v>
                </c:pt>
                <c:pt idx="6">
                  <c:v>2466.6</c:v>
                </c:pt>
                <c:pt idx="7">
                  <c:v>2466.6</c:v>
                </c:pt>
                <c:pt idx="8">
                  <c:v>2466.6</c:v>
                </c:pt>
                <c:pt idx="9">
                  <c:v>2466.6</c:v>
                </c:pt>
                <c:pt idx="10">
                  <c:v>2466.6</c:v>
                </c:pt>
                <c:pt idx="11">
                  <c:v>2466.6</c:v>
                </c:pt>
                <c:pt idx="12">
                  <c:v>2466.6</c:v>
                </c:pt>
                <c:pt idx="13">
                  <c:v>2466.6</c:v>
                </c:pt>
                <c:pt idx="14">
                  <c:v>2464.7</c:v>
                </c:pt>
                <c:pt idx="15">
                  <c:v>2462.7</c:v>
                </c:pt>
                <c:pt idx="16">
                  <c:v>2460.7</c:v>
                </c:pt>
                <c:pt idx="17">
                  <c:v>2460.7</c:v>
                </c:pt>
                <c:pt idx="18">
                  <c:v>2464.7</c:v>
                </c:pt>
                <c:pt idx="19">
                  <c:v>2460.7</c:v>
                </c:pt>
                <c:pt idx="20">
                  <c:v>2454.7</c:v>
                </c:pt>
                <c:pt idx="21">
                  <c:v>2454.7</c:v>
                </c:pt>
                <c:pt idx="22">
                  <c:v>2458.7</c:v>
                </c:pt>
                <c:pt idx="23">
                  <c:v>2458.7</c:v>
                </c:pt>
                <c:pt idx="24">
                  <c:v>2454.7</c:v>
                </c:pt>
                <c:pt idx="25">
                  <c:v>2456.7</c:v>
                </c:pt>
                <c:pt idx="26">
                  <c:v>2456.7</c:v>
                </c:pt>
                <c:pt idx="27">
                  <c:v>2458.7</c:v>
                </c:pt>
                <c:pt idx="28">
                  <c:v>2460.7</c:v>
                </c:pt>
                <c:pt idx="29">
                  <c:v>2460.7</c:v>
                </c:pt>
                <c:pt idx="30">
                  <c:v>2464.7</c:v>
                </c:pt>
                <c:pt idx="31">
                  <c:v>2464.7</c:v>
                </c:pt>
                <c:pt idx="32">
                  <c:v>2464.7</c:v>
                </c:pt>
                <c:pt idx="33">
                  <c:v>2464.7</c:v>
                </c:pt>
                <c:pt idx="34">
                  <c:v>2460.7</c:v>
                </c:pt>
                <c:pt idx="35">
                  <c:v>2458.7</c:v>
                </c:pt>
                <c:pt idx="36">
                  <c:v>2458.7</c:v>
                </c:pt>
                <c:pt idx="37">
                  <c:v>2458.7</c:v>
                </c:pt>
                <c:pt idx="38">
                  <c:v>2456.7</c:v>
                </c:pt>
                <c:pt idx="39">
                  <c:v>2452.7</c:v>
                </c:pt>
                <c:pt idx="40">
                  <c:v>2456.7</c:v>
                </c:pt>
                <c:pt idx="41">
                  <c:v>2456.7</c:v>
                </c:pt>
                <c:pt idx="42">
                  <c:v>2458.7</c:v>
                </c:pt>
                <c:pt idx="43">
                  <c:v>2458.7</c:v>
                </c:pt>
                <c:pt idx="44">
                  <c:v>2456.7</c:v>
                </c:pt>
                <c:pt idx="45">
                  <c:v>2452.7</c:v>
                </c:pt>
                <c:pt idx="46">
                  <c:v>2454.7</c:v>
                </c:pt>
                <c:pt idx="47">
                  <c:v>2458.7</c:v>
                </c:pt>
                <c:pt idx="48">
                  <c:v>2456.7</c:v>
                </c:pt>
                <c:pt idx="49">
                  <c:v>2458.7</c:v>
                </c:pt>
                <c:pt idx="50">
                  <c:v>2454.7</c:v>
                </c:pt>
                <c:pt idx="51">
                  <c:v>2456.7</c:v>
                </c:pt>
                <c:pt idx="52">
                  <c:v>2454.7</c:v>
                </c:pt>
                <c:pt idx="53">
                  <c:v>2458.7</c:v>
                </c:pt>
                <c:pt idx="54">
                  <c:v>2462.7</c:v>
                </c:pt>
                <c:pt idx="55">
                  <c:v>2462.7</c:v>
                </c:pt>
                <c:pt idx="56">
                  <c:v>2460.7</c:v>
                </c:pt>
                <c:pt idx="57">
                  <c:v>2458.7</c:v>
                </c:pt>
                <c:pt idx="58">
                  <c:v>2462.7</c:v>
                </c:pt>
                <c:pt idx="59">
                  <c:v>2464.7</c:v>
                </c:pt>
                <c:pt idx="60">
                  <c:v>2466.6</c:v>
                </c:pt>
                <c:pt idx="61">
                  <c:v>2464.7</c:v>
                </c:pt>
                <c:pt idx="62">
                  <c:v>2462.7</c:v>
                </c:pt>
                <c:pt idx="63">
                  <c:v>2464.7</c:v>
                </c:pt>
                <c:pt idx="64">
                  <c:v>2464.7</c:v>
                </c:pt>
                <c:pt idx="65">
                  <c:v>2464.7</c:v>
                </c:pt>
                <c:pt idx="66">
                  <c:v>2464.7</c:v>
                </c:pt>
                <c:pt idx="67">
                  <c:v>2462.7</c:v>
                </c:pt>
                <c:pt idx="68">
                  <c:v>2462.7</c:v>
                </c:pt>
                <c:pt idx="69">
                  <c:v>2460.7</c:v>
                </c:pt>
                <c:pt idx="70">
                  <c:v>2460.7</c:v>
                </c:pt>
                <c:pt idx="71">
                  <c:v>2458.7</c:v>
                </c:pt>
                <c:pt idx="72">
                  <c:v>2460.7</c:v>
                </c:pt>
                <c:pt idx="73">
                  <c:v>2462.7</c:v>
                </c:pt>
                <c:pt idx="74">
                  <c:v>2462.7</c:v>
                </c:pt>
                <c:pt idx="75">
                  <c:v>2460.7</c:v>
                </c:pt>
                <c:pt idx="76">
                  <c:v>2462.7</c:v>
                </c:pt>
                <c:pt idx="77">
                  <c:v>2460.7</c:v>
                </c:pt>
                <c:pt idx="78">
                  <c:v>2452.7</c:v>
                </c:pt>
                <c:pt idx="79">
                  <c:v>2448.8</c:v>
                </c:pt>
                <c:pt idx="80">
                  <c:v>2452.7</c:v>
                </c:pt>
                <c:pt idx="81">
                  <c:v>2456.7</c:v>
                </c:pt>
                <c:pt idx="82">
                  <c:v>2460.7</c:v>
                </c:pt>
                <c:pt idx="83">
                  <c:v>2462.7</c:v>
                </c:pt>
                <c:pt idx="84">
                  <c:v>2460.7</c:v>
                </c:pt>
                <c:pt idx="85">
                  <c:v>2452.7</c:v>
                </c:pt>
                <c:pt idx="86">
                  <c:v>2454.7</c:v>
                </c:pt>
                <c:pt idx="87">
                  <c:v>2456.7</c:v>
                </c:pt>
                <c:pt idx="88">
                  <c:v>2458.7</c:v>
                </c:pt>
                <c:pt idx="89">
                  <c:v>2462.7</c:v>
                </c:pt>
                <c:pt idx="90">
                  <c:v>2462.7</c:v>
                </c:pt>
                <c:pt idx="91">
                  <c:v>2460.7</c:v>
                </c:pt>
                <c:pt idx="92">
                  <c:v>2456.7</c:v>
                </c:pt>
                <c:pt idx="93">
                  <c:v>2456.7</c:v>
                </c:pt>
                <c:pt idx="94">
                  <c:v>2460.7</c:v>
                </c:pt>
                <c:pt idx="95">
                  <c:v>2462.7</c:v>
                </c:pt>
                <c:pt idx="96">
                  <c:v>2464.7</c:v>
                </c:pt>
                <c:pt idx="97">
                  <c:v>2464.7</c:v>
                </c:pt>
                <c:pt idx="98">
                  <c:v>2462.7</c:v>
                </c:pt>
                <c:pt idx="99">
                  <c:v>2462.7</c:v>
                </c:pt>
                <c:pt idx="100">
                  <c:v>2460.7</c:v>
                </c:pt>
                <c:pt idx="101">
                  <c:v>2458.7</c:v>
                </c:pt>
                <c:pt idx="102">
                  <c:v>2458.7</c:v>
                </c:pt>
                <c:pt idx="103">
                  <c:v>2458.7</c:v>
                </c:pt>
                <c:pt idx="104">
                  <c:v>2456.7</c:v>
                </c:pt>
                <c:pt idx="105">
                  <c:v>2460.7</c:v>
                </c:pt>
                <c:pt idx="106">
                  <c:v>2462.7</c:v>
                </c:pt>
                <c:pt idx="107">
                  <c:v>2462.7</c:v>
                </c:pt>
                <c:pt idx="108">
                  <c:v>2464.7</c:v>
                </c:pt>
                <c:pt idx="109">
                  <c:v>2464.7</c:v>
                </c:pt>
                <c:pt idx="110">
                  <c:v>2462.7</c:v>
                </c:pt>
                <c:pt idx="111">
                  <c:v>2462.7</c:v>
                </c:pt>
                <c:pt idx="112">
                  <c:v>2458.7</c:v>
                </c:pt>
                <c:pt idx="113">
                  <c:v>2458.7</c:v>
                </c:pt>
                <c:pt idx="114">
                  <c:v>2460.7</c:v>
                </c:pt>
                <c:pt idx="115">
                  <c:v>2460.7</c:v>
                </c:pt>
                <c:pt idx="116">
                  <c:v>2460.7</c:v>
                </c:pt>
                <c:pt idx="117">
                  <c:v>2458.7</c:v>
                </c:pt>
                <c:pt idx="118">
                  <c:v>2460.7</c:v>
                </c:pt>
                <c:pt idx="119">
                  <c:v>2462.7</c:v>
                </c:pt>
                <c:pt idx="120">
                  <c:v>2462.7</c:v>
                </c:pt>
                <c:pt idx="121">
                  <c:v>2460.7</c:v>
                </c:pt>
                <c:pt idx="122">
                  <c:v>2460.7</c:v>
                </c:pt>
                <c:pt idx="123">
                  <c:v>2456.7</c:v>
                </c:pt>
                <c:pt idx="124">
                  <c:v>2452.7</c:v>
                </c:pt>
                <c:pt idx="125">
                  <c:v>2452.7</c:v>
                </c:pt>
                <c:pt idx="126">
                  <c:v>2456.7</c:v>
                </c:pt>
                <c:pt idx="127">
                  <c:v>2454.7</c:v>
                </c:pt>
                <c:pt idx="128">
                  <c:v>2454.7</c:v>
                </c:pt>
                <c:pt idx="129">
                  <c:v>2458.7</c:v>
                </c:pt>
                <c:pt idx="130">
                  <c:v>2462.7</c:v>
                </c:pt>
                <c:pt idx="131">
                  <c:v>2464.7</c:v>
                </c:pt>
                <c:pt idx="132">
                  <c:v>2464.7</c:v>
                </c:pt>
                <c:pt idx="133">
                  <c:v>2462.7</c:v>
                </c:pt>
                <c:pt idx="134">
                  <c:v>2464.7</c:v>
                </c:pt>
                <c:pt idx="135">
                  <c:v>2464.7</c:v>
                </c:pt>
                <c:pt idx="136">
                  <c:v>2464.7</c:v>
                </c:pt>
                <c:pt idx="137">
                  <c:v>2464.7</c:v>
                </c:pt>
                <c:pt idx="138">
                  <c:v>2464.7</c:v>
                </c:pt>
                <c:pt idx="139">
                  <c:v>2464.7</c:v>
                </c:pt>
                <c:pt idx="140">
                  <c:v>2464.7</c:v>
                </c:pt>
                <c:pt idx="141">
                  <c:v>2464.7</c:v>
                </c:pt>
                <c:pt idx="142">
                  <c:v>2462.7</c:v>
                </c:pt>
                <c:pt idx="143">
                  <c:v>2462.7</c:v>
                </c:pt>
                <c:pt idx="144">
                  <c:v>2462.7</c:v>
                </c:pt>
                <c:pt idx="145">
                  <c:v>2462.7</c:v>
                </c:pt>
                <c:pt idx="146">
                  <c:v>2464.7</c:v>
                </c:pt>
                <c:pt idx="147">
                  <c:v>2464.7</c:v>
                </c:pt>
                <c:pt idx="148">
                  <c:v>2462.7</c:v>
                </c:pt>
                <c:pt idx="149">
                  <c:v>2460.7</c:v>
                </c:pt>
                <c:pt idx="150">
                  <c:v>2458.7</c:v>
                </c:pt>
                <c:pt idx="151">
                  <c:v>2458.7</c:v>
                </c:pt>
                <c:pt idx="152">
                  <c:v>2458.7</c:v>
                </c:pt>
                <c:pt idx="153">
                  <c:v>2462.7</c:v>
                </c:pt>
                <c:pt idx="154">
                  <c:v>2464.7</c:v>
                </c:pt>
                <c:pt idx="155">
                  <c:v>2464.7</c:v>
                </c:pt>
                <c:pt idx="156">
                  <c:v>2464.7</c:v>
                </c:pt>
                <c:pt idx="157">
                  <c:v>2462.7</c:v>
                </c:pt>
                <c:pt idx="158">
                  <c:v>2460.7</c:v>
                </c:pt>
                <c:pt idx="159">
                  <c:v>2460.7</c:v>
                </c:pt>
                <c:pt idx="160">
                  <c:v>2458.7</c:v>
                </c:pt>
                <c:pt idx="161">
                  <c:v>2458.7</c:v>
                </c:pt>
                <c:pt idx="162">
                  <c:v>2460.7</c:v>
                </c:pt>
                <c:pt idx="163">
                  <c:v>2462.7</c:v>
                </c:pt>
                <c:pt idx="164">
                  <c:v>2462.7</c:v>
                </c:pt>
                <c:pt idx="165">
                  <c:v>2460.7</c:v>
                </c:pt>
                <c:pt idx="166">
                  <c:v>2458.7</c:v>
                </c:pt>
                <c:pt idx="167">
                  <c:v>2458.7</c:v>
                </c:pt>
                <c:pt idx="168">
                  <c:v>2458.7</c:v>
                </c:pt>
                <c:pt idx="169">
                  <c:v>2462.7</c:v>
                </c:pt>
                <c:pt idx="170">
                  <c:v>2460.7</c:v>
                </c:pt>
                <c:pt idx="171">
                  <c:v>2456.7</c:v>
                </c:pt>
                <c:pt idx="172">
                  <c:v>2454.7</c:v>
                </c:pt>
                <c:pt idx="173">
                  <c:v>2456.7</c:v>
                </c:pt>
                <c:pt idx="174">
                  <c:v>2456.7</c:v>
                </c:pt>
                <c:pt idx="175">
                  <c:v>2454.7</c:v>
                </c:pt>
                <c:pt idx="176">
                  <c:v>2456.7</c:v>
                </c:pt>
                <c:pt idx="177">
                  <c:v>2456.7</c:v>
                </c:pt>
                <c:pt idx="178">
                  <c:v>2456.7</c:v>
                </c:pt>
                <c:pt idx="179">
                  <c:v>2456.7</c:v>
                </c:pt>
                <c:pt idx="180">
                  <c:v>2456.7</c:v>
                </c:pt>
                <c:pt idx="181">
                  <c:v>2454.7</c:v>
                </c:pt>
                <c:pt idx="182">
                  <c:v>2452.7</c:v>
                </c:pt>
                <c:pt idx="183">
                  <c:v>2452.7</c:v>
                </c:pt>
                <c:pt idx="184">
                  <c:v>2454.7</c:v>
                </c:pt>
                <c:pt idx="185">
                  <c:v>2456.7</c:v>
                </c:pt>
                <c:pt idx="186">
                  <c:v>2454.7</c:v>
                </c:pt>
                <c:pt idx="187">
                  <c:v>2450.7</c:v>
                </c:pt>
                <c:pt idx="188">
                  <c:v>2450.7</c:v>
                </c:pt>
                <c:pt idx="189">
                  <c:v>2450.7</c:v>
                </c:pt>
                <c:pt idx="190">
                  <c:v>2454.7</c:v>
                </c:pt>
                <c:pt idx="191">
                  <c:v>2456.7</c:v>
                </c:pt>
                <c:pt idx="192">
                  <c:v>2458.7</c:v>
                </c:pt>
                <c:pt idx="193">
                  <c:v>2460.7</c:v>
                </c:pt>
                <c:pt idx="194">
                  <c:v>2458.7</c:v>
                </c:pt>
                <c:pt idx="195">
                  <c:v>2456.7</c:v>
                </c:pt>
                <c:pt idx="196">
                  <c:v>2454.7</c:v>
                </c:pt>
                <c:pt idx="197">
                  <c:v>2460.7</c:v>
                </c:pt>
                <c:pt idx="198">
                  <c:v>2464.7</c:v>
                </c:pt>
                <c:pt idx="199">
                  <c:v>2464.7</c:v>
                </c:pt>
                <c:pt idx="200">
                  <c:v>2460.7</c:v>
                </c:pt>
                <c:pt idx="201">
                  <c:v>2460.7</c:v>
                </c:pt>
                <c:pt idx="202">
                  <c:v>2460.7</c:v>
                </c:pt>
                <c:pt idx="203">
                  <c:v>2460.7</c:v>
                </c:pt>
                <c:pt idx="204">
                  <c:v>2464.7</c:v>
                </c:pt>
                <c:pt idx="205">
                  <c:v>2464.7</c:v>
                </c:pt>
                <c:pt idx="206">
                  <c:v>2464.7</c:v>
                </c:pt>
                <c:pt idx="207">
                  <c:v>2460.7</c:v>
                </c:pt>
                <c:pt idx="208">
                  <c:v>2458.7</c:v>
                </c:pt>
                <c:pt idx="209">
                  <c:v>2462.7</c:v>
                </c:pt>
                <c:pt idx="210">
                  <c:v>2464.7</c:v>
                </c:pt>
                <c:pt idx="211">
                  <c:v>2458.7</c:v>
                </c:pt>
                <c:pt idx="212">
                  <c:v>2458.7</c:v>
                </c:pt>
                <c:pt idx="213">
                  <c:v>2464.7</c:v>
                </c:pt>
                <c:pt idx="214">
                  <c:v>2466.6</c:v>
                </c:pt>
                <c:pt idx="215">
                  <c:v>2464.7</c:v>
                </c:pt>
                <c:pt idx="216">
                  <c:v>2466.6</c:v>
                </c:pt>
                <c:pt idx="217">
                  <c:v>2464.7</c:v>
                </c:pt>
                <c:pt idx="218">
                  <c:v>2468.6</c:v>
                </c:pt>
                <c:pt idx="219">
                  <c:v>2466.6</c:v>
                </c:pt>
                <c:pt idx="220">
                  <c:v>2464.7</c:v>
                </c:pt>
                <c:pt idx="221">
                  <c:v>2464.7</c:v>
                </c:pt>
                <c:pt idx="222">
                  <c:v>2466.6</c:v>
                </c:pt>
                <c:pt idx="223">
                  <c:v>2470.6</c:v>
                </c:pt>
                <c:pt idx="224">
                  <c:v>2472.6</c:v>
                </c:pt>
                <c:pt idx="225">
                  <c:v>2472.6</c:v>
                </c:pt>
                <c:pt idx="226">
                  <c:v>2472.6</c:v>
                </c:pt>
                <c:pt idx="227">
                  <c:v>2470.6</c:v>
                </c:pt>
                <c:pt idx="228">
                  <c:v>2468.6</c:v>
                </c:pt>
                <c:pt idx="229">
                  <c:v>2468.6</c:v>
                </c:pt>
                <c:pt idx="230">
                  <c:v>2468.6</c:v>
                </c:pt>
                <c:pt idx="231">
                  <c:v>2470.6</c:v>
                </c:pt>
                <c:pt idx="232">
                  <c:v>2468.6</c:v>
                </c:pt>
                <c:pt idx="233">
                  <c:v>2464.7</c:v>
                </c:pt>
                <c:pt idx="234">
                  <c:v>2466.6</c:v>
                </c:pt>
                <c:pt idx="235">
                  <c:v>2466.6</c:v>
                </c:pt>
                <c:pt idx="236">
                  <c:v>2464.7</c:v>
                </c:pt>
                <c:pt idx="237">
                  <c:v>2464.7</c:v>
                </c:pt>
                <c:pt idx="238">
                  <c:v>2468.6</c:v>
                </c:pt>
                <c:pt idx="239">
                  <c:v>2470.6</c:v>
                </c:pt>
                <c:pt idx="240">
                  <c:v>2470.6</c:v>
                </c:pt>
                <c:pt idx="241">
                  <c:v>2470.6</c:v>
                </c:pt>
                <c:pt idx="242">
                  <c:v>2470.6</c:v>
                </c:pt>
                <c:pt idx="243">
                  <c:v>2466.6</c:v>
                </c:pt>
                <c:pt idx="244">
                  <c:v>2462.7</c:v>
                </c:pt>
                <c:pt idx="245">
                  <c:v>2462.7</c:v>
                </c:pt>
                <c:pt idx="246">
                  <c:v>2464.7</c:v>
                </c:pt>
                <c:pt idx="247">
                  <c:v>2464.7</c:v>
                </c:pt>
                <c:pt idx="248">
                  <c:v>2464.7</c:v>
                </c:pt>
                <c:pt idx="249">
                  <c:v>2462.7</c:v>
                </c:pt>
                <c:pt idx="250">
                  <c:v>2464.7</c:v>
                </c:pt>
                <c:pt idx="251">
                  <c:v>2466.6</c:v>
                </c:pt>
                <c:pt idx="252">
                  <c:v>2468.6</c:v>
                </c:pt>
                <c:pt idx="253">
                  <c:v>2470.6</c:v>
                </c:pt>
                <c:pt idx="254">
                  <c:v>2470.6</c:v>
                </c:pt>
                <c:pt idx="255">
                  <c:v>2470.6</c:v>
                </c:pt>
                <c:pt idx="256">
                  <c:v>2468.6</c:v>
                </c:pt>
                <c:pt idx="257">
                  <c:v>2470.6</c:v>
                </c:pt>
                <c:pt idx="258">
                  <c:v>2470.6</c:v>
                </c:pt>
                <c:pt idx="259">
                  <c:v>2466.6</c:v>
                </c:pt>
                <c:pt idx="260">
                  <c:v>2468.6</c:v>
                </c:pt>
                <c:pt idx="261">
                  <c:v>2468.6</c:v>
                </c:pt>
                <c:pt idx="262">
                  <c:v>2468.6</c:v>
                </c:pt>
                <c:pt idx="263">
                  <c:v>2468.6</c:v>
                </c:pt>
                <c:pt idx="264">
                  <c:v>2468.6</c:v>
                </c:pt>
                <c:pt idx="265">
                  <c:v>2468.6</c:v>
                </c:pt>
                <c:pt idx="266">
                  <c:v>2468.6</c:v>
                </c:pt>
                <c:pt idx="267">
                  <c:v>2466.6</c:v>
                </c:pt>
                <c:pt idx="268">
                  <c:v>2468.6</c:v>
                </c:pt>
                <c:pt idx="269">
                  <c:v>2470.6</c:v>
                </c:pt>
                <c:pt idx="270">
                  <c:v>2470.6</c:v>
                </c:pt>
                <c:pt idx="271">
                  <c:v>2470.6</c:v>
                </c:pt>
                <c:pt idx="272">
                  <c:v>2470.6</c:v>
                </c:pt>
                <c:pt idx="273">
                  <c:v>2468.6</c:v>
                </c:pt>
                <c:pt idx="274">
                  <c:v>2468.6</c:v>
                </c:pt>
                <c:pt idx="275">
                  <c:v>2470.6</c:v>
                </c:pt>
                <c:pt idx="276">
                  <c:v>2472.6</c:v>
                </c:pt>
                <c:pt idx="277">
                  <c:v>2472.6</c:v>
                </c:pt>
                <c:pt idx="278">
                  <c:v>2472.6</c:v>
                </c:pt>
                <c:pt idx="279">
                  <c:v>2468.6</c:v>
                </c:pt>
                <c:pt idx="280">
                  <c:v>2472.6</c:v>
                </c:pt>
                <c:pt idx="281">
                  <c:v>2472.6</c:v>
                </c:pt>
                <c:pt idx="282">
                  <c:v>2470.6</c:v>
                </c:pt>
                <c:pt idx="283">
                  <c:v>2470.6</c:v>
                </c:pt>
                <c:pt idx="284">
                  <c:v>2470.6</c:v>
                </c:pt>
                <c:pt idx="285">
                  <c:v>2470.6</c:v>
                </c:pt>
                <c:pt idx="286">
                  <c:v>2470.6</c:v>
                </c:pt>
                <c:pt idx="287">
                  <c:v>2466.6</c:v>
                </c:pt>
                <c:pt idx="288">
                  <c:v>2466.6</c:v>
                </c:pt>
                <c:pt idx="289">
                  <c:v>2466.6</c:v>
                </c:pt>
                <c:pt idx="290">
                  <c:v>2470.6</c:v>
                </c:pt>
                <c:pt idx="291">
                  <c:v>2468.6</c:v>
                </c:pt>
                <c:pt idx="292">
                  <c:v>2470.6</c:v>
                </c:pt>
                <c:pt idx="293">
                  <c:v>2468.6</c:v>
                </c:pt>
                <c:pt idx="294">
                  <c:v>2464.7</c:v>
                </c:pt>
                <c:pt idx="295">
                  <c:v>2462.7</c:v>
                </c:pt>
                <c:pt idx="296">
                  <c:v>2462.7</c:v>
                </c:pt>
                <c:pt idx="297">
                  <c:v>2464.7</c:v>
                </c:pt>
                <c:pt idx="298">
                  <c:v>2466.6</c:v>
                </c:pt>
                <c:pt idx="299">
                  <c:v>2468.6</c:v>
                </c:pt>
                <c:pt idx="300">
                  <c:v>2468.6</c:v>
                </c:pt>
                <c:pt idx="301">
                  <c:v>2470.6</c:v>
                </c:pt>
                <c:pt idx="302">
                  <c:v>2466.6</c:v>
                </c:pt>
                <c:pt idx="303">
                  <c:v>2464.7</c:v>
                </c:pt>
                <c:pt idx="304">
                  <c:v>2456.7</c:v>
                </c:pt>
                <c:pt idx="305">
                  <c:v>2454.7</c:v>
                </c:pt>
                <c:pt idx="306">
                  <c:v>2460.7</c:v>
                </c:pt>
                <c:pt idx="307">
                  <c:v>2462.7</c:v>
                </c:pt>
                <c:pt idx="308">
                  <c:v>2466.6</c:v>
                </c:pt>
                <c:pt idx="309">
                  <c:v>2466.6</c:v>
                </c:pt>
                <c:pt idx="310">
                  <c:v>2464.7</c:v>
                </c:pt>
                <c:pt idx="311">
                  <c:v>2466.6</c:v>
                </c:pt>
                <c:pt idx="312">
                  <c:v>2466.6</c:v>
                </c:pt>
                <c:pt idx="313">
                  <c:v>2464.7</c:v>
                </c:pt>
                <c:pt idx="314">
                  <c:v>2462.7</c:v>
                </c:pt>
                <c:pt idx="315">
                  <c:v>2460.7</c:v>
                </c:pt>
                <c:pt idx="316">
                  <c:v>2462.7</c:v>
                </c:pt>
                <c:pt idx="317">
                  <c:v>2464.7</c:v>
                </c:pt>
                <c:pt idx="318">
                  <c:v>2464.7</c:v>
                </c:pt>
                <c:pt idx="319">
                  <c:v>2464.7</c:v>
                </c:pt>
                <c:pt idx="320">
                  <c:v>2464.7</c:v>
                </c:pt>
                <c:pt idx="321">
                  <c:v>2462.7</c:v>
                </c:pt>
                <c:pt idx="322">
                  <c:v>2462.7</c:v>
                </c:pt>
                <c:pt idx="323">
                  <c:v>2464.7</c:v>
                </c:pt>
                <c:pt idx="324">
                  <c:v>2464.7</c:v>
                </c:pt>
                <c:pt idx="325">
                  <c:v>2464.7</c:v>
                </c:pt>
                <c:pt idx="326">
                  <c:v>2462.7</c:v>
                </c:pt>
                <c:pt idx="327">
                  <c:v>2462.7</c:v>
                </c:pt>
                <c:pt idx="328">
                  <c:v>2462.7</c:v>
                </c:pt>
                <c:pt idx="329">
                  <c:v>2464.7</c:v>
                </c:pt>
                <c:pt idx="330">
                  <c:v>2464.7</c:v>
                </c:pt>
                <c:pt idx="331">
                  <c:v>2464.7</c:v>
                </c:pt>
                <c:pt idx="332">
                  <c:v>2464.7</c:v>
                </c:pt>
                <c:pt idx="333">
                  <c:v>2464.7</c:v>
                </c:pt>
                <c:pt idx="334">
                  <c:v>2464.7</c:v>
                </c:pt>
                <c:pt idx="335">
                  <c:v>2464.7</c:v>
                </c:pt>
                <c:pt idx="336">
                  <c:v>2466.6</c:v>
                </c:pt>
                <c:pt idx="337">
                  <c:v>2464.7</c:v>
                </c:pt>
                <c:pt idx="338">
                  <c:v>2466.6</c:v>
                </c:pt>
                <c:pt idx="339">
                  <c:v>2466.6</c:v>
                </c:pt>
                <c:pt idx="340">
                  <c:v>2466.6</c:v>
                </c:pt>
                <c:pt idx="341">
                  <c:v>2466.6</c:v>
                </c:pt>
                <c:pt idx="342">
                  <c:v>2466.6</c:v>
                </c:pt>
                <c:pt idx="343">
                  <c:v>2466.6</c:v>
                </c:pt>
                <c:pt idx="344">
                  <c:v>2466.6</c:v>
                </c:pt>
                <c:pt idx="345">
                  <c:v>2466.6</c:v>
                </c:pt>
                <c:pt idx="346">
                  <c:v>2466.6</c:v>
                </c:pt>
                <c:pt idx="347">
                  <c:v>2466.6</c:v>
                </c:pt>
                <c:pt idx="348">
                  <c:v>2466.6</c:v>
                </c:pt>
                <c:pt idx="349">
                  <c:v>2466.6</c:v>
                </c:pt>
                <c:pt idx="350">
                  <c:v>2468.6</c:v>
                </c:pt>
                <c:pt idx="351">
                  <c:v>2468.6</c:v>
                </c:pt>
                <c:pt idx="352">
                  <c:v>2470.6</c:v>
                </c:pt>
                <c:pt idx="353">
                  <c:v>2468.6</c:v>
                </c:pt>
                <c:pt idx="354">
                  <c:v>2468.6</c:v>
                </c:pt>
                <c:pt idx="355">
                  <c:v>2470.6</c:v>
                </c:pt>
                <c:pt idx="356">
                  <c:v>2470.6</c:v>
                </c:pt>
                <c:pt idx="357">
                  <c:v>2472.6</c:v>
                </c:pt>
                <c:pt idx="358">
                  <c:v>2472.6</c:v>
                </c:pt>
                <c:pt idx="359">
                  <c:v>2472.6</c:v>
                </c:pt>
                <c:pt idx="360">
                  <c:v>2472.6</c:v>
                </c:pt>
                <c:pt idx="361">
                  <c:v>2474.6</c:v>
                </c:pt>
                <c:pt idx="362">
                  <c:v>2474.6</c:v>
                </c:pt>
                <c:pt idx="363">
                  <c:v>2476.6</c:v>
                </c:pt>
                <c:pt idx="364">
                  <c:v>2474.6</c:v>
                </c:pt>
                <c:pt idx="365">
                  <c:v>2476.6</c:v>
                </c:pt>
                <c:pt idx="366">
                  <c:v>2476.6</c:v>
                </c:pt>
                <c:pt idx="367">
                  <c:v>2474.6</c:v>
                </c:pt>
                <c:pt idx="368">
                  <c:v>2474.6</c:v>
                </c:pt>
                <c:pt idx="369">
                  <c:v>2476.6</c:v>
                </c:pt>
                <c:pt idx="370">
                  <c:v>2476.6</c:v>
                </c:pt>
                <c:pt idx="371">
                  <c:v>2476.6</c:v>
                </c:pt>
                <c:pt idx="372">
                  <c:v>2478.6</c:v>
                </c:pt>
                <c:pt idx="373">
                  <c:v>2478.6</c:v>
                </c:pt>
                <c:pt idx="374">
                  <c:v>2476.6</c:v>
                </c:pt>
                <c:pt idx="375">
                  <c:v>2476.6</c:v>
                </c:pt>
                <c:pt idx="376">
                  <c:v>2476.6</c:v>
                </c:pt>
                <c:pt idx="377">
                  <c:v>2474.6</c:v>
                </c:pt>
                <c:pt idx="378">
                  <c:v>2474.6</c:v>
                </c:pt>
                <c:pt idx="379">
                  <c:v>2476.6</c:v>
                </c:pt>
                <c:pt idx="380">
                  <c:v>2476.6</c:v>
                </c:pt>
                <c:pt idx="381">
                  <c:v>2476.6</c:v>
                </c:pt>
                <c:pt idx="382">
                  <c:v>2476.6</c:v>
                </c:pt>
                <c:pt idx="383">
                  <c:v>2476.6</c:v>
                </c:pt>
                <c:pt idx="384">
                  <c:v>2476.6</c:v>
                </c:pt>
                <c:pt idx="385">
                  <c:v>2476.6</c:v>
                </c:pt>
                <c:pt idx="386">
                  <c:v>2476.6</c:v>
                </c:pt>
                <c:pt idx="387">
                  <c:v>2474.6</c:v>
                </c:pt>
                <c:pt idx="388">
                  <c:v>2476.6</c:v>
                </c:pt>
                <c:pt idx="389">
                  <c:v>2478.6</c:v>
                </c:pt>
                <c:pt idx="390">
                  <c:v>2478.6</c:v>
                </c:pt>
                <c:pt idx="391">
                  <c:v>2478.6</c:v>
                </c:pt>
                <c:pt idx="392">
                  <c:v>2476.6</c:v>
                </c:pt>
                <c:pt idx="393">
                  <c:v>2476.6</c:v>
                </c:pt>
                <c:pt idx="394">
                  <c:v>2476.6</c:v>
                </c:pt>
                <c:pt idx="395">
                  <c:v>2478.6</c:v>
                </c:pt>
                <c:pt idx="396">
                  <c:v>2476.6</c:v>
                </c:pt>
                <c:pt idx="397">
                  <c:v>2476.6</c:v>
                </c:pt>
                <c:pt idx="398">
                  <c:v>2474.6</c:v>
                </c:pt>
                <c:pt idx="399">
                  <c:v>2472.6</c:v>
                </c:pt>
                <c:pt idx="400">
                  <c:v>2470.6</c:v>
                </c:pt>
                <c:pt idx="401">
                  <c:v>2470.6</c:v>
                </c:pt>
                <c:pt idx="402">
                  <c:v>2470.6</c:v>
                </c:pt>
                <c:pt idx="403">
                  <c:v>2468.6</c:v>
                </c:pt>
                <c:pt idx="404">
                  <c:v>2468.6</c:v>
                </c:pt>
                <c:pt idx="405">
                  <c:v>2468.6</c:v>
                </c:pt>
                <c:pt idx="406">
                  <c:v>2466.6</c:v>
                </c:pt>
                <c:pt idx="407">
                  <c:v>2468.6</c:v>
                </c:pt>
                <c:pt idx="408">
                  <c:v>2472.6</c:v>
                </c:pt>
                <c:pt idx="409">
                  <c:v>2472.6</c:v>
                </c:pt>
                <c:pt idx="410">
                  <c:v>2472.6</c:v>
                </c:pt>
                <c:pt idx="411">
                  <c:v>2470.6</c:v>
                </c:pt>
                <c:pt idx="412">
                  <c:v>2470.6</c:v>
                </c:pt>
                <c:pt idx="413">
                  <c:v>2468.6</c:v>
                </c:pt>
                <c:pt idx="414">
                  <c:v>2464.7</c:v>
                </c:pt>
                <c:pt idx="415">
                  <c:v>2458.7</c:v>
                </c:pt>
                <c:pt idx="416">
                  <c:v>2458.7</c:v>
                </c:pt>
                <c:pt idx="417">
                  <c:v>2458.7</c:v>
                </c:pt>
                <c:pt idx="418">
                  <c:v>2462.7</c:v>
                </c:pt>
                <c:pt idx="419">
                  <c:v>2462.7</c:v>
                </c:pt>
                <c:pt idx="420">
                  <c:v>2460.7</c:v>
                </c:pt>
                <c:pt idx="421">
                  <c:v>2462.7</c:v>
                </c:pt>
                <c:pt idx="422">
                  <c:v>2462.7</c:v>
                </c:pt>
                <c:pt idx="423">
                  <c:v>2462.7</c:v>
                </c:pt>
                <c:pt idx="424">
                  <c:v>2462.7</c:v>
                </c:pt>
                <c:pt idx="425">
                  <c:v>2462.7</c:v>
                </c:pt>
                <c:pt idx="426">
                  <c:v>2458.7</c:v>
                </c:pt>
                <c:pt idx="427">
                  <c:v>2458.7</c:v>
                </c:pt>
                <c:pt idx="428">
                  <c:v>2458.7</c:v>
                </c:pt>
                <c:pt idx="429">
                  <c:v>2458.7</c:v>
                </c:pt>
                <c:pt idx="430">
                  <c:v>2456.7</c:v>
                </c:pt>
                <c:pt idx="431">
                  <c:v>2458.7</c:v>
                </c:pt>
                <c:pt idx="432">
                  <c:v>2460.7</c:v>
                </c:pt>
                <c:pt idx="433">
                  <c:v>2460.7</c:v>
                </c:pt>
                <c:pt idx="434">
                  <c:v>2460.7</c:v>
                </c:pt>
                <c:pt idx="435">
                  <c:v>2460.7</c:v>
                </c:pt>
                <c:pt idx="436">
                  <c:v>2460.7</c:v>
                </c:pt>
                <c:pt idx="437">
                  <c:v>2458.7</c:v>
                </c:pt>
                <c:pt idx="438">
                  <c:v>2452.7</c:v>
                </c:pt>
                <c:pt idx="439">
                  <c:v>2454.7</c:v>
                </c:pt>
                <c:pt idx="440">
                  <c:v>2458.7</c:v>
                </c:pt>
                <c:pt idx="441">
                  <c:v>2462.7</c:v>
                </c:pt>
                <c:pt idx="442">
                  <c:v>2466.6</c:v>
                </c:pt>
                <c:pt idx="443">
                  <c:v>2468.6</c:v>
                </c:pt>
                <c:pt idx="444">
                  <c:v>2466.6</c:v>
                </c:pt>
                <c:pt idx="445">
                  <c:v>2466.6</c:v>
                </c:pt>
                <c:pt idx="446">
                  <c:v>2464.7</c:v>
                </c:pt>
                <c:pt idx="447">
                  <c:v>2464.7</c:v>
                </c:pt>
                <c:pt idx="448">
                  <c:v>2462.7</c:v>
                </c:pt>
                <c:pt idx="449">
                  <c:v>2462.7</c:v>
                </c:pt>
                <c:pt idx="450">
                  <c:v>2464.7</c:v>
                </c:pt>
                <c:pt idx="451">
                  <c:v>2464.7</c:v>
                </c:pt>
                <c:pt idx="452">
                  <c:v>2466.6</c:v>
                </c:pt>
                <c:pt idx="453">
                  <c:v>2464.7</c:v>
                </c:pt>
                <c:pt idx="454">
                  <c:v>2464.7</c:v>
                </c:pt>
                <c:pt idx="455">
                  <c:v>2468.6</c:v>
                </c:pt>
                <c:pt idx="456">
                  <c:v>2468.6</c:v>
                </c:pt>
                <c:pt idx="457">
                  <c:v>2468.6</c:v>
                </c:pt>
                <c:pt idx="458">
                  <c:v>2470.6</c:v>
                </c:pt>
                <c:pt idx="459">
                  <c:v>2470.6</c:v>
                </c:pt>
                <c:pt idx="460">
                  <c:v>2470.6</c:v>
                </c:pt>
                <c:pt idx="461">
                  <c:v>2470.6</c:v>
                </c:pt>
                <c:pt idx="462">
                  <c:v>2470.6</c:v>
                </c:pt>
                <c:pt idx="463">
                  <c:v>2470.6</c:v>
                </c:pt>
                <c:pt idx="464">
                  <c:v>2470.6</c:v>
                </c:pt>
                <c:pt idx="465">
                  <c:v>2472.6</c:v>
                </c:pt>
                <c:pt idx="466">
                  <c:v>2470.6</c:v>
                </c:pt>
                <c:pt idx="467">
                  <c:v>2472.6</c:v>
                </c:pt>
                <c:pt idx="468">
                  <c:v>2472.6</c:v>
                </c:pt>
                <c:pt idx="469">
                  <c:v>2472.6</c:v>
                </c:pt>
                <c:pt idx="470">
                  <c:v>2472.6</c:v>
                </c:pt>
                <c:pt idx="471">
                  <c:v>2472.6</c:v>
                </c:pt>
                <c:pt idx="472">
                  <c:v>2472.6</c:v>
                </c:pt>
                <c:pt idx="473">
                  <c:v>2474.6</c:v>
                </c:pt>
                <c:pt idx="474">
                  <c:v>2472.6</c:v>
                </c:pt>
                <c:pt idx="475">
                  <c:v>2472.6</c:v>
                </c:pt>
                <c:pt idx="476">
                  <c:v>2470.6</c:v>
                </c:pt>
                <c:pt idx="477">
                  <c:v>2468.6</c:v>
                </c:pt>
                <c:pt idx="478">
                  <c:v>2468.6</c:v>
                </c:pt>
                <c:pt idx="479">
                  <c:v>2466.6</c:v>
                </c:pt>
                <c:pt idx="480">
                  <c:v>2464.7</c:v>
                </c:pt>
                <c:pt idx="481">
                  <c:v>2468.6</c:v>
                </c:pt>
                <c:pt idx="482">
                  <c:v>2470.6</c:v>
                </c:pt>
                <c:pt idx="483">
                  <c:v>2468.6</c:v>
                </c:pt>
                <c:pt idx="484">
                  <c:v>2468.6</c:v>
                </c:pt>
                <c:pt idx="485">
                  <c:v>2470.6</c:v>
                </c:pt>
                <c:pt idx="486">
                  <c:v>2468.6</c:v>
                </c:pt>
                <c:pt idx="487">
                  <c:v>2466.6</c:v>
                </c:pt>
                <c:pt idx="488">
                  <c:v>2466.6</c:v>
                </c:pt>
                <c:pt idx="489">
                  <c:v>2462.7</c:v>
                </c:pt>
                <c:pt idx="490">
                  <c:v>2458.7</c:v>
                </c:pt>
                <c:pt idx="491">
                  <c:v>2460.7</c:v>
                </c:pt>
                <c:pt idx="492">
                  <c:v>2460.7</c:v>
                </c:pt>
                <c:pt idx="493">
                  <c:v>2462.7</c:v>
                </c:pt>
                <c:pt idx="494">
                  <c:v>2462.7</c:v>
                </c:pt>
                <c:pt idx="495">
                  <c:v>2464.7</c:v>
                </c:pt>
                <c:pt idx="496">
                  <c:v>2466.6</c:v>
                </c:pt>
                <c:pt idx="497">
                  <c:v>2468.6</c:v>
                </c:pt>
                <c:pt idx="498">
                  <c:v>2468.6</c:v>
                </c:pt>
                <c:pt idx="499">
                  <c:v>2466.6</c:v>
                </c:pt>
                <c:pt idx="500">
                  <c:v>2464.7</c:v>
                </c:pt>
                <c:pt idx="501">
                  <c:v>2460.7</c:v>
                </c:pt>
                <c:pt idx="502">
                  <c:v>2460.7</c:v>
                </c:pt>
                <c:pt idx="503">
                  <c:v>2460.7</c:v>
                </c:pt>
                <c:pt idx="504">
                  <c:v>2458.7</c:v>
                </c:pt>
                <c:pt idx="505">
                  <c:v>2458.7</c:v>
                </c:pt>
                <c:pt idx="506">
                  <c:v>2460.7</c:v>
                </c:pt>
                <c:pt idx="507">
                  <c:v>2460.7</c:v>
                </c:pt>
                <c:pt idx="508">
                  <c:v>2458.7</c:v>
                </c:pt>
                <c:pt idx="509">
                  <c:v>2460.7</c:v>
                </c:pt>
                <c:pt idx="510">
                  <c:v>2462.7</c:v>
                </c:pt>
                <c:pt idx="511">
                  <c:v>2464.7</c:v>
                </c:pt>
                <c:pt idx="512">
                  <c:v>2464.7</c:v>
                </c:pt>
                <c:pt idx="513">
                  <c:v>2464.7</c:v>
                </c:pt>
                <c:pt idx="514">
                  <c:v>2464.7</c:v>
                </c:pt>
                <c:pt idx="515">
                  <c:v>2462.7</c:v>
                </c:pt>
                <c:pt idx="516">
                  <c:v>2464.7</c:v>
                </c:pt>
                <c:pt idx="517">
                  <c:v>2468.6</c:v>
                </c:pt>
                <c:pt idx="518">
                  <c:v>2468.6</c:v>
                </c:pt>
                <c:pt idx="519">
                  <c:v>2466.6</c:v>
                </c:pt>
                <c:pt idx="520">
                  <c:v>2462.7</c:v>
                </c:pt>
                <c:pt idx="521">
                  <c:v>2462.7</c:v>
                </c:pt>
                <c:pt idx="522">
                  <c:v>2464.7</c:v>
                </c:pt>
                <c:pt idx="523">
                  <c:v>2464.7</c:v>
                </c:pt>
                <c:pt idx="524">
                  <c:v>2464.7</c:v>
                </c:pt>
                <c:pt idx="525">
                  <c:v>2464.7</c:v>
                </c:pt>
                <c:pt idx="526">
                  <c:v>2470.6</c:v>
                </c:pt>
                <c:pt idx="527">
                  <c:v>2468.6</c:v>
                </c:pt>
                <c:pt idx="528">
                  <c:v>2464.7</c:v>
                </c:pt>
                <c:pt idx="529">
                  <c:v>2462.7</c:v>
                </c:pt>
                <c:pt idx="530">
                  <c:v>2462.7</c:v>
                </c:pt>
                <c:pt idx="531">
                  <c:v>2464.7</c:v>
                </c:pt>
                <c:pt idx="532">
                  <c:v>2462.7</c:v>
                </c:pt>
                <c:pt idx="533">
                  <c:v>2462.7</c:v>
                </c:pt>
                <c:pt idx="534">
                  <c:v>2462.7</c:v>
                </c:pt>
                <c:pt idx="535">
                  <c:v>2462.7</c:v>
                </c:pt>
                <c:pt idx="536">
                  <c:v>2464.7</c:v>
                </c:pt>
                <c:pt idx="537">
                  <c:v>2464.7</c:v>
                </c:pt>
                <c:pt idx="538">
                  <c:v>2464.7</c:v>
                </c:pt>
                <c:pt idx="539">
                  <c:v>2462.7</c:v>
                </c:pt>
                <c:pt idx="540">
                  <c:v>2466.6</c:v>
                </c:pt>
                <c:pt idx="541">
                  <c:v>2472.6</c:v>
                </c:pt>
                <c:pt idx="542">
                  <c:v>2470.6</c:v>
                </c:pt>
                <c:pt idx="543">
                  <c:v>2466.6</c:v>
                </c:pt>
                <c:pt idx="544">
                  <c:v>2460.7</c:v>
                </c:pt>
                <c:pt idx="545">
                  <c:v>2460.7</c:v>
                </c:pt>
                <c:pt idx="546">
                  <c:v>2464.7</c:v>
                </c:pt>
                <c:pt idx="547">
                  <c:v>2468.6</c:v>
                </c:pt>
                <c:pt idx="548">
                  <c:v>2466.6</c:v>
                </c:pt>
                <c:pt idx="549">
                  <c:v>2466.6</c:v>
                </c:pt>
                <c:pt idx="550">
                  <c:v>2468.6</c:v>
                </c:pt>
                <c:pt idx="551">
                  <c:v>2468.6</c:v>
                </c:pt>
                <c:pt idx="552">
                  <c:v>2468.6</c:v>
                </c:pt>
                <c:pt idx="553">
                  <c:v>2468.6</c:v>
                </c:pt>
                <c:pt idx="554">
                  <c:v>2468.6</c:v>
                </c:pt>
                <c:pt idx="555">
                  <c:v>2472.6</c:v>
                </c:pt>
                <c:pt idx="556">
                  <c:v>2472.6</c:v>
                </c:pt>
                <c:pt idx="557">
                  <c:v>2472.6</c:v>
                </c:pt>
                <c:pt idx="558">
                  <c:v>2470.6</c:v>
                </c:pt>
                <c:pt idx="559">
                  <c:v>2470.6</c:v>
                </c:pt>
                <c:pt idx="560">
                  <c:v>2468.6</c:v>
                </c:pt>
                <c:pt idx="561">
                  <c:v>2468.6</c:v>
                </c:pt>
                <c:pt idx="562">
                  <c:v>2468.6</c:v>
                </c:pt>
                <c:pt idx="563">
                  <c:v>2470.6</c:v>
                </c:pt>
                <c:pt idx="564">
                  <c:v>2472.6</c:v>
                </c:pt>
                <c:pt idx="565">
                  <c:v>2474.6</c:v>
                </c:pt>
                <c:pt idx="566">
                  <c:v>2478.6</c:v>
                </c:pt>
                <c:pt idx="567">
                  <c:v>2480.6</c:v>
                </c:pt>
                <c:pt idx="568">
                  <c:v>2478.6</c:v>
                </c:pt>
                <c:pt idx="569">
                  <c:v>2472.6</c:v>
                </c:pt>
                <c:pt idx="570">
                  <c:v>2474.6</c:v>
                </c:pt>
                <c:pt idx="571">
                  <c:v>2480.6</c:v>
                </c:pt>
                <c:pt idx="572">
                  <c:v>2482.5</c:v>
                </c:pt>
                <c:pt idx="573">
                  <c:v>2482.5</c:v>
                </c:pt>
                <c:pt idx="574">
                  <c:v>2482.5</c:v>
                </c:pt>
                <c:pt idx="575">
                  <c:v>2482.5</c:v>
                </c:pt>
                <c:pt idx="576">
                  <c:v>2482.5</c:v>
                </c:pt>
                <c:pt idx="577">
                  <c:v>2478.6</c:v>
                </c:pt>
                <c:pt idx="578">
                  <c:v>2478.6</c:v>
                </c:pt>
                <c:pt idx="579">
                  <c:v>2482.5</c:v>
                </c:pt>
                <c:pt idx="580">
                  <c:v>2484.5</c:v>
                </c:pt>
                <c:pt idx="581">
                  <c:v>2484.5</c:v>
                </c:pt>
                <c:pt idx="582">
                  <c:v>2482.5</c:v>
                </c:pt>
                <c:pt idx="583">
                  <c:v>2480.6</c:v>
                </c:pt>
                <c:pt idx="584">
                  <c:v>2480.6</c:v>
                </c:pt>
                <c:pt idx="585">
                  <c:v>2482.5</c:v>
                </c:pt>
                <c:pt idx="586">
                  <c:v>2482.5</c:v>
                </c:pt>
                <c:pt idx="587">
                  <c:v>2482.5</c:v>
                </c:pt>
                <c:pt idx="588">
                  <c:v>2484.5</c:v>
                </c:pt>
                <c:pt idx="589">
                  <c:v>2482.5</c:v>
                </c:pt>
                <c:pt idx="590">
                  <c:v>2484.5</c:v>
                </c:pt>
                <c:pt idx="591">
                  <c:v>2482.5</c:v>
                </c:pt>
                <c:pt idx="592">
                  <c:v>2482.5</c:v>
                </c:pt>
                <c:pt idx="593">
                  <c:v>2482.5</c:v>
                </c:pt>
                <c:pt idx="594">
                  <c:v>2482.5</c:v>
                </c:pt>
                <c:pt idx="595">
                  <c:v>2482.5</c:v>
                </c:pt>
                <c:pt idx="596">
                  <c:v>2480.6</c:v>
                </c:pt>
                <c:pt idx="597">
                  <c:v>2482.5</c:v>
                </c:pt>
                <c:pt idx="598">
                  <c:v>2480.6</c:v>
                </c:pt>
                <c:pt idx="599">
                  <c:v>2480.6</c:v>
                </c:pt>
                <c:pt idx="600">
                  <c:v>2478.6</c:v>
                </c:pt>
                <c:pt idx="601">
                  <c:v>2478.6</c:v>
                </c:pt>
                <c:pt idx="602">
                  <c:v>2474.6</c:v>
                </c:pt>
                <c:pt idx="603">
                  <c:v>2472.6</c:v>
                </c:pt>
                <c:pt idx="604">
                  <c:v>2472.6</c:v>
                </c:pt>
                <c:pt idx="605">
                  <c:v>2472.6</c:v>
                </c:pt>
                <c:pt idx="606">
                  <c:v>2472.6</c:v>
                </c:pt>
                <c:pt idx="607">
                  <c:v>2470.6</c:v>
                </c:pt>
                <c:pt idx="608">
                  <c:v>2470.6</c:v>
                </c:pt>
                <c:pt idx="609">
                  <c:v>2470.6</c:v>
                </c:pt>
                <c:pt idx="610">
                  <c:v>2470.6</c:v>
                </c:pt>
                <c:pt idx="611">
                  <c:v>2472.6</c:v>
                </c:pt>
                <c:pt idx="612">
                  <c:v>2470.6</c:v>
                </c:pt>
                <c:pt idx="613">
                  <c:v>2470.6</c:v>
                </c:pt>
                <c:pt idx="614">
                  <c:v>2472.6</c:v>
                </c:pt>
                <c:pt idx="615">
                  <c:v>2472.6</c:v>
                </c:pt>
                <c:pt idx="616">
                  <c:v>2468.6</c:v>
                </c:pt>
                <c:pt idx="617">
                  <c:v>2470.6</c:v>
                </c:pt>
                <c:pt idx="618">
                  <c:v>2470.6</c:v>
                </c:pt>
                <c:pt idx="619">
                  <c:v>2470.6</c:v>
                </c:pt>
                <c:pt idx="620">
                  <c:v>2470.6</c:v>
                </c:pt>
                <c:pt idx="621">
                  <c:v>2470.6</c:v>
                </c:pt>
                <c:pt idx="622">
                  <c:v>2468.6</c:v>
                </c:pt>
                <c:pt idx="623">
                  <c:v>2468.6</c:v>
                </c:pt>
                <c:pt idx="624">
                  <c:v>2466.6</c:v>
                </c:pt>
                <c:pt idx="625">
                  <c:v>2468.6</c:v>
                </c:pt>
                <c:pt idx="626">
                  <c:v>2466.6</c:v>
                </c:pt>
                <c:pt idx="627">
                  <c:v>2466.6</c:v>
                </c:pt>
                <c:pt idx="628">
                  <c:v>2468.6</c:v>
                </c:pt>
                <c:pt idx="629">
                  <c:v>2468.6</c:v>
                </c:pt>
                <c:pt idx="630">
                  <c:v>2468.6</c:v>
                </c:pt>
                <c:pt idx="631">
                  <c:v>2466.6</c:v>
                </c:pt>
                <c:pt idx="632">
                  <c:v>2466.6</c:v>
                </c:pt>
                <c:pt idx="633">
                  <c:v>2468.6</c:v>
                </c:pt>
                <c:pt idx="634">
                  <c:v>2468.6</c:v>
                </c:pt>
                <c:pt idx="635">
                  <c:v>2464.7</c:v>
                </c:pt>
                <c:pt idx="636">
                  <c:v>2462.7</c:v>
                </c:pt>
                <c:pt idx="637">
                  <c:v>2462.7</c:v>
                </c:pt>
                <c:pt idx="638">
                  <c:v>2460.7</c:v>
                </c:pt>
                <c:pt idx="639">
                  <c:v>2462.7</c:v>
                </c:pt>
                <c:pt idx="640">
                  <c:v>2462.7</c:v>
                </c:pt>
                <c:pt idx="641">
                  <c:v>2462.7</c:v>
                </c:pt>
                <c:pt idx="642">
                  <c:v>2462.7</c:v>
                </c:pt>
                <c:pt idx="643">
                  <c:v>2462.7</c:v>
                </c:pt>
                <c:pt idx="644">
                  <c:v>2460.7</c:v>
                </c:pt>
                <c:pt idx="645">
                  <c:v>2462.7</c:v>
                </c:pt>
                <c:pt idx="646">
                  <c:v>2464.7</c:v>
                </c:pt>
                <c:pt idx="647">
                  <c:v>2464.7</c:v>
                </c:pt>
                <c:pt idx="648">
                  <c:v>2462.7</c:v>
                </c:pt>
                <c:pt idx="649">
                  <c:v>2464.7</c:v>
                </c:pt>
                <c:pt idx="650">
                  <c:v>2466.6</c:v>
                </c:pt>
                <c:pt idx="651">
                  <c:v>2466.6</c:v>
                </c:pt>
                <c:pt idx="652">
                  <c:v>2466.6</c:v>
                </c:pt>
                <c:pt idx="653">
                  <c:v>2468.6</c:v>
                </c:pt>
                <c:pt idx="654">
                  <c:v>2468.6</c:v>
                </c:pt>
                <c:pt idx="655">
                  <c:v>2470.6</c:v>
                </c:pt>
                <c:pt idx="656">
                  <c:v>2470.6</c:v>
                </c:pt>
                <c:pt idx="657">
                  <c:v>2472.6</c:v>
                </c:pt>
                <c:pt idx="658">
                  <c:v>2470.6</c:v>
                </c:pt>
                <c:pt idx="659">
                  <c:v>2470.6</c:v>
                </c:pt>
                <c:pt idx="660">
                  <c:v>2470.6</c:v>
                </c:pt>
                <c:pt idx="661">
                  <c:v>2472.6</c:v>
                </c:pt>
                <c:pt idx="662">
                  <c:v>2470.6</c:v>
                </c:pt>
                <c:pt idx="663">
                  <c:v>2472.6</c:v>
                </c:pt>
                <c:pt idx="664">
                  <c:v>2472.6</c:v>
                </c:pt>
                <c:pt idx="665">
                  <c:v>2474.6</c:v>
                </c:pt>
                <c:pt idx="666">
                  <c:v>2474.6</c:v>
                </c:pt>
                <c:pt idx="667">
                  <c:v>2472.6</c:v>
                </c:pt>
                <c:pt idx="668">
                  <c:v>2474.6</c:v>
                </c:pt>
                <c:pt idx="669">
                  <c:v>2474.6</c:v>
                </c:pt>
                <c:pt idx="670">
                  <c:v>2472.6</c:v>
                </c:pt>
                <c:pt idx="671">
                  <c:v>2472.6</c:v>
                </c:pt>
                <c:pt idx="672">
                  <c:v>2470.6</c:v>
                </c:pt>
                <c:pt idx="673">
                  <c:v>2470.6</c:v>
                </c:pt>
                <c:pt idx="674">
                  <c:v>2470.6</c:v>
                </c:pt>
                <c:pt idx="675">
                  <c:v>2472.6</c:v>
                </c:pt>
                <c:pt idx="676">
                  <c:v>2470.6</c:v>
                </c:pt>
                <c:pt idx="677">
                  <c:v>2470.6</c:v>
                </c:pt>
                <c:pt idx="678">
                  <c:v>2472.6</c:v>
                </c:pt>
                <c:pt idx="679">
                  <c:v>2472.6</c:v>
                </c:pt>
                <c:pt idx="680">
                  <c:v>2474.6</c:v>
                </c:pt>
                <c:pt idx="681">
                  <c:v>2476.6</c:v>
                </c:pt>
                <c:pt idx="682">
                  <c:v>2476.6</c:v>
                </c:pt>
                <c:pt idx="683">
                  <c:v>2474.6</c:v>
                </c:pt>
                <c:pt idx="684">
                  <c:v>2474.6</c:v>
                </c:pt>
                <c:pt idx="685">
                  <c:v>2474.6</c:v>
                </c:pt>
                <c:pt idx="686">
                  <c:v>2474.6</c:v>
                </c:pt>
                <c:pt idx="687">
                  <c:v>2472.6</c:v>
                </c:pt>
                <c:pt idx="688">
                  <c:v>2470.6</c:v>
                </c:pt>
                <c:pt idx="689">
                  <c:v>2470.6</c:v>
                </c:pt>
                <c:pt idx="690">
                  <c:v>2470.6</c:v>
                </c:pt>
                <c:pt idx="691">
                  <c:v>2470.6</c:v>
                </c:pt>
                <c:pt idx="692">
                  <c:v>2468.6</c:v>
                </c:pt>
                <c:pt idx="693">
                  <c:v>2470.6</c:v>
                </c:pt>
                <c:pt idx="694">
                  <c:v>2472.6</c:v>
                </c:pt>
                <c:pt idx="695">
                  <c:v>2472.6</c:v>
                </c:pt>
                <c:pt idx="696">
                  <c:v>2470.6</c:v>
                </c:pt>
                <c:pt idx="697">
                  <c:v>2468.6</c:v>
                </c:pt>
                <c:pt idx="698">
                  <c:v>2470.6</c:v>
                </c:pt>
                <c:pt idx="699">
                  <c:v>2470.6</c:v>
                </c:pt>
                <c:pt idx="700">
                  <c:v>2466.6</c:v>
                </c:pt>
                <c:pt idx="701">
                  <c:v>2466.6</c:v>
                </c:pt>
                <c:pt idx="702">
                  <c:v>2466.6</c:v>
                </c:pt>
                <c:pt idx="703">
                  <c:v>2466.6</c:v>
                </c:pt>
                <c:pt idx="704">
                  <c:v>2468.6</c:v>
                </c:pt>
                <c:pt idx="705">
                  <c:v>2464.7</c:v>
                </c:pt>
                <c:pt idx="706">
                  <c:v>2462.7</c:v>
                </c:pt>
                <c:pt idx="707">
                  <c:v>2462.7</c:v>
                </c:pt>
                <c:pt idx="708">
                  <c:v>2464.7</c:v>
                </c:pt>
                <c:pt idx="709">
                  <c:v>2466.6</c:v>
                </c:pt>
                <c:pt idx="710">
                  <c:v>2468.6</c:v>
                </c:pt>
                <c:pt idx="711">
                  <c:v>2468.6</c:v>
                </c:pt>
                <c:pt idx="712">
                  <c:v>2466.6</c:v>
                </c:pt>
                <c:pt idx="713">
                  <c:v>2466.6</c:v>
                </c:pt>
                <c:pt idx="714">
                  <c:v>2466.6</c:v>
                </c:pt>
                <c:pt idx="715">
                  <c:v>2468.6</c:v>
                </c:pt>
                <c:pt idx="716">
                  <c:v>2466.6</c:v>
                </c:pt>
                <c:pt idx="717">
                  <c:v>2466.6</c:v>
                </c:pt>
                <c:pt idx="718">
                  <c:v>2466.6</c:v>
                </c:pt>
                <c:pt idx="719">
                  <c:v>2466.6</c:v>
                </c:pt>
                <c:pt idx="720">
                  <c:v>2466.6</c:v>
                </c:pt>
                <c:pt idx="721">
                  <c:v>2464.7</c:v>
                </c:pt>
                <c:pt idx="722">
                  <c:v>2466.6</c:v>
                </c:pt>
                <c:pt idx="723">
                  <c:v>2464.7</c:v>
                </c:pt>
                <c:pt idx="724">
                  <c:v>2464.7</c:v>
                </c:pt>
                <c:pt idx="725">
                  <c:v>2466.6</c:v>
                </c:pt>
                <c:pt idx="726">
                  <c:v>2464.7</c:v>
                </c:pt>
                <c:pt idx="727">
                  <c:v>2464.7</c:v>
                </c:pt>
                <c:pt idx="728">
                  <c:v>2464.7</c:v>
                </c:pt>
                <c:pt idx="729">
                  <c:v>2462.7</c:v>
                </c:pt>
                <c:pt idx="730">
                  <c:v>2464.7</c:v>
                </c:pt>
                <c:pt idx="731">
                  <c:v>2466.6</c:v>
                </c:pt>
                <c:pt idx="732">
                  <c:v>2466.6</c:v>
                </c:pt>
                <c:pt idx="733">
                  <c:v>2464.7</c:v>
                </c:pt>
                <c:pt idx="734">
                  <c:v>2464.7</c:v>
                </c:pt>
                <c:pt idx="735">
                  <c:v>2464.7</c:v>
                </c:pt>
                <c:pt idx="736">
                  <c:v>2464.7</c:v>
                </c:pt>
                <c:pt idx="737">
                  <c:v>2464.7</c:v>
                </c:pt>
                <c:pt idx="738">
                  <c:v>2464.7</c:v>
                </c:pt>
                <c:pt idx="739">
                  <c:v>2466.6</c:v>
                </c:pt>
                <c:pt idx="740">
                  <c:v>2464.7</c:v>
                </c:pt>
                <c:pt idx="741">
                  <c:v>2462.7</c:v>
                </c:pt>
                <c:pt idx="742">
                  <c:v>2464.7</c:v>
                </c:pt>
                <c:pt idx="743">
                  <c:v>2464.7</c:v>
                </c:pt>
                <c:pt idx="744">
                  <c:v>2466.6</c:v>
                </c:pt>
                <c:pt idx="745">
                  <c:v>2466.6</c:v>
                </c:pt>
                <c:pt idx="746">
                  <c:v>2466.6</c:v>
                </c:pt>
                <c:pt idx="747">
                  <c:v>2468.6</c:v>
                </c:pt>
                <c:pt idx="748">
                  <c:v>2468.6</c:v>
                </c:pt>
                <c:pt idx="749">
                  <c:v>2468.6</c:v>
                </c:pt>
                <c:pt idx="750">
                  <c:v>2466.6</c:v>
                </c:pt>
                <c:pt idx="751">
                  <c:v>2466.6</c:v>
                </c:pt>
                <c:pt idx="752">
                  <c:v>2466.6</c:v>
                </c:pt>
                <c:pt idx="753">
                  <c:v>2464.7</c:v>
                </c:pt>
                <c:pt idx="754">
                  <c:v>2464.7</c:v>
                </c:pt>
                <c:pt idx="755">
                  <c:v>2462.7</c:v>
                </c:pt>
                <c:pt idx="756">
                  <c:v>2466.6</c:v>
                </c:pt>
                <c:pt idx="757">
                  <c:v>2468.6</c:v>
                </c:pt>
                <c:pt idx="758">
                  <c:v>2468.6</c:v>
                </c:pt>
                <c:pt idx="759">
                  <c:v>2468.6</c:v>
                </c:pt>
                <c:pt idx="760">
                  <c:v>2466.6</c:v>
                </c:pt>
                <c:pt idx="761">
                  <c:v>2464.7</c:v>
                </c:pt>
                <c:pt idx="762">
                  <c:v>2464.7</c:v>
                </c:pt>
                <c:pt idx="763">
                  <c:v>2466.6</c:v>
                </c:pt>
                <c:pt idx="764">
                  <c:v>2466.6</c:v>
                </c:pt>
                <c:pt idx="765">
                  <c:v>2466.6</c:v>
                </c:pt>
                <c:pt idx="766">
                  <c:v>2466.6</c:v>
                </c:pt>
                <c:pt idx="767">
                  <c:v>2466.6</c:v>
                </c:pt>
                <c:pt idx="768">
                  <c:v>2466.6</c:v>
                </c:pt>
                <c:pt idx="769">
                  <c:v>2464.7</c:v>
                </c:pt>
                <c:pt idx="770">
                  <c:v>2464.7</c:v>
                </c:pt>
                <c:pt idx="771">
                  <c:v>2462.7</c:v>
                </c:pt>
                <c:pt idx="772">
                  <c:v>2462.7</c:v>
                </c:pt>
                <c:pt idx="773">
                  <c:v>2462.7</c:v>
                </c:pt>
                <c:pt idx="774">
                  <c:v>2462.7</c:v>
                </c:pt>
                <c:pt idx="775">
                  <c:v>2464.7</c:v>
                </c:pt>
                <c:pt idx="776">
                  <c:v>2462.7</c:v>
                </c:pt>
                <c:pt idx="777">
                  <c:v>2462.7</c:v>
                </c:pt>
                <c:pt idx="778">
                  <c:v>2460.7</c:v>
                </c:pt>
                <c:pt idx="779">
                  <c:v>2460.7</c:v>
                </c:pt>
                <c:pt idx="780">
                  <c:v>2458.7</c:v>
                </c:pt>
                <c:pt idx="781">
                  <c:v>2460.7</c:v>
                </c:pt>
                <c:pt idx="782">
                  <c:v>2458.7</c:v>
                </c:pt>
                <c:pt idx="783">
                  <c:v>2458.7</c:v>
                </c:pt>
                <c:pt idx="784">
                  <c:v>2458.7</c:v>
                </c:pt>
                <c:pt idx="785">
                  <c:v>2454.7</c:v>
                </c:pt>
                <c:pt idx="786">
                  <c:v>2450.7</c:v>
                </c:pt>
                <c:pt idx="787">
                  <c:v>2448.8</c:v>
                </c:pt>
                <c:pt idx="788">
                  <c:v>2448.8</c:v>
                </c:pt>
                <c:pt idx="789">
                  <c:v>2448.8</c:v>
                </c:pt>
                <c:pt idx="790">
                  <c:v>2450.7</c:v>
                </c:pt>
                <c:pt idx="791">
                  <c:v>2448.8</c:v>
                </c:pt>
                <c:pt idx="792">
                  <c:v>2450.7</c:v>
                </c:pt>
                <c:pt idx="793">
                  <c:v>2454.7</c:v>
                </c:pt>
                <c:pt idx="794">
                  <c:v>2456.7</c:v>
                </c:pt>
                <c:pt idx="795">
                  <c:v>2458.7</c:v>
                </c:pt>
                <c:pt idx="796">
                  <c:v>2458.7</c:v>
                </c:pt>
                <c:pt idx="797">
                  <c:v>2458.7</c:v>
                </c:pt>
                <c:pt idx="798">
                  <c:v>2458.7</c:v>
                </c:pt>
                <c:pt idx="799">
                  <c:v>2458.7</c:v>
                </c:pt>
                <c:pt idx="800">
                  <c:v>2458.7</c:v>
                </c:pt>
                <c:pt idx="801">
                  <c:v>2458.7</c:v>
                </c:pt>
                <c:pt idx="802">
                  <c:v>2458.7</c:v>
                </c:pt>
                <c:pt idx="803">
                  <c:v>2458.7</c:v>
                </c:pt>
                <c:pt idx="804">
                  <c:v>2458.7</c:v>
                </c:pt>
                <c:pt idx="805">
                  <c:v>2460.7</c:v>
                </c:pt>
                <c:pt idx="806">
                  <c:v>2460.7</c:v>
                </c:pt>
                <c:pt idx="807">
                  <c:v>2460.7</c:v>
                </c:pt>
                <c:pt idx="808">
                  <c:v>2462.7</c:v>
                </c:pt>
                <c:pt idx="809">
                  <c:v>2462.7</c:v>
                </c:pt>
                <c:pt idx="810">
                  <c:v>2464.7</c:v>
                </c:pt>
                <c:pt idx="811">
                  <c:v>2464.7</c:v>
                </c:pt>
                <c:pt idx="812">
                  <c:v>2464.7</c:v>
                </c:pt>
                <c:pt idx="813">
                  <c:v>2462.7</c:v>
                </c:pt>
                <c:pt idx="814">
                  <c:v>2464.7</c:v>
                </c:pt>
                <c:pt idx="815">
                  <c:v>2464.7</c:v>
                </c:pt>
                <c:pt idx="816">
                  <c:v>2464.7</c:v>
                </c:pt>
                <c:pt idx="817">
                  <c:v>2464.7</c:v>
                </c:pt>
                <c:pt idx="818">
                  <c:v>2466.6</c:v>
                </c:pt>
                <c:pt idx="819">
                  <c:v>2468.6</c:v>
                </c:pt>
                <c:pt idx="820">
                  <c:v>2466.6</c:v>
                </c:pt>
                <c:pt idx="821">
                  <c:v>2466.6</c:v>
                </c:pt>
                <c:pt idx="822">
                  <c:v>2464.7</c:v>
                </c:pt>
                <c:pt idx="823">
                  <c:v>2466.6</c:v>
                </c:pt>
                <c:pt idx="824">
                  <c:v>2466.6</c:v>
                </c:pt>
                <c:pt idx="825">
                  <c:v>2468.6</c:v>
                </c:pt>
                <c:pt idx="826">
                  <c:v>2468.6</c:v>
                </c:pt>
                <c:pt idx="827">
                  <c:v>2470.6</c:v>
                </c:pt>
                <c:pt idx="828">
                  <c:v>2470.6</c:v>
                </c:pt>
                <c:pt idx="829">
                  <c:v>2468.6</c:v>
                </c:pt>
                <c:pt idx="830">
                  <c:v>2470.6</c:v>
                </c:pt>
                <c:pt idx="831">
                  <c:v>2470.6</c:v>
                </c:pt>
                <c:pt idx="832">
                  <c:v>2472.6</c:v>
                </c:pt>
                <c:pt idx="833">
                  <c:v>2472.6</c:v>
                </c:pt>
                <c:pt idx="834">
                  <c:v>2474.6</c:v>
                </c:pt>
                <c:pt idx="835">
                  <c:v>2474.6</c:v>
                </c:pt>
                <c:pt idx="836">
                  <c:v>2474.6</c:v>
                </c:pt>
                <c:pt idx="837">
                  <c:v>2474.6</c:v>
                </c:pt>
                <c:pt idx="838">
                  <c:v>2472.6</c:v>
                </c:pt>
                <c:pt idx="839">
                  <c:v>2470.6</c:v>
                </c:pt>
                <c:pt idx="840">
                  <c:v>2470.6</c:v>
                </c:pt>
                <c:pt idx="841">
                  <c:v>2470.6</c:v>
                </c:pt>
                <c:pt idx="842">
                  <c:v>2468.6</c:v>
                </c:pt>
                <c:pt idx="843">
                  <c:v>2468.6</c:v>
                </c:pt>
                <c:pt idx="844">
                  <c:v>2468.6</c:v>
                </c:pt>
                <c:pt idx="845">
                  <c:v>2464.7</c:v>
                </c:pt>
                <c:pt idx="846">
                  <c:v>2462.7</c:v>
                </c:pt>
                <c:pt idx="847">
                  <c:v>2460.7</c:v>
                </c:pt>
                <c:pt idx="848">
                  <c:v>2462.7</c:v>
                </c:pt>
                <c:pt idx="849">
                  <c:v>2462.7</c:v>
                </c:pt>
                <c:pt idx="850">
                  <c:v>2464.7</c:v>
                </c:pt>
                <c:pt idx="851">
                  <c:v>2464.7</c:v>
                </c:pt>
                <c:pt idx="852">
                  <c:v>2466.6</c:v>
                </c:pt>
                <c:pt idx="853">
                  <c:v>2460.7</c:v>
                </c:pt>
                <c:pt idx="854">
                  <c:v>2458.7</c:v>
                </c:pt>
                <c:pt idx="855">
                  <c:v>2456.7</c:v>
                </c:pt>
                <c:pt idx="856">
                  <c:v>2460.7</c:v>
                </c:pt>
                <c:pt idx="857">
                  <c:v>2462.7</c:v>
                </c:pt>
                <c:pt idx="858">
                  <c:v>2464.7</c:v>
                </c:pt>
                <c:pt idx="859">
                  <c:v>2464.7</c:v>
                </c:pt>
                <c:pt idx="860">
                  <c:v>2464.7</c:v>
                </c:pt>
                <c:pt idx="861">
                  <c:v>2464.7</c:v>
                </c:pt>
                <c:pt idx="862">
                  <c:v>2466.6</c:v>
                </c:pt>
                <c:pt idx="863">
                  <c:v>2464.7</c:v>
                </c:pt>
                <c:pt idx="864">
                  <c:v>2462.7</c:v>
                </c:pt>
                <c:pt idx="865">
                  <c:v>2462.7</c:v>
                </c:pt>
                <c:pt idx="866">
                  <c:v>2466.6</c:v>
                </c:pt>
                <c:pt idx="867">
                  <c:v>2464.7</c:v>
                </c:pt>
                <c:pt idx="868">
                  <c:v>2464.7</c:v>
                </c:pt>
                <c:pt idx="869">
                  <c:v>2460.7</c:v>
                </c:pt>
                <c:pt idx="870">
                  <c:v>2458.7</c:v>
                </c:pt>
                <c:pt idx="871">
                  <c:v>2456.7</c:v>
                </c:pt>
                <c:pt idx="872">
                  <c:v>2456.7</c:v>
                </c:pt>
                <c:pt idx="873">
                  <c:v>2454.7</c:v>
                </c:pt>
                <c:pt idx="874">
                  <c:v>2454.7</c:v>
                </c:pt>
                <c:pt idx="875">
                  <c:v>2456.7</c:v>
                </c:pt>
                <c:pt idx="876">
                  <c:v>2458.7</c:v>
                </c:pt>
                <c:pt idx="877">
                  <c:v>2456.7</c:v>
                </c:pt>
                <c:pt idx="878">
                  <c:v>2454.7</c:v>
                </c:pt>
                <c:pt idx="879">
                  <c:v>2456.7</c:v>
                </c:pt>
                <c:pt idx="880">
                  <c:v>2458.7</c:v>
                </c:pt>
                <c:pt idx="881">
                  <c:v>2462.7</c:v>
                </c:pt>
                <c:pt idx="882">
                  <c:v>2462.7</c:v>
                </c:pt>
                <c:pt idx="883">
                  <c:v>2462.7</c:v>
                </c:pt>
                <c:pt idx="884">
                  <c:v>2460.7</c:v>
                </c:pt>
                <c:pt idx="885">
                  <c:v>2460.7</c:v>
                </c:pt>
                <c:pt idx="886">
                  <c:v>2460.7</c:v>
                </c:pt>
                <c:pt idx="887">
                  <c:v>2460.7</c:v>
                </c:pt>
                <c:pt idx="888">
                  <c:v>2458.7</c:v>
                </c:pt>
                <c:pt idx="889">
                  <c:v>2460.7</c:v>
                </c:pt>
                <c:pt idx="890">
                  <c:v>2460.7</c:v>
                </c:pt>
                <c:pt idx="891">
                  <c:v>2460.7</c:v>
                </c:pt>
                <c:pt idx="892">
                  <c:v>2460.7</c:v>
                </c:pt>
                <c:pt idx="893">
                  <c:v>2458.7</c:v>
                </c:pt>
                <c:pt idx="894">
                  <c:v>2458.7</c:v>
                </c:pt>
                <c:pt idx="895">
                  <c:v>2458.7</c:v>
                </c:pt>
                <c:pt idx="896">
                  <c:v>2458.7</c:v>
                </c:pt>
                <c:pt idx="897">
                  <c:v>2458.7</c:v>
                </c:pt>
                <c:pt idx="898">
                  <c:v>2460.7</c:v>
                </c:pt>
                <c:pt idx="899">
                  <c:v>2458.7</c:v>
                </c:pt>
                <c:pt idx="900">
                  <c:v>2458.7</c:v>
                </c:pt>
                <c:pt idx="901">
                  <c:v>2458.7</c:v>
                </c:pt>
                <c:pt idx="902">
                  <c:v>2456.7</c:v>
                </c:pt>
                <c:pt idx="903">
                  <c:v>2454.7</c:v>
                </c:pt>
                <c:pt idx="904">
                  <c:v>2452.7</c:v>
                </c:pt>
                <c:pt idx="905">
                  <c:v>2452.7</c:v>
                </c:pt>
                <c:pt idx="906">
                  <c:v>2452.7</c:v>
                </c:pt>
                <c:pt idx="907">
                  <c:v>2454.7</c:v>
                </c:pt>
                <c:pt idx="908">
                  <c:v>2456.7</c:v>
                </c:pt>
                <c:pt idx="909">
                  <c:v>2456.7</c:v>
                </c:pt>
                <c:pt idx="910">
                  <c:v>2454.7</c:v>
                </c:pt>
                <c:pt idx="911">
                  <c:v>2454.7</c:v>
                </c:pt>
                <c:pt idx="912">
                  <c:v>2454.7</c:v>
                </c:pt>
                <c:pt idx="913">
                  <c:v>2454.7</c:v>
                </c:pt>
                <c:pt idx="914">
                  <c:v>2452.7</c:v>
                </c:pt>
                <c:pt idx="915">
                  <c:v>2450.7</c:v>
                </c:pt>
                <c:pt idx="916">
                  <c:v>2452.7</c:v>
                </c:pt>
                <c:pt idx="917">
                  <c:v>2452.7</c:v>
                </c:pt>
                <c:pt idx="918">
                  <c:v>2452.7</c:v>
                </c:pt>
                <c:pt idx="919">
                  <c:v>2454.7</c:v>
                </c:pt>
                <c:pt idx="920">
                  <c:v>2454.7</c:v>
                </c:pt>
                <c:pt idx="921">
                  <c:v>2454.7</c:v>
                </c:pt>
                <c:pt idx="922">
                  <c:v>2456.7</c:v>
                </c:pt>
                <c:pt idx="923">
                  <c:v>2458.7</c:v>
                </c:pt>
                <c:pt idx="924">
                  <c:v>2462.7</c:v>
                </c:pt>
                <c:pt idx="925">
                  <c:v>2462.7</c:v>
                </c:pt>
                <c:pt idx="926">
                  <c:v>2462.7</c:v>
                </c:pt>
                <c:pt idx="927">
                  <c:v>2462.7</c:v>
                </c:pt>
                <c:pt idx="928">
                  <c:v>2464.7</c:v>
                </c:pt>
                <c:pt idx="929">
                  <c:v>2466.6</c:v>
                </c:pt>
                <c:pt idx="930">
                  <c:v>2464.7</c:v>
                </c:pt>
                <c:pt idx="931">
                  <c:v>2464.7</c:v>
                </c:pt>
                <c:pt idx="932">
                  <c:v>2464.7</c:v>
                </c:pt>
                <c:pt idx="933">
                  <c:v>2466.6</c:v>
                </c:pt>
                <c:pt idx="934">
                  <c:v>2464.7</c:v>
                </c:pt>
                <c:pt idx="935">
                  <c:v>2464.7</c:v>
                </c:pt>
                <c:pt idx="936">
                  <c:v>2464.7</c:v>
                </c:pt>
                <c:pt idx="937">
                  <c:v>2464.7</c:v>
                </c:pt>
                <c:pt idx="938">
                  <c:v>2464.7</c:v>
                </c:pt>
                <c:pt idx="939">
                  <c:v>2464.7</c:v>
                </c:pt>
                <c:pt idx="940">
                  <c:v>2462.7</c:v>
                </c:pt>
                <c:pt idx="941">
                  <c:v>2462.7</c:v>
                </c:pt>
                <c:pt idx="942">
                  <c:v>2464.7</c:v>
                </c:pt>
                <c:pt idx="943">
                  <c:v>2460.7</c:v>
                </c:pt>
                <c:pt idx="944">
                  <c:v>2458.7</c:v>
                </c:pt>
                <c:pt idx="945">
                  <c:v>2458.7</c:v>
                </c:pt>
                <c:pt idx="946">
                  <c:v>2460.7</c:v>
                </c:pt>
                <c:pt idx="947">
                  <c:v>2458.7</c:v>
                </c:pt>
                <c:pt idx="948">
                  <c:v>2456.7</c:v>
                </c:pt>
                <c:pt idx="949">
                  <c:v>2456.7</c:v>
                </c:pt>
                <c:pt idx="950">
                  <c:v>2456.7</c:v>
                </c:pt>
                <c:pt idx="951">
                  <c:v>2456.7</c:v>
                </c:pt>
                <c:pt idx="952">
                  <c:v>2454.7</c:v>
                </c:pt>
                <c:pt idx="953">
                  <c:v>2456.7</c:v>
                </c:pt>
                <c:pt idx="954">
                  <c:v>2456.7</c:v>
                </c:pt>
                <c:pt idx="955">
                  <c:v>2458.7</c:v>
                </c:pt>
                <c:pt idx="956">
                  <c:v>2458.7</c:v>
                </c:pt>
                <c:pt idx="957">
                  <c:v>2456.7</c:v>
                </c:pt>
                <c:pt idx="958">
                  <c:v>2454.7</c:v>
                </c:pt>
                <c:pt idx="959">
                  <c:v>2456.7</c:v>
                </c:pt>
                <c:pt idx="960">
                  <c:v>2458.7</c:v>
                </c:pt>
                <c:pt idx="961">
                  <c:v>2456.7</c:v>
                </c:pt>
                <c:pt idx="962">
                  <c:v>2452.7</c:v>
                </c:pt>
                <c:pt idx="963">
                  <c:v>2452.7</c:v>
                </c:pt>
                <c:pt idx="964">
                  <c:v>2452.7</c:v>
                </c:pt>
                <c:pt idx="965">
                  <c:v>2452.7</c:v>
                </c:pt>
                <c:pt idx="966">
                  <c:v>2450.7</c:v>
                </c:pt>
                <c:pt idx="967">
                  <c:v>2450.7</c:v>
                </c:pt>
                <c:pt idx="968">
                  <c:v>2450.7</c:v>
                </c:pt>
                <c:pt idx="969">
                  <c:v>2448.8</c:v>
                </c:pt>
                <c:pt idx="970">
                  <c:v>2450.7</c:v>
                </c:pt>
                <c:pt idx="971">
                  <c:v>2448.8</c:v>
                </c:pt>
                <c:pt idx="972">
                  <c:v>2448.8</c:v>
                </c:pt>
                <c:pt idx="973">
                  <c:v>2444.8</c:v>
                </c:pt>
                <c:pt idx="974">
                  <c:v>2444.8</c:v>
                </c:pt>
                <c:pt idx="975">
                  <c:v>2444.8</c:v>
                </c:pt>
                <c:pt idx="976">
                  <c:v>2446.8</c:v>
                </c:pt>
                <c:pt idx="977">
                  <c:v>2446.8</c:v>
                </c:pt>
                <c:pt idx="978">
                  <c:v>2446.8</c:v>
                </c:pt>
                <c:pt idx="979">
                  <c:v>2446.8</c:v>
                </c:pt>
                <c:pt idx="980">
                  <c:v>2448.8</c:v>
                </c:pt>
                <c:pt idx="981">
                  <c:v>2448.8</c:v>
                </c:pt>
                <c:pt idx="982">
                  <c:v>2448.8</c:v>
                </c:pt>
                <c:pt idx="983">
                  <c:v>2448.8</c:v>
                </c:pt>
                <c:pt idx="984">
                  <c:v>2446.8</c:v>
                </c:pt>
                <c:pt idx="985">
                  <c:v>2446.8</c:v>
                </c:pt>
                <c:pt idx="986">
                  <c:v>2446.8</c:v>
                </c:pt>
                <c:pt idx="987">
                  <c:v>2450.7</c:v>
                </c:pt>
                <c:pt idx="988">
                  <c:v>2448.8</c:v>
                </c:pt>
                <c:pt idx="989">
                  <c:v>2452.7</c:v>
                </c:pt>
                <c:pt idx="990">
                  <c:v>2450.7</c:v>
                </c:pt>
                <c:pt idx="991">
                  <c:v>2452.7</c:v>
                </c:pt>
                <c:pt idx="992">
                  <c:v>2452.7</c:v>
                </c:pt>
                <c:pt idx="993">
                  <c:v>2452.7</c:v>
                </c:pt>
                <c:pt idx="994">
                  <c:v>2450.7</c:v>
                </c:pt>
                <c:pt idx="995">
                  <c:v>2452.7</c:v>
                </c:pt>
                <c:pt idx="996">
                  <c:v>2452.7</c:v>
                </c:pt>
                <c:pt idx="997">
                  <c:v>2450.7</c:v>
                </c:pt>
                <c:pt idx="998">
                  <c:v>2452.7</c:v>
                </c:pt>
                <c:pt idx="999">
                  <c:v>2452.7</c:v>
                </c:pt>
                <c:pt idx="1000">
                  <c:v>2452.7</c:v>
                </c:pt>
                <c:pt idx="1001">
                  <c:v>2450.7</c:v>
                </c:pt>
                <c:pt idx="1002">
                  <c:v>2452.7</c:v>
                </c:pt>
                <c:pt idx="1003">
                  <c:v>2452.7</c:v>
                </c:pt>
                <c:pt idx="1004">
                  <c:v>2452.7</c:v>
                </c:pt>
                <c:pt idx="1005">
                  <c:v>2454.7</c:v>
                </c:pt>
                <c:pt idx="1006">
                  <c:v>2452.7</c:v>
                </c:pt>
                <c:pt idx="1007">
                  <c:v>2454.7</c:v>
                </c:pt>
                <c:pt idx="1008">
                  <c:v>2452.7</c:v>
                </c:pt>
                <c:pt idx="1009">
                  <c:v>2452.7</c:v>
                </c:pt>
                <c:pt idx="1010">
                  <c:v>2448.8</c:v>
                </c:pt>
                <c:pt idx="1011">
                  <c:v>2446.8</c:v>
                </c:pt>
                <c:pt idx="1012">
                  <c:v>2446.8</c:v>
                </c:pt>
                <c:pt idx="1013">
                  <c:v>2446.8</c:v>
                </c:pt>
                <c:pt idx="1014">
                  <c:v>2446.8</c:v>
                </c:pt>
                <c:pt idx="1015">
                  <c:v>2448.8</c:v>
                </c:pt>
                <c:pt idx="1016">
                  <c:v>2448.8</c:v>
                </c:pt>
                <c:pt idx="1017">
                  <c:v>2450.7</c:v>
                </c:pt>
                <c:pt idx="1018">
                  <c:v>2452.7</c:v>
                </c:pt>
                <c:pt idx="1019">
                  <c:v>2454.7</c:v>
                </c:pt>
                <c:pt idx="1020">
                  <c:v>2452.7</c:v>
                </c:pt>
                <c:pt idx="1021">
                  <c:v>2454.7</c:v>
                </c:pt>
                <c:pt idx="1022">
                  <c:v>2452.7</c:v>
                </c:pt>
                <c:pt idx="1023">
                  <c:v>2452.7</c:v>
                </c:pt>
                <c:pt idx="1024">
                  <c:v>2450.7</c:v>
                </c:pt>
                <c:pt idx="1025">
                  <c:v>2448.8</c:v>
                </c:pt>
                <c:pt idx="1026">
                  <c:v>2450.7</c:v>
                </c:pt>
                <c:pt idx="1027">
                  <c:v>2452.7</c:v>
                </c:pt>
                <c:pt idx="1028">
                  <c:v>2450.7</c:v>
                </c:pt>
                <c:pt idx="1029">
                  <c:v>2448.8</c:v>
                </c:pt>
                <c:pt idx="1030">
                  <c:v>2450.7</c:v>
                </c:pt>
                <c:pt idx="1031">
                  <c:v>2452.7</c:v>
                </c:pt>
                <c:pt idx="1032">
                  <c:v>2450.7</c:v>
                </c:pt>
                <c:pt idx="1033">
                  <c:v>2452.7</c:v>
                </c:pt>
                <c:pt idx="1034">
                  <c:v>2456.7</c:v>
                </c:pt>
                <c:pt idx="1035">
                  <c:v>2458.7</c:v>
                </c:pt>
                <c:pt idx="1036">
                  <c:v>2458.7</c:v>
                </c:pt>
                <c:pt idx="1037">
                  <c:v>2458.7</c:v>
                </c:pt>
                <c:pt idx="1038">
                  <c:v>2458.7</c:v>
                </c:pt>
                <c:pt idx="1039">
                  <c:v>2458.7</c:v>
                </c:pt>
                <c:pt idx="1040">
                  <c:v>2460.7</c:v>
                </c:pt>
                <c:pt idx="1041">
                  <c:v>2460.7</c:v>
                </c:pt>
                <c:pt idx="1042">
                  <c:v>2460.7</c:v>
                </c:pt>
                <c:pt idx="1043">
                  <c:v>2460.7</c:v>
                </c:pt>
                <c:pt idx="1044">
                  <c:v>2458.7</c:v>
                </c:pt>
                <c:pt idx="1045">
                  <c:v>2452.7</c:v>
                </c:pt>
                <c:pt idx="1046">
                  <c:v>2456.7</c:v>
                </c:pt>
                <c:pt idx="1047">
                  <c:v>2460.7</c:v>
                </c:pt>
                <c:pt idx="1048">
                  <c:v>2460.7</c:v>
                </c:pt>
                <c:pt idx="1049">
                  <c:v>2460.7</c:v>
                </c:pt>
                <c:pt idx="1050">
                  <c:v>2460.7</c:v>
                </c:pt>
                <c:pt idx="1051">
                  <c:v>2460.7</c:v>
                </c:pt>
                <c:pt idx="1052">
                  <c:v>2460.7</c:v>
                </c:pt>
                <c:pt idx="1053">
                  <c:v>2460.7</c:v>
                </c:pt>
                <c:pt idx="1054">
                  <c:v>2460.7</c:v>
                </c:pt>
                <c:pt idx="1055">
                  <c:v>2460.7</c:v>
                </c:pt>
                <c:pt idx="1056">
                  <c:v>2460.7</c:v>
                </c:pt>
                <c:pt idx="1057">
                  <c:v>2462.7</c:v>
                </c:pt>
                <c:pt idx="1058">
                  <c:v>2460.7</c:v>
                </c:pt>
                <c:pt idx="1059">
                  <c:v>2460.7</c:v>
                </c:pt>
                <c:pt idx="1060">
                  <c:v>2456.7</c:v>
                </c:pt>
                <c:pt idx="1061">
                  <c:v>2456.7</c:v>
                </c:pt>
                <c:pt idx="1062">
                  <c:v>2452.7</c:v>
                </c:pt>
                <c:pt idx="1063">
                  <c:v>2452.7</c:v>
                </c:pt>
                <c:pt idx="1064">
                  <c:v>2454.7</c:v>
                </c:pt>
                <c:pt idx="1065">
                  <c:v>2452.7</c:v>
                </c:pt>
                <c:pt idx="1066">
                  <c:v>2452.7</c:v>
                </c:pt>
                <c:pt idx="1067">
                  <c:v>2448.8</c:v>
                </c:pt>
                <c:pt idx="1068">
                  <c:v>2446.8</c:v>
                </c:pt>
                <c:pt idx="1069">
                  <c:v>2446.8</c:v>
                </c:pt>
                <c:pt idx="1070">
                  <c:v>2448.8</c:v>
                </c:pt>
                <c:pt idx="1071">
                  <c:v>2448.8</c:v>
                </c:pt>
                <c:pt idx="1072">
                  <c:v>2452.7</c:v>
                </c:pt>
                <c:pt idx="1073">
                  <c:v>2450.7</c:v>
                </c:pt>
                <c:pt idx="1074">
                  <c:v>2452.7</c:v>
                </c:pt>
                <c:pt idx="1075">
                  <c:v>2452.7</c:v>
                </c:pt>
                <c:pt idx="1076">
                  <c:v>2454.7</c:v>
                </c:pt>
                <c:pt idx="1077">
                  <c:v>2452.7</c:v>
                </c:pt>
                <c:pt idx="1078">
                  <c:v>2454.7</c:v>
                </c:pt>
                <c:pt idx="1079">
                  <c:v>2456.7</c:v>
                </c:pt>
                <c:pt idx="1080">
                  <c:v>2458.7</c:v>
                </c:pt>
                <c:pt idx="1081">
                  <c:v>2458.7</c:v>
                </c:pt>
                <c:pt idx="1082">
                  <c:v>2456.7</c:v>
                </c:pt>
                <c:pt idx="1083">
                  <c:v>2454.7</c:v>
                </c:pt>
                <c:pt idx="1084">
                  <c:v>2454.7</c:v>
                </c:pt>
                <c:pt idx="1085">
                  <c:v>2454.7</c:v>
                </c:pt>
                <c:pt idx="1086">
                  <c:v>2452.7</c:v>
                </c:pt>
                <c:pt idx="1087">
                  <c:v>2454.7</c:v>
                </c:pt>
                <c:pt idx="1088">
                  <c:v>2454.7</c:v>
                </c:pt>
                <c:pt idx="1089">
                  <c:v>2456.7</c:v>
                </c:pt>
                <c:pt idx="1090">
                  <c:v>2456.7</c:v>
                </c:pt>
                <c:pt idx="1091">
                  <c:v>2452.7</c:v>
                </c:pt>
                <c:pt idx="1092">
                  <c:v>2450.7</c:v>
                </c:pt>
                <c:pt idx="1093">
                  <c:v>2452.7</c:v>
                </c:pt>
                <c:pt idx="1094">
                  <c:v>2456.7</c:v>
                </c:pt>
                <c:pt idx="1095">
                  <c:v>2458.7</c:v>
                </c:pt>
                <c:pt idx="1096">
                  <c:v>2456.7</c:v>
                </c:pt>
                <c:pt idx="1097">
                  <c:v>2454.7</c:v>
                </c:pt>
                <c:pt idx="1098">
                  <c:v>2454.7</c:v>
                </c:pt>
                <c:pt idx="1099">
                  <c:v>2458.7</c:v>
                </c:pt>
                <c:pt idx="1100">
                  <c:v>2460.7</c:v>
                </c:pt>
                <c:pt idx="1101">
                  <c:v>2460.7</c:v>
                </c:pt>
                <c:pt idx="1102">
                  <c:v>2458.7</c:v>
                </c:pt>
                <c:pt idx="1103">
                  <c:v>2458.7</c:v>
                </c:pt>
                <c:pt idx="1104">
                  <c:v>2456.7</c:v>
                </c:pt>
                <c:pt idx="1105">
                  <c:v>2456.7</c:v>
                </c:pt>
                <c:pt idx="1106">
                  <c:v>2454.7</c:v>
                </c:pt>
                <c:pt idx="1107">
                  <c:v>2452.7</c:v>
                </c:pt>
                <c:pt idx="1108">
                  <c:v>2454.7</c:v>
                </c:pt>
                <c:pt idx="1109">
                  <c:v>2456.7</c:v>
                </c:pt>
                <c:pt idx="1110">
                  <c:v>2456.7</c:v>
                </c:pt>
                <c:pt idx="1111">
                  <c:v>2456.7</c:v>
                </c:pt>
                <c:pt idx="1112">
                  <c:v>2454.7</c:v>
                </c:pt>
                <c:pt idx="1113">
                  <c:v>2454.7</c:v>
                </c:pt>
                <c:pt idx="1114">
                  <c:v>2454.7</c:v>
                </c:pt>
                <c:pt idx="1115">
                  <c:v>2456.7</c:v>
                </c:pt>
                <c:pt idx="1116">
                  <c:v>2456.7</c:v>
                </c:pt>
                <c:pt idx="1117">
                  <c:v>2452.7</c:v>
                </c:pt>
                <c:pt idx="1118">
                  <c:v>2452.7</c:v>
                </c:pt>
                <c:pt idx="1119">
                  <c:v>2456.7</c:v>
                </c:pt>
                <c:pt idx="1120">
                  <c:v>2458.7</c:v>
                </c:pt>
                <c:pt idx="1121">
                  <c:v>2458.7</c:v>
                </c:pt>
                <c:pt idx="1122">
                  <c:v>2456.7</c:v>
                </c:pt>
                <c:pt idx="1123">
                  <c:v>2456.7</c:v>
                </c:pt>
                <c:pt idx="1124">
                  <c:v>2458.7</c:v>
                </c:pt>
                <c:pt idx="1125">
                  <c:v>2458.7</c:v>
                </c:pt>
                <c:pt idx="1126">
                  <c:v>2458.7</c:v>
                </c:pt>
                <c:pt idx="1127">
                  <c:v>2458.7</c:v>
                </c:pt>
                <c:pt idx="1128">
                  <c:v>2460.7</c:v>
                </c:pt>
                <c:pt idx="1129">
                  <c:v>2460.7</c:v>
                </c:pt>
                <c:pt idx="1130">
                  <c:v>2458.7</c:v>
                </c:pt>
                <c:pt idx="1131">
                  <c:v>2458.7</c:v>
                </c:pt>
                <c:pt idx="1132">
                  <c:v>2462.7</c:v>
                </c:pt>
                <c:pt idx="1133">
                  <c:v>2462.7</c:v>
                </c:pt>
                <c:pt idx="1134">
                  <c:v>2462.7</c:v>
                </c:pt>
                <c:pt idx="1135">
                  <c:v>2460.7</c:v>
                </c:pt>
                <c:pt idx="1136">
                  <c:v>2460.7</c:v>
                </c:pt>
                <c:pt idx="1137">
                  <c:v>2466.6</c:v>
                </c:pt>
                <c:pt idx="1138">
                  <c:v>2464.7</c:v>
                </c:pt>
                <c:pt idx="1139">
                  <c:v>2462.7</c:v>
                </c:pt>
                <c:pt idx="1140">
                  <c:v>2460.7</c:v>
                </c:pt>
                <c:pt idx="1141">
                  <c:v>2458.7</c:v>
                </c:pt>
                <c:pt idx="1142">
                  <c:v>2454.7</c:v>
                </c:pt>
                <c:pt idx="1143">
                  <c:v>2456.7</c:v>
                </c:pt>
                <c:pt idx="1144">
                  <c:v>2458.7</c:v>
                </c:pt>
                <c:pt idx="1145">
                  <c:v>2458.7</c:v>
                </c:pt>
                <c:pt idx="1146">
                  <c:v>2456.7</c:v>
                </c:pt>
                <c:pt idx="1147">
                  <c:v>2458.7</c:v>
                </c:pt>
                <c:pt idx="1148">
                  <c:v>2458.7</c:v>
                </c:pt>
                <c:pt idx="1149">
                  <c:v>2458.7</c:v>
                </c:pt>
                <c:pt idx="1150">
                  <c:v>2456.7</c:v>
                </c:pt>
                <c:pt idx="1151">
                  <c:v>2454.7</c:v>
                </c:pt>
                <c:pt idx="1152">
                  <c:v>2454.7</c:v>
                </c:pt>
                <c:pt idx="1153">
                  <c:v>2454.7</c:v>
                </c:pt>
                <c:pt idx="1154">
                  <c:v>2454.7</c:v>
                </c:pt>
                <c:pt idx="1155">
                  <c:v>2454.7</c:v>
                </c:pt>
                <c:pt idx="1156">
                  <c:v>2456.7</c:v>
                </c:pt>
                <c:pt idx="1157">
                  <c:v>2458.7</c:v>
                </c:pt>
                <c:pt idx="1158">
                  <c:v>2458.7</c:v>
                </c:pt>
                <c:pt idx="1159">
                  <c:v>2458.7</c:v>
                </c:pt>
                <c:pt idx="1160">
                  <c:v>2458.7</c:v>
                </c:pt>
                <c:pt idx="1161">
                  <c:v>2454.7</c:v>
                </c:pt>
                <c:pt idx="1162">
                  <c:v>2450.7</c:v>
                </c:pt>
                <c:pt idx="1163">
                  <c:v>2448.8</c:v>
                </c:pt>
                <c:pt idx="1164">
                  <c:v>2448.8</c:v>
                </c:pt>
                <c:pt idx="1165">
                  <c:v>2448.8</c:v>
                </c:pt>
                <c:pt idx="1166">
                  <c:v>2448.8</c:v>
                </c:pt>
                <c:pt idx="1167">
                  <c:v>2450.7</c:v>
                </c:pt>
                <c:pt idx="1168">
                  <c:v>2452.7</c:v>
                </c:pt>
                <c:pt idx="1169">
                  <c:v>2452.7</c:v>
                </c:pt>
                <c:pt idx="1170">
                  <c:v>2452.7</c:v>
                </c:pt>
                <c:pt idx="1171">
                  <c:v>2452.7</c:v>
                </c:pt>
                <c:pt idx="1172">
                  <c:v>2450.7</c:v>
                </c:pt>
                <c:pt idx="1173">
                  <c:v>2450.7</c:v>
                </c:pt>
                <c:pt idx="1174">
                  <c:v>2450.7</c:v>
                </c:pt>
                <c:pt idx="1175">
                  <c:v>2448.8</c:v>
                </c:pt>
                <c:pt idx="1176">
                  <c:v>2448.8</c:v>
                </c:pt>
                <c:pt idx="1177">
                  <c:v>2450.7</c:v>
                </c:pt>
                <c:pt idx="1178">
                  <c:v>2450.7</c:v>
                </c:pt>
                <c:pt idx="1179">
                  <c:v>2452.7</c:v>
                </c:pt>
                <c:pt idx="1180">
                  <c:v>2450.7</c:v>
                </c:pt>
                <c:pt idx="1181">
                  <c:v>2448.8</c:v>
                </c:pt>
                <c:pt idx="1182">
                  <c:v>2452.7</c:v>
                </c:pt>
                <c:pt idx="1183">
                  <c:v>2452.7</c:v>
                </c:pt>
                <c:pt idx="1184">
                  <c:v>2450.7</c:v>
                </c:pt>
                <c:pt idx="1185">
                  <c:v>2448.8</c:v>
                </c:pt>
                <c:pt idx="1186">
                  <c:v>2450.7</c:v>
                </c:pt>
                <c:pt idx="1187">
                  <c:v>2450.7</c:v>
                </c:pt>
                <c:pt idx="1188">
                  <c:v>2450.7</c:v>
                </c:pt>
                <c:pt idx="1189">
                  <c:v>2450.7</c:v>
                </c:pt>
                <c:pt idx="1190">
                  <c:v>2446.8</c:v>
                </c:pt>
                <c:pt idx="1191">
                  <c:v>2442.8</c:v>
                </c:pt>
                <c:pt idx="1192">
                  <c:v>2444.8</c:v>
                </c:pt>
                <c:pt idx="1193">
                  <c:v>2448.8</c:v>
                </c:pt>
                <c:pt idx="1194">
                  <c:v>2450.7</c:v>
                </c:pt>
                <c:pt idx="1195">
                  <c:v>2452.7</c:v>
                </c:pt>
                <c:pt idx="1196">
                  <c:v>2450.7</c:v>
                </c:pt>
                <c:pt idx="1197">
                  <c:v>2452.7</c:v>
                </c:pt>
                <c:pt idx="1198">
                  <c:v>2452.7</c:v>
                </c:pt>
                <c:pt idx="1199">
                  <c:v>2452.7</c:v>
                </c:pt>
                <c:pt idx="1200">
                  <c:v>2450.7</c:v>
                </c:pt>
                <c:pt idx="1201">
                  <c:v>2450.7</c:v>
                </c:pt>
                <c:pt idx="1202">
                  <c:v>2450.7</c:v>
                </c:pt>
                <c:pt idx="1203">
                  <c:v>2452.7</c:v>
                </c:pt>
                <c:pt idx="1204">
                  <c:v>2450.7</c:v>
                </c:pt>
                <c:pt idx="1205">
                  <c:v>2452.7</c:v>
                </c:pt>
                <c:pt idx="1206">
                  <c:v>2448.8</c:v>
                </c:pt>
                <c:pt idx="1207">
                  <c:v>2446.8</c:v>
                </c:pt>
                <c:pt idx="1208">
                  <c:v>2446.8</c:v>
                </c:pt>
                <c:pt idx="1209">
                  <c:v>2448.8</c:v>
                </c:pt>
                <c:pt idx="1210">
                  <c:v>2450.7</c:v>
                </c:pt>
                <c:pt idx="1211">
                  <c:v>2450.7</c:v>
                </c:pt>
                <c:pt idx="1212">
                  <c:v>2448.8</c:v>
                </c:pt>
                <c:pt idx="1213">
                  <c:v>2450.7</c:v>
                </c:pt>
                <c:pt idx="1214">
                  <c:v>2452.7</c:v>
                </c:pt>
                <c:pt idx="1215">
                  <c:v>2454.7</c:v>
                </c:pt>
                <c:pt idx="1216">
                  <c:v>2454.7</c:v>
                </c:pt>
                <c:pt idx="1217">
                  <c:v>2452.7</c:v>
                </c:pt>
                <c:pt idx="1218">
                  <c:v>2454.7</c:v>
                </c:pt>
                <c:pt idx="1219">
                  <c:v>2452.7</c:v>
                </c:pt>
                <c:pt idx="1220">
                  <c:v>2454.7</c:v>
                </c:pt>
                <c:pt idx="1221">
                  <c:v>2452.7</c:v>
                </c:pt>
                <c:pt idx="1222">
                  <c:v>2452.7</c:v>
                </c:pt>
                <c:pt idx="1223">
                  <c:v>2454.7</c:v>
                </c:pt>
                <c:pt idx="1224">
                  <c:v>2454.7</c:v>
                </c:pt>
                <c:pt idx="1225">
                  <c:v>2454.7</c:v>
                </c:pt>
                <c:pt idx="1226">
                  <c:v>2452.7</c:v>
                </c:pt>
                <c:pt idx="1227">
                  <c:v>2454.7</c:v>
                </c:pt>
                <c:pt idx="1228">
                  <c:v>2452.7</c:v>
                </c:pt>
                <c:pt idx="1229">
                  <c:v>2454.7</c:v>
                </c:pt>
                <c:pt idx="1230">
                  <c:v>2454.7</c:v>
                </c:pt>
                <c:pt idx="1231">
                  <c:v>2454.7</c:v>
                </c:pt>
                <c:pt idx="1232">
                  <c:v>2454.7</c:v>
                </c:pt>
                <c:pt idx="1233">
                  <c:v>2454.7</c:v>
                </c:pt>
                <c:pt idx="1234">
                  <c:v>2454.7</c:v>
                </c:pt>
                <c:pt idx="1235">
                  <c:v>2454.7</c:v>
                </c:pt>
                <c:pt idx="1236">
                  <c:v>2454.7</c:v>
                </c:pt>
                <c:pt idx="1237">
                  <c:v>2454.7</c:v>
                </c:pt>
                <c:pt idx="1238">
                  <c:v>2454.7</c:v>
                </c:pt>
                <c:pt idx="1239">
                  <c:v>2452.7</c:v>
                </c:pt>
                <c:pt idx="1240">
                  <c:v>2454.7</c:v>
                </c:pt>
                <c:pt idx="1241">
                  <c:v>2452.7</c:v>
                </c:pt>
                <c:pt idx="1242">
                  <c:v>2454.7</c:v>
                </c:pt>
                <c:pt idx="1243">
                  <c:v>2452.7</c:v>
                </c:pt>
                <c:pt idx="1244">
                  <c:v>2454.7</c:v>
                </c:pt>
                <c:pt idx="1245">
                  <c:v>2452.7</c:v>
                </c:pt>
                <c:pt idx="1246">
                  <c:v>2452.7</c:v>
                </c:pt>
                <c:pt idx="1247">
                  <c:v>2450.7</c:v>
                </c:pt>
                <c:pt idx="1248">
                  <c:v>2450.7</c:v>
                </c:pt>
                <c:pt idx="1249">
                  <c:v>2452.7</c:v>
                </c:pt>
                <c:pt idx="1250">
                  <c:v>2454.7</c:v>
                </c:pt>
                <c:pt idx="1251">
                  <c:v>2454.7</c:v>
                </c:pt>
                <c:pt idx="1252">
                  <c:v>2456.7</c:v>
                </c:pt>
                <c:pt idx="1253">
                  <c:v>2456.7</c:v>
                </c:pt>
                <c:pt idx="1254">
                  <c:v>2454.7</c:v>
                </c:pt>
                <c:pt idx="1255">
                  <c:v>2454.7</c:v>
                </c:pt>
                <c:pt idx="1256">
                  <c:v>2454.7</c:v>
                </c:pt>
                <c:pt idx="1257">
                  <c:v>2454.7</c:v>
                </c:pt>
                <c:pt idx="1258">
                  <c:v>2454.7</c:v>
                </c:pt>
                <c:pt idx="1259">
                  <c:v>2454.7</c:v>
                </c:pt>
                <c:pt idx="1260">
                  <c:v>2454.7</c:v>
                </c:pt>
                <c:pt idx="1261">
                  <c:v>2454.7</c:v>
                </c:pt>
                <c:pt idx="1262">
                  <c:v>2454.7</c:v>
                </c:pt>
                <c:pt idx="1263">
                  <c:v>2454.7</c:v>
                </c:pt>
                <c:pt idx="1264">
                  <c:v>2456.7</c:v>
                </c:pt>
                <c:pt idx="1265">
                  <c:v>2456.7</c:v>
                </c:pt>
                <c:pt idx="1266">
                  <c:v>2454.7</c:v>
                </c:pt>
                <c:pt idx="1267">
                  <c:v>2454.7</c:v>
                </c:pt>
                <c:pt idx="1268">
                  <c:v>2454.7</c:v>
                </c:pt>
                <c:pt idx="1269">
                  <c:v>2454.7</c:v>
                </c:pt>
                <c:pt idx="1270">
                  <c:v>2454.7</c:v>
                </c:pt>
                <c:pt idx="1271">
                  <c:v>2454.7</c:v>
                </c:pt>
                <c:pt idx="1272">
                  <c:v>2454.7</c:v>
                </c:pt>
                <c:pt idx="1273">
                  <c:v>2454.7</c:v>
                </c:pt>
                <c:pt idx="1274">
                  <c:v>2456.7</c:v>
                </c:pt>
                <c:pt idx="1275">
                  <c:v>2456.7</c:v>
                </c:pt>
                <c:pt idx="1276">
                  <c:v>2454.7</c:v>
                </c:pt>
                <c:pt idx="1277">
                  <c:v>2454.7</c:v>
                </c:pt>
                <c:pt idx="1278">
                  <c:v>2456.7</c:v>
                </c:pt>
                <c:pt idx="1279">
                  <c:v>2456.7</c:v>
                </c:pt>
                <c:pt idx="1280">
                  <c:v>2454.7</c:v>
                </c:pt>
                <c:pt idx="1281">
                  <c:v>2456.7</c:v>
                </c:pt>
                <c:pt idx="1282">
                  <c:v>2456.7</c:v>
                </c:pt>
                <c:pt idx="1283">
                  <c:v>2456.7</c:v>
                </c:pt>
                <c:pt idx="1284">
                  <c:v>2454.7</c:v>
                </c:pt>
                <c:pt idx="1285">
                  <c:v>2456.7</c:v>
                </c:pt>
                <c:pt idx="1286">
                  <c:v>2454.7</c:v>
                </c:pt>
                <c:pt idx="1287">
                  <c:v>2454.7</c:v>
                </c:pt>
                <c:pt idx="1288">
                  <c:v>2452.7</c:v>
                </c:pt>
                <c:pt idx="1289">
                  <c:v>2448.8</c:v>
                </c:pt>
                <c:pt idx="1290">
                  <c:v>2446.8</c:v>
                </c:pt>
                <c:pt idx="1291">
                  <c:v>2448.8</c:v>
                </c:pt>
                <c:pt idx="1292">
                  <c:v>2450.7</c:v>
                </c:pt>
                <c:pt idx="1293">
                  <c:v>2454.7</c:v>
                </c:pt>
                <c:pt idx="1294">
                  <c:v>2456.7</c:v>
                </c:pt>
                <c:pt idx="1295">
                  <c:v>2456.7</c:v>
                </c:pt>
                <c:pt idx="1296">
                  <c:v>2454.7</c:v>
                </c:pt>
                <c:pt idx="1297">
                  <c:v>2456.7</c:v>
                </c:pt>
                <c:pt idx="1298">
                  <c:v>2456.7</c:v>
                </c:pt>
                <c:pt idx="1299">
                  <c:v>2456.7</c:v>
                </c:pt>
                <c:pt idx="1300">
                  <c:v>2452.7</c:v>
                </c:pt>
                <c:pt idx="1301">
                  <c:v>2450.7</c:v>
                </c:pt>
                <c:pt idx="1302">
                  <c:v>2452.7</c:v>
                </c:pt>
                <c:pt idx="1303">
                  <c:v>2452.7</c:v>
                </c:pt>
                <c:pt idx="1304">
                  <c:v>2452.7</c:v>
                </c:pt>
                <c:pt idx="1305">
                  <c:v>2450.7</c:v>
                </c:pt>
                <c:pt idx="1306">
                  <c:v>2452.7</c:v>
                </c:pt>
                <c:pt idx="1307">
                  <c:v>2452.7</c:v>
                </c:pt>
                <c:pt idx="1308">
                  <c:v>2456.7</c:v>
                </c:pt>
                <c:pt idx="1309">
                  <c:v>2452.7</c:v>
                </c:pt>
                <c:pt idx="1310">
                  <c:v>2446.8</c:v>
                </c:pt>
                <c:pt idx="1311">
                  <c:v>2442.8</c:v>
                </c:pt>
                <c:pt idx="1312">
                  <c:v>2444.8</c:v>
                </c:pt>
                <c:pt idx="1313">
                  <c:v>2452.7</c:v>
                </c:pt>
                <c:pt idx="1314">
                  <c:v>2456.7</c:v>
                </c:pt>
                <c:pt idx="1315">
                  <c:v>2456.7</c:v>
                </c:pt>
                <c:pt idx="1316">
                  <c:v>2458.7</c:v>
                </c:pt>
                <c:pt idx="1317">
                  <c:v>2460.7</c:v>
                </c:pt>
                <c:pt idx="1318">
                  <c:v>2462.7</c:v>
                </c:pt>
                <c:pt idx="1319">
                  <c:v>2462.7</c:v>
                </c:pt>
                <c:pt idx="1320">
                  <c:v>2464.7</c:v>
                </c:pt>
                <c:pt idx="1321">
                  <c:v>2462.7</c:v>
                </c:pt>
                <c:pt idx="1322">
                  <c:v>2462.7</c:v>
                </c:pt>
                <c:pt idx="1323">
                  <c:v>2462.7</c:v>
                </c:pt>
                <c:pt idx="1324">
                  <c:v>2462.7</c:v>
                </c:pt>
                <c:pt idx="1325">
                  <c:v>2464.7</c:v>
                </c:pt>
                <c:pt idx="1326">
                  <c:v>2464.7</c:v>
                </c:pt>
                <c:pt idx="1327">
                  <c:v>2464.7</c:v>
                </c:pt>
                <c:pt idx="1328">
                  <c:v>2464.7</c:v>
                </c:pt>
                <c:pt idx="1329">
                  <c:v>2466.6</c:v>
                </c:pt>
                <c:pt idx="1330">
                  <c:v>2464.7</c:v>
                </c:pt>
                <c:pt idx="1331">
                  <c:v>2464.7</c:v>
                </c:pt>
                <c:pt idx="1332">
                  <c:v>2464.7</c:v>
                </c:pt>
                <c:pt idx="1333">
                  <c:v>2466.6</c:v>
                </c:pt>
                <c:pt idx="1334">
                  <c:v>2466.6</c:v>
                </c:pt>
                <c:pt idx="1335">
                  <c:v>2470.6</c:v>
                </c:pt>
                <c:pt idx="1336">
                  <c:v>2472.6</c:v>
                </c:pt>
                <c:pt idx="1337">
                  <c:v>2474.6</c:v>
                </c:pt>
                <c:pt idx="1338">
                  <c:v>2472.6</c:v>
                </c:pt>
                <c:pt idx="1339">
                  <c:v>2474.6</c:v>
                </c:pt>
                <c:pt idx="1340">
                  <c:v>2474.6</c:v>
                </c:pt>
                <c:pt idx="1341">
                  <c:v>2474.6</c:v>
                </c:pt>
                <c:pt idx="1342">
                  <c:v>2476.6</c:v>
                </c:pt>
                <c:pt idx="1343">
                  <c:v>2476.6</c:v>
                </c:pt>
                <c:pt idx="1344">
                  <c:v>2476.6</c:v>
                </c:pt>
                <c:pt idx="1345">
                  <c:v>2476.6</c:v>
                </c:pt>
                <c:pt idx="1346">
                  <c:v>2476.6</c:v>
                </c:pt>
                <c:pt idx="1347">
                  <c:v>2474.6</c:v>
                </c:pt>
                <c:pt idx="1348">
                  <c:v>2474.6</c:v>
                </c:pt>
                <c:pt idx="1349">
                  <c:v>2476.6</c:v>
                </c:pt>
                <c:pt idx="1350">
                  <c:v>2476.6</c:v>
                </c:pt>
                <c:pt idx="1351">
                  <c:v>2474.6</c:v>
                </c:pt>
                <c:pt idx="1352">
                  <c:v>2474.6</c:v>
                </c:pt>
                <c:pt idx="1353">
                  <c:v>2472.6</c:v>
                </c:pt>
                <c:pt idx="1354">
                  <c:v>2472.6</c:v>
                </c:pt>
                <c:pt idx="1355">
                  <c:v>2472.6</c:v>
                </c:pt>
                <c:pt idx="1356">
                  <c:v>2472.6</c:v>
                </c:pt>
                <c:pt idx="1357">
                  <c:v>2470.6</c:v>
                </c:pt>
                <c:pt idx="1358">
                  <c:v>2472.6</c:v>
                </c:pt>
                <c:pt idx="1359">
                  <c:v>2468.6</c:v>
                </c:pt>
                <c:pt idx="1360">
                  <c:v>2464.7</c:v>
                </c:pt>
                <c:pt idx="1361">
                  <c:v>2466.6</c:v>
                </c:pt>
                <c:pt idx="1362">
                  <c:v>2470.6</c:v>
                </c:pt>
                <c:pt idx="1363">
                  <c:v>2470.6</c:v>
                </c:pt>
                <c:pt idx="1364">
                  <c:v>2470.6</c:v>
                </c:pt>
                <c:pt idx="1365">
                  <c:v>2468.6</c:v>
                </c:pt>
                <c:pt idx="1366">
                  <c:v>2464.7</c:v>
                </c:pt>
                <c:pt idx="1367">
                  <c:v>2466.6</c:v>
                </c:pt>
                <c:pt idx="1368">
                  <c:v>2468.6</c:v>
                </c:pt>
                <c:pt idx="1369">
                  <c:v>2468.6</c:v>
                </c:pt>
                <c:pt idx="1370">
                  <c:v>2464.7</c:v>
                </c:pt>
                <c:pt idx="1371">
                  <c:v>2462.7</c:v>
                </c:pt>
                <c:pt idx="1372">
                  <c:v>2464.7</c:v>
                </c:pt>
                <c:pt idx="1373">
                  <c:v>2464.7</c:v>
                </c:pt>
                <c:pt idx="1374">
                  <c:v>2462.7</c:v>
                </c:pt>
                <c:pt idx="1375">
                  <c:v>2462.7</c:v>
                </c:pt>
                <c:pt idx="1376">
                  <c:v>2466.6</c:v>
                </c:pt>
                <c:pt idx="1377">
                  <c:v>2464.7</c:v>
                </c:pt>
                <c:pt idx="1378">
                  <c:v>2462.7</c:v>
                </c:pt>
                <c:pt idx="1379">
                  <c:v>2460.7</c:v>
                </c:pt>
                <c:pt idx="1380">
                  <c:v>2460.7</c:v>
                </c:pt>
                <c:pt idx="1381">
                  <c:v>2458.7</c:v>
                </c:pt>
                <c:pt idx="1382">
                  <c:v>2456.7</c:v>
                </c:pt>
                <c:pt idx="1383">
                  <c:v>2456.7</c:v>
                </c:pt>
                <c:pt idx="1384">
                  <c:v>2462.7</c:v>
                </c:pt>
                <c:pt idx="1385">
                  <c:v>2464.7</c:v>
                </c:pt>
                <c:pt idx="1386">
                  <c:v>2464.7</c:v>
                </c:pt>
                <c:pt idx="1387">
                  <c:v>2462.7</c:v>
                </c:pt>
                <c:pt idx="1388">
                  <c:v>2462.7</c:v>
                </c:pt>
                <c:pt idx="1389">
                  <c:v>2460.7</c:v>
                </c:pt>
                <c:pt idx="1390">
                  <c:v>2456.7</c:v>
                </c:pt>
                <c:pt idx="1391">
                  <c:v>2456.7</c:v>
                </c:pt>
                <c:pt idx="1392">
                  <c:v>2458.7</c:v>
                </c:pt>
                <c:pt idx="1393">
                  <c:v>2460.7</c:v>
                </c:pt>
                <c:pt idx="1394">
                  <c:v>2456.7</c:v>
                </c:pt>
                <c:pt idx="1395">
                  <c:v>2452.7</c:v>
                </c:pt>
                <c:pt idx="1396">
                  <c:v>2454.7</c:v>
                </c:pt>
                <c:pt idx="1397">
                  <c:v>2460.7</c:v>
                </c:pt>
                <c:pt idx="1398">
                  <c:v>2458.7</c:v>
                </c:pt>
                <c:pt idx="1399">
                  <c:v>2456.7</c:v>
                </c:pt>
                <c:pt idx="1400">
                  <c:v>2456.7</c:v>
                </c:pt>
                <c:pt idx="1401">
                  <c:v>2456.7</c:v>
                </c:pt>
                <c:pt idx="1402">
                  <c:v>2454.7</c:v>
                </c:pt>
                <c:pt idx="1403">
                  <c:v>2454.7</c:v>
                </c:pt>
                <c:pt idx="1404">
                  <c:v>2454.7</c:v>
                </c:pt>
                <c:pt idx="1405">
                  <c:v>2452.7</c:v>
                </c:pt>
                <c:pt idx="1406">
                  <c:v>2452.7</c:v>
                </c:pt>
                <c:pt idx="1407">
                  <c:v>2452.7</c:v>
                </c:pt>
                <c:pt idx="1408">
                  <c:v>2452.7</c:v>
                </c:pt>
                <c:pt idx="1409">
                  <c:v>2452.7</c:v>
                </c:pt>
                <c:pt idx="1410">
                  <c:v>2452.7</c:v>
                </c:pt>
                <c:pt idx="1411">
                  <c:v>2454.7</c:v>
                </c:pt>
                <c:pt idx="1412">
                  <c:v>2452.7</c:v>
                </c:pt>
                <c:pt idx="1413">
                  <c:v>2450.7</c:v>
                </c:pt>
                <c:pt idx="1414">
                  <c:v>2450.7</c:v>
                </c:pt>
                <c:pt idx="1415">
                  <c:v>2450.7</c:v>
                </c:pt>
                <c:pt idx="1416">
                  <c:v>2448.8</c:v>
                </c:pt>
                <c:pt idx="1417">
                  <c:v>2446.8</c:v>
                </c:pt>
                <c:pt idx="1418">
                  <c:v>2448.8</c:v>
                </c:pt>
                <c:pt idx="1419">
                  <c:v>2446.8</c:v>
                </c:pt>
                <c:pt idx="1420">
                  <c:v>2448.8</c:v>
                </c:pt>
                <c:pt idx="1421">
                  <c:v>2446.8</c:v>
                </c:pt>
                <c:pt idx="1422">
                  <c:v>2446.8</c:v>
                </c:pt>
                <c:pt idx="1423">
                  <c:v>2440.8</c:v>
                </c:pt>
                <c:pt idx="1424">
                  <c:v>2440.8</c:v>
                </c:pt>
                <c:pt idx="1425">
                  <c:v>2446.8</c:v>
                </c:pt>
                <c:pt idx="1426">
                  <c:v>2446.8</c:v>
                </c:pt>
                <c:pt idx="1427">
                  <c:v>2442.8</c:v>
                </c:pt>
                <c:pt idx="1428">
                  <c:v>2444.8</c:v>
                </c:pt>
                <c:pt idx="1429">
                  <c:v>2442.8</c:v>
                </c:pt>
                <c:pt idx="1430">
                  <c:v>2440.8</c:v>
                </c:pt>
                <c:pt idx="1431">
                  <c:v>2446.8</c:v>
                </c:pt>
                <c:pt idx="1432">
                  <c:v>2448.8</c:v>
                </c:pt>
                <c:pt idx="1433">
                  <c:v>2446.8</c:v>
                </c:pt>
                <c:pt idx="1434">
                  <c:v>2442.8</c:v>
                </c:pt>
                <c:pt idx="1435">
                  <c:v>2444.8</c:v>
                </c:pt>
                <c:pt idx="1436">
                  <c:v>2446.8</c:v>
                </c:pt>
                <c:pt idx="1437">
                  <c:v>2446.8</c:v>
                </c:pt>
                <c:pt idx="1438">
                  <c:v>2446.8</c:v>
                </c:pt>
                <c:pt idx="1439">
                  <c:v>2448.8</c:v>
                </c:pt>
                <c:pt idx="1440">
                  <c:v>2448.8</c:v>
                </c:pt>
                <c:pt idx="1441">
                  <c:v>2448.8</c:v>
                </c:pt>
                <c:pt idx="1442">
                  <c:v>2448.8</c:v>
                </c:pt>
                <c:pt idx="1443">
                  <c:v>2448.8</c:v>
                </c:pt>
                <c:pt idx="1444">
                  <c:v>2448.8</c:v>
                </c:pt>
                <c:pt idx="1445">
                  <c:v>2448.8</c:v>
                </c:pt>
                <c:pt idx="1446">
                  <c:v>2446.8</c:v>
                </c:pt>
                <c:pt idx="1447">
                  <c:v>2448.8</c:v>
                </c:pt>
                <c:pt idx="1448">
                  <c:v>2448.8</c:v>
                </c:pt>
                <c:pt idx="1449">
                  <c:v>2450.7</c:v>
                </c:pt>
                <c:pt idx="1450">
                  <c:v>2448.8</c:v>
                </c:pt>
                <c:pt idx="1451">
                  <c:v>2448.8</c:v>
                </c:pt>
                <c:pt idx="1452">
                  <c:v>2450.7</c:v>
                </c:pt>
                <c:pt idx="1453">
                  <c:v>2448.8</c:v>
                </c:pt>
                <c:pt idx="1454">
                  <c:v>2448.8</c:v>
                </c:pt>
                <c:pt idx="1455">
                  <c:v>2448.8</c:v>
                </c:pt>
                <c:pt idx="1456">
                  <c:v>2450.7</c:v>
                </c:pt>
                <c:pt idx="1457">
                  <c:v>2448.8</c:v>
                </c:pt>
                <c:pt idx="1458">
                  <c:v>2450.7</c:v>
                </c:pt>
                <c:pt idx="1459">
                  <c:v>2450.7</c:v>
                </c:pt>
                <c:pt idx="1460">
                  <c:v>2450.7</c:v>
                </c:pt>
                <c:pt idx="1461">
                  <c:v>2448.8</c:v>
                </c:pt>
                <c:pt idx="1462">
                  <c:v>2448.8</c:v>
                </c:pt>
                <c:pt idx="1463">
                  <c:v>2450.7</c:v>
                </c:pt>
                <c:pt idx="1464">
                  <c:v>2450.7</c:v>
                </c:pt>
                <c:pt idx="1465">
                  <c:v>2448.8</c:v>
                </c:pt>
                <c:pt idx="1466">
                  <c:v>2448.8</c:v>
                </c:pt>
                <c:pt idx="1467">
                  <c:v>2450.7</c:v>
                </c:pt>
                <c:pt idx="1468">
                  <c:v>2450.7</c:v>
                </c:pt>
                <c:pt idx="1469">
                  <c:v>2450.7</c:v>
                </c:pt>
                <c:pt idx="1470">
                  <c:v>2448.8</c:v>
                </c:pt>
                <c:pt idx="1471">
                  <c:v>2446.8</c:v>
                </c:pt>
                <c:pt idx="1472">
                  <c:v>2446.8</c:v>
                </c:pt>
                <c:pt idx="1473">
                  <c:v>2450.7</c:v>
                </c:pt>
                <c:pt idx="1474">
                  <c:v>2450.7</c:v>
                </c:pt>
                <c:pt idx="1475">
                  <c:v>2450.7</c:v>
                </c:pt>
                <c:pt idx="1476">
                  <c:v>2450.7</c:v>
                </c:pt>
                <c:pt idx="1477">
                  <c:v>2452.7</c:v>
                </c:pt>
                <c:pt idx="1478">
                  <c:v>2452.7</c:v>
                </c:pt>
                <c:pt idx="1479">
                  <c:v>2450.7</c:v>
                </c:pt>
                <c:pt idx="1480">
                  <c:v>2450.7</c:v>
                </c:pt>
                <c:pt idx="1481">
                  <c:v>2452.7</c:v>
                </c:pt>
                <c:pt idx="1482">
                  <c:v>2454.7</c:v>
                </c:pt>
                <c:pt idx="1483">
                  <c:v>2452.7</c:v>
                </c:pt>
                <c:pt idx="1484">
                  <c:v>2446.8</c:v>
                </c:pt>
                <c:pt idx="1485">
                  <c:v>2444.8</c:v>
                </c:pt>
                <c:pt idx="1486">
                  <c:v>2444.8</c:v>
                </c:pt>
                <c:pt idx="1487">
                  <c:v>2444.8</c:v>
                </c:pt>
                <c:pt idx="1488">
                  <c:v>2450.7</c:v>
                </c:pt>
                <c:pt idx="1489">
                  <c:v>2452.7</c:v>
                </c:pt>
                <c:pt idx="1490">
                  <c:v>2452.7</c:v>
                </c:pt>
                <c:pt idx="1491">
                  <c:v>2452.7</c:v>
                </c:pt>
                <c:pt idx="1492">
                  <c:v>2450.7</c:v>
                </c:pt>
                <c:pt idx="1493">
                  <c:v>2450.7</c:v>
                </c:pt>
                <c:pt idx="1494">
                  <c:v>2452.7</c:v>
                </c:pt>
                <c:pt idx="1495">
                  <c:v>2452.7</c:v>
                </c:pt>
                <c:pt idx="1496">
                  <c:v>2452.7</c:v>
                </c:pt>
                <c:pt idx="1497">
                  <c:v>2454.7</c:v>
                </c:pt>
                <c:pt idx="1498">
                  <c:v>2454.7</c:v>
                </c:pt>
                <c:pt idx="1499">
                  <c:v>2450.7</c:v>
                </c:pt>
                <c:pt idx="1500">
                  <c:v>2450.7</c:v>
                </c:pt>
                <c:pt idx="1501">
                  <c:v>2452.7</c:v>
                </c:pt>
                <c:pt idx="1502">
                  <c:v>2452.7</c:v>
                </c:pt>
                <c:pt idx="1503">
                  <c:v>2452.7</c:v>
                </c:pt>
                <c:pt idx="1504">
                  <c:v>2452.7</c:v>
                </c:pt>
                <c:pt idx="1505">
                  <c:v>2454.7</c:v>
                </c:pt>
                <c:pt idx="1506">
                  <c:v>2454.7</c:v>
                </c:pt>
                <c:pt idx="1507">
                  <c:v>2452.7</c:v>
                </c:pt>
                <c:pt idx="1508">
                  <c:v>2454.7</c:v>
                </c:pt>
                <c:pt idx="1509">
                  <c:v>2454.7</c:v>
                </c:pt>
                <c:pt idx="1510">
                  <c:v>2454.7</c:v>
                </c:pt>
                <c:pt idx="1511">
                  <c:v>2454.7</c:v>
                </c:pt>
                <c:pt idx="1512">
                  <c:v>2456.7</c:v>
                </c:pt>
                <c:pt idx="1513">
                  <c:v>2454.7</c:v>
                </c:pt>
                <c:pt idx="1514">
                  <c:v>2456.7</c:v>
                </c:pt>
                <c:pt idx="1515">
                  <c:v>2458.7</c:v>
                </c:pt>
                <c:pt idx="1516">
                  <c:v>2458.7</c:v>
                </c:pt>
                <c:pt idx="1517">
                  <c:v>2454.7</c:v>
                </c:pt>
                <c:pt idx="1518">
                  <c:v>2452.7</c:v>
                </c:pt>
                <c:pt idx="1519">
                  <c:v>2450.7</c:v>
                </c:pt>
                <c:pt idx="1520">
                  <c:v>2448.8</c:v>
                </c:pt>
                <c:pt idx="1521">
                  <c:v>2450.7</c:v>
                </c:pt>
                <c:pt idx="1522">
                  <c:v>2454.7</c:v>
                </c:pt>
                <c:pt idx="1523">
                  <c:v>2456.7</c:v>
                </c:pt>
                <c:pt idx="1524">
                  <c:v>2454.7</c:v>
                </c:pt>
                <c:pt idx="1525">
                  <c:v>2454.7</c:v>
                </c:pt>
                <c:pt idx="1526">
                  <c:v>2458.7</c:v>
                </c:pt>
                <c:pt idx="1527">
                  <c:v>2462.7</c:v>
                </c:pt>
                <c:pt idx="1528">
                  <c:v>2462.7</c:v>
                </c:pt>
                <c:pt idx="1529">
                  <c:v>2462.7</c:v>
                </c:pt>
                <c:pt idx="1530">
                  <c:v>2462.7</c:v>
                </c:pt>
                <c:pt idx="1531">
                  <c:v>2464.7</c:v>
                </c:pt>
                <c:pt idx="1532">
                  <c:v>2462.7</c:v>
                </c:pt>
                <c:pt idx="1533">
                  <c:v>2460.7</c:v>
                </c:pt>
                <c:pt idx="1534">
                  <c:v>2460.7</c:v>
                </c:pt>
                <c:pt idx="1535">
                  <c:v>2462.7</c:v>
                </c:pt>
                <c:pt idx="1536">
                  <c:v>2462.7</c:v>
                </c:pt>
                <c:pt idx="1537">
                  <c:v>2460.7</c:v>
                </c:pt>
                <c:pt idx="1538">
                  <c:v>2462.7</c:v>
                </c:pt>
                <c:pt idx="1539">
                  <c:v>2464.7</c:v>
                </c:pt>
                <c:pt idx="1540">
                  <c:v>2468.6</c:v>
                </c:pt>
                <c:pt idx="1541">
                  <c:v>2468.6</c:v>
                </c:pt>
                <c:pt idx="1542">
                  <c:v>2464.7</c:v>
                </c:pt>
                <c:pt idx="1543">
                  <c:v>2464.7</c:v>
                </c:pt>
                <c:pt idx="1544">
                  <c:v>2464.7</c:v>
                </c:pt>
                <c:pt idx="1545">
                  <c:v>2462.7</c:v>
                </c:pt>
                <c:pt idx="1546">
                  <c:v>2464.7</c:v>
                </c:pt>
                <c:pt idx="1547">
                  <c:v>2464.7</c:v>
                </c:pt>
                <c:pt idx="1548">
                  <c:v>2466.6</c:v>
                </c:pt>
                <c:pt idx="1549">
                  <c:v>2466.6</c:v>
                </c:pt>
                <c:pt idx="1550">
                  <c:v>2464.7</c:v>
                </c:pt>
                <c:pt idx="1551">
                  <c:v>2462.7</c:v>
                </c:pt>
                <c:pt idx="1552">
                  <c:v>2464.7</c:v>
                </c:pt>
                <c:pt idx="1553">
                  <c:v>2464.7</c:v>
                </c:pt>
                <c:pt idx="1554">
                  <c:v>2462.7</c:v>
                </c:pt>
                <c:pt idx="1555">
                  <c:v>2462.7</c:v>
                </c:pt>
                <c:pt idx="1556">
                  <c:v>2466.6</c:v>
                </c:pt>
                <c:pt idx="1557">
                  <c:v>2466.6</c:v>
                </c:pt>
                <c:pt idx="1558">
                  <c:v>2466.6</c:v>
                </c:pt>
                <c:pt idx="1559">
                  <c:v>2466.6</c:v>
                </c:pt>
                <c:pt idx="1560">
                  <c:v>2466.6</c:v>
                </c:pt>
                <c:pt idx="1561">
                  <c:v>2468.6</c:v>
                </c:pt>
                <c:pt idx="1562">
                  <c:v>2468.6</c:v>
                </c:pt>
                <c:pt idx="1563">
                  <c:v>2468.6</c:v>
                </c:pt>
                <c:pt idx="1564">
                  <c:v>2470.6</c:v>
                </c:pt>
                <c:pt idx="1565">
                  <c:v>2472.6</c:v>
                </c:pt>
                <c:pt idx="1566">
                  <c:v>2472.6</c:v>
                </c:pt>
                <c:pt idx="1567">
                  <c:v>2472.6</c:v>
                </c:pt>
                <c:pt idx="1568">
                  <c:v>2472.6</c:v>
                </c:pt>
                <c:pt idx="1569">
                  <c:v>2470.6</c:v>
                </c:pt>
                <c:pt idx="1570">
                  <c:v>2470.6</c:v>
                </c:pt>
                <c:pt idx="1571">
                  <c:v>2470.6</c:v>
                </c:pt>
                <c:pt idx="1572">
                  <c:v>2470.6</c:v>
                </c:pt>
                <c:pt idx="1573">
                  <c:v>2470.6</c:v>
                </c:pt>
                <c:pt idx="1574">
                  <c:v>2470.6</c:v>
                </c:pt>
                <c:pt idx="1575">
                  <c:v>2468.6</c:v>
                </c:pt>
                <c:pt idx="1576">
                  <c:v>2468.6</c:v>
                </c:pt>
                <c:pt idx="1577">
                  <c:v>2470.6</c:v>
                </c:pt>
                <c:pt idx="1578">
                  <c:v>2472.6</c:v>
                </c:pt>
                <c:pt idx="1579">
                  <c:v>2472.6</c:v>
                </c:pt>
                <c:pt idx="1580">
                  <c:v>2472.6</c:v>
                </c:pt>
                <c:pt idx="1581">
                  <c:v>2472.6</c:v>
                </c:pt>
                <c:pt idx="1582">
                  <c:v>2468.6</c:v>
                </c:pt>
                <c:pt idx="1583">
                  <c:v>2468.6</c:v>
                </c:pt>
                <c:pt idx="1584">
                  <c:v>2468.6</c:v>
                </c:pt>
                <c:pt idx="1585">
                  <c:v>2468.6</c:v>
                </c:pt>
                <c:pt idx="1586">
                  <c:v>2468.6</c:v>
                </c:pt>
                <c:pt idx="1587">
                  <c:v>2468.6</c:v>
                </c:pt>
                <c:pt idx="1588">
                  <c:v>2466.6</c:v>
                </c:pt>
                <c:pt idx="1589">
                  <c:v>2466.6</c:v>
                </c:pt>
                <c:pt idx="1590">
                  <c:v>2468.6</c:v>
                </c:pt>
                <c:pt idx="1591">
                  <c:v>2468.6</c:v>
                </c:pt>
                <c:pt idx="1592">
                  <c:v>2468.6</c:v>
                </c:pt>
                <c:pt idx="1593">
                  <c:v>2466.6</c:v>
                </c:pt>
                <c:pt idx="1594">
                  <c:v>2466.6</c:v>
                </c:pt>
                <c:pt idx="1595">
                  <c:v>2464.7</c:v>
                </c:pt>
                <c:pt idx="1596">
                  <c:v>2462.7</c:v>
                </c:pt>
                <c:pt idx="1597">
                  <c:v>2460.7</c:v>
                </c:pt>
                <c:pt idx="1598">
                  <c:v>2460.7</c:v>
                </c:pt>
                <c:pt idx="1599">
                  <c:v>2462.7</c:v>
                </c:pt>
                <c:pt idx="1600">
                  <c:v>2462.7</c:v>
                </c:pt>
                <c:pt idx="1601">
                  <c:v>2462.7</c:v>
                </c:pt>
                <c:pt idx="1602">
                  <c:v>2462.7</c:v>
                </c:pt>
                <c:pt idx="1603">
                  <c:v>2458.7</c:v>
                </c:pt>
                <c:pt idx="1604">
                  <c:v>2454.7</c:v>
                </c:pt>
                <c:pt idx="1605">
                  <c:v>2456.7</c:v>
                </c:pt>
                <c:pt idx="1606">
                  <c:v>2458.7</c:v>
                </c:pt>
                <c:pt idx="1607">
                  <c:v>2458.7</c:v>
                </c:pt>
                <c:pt idx="1608">
                  <c:v>2454.7</c:v>
                </c:pt>
                <c:pt idx="1609">
                  <c:v>2452.7</c:v>
                </c:pt>
                <c:pt idx="1610">
                  <c:v>2454.7</c:v>
                </c:pt>
                <c:pt idx="1611">
                  <c:v>2454.7</c:v>
                </c:pt>
                <c:pt idx="1612">
                  <c:v>2454.7</c:v>
                </c:pt>
                <c:pt idx="1613">
                  <c:v>2452.7</c:v>
                </c:pt>
                <c:pt idx="1614">
                  <c:v>2452.7</c:v>
                </c:pt>
                <c:pt idx="1615">
                  <c:v>2452.7</c:v>
                </c:pt>
                <c:pt idx="1616">
                  <c:v>2452.7</c:v>
                </c:pt>
                <c:pt idx="1617">
                  <c:v>2450.7</c:v>
                </c:pt>
                <c:pt idx="1618">
                  <c:v>2452.7</c:v>
                </c:pt>
                <c:pt idx="1619">
                  <c:v>2452.7</c:v>
                </c:pt>
                <c:pt idx="1620">
                  <c:v>2450.7</c:v>
                </c:pt>
                <c:pt idx="1621">
                  <c:v>2450.7</c:v>
                </c:pt>
                <c:pt idx="1622">
                  <c:v>2448.8</c:v>
                </c:pt>
                <c:pt idx="1623">
                  <c:v>2448.8</c:v>
                </c:pt>
                <c:pt idx="1624">
                  <c:v>2448.8</c:v>
                </c:pt>
                <c:pt idx="1625">
                  <c:v>2448.8</c:v>
                </c:pt>
                <c:pt idx="1626">
                  <c:v>2446.8</c:v>
                </c:pt>
                <c:pt idx="1627">
                  <c:v>2448.8</c:v>
                </c:pt>
                <c:pt idx="1628">
                  <c:v>2448.8</c:v>
                </c:pt>
                <c:pt idx="1629">
                  <c:v>2446.8</c:v>
                </c:pt>
                <c:pt idx="1630">
                  <c:v>2446.8</c:v>
                </c:pt>
                <c:pt idx="1631">
                  <c:v>2446.8</c:v>
                </c:pt>
                <c:pt idx="1632">
                  <c:v>2444.8</c:v>
                </c:pt>
                <c:pt idx="1633">
                  <c:v>2446.8</c:v>
                </c:pt>
                <c:pt idx="1634">
                  <c:v>2446.8</c:v>
                </c:pt>
                <c:pt idx="1635">
                  <c:v>2446.8</c:v>
                </c:pt>
                <c:pt idx="1636">
                  <c:v>2444.8</c:v>
                </c:pt>
                <c:pt idx="1637">
                  <c:v>2444.8</c:v>
                </c:pt>
                <c:pt idx="1638">
                  <c:v>2442.8</c:v>
                </c:pt>
                <c:pt idx="1639">
                  <c:v>2444.8</c:v>
                </c:pt>
                <c:pt idx="1640">
                  <c:v>2442.8</c:v>
                </c:pt>
                <c:pt idx="1641">
                  <c:v>2440.8</c:v>
                </c:pt>
                <c:pt idx="1642">
                  <c:v>2440.8</c:v>
                </c:pt>
                <c:pt idx="1643">
                  <c:v>2442.8</c:v>
                </c:pt>
                <c:pt idx="1644">
                  <c:v>2440.8</c:v>
                </c:pt>
                <c:pt idx="1645">
                  <c:v>2440.8</c:v>
                </c:pt>
                <c:pt idx="1646">
                  <c:v>2440.8</c:v>
                </c:pt>
                <c:pt idx="1647">
                  <c:v>2444.8</c:v>
                </c:pt>
                <c:pt idx="1648">
                  <c:v>2444.8</c:v>
                </c:pt>
                <c:pt idx="1649">
                  <c:v>2442.8</c:v>
                </c:pt>
                <c:pt idx="1650">
                  <c:v>2440.8</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657</c:f>
              <c:numCache>
                <c:formatCode>General</c:formatCode>
                <c:ptCount val="1651"/>
                <c:pt idx="0">
                  <c:v>0.135351443537581</c:v>
                </c:pt>
                <c:pt idx="1">
                  <c:v>0.136886344256304</c:v>
                </c:pt>
                <c:pt idx="2">
                  <c:v>0.137931594108816</c:v>
                </c:pt>
                <c:pt idx="3">
                  <c:v>0.139213058837861</c:v>
                </c:pt>
                <c:pt idx="4">
                  <c:v>0.140394688756243</c:v>
                </c:pt>
                <c:pt idx="5">
                  <c:v>0.140674321418428</c:v>
                </c:pt>
                <c:pt idx="6">
                  <c:v>0.1413605773129</c:v>
                </c:pt>
                <c:pt idx="7">
                  <c:v>0.142155193383605</c:v>
                </c:pt>
                <c:pt idx="8">
                  <c:v>0.142556555582583</c:v>
                </c:pt>
                <c:pt idx="9">
                  <c:v>0.142957917781562</c:v>
                </c:pt>
                <c:pt idx="10">
                  <c:v>0.143764696343144</c:v>
                </c:pt>
                <c:pt idx="11">
                  <c:v>0.144170112705749</c:v>
                </c:pt>
                <c:pt idx="12">
                  <c:v>0.144170112705749</c:v>
                </c:pt>
                <c:pt idx="13">
                  <c:v>0.144575529068353</c:v>
                </c:pt>
                <c:pt idx="14">
                  <c:v>0.145092709051812</c:v>
                </c:pt>
                <c:pt idx="15">
                  <c:v>0.145210541275835</c:v>
                </c:pt>
                <c:pt idx="16">
                  <c:v>0.145739017352786</c:v>
                </c:pt>
                <c:pt idx="17">
                  <c:v>0.145739017352786</c:v>
                </c:pt>
                <c:pt idx="18">
                  <c:v>0.145502495232686</c:v>
                </c:pt>
                <c:pt idx="19">
                  <c:v>0.145328565042468</c:v>
                </c:pt>
                <c:pt idx="20">
                  <c:v>0.145683790279871</c:v>
                </c:pt>
                <c:pt idx="21">
                  <c:v>0.145683790279871</c:v>
                </c:pt>
                <c:pt idx="22">
                  <c:v>0.145040061821288</c:v>
                </c:pt>
                <c:pt idx="23">
                  <c:v>0.145040061821288</c:v>
                </c:pt>
                <c:pt idx="24">
                  <c:v>0.144869026764981</c:v>
                </c:pt>
                <c:pt idx="25">
                  <c:v>0.144751088859039</c:v>
                </c:pt>
                <c:pt idx="26">
                  <c:v>0.14434403875117</c:v>
                </c:pt>
                <c:pt idx="27">
                  <c:v>0.144226623825599</c:v>
                </c:pt>
                <c:pt idx="28">
                  <c:v>0.144109399764295</c:v>
                </c:pt>
                <c:pt idx="29">
                  <c:v>0.143703011338237</c:v>
                </c:pt>
                <c:pt idx="30">
                  <c:v>0.143469793483994</c:v>
                </c:pt>
                <c:pt idx="31">
                  <c:v>0.142666450277924</c:v>
                </c:pt>
                <c:pt idx="32">
                  <c:v>0.143469793483994</c:v>
                </c:pt>
                <c:pt idx="33">
                  <c:v>0.142666450277924</c:v>
                </c:pt>
                <c:pt idx="34">
                  <c:v>0.142898362254643</c:v>
                </c:pt>
                <c:pt idx="35">
                  <c:v>0.143014601212023</c:v>
                </c:pt>
                <c:pt idx="36">
                  <c:v>0.143417253019889</c:v>
                </c:pt>
                <c:pt idx="37">
                  <c:v>0.143014601212023</c:v>
                </c:pt>
                <c:pt idx="38">
                  <c:v>0.143131029429723</c:v>
                </c:pt>
                <c:pt idx="39">
                  <c:v>0.144171729114853</c:v>
                </c:pt>
                <c:pt idx="40">
                  <c:v>0.143936988643302</c:v>
                </c:pt>
                <c:pt idx="41">
                  <c:v>0.144751088859039</c:v>
                </c:pt>
                <c:pt idx="42">
                  <c:v>0.144633342823443</c:v>
                </c:pt>
                <c:pt idx="43">
                  <c:v>0.143014601212023</c:v>
                </c:pt>
                <c:pt idx="44">
                  <c:v>0.135303455855416</c:v>
                </c:pt>
                <c:pt idx="45">
                  <c:v>0.121445753659233</c:v>
                </c:pt>
                <c:pt idx="46">
                  <c:v>0.107524341060007</c:v>
                </c:pt>
                <c:pt idx="47">
                  <c:v>0.0951193720258673</c:v>
                </c:pt>
                <c:pt idx="48">
                  <c:v>0.0853095616070338</c:v>
                </c:pt>
                <c:pt idx="49">
                  <c:v>0.0772481392605849</c:v>
                </c:pt>
                <c:pt idx="50">
                  <c:v>0.070713325457286</c:v>
                </c:pt>
                <c:pt idx="51">
                  <c:v>0.064391256563683</c:v>
                </c:pt>
                <c:pt idx="52">
                  <c:v>0.0588951806738094</c:v>
                </c:pt>
                <c:pt idx="53">
                  <c:v>0.054040753243584</c:v>
                </c:pt>
                <c:pt idx="54">
                  <c:v>0.0497259105859423</c:v>
                </c:pt>
                <c:pt idx="55">
                  <c:v>0.0463475047711861</c:v>
                </c:pt>
                <c:pt idx="56">
                  <c:v>0.044097208111513</c:v>
                </c:pt>
                <c:pt idx="57">
                  <c:v>0.0425468743645016</c:v>
                </c:pt>
                <c:pt idx="58">
                  <c:v>0.0410646851017176</c:v>
                </c:pt>
                <c:pt idx="59">
                  <c:v>0.0395593784233375</c:v>
                </c:pt>
                <c:pt idx="60">
                  <c:v>0.0381087326684505</c:v>
                </c:pt>
                <c:pt idx="61">
                  <c:v>0.0366649085081349</c:v>
                </c:pt>
                <c:pt idx="62">
                  <c:v>0.0350789783570877</c:v>
                </c:pt>
                <c:pt idx="63">
                  <c:v>0.0336016553738792</c:v>
                </c:pt>
                <c:pt idx="64">
                  <c:v>0.0323033229196251</c:v>
                </c:pt>
                <c:pt idx="65">
                  <c:v>0.0310548951190814</c:v>
                </c:pt>
                <c:pt idx="66">
                  <c:v>0.0299391406662068</c:v>
                </c:pt>
                <c:pt idx="67">
                  <c:v>0.0289682056279693</c:v>
                </c:pt>
                <c:pt idx="68">
                  <c:v>0.0280846225687254</c:v>
                </c:pt>
                <c:pt idx="69">
                  <c:v>0.0271739748851953</c:v>
                </c:pt>
                <c:pt idx="70">
                  <c:v>0.0264197179664323</c:v>
                </c:pt>
                <c:pt idx="71">
                  <c:v>0.0257794769593688</c:v>
                </c:pt>
                <c:pt idx="72">
                  <c:v>0.0253984638517495</c:v>
                </c:pt>
                <c:pt idx="73">
                  <c:v>0.0250229422991026</c:v>
                </c:pt>
                <c:pt idx="74">
                  <c:v>0.0248126040524627</c:v>
                </c:pt>
                <c:pt idx="75">
                  <c:v>0.0246238875116837</c:v>
                </c:pt>
                <c:pt idx="76">
                  <c:v>0.0244658301863808</c:v>
                </c:pt>
                <c:pt idx="77">
                  <c:v>0.0242114032592352</c:v>
                </c:pt>
                <c:pt idx="78">
                  <c:v>0.0240861091857952</c:v>
                </c:pt>
                <c:pt idx="79">
                  <c:v>0.023921512577589</c:v>
                </c:pt>
                <c:pt idx="80">
                  <c:v>0.0238834753536918</c:v>
                </c:pt>
                <c:pt idx="81">
                  <c:v>0.0237106687833272</c:v>
                </c:pt>
                <c:pt idx="82">
                  <c:v>0.0236721258178567</c:v>
                </c:pt>
                <c:pt idx="83">
                  <c:v>0.0237864944979088</c:v>
                </c:pt>
                <c:pt idx="84">
                  <c:v>0.0240752631365059</c:v>
                </c:pt>
                <c:pt idx="85">
                  <c:v>0.0243588698169364</c:v>
                </c:pt>
                <c:pt idx="86">
                  <c:v>0.0246144131665784</c:v>
                </c:pt>
                <c:pt idx="87">
                  <c:v>0.0249432165099524</c:v>
                </c:pt>
                <c:pt idx="88">
                  <c:v>0.0252051897344125</c:v>
                </c:pt>
                <c:pt idx="89">
                  <c:v>0.0254493036098591</c:v>
                </c:pt>
                <c:pt idx="90">
                  <c:v>0.0257376050676087</c:v>
                </c:pt>
                <c:pt idx="91">
                  <c:v>0.0261974234973788</c:v>
                </c:pt>
                <c:pt idx="92">
                  <c:v>0.0267623234420157</c:v>
                </c:pt>
                <c:pt idx="93">
                  <c:v>0.0273716774534945</c:v>
                </c:pt>
                <c:pt idx="94">
                  <c:v>0.027714877880278</c:v>
                </c:pt>
                <c:pt idx="95">
                  <c:v>0.0279270719129411</c:v>
                </c:pt>
                <c:pt idx="96">
                  <c:v>0.0279831216780947</c:v>
                </c:pt>
                <c:pt idx="97">
                  <c:v>0.0278261045969083</c:v>
                </c:pt>
                <c:pt idx="98">
                  <c:v>0.0274592926462825</c:v>
                </c:pt>
                <c:pt idx="99">
                  <c:v>0.0269992284890567</c:v>
                </c:pt>
                <c:pt idx="100">
                  <c:v>0.0264940870484009</c:v>
                </c:pt>
                <c:pt idx="101">
                  <c:v>0.026071501199821</c:v>
                </c:pt>
                <c:pt idx="102">
                  <c:v>0.0258522796599829</c:v>
                </c:pt>
                <c:pt idx="103">
                  <c:v>0.0257070809777525</c:v>
                </c:pt>
                <c:pt idx="104">
                  <c:v>0.0257280091179224</c:v>
                </c:pt>
                <c:pt idx="105">
                  <c:v>0.0259040110537652</c:v>
                </c:pt>
                <c:pt idx="106">
                  <c:v>0.0261026515612945</c:v>
                </c:pt>
                <c:pt idx="107">
                  <c:v>0.0263239533844967</c:v>
                </c:pt>
                <c:pt idx="108">
                  <c:v>0.0263768409948472</c:v>
                </c:pt>
                <c:pt idx="109">
                  <c:v>0.0264510893820749</c:v>
                </c:pt>
                <c:pt idx="110">
                  <c:v>0.0263239533844967</c:v>
                </c:pt>
                <c:pt idx="111">
                  <c:v>0.0261026515612945</c:v>
                </c:pt>
                <c:pt idx="112">
                  <c:v>0.0257794769593688</c:v>
                </c:pt>
                <c:pt idx="113">
                  <c:v>0.025347541383658</c:v>
                </c:pt>
                <c:pt idx="114">
                  <c:v>0.0248327711626773</c:v>
                </c:pt>
                <c:pt idx="115">
                  <c:v>0.0240752631365059</c:v>
                </c:pt>
                <c:pt idx="116">
                  <c:v>0.0233409192506197</c:v>
                </c:pt>
                <c:pt idx="117">
                  <c:v>0.0225204376296417</c:v>
                </c:pt>
                <c:pt idx="118">
                  <c:v>0.0216930141829561</c:v>
                </c:pt>
                <c:pt idx="119">
                  <c:v>0.0207788199943152</c:v>
                </c:pt>
                <c:pt idx="120">
                  <c:v>0.0198631583221667</c:v>
                </c:pt>
                <c:pt idx="121">
                  <c:v>0.0190567724631203</c:v>
                </c:pt>
                <c:pt idx="122">
                  <c:v>0.0182683789165685</c:v>
                </c:pt>
                <c:pt idx="123">
                  <c:v>0.0175906704115277</c:v>
                </c:pt>
                <c:pt idx="124">
                  <c:v>0.016937660537367</c:v>
                </c:pt>
                <c:pt idx="125">
                  <c:v>0.0163285358992131</c:v>
                </c:pt>
                <c:pt idx="126">
                  <c:v>0.0157153905645785</c:v>
                </c:pt>
                <c:pt idx="127">
                  <c:v>0.0152051167148735</c:v>
                </c:pt>
                <c:pt idx="128">
                  <c:v>0.0146995559538844</c:v>
                </c:pt>
                <c:pt idx="129">
                  <c:v>0.0142274372635946</c:v>
                </c:pt>
                <c:pt idx="130">
                  <c:v>0.0138486214317619</c:v>
                </c:pt>
                <c:pt idx="131">
                  <c:v>0.013567168418063</c:v>
                </c:pt>
                <c:pt idx="132">
                  <c:v>0.0133772872966284</c:v>
                </c:pt>
                <c:pt idx="133">
                  <c:v>0.0132379096114021</c:v>
                </c:pt>
                <c:pt idx="134">
                  <c:v>0.0131529192193776</c:v>
                </c:pt>
                <c:pt idx="135">
                  <c:v>0.0131155921613178</c:v>
                </c:pt>
                <c:pt idx="136">
                  <c:v>0.0131155921613178</c:v>
                </c:pt>
                <c:pt idx="137">
                  <c:v>0.0131898405485455</c:v>
                </c:pt>
                <c:pt idx="138">
                  <c:v>0.0132644946646651</c:v>
                </c:pt>
                <c:pt idx="139">
                  <c:v>0.0133772872966284</c:v>
                </c:pt>
                <c:pt idx="140">
                  <c:v>0.0134908913863756</c:v>
                </c:pt>
                <c:pt idx="141">
                  <c:v>0.0136053069339068</c:v>
                </c:pt>
                <c:pt idx="142">
                  <c:v>0.0137706582206521</c:v>
                </c:pt>
                <c:pt idx="143">
                  <c:v>0.0139269907012628</c:v>
                </c:pt>
                <c:pt idx="144">
                  <c:v>0.0139663783652089</c:v>
                </c:pt>
                <c:pt idx="145">
                  <c:v>0.0139269907012628</c:v>
                </c:pt>
                <c:pt idx="146">
                  <c:v>0.0138373838601047</c:v>
                </c:pt>
                <c:pt idx="147">
                  <c:v>0.0137209396681138</c:v>
                </c:pt>
                <c:pt idx="148">
                  <c:v>0.0136163560319974</c:v>
                </c:pt>
                <c:pt idx="149">
                  <c:v>0.0135128215548421</c:v>
                </c:pt>
                <c:pt idx="150">
                  <c:v>0.0134099320779274</c:v>
                </c:pt>
                <c:pt idx="151">
                  <c:v>0.0132594460487249</c:v>
                </c:pt>
                <c:pt idx="152">
                  <c:v>0.0131105868955139</c:v>
                </c:pt>
                <c:pt idx="153">
                  <c:v>0.0129427051610022</c:v>
                </c:pt>
                <c:pt idx="154">
                  <c:v>0.0127869517588347</c:v>
                </c:pt>
                <c:pt idx="155">
                  <c:v>0.0126437294599748</c:v>
                </c:pt>
                <c:pt idx="156">
                  <c:v>0.0124668316630827</c:v>
                </c:pt>
                <c:pt idx="157">
                  <c:v>0.0123368660413367</c:v>
                </c:pt>
                <c:pt idx="158">
                  <c:v>0.0121741780794083</c:v>
                </c:pt>
                <c:pt idx="159">
                  <c:v>0.0120372251798269</c:v>
                </c:pt>
                <c:pt idx="160">
                  <c:v>0.0119119860088665</c:v>
                </c:pt>
                <c:pt idx="161">
                  <c:v>0.0117785821775735</c:v>
                </c:pt>
                <c:pt idx="162">
                  <c:v>0.0117027675051815</c:v>
                </c:pt>
                <c:pt idx="163">
                  <c:v>0.0115945913022293</c:v>
                </c:pt>
                <c:pt idx="164">
                  <c:v>0.0115296219596378</c:v>
                </c:pt>
                <c:pt idx="165">
                  <c:v>0.0115064818953956</c:v>
                </c:pt>
                <c:pt idx="166">
                  <c:v>0.011515841704966</c:v>
                </c:pt>
                <c:pt idx="167">
                  <c:v>0.0114507666653109</c:v>
                </c:pt>
                <c:pt idx="168">
                  <c:v>0.011515841704966</c:v>
                </c:pt>
                <c:pt idx="169">
                  <c:v>0.0114971372883421</c:v>
                </c:pt>
                <c:pt idx="170">
                  <c:v>0.011473970821311</c:v>
                </c:pt>
                <c:pt idx="171">
                  <c:v>0.0114600887369235</c:v>
                </c:pt>
                <c:pt idx="172">
                  <c:v>0.0114372428402656</c:v>
                </c:pt>
                <c:pt idx="173">
                  <c:v>0.0113314609028371</c:v>
                </c:pt>
                <c:pt idx="174">
                  <c:v>0.0112679610860097</c:v>
                </c:pt>
                <c:pt idx="175">
                  <c:v>0.0111822218601051</c:v>
                </c:pt>
                <c:pt idx="176">
                  <c:v>0.0110477469776529</c:v>
                </c:pt>
                <c:pt idx="177">
                  <c:v>0.0108926608865551</c:v>
                </c:pt>
                <c:pt idx="178">
                  <c:v>0.0107404241462124</c:v>
                </c:pt>
                <c:pt idx="179">
                  <c:v>0.0105898156063011</c:v>
                </c:pt>
                <c:pt idx="180">
                  <c:v>0.0104119347091627</c:v>
                </c:pt>
                <c:pt idx="181">
                  <c:v>0.0102167270949607</c:v>
                </c:pt>
                <c:pt idx="182">
                  <c:v>0.0100248705508215</c:v>
                </c:pt>
                <c:pt idx="183">
                  <c:v>0.00982876014188445</c:v>
                </c:pt>
                <c:pt idx="184">
                  <c:v>0.00960158064121889</c:v>
                </c:pt>
                <c:pt idx="185">
                  <c:v>0.00940611389262018</c:v>
                </c:pt>
                <c:pt idx="186">
                  <c:v>0.00922964109667169</c:v>
                </c:pt>
                <c:pt idx="187">
                  <c:v>0.00906394091484066</c:v>
                </c:pt>
                <c:pt idx="188">
                  <c:v>0.00891173950299914</c:v>
                </c:pt>
                <c:pt idx="189">
                  <c:v>0.00878646917207328</c:v>
                </c:pt>
                <c:pt idx="190">
                  <c:v>0.00864952947407015</c:v>
                </c:pt>
                <c:pt idx="191">
                  <c:v>0.00852118695811454</c:v>
                </c:pt>
                <c:pt idx="192">
                  <c:v>0.00841867653638101</c:v>
                </c:pt>
                <c:pt idx="193">
                  <c:v>0.00829398138741009</c:v>
                </c:pt>
                <c:pt idx="194">
                  <c:v>0.00820718265750193</c:v>
                </c:pt>
                <c:pt idx="195">
                  <c:v>0.00812187080229576</c:v>
                </c:pt>
                <c:pt idx="196">
                  <c:v>0.00808245406770685</c:v>
                </c:pt>
                <c:pt idx="197">
                  <c:v>0.00799487950583167</c:v>
                </c:pt>
                <c:pt idx="198">
                  <c:v>0.00795918367346939</c:v>
                </c:pt>
                <c:pt idx="199">
                  <c:v>0.00791455349535441</c:v>
                </c:pt>
                <c:pt idx="200">
                  <c:v>0.00790506766367294</c:v>
                </c:pt>
                <c:pt idx="201">
                  <c:v>0.00788271630023977</c:v>
                </c:pt>
                <c:pt idx="202">
                  <c:v>0.0078603649368066</c:v>
                </c:pt>
                <c:pt idx="203">
                  <c:v>0.00781606859836632</c:v>
                </c:pt>
                <c:pt idx="204">
                  <c:v>0.00778147441879336</c:v>
                </c:pt>
                <c:pt idx="205">
                  <c:v>0.00775956505862782</c:v>
                </c:pt>
                <c:pt idx="206">
                  <c:v>0.00773765569846229</c:v>
                </c:pt>
                <c:pt idx="207">
                  <c:v>0.00770675011175682</c:v>
                </c:pt>
                <c:pt idx="208">
                  <c:v>0.00766950014235165</c:v>
                </c:pt>
                <c:pt idx="209">
                  <c:v>0.00759247979859504</c:v>
                </c:pt>
                <c:pt idx="210">
                  <c:v>0.00754331155921613</c:v>
                </c:pt>
                <c:pt idx="211">
                  <c:v>0.00749786472526132</c:v>
                </c:pt>
                <c:pt idx="212">
                  <c:v>0.0074555659494855</c:v>
                </c:pt>
                <c:pt idx="213">
                  <c:v>0.00737493406905506</c:v>
                </c:pt>
                <c:pt idx="214">
                  <c:v>0.007306819103219</c:v>
                </c:pt>
                <c:pt idx="215">
                  <c:v>0.00727147320160669</c:v>
                </c:pt>
                <c:pt idx="216">
                  <c:v>0.00720424876348009</c:v>
                </c:pt>
                <c:pt idx="217">
                  <c:v>0.00716922952083418</c:v>
                </c:pt>
                <c:pt idx="218">
                  <c:v>0.0070975451673013</c:v>
                </c:pt>
                <c:pt idx="219">
                  <c:v>0.00706316386929376</c:v>
                </c:pt>
                <c:pt idx="220">
                  <c:v>0.00698908589280643</c:v>
                </c:pt>
                <c:pt idx="221">
                  <c:v>0.00693025520347304</c:v>
                </c:pt>
                <c:pt idx="222">
                  <c:v>0.00684707694802562</c:v>
                </c:pt>
                <c:pt idx="223">
                  <c:v>0.00675908686149114</c:v>
                </c:pt>
                <c:pt idx="224">
                  <c:v>0.00667758634635606</c:v>
                </c:pt>
                <c:pt idx="225">
                  <c:v>0.00658375798754348</c:v>
                </c:pt>
                <c:pt idx="226">
                  <c:v>0.00649154735905524</c:v>
                </c:pt>
                <c:pt idx="227">
                  <c:v>0.00640573140127904</c:v>
                </c:pt>
                <c:pt idx="228">
                  <c:v>0.0063205865672851</c:v>
                </c:pt>
                <c:pt idx="229">
                  <c:v>0.0062144535364174</c:v>
                </c:pt>
                <c:pt idx="230">
                  <c:v>0.00612695454913716</c:v>
                </c:pt>
                <c:pt idx="231">
                  <c:v>0.0060191856229256</c:v>
                </c:pt>
                <c:pt idx="232">
                  <c:v>0.00592279024548327</c:v>
                </c:pt>
                <c:pt idx="233">
                  <c:v>0.00583194709295249</c:v>
                </c:pt>
                <c:pt idx="234">
                  <c:v>0.00572934403632531</c:v>
                </c:pt>
                <c:pt idx="235">
                  <c:v>0.00563326035838806</c:v>
                </c:pt>
                <c:pt idx="236">
                  <c:v>0.00552683896620278</c:v>
                </c:pt>
                <c:pt idx="237">
                  <c:v>0.00541850935205096</c:v>
                </c:pt>
                <c:pt idx="238">
                  <c:v>0.00531880418050717</c:v>
                </c:pt>
                <c:pt idx="239">
                  <c:v>0.00521007042823606</c:v>
                </c:pt>
                <c:pt idx="240">
                  <c:v>0.00510766615397069</c:v>
                </c:pt>
                <c:pt idx="241">
                  <c:v>0.00502185703877601</c:v>
                </c:pt>
                <c:pt idx="242">
                  <c:v>0.00493726220351332</c:v>
                </c:pt>
                <c:pt idx="243">
                  <c:v>0.0048617530203519</c:v>
                </c:pt>
                <c:pt idx="244">
                  <c:v>0.00478742843220855</c:v>
                </c:pt>
                <c:pt idx="245">
                  <c:v>0.00470662281236042</c:v>
                </c:pt>
                <c:pt idx="246">
                  <c:v>0.0046236864527123</c:v>
                </c:pt>
                <c:pt idx="247">
                  <c:v>0.00455876982999959</c:v>
                </c:pt>
                <c:pt idx="248">
                  <c:v>0.00449425893617885</c:v>
                </c:pt>
                <c:pt idx="249">
                  <c:v>0.00443496974864986</c:v>
                </c:pt>
                <c:pt idx="250">
                  <c:v>0.00438106057532357</c:v>
                </c:pt>
                <c:pt idx="251">
                  <c:v>0.00432863050352712</c:v>
                </c:pt>
                <c:pt idx="252">
                  <c:v>0.00427610791541765</c:v>
                </c:pt>
                <c:pt idx="253">
                  <c:v>0.00423662268274913</c:v>
                </c:pt>
                <c:pt idx="254">
                  <c:v>0.00420059904476645</c:v>
                </c:pt>
                <c:pt idx="255">
                  <c:v>0.00417671820610378</c:v>
                </c:pt>
                <c:pt idx="256">
                  <c:v>0.00414485943449729</c:v>
                </c:pt>
                <c:pt idx="257">
                  <c:v>0.0041297660487331</c:v>
                </c:pt>
                <c:pt idx="258">
                  <c:v>0.00410628997004776</c:v>
                </c:pt>
                <c:pt idx="259">
                  <c:v>0.00410119192410606</c:v>
                </c:pt>
                <c:pt idx="260">
                  <c:v>0.00408652677631046</c:v>
                </c:pt>
                <c:pt idx="261">
                  <c:v>0.00408652677631046</c:v>
                </c:pt>
                <c:pt idx="262">
                  <c:v>0.00407477922709228</c:v>
                </c:pt>
                <c:pt idx="263">
                  <c:v>0.00407477922709228</c:v>
                </c:pt>
                <c:pt idx="264">
                  <c:v>0.00406343676577817</c:v>
                </c:pt>
                <c:pt idx="265">
                  <c:v>0.00406343676577817</c:v>
                </c:pt>
                <c:pt idx="266">
                  <c:v>0.00405168921655999</c:v>
                </c:pt>
                <c:pt idx="267">
                  <c:v>0.00405497445876916</c:v>
                </c:pt>
                <c:pt idx="268">
                  <c:v>0.00402888276756056</c:v>
                </c:pt>
                <c:pt idx="269">
                  <c:v>0.0040142070752044</c:v>
                </c:pt>
                <c:pt idx="270">
                  <c:v>0.00400283331984133</c:v>
                </c:pt>
                <c:pt idx="271">
                  <c:v>0.00398016676111066</c:v>
                </c:pt>
                <c:pt idx="272">
                  <c:v>0.00395766210637092</c:v>
                </c:pt>
                <c:pt idx="273">
                  <c:v>0.00393842663858057</c:v>
                </c:pt>
                <c:pt idx="274">
                  <c:v>0.00390504739528478</c:v>
                </c:pt>
                <c:pt idx="275">
                  <c:v>0.00387978628673197</c:v>
                </c:pt>
                <c:pt idx="276">
                  <c:v>0.00384376769392542</c:v>
                </c:pt>
                <c:pt idx="277">
                  <c:v>0.00381117042788967</c:v>
                </c:pt>
                <c:pt idx="278">
                  <c:v>0.00377885626466068</c:v>
                </c:pt>
                <c:pt idx="279">
                  <c:v>0.00375289637851414</c:v>
                </c:pt>
                <c:pt idx="280">
                  <c:v>0.00370448111299846</c:v>
                </c:pt>
                <c:pt idx="281">
                  <c:v>0.00367305670144787</c:v>
                </c:pt>
                <c:pt idx="282">
                  <c:v>0.0036345017404679</c:v>
                </c:pt>
                <c:pt idx="283">
                  <c:v>0.00359345907876629</c:v>
                </c:pt>
                <c:pt idx="284">
                  <c:v>0.00355286165303975</c:v>
                </c:pt>
                <c:pt idx="285">
                  <c:v>0.00350275236784587</c:v>
                </c:pt>
                <c:pt idx="286">
                  <c:v>0.00346316684206266</c:v>
                </c:pt>
                <c:pt idx="287">
                  <c:v>0.00342957917781562</c:v>
                </c:pt>
                <c:pt idx="288">
                  <c:v>0.00339078083191438</c:v>
                </c:pt>
                <c:pt idx="289">
                  <c:v>0.00334294170112706</c:v>
                </c:pt>
                <c:pt idx="290">
                  <c:v>0.00329980571521088</c:v>
                </c:pt>
                <c:pt idx="291">
                  <c:v>0.00326513003321721</c:v>
                </c:pt>
                <c:pt idx="292">
                  <c:v>0.00322557273536793</c:v>
                </c:pt>
                <c:pt idx="293">
                  <c:v>0.00319168759620838</c:v>
                </c:pt>
                <c:pt idx="294">
                  <c:v>0.00316054692254635</c:v>
                </c:pt>
                <c:pt idx="295">
                  <c:v>0.00313623259024648</c:v>
                </c:pt>
                <c:pt idx="296">
                  <c:v>0.00310074308685589</c:v>
                </c:pt>
                <c:pt idx="297">
                  <c:v>0.00307189515965432</c:v>
                </c:pt>
                <c:pt idx="298">
                  <c:v>0.00303478472391146</c:v>
                </c:pt>
                <c:pt idx="299">
                  <c:v>0.00300656242404602</c:v>
                </c:pt>
                <c:pt idx="300">
                  <c:v>0.00297249453131329</c:v>
                </c:pt>
                <c:pt idx="301">
                  <c:v>0.00294483121508945</c:v>
                </c:pt>
                <c:pt idx="302">
                  <c:v>0.00291620043784967</c:v>
                </c:pt>
                <c:pt idx="303">
                  <c:v>0.00289365845741875</c:v>
                </c:pt>
                <c:pt idx="304">
                  <c:v>0.00287837342776896</c:v>
                </c:pt>
                <c:pt idx="305">
                  <c:v>0.0028480873426488</c:v>
                </c:pt>
                <c:pt idx="306">
                  <c:v>0.00281696265290365</c:v>
                </c:pt>
                <c:pt idx="307">
                  <c:v>0.00278275876070979</c:v>
                </c:pt>
                <c:pt idx="308">
                  <c:v>0.00275472310062434</c:v>
                </c:pt>
                <c:pt idx="309">
                  <c:v>0.00273129003486581</c:v>
                </c:pt>
                <c:pt idx="310">
                  <c:v>0.00271010670669858</c:v>
                </c:pt>
                <c:pt idx="311">
                  <c:v>0.00267732911700316</c:v>
                </c:pt>
                <c:pt idx="312">
                  <c:v>0.0026545447174248</c:v>
                </c:pt>
                <c:pt idx="313">
                  <c:v>0.00263395139367874</c:v>
                </c:pt>
                <c:pt idx="314">
                  <c:v>0.00261363544077638</c:v>
                </c:pt>
                <c:pt idx="315">
                  <c:v>0.00259348965741456</c:v>
                </c:pt>
                <c:pt idx="316">
                  <c:v>0.00256929386445771</c:v>
                </c:pt>
                <c:pt idx="317">
                  <c:v>0.0025453402036759</c:v>
                </c:pt>
                <c:pt idx="318">
                  <c:v>0.00251645230656875</c:v>
                </c:pt>
                <c:pt idx="319">
                  <c:v>0.00250213007668276</c:v>
                </c:pt>
                <c:pt idx="320">
                  <c:v>0.00248078873696596</c:v>
                </c:pt>
                <c:pt idx="321">
                  <c:v>0.00246164778495148</c:v>
                </c:pt>
                <c:pt idx="322">
                  <c:v>0.00244065456612661</c:v>
                </c:pt>
                <c:pt idx="323">
                  <c:v>0.00241786018582383</c:v>
                </c:pt>
                <c:pt idx="324">
                  <c:v>0.00239724915811255</c:v>
                </c:pt>
                <c:pt idx="325">
                  <c:v>0.00237680042195805</c:v>
                </c:pt>
                <c:pt idx="326">
                  <c:v>0.00235846834774841</c:v>
                </c:pt>
                <c:pt idx="327">
                  <c:v>0.00233166849392943</c:v>
                </c:pt>
                <c:pt idx="328">
                  <c:v>0.00231177163276079</c:v>
                </c:pt>
                <c:pt idx="329">
                  <c:v>0.00229017730352578</c:v>
                </c:pt>
                <c:pt idx="330">
                  <c:v>0.00227062117093358</c:v>
                </c:pt>
                <c:pt idx="331">
                  <c:v>0.00224481681340528</c:v>
                </c:pt>
                <c:pt idx="332">
                  <c:v>0.00221929646610135</c:v>
                </c:pt>
                <c:pt idx="333">
                  <c:v>0.00220034892684708</c:v>
                </c:pt>
                <c:pt idx="334">
                  <c:v>0.00217531545421349</c:v>
                </c:pt>
                <c:pt idx="335">
                  <c:v>0.00215056599180428</c:v>
                </c:pt>
                <c:pt idx="336">
                  <c:v>0.00213054406875862</c:v>
                </c:pt>
                <c:pt idx="337">
                  <c:v>0.00210792388525987</c:v>
                </c:pt>
                <c:pt idx="338">
                  <c:v>0.00208234006324495</c:v>
                </c:pt>
                <c:pt idx="339">
                  <c:v>0.00206454228492662</c:v>
                </c:pt>
                <c:pt idx="340">
                  <c:v>0.00204102813589556</c:v>
                </c:pt>
                <c:pt idx="341">
                  <c:v>0.00201779777831833</c:v>
                </c:pt>
                <c:pt idx="342">
                  <c:v>0.00199481067055866</c:v>
                </c:pt>
                <c:pt idx="343">
                  <c:v>0.00197774264169302</c:v>
                </c:pt>
                <c:pt idx="344">
                  <c:v>0.00195520149193221</c:v>
                </c:pt>
                <c:pt idx="345">
                  <c:v>0.00193294413362523</c:v>
                </c:pt>
                <c:pt idx="346">
                  <c:v>0.00191088948349955</c:v>
                </c:pt>
                <c:pt idx="347">
                  <c:v>0.0018891186248277</c:v>
                </c:pt>
                <c:pt idx="348">
                  <c:v>0.00186219897835077</c:v>
                </c:pt>
                <c:pt idx="349">
                  <c:v>0.00184626611530041</c:v>
                </c:pt>
                <c:pt idx="350">
                  <c:v>0.00182897188689946</c:v>
                </c:pt>
                <c:pt idx="351">
                  <c:v>0.00180806935104918</c:v>
                </c:pt>
                <c:pt idx="352">
                  <c:v>0.00178600339998381</c:v>
                </c:pt>
                <c:pt idx="353">
                  <c:v>0.00177213805395771</c:v>
                </c:pt>
                <c:pt idx="354">
                  <c:v>0.00175188365875395</c:v>
                </c:pt>
                <c:pt idx="355">
                  <c:v>0.00173047033109366</c:v>
                </c:pt>
                <c:pt idx="356">
                  <c:v>0.00171565611592326</c:v>
                </c:pt>
                <c:pt idx="357">
                  <c:v>0.00169954703550918</c:v>
                </c:pt>
                <c:pt idx="358">
                  <c:v>0.00168013427161692</c:v>
                </c:pt>
                <c:pt idx="359">
                  <c:v>0.00166569602847205</c:v>
                </c:pt>
                <c:pt idx="360">
                  <c:v>0.00165137911510151</c:v>
                </c:pt>
                <c:pt idx="361">
                  <c:v>0.00163117271478219</c:v>
                </c:pt>
                <c:pt idx="362">
                  <c:v>0.00161719065707589</c:v>
                </c:pt>
                <c:pt idx="363">
                  <c:v>0.00160199467011225</c:v>
                </c:pt>
                <c:pt idx="364">
                  <c:v>0.00158950941566314</c:v>
                </c:pt>
                <c:pt idx="365">
                  <c:v>0.00157457805055318</c:v>
                </c:pt>
                <c:pt idx="366">
                  <c:v>0.00156101106355487</c:v>
                </c:pt>
                <c:pt idx="367">
                  <c:v>0.00154885638082922</c:v>
                </c:pt>
                <c:pt idx="368">
                  <c:v>0.00153552089226542</c:v>
                </c:pt>
                <c:pt idx="369">
                  <c:v>0.00152111766130986</c:v>
                </c:pt>
                <c:pt idx="370">
                  <c:v>0.001507994831624</c:v>
                </c:pt>
                <c:pt idx="371">
                  <c:v>0.00149503351368812</c:v>
                </c:pt>
                <c:pt idx="372">
                  <c:v>0.00148523359961268</c:v>
                </c:pt>
                <c:pt idx="373">
                  <c:v>0.00147244412168159</c:v>
                </c:pt>
                <c:pt idx="374">
                  <c:v>0.00146095453444238</c:v>
                </c:pt>
                <c:pt idx="375">
                  <c:v>0.00144835661794396</c:v>
                </c:pt>
                <c:pt idx="376">
                  <c:v>0.00144003876282</c:v>
                </c:pt>
                <c:pt idx="377">
                  <c:v>0.00142879657318354</c:v>
                </c:pt>
                <c:pt idx="378">
                  <c:v>0.00141238988119292</c:v>
                </c:pt>
                <c:pt idx="379">
                  <c:v>0.00139909553420011</c:v>
                </c:pt>
                <c:pt idx="380">
                  <c:v>0.00138702253088912</c:v>
                </c:pt>
                <c:pt idx="381">
                  <c:v>0.00137902769926512</c:v>
                </c:pt>
                <c:pt idx="382">
                  <c:v>0.0013631995477671</c:v>
                </c:pt>
                <c:pt idx="383">
                  <c:v>0.00135536622789308</c:v>
                </c:pt>
                <c:pt idx="384">
                  <c:v>0.00133978034402003</c:v>
                </c:pt>
                <c:pt idx="385">
                  <c:v>0.00132439634983445</c:v>
                </c:pt>
                <c:pt idx="386">
                  <c:v>0.0013167649196479</c:v>
                </c:pt>
                <c:pt idx="387">
                  <c:v>0.00130267517982704</c:v>
                </c:pt>
                <c:pt idx="388">
                  <c:v>0.00129035774852621</c:v>
                </c:pt>
                <c:pt idx="389">
                  <c:v>0.00127818123134027</c:v>
                </c:pt>
                <c:pt idx="390">
                  <c:v>0.00126349552166546</c:v>
                </c:pt>
                <c:pt idx="391">
                  <c:v>0.00125256193012184</c:v>
                </c:pt>
                <c:pt idx="392">
                  <c:v>0.00124271178228216</c:v>
                </c:pt>
                <c:pt idx="393">
                  <c:v>0.0012319712509085</c:v>
                </c:pt>
                <c:pt idx="394">
                  <c:v>0.00122131147540984</c:v>
                </c:pt>
                <c:pt idx="395">
                  <c:v>0.00120628580650367</c:v>
                </c:pt>
                <c:pt idx="396">
                  <c:v>0.0011968020673504</c:v>
                </c:pt>
                <c:pt idx="397">
                  <c:v>0.0011864249374142</c:v>
                </c:pt>
                <c:pt idx="398">
                  <c:v>0.00117368463590075</c:v>
                </c:pt>
                <c:pt idx="399">
                  <c:v>0.00116783952115182</c:v>
                </c:pt>
                <c:pt idx="400">
                  <c:v>0.00115530640330284</c:v>
                </c:pt>
                <c:pt idx="401">
                  <c:v>0.00114526835586497</c:v>
                </c:pt>
                <c:pt idx="402">
                  <c:v>0.0011353517364203</c:v>
                </c:pt>
                <c:pt idx="403">
                  <c:v>0.00112314672283886</c:v>
                </c:pt>
                <c:pt idx="404">
                  <c:v>0.00111666531637365</c:v>
                </c:pt>
                <c:pt idx="405">
                  <c:v>0.00110694320667585</c:v>
                </c:pt>
                <c:pt idx="406">
                  <c:v>0.00109502959539447</c:v>
                </c:pt>
                <c:pt idx="407">
                  <c:v>0.0010878230576035</c:v>
                </c:pt>
                <c:pt idx="408">
                  <c:v>0.00107348539998382</c:v>
                </c:pt>
                <c:pt idx="409">
                  <c:v>0.00106418345061878</c:v>
                </c:pt>
                <c:pt idx="410">
                  <c:v>0.00105799563212812</c:v>
                </c:pt>
                <c:pt idx="411">
                  <c:v>0.00104658787339108</c:v>
                </c:pt>
                <c:pt idx="412">
                  <c:v>0.00104051647373108</c:v>
                </c:pt>
                <c:pt idx="413">
                  <c:v>0.00103228550595479</c:v>
                </c:pt>
                <c:pt idx="414">
                  <c:v>0.001024911753966</c:v>
                </c:pt>
                <c:pt idx="415">
                  <c:v>0.00101850571440192</c:v>
                </c:pt>
                <c:pt idx="416">
                  <c:v>0.00100963924024891</c:v>
                </c:pt>
                <c:pt idx="417">
                  <c:v>0.00100081343799569</c:v>
                </c:pt>
                <c:pt idx="418">
                  <c:v>0.000993381248223495</c:v>
                </c:pt>
                <c:pt idx="419">
                  <c:v>0.000984732204491006</c:v>
                </c:pt>
                <c:pt idx="420">
                  <c:v>0.000976957776242533</c:v>
                </c:pt>
                <c:pt idx="421">
                  <c:v>0.000970479554960003</c:v>
                </c:pt>
                <c:pt idx="422">
                  <c:v>0.000961992934583993</c:v>
                </c:pt>
                <c:pt idx="423">
                  <c:v>0.000953587525886222</c:v>
                </c:pt>
                <c:pt idx="424">
                  <c:v>0.000945263328866691</c:v>
                </c:pt>
                <c:pt idx="425">
                  <c:v>0.000939781540585536</c:v>
                </c:pt>
                <c:pt idx="426">
                  <c:v>0.000935819742140155</c:v>
                </c:pt>
                <c:pt idx="427">
                  <c:v>0.000930369707569041</c:v>
                </c:pt>
                <c:pt idx="428">
                  <c:v>0.000922235327612153</c:v>
                </c:pt>
                <c:pt idx="429">
                  <c:v>0.000914182291454834</c:v>
                </c:pt>
                <c:pt idx="430">
                  <c:v>0.000909553466031669</c:v>
                </c:pt>
                <c:pt idx="431">
                  <c:v>0.000903526253711311</c:v>
                </c:pt>
                <c:pt idx="432">
                  <c:v>0.000897508838948267</c:v>
                </c:pt>
                <c:pt idx="433">
                  <c:v>0.000889665542325355</c:v>
                </c:pt>
                <c:pt idx="434">
                  <c:v>0.000884463770471817</c:v>
                </c:pt>
                <c:pt idx="435">
                  <c:v>0.000879302637460885</c:v>
                </c:pt>
                <c:pt idx="436">
                  <c:v>0.000874141504449953</c:v>
                </c:pt>
                <c:pt idx="437">
                  <c:v>0.000867206247203807</c:v>
                </c:pt>
                <c:pt idx="438">
                  <c:v>0.000864231255351245</c:v>
                </c:pt>
                <c:pt idx="439">
                  <c:v>0.000858475577463641</c:v>
                </c:pt>
                <c:pt idx="440">
                  <c:v>0.000852076300483996</c:v>
                </c:pt>
                <c:pt idx="441">
                  <c:v>0.000843220855158972</c:v>
                </c:pt>
                <c:pt idx="442">
                  <c:v>0.000836982080596773</c:v>
                </c:pt>
                <c:pt idx="443">
                  <c:v>0.000831402414323908</c:v>
                </c:pt>
                <c:pt idx="444">
                  <c:v>0.000827211546258007</c:v>
                </c:pt>
                <c:pt idx="445">
                  <c:v>0.000822346549906754</c:v>
                </c:pt>
                <c:pt idx="446">
                  <c:v>0.00081815231062604</c:v>
                </c:pt>
                <c:pt idx="447">
                  <c:v>0.000810970909238447</c:v>
                </c:pt>
                <c:pt idx="448">
                  <c:v>0.000806878629146871</c:v>
                </c:pt>
                <c:pt idx="449">
                  <c:v>0.00080212774596987</c:v>
                </c:pt>
                <c:pt idx="450">
                  <c:v>0.000796770398020043</c:v>
                </c:pt>
                <c:pt idx="451">
                  <c:v>0.000792104515762567</c:v>
                </c:pt>
                <c:pt idx="452">
                  <c:v>0.000786832076542609</c:v>
                </c:pt>
                <c:pt idx="453">
                  <c:v>0.000782813324136812</c:v>
                </c:pt>
                <c:pt idx="454">
                  <c:v>0.000778228587657727</c:v>
                </c:pt>
                <c:pt idx="455">
                  <c:v>0.000772421615490561</c:v>
                </c:pt>
                <c:pt idx="456">
                  <c:v>0.000765656647492506</c:v>
                </c:pt>
                <c:pt idx="457">
                  <c:v>0.00075889167949445</c:v>
                </c:pt>
                <c:pt idx="458">
                  <c:v>0.000756051161661135</c:v>
                </c:pt>
                <c:pt idx="459">
                  <c:v>0.000749372622035133</c:v>
                </c:pt>
                <c:pt idx="460">
                  <c:v>0.000744960738282199</c:v>
                </c:pt>
                <c:pt idx="461">
                  <c:v>0.000738403626649397</c:v>
                </c:pt>
                <c:pt idx="462">
                  <c:v>0.000731886991014328</c:v>
                </c:pt>
                <c:pt idx="463">
                  <c:v>0.000727556059256861</c:v>
                </c:pt>
                <c:pt idx="464">
                  <c:v>0.000723306079494859</c:v>
                </c:pt>
                <c:pt idx="465">
                  <c:v>0.000716330987624363</c:v>
                </c:pt>
                <c:pt idx="466">
                  <c:v>0.00071266089209099</c:v>
                </c:pt>
                <c:pt idx="467">
                  <c:v>0.000705815740516056</c:v>
                </c:pt>
                <c:pt idx="468">
                  <c:v>0.000699547035509181</c:v>
                </c:pt>
                <c:pt idx="469">
                  <c:v>0.000695421823182076</c:v>
                </c:pt>
                <c:pt idx="470">
                  <c:v>0.000689274447949527</c:v>
                </c:pt>
                <c:pt idx="471">
                  <c:v>0.000685189678880531</c:v>
                </c:pt>
                <c:pt idx="472">
                  <c:v>0.0006791231901642</c:v>
                </c:pt>
                <c:pt idx="473">
                  <c:v>0.000672593550472804</c:v>
                </c:pt>
                <c:pt idx="474">
                  <c:v>0.000669133705411308</c:v>
                </c:pt>
                <c:pt idx="475">
                  <c:v>0.000663188546469303</c:v>
                </c:pt>
                <c:pt idx="476">
                  <c:v>0.000655913543268842</c:v>
                </c:pt>
                <c:pt idx="477">
                  <c:v>0.000652556104674714</c:v>
                </c:pt>
                <c:pt idx="478">
                  <c:v>0.000646763347646439</c:v>
                </c:pt>
                <c:pt idx="479">
                  <c:v>0.000641530852185194</c:v>
                </c:pt>
                <c:pt idx="480">
                  <c:v>0.000636304621252079</c:v>
                </c:pt>
                <c:pt idx="481">
                  <c:v>0.000629668638094466</c:v>
                </c:pt>
                <c:pt idx="482">
                  <c:v>0.000623532745082166</c:v>
                </c:pt>
                <c:pt idx="483">
                  <c:v>0.000618488211941991</c:v>
                </c:pt>
                <c:pt idx="484">
                  <c:v>0.000612979016446569</c:v>
                </c:pt>
                <c:pt idx="485">
                  <c:v>0.000605237594106695</c:v>
                </c:pt>
                <c:pt idx="486">
                  <c:v>0.000602122660617354</c:v>
                </c:pt>
                <c:pt idx="487">
                  <c:v>0.000595435011757074</c:v>
                </c:pt>
                <c:pt idx="488">
                  <c:v>0.000590124057406957</c:v>
                </c:pt>
                <c:pt idx="489">
                  <c:v>0.000585779835140293</c:v>
                </c:pt>
                <c:pt idx="490">
                  <c:v>0.000579777931427177</c:v>
                </c:pt>
                <c:pt idx="491">
                  <c:v>0.000574104929491608</c:v>
                </c:pt>
                <c:pt idx="492">
                  <c:v>0.000568984435323282</c:v>
                </c:pt>
                <c:pt idx="493">
                  <c:v>0.000563446623624477</c:v>
                </c:pt>
                <c:pt idx="494">
                  <c:v>0.000558370893734519</c:v>
                </c:pt>
                <c:pt idx="495">
                  <c:v>0.000551263845498438</c:v>
                </c:pt>
                <c:pt idx="496">
                  <c:v>0.000545893132246817</c:v>
                </c:pt>
                <c:pt idx="497">
                  <c:v>0.000538928947581625</c:v>
                </c:pt>
                <c:pt idx="498">
                  <c:v>0.00053410840152313</c:v>
                </c:pt>
                <c:pt idx="499">
                  <c:v>0.000529757561015162</c:v>
                </c:pt>
                <c:pt idx="500">
                  <c:v>0.000523795999513125</c:v>
                </c:pt>
                <c:pt idx="501">
                  <c:v>0.000519933352298127</c:v>
                </c:pt>
                <c:pt idx="502">
                  <c:v>0.000513715609379445</c:v>
                </c:pt>
                <c:pt idx="503">
                  <c:v>0.000509082781322388</c:v>
                </c:pt>
                <c:pt idx="504">
                  <c:v>0.000503355431732216</c:v>
                </c:pt>
                <c:pt idx="505">
                  <c:v>0.000498840850856143</c:v>
                </c:pt>
                <c:pt idx="506">
                  <c:v>0.000492420855854025</c:v>
                </c:pt>
                <c:pt idx="507">
                  <c:v>0.000487991222009997</c:v>
                </c:pt>
                <c:pt idx="508">
                  <c:v>0.000483954935535039</c:v>
                </c:pt>
                <c:pt idx="509">
                  <c:v>0.000477750233673345</c:v>
                </c:pt>
                <c:pt idx="510">
                  <c:v>0.000471596215535794</c:v>
                </c:pt>
                <c:pt idx="511">
                  <c:v>0.000466953381750314</c:v>
                </c:pt>
                <c:pt idx="512">
                  <c:v>0.000462693228384793</c:v>
                </c:pt>
                <c:pt idx="513">
                  <c:v>0.000457134742565018</c:v>
                </c:pt>
                <c:pt idx="514">
                  <c:v>0.000452955734977888</c:v>
                </c:pt>
                <c:pt idx="515">
                  <c:v>0.000449222398180858</c:v>
                </c:pt>
                <c:pt idx="516">
                  <c:v>0.000444760011360409</c:v>
                </c:pt>
                <c:pt idx="517">
                  <c:v>0.000440006481406465</c:v>
                </c:pt>
                <c:pt idx="518">
                  <c:v>0.00043469982986308</c:v>
                </c:pt>
                <c:pt idx="519">
                  <c:v>0.000431079218357253</c:v>
                </c:pt>
                <c:pt idx="520">
                  <c:v>0.000427823120964795</c:v>
                </c:pt>
                <c:pt idx="521">
                  <c:v>0.000423884354570187</c:v>
                </c:pt>
                <c:pt idx="522">
                  <c:v>0.000419685965837627</c:v>
                </c:pt>
                <c:pt idx="523">
                  <c:v>0.000415831541364061</c:v>
                </c:pt>
                <c:pt idx="524">
                  <c:v>0.000412058262668885</c:v>
                </c:pt>
                <c:pt idx="525">
                  <c:v>0.000408284983973709</c:v>
                </c:pt>
                <c:pt idx="526">
                  <c:v>0.000403557840200761</c:v>
                </c:pt>
                <c:pt idx="527">
                  <c:v>0.000400182289556834</c:v>
                </c:pt>
                <c:pt idx="528">
                  <c:v>0.000398356797987585</c:v>
                </c:pt>
                <c:pt idx="529">
                  <c:v>0.000395017663540017</c:v>
                </c:pt>
                <c:pt idx="530">
                  <c:v>0.000392593494944573</c:v>
                </c:pt>
                <c:pt idx="531">
                  <c:v>0.000388667992047714</c:v>
                </c:pt>
                <c:pt idx="532">
                  <c:v>0.000386591951922686</c:v>
                </c:pt>
                <c:pt idx="533">
                  <c:v>0.000383030819831892</c:v>
                </c:pt>
                <c:pt idx="534">
                  <c:v>0.000380675681162951</c:v>
                </c:pt>
                <c:pt idx="535">
                  <c:v>0.000378332724245747</c:v>
                </c:pt>
                <c:pt idx="536">
                  <c:v>0.000374536454740942</c:v>
                </c:pt>
                <c:pt idx="537">
                  <c:v>0.000372227857345722</c:v>
                </c:pt>
                <c:pt idx="538">
                  <c:v>0.00036993143181726</c:v>
                </c:pt>
                <c:pt idx="539">
                  <c:v>0.000367945750598936</c:v>
                </c:pt>
                <c:pt idx="540">
                  <c:v>0.000365093651179762</c:v>
                </c:pt>
                <c:pt idx="541">
                  <c:v>0.00036307934967241</c:v>
                </c:pt>
                <c:pt idx="542">
                  <c:v>0.000361126851776896</c:v>
                </c:pt>
                <c:pt idx="543">
                  <c:v>0.000359478634557691</c:v>
                </c:pt>
                <c:pt idx="544">
                  <c:v>0.00035810948104198</c:v>
                </c:pt>
                <c:pt idx="545">
                  <c:v>0.000355890600235705</c:v>
                </c:pt>
                <c:pt idx="546">
                  <c:v>0.00035311396924575</c:v>
                </c:pt>
                <c:pt idx="547">
                  <c:v>0.000351458316454671</c:v>
                </c:pt>
                <c:pt idx="548">
                  <c:v>0.000349562150328387</c:v>
                </c:pt>
                <c:pt idx="549">
                  <c:v>0.000348475634476607</c:v>
                </c:pt>
                <c:pt idx="550">
                  <c:v>0.000346034189419104</c:v>
                </c:pt>
                <c:pt idx="551">
                  <c:v>0.000343883172648465</c:v>
                </c:pt>
                <c:pt idx="552">
                  <c:v>0.000342813740581706</c:v>
                </c:pt>
                <c:pt idx="553">
                  <c:v>0.000341748359393988</c:v>
                </c:pt>
                <c:pt idx="554">
                  <c:v>0.000339621647897594</c:v>
                </c:pt>
                <c:pt idx="555">
                  <c:v>0.000338016662622341</c:v>
                </c:pt>
                <c:pt idx="556">
                  <c:v>0.000336961093585699</c:v>
                </c:pt>
                <c:pt idx="557">
                  <c:v>0.00033486613281566</c:v>
                </c:pt>
                <c:pt idx="558">
                  <c:v>0.000334088885291022</c:v>
                </c:pt>
                <c:pt idx="559">
                  <c:v>0.000332008419007529</c:v>
                </c:pt>
                <c:pt idx="560">
                  <c:v>0.000331240379162278</c:v>
                </c:pt>
                <c:pt idx="561">
                  <c:v>0.000329174430851495</c:v>
                </c:pt>
                <c:pt idx="562">
                  <c:v>0.000328145507575144</c:v>
                </c:pt>
                <c:pt idx="563">
                  <c:v>0.000326855824496074</c:v>
                </c:pt>
                <c:pt idx="564">
                  <c:v>0.000324549057672086</c:v>
                </c:pt>
                <c:pt idx="565">
                  <c:v>0.000323272448072416</c:v>
                </c:pt>
                <c:pt idx="566">
                  <c:v>0.000321742112482853</c:v>
                </c:pt>
                <c:pt idx="567">
                  <c:v>0.000319471095702653</c:v>
                </c:pt>
                <c:pt idx="568">
                  <c:v>0.000317727749536028</c:v>
                </c:pt>
                <c:pt idx="569">
                  <c:v>0.000316504893634231</c:v>
                </c:pt>
                <c:pt idx="570">
                  <c:v>0.000315254990705569</c:v>
                </c:pt>
                <c:pt idx="571">
                  <c:v>0.000312521164234459</c:v>
                </c:pt>
                <c:pt idx="572">
                  <c:v>0.000311303121852971</c:v>
                </c:pt>
                <c:pt idx="573">
                  <c:v>0.00030934944612286</c:v>
                </c:pt>
                <c:pt idx="574">
                  <c:v>0.000307407854984894</c:v>
                </c:pt>
                <c:pt idx="575">
                  <c:v>0.000306441087613293</c:v>
                </c:pt>
                <c:pt idx="576">
                  <c:v>0.000304511581067472</c:v>
                </c:pt>
                <c:pt idx="577">
                  <c:v>0.000303074316146212</c:v>
                </c:pt>
                <c:pt idx="578">
                  <c:v>0.00030116598079561</c:v>
                </c:pt>
                <c:pt idx="579">
                  <c:v>0.000298799597180262</c:v>
                </c:pt>
                <c:pt idx="580">
                  <c:v>0.000297617226806198</c:v>
                </c:pt>
                <c:pt idx="581">
                  <c:v>0.000295741597907024</c:v>
                </c:pt>
                <c:pt idx="582">
                  <c:v>0.000294110775427996</c:v>
                </c:pt>
                <c:pt idx="583">
                  <c:v>0.000292477626380714</c:v>
                </c:pt>
                <c:pt idx="584">
                  <c:v>0.000289712166411352</c:v>
                </c:pt>
                <c:pt idx="585">
                  <c:v>0.000287657603222558</c:v>
                </c:pt>
                <c:pt idx="586">
                  <c:v>0.000285836858006042</c:v>
                </c:pt>
                <c:pt idx="587">
                  <c:v>0.000284028197381672</c:v>
                </c:pt>
                <c:pt idx="588">
                  <c:v>0.000281102837593077</c:v>
                </c:pt>
                <c:pt idx="589">
                  <c:v>0.000279544813695871</c:v>
                </c:pt>
                <c:pt idx="590">
                  <c:v>0.000277544777621252</c:v>
                </c:pt>
                <c:pt idx="591">
                  <c:v>0.000275125881168177</c:v>
                </c:pt>
                <c:pt idx="592">
                  <c:v>0.000272503524672709</c:v>
                </c:pt>
                <c:pt idx="593">
                  <c:v>0.000270767371601208</c:v>
                </c:pt>
                <c:pt idx="594">
                  <c:v>0.000269039274924471</c:v>
                </c:pt>
                <c:pt idx="595">
                  <c:v>0.000266469284994965</c:v>
                </c:pt>
                <c:pt idx="596">
                  <c:v>0.000264121583487866</c:v>
                </c:pt>
                <c:pt idx="597">
                  <c:v>0.000262231621349446</c:v>
                </c:pt>
                <c:pt idx="598">
                  <c:v>0.000259916955575264</c:v>
                </c:pt>
                <c:pt idx="599">
                  <c:v>0.000257425622833185</c:v>
                </c:pt>
                <c:pt idx="600">
                  <c:v>0.000255156136528686</c:v>
                </c:pt>
                <c:pt idx="601">
                  <c:v>0.000253518115064956</c:v>
                </c:pt>
                <c:pt idx="602">
                  <c:v>0.000251483067970581</c:v>
                </c:pt>
                <c:pt idx="603">
                  <c:v>0.000249259888376608</c:v>
                </c:pt>
                <c:pt idx="604">
                  <c:v>0.00024685351451913</c:v>
                </c:pt>
                <c:pt idx="605">
                  <c:v>0.000244467362290706</c:v>
                </c:pt>
                <c:pt idx="606">
                  <c:v>0.000242101431691337</c:v>
                </c:pt>
                <c:pt idx="607">
                  <c:v>0.000240730996519064</c:v>
                </c:pt>
                <c:pt idx="608">
                  <c:v>0.000237622439893143</c:v>
                </c:pt>
                <c:pt idx="609">
                  <c:v>0.000235311260422569</c:v>
                </c:pt>
                <c:pt idx="610">
                  <c:v>0.000233024366550635</c:v>
                </c:pt>
                <c:pt idx="611">
                  <c:v>0.000231323303405322</c:v>
                </c:pt>
                <c:pt idx="612">
                  <c:v>0.000229252003561888</c:v>
                </c:pt>
                <c:pt idx="613">
                  <c:v>0.000227013680887234</c:v>
                </c:pt>
                <c:pt idx="614">
                  <c:v>0.00022461376688506</c:v>
                </c:pt>
                <c:pt idx="615">
                  <c:v>0.000222413653643938</c:v>
                </c:pt>
                <c:pt idx="616">
                  <c:v>0.000220590618164142</c:v>
                </c:pt>
                <c:pt idx="617">
                  <c:v>0.000218246579778192</c:v>
                </c:pt>
                <c:pt idx="618">
                  <c:v>0.000215388974338217</c:v>
                </c:pt>
                <c:pt idx="619">
                  <c:v>0.00021397231441755</c:v>
                </c:pt>
                <c:pt idx="620">
                  <c:v>0.000211863514935643</c:v>
                </c:pt>
                <c:pt idx="621">
                  <c:v>0.000209770905852829</c:v>
                </c:pt>
                <c:pt idx="622">
                  <c:v>0.000207862756218099</c:v>
                </c:pt>
                <c:pt idx="623">
                  <c:v>0.000205804909665397</c:v>
                </c:pt>
                <c:pt idx="624">
                  <c:v>0.000204609584042812</c:v>
                </c:pt>
                <c:pt idx="625">
                  <c:v>0.000202414323908288</c:v>
                </c:pt>
                <c:pt idx="626">
                  <c:v>0.000199894591745723</c:v>
                </c:pt>
                <c:pt idx="627">
                  <c:v>0.00019856482607638</c:v>
                </c:pt>
                <c:pt idx="628">
                  <c:v>0.000196423073807016</c:v>
                </c:pt>
                <c:pt idx="629">
                  <c:v>0.000195114639876853</c:v>
                </c:pt>
                <c:pt idx="630">
                  <c:v>0.000193162116179211</c:v>
                </c:pt>
                <c:pt idx="631">
                  <c:v>0.000191380848131031</c:v>
                </c:pt>
                <c:pt idx="632">
                  <c:v>0.000189463228735912</c:v>
                </c:pt>
                <c:pt idx="633">
                  <c:v>0.000187405817062303</c:v>
                </c:pt>
                <c:pt idx="634">
                  <c:v>0.000186145993680629</c:v>
                </c:pt>
                <c:pt idx="635">
                  <c:v>0.000185182780865825</c:v>
                </c:pt>
                <c:pt idx="636">
                  <c:v>0.000183465302310472</c:v>
                </c:pt>
                <c:pt idx="637">
                  <c:v>0.000181609615462704</c:v>
                </c:pt>
                <c:pt idx="638">
                  <c:v>0.000180529930507579</c:v>
                </c:pt>
                <c:pt idx="639">
                  <c:v>0.000178551995776993</c:v>
                </c:pt>
                <c:pt idx="640">
                  <c:v>0.000177341941771227</c:v>
                </c:pt>
                <c:pt idx="641">
                  <c:v>0.000176140008933285</c:v>
                </c:pt>
                <c:pt idx="642">
                  <c:v>0.000174345230844195</c:v>
                </c:pt>
                <c:pt idx="643">
                  <c:v>0.000173159540341901</c:v>
                </c:pt>
                <c:pt idx="644">
                  <c:v>0.000172117690088186</c:v>
                </c:pt>
                <c:pt idx="645">
                  <c:v>0.000170804401672961</c:v>
                </c:pt>
                <c:pt idx="646">
                  <c:v>0.000168921166876293</c:v>
                </c:pt>
                <c:pt idx="647">
                  <c:v>0.000167760782245304</c:v>
                </c:pt>
                <c:pt idx="648">
                  <c:v>0.000166747878344906</c:v>
                </c:pt>
                <c:pt idx="649">
                  <c:v>0.000165468414005761</c:v>
                </c:pt>
                <c:pt idx="650">
                  <c:v>0.000164205789345658</c:v>
                </c:pt>
                <c:pt idx="651">
                  <c:v>0.000163074677693992</c:v>
                </c:pt>
                <c:pt idx="652">
                  <c:v>0.000161951674369578</c:v>
                </c:pt>
                <c:pt idx="653">
                  <c:v>0.000160706473304707</c:v>
                </c:pt>
                <c:pt idx="654">
                  <c:v>0.000159596532447541</c:v>
                </c:pt>
                <c:pt idx="655">
                  <c:v>0.000158912814700882</c:v>
                </c:pt>
                <c:pt idx="656">
                  <c:v>0.000157811867562535</c:v>
                </c:pt>
                <c:pt idx="657">
                  <c:v>0.000156592251071746</c:v>
                </c:pt>
                <c:pt idx="658">
                  <c:v>0.000155630211284708</c:v>
                </c:pt>
                <c:pt idx="659">
                  <c:v>0.000155091880514855</c:v>
                </c:pt>
                <c:pt idx="660">
                  <c:v>0.000154011171375374</c:v>
                </c:pt>
                <c:pt idx="661">
                  <c:v>0.000152814850764378</c:v>
                </c:pt>
                <c:pt idx="662">
                  <c:v>0.000152404274265361</c:v>
                </c:pt>
                <c:pt idx="663">
                  <c:v>0.000151221386394888</c:v>
                </c:pt>
                <c:pt idx="664">
                  <c:v>0.000150161773032435</c:v>
                </c:pt>
                <c:pt idx="665">
                  <c:v>0.000148993776772004</c:v>
                </c:pt>
                <c:pt idx="666">
                  <c:v>0.000148468439343732</c:v>
                </c:pt>
                <c:pt idx="667">
                  <c:v>0.000148066812262396</c:v>
                </c:pt>
                <c:pt idx="668">
                  <c:v>0.000146908591287481</c:v>
                </c:pt>
                <c:pt idx="669">
                  <c:v>0.000146395377030631</c:v>
                </c:pt>
                <c:pt idx="670">
                  <c:v>0.000144968858691256</c:v>
                </c:pt>
                <c:pt idx="671">
                  <c:v>0.000144459273639084</c:v>
                </c:pt>
                <c:pt idx="672">
                  <c:v>0.000144062171132518</c:v>
                </c:pt>
                <c:pt idx="673">
                  <c:v>0.000143046223589411</c:v>
                </c:pt>
                <c:pt idx="674">
                  <c:v>0.000142540273617745</c:v>
                </c:pt>
                <c:pt idx="675">
                  <c:v>0.000141417940629297</c:v>
                </c:pt>
                <c:pt idx="676">
                  <c:v>0.000141030518902291</c:v>
                </c:pt>
                <c:pt idx="677">
                  <c:v>0.000140030761758277</c:v>
                </c:pt>
                <c:pt idx="678">
                  <c:v>0.00013892663592979</c:v>
                </c:pt>
                <c:pt idx="679">
                  <c:v>0.000138429183855051</c:v>
                </c:pt>
                <c:pt idx="680">
                  <c:v>0.00013782833589267</c:v>
                </c:pt>
                <c:pt idx="681">
                  <c:v>0.000136735847532908</c:v>
                </c:pt>
                <c:pt idx="682">
                  <c:v>0.00013575870144553</c:v>
                </c:pt>
                <c:pt idx="683">
                  <c:v>0.000135383496322638</c:v>
                </c:pt>
                <c:pt idx="684">
                  <c:v>0.000134417683666047</c:v>
                </c:pt>
                <c:pt idx="685">
                  <c:v>0.000133451871009456</c:v>
                </c:pt>
                <c:pt idx="686">
                  <c:v>0.000132975026266871</c:v>
                </c:pt>
                <c:pt idx="687">
                  <c:v>0.000132128124241689</c:v>
                </c:pt>
                <c:pt idx="688">
                  <c:v>0.000131283898648102</c:v>
                </c:pt>
                <c:pt idx="689">
                  <c:v>0.000130810329474622</c:v>
                </c:pt>
                <c:pt idx="690">
                  <c:v>0.000130340807900915</c:v>
                </c:pt>
                <c:pt idx="691">
                  <c:v>0.000129397717153728</c:v>
                </c:pt>
                <c:pt idx="692">
                  <c:v>0.000128570849874423</c:v>
                </c:pt>
                <c:pt idx="693">
                  <c:v>0.000127535821257994</c:v>
                </c:pt>
                <c:pt idx="694">
                  <c:v>0.000126510555690366</c:v>
                </c:pt>
                <c:pt idx="695">
                  <c:v>0.000126049502547925</c:v>
                </c:pt>
                <c:pt idx="696">
                  <c:v>0.00012523678458674</c:v>
                </c:pt>
                <c:pt idx="697">
                  <c:v>0.000124426800615734</c:v>
                </c:pt>
                <c:pt idx="698">
                  <c:v>0.000123419412288513</c:v>
                </c:pt>
                <c:pt idx="699">
                  <c:v>0.000122966081113899</c:v>
                </c:pt>
                <c:pt idx="700">
                  <c:v>0.000122269520797859</c:v>
                </c:pt>
                <c:pt idx="701">
                  <c:v>0.000121373550636504</c:v>
                </c:pt>
                <c:pt idx="702">
                  <c:v>0.000120481634638774</c:v>
                </c:pt>
                <c:pt idx="703">
                  <c:v>0.000119597826968296</c:v>
                </c:pt>
                <c:pt idx="704">
                  <c:v>0.000118621890950336</c:v>
                </c:pt>
                <c:pt idx="705">
                  <c:v>0.000117933217024384</c:v>
                </c:pt>
                <c:pt idx="706">
                  <c:v>0.000117160027611971</c:v>
                </c:pt>
                <c:pt idx="707">
                  <c:v>0.00011629106265481</c:v>
                </c:pt>
                <c:pt idx="708">
                  <c:v>0.000115336552115876</c:v>
                </c:pt>
                <c:pt idx="709">
                  <c:v>0.000114392280872456</c:v>
                </c:pt>
                <c:pt idx="710">
                  <c:v>0.000113452969294337</c:v>
                </c:pt>
                <c:pt idx="711">
                  <c:v>0.00011260633557482</c:v>
                </c:pt>
                <c:pt idx="712">
                  <c:v>0.000111854374442552</c:v>
                </c:pt>
                <c:pt idx="713">
                  <c:v>0.000111019216735587</c:v>
                </c:pt>
                <c:pt idx="714">
                  <c:v>0.000110188113192248</c:v>
                </c:pt>
                <c:pt idx="715">
                  <c:v>0.000108859272462124</c:v>
                </c:pt>
                <c:pt idx="716">
                  <c:v>0.000108538068596449</c:v>
                </c:pt>
                <c:pt idx="717">
                  <c:v>0.000107313711181383</c:v>
                </c:pt>
                <c:pt idx="718">
                  <c:v>0.000106908294818779</c:v>
                </c:pt>
                <c:pt idx="719">
                  <c:v>0.00010609746209357</c:v>
                </c:pt>
                <c:pt idx="720">
                  <c:v>0.000104893375496635</c:v>
                </c:pt>
                <c:pt idx="721">
                  <c:v>0.000104576621901246</c:v>
                </c:pt>
                <c:pt idx="722">
                  <c:v>0.000103701451390578</c:v>
                </c:pt>
                <c:pt idx="723">
                  <c:v>0.000102990221933704</c:v>
                </c:pt>
                <c:pt idx="724">
                  <c:v>0.000102203107883312</c:v>
                </c:pt>
                <c:pt idx="725">
                  <c:v>0.000101341928160221</c:v>
                </c:pt>
                <c:pt idx="726">
                  <c:v>0.000100641051649288</c:v>
                </c:pt>
                <c:pt idx="727">
                  <c:v>9.98701667545746E-005</c:v>
                </c:pt>
                <c:pt idx="728">
                  <c:v>9.94847243072179E-005</c:v>
                </c:pt>
                <c:pt idx="729">
                  <c:v>9.87980671620579E-005</c:v>
                </c:pt>
                <c:pt idx="730">
                  <c:v>9.79551263845498E-005</c:v>
                </c:pt>
                <c:pt idx="731">
                  <c:v>9.74985810427309E-005</c:v>
                </c:pt>
                <c:pt idx="732">
                  <c:v>9.67445066082867E-005</c:v>
                </c:pt>
                <c:pt idx="733">
                  <c:v>9.60644297480424E-005</c:v>
                </c:pt>
                <c:pt idx="734">
                  <c:v>9.53178885868463E-005</c:v>
                </c:pt>
                <c:pt idx="735">
                  <c:v>9.49446180062482E-005</c:v>
                </c:pt>
                <c:pt idx="736">
                  <c:v>9.42021341339717E-005</c:v>
                </c:pt>
                <c:pt idx="737">
                  <c:v>9.38329208422932E-005</c:v>
                </c:pt>
                <c:pt idx="738">
                  <c:v>9.34677648395342E-005</c:v>
                </c:pt>
                <c:pt idx="739">
                  <c:v>9.26619638368605E-005</c:v>
                </c:pt>
                <c:pt idx="740">
                  <c:v>9.23682395423378E-005</c:v>
                </c:pt>
                <c:pt idx="741">
                  <c:v>9.17164088195882E-005</c:v>
                </c:pt>
                <c:pt idx="742">
                  <c:v>9.16419848257394E-005</c:v>
                </c:pt>
                <c:pt idx="743">
                  <c:v>9.09157301091411E-005</c:v>
                </c:pt>
                <c:pt idx="744">
                  <c:v>9.04889321333009E-005</c:v>
                </c:pt>
                <c:pt idx="745">
                  <c:v>9.0128111570583E-005</c:v>
                </c:pt>
                <c:pt idx="746">
                  <c:v>8.97713451714911E-005</c:v>
                </c:pt>
                <c:pt idx="747">
                  <c:v>8.89856598881957E-005</c:v>
                </c:pt>
                <c:pt idx="748">
                  <c:v>8.86332334116503E-005</c:v>
                </c:pt>
                <c:pt idx="749">
                  <c:v>8.86332334116503E-005</c:v>
                </c:pt>
                <c:pt idx="750">
                  <c:v>8.83483337387497E-005</c:v>
                </c:pt>
                <c:pt idx="751">
                  <c:v>8.79956215032839E-005</c:v>
                </c:pt>
                <c:pt idx="752">
                  <c:v>8.76469634314441E-005</c:v>
                </c:pt>
                <c:pt idx="753">
                  <c:v>8.73615450156206E-005</c:v>
                </c:pt>
                <c:pt idx="754">
                  <c:v>8.70126181685398E-005</c:v>
                </c:pt>
                <c:pt idx="755">
                  <c:v>8.70832825760344E-005</c:v>
                </c:pt>
                <c:pt idx="756">
                  <c:v>8.65969350522987E-005</c:v>
                </c:pt>
                <c:pt idx="757">
                  <c:v>8.61784007129547E-005</c:v>
                </c:pt>
                <c:pt idx="758">
                  <c:v>8.61784007129547E-005</c:v>
                </c:pt>
                <c:pt idx="759">
                  <c:v>8.583002511545E-005</c:v>
                </c:pt>
                <c:pt idx="760">
                  <c:v>8.58996189086192E-005</c:v>
                </c:pt>
                <c:pt idx="761">
                  <c:v>8.56209680691362E-005</c:v>
                </c:pt>
                <c:pt idx="762">
                  <c:v>8.56209680691362E-005</c:v>
                </c:pt>
                <c:pt idx="763">
                  <c:v>8.55550150004054E-005</c:v>
                </c:pt>
                <c:pt idx="764">
                  <c:v>8.52104110921917E-005</c:v>
                </c:pt>
                <c:pt idx="765">
                  <c:v>8.52104110921917E-005</c:v>
                </c:pt>
                <c:pt idx="766">
                  <c:v>8.52104110921917E-005</c:v>
                </c:pt>
                <c:pt idx="767">
                  <c:v>8.52104110921917E-005</c:v>
                </c:pt>
                <c:pt idx="768">
                  <c:v>8.48658071839779E-005</c:v>
                </c:pt>
                <c:pt idx="769">
                  <c:v>8.49312289528137E-005</c:v>
                </c:pt>
                <c:pt idx="770">
                  <c:v>8.5276098510975E-005</c:v>
                </c:pt>
                <c:pt idx="771">
                  <c:v>8.53453526617127E-005</c:v>
                </c:pt>
                <c:pt idx="772">
                  <c:v>8.53453526617127E-005</c:v>
                </c:pt>
                <c:pt idx="773">
                  <c:v>8.56905022942299E-005</c:v>
                </c:pt>
                <c:pt idx="774">
                  <c:v>8.56905022942299E-005</c:v>
                </c:pt>
                <c:pt idx="775">
                  <c:v>8.56209680691362E-005</c:v>
                </c:pt>
                <c:pt idx="776">
                  <c:v>8.56905022942299E-005</c:v>
                </c:pt>
                <c:pt idx="777">
                  <c:v>8.60356519267471E-005</c:v>
                </c:pt>
                <c:pt idx="778">
                  <c:v>8.61055797130898E-005</c:v>
                </c:pt>
                <c:pt idx="779">
                  <c:v>8.61055797130898E-005</c:v>
                </c:pt>
                <c:pt idx="780">
                  <c:v>8.65253996014154E-005</c:v>
                </c:pt>
                <c:pt idx="781">
                  <c:v>8.64550737594993E-005</c:v>
                </c:pt>
                <c:pt idx="782">
                  <c:v>8.68751779395616E-005</c:v>
                </c:pt>
                <c:pt idx="783">
                  <c:v>8.68751779395616E-005</c:v>
                </c:pt>
                <c:pt idx="784">
                  <c:v>8.72249562777077E-005</c:v>
                </c:pt>
                <c:pt idx="785">
                  <c:v>8.7016743390231E-005</c:v>
                </c:pt>
                <c:pt idx="786">
                  <c:v>8.75096911086628E-005</c:v>
                </c:pt>
                <c:pt idx="787">
                  <c:v>8.79287814439726E-005</c:v>
                </c:pt>
                <c:pt idx="788">
                  <c:v>8.79287814439726E-005</c:v>
                </c:pt>
                <c:pt idx="789">
                  <c:v>8.79287814439726E-005</c:v>
                </c:pt>
                <c:pt idx="790">
                  <c:v>8.78606112539274E-005</c:v>
                </c:pt>
                <c:pt idx="791">
                  <c:v>8.82840574975498E-005</c:v>
                </c:pt>
                <c:pt idx="792">
                  <c:v>8.82156118659975E-005</c:v>
                </c:pt>
                <c:pt idx="793">
                  <c:v>8.80718621420133E-005</c:v>
                </c:pt>
                <c:pt idx="794">
                  <c:v>8.80001628200431E-005</c:v>
                </c:pt>
                <c:pt idx="795">
                  <c:v>8.79285801439785E-005</c:v>
                </c:pt>
                <c:pt idx="796">
                  <c:v>8.82783584821247E-005</c:v>
                </c:pt>
                <c:pt idx="797">
                  <c:v>8.79285801439785E-005</c:v>
                </c:pt>
                <c:pt idx="798">
                  <c:v>8.82783584821247E-005</c:v>
                </c:pt>
                <c:pt idx="799">
                  <c:v>8.82783584821247E-005</c:v>
                </c:pt>
                <c:pt idx="800">
                  <c:v>8.82783584821247E-005</c:v>
                </c:pt>
                <c:pt idx="801">
                  <c:v>8.82783584821247E-005</c:v>
                </c:pt>
                <c:pt idx="802">
                  <c:v>8.82783584821247E-005</c:v>
                </c:pt>
                <c:pt idx="803">
                  <c:v>8.82783584821247E-005</c:v>
                </c:pt>
                <c:pt idx="804">
                  <c:v>8.82783584821247E-005</c:v>
                </c:pt>
                <c:pt idx="805">
                  <c:v>8.82066078758077E-005</c:v>
                </c:pt>
                <c:pt idx="806">
                  <c:v>8.82066078758077E-005</c:v>
                </c:pt>
                <c:pt idx="807">
                  <c:v>8.82066078758077E-005</c:v>
                </c:pt>
                <c:pt idx="808">
                  <c:v>8.81349738092338E-005</c:v>
                </c:pt>
                <c:pt idx="809">
                  <c:v>8.81349738092338E-005</c:v>
                </c:pt>
                <c:pt idx="810">
                  <c:v>8.77145291516209E-005</c:v>
                </c:pt>
                <c:pt idx="811">
                  <c:v>8.77145291516209E-005</c:v>
                </c:pt>
                <c:pt idx="812">
                  <c:v>8.77145291516209E-005</c:v>
                </c:pt>
                <c:pt idx="813">
                  <c:v>8.77857635928046E-005</c:v>
                </c:pt>
                <c:pt idx="814">
                  <c:v>8.73615450156206E-005</c:v>
                </c:pt>
                <c:pt idx="815">
                  <c:v>8.73615450156206E-005</c:v>
                </c:pt>
                <c:pt idx="816">
                  <c:v>8.73615450156206E-005</c:v>
                </c:pt>
                <c:pt idx="817">
                  <c:v>8.73615450156206E-005</c:v>
                </c:pt>
                <c:pt idx="818">
                  <c:v>8.69455931241385E-005</c:v>
                </c:pt>
                <c:pt idx="819">
                  <c:v>8.6875151907964E-005</c:v>
                </c:pt>
                <c:pt idx="820">
                  <c:v>8.65969350522987E-005</c:v>
                </c:pt>
                <c:pt idx="821">
                  <c:v>8.65969350522987E-005</c:v>
                </c:pt>
                <c:pt idx="822">
                  <c:v>8.6663691321459E-005</c:v>
                </c:pt>
                <c:pt idx="823">
                  <c:v>8.62482769804589E-005</c:v>
                </c:pt>
                <c:pt idx="824">
                  <c:v>8.58996189086192E-005</c:v>
                </c:pt>
                <c:pt idx="825">
                  <c:v>8.583002511545E-005</c:v>
                </c:pt>
                <c:pt idx="826">
                  <c:v>8.583002511545E-005</c:v>
                </c:pt>
                <c:pt idx="827">
                  <c:v>8.50724520359427E-005</c:v>
                </c:pt>
                <c:pt idx="828">
                  <c:v>8.50724520359427E-005</c:v>
                </c:pt>
                <c:pt idx="829">
                  <c:v>8.47970509600583E-005</c:v>
                </c:pt>
                <c:pt idx="830">
                  <c:v>8.43884076742492E-005</c:v>
                </c:pt>
                <c:pt idx="831">
                  <c:v>8.43884076742492E-005</c:v>
                </c:pt>
                <c:pt idx="832">
                  <c:v>8.39763811372644E-005</c:v>
                </c:pt>
                <c:pt idx="833">
                  <c:v>8.36366577691499E-005</c:v>
                </c:pt>
                <c:pt idx="834">
                  <c:v>8.32296128667259E-005</c:v>
                </c:pt>
                <c:pt idx="835">
                  <c:v>8.28901640669199E-005</c:v>
                </c:pt>
                <c:pt idx="836">
                  <c:v>8.25547563242544E-005</c:v>
                </c:pt>
                <c:pt idx="837">
                  <c:v>8.22193485815889E-005</c:v>
                </c:pt>
                <c:pt idx="838">
                  <c:v>8.19501739060099E-005</c:v>
                </c:pt>
                <c:pt idx="839">
                  <c:v>8.16805634258884E-005</c:v>
                </c:pt>
                <c:pt idx="840">
                  <c:v>8.1348660244475E-005</c:v>
                </c:pt>
                <c:pt idx="841">
                  <c:v>8.1348660244475E-005</c:v>
                </c:pt>
                <c:pt idx="842">
                  <c:v>8.10783440006481E-005</c:v>
                </c:pt>
                <c:pt idx="843">
                  <c:v>8.07461719193065E-005</c:v>
                </c:pt>
                <c:pt idx="844">
                  <c:v>8.04180507170056E-005</c:v>
                </c:pt>
                <c:pt idx="845">
                  <c:v>8.05452996307867E-005</c:v>
                </c:pt>
                <c:pt idx="846">
                  <c:v>8.02777439395785E-005</c:v>
                </c:pt>
                <c:pt idx="847">
                  <c:v>8.0013817206486E-005</c:v>
                </c:pt>
                <c:pt idx="848">
                  <c:v>7.96199293458399E-005</c:v>
                </c:pt>
                <c:pt idx="849">
                  <c:v>7.92910220489706E-005</c:v>
                </c:pt>
                <c:pt idx="850">
                  <c:v>7.92266807319349E-005</c:v>
                </c:pt>
                <c:pt idx="851">
                  <c:v>7.92266807319349E-005</c:v>
                </c:pt>
                <c:pt idx="852">
                  <c:v>7.88372658720506E-005</c:v>
                </c:pt>
                <c:pt idx="853">
                  <c:v>7.90262933311659E-005</c:v>
                </c:pt>
                <c:pt idx="854">
                  <c:v>7.90905763208199E-005</c:v>
                </c:pt>
                <c:pt idx="855">
                  <c:v>7.88293238897708E-005</c:v>
                </c:pt>
                <c:pt idx="856">
                  <c:v>7.87011825903198E-005</c:v>
                </c:pt>
                <c:pt idx="857">
                  <c:v>7.8637268039144E-005</c:v>
                </c:pt>
                <c:pt idx="858">
                  <c:v>7.82488741023248E-005</c:v>
                </c:pt>
                <c:pt idx="859">
                  <c:v>7.82488741023248E-005</c:v>
                </c:pt>
                <c:pt idx="860">
                  <c:v>7.82488741023248E-005</c:v>
                </c:pt>
                <c:pt idx="861">
                  <c:v>7.82488741023248E-005</c:v>
                </c:pt>
                <c:pt idx="862">
                  <c:v>7.81885996918836E-005</c:v>
                </c:pt>
                <c:pt idx="863">
                  <c:v>7.79242909887613E-005</c:v>
                </c:pt>
                <c:pt idx="864">
                  <c:v>7.79875746132294E-005</c:v>
                </c:pt>
                <c:pt idx="865">
                  <c:v>7.83124213261867E-005</c:v>
                </c:pt>
                <c:pt idx="866">
                  <c:v>7.78642666018E-005</c:v>
                </c:pt>
                <c:pt idx="867">
                  <c:v>7.82488741023248E-005</c:v>
                </c:pt>
                <c:pt idx="868">
                  <c:v>7.82488741023248E-005</c:v>
                </c:pt>
                <c:pt idx="869">
                  <c:v>7.83760718494737E-005</c:v>
                </c:pt>
                <c:pt idx="870">
                  <c:v>7.84398259242689E-005</c:v>
                </c:pt>
                <c:pt idx="871">
                  <c:v>7.88293238897708E-005</c:v>
                </c:pt>
                <c:pt idx="872">
                  <c:v>7.88293238897708E-005</c:v>
                </c:pt>
                <c:pt idx="873">
                  <c:v>7.88935511467796E-005</c:v>
                </c:pt>
                <c:pt idx="874">
                  <c:v>7.88935511467796E-005</c:v>
                </c:pt>
                <c:pt idx="875">
                  <c:v>7.91549639760654E-005</c:v>
                </c:pt>
                <c:pt idx="876">
                  <c:v>7.94200187090739E-005</c:v>
                </c:pt>
                <c:pt idx="877">
                  <c:v>7.94846745634387E-005</c:v>
                </c:pt>
                <c:pt idx="878">
                  <c:v>7.95494357762659E-005</c:v>
                </c:pt>
                <c:pt idx="879">
                  <c:v>7.98143851508121E-005</c:v>
                </c:pt>
                <c:pt idx="880">
                  <c:v>7.97494610973279E-005</c:v>
                </c:pt>
                <c:pt idx="881">
                  <c:v>7.99488366427092E-005</c:v>
                </c:pt>
                <c:pt idx="882">
                  <c:v>7.99488366427092E-005</c:v>
                </c:pt>
                <c:pt idx="883">
                  <c:v>8.02777439395785E-005</c:v>
                </c:pt>
                <c:pt idx="884">
                  <c:v>8.06762303409599E-005</c:v>
                </c:pt>
                <c:pt idx="885">
                  <c:v>8.06762303409599E-005</c:v>
                </c:pt>
                <c:pt idx="886">
                  <c:v>8.06762303409599E-005</c:v>
                </c:pt>
                <c:pt idx="887">
                  <c:v>8.10054049660666E-005</c:v>
                </c:pt>
                <c:pt idx="888">
                  <c:v>8.14048074185545E-005</c:v>
                </c:pt>
                <c:pt idx="889">
                  <c:v>8.16759458690616E-005</c:v>
                </c:pt>
                <c:pt idx="890">
                  <c:v>8.16759458690616E-005</c:v>
                </c:pt>
                <c:pt idx="891">
                  <c:v>8.20091843784289E-005</c:v>
                </c:pt>
                <c:pt idx="892">
                  <c:v>8.23464867720567E-005</c:v>
                </c:pt>
                <c:pt idx="893">
                  <c:v>8.24134705332086E-005</c:v>
                </c:pt>
                <c:pt idx="894">
                  <c:v>8.27510473014194E-005</c:v>
                </c:pt>
                <c:pt idx="895">
                  <c:v>8.30886240696303E-005</c:v>
                </c:pt>
                <c:pt idx="896">
                  <c:v>8.30886240696303E-005</c:v>
                </c:pt>
                <c:pt idx="897">
                  <c:v>8.34262008378411E-005</c:v>
                </c:pt>
                <c:pt idx="898">
                  <c:v>8.33583939529402E-005</c:v>
                </c:pt>
                <c:pt idx="899">
                  <c:v>8.37678447960304E-005</c:v>
                </c:pt>
                <c:pt idx="900">
                  <c:v>8.37678447960304E-005</c:v>
                </c:pt>
                <c:pt idx="901">
                  <c:v>8.41094887542197E-005</c:v>
                </c:pt>
                <c:pt idx="902">
                  <c:v>8.417796230716E-005</c:v>
                </c:pt>
                <c:pt idx="903">
                  <c:v>8.45887481158594E-005</c:v>
                </c:pt>
                <c:pt idx="904">
                  <c:v>8.50042809964529E-005</c:v>
                </c:pt>
                <c:pt idx="905">
                  <c:v>8.50042809964529E-005</c:v>
                </c:pt>
                <c:pt idx="906">
                  <c:v>8.50042809964529E-005</c:v>
                </c:pt>
                <c:pt idx="907">
                  <c:v>8.52772232859412E-005</c:v>
                </c:pt>
                <c:pt idx="908">
                  <c:v>8.55537916717548E-005</c:v>
                </c:pt>
                <c:pt idx="909">
                  <c:v>8.55537916717548E-005</c:v>
                </c:pt>
                <c:pt idx="910">
                  <c:v>8.59697722735976E-005</c:v>
                </c:pt>
                <c:pt idx="911">
                  <c:v>8.59697722735976E-005</c:v>
                </c:pt>
                <c:pt idx="912">
                  <c:v>8.63160467674258E-005</c:v>
                </c:pt>
                <c:pt idx="913">
                  <c:v>8.63160467674258E-005</c:v>
                </c:pt>
                <c:pt idx="914">
                  <c:v>8.63864312798141E-005</c:v>
                </c:pt>
                <c:pt idx="915">
                  <c:v>8.6456930672869E-005</c:v>
                </c:pt>
                <c:pt idx="916">
                  <c:v>8.67370652750031E-005</c:v>
                </c:pt>
                <c:pt idx="917">
                  <c:v>8.67370652750031E-005</c:v>
                </c:pt>
                <c:pt idx="918">
                  <c:v>8.7087699270192E-005</c:v>
                </c:pt>
                <c:pt idx="919">
                  <c:v>8.7016743390231E-005</c:v>
                </c:pt>
                <c:pt idx="920">
                  <c:v>8.73670917016336E-005</c:v>
                </c:pt>
                <c:pt idx="921">
                  <c:v>8.73670917016336E-005</c:v>
                </c:pt>
                <c:pt idx="922">
                  <c:v>8.7295966133431E-005</c:v>
                </c:pt>
                <c:pt idx="923">
                  <c:v>8.75747346158539E-005</c:v>
                </c:pt>
                <c:pt idx="924">
                  <c:v>8.77857635928046E-005</c:v>
                </c:pt>
                <c:pt idx="925">
                  <c:v>8.81349738092338E-005</c:v>
                </c:pt>
                <c:pt idx="926">
                  <c:v>8.88455759938279E-005</c:v>
                </c:pt>
                <c:pt idx="927">
                  <c:v>8.9198846794169E-005</c:v>
                </c:pt>
                <c:pt idx="928">
                  <c:v>8.94835071205421E-005</c:v>
                </c:pt>
                <c:pt idx="929">
                  <c:v>9.0128111570583E-005</c:v>
                </c:pt>
                <c:pt idx="930">
                  <c:v>9.05586886842212E-005</c:v>
                </c:pt>
                <c:pt idx="931">
                  <c:v>9.09157301091411E-005</c:v>
                </c:pt>
                <c:pt idx="932">
                  <c:v>9.16419848257394E-005</c:v>
                </c:pt>
                <c:pt idx="933">
                  <c:v>9.19322143841725E-005</c:v>
                </c:pt>
                <c:pt idx="934">
                  <c:v>9.23682395423378E-005</c:v>
                </c:pt>
                <c:pt idx="935">
                  <c:v>9.27333955450968E-005</c:v>
                </c:pt>
                <c:pt idx="936">
                  <c:v>9.30985515478557E-005</c:v>
                </c:pt>
                <c:pt idx="937">
                  <c:v>9.38329208422932E-005</c:v>
                </c:pt>
                <c:pt idx="938">
                  <c:v>9.42021341339717E-005</c:v>
                </c:pt>
                <c:pt idx="939">
                  <c:v>9.45754047145697E-005</c:v>
                </c:pt>
                <c:pt idx="940">
                  <c:v>9.5021724123929E-005</c:v>
                </c:pt>
                <c:pt idx="941">
                  <c:v>9.53952978438299E-005</c:v>
                </c:pt>
                <c:pt idx="942">
                  <c:v>9.56911591674443E-005</c:v>
                </c:pt>
                <c:pt idx="943">
                  <c:v>9.62205876376641E-005</c:v>
                </c:pt>
                <c:pt idx="944">
                  <c:v>9.70553544556066E-005</c:v>
                </c:pt>
                <c:pt idx="945">
                  <c:v>9.74336031236019E-005</c:v>
                </c:pt>
                <c:pt idx="946">
                  <c:v>9.77323525825984E-005</c:v>
                </c:pt>
                <c:pt idx="947">
                  <c:v>9.81941676495709E-005</c:v>
                </c:pt>
                <c:pt idx="948">
                  <c:v>9.86567346440347E-005</c:v>
                </c:pt>
                <c:pt idx="949">
                  <c:v>9.90393617454309E-005</c:v>
                </c:pt>
                <c:pt idx="950">
                  <c:v>9.9421988846827E-005</c:v>
                </c:pt>
                <c:pt idx="951">
                  <c:v>9.98086864493019E-005</c:v>
                </c:pt>
                <c:pt idx="952">
                  <c:v>0.000100277019595063</c:v>
                </c:pt>
                <c:pt idx="953">
                  <c:v>0.000100582081654252</c:v>
                </c:pt>
                <c:pt idx="954">
                  <c:v>0.000100968779256726</c:v>
                </c:pt>
                <c:pt idx="955">
                  <c:v>0.000101277097653231</c:v>
                </c:pt>
                <c:pt idx="956">
                  <c:v>0.000101667547891162</c:v>
                </c:pt>
                <c:pt idx="957">
                  <c:v>0.000102141083567387</c:v>
                </c:pt>
                <c:pt idx="958">
                  <c:v>0.000103014625005092</c:v>
                </c:pt>
                <c:pt idx="959">
                  <c:v>0.000103325599381284</c:v>
                </c:pt>
                <c:pt idx="960">
                  <c:v>0.000103636067840729</c:v>
                </c:pt>
                <c:pt idx="961">
                  <c:v>0.000104119347091627</c:v>
                </c:pt>
                <c:pt idx="962">
                  <c:v>0.000105088270069719</c:v>
                </c:pt>
                <c:pt idx="963">
                  <c:v>0.000105487829738655</c:v>
                </c:pt>
                <c:pt idx="964">
                  <c:v>0.000105891466547071</c:v>
                </c:pt>
                <c:pt idx="965">
                  <c:v>0.000106698740163901</c:v>
                </c:pt>
                <c:pt idx="966">
                  <c:v>0.000107193862977925</c:v>
                </c:pt>
                <c:pt idx="967">
                  <c:v>0.000107601909658465</c:v>
                </c:pt>
                <c:pt idx="968">
                  <c:v>0.000108422083486351</c:v>
                </c:pt>
                <c:pt idx="969">
                  <c:v>0.000108914570401829</c:v>
                </c:pt>
                <c:pt idx="970">
                  <c:v>0.000109654384461582</c:v>
                </c:pt>
                <c:pt idx="971">
                  <c:v>0.000110572525318523</c:v>
                </c:pt>
                <c:pt idx="972">
                  <c:v>0.000110989055864097</c:v>
                </c:pt>
                <c:pt idx="973">
                  <c:v>0.000112009162303665</c:v>
                </c:pt>
                <c:pt idx="974">
                  <c:v>0.000112851767015707</c:v>
                </c:pt>
                <c:pt idx="975">
                  <c:v>0.000113277159685864</c:v>
                </c:pt>
                <c:pt idx="976">
                  <c:v>0.000114034657511852</c:v>
                </c:pt>
                <c:pt idx="977">
                  <c:v>0.000114888834395946</c:v>
                </c:pt>
                <c:pt idx="978">
                  <c:v>0.000115751185221514</c:v>
                </c:pt>
                <c:pt idx="979">
                  <c:v>0.000116613536047082</c:v>
                </c:pt>
                <c:pt idx="980">
                  <c:v>0.000117388108461287</c:v>
                </c:pt>
                <c:pt idx="981">
                  <c:v>0.000117825057170859</c:v>
                </c:pt>
                <c:pt idx="982">
                  <c:v>0.000119139986932375</c:v>
                </c:pt>
                <c:pt idx="983">
                  <c:v>0.000119581019274747</c:v>
                </c:pt>
                <c:pt idx="984">
                  <c:v>0.000121011116560405</c:v>
                </c:pt>
                <c:pt idx="985">
                  <c:v>0.000121906163151872</c:v>
                </c:pt>
                <c:pt idx="986">
                  <c:v>0.000122805296714076</c:v>
                </c:pt>
                <c:pt idx="987">
                  <c:v>0.000123964581548129</c:v>
                </c:pt>
                <c:pt idx="988">
                  <c:v>0.000124518131329631</c:v>
                </c:pt>
                <c:pt idx="989">
                  <c:v>0.000125690055856811</c:v>
                </c:pt>
                <c:pt idx="990">
                  <c:v>0.00012671481617497</c:v>
                </c:pt>
                <c:pt idx="991">
                  <c:v>0.000128001793941371</c:v>
                </c:pt>
                <c:pt idx="992">
                  <c:v>0.000128935458882048</c:v>
                </c:pt>
                <c:pt idx="993">
                  <c:v>0.000129873200962205</c:v>
                </c:pt>
                <c:pt idx="994">
                  <c:v>0.000131399192067573</c:v>
                </c:pt>
                <c:pt idx="995">
                  <c:v>0.000132719044318506</c:v>
                </c:pt>
                <c:pt idx="996">
                  <c:v>0.000134162351694051</c:v>
                </c:pt>
                <c:pt idx="997">
                  <c:v>0.000135238911331456</c:v>
                </c:pt>
                <c:pt idx="998">
                  <c:v>0.000136592326823501</c:v>
                </c:pt>
                <c:pt idx="999">
                  <c:v>0.000137574917437926</c:v>
                </c:pt>
                <c:pt idx="1000">
                  <c:v>0.00013905899620826</c:v>
                </c:pt>
                <c:pt idx="1001">
                  <c:v>0.000140665932182642</c:v>
                </c:pt>
                <c:pt idx="1002">
                  <c:v>0.000142059770864761</c:v>
                </c:pt>
                <c:pt idx="1003">
                  <c:v>0.000143074978595018</c:v>
                </c:pt>
                <c:pt idx="1004">
                  <c:v>0.000144603905899621</c:v>
                </c:pt>
                <c:pt idx="1005">
                  <c:v>0.000146025990956125</c:v>
                </c:pt>
                <c:pt idx="1006">
                  <c:v>0.000147702531903616</c:v>
                </c:pt>
                <c:pt idx="1007">
                  <c:v>0.000149146535218153</c:v>
                </c:pt>
                <c:pt idx="1008">
                  <c:v>0.000150324132588576</c:v>
                </c:pt>
                <c:pt idx="1009">
                  <c:v>0.000151914216985363</c:v>
                </c:pt>
                <c:pt idx="1010">
                  <c:v>0.000153761025808559</c:v>
                </c:pt>
                <c:pt idx="1011">
                  <c:v>0.000155509236553866</c:v>
                </c:pt>
                <c:pt idx="1012">
                  <c:v>0.000157144024848782</c:v>
                </c:pt>
                <c:pt idx="1013">
                  <c:v>0.000158243419977113</c:v>
                </c:pt>
                <c:pt idx="1014">
                  <c:v>0.000159902730096453</c:v>
                </c:pt>
                <c:pt idx="1015">
                  <c:v>0.000161442339104868</c:v>
                </c:pt>
                <c:pt idx="1016">
                  <c:v>0.00016312887945116</c:v>
                </c:pt>
                <c:pt idx="1017">
                  <c:v>0.000164699881666463</c:v>
                </c:pt>
                <c:pt idx="1018">
                  <c:v>0.000165707179842622</c:v>
                </c:pt>
                <c:pt idx="1019">
                  <c:v>0.000167291318694749</c:v>
                </c:pt>
                <c:pt idx="1020">
                  <c:v>0.000169164594120765</c:v>
                </c:pt>
                <c:pt idx="1021">
                  <c:v>0.000170191876807757</c:v>
                </c:pt>
                <c:pt idx="1022">
                  <c:v>0.000172087903127166</c:v>
                </c:pt>
                <c:pt idx="1023">
                  <c:v>0.000173865535939985</c:v>
                </c:pt>
                <c:pt idx="1024">
                  <c:v>0.000175198922756763</c:v>
                </c:pt>
                <c:pt idx="1025">
                  <c:v>0.000176535445932702</c:v>
                </c:pt>
                <c:pt idx="1026">
                  <c:v>0.00017821030725915</c:v>
                </c:pt>
                <c:pt idx="1027">
                  <c:v>0.000179279977168019</c:v>
                </c:pt>
                <c:pt idx="1028">
                  <c:v>0.000181266576896397</c:v>
                </c:pt>
                <c:pt idx="1029">
                  <c:v>0.000182640476968311</c:v>
                </c:pt>
                <c:pt idx="1030">
                  <c:v>0.000183739339780471</c:v>
                </c:pt>
                <c:pt idx="1031">
                  <c:v>0.000185464997757573</c:v>
                </c:pt>
                <c:pt idx="1032">
                  <c:v>0.000186240665932183</c:v>
                </c:pt>
                <c:pt idx="1033">
                  <c:v>0.000187984669955559</c:v>
                </c:pt>
                <c:pt idx="1034">
                  <c:v>0.000188948589571376</c:v>
                </c:pt>
                <c:pt idx="1035">
                  <c:v>0.000190071989262618</c:v>
                </c:pt>
                <c:pt idx="1036">
                  <c:v>0.000191353154105828</c:v>
                </c:pt>
                <c:pt idx="1037">
                  <c:v>0.000192642453328995</c:v>
                </c:pt>
                <c:pt idx="1038">
                  <c:v>0.000193939886932119</c:v>
                </c:pt>
                <c:pt idx="1039">
                  <c:v>0.000195245454915199</c:v>
                </c:pt>
                <c:pt idx="1040">
                  <c:v>0.000196395334660869</c:v>
                </c:pt>
                <c:pt idx="1041">
                  <c:v>0.000197053683911082</c:v>
                </c:pt>
                <c:pt idx="1042">
                  <c:v>0.00019837851018003</c:v>
                </c:pt>
                <c:pt idx="1043">
                  <c:v>0.000199707400333239</c:v>
                </c:pt>
                <c:pt idx="1044">
                  <c:v>0.000201207955423598</c:v>
                </c:pt>
                <c:pt idx="1045">
                  <c:v>0.000202372895176744</c:v>
                </c:pt>
                <c:pt idx="1046">
                  <c:v>0.00020271909472056</c:v>
                </c:pt>
                <c:pt idx="1047">
                  <c:v>0.000204417442191246</c:v>
                </c:pt>
                <c:pt idx="1048">
                  <c:v>0.000205100174747023</c:v>
                </c:pt>
                <c:pt idx="1049">
                  <c:v>0.000206465639858577</c:v>
                </c:pt>
                <c:pt idx="1050">
                  <c:v>0.000207152436298614</c:v>
                </c:pt>
                <c:pt idx="1051">
                  <c:v>0.00020853009306295</c:v>
                </c:pt>
                <c:pt idx="1052">
                  <c:v>0.000209225017271508</c:v>
                </c:pt>
                <c:pt idx="1053">
                  <c:v>0.000210614865688625</c:v>
                </c:pt>
                <c:pt idx="1054">
                  <c:v>0.000211313853781444</c:v>
                </c:pt>
                <c:pt idx="1055">
                  <c:v>0.000212012841874263</c:v>
                </c:pt>
                <c:pt idx="1056">
                  <c:v>0.000213418945828423</c:v>
                </c:pt>
                <c:pt idx="1057">
                  <c:v>0.000214658707922199</c:v>
                </c:pt>
                <c:pt idx="1058">
                  <c:v>0.000216255537042305</c:v>
                </c:pt>
                <c:pt idx="1059">
                  <c:v>0.000216255537042305</c:v>
                </c:pt>
                <c:pt idx="1060">
                  <c:v>0.000218040460780722</c:v>
                </c:pt>
                <c:pt idx="1061">
                  <c:v>0.000219481418162576</c:v>
                </c:pt>
                <c:pt idx="1062">
                  <c:v>0.000220565091531781</c:v>
                </c:pt>
                <c:pt idx="1063">
                  <c:v>0.000221290822359033</c:v>
                </c:pt>
                <c:pt idx="1064">
                  <c:v>0.000222568949362448</c:v>
                </c:pt>
                <c:pt idx="1065">
                  <c:v>0.000224218208504913</c:v>
                </c:pt>
                <c:pt idx="1066">
                  <c:v>0.000224956170750601</c:v>
                </c:pt>
                <c:pt idx="1067">
                  <c:v>0.000226796798431885</c:v>
                </c:pt>
                <c:pt idx="1068">
                  <c:v>0.000228473925126696</c:v>
                </c:pt>
                <c:pt idx="1069">
                  <c:v>0.000229973843387281</c:v>
                </c:pt>
                <c:pt idx="1070">
                  <c:v>0.000231292878144397</c:v>
                </c:pt>
                <c:pt idx="1071">
                  <c:v>0.000232048350212349</c:v>
                </c:pt>
                <c:pt idx="1072">
                  <c:v>0.000233200146777021</c:v>
                </c:pt>
                <c:pt idx="1073">
                  <c:v>0.00023491655445383</c:v>
                </c:pt>
                <c:pt idx="1074">
                  <c:v>0.000236258001386227</c:v>
                </c:pt>
                <c:pt idx="1075">
                  <c:v>0.000237803237248746</c:v>
                </c:pt>
                <c:pt idx="1076">
                  <c:v>0.000239161608343178</c:v>
                </c:pt>
                <c:pt idx="1077">
                  <c:v>0.000240918171810658</c:v>
                </c:pt>
                <c:pt idx="1078">
                  <c:v>0.000242290300240355</c:v>
                </c:pt>
                <c:pt idx="1079">
                  <c:v>0.000243668335572109</c:v>
                </c:pt>
                <c:pt idx="1080">
                  <c:v>0.000245052263391223</c:v>
                </c:pt>
                <c:pt idx="1081">
                  <c:v>0.000247447838288526</c:v>
                </c:pt>
                <c:pt idx="1082">
                  <c:v>0.00024925713355314</c:v>
                </c:pt>
                <c:pt idx="1083">
                  <c:v>0.000251888214445757</c:v>
                </c:pt>
                <c:pt idx="1084">
                  <c:v>0.000253521815293111</c:v>
                </c:pt>
                <c:pt idx="1085">
                  <c:v>0.000255163563775614</c:v>
                </c:pt>
                <c:pt idx="1086">
                  <c:v>0.000257850532066702</c:v>
                </c:pt>
                <c:pt idx="1087">
                  <c:v>0.000260141768851591</c:v>
                </c:pt>
                <c:pt idx="1088">
                  <c:v>0.0002626593881126</c:v>
                </c:pt>
                <c:pt idx="1089">
                  <c:v>0.000264985549721171</c:v>
                </c:pt>
                <c:pt idx="1090">
                  <c:v>0.000266691089673139</c:v>
                </c:pt>
                <c:pt idx="1091">
                  <c:v>0.000269706853671464</c:v>
                </c:pt>
                <c:pt idx="1092">
                  <c:v>0.00027253029746603</c:v>
                </c:pt>
                <c:pt idx="1093">
                  <c:v>0.000274933746483467</c:v>
                </c:pt>
                <c:pt idx="1094">
                  <c:v>0.000277127854438881</c:v>
                </c:pt>
                <c:pt idx="1095">
                  <c:v>0.000279566437548298</c:v>
                </c:pt>
                <c:pt idx="1096">
                  <c:v>0.000282480563357349</c:v>
                </c:pt>
                <c:pt idx="1097">
                  <c:v>0.000285423880718621</c:v>
                </c:pt>
                <c:pt idx="1098">
                  <c:v>0.000288157412311077</c:v>
                </c:pt>
                <c:pt idx="1099">
                  <c:v>0.000290442103550657</c:v>
                </c:pt>
                <c:pt idx="1100">
                  <c:v>0.000292981671881985</c:v>
                </c:pt>
                <c:pt idx="1101">
                  <c:v>0.000296716381517454</c:v>
                </c:pt>
                <c:pt idx="1102">
                  <c:v>0.000299792573311099</c:v>
                </c:pt>
                <c:pt idx="1103">
                  <c:v>0.000302647740675967</c:v>
                </c:pt>
                <c:pt idx="1104">
                  <c:v>0.000305776041030651</c:v>
                </c:pt>
                <c:pt idx="1105">
                  <c:v>0.000309659299059714</c:v>
                </c:pt>
                <c:pt idx="1106">
                  <c:v>0.000312852894447387</c:v>
                </c:pt>
                <c:pt idx="1107">
                  <c:v>0.000316076160965467</c:v>
                </c:pt>
                <c:pt idx="1108">
                  <c:v>0.000318812889558806</c:v>
                </c:pt>
                <c:pt idx="1109">
                  <c:v>0.00032156958521594</c:v>
                </c:pt>
                <c:pt idx="1110">
                  <c:v>0.000325627874791387</c:v>
                </c:pt>
                <c:pt idx="1111">
                  <c:v>0.000328705173606871</c:v>
                </c:pt>
                <c:pt idx="1112">
                  <c:v>0.000332073165763637</c:v>
                </c:pt>
                <c:pt idx="1113">
                  <c:v>0.000335205931478388</c:v>
                </c:pt>
                <c:pt idx="1114">
                  <c:v>0.000339418258850369</c:v>
                </c:pt>
                <c:pt idx="1115">
                  <c:v>0.000342333211218301</c:v>
                </c:pt>
                <c:pt idx="1116">
                  <c:v>0.00034554890707046</c:v>
                </c:pt>
                <c:pt idx="1117">
                  <c:v>0.000349361927671546</c:v>
                </c:pt>
                <c:pt idx="1118">
                  <c:v>0.000352639947812615</c:v>
                </c:pt>
                <c:pt idx="1119">
                  <c:v>0.000355362885171165</c:v>
                </c:pt>
                <c:pt idx="1120">
                  <c:v>0.000358400780900476</c:v>
                </c:pt>
                <c:pt idx="1121">
                  <c:v>0.000361752145442714</c:v>
                </c:pt>
                <c:pt idx="1122">
                  <c:v>0.000365429234338747</c:v>
                </c:pt>
                <c:pt idx="1123">
                  <c:v>0.000368844384743762</c:v>
                </c:pt>
                <c:pt idx="1124">
                  <c:v>0.0003719811282385</c:v>
                </c:pt>
                <c:pt idx="1125">
                  <c:v>0.000375450441290113</c:v>
                </c:pt>
                <c:pt idx="1126">
                  <c:v>0.000378948224671574</c:v>
                </c:pt>
                <c:pt idx="1127">
                  <c:v>0.000381294993289137</c:v>
                </c:pt>
                <c:pt idx="1128">
                  <c:v>0.000383342138415898</c:v>
                </c:pt>
                <c:pt idx="1129">
                  <c:v>0.000386906164912423</c:v>
                </c:pt>
                <c:pt idx="1130">
                  <c:v>0.000390820352218652</c:v>
                </c:pt>
                <c:pt idx="1131">
                  <c:v>0.000393232195875869</c:v>
                </c:pt>
                <c:pt idx="1132">
                  <c:v>0.000396235838713607</c:v>
                </c:pt>
                <c:pt idx="1133">
                  <c:v>0.000398680310228611</c:v>
                </c:pt>
                <c:pt idx="1134">
                  <c:v>0.0004023754415885</c:v>
                </c:pt>
                <c:pt idx="1135">
                  <c:v>0.000405181452432235</c:v>
                </c:pt>
                <c:pt idx="1136">
                  <c:v>0.00040768886902101</c:v>
                </c:pt>
                <c:pt idx="1137">
                  <c:v>0.000409227276412876</c:v>
                </c:pt>
                <c:pt idx="1138">
                  <c:v>0.000412058262668885</c:v>
                </c:pt>
                <c:pt idx="1139">
                  <c:v>0.000414910464124741</c:v>
                </c:pt>
                <c:pt idx="1140">
                  <c:v>0.000417807940829845</c:v>
                </c:pt>
                <c:pt idx="1141">
                  <c:v>0.000420710131370236</c:v>
                </c:pt>
                <c:pt idx="1142">
                  <c:v>0.000424002933148654</c:v>
                </c:pt>
                <c:pt idx="1143">
                  <c:v>0.000426222167948874</c:v>
                </c:pt>
                <c:pt idx="1144">
                  <c:v>0.000427176963435962</c:v>
                </c:pt>
                <c:pt idx="1145">
                  <c:v>0.000429820636921951</c:v>
                </c:pt>
                <c:pt idx="1146">
                  <c:v>0.000432816379696341</c:v>
                </c:pt>
                <c:pt idx="1147">
                  <c:v>0.000433765811201041</c:v>
                </c:pt>
                <c:pt idx="1148">
                  <c:v>0.000436450156586814</c:v>
                </c:pt>
                <c:pt idx="1149">
                  <c:v>0.000439093830072803</c:v>
                </c:pt>
                <c:pt idx="1150">
                  <c:v>0.000440794561810559</c:v>
                </c:pt>
                <c:pt idx="1151">
                  <c:v>0.00044384242473622</c:v>
                </c:pt>
                <c:pt idx="1152">
                  <c:v>0.000445227522711533</c:v>
                </c:pt>
                <c:pt idx="1153">
                  <c:v>0.000447956980486414</c:v>
                </c:pt>
                <c:pt idx="1154">
                  <c:v>0.000450686438261295</c:v>
                </c:pt>
                <c:pt idx="1155">
                  <c:v>0.000452030798060863</c:v>
                </c:pt>
                <c:pt idx="1156">
                  <c:v>0.000454430740424146</c:v>
                </c:pt>
                <c:pt idx="1157">
                  <c:v>0.000455443933786147</c:v>
                </c:pt>
                <c:pt idx="1158">
                  <c:v>0.000458250294871273</c:v>
                </c:pt>
                <c:pt idx="1159">
                  <c:v>0.000461015984056615</c:v>
                </c:pt>
                <c:pt idx="1160">
                  <c:v>0.000463822345141742</c:v>
                </c:pt>
                <c:pt idx="1161">
                  <c:v>0.000466003992341223</c:v>
                </c:pt>
                <c:pt idx="1162">
                  <c:v>0.000469620924633778</c:v>
                </c:pt>
                <c:pt idx="1163">
                  <c:v>0.000471414570401829</c:v>
                </c:pt>
                <c:pt idx="1164">
                  <c:v>0.000474273113361647</c:v>
                </c:pt>
                <c:pt idx="1165">
                  <c:v>0.000477172492649461</c:v>
                </c:pt>
                <c:pt idx="1166">
                  <c:v>0.000478601764129369</c:v>
                </c:pt>
                <c:pt idx="1167">
                  <c:v>0.000482596809074958</c:v>
                </c:pt>
                <c:pt idx="1168">
                  <c:v>0.000483671056386839</c:v>
                </c:pt>
                <c:pt idx="1169">
                  <c:v>0.000486606596811677</c:v>
                </c:pt>
                <c:pt idx="1170">
                  <c:v>0.000489582908631304</c:v>
                </c:pt>
                <c:pt idx="1171">
                  <c:v>0.000494026990663351</c:v>
                </c:pt>
                <c:pt idx="1172">
                  <c:v>0.000497449708246623</c:v>
                </c:pt>
                <c:pt idx="1173">
                  <c:v>0.000500469253682621</c:v>
                </c:pt>
                <c:pt idx="1174">
                  <c:v>0.000503488799118619</c:v>
                </c:pt>
                <c:pt idx="1175">
                  <c:v>0.000506942175759556</c:v>
                </c:pt>
                <c:pt idx="1176">
                  <c:v>0.00051000490035936</c:v>
                </c:pt>
                <c:pt idx="1177">
                  <c:v>0.000514261231484882</c:v>
                </c:pt>
                <c:pt idx="1178">
                  <c:v>0.000517362386256988</c:v>
                </c:pt>
                <c:pt idx="1179">
                  <c:v>0.000521629224935785</c:v>
                </c:pt>
                <c:pt idx="1180">
                  <c:v>0.000526788264577468</c:v>
                </c:pt>
                <c:pt idx="1181">
                  <c:v>0.000531974844821954</c:v>
                </c:pt>
                <c:pt idx="1182">
                  <c:v>0.000534349900110083</c:v>
                </c:pt>
                <c:pt idx="1183">
                  <c:v>0.000539201696090023</c:v>
                </c:pt>
                <c:pt idx="1184">
                  <c:v>0.000544538295180969</c:v>
                </c:pt>
                <c:pt idx="1185">
                  <c:v>0.000549861156484809</c:v>
                </c:pt>
                <c:pt idx="1186">
                  <c:v>0.000554413024850043</c:v>
                </c:pt>
                <c:pt idx="1187">
                  <c:v>0.000559431999020688</c:v>
                </c:pt>
                <c:pt idx="1188">
                  <c:v>0.000564491777859387</c:v>
                </c:pt>
                <c:pt idx="1189">
                  <c:v>0.00056959236136614</c:v>
                </c:pt>
                <c:pt idx="1190">
                  <c:v>0.000575649828347229</c:v>
                </c:pt>
                <c:pt idx="1191">
                  <c:v>0.000581791386933028</c:v>
                </c:pt>
                <c:pt idx="1192">
                  <c:v>0.000588309882198953</c:v>
                </c:pt>
                <c:pt idx="1193">
                  <c:v>0.00059265762822607</c:v>
                </c:pt>
                <c:pt idx="1194">
                  <c:v>0.000599298159709471</c:v>
                </c:pt>
                <c:pt idx="1195">
                  <c:v>0.000604232070779141</c:v>
                </c:pt>
                <c:pt idx="1196">
                  <c:v>0.000611988411474273</c:v>
                </c:pt>
                <c:pt idx="1197">
                  <c:v>0.000616952745953439</c:v>
                </c:pt>
                <c:pt idx="1198">
                  <c:v>0.000624373139805113</c:v>
                </c:pt>
                <c:pt idx="1199">
                  <c:v>0.000631875076446365</c:v>
                </c:pt>
                <c:pt idx="1200">
                  <c:v>0.000638062594360795</c:v>
                </c:pt>
                <c:pt idx="1201">
                  <c:v>0.000645693067286898</c:v>
                </c:pt>
                <c:pt idx="1202">
                  <c:v>0.000653405149549108</c:v>
                </c:pt>
                <c:pt idx="1203">
                  <c:v>0.00065874342561259</c:v>
                </c:pt>
                <c:pt idx="1204">
                  <c:v>0.000667156322683315</c:v>
                </c:pt>
                <c:pt idx="1205">
                  <c:v>0.000674562726790884</c:v>
                </c:pt>
                <c:pt idx="1206">
                  <c:v>0.000683722639660242</c:v>
                </c:pt>
                <c:pt idx="1207">
                  <c:v>0.000692414582311591</c:v>
                </c:pt>
                <c:pt idx="1208">
                  <c:v>0.000700670263200915</c:v>
                </c:pt>
                <c:pt idx="1209">
                  <c:v>0.000708469454426658</c:v>
                </c:pt>
                <c:pt idx="1210">
                  <c:v>0.000714204104949606</c:v>
                </c:pt>
                <c:pt idx="1211">
                  <c:v>0.000722732280572898</c:v>
                </c:pt>
                <c:pt idx="1212">
                  <c:v>0.00073186867036916</c:v>
                </c:pt>
                <c:pt idx="1213">
                  <c:v>0.000740033459827804</c:v>
                </c:pt>
                <c:pt idx="1214">
                  <c:v>0.000748195865780568</c:v>
                </c:pt>
                <c:pt idx="1215">
                  <c:v>0.000756467185399438</c:v>
                </c:pt>
                <c:pt idx="1216">
                  <c:v>0.000765429584063226</c:v>
                </c:pt>
                <c:pt idx="1217">
                  <c:v>0.000775145757736372</c:v>
                </c:pt>
                <c:pt idx="1218">
                  <c:v>0.000781398948955066</c:v>
                </c:pt>
                <c:pt idx="1219">
                  <c:v>0.000793655970970767</c:v>
                </c:pt>
                <c:pt idx="1220">
                  <c:v>0.000802379109463478</c:v>
                </c:pt>
                <c:pt idx="1221">
                  <c:v>0.000812533126758266</c:v>
                </c:pt>
                <c:pt idx="1222">
                  <c:v>0.000822155175928569</c:v>
                </c:pt>
                <c:pt idx="1223">
                  <c:v>0.000828777447345908</c:v>
                </c:pt>
                <c:pt idx="1224">
                  <c:v>0.000838554609524585</c:v>
                </c:pt>
                <c:pt idx="1225">
                  <c:v>0.000848453986230497</c:v>
                </c:pt>
                <c:pt idx="1226">
                  <c:v>0.000859175602397358</c:v>
                </c:pt>
                <c:pt idx="1227">
                  <c:v>0.000866093616327861</c:v>
                </c:pt>
                <c:pt idx="1228">
                  <c:v>0.000876992701920333</c:v>
                </c:pt>
                <c:pt idx="1229">
                  <c:v>0.000884018413655436</c:v>
                </c:pt>
                <c:pt idx="1230">
                  <c:v>0.000894447386646026</c:v>
                </c:pt>
                <c:pt idx="1231">
                  <c:v>0.000904998574163849</c:v>
                </c:pt>
                <c:pt idx="1232">
                  <c:v>0.000912983256609769</c:v>
                </c:pt>
                <c:pt idx="1233">
                  <c:v>0.000921049415407178</c:v>
                </c:pt>
                <c:pt idx="1234">
                  <c:v>0.000931885770155212</c:v>
                </c:pt>
                <c:pt idx="1235">
                  <c:v>0.00094284433943048</c:v>
                </c:pt>
                <c:pt idx="1236">
                  <c:v>0.000951154927282356</c:v>
                </c:pt>
                <c:pt idx="1237">
                  <c:v>0.000959506253309977</c:v>
                </c:pt>
                <c:pt idx="1238">
                  <c:v>0.0009707907279912</c:v>
                </c:pt>
                <c:pt idx="1239">
                  <c:v>0.000982998328372813</c:v>
                </c:pt>
                <c:pt idx="1240">
                  <c:v>0.00099083391045749</c:v>
                </c:pt>
                <c:pt idx="1241">
                  <c:v>0.0010003669425531</c:v>
                </c:pt>
                <c:pt idx="1242">
                  <c:v>0.00101128447468122</c:v>
                </c:pt>
                <c:pt idx="1243">
                  <c:v>0.00102099726831655</c:v>
                </c:pt>
                <c:pt idx="1244">
                  <c:v>0.00102908705748157</c:v>
                </c:pt>
                <c:pt idx="1245">
                  <c:v>0.00103897745341868</c:v>
                </c:pt>
                <c:pt idx="1246">
                  <c:v>0.00104811024585151</c:v>
                </c:pt>
                <c:pt idx="1247">
                  <c:v>0.00105814665197699</c:v>
                </c:pt>
                <c:pt idx="1248">
                  <c:v>0.0010674501162933</c:v>
                </c:pt>
                <c:pt idx="1249">
                  <c:v>0.00107591633709789</c:v>
                </c:pt>
                <c:pt idx="1250">
                  <c:v>0.00108449097649407</c:v>
                </c:pt>
                <c:pt idx="1251">
                  <c:v>0.00109398297144254</c:v>
                </c:pt>
                <c:pt idx="1252">
                  <c:v>0.00109944234135222</c:v>
                </c:pt>
                <c:pt idx="1253">
                  <c:v>0.0011090894289087</c:v>
                </c:pt>
                <c:pt idx="1254">
                  <c:v>0.00111972949851306</c:v>
                </c:pt>
                <c:pt idx="1255">
                  <c:v>0.00112950666069173</c:v>
                </c:pt>
                <c:pt idx="1256">
                  <c:v>0.00113610624516234</c:v>
                </c:pt>
                <c:pt idx="1257">
                  <c:v>0.00114270582963295</c:v>
                </c:pt>
                <c:pt idx="1258">
                  <c:v>0.00115268668269035</c:v>
                </c:pt>
                <c:pt idx="1259">
                  <c:v>0.00116278975027498</c:v>
                </c:pt>
                <c:pt idx="1260">
                  <c:v>0.00116955228744857</c:v>
                </c:pt>
                <c:pt idx="1261">
                  <c:v>0.00117977756956044</c:v>
                </c:pt>
                <c:pt idx="1262">
                  <c:v>0.00119008432802379</c:v>
                </c:pt>
                <c:pt idx="1263">
                  <c:v>0.00119700981790035</c:v>
                </c:pt>
                <c:pt idx="1264">
                  <c:v>0.00120299588879391</c:v>
                </c:pt>
                <c:pt idx="1265">
                  <c:v>0.00121349778157691</c:v>
                </c:pt>
                <c:pt idx="1266">
                  <c:v>0.00122153419969854</c:v>
                </c:pt>
                <c:pt idx="1267">
                  <c:v>0.00122866338045382</c:v>
                </c:pt>
                <c:pt idx="1268">
                  <c:v>0.00123937752067462</c:v>
                </c:pt>
                <c:pt idx="1269">
                  <c:v>0.0012465881777814</c:v>
                </c:pt>
                <c:pt idx="1270">
                  <c:v>0.00125746527070518</c:v>
                </c:pt>
                <c:pt idx="1271">
                  <c:v>0.00126475740416344</c:v>
                </c:pt>
                <c:pt idx="1272">
                  <c:v>0.00127209027579745</c:v>
                </c:pt>
                <c:pt idx="1273">
                  <c:v>0.0012794638856072</c:v>
                </c:pt>
                <c:pt idx="1274">
                  <c:v>0.00128957544673749</c:v>
                </c:pt>
                <c:pt idx="1275">
                  <c:v>0.00130081002971466</c:v>
                </c:pt>
                <c:pt idx="1276">
                  <c:v>0.00130944718295515</c:v>
                </c:pt>
                <c:pt idx="1277">
                  <c:v>0.00131702448364362</c:v>
                </c:pt>
                <c:pt idx="1278">
                  <c:v>0.00132743110676924</c:v>
                </c:pt>
                <c:pt idx="1279">
                  <c:v>0.00133512435380795</c:v>
                </c:pt>
                <c:pt idx="1280">
                  <c:v>0.00134395241781073</c:v>
                </c:pt>
                <c:pt idx="1281">
                  <c:v>0.00135454064395327</c:v>
                </c:pt>
                <c:pt idx="1282">
                  <c:v>0.00136634509708145</c:v>
                </c:pt>
                <c:pt idx="1283">
                  <c:v>0.0013742418691741</c:v>
                </c:pt>
                <c:pt idx="1284">
                  <c:v>0.00138334623375565</c:v>
                </c:pt>
                <c:pt idx="1285">
                  <c:v>0.00139422802947043</c:v>
                </c:pt>
                <c:pt idx="1286">
                  <c:v>0.00140343015439769</c:v>
                </c:pt>
                <c:pt idx="1287">
                  <c:v>0.00141565160712103</c:v>
                </c:pt>
                <c:pt idx="1288">
                  <c:v>0.00142500101928487</c:v>
                </c:pt>
                <c:pt idx="1289">
                  <c:v>0.00143551943809213</c:v>
                </c:pt>
                <c:pt idx="1290">
                  <c:v>0.00144919895373549</c:v>
                </c:pt>
                <c:pt idx="1291">
                  <c:v>0.00146059294348252</c:v>
                </c:pt>
                <c:pt idx="1292">
                  <c:v>0.00147215081405313</c:v>
                </c:pt>
                <c:pt idx="1293">
                  <c:v>0.00147826618324031</c:v>
                </c:pt>
                <c:pt idx="1294">
                  <c:v>0.00148988480481947</c:v>
                </c:pt>
                <c:pt idx="1295">
                  <c:v>0.0015027882932389</c:v>
                </c:pt>
                <c:pt idx="1296">
                  <c:v>0.00151273067992015</c:v>
                </c:pt>
                <c:pt idx="1297">
                  <c:v>0.00152460617902064</c:v>
                </c:pt>
                <c:pt idx="1298">
                  <c:v>0.00153343916636138</c:v>
                </c:pt>
                <c:pt idx="1299">
                  <c:v>0.00154670899987788</c:v>
                </c:pt>
                <c:pt idx="1300">
                  <c:v>0.00156268601948873</c:v>
                </c:pt>
                <c:pt idx="1301">
                  <c:v>0.00157750846696862</c:v>
                </c:pt>
                <c:pt idx="1302">
                  <c:v>0.00158535491499164</c:v>
                </c:pt>
                <c:pt idx="1303">
                  <c:v>0.00159448770742447</c:v>
                </c:pt>
                <c:pt idx="1304">
                  <c:v>0.00160830921025808</c:v>
                </c:pt>
                <c:pt idx="1305">
                  <c:v>0.00161892520504346</c:v>
                </c:pt>
                <c:pt idx="1306">
                  <c:v>0.00163163044807763</c:v>
                </c:pt>
                <c:pt idx="1307">
                  <c:v>0.00164100786887919</c:v>
                </c:pt>
                <c:pt idx="1308">
                  <c:v>0.00164782024667237</c:v>
                </c:pt>
                <c:pt idx="1309">
                  <c:v>0.00166000733885106</c:v>
                </c:pt>
                <c:pt idx="1310">
                  <c:v>0.00167843714239006</c:v>
                </c:pt>
                <c:pt idx="1311">
                  <c:v>0.0016908465695104</c:v>
                </c:pt>
                <c:pt idx="1312">
                  <c:v>0.00169433082460733</c:v>
                </c:pt>
                <c:pt idx="1313">
                  <c:v>0.00169861784971664</c:v>
                </c:pt>
                <c:pt idx="1314">
                  <c:v>0.00171054666829487</c:v>
                </c:pt>
                <c:pt idx="1315">
                  <c:v>0.00172039728090528</c:v>
                </c:pt>
                <c:pt idx="1316">
                  <c:v>0.00173388375971042</c:v>
                </c:pt>
                <c:pt idx="1317">
                  <c:v>0.00174243101556468</c:v>
                </c:pt>
                <c:pt idx="1318">
                  <c:v>0.00175608072440817</c:v>
                </c:pt>
                <c:pt idx="1319">
                  <c:v>0.00176619157834897</c:v>
                </c:pt>
                <c:pt idx="1320">
                  <c:v>0.0017749421836329</c:v>
                </c:pt>
                <c:pt idx="1321">
                  <c:v>0.00179173265115524</c:v>
                </c:pt>
                <c:pt idx="1322">
                  <c:v>0.00180724408169895</c:v>
                </c:pt>
                <c:pt idx="1323">
                  <c:v>0.00181763917651358</c:v>
                </c:pt>
                <c:pt idx="1324">
                  <c:v>0.00182807487716734</c:v>
                </c:pt>
                <c:pt idx="1325">
                  <c:v>0.00184768937396032</c:v>
                </c:pt>
                <c:pt idx="1326">
                  <c:v>0.00185831947092952</c:v>
                </c:pt>
                <c:pt idx="1327">
                  <c:v>0.00187438633505092</c:v>
                </c:pt>
                <c:pt idx="1328">
                  <c:v>0.0018905749178399</c:v>
                </c:pt>
                <c:pt idx="1329">
                  <c:v>0.00190541636260439</c:v>
                </c:pt>
                <c:pt idx="1330">
                  <c:v>0.00192335781230981</c:v>
                </c:pt>
                <c:pt idx="1331">
                  <c:v>0.00193995212399075</c:v>
                </c:pt>
                <c:pt idx="1332">
                  <c:v>0.00195670872722847</c:v>
                </c:pt>
                <c:pt idx="1333">
                  <c:v>0.00197774264169302</c:v>
                </c:pt>
                <c:pt idx="1334">
                  <c:v>0.00199481067055866</c:v>
                </c:pt>
                <c:pt idx="1335">
                  <c:v>0.0020087428155104</c:v>
                </c:pt>
                <c:pt idx="1336">
                  <c:v>0.00202446817115587</c:v>
                </c:pt>
                <c:pt idx="1337">
                  <c:v>0.00204024892911986</c:v>
                </c:pt>
                <c:pt idx="1338">
                  <c:v>0.00206543719162016</c:v>
                </c:pt>
                <c:pt idx="1339">
                  <c:v>0.00208752929766427</c:v>
                </c:pt>
                <c:pt idx="1340">
                  <c:v>0.00210551200193971</c:v>
                </c:pt>
                <c:pt idx="1341">
                  <c:v>0.00212365634850077</c:v>
                </c:pt>
                <c:pt idx="1342">
                  <c:v>0.00214023257691997</c:v>
                </c:pt>
                <c:pt idx="1343">
                  <c:v>0.00216486311879189</c:v>
                </c:pt>
                <c:pt idx="1344">
                  <c:v>0.00218351772591456</c:v>
                </c:pt>
                <c:pt idx="1345">
                  <c:v>0.00220233384478721</c:v>
                </c:pt>
                <c:pt idx="1346">
                  <c:v>0.00222765081159654</c:v>
                </c:pt>
                <c:pt idx="1347">
                  <c:v>0.00225507152671139</c:v>
                </c:pt>
                <c:pt idx="1348">
                  <c:v>0.00227450901155742</c:v>
                </c:pt>
                <c:pt idx="1349">
                  <c:v>0.00229879673746265</c:v>
                </c:pt>
                <c:pt idx="1350">
                  <c:v>0.00232520390858435</c:v>
                </c:pt>
                <c:pt idx="1351">
                  <c:v>0.00235383496322638</c:v>
                </c:pt>
                <c:pt idx="1352">
                  <c:v>0.00238086963549665</c:v>
                </c:pt>
                <c:pt idx="1353">
                  <c:v>0.00241013508048208</c:v>
                </c:pt>
                <c:pt idx="1354">
                  <c:v>0.00243783871228666</c:v>
                </c:pt>
                <c:pt idx="1355">
                  <c:v>0.002465825446898</c:v>
                </c:pt>
                <c:pt idx="1356">
                  <c:v>0.00249413572757421</c:v>
                </c:pt>
                <c:pt idx="1357">
                  <c:v>0.00252481178661054</c:v>
                </c:pt>
                <c:pt idx="1358">
                  <c:v>0.00255172692712125</c:v>
                </c:pt>
                <c:pt idx="1359">
                  <c:v>0.00258518998622701</c:v>
                </c:pt>
                <c:pt idx="1360">
                  <c:v>0.00261151458595367</c:v>
                </c:pt>
                <c:pt idx="1361">
                  <c:v>0.00263942268709965</c:v>
                </c:pt>
                <c:pt idx="1362">
                  <c:v>0.00266538492673844</c:v>
                </c:pt>
                <c:pt idx="1363">
                  <c:v>0.00269594430502712</c:v>
                </c:pt>
                <c:pt idx="1364">
                  <c:v>0.00271909657573059</c:v>
                </c:pt>
                <c:pt idx="1365">
                  <c:v>0.00275249129061006</c:v>
                </c:pt>
                <c:pt idx="1366">
                  <c:v>0.00278845295573498</c:v>
                </c:pt>
                <c:pt idx="1367">
                  <c:v>0.00281825184464445</c:v>
                </c:pt>
                <c:pt idx="1368">
                  <c:v>0.00284821356234303</c:v>
                </c:pt>
                <c:pt idx="1369">
                  <c:v>0.00287268087174917</c:v>
                </c:pt>
                <c:pt idx="1370">
                  <c:v>0.0029101716233213</c:v>
                </c:pt>
                <c:pt idx="1371">
                  <c:v>0.00294591302229261</c:v>
                </c:pt>
                <c:pt idx="1372">
                  <c:v>0.00297719803627216</c:v>
                </c:pt>
                <c:pt idx="1373">
                  <c:v>0.00300275895646529</c:v>
                </c:pt>
                <c:pt idx="1374">
                  <c:v>0.00303959069314167</c:v>
                </c:pt>
                <c:pt idx="1375">
                  <c:v>0.00307438989726723</c:v>
                </c:pt>
                <c:pt idx="1376">
                  <c:v>0.00310467850482445</c:v>
                </c:pt>
                <c:pt idx="1377">
                  <c:v>0.00314261370552197</c:v>
                </c:pt>
                <c:pt idx="1378">
                  <c:v>0.00318118325415195</c:v>
                </c:pt>
                <c:pt idx="1379">
                  <c:v>0.00321103750965173</c:v>
                </c:pt>
                <c:pt idx="1380">
                  <c:v>0.00325704067948145</c:v>
                </c:pt>
                <c:pt idx="1381">
                  <c:v>0.00329694554032619</c:v>
                </c:pt>
                <c:pt idx="1382">
                  <c:v>0.00332791956689869</c:v>
                </c:pt>
                <c:pt idx="1383">
                  <c:v>0.00336597875198437</c:v>
                </c:pt>
                <c:pt idx="1384">
                  <c:v>0.00338652698258009</c:v>
                </c:pt>
                <c:pt idx="1385">
                  <c:v>0.00343222298859902</c:v>
                </c:pt>
                <c:pt idx="1386">
                  <c:v>0.00346159776037652</c:v>
                </c:pt>
                <c:pt idx="1387">
                  <c:v>0.00349405124456897</c:v>
                </c:pt>
                <c:pt idx="1388">
                  <c:v>0.00353400739026272</c:v>
                </c:pt>
                <c:pt idx="1389">
                  <c:v>0.00356715568740602</c:v>
                </c:pt>
                <c:pt idx="1390">
                  <c:v>0.00361379085765458</c:v>
                </c:pt>
                <c:pt idx="1391">
                  <c:v>0.00364472666585257</c:v>
                </c:pt>
                <c:pt idx="1392">
                  <c:v>0.00367291658193354</c:v>
                </c:pt>
                <c:pt idx="1393">
                  <c:v>0.00370134514569025</c:v>
                </c:pt>
                <c:pt idx="1394">
                  <c:v>0.00373908088085643</c:v>
                </c:pt>
                <c:pt idx="1395">
                  <c:v>0.00377722509887063</c:v>
                </c:pt>
                <c:pt idx="1396">
                  <c:v>0.00380641218886218</c:v>
                </c:pt>
                <c:pt idx="1397">
                  <c:v>0.00382960133295404</c:v>
                </c:pt>
                <c:pt idx="1398">
                  <c:v>0.00386549802741286</c:v>
                </c:pt>
                <c:pt idx="1399">
                  <c:v>0.0039017381039606</c:v>
                </c:pt>
                <c:pt idx="1400">
                  <c:v>0.0039351162128058</c:v>
                </c:pt>
                <c:pt idx="1401">
                  <c:v>0.00395750396873855</c:v>
                </c:pt>
                <c:pt idx="1402">
                  <c:v>0.00398329734794476</c:v>
                </c:pt>
                <c:pt idx="1403">
                  <c:v>0.00400594777365869</c:v>
                </c:pt>
                <c:pt idx="1404">
                  <c:v>0.00404020857945981</c:v>
                </c:pt>
                <c:pt idx="1405">
                  <c:v>0.00406649814490154</c:v>
                </c:pt>
                <c:pt idx="1406">
                  <c:v>0.00408977861132629</c:v>
                </c:pt>
                <c:pt idx="1407">
                  <c:v>0.0041244342968973</c:v>
                </c:pt>
                <c:pt idx="1408">
                  <c:v>0.00415990541036409</c:v>
                </c:pt>
                <c:pt idx="1409">
                  <c:v>0.00418355281934195</c:v>
                </c:pt>
                <c:pt idx="1410">
                  <c:v>0.00421943164675664</c:v>
                </c:pt>
                <c:pt idx="1411">
                  <c:v>0.00425184340245244</c:v>
                </c:pt>
                <c:pt idx="1412">
                  <c:v>0.0042915970155339</c:v>
                </c:pt>
                <c:pt idx="1413">
                  <c:v>0.00433182356061533</c:v>
                </c:pt>
                <c:pt idx="1414">
                  <c:v>0.0043811972089607</c:v>
                </c:pt>
                <c:pt idx="1415">
                  <c:v>0.00443138695066716</c:v>
                </c:pt>
                <c:pt idx="1416">
                  <c:v>0.00449812152891212</c:v>
                </c:pt>
                <c:pt idx="1417">
                  <c:v>0.00455288540134053</c:v>
                </c:pt>
                <c:pt idx="1418">
                  <c:v>0.0046140967004247</c:v>
                </c:pt>
                <c:pt idx="1419">
                  <c:v>0.00468407716200752</c:v>
                </c:pt>
                <c:pt idx="1420">
                  <c:v>0.00473333877817707</c:v>
                </c:pt>
                <c:pt idx="1421">
                  <c:v>0.00480505149583129</c:v>
                </c:pt>
                <c:pt idx="1422">
                  <c:v>0.00485981690371097</c:v>
                </c:pt>
                <c:pt idx="1423">
                  <c:v>0.00494100294985251</c:v>
                </c:pt>
                <c:pt idx="1424">
                  <c:v>0.00501147164863979</c:v>
                </c:pt>
                <c:pt idx="1425">
                  <c:v>0.00507070459375511</c:v>
                </c:pt>
                <c:pt idx="1426">
                  <c:v>0.00514304397580513</c:v>
                </c:pt>
                <c:pt idx="1427">
                  <c:v>0.00523947928606517</c:v>
                </c:pt>
                <c:pt idx="1428">
                  <c:v>0.00531004581151832</c:v>
                </c:pt>
                <c:pt idx="1429">
                  <c:v>0.00537497953168495</c:v>
                </c:pt>
                <c:pt idx="1430">
                  <c:v>0.00545599803343166</c:v>
                </c:pt>
                <c:pt idx="1431">
                  <c:v>0.00550474088605526</c:v>
                </c:pt>
                <c:pt idx="1432">
                  <c:v>0.00556272459980399</c:v>
                </c:pt>
                <c:pt idx="1433">
                  <c:v>0.0056465587706392</c:v>
                </c:pt>
                <c:pt idx="1434">
                  <c:v>0.00572007532339938</c:v>
                </c:pt>
                <c:pt idx="1435">
                  <c:v>0.00576447971204188</c:v>
                </c:pt>
                <c:pt idx="1436">
                  <c:v>0.0058088115089096</c:v>
                </c:pt>
                <c:pt idx="1437">
                  <c:v>0.0058582638548308</c:v>
                </c:pt>
                <c:pt idx="1438">
                  <c:v>0.00590812489782573</c:v>
                </c:pt>
                <c:pt idx="1439">
                  <c:v>0.00595352825873897</c:v>
                </c:pt>
                <c:pt idx="1440">
                  <c:v>0.00600457366873571</c:v>
                </c:pt>
                <c:pt idx="1441">
                  <c:v>0.00607277033649134</c:v>
                </c:pt>
                <c:pt idx="1442">
                  <c:v>0.00612463247304802</c:v>
                </c:pt>
                <c:pt idx="1443">
                  <c:v>0.00619405423064358</c:v>
                </c:pt>
                <c:pt idx="1444">
                  <c:v>0.00626470107807906</c:v>
                </c:pt>
                <c:pt idx="1445">
                  <c:v>0.00633575628879451</c:v>
                </c:pt>
                <c:pt idx="1446">
                  <c:v>0.00643125715219879</c:v>
                </c:pt>
                <c:pt idx="1447">
                  <c:v>0.00649910160078406</c:v>
                </c:pt>
                <c:pt idx="1448">
                  <c:v>0.00659180006533812</c:v>
                </c:pt>
                <c:pt idx="1449">
                  <c:v>0.00668054025380504</c:v>
                </c:pt>
                <c:pt idx="1450">
                  <c:v>0.00678087226396602</c:v>
                </c:pt>
                <c:pt idx="1451">
                  <c:v>0.00687724599803986</c:v>
                </c:pt>
                <c:pt idx="1452">
                  <c:v>0.00696984535030807</c:v>
                </c:pt>
                <c:pt idx="1453">
                  <c:v>0.00707448546226723</c:v>
                </c:pt>
                <c:pt idx="1454">
                  <c:v>0.0071953609931395</c:v>
                </c:pt>
                <c:pt idx="1455">
                  <c:v>0.00727744201241424</c:v>
                </c:pt>
                <c:pt idx="1456">
                  <c:v>0.0073958460847921</c:v>
                </c:pt>
                <c:pt idx="1457">
                  <c:v>0.00750694217575955</c:v>
                </c:pt>
                <c:pt idx="1458">
                  <c:v>0.00760803035867303</c:v>
                </c:pt>
                <c:pt idx="1459">
                  <c:v>0.0077161627290162</c:v>
                </c:pt>
                <c:pt idx="1460">
                  <c:v>0.00780389276533235</c:v>
                </c:pt>
                <c:pt idx="1461">
                  <c:v>0.00792102254165305</c:v>
                </c:pt>
                <c:pt idx="1462">
                  <c:v>0.0080108624632473</c:v>
                </c:pt>
                <c:pt idx="1463">
                  <c:v>0.00814175541681968</c:v>
                </c:pt>
                <c:pt idx="1464">
                  <c:v>0.00823397396662178</c:v>
                </c:pt>
                <c:pt idx="1465">
                  <c:v>0.0083812479581836</c:v>
                </c:pt>
                <c:pt idx="1466">
                  <c:v>0.00852458346945443</c:v>
                </c:pt>
                <c:pt idx="1467">
                  <c:v>0.00866364712123067</c:v>
                </c:pt>
                <c:pt idx="1468">
                  <c:v>0.00881136001958624</c:v>
                </c:pt>
                <c:pt idx="1469">
                  <c:v>0.00896192924470559</c:v>
                </c:pt>
                <c:pt idx="1470">
                  <c:v>0.00909670042469781</c:v>
                </c:pt>
                <c:pt idx="1471">
                  <c:v>0.00923328428968448</c:v>
                </c:pt>
                <c:pt idx="1472">
                  <c:v>0.00939104136014386</c:v>
                </c:pt>
                <c:pt idx="1473">
                  <c:v>0.00950952788999061</c:v>
                </c:pt>
                <c:pt idx="1474">
                  <c:v>0.00969926959644183</c:v>
                </c:pt>
                <c:pt idx="1475">
                  <c:v>0.0098367813277839</c:v>
                </c:pt>
                <c:pt idx="1476">
                  <c:v>0.0100330517811238</c:v>
                </c:pt>
                <c:pt idx="1477">
                  <c:v>0.0101961104089371</c:v>
                </c:pt>
                <c:pt idx="1478">
                  <c:v>0.0103702042646879</c:v>
                </c:pt>
                <c:pt idx="1479">
                  <c:v>0.0105263802178969</c:v>
                </c:pt>
                <c:pt idx="1480">
                  <c:v>0.0106757253029747</c:v>
                </c:pt>
                <c:pt idx="1481">
                  <c:v>0.0107881110612794</c:v>
                </c:pt>
                <c:pt idx="1482">
                  <c:v>0.0109015358292256</c:v>
                </c:pt>
                <c:pt idx="1483">
                  <c:v>0.0110343702858075</c:v>
                </c:pt>
                <c:pt idx="1484">
                  <c:v>0.011154977930358</c:v>
                </c:pt>
                <c:pt idx="1485">
                  <c:v>0.0112589986910995</c:v>
                </c:pt>
                <c:pt idx="1486">
                  <c:v>0.0113547120418848</c:v>
                </c:pt>
                <c:pt idx="1487">
                  <c:v>0.011418929973822</c:v>
                </c:pt>
                <c:pt idx="1488">
                  <c:v>0.0114881462439303</c:v>
                </c:pt>
                <c:pt idx="1489">
                  <c:v>0.0115440127206752</c:v>
                </c:pt>
                <c:pt idx="1490">
                  <c:v>0.0115440127206752</c:v>
                </c:pt>
                <c:pt idx="1491">
                  <c:v>0.0115440127206752</c:v>
                </c:pt>
                <c:pt idx="1492">
                  <c:v>0.0115534337128167</c:v>
                </c:pt>
                <c:pt idx="1493">
                  <c:v>0.0115534337128167</c:v>
                </c:pt>
                <c:pt idx="1494">
                  <c:v>0.0114787784890121</c:v>
                </c:pt>
                <c:pt idx="1495">
                  <c:v>0.0114143596852448</c:v>
                </c:pt>
                <c:pt idx="1496">
                  <c:v>0.0113499408814776</c:v>
                </c:pt>
                <c:pt idx="1497">
                  <c:v>0.0113089175866705</c:v>
                </c:pt>
                <c:pt idx="1498">
                  <c:v>0.0112453660325091</c:v>
                </c:pt>
                <c:pt idx="1499">
                  <c:v>0.011231892928551</c:v>
                </c:pt>
                <c:pt idx="1500">
                  <c:v>0.0112004733341494</c:v>
                </c:pt>
                <c:pt idx="1501">
                  <c:v>0.011159538467811</c:v>
                </c:pt>
                <c:pt idx="1502">
                  <c:v>0.011159538467811</c:v>
                </c:pt>
                <c:pt idx="1503">
                  <c:v>0.011159538467811</c:v>
                </c:pt>
                <c:pt idx="1504">
                  <c:v>0.0111913401557467</c:v>
                </c:pt>
                <c:pt idx="1505">
                  <c:v>0.0112135902554284</c:v>
                </c:pt>
                <c:pt idx="1506">
                  <c:v>0.0112453660325091</c:v>
                </c:pt>
                <c:pt idx="1507">
                  <c:v>0.0113181391935418</c:v>
                </c:pt>
                <c:pt idx="1508">
                  <c:v>0.0113728765225893</c:v>
                </c:pt>
                <c:pt idx="1509">
                  <c:v>0.0114694259991038</c:v>
                </c:pt>
                <c:pt idx="1510">
                  <c:v>0.0115346070802949</c:v>
                </c:pt>
                <c:pt idx="1511">
                  <c:v>0.0116323787020817</c:v>
                </c:pt>
                <c:pt idx="1512">
                  <c:v>0.0117218219562828</c:v>
                </c:pt>
                <c:pt idx="1513">
                  <c:v>0.0117977756956044</c:v>
                </c:pt>
                <c:pt idx="1514">
                  <c:v>0.0118545202914479</c:v>
                </c:pt>
                <c:pt idx="1515">
                  <c:v>0.0119457436856876</c:v>
                </c:pt>
                <c:pt idx="1516">
                  <c:v>0.0121153455077887</c:v>
                </c:pt>
                <c:pt idx="1517">
                  <c:v>0.0123074102741679</c:v>
                </c:pt>
                <c:pt idx="1518">
                  <c:v>0.012492355363477</c:v>
                </c:pt>
                <c:pt idx="1519">
                  <c:v>0.0127159587056759</c:v>
                </c:pt>
                <c:pt idx="1520">
                  <c:v>0.0129794184906893</c:v>
                </c:pt>
                <c:pt idx="1521">
                  <c:v>0.0132280572897539</c:v>
                </c:pt>
                <c:pt idx="1522">
                  <c:v>0.0134317839247158</c:v>
                </c:pt>
                <c:pt idx="1523">
                  <c:v>0.0135730858468677</c:v>
                </c:pt>
                <c:pt idx="1524">
                  <c:v>0.0137381350063144</c:v>
                </c:pt>
                <c:pt idx="1525">
                  <c:v>0.0138546461889437</c:v>
                </c:pt>
                <c:pt idx="1526">
                  <c:v>0.013910196445276</c:v>
                </c:pt>
                <c:pt idx="1527">
                  <c:v>0.0139269907012628</c:v>
                </c:pt>
                <c:pt idx="1528">
                  <c:v>0.0139663783652089</c:v>
                </c:pt>
                <c:pt idx="1529">
                  <c:v>0.0139663783652089</c:v>
                </c:pt>
                <c:pt idx="1530">
                  <c:v>0.014005766029155</c:v>
                </c:pt>
                <c:pt idx="1531">
                  <c:v>0.0140735180752221</c:v>
                </c:pt>
                <c:pt idx="1532">
                  <c:v>0.0142043285824502</c:v>
                </c:pt>
                <c:pt idx="1533">
                  <c:v>0.0144178485796725</c:v>
                </c:pt>
                <c:pt idx="1534">
                  <c:v>0.0146222619579794</c:v>
                </c:pt>
                <c:pt idx="1535">
                  <c:v>0.0148597068258416</c:v>
                </c:pt>
                <c:pt idx="1536">
                  <c:v>0.0150708571892638</c:v>
                </c:pt>
                <c:pt idx="1537">
                  <c:v>0.0152968667452351</c:v>
                </c:pt>
                <c:pt idx="1538">
                  <c:v>0.0154578308360742</c:v>
                </c:pt>
                <c:pt idx="1539">
                  <c:v>0.0156205623402442</c:v>
                </c:pt>
                <c:pt idx="1540">
                  <c:v>0.0157725026330714</c:v>
                </c:pt>
                <c:pt idx="1541">
                  <c:v>0.0159511463987685</c:v>
                </c:pt>
                <c:pt idx="1542">
                  <c:v>0.0162948837586725</c:v>
                </c:pt>
                <c:pt idx="1543">
                  <c:v>0.0167131902462774</c:v>
                </c:pt>
                <c:pt idx="1544">
                  <c:v>0.0171424514139652</c:v>
                </c:pt>
                <c:pt idx="1545">
                  <c:v>0.0176468916230154</c:v>
                </c:pt>
                <c:pt idx="1546">
                  <c:v>0.0180342435184809</c:v>
                </c:pt>
                <c:pt idx="1547">
                  <c:v>0.0183937193167525</c:v>
                </c:pt>
                <c:pt idx="1548">
                  <c:v>0.0186925322306008</c:v>
                </c:pt>
                <c:pt idx="1549">
                  <c:v>0.0189576745317441</c:v>
                </c:pt>
                <c:pt idx="1550">
                  <c:v>0.0192956546435672</c:v>
                </c:pt>
                <c:pt idx="1551">
                  <c:v>0.0198075283225728</c:v>
                </c:pt>
                <c:pt idx="1552">
                  <c:v>0.0203566356960279</c:v>
                </c:pt>
                <c:pt idx="1553">
                  <c:v>0.0209380451981986</c:v>
                </c:pt>
                <c:pt idx="1554">
                  <c:v>0.0214930767044301</c:v>
                </c:pt>
                <c:pt idx="1555">
                  <c:v>0.0219827831242133</c:v>
                </c:pt>
                <c:pt idx="1556">
                  <c:v>0.0224483094137679</c:v>
                </c:pt>
                <c:pt idx="1557">
                  <c:v>0.0230892726830455</c:v>
                </c:pt>
                <c:pt idx="1558">
                  <c:v>0.0237488851050028</c:v>
                </c:pt>
                <c:pt idx="1559">
                  <c:v>0.0242897105327171</c:v>
                </c:pt>
                <c:pt idx="1560">
                  <c:v>0.0249833779291332</c:v>
                </c:pt>
                <c:pt idx="1561">
                  <c:v>0.0256039860649761</c:v>
                </c:pt>
                <c:pt idx="1562">
                  <c:v>0.0263351697318318</c:v>
                </c:pt>
                <c:pt idx="1563">
                  <c:v>0.0269346998298631</c:v>
                </c:pt>
                <c:pt idx="1564">
                  <c:v>0.0273714887071966</c:v>
                </c:pt>
                <c:pt idx="1565">
                  <c:v>0.0276591442206584</c:v>
                </c:pt>
                <c:pt idx="1566">
                  <c:v>0.0280510393917334</c:v>
                </c:pt>
                <c:pt idx="1567">
                  <c:v>0.0284490010515247</c:v>
                </c:pt>
                <c:pt idx="1568">
                  <c:v>0.0287709293860713</c:v>
                </c:pt>
                <c:pt idx="1569">
                  <c:v>0.0289569335384117</c:v>
                </c:pt>
                <c:pt idx="1570">
                  <c:v>0.0290386950538331</c:v>
                </c:pt>
                <c:pt idx="1571">
                  <c:v>0.0288755767829677</c:v>
                </c:pt>
                <c:pt idx="1572">
                  <c:v>0.0284720310855663</c:v>
                </c:pt>
                <c:pt idx="1573">
                  <c:v>0.0279948190722901</c:v>
                </c:pt>
                <c:pt idx="1574">
                  <c:v>0.0277596535254594</c:v>
                </c:pt>
                <c:pt idx="1575">
                  <c:v>0.0277039617597019</c:v>
                </c:pt>
                <c:pt idx="1576">
                  <c:v>0.0276261848821194</c:v>
                </c:pt>
                <c:pt idx="1577">
                  <c:v>0.0274487978628673</c:v>
                </c:pt>
                <c:pt idx="1578">
                  <c:v>0.0272725066731376</c:v>
                </c:pt>
                <c:pt idx="1579">
                  <c:v>0.0273493488635444</c:v>
                </c:pt>
                <c:pt idx="1580">
                  <c:v>0.0276591442206584</c:v>
                </c:pt>
                <c:pt idx="1581">
                  <c:v>0.0280510393917334</c:v>
                </c:pt>
                <c:pt idx="1582">
                  <c:v>0.028335088714251</c:v>
                </c:pt>
                <c:pt idx="1583">
                  <c:v>0.0285753058413676</c:v>
                </c:pt>
                <c:pt idx="1584">
                  <c:v>0.0285753058413676</c:v>
                </c:pt>
                <c:pt idx="1585">
                  <c:v>0.0284148910313538</c:v>
                </c:pt>
                <c:pt idx="1586">
                  <c:v>0.028017499797456</c:v>
                </c:pt>
                <c:pt idx="1587">
                  <c:v>0.0274710362148586</c:v>
                </c:pt>
                <c:pt idx="1588">
                  <c:v>0.0269565393659288</c:v>
                </c:pt>
                <c:pt idx="1589">
                  <c:v>0.0267299116192329</c:v>
                </c:pt>
                <c:pt idx="1590">
                  <c:v>0.0271631694077615</c:v>
                </c:pt>
                <c:pt idx="1591">
                  <c:v>0.0278603256906749</c:v>
                </c:pt>
                <c:pt idx="1592">
                  <c:v>0.0288989710767236</c:v>
                </c:pt>
                <c:pt idx="1593">
                  <c:v>0.0300847320197843</c:v>
                </c:pt>
                <c:pt idx="1594">
                  <c:v>0.031382469796481</c:v>
                </c:pt>
                <c:pt idx="1595">
                  <c:v>0.0327609851097497</c:v>
                </c:pt>
                <c:pt idx="1596">
                  <c:v>0.0342014861737118</c:v>
                </c:pt>
                <c:pt idx="1597">
                  <c:v>0.0356049091721868</c:v>
                </c:pt>
                <c:pt idx="1598">
                  <c:v>0.0362112407038648</c:v>
                </c:pt>
                <c:pt idx="1599">
                  <c:v>0.0361818329475779</c:v>
                </c:pt>
                <c:pt idx="1600">
                  <c:v>0.0355759938279125</c:v>
                </c:pt>
                <c:pt idx="1601">
                  <c:v>0.0347837739066878</c:v>
                </c:pt>
                <c:pt idx="1602">
                  <c:v>0.0341052503349982</c:v>
                </c:pt>
                <c:pt idx="1603">
                  <c:v>0.033494529629479</c:v>
                </c:pt>
                <c:pt idx="1604">
                  <c:v>0.0331735038904958</c:v>
                </c:pt>
                <c:pt idx="1605">
                  <c:v>0.0327752676354459</c:v>
                </c:pt>
                <c:pt idx="1606">
                  <c:v>0.0321096514418188</c:v>
                </c:pt>
                <c:pt idx="1607">
                  <c:v>0.0323821531703746</c:v>
                </c:pt>
                <c:pt idx="1608">
                  <c:v>0.0338334623375565</c:v>
                </c:pt>
                <c:pt idx="1609">
                  <c:v>0.0359228605210584</c:v>
                </c:pt>
                <c:pt idx="1610">
                  <c:v>0.0382934778180633</c:v>
                </c:pt>
                <c:pt idx="1611">
                  <c:v>0.0413166578400619</c:v>
                </c:pt>
                <c:pt idx="1612">
                  <c:v>0.0434635597017966</c:v>
                </c:pt>
                <c:pt idx="1613">
                  <c:v>0.0439923349777796</c:v>
                </c:pt>
                <c:pt idx="1614">
                  <c:v>0.0438659436539324</c:v>
                </c:pt>
                <c:pt idx="1615">
                  <c:v>0.0451176254739675</c:v>
                </c:pt>
                <c:pt idx="1616">
                  <c:v>0.0460186732988135</c:v>
                </c:pt>
                <c:pt idx="1617">
                  <c:v>0.0463132982413188</c:v>
                </c:pt>
                <c:pt idx="1618">
                  <c:v>0.046406001549313</c:v>
                </c:pt>
                <c:pt idx="1619">
                  <c:v>0.047731071879969</c:v>
                </c:pt>
                <c:pt idx="1620">
                  <c:v>0.0534622760843841</c:v>
                </c:pt>
                <c:pt idx="1621">
                  <c:v>0.0662055739176562</c:v>
                </c:pt>
                <c:pt idx="1622">
                  <c:v>0.0815868997059784</c:v>
                </c:pt>
                <c:pt idx="1623">
                  <c:v>0.0952384841555047</c:v>
                </c:pt>
                <c:pt idx="1624">
                  <c:v>0.106276543613198</c:v>
                </c:pt>
                <c:pt idx="1625">
                  <c:v>0.115636229990199</c:v>
                </c:pt>
                <c:pt idx="1626">
                  <c:v>0.123463299002779</c:v>
                </c:pt>
                <c:pt idx="1627">
                  <c:v>0.129402156158118</c:v>
                </c:pt>
                <c:pt idx="1628">
                  <c:v>0.134976314929762</c:v>
                </c:pt>
                <c:pt idx="1629">
                  <c:v>0.139333006375674</c:v>
                </c:pt>
                <c:pt idx="1630">
                  <c:v>0.142905018800065</c:v>
                </c:pt>
                <c:pt idx="1631">
                  <c:v>0.146154160536211</c:v>
                </c:pt>
                <c:pt idx="1632">
                  <c:v>0.148347513089005</c:v>
                </c:pt>
                <c:pt idx="1633">
                  <c:v>0.150322870688246</c:v>
                </c:pt>
                <c:pt idx="1634">
                  <c:v>0.152023050514958</c:v>
                </c:pt>
                <c:pt idx="1635">
                  <c:v>0.153743665195357</c:v>
                </c:pt>
                <c:pt idx="1636">
                  <c:v>0.155174247382199</c:v>
                </c:pt>
                <c:pt idx="1637">
                  <c:v>0.15604957460733</c:v>
                </c:pt>
                <c:pt idx="1638">
                  <c:v>0.156615359423612</c:v>
                </c:pt>
                <c:pt idx="1639">
                  <c:v>0.156928992146597</c:v>
                </c:pt>
                <c:pt idx="1640">
                  <c:v>0.157057475028656</c:v>
                </c:pt>
                <c:pt idx="1641">
                  <c:v>0.158071124221567</c:v>
                </c:pt>
                <c:pt idx="1642">
                  <c:v>0.158071124221567</c:v>
                </c:pt>
                <c:pt idx="1643">
                  <c:v>0.157941706238742</c:v>
                </c:pt>
                <c:pt idx="1644">
                  <c:v>0.158071124221567</c:v>
                </c:pt>
                <c:pt idx="1645">
                  <c:v>0.158071124221567</c:v>
                </c:pt>
                <c:pt idx="1646">
                  <c:v>0.158071124221567</c:v>
                </c:pt>
                <c:pt idx="1647">
                  <c:v>0.1578125</c:v>
                </c:pt>
                <c:pt idx="1648">
                  <c:v>0.1578125</c:v>
                </c:pt>
                <c:pt idx="1649">
                  <c:v>0.158387915506795</c:v>
                </c:pt>
                <c:pt idx="1650">
                  <c:v>0.158517699115044</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657</c:f>
              <c:numCache>
                <c:formatCode>General</c:formatCode>
                <c:ptCount val="1651"/>
                <c:pt idx="0">
                  <c:v>1.99988047155307</c:v>
                </c:pt>
                <c:pt idx="1">
                  <c:v>1.98860417594078</c:v>
                </c:pt>
                <c:pt idx="2">
                  <c:v>1.98099728657231</c:v>
                </c:pt>
                <c:pt idx="3">
                  <c:v>1.97174959756165</c:v>
                </c:pt>
                <c:pt idx="4">
                  <c:v>1.96329749358085</c:v>
                </c:pt>
                <c:pt idx="5">
                  <c:v>1.96130771365722</c:v>
                </c:pt>
                <c:pt idx="6">
                  <c:v>1.95644124352457</c:v>
                </c:pt>
                <c:pt idx="7">
                  <c:v>1.95083578391113</c:v>
                </c:pt>
                <c:pt idx="8">
                  <c:v>1.94801635379641</c:v>
                </c:pt>
                <c:pt idx="9">
                  <c:v>1.94520485052442</c:v>
                </c:pt>
                <c:pt idx="10">
                  <c:v>1.93957724670008</c:v>
                </c:pt>
                <c:pt idx="11">
                  <c:v>1.93676121618072</c:v>
                </c:pt>
                <c:pt idx="12">
                  <c:v>1.93676121618072</c:v>
                </c:pt>
                <c:pt idx="13">
                  <c:v>1.93395309342645</c:v>
                </c:pt>
                <c:pt idx="14">
                  <c:v>1.93038224628268</c:v>
                </c:pt>
                <c:pt idx="15">
                  <c:v>1.92957045913992</c:v>
                </c:pt>
                <c:pt idx="16">
                  <c:v>1.92593768769126</c:v>
                </c:pt>
                <c:pt idx="17">
                  <c:v>1.92593768769126</c:v>
                </c:pt>
                <c:pt idx="18">
                  <c:v>1.92756192151063</c:v>
                </c:pt>
                <c:pt idx="19">
                  <c:v>1.92875801246332</c:v>
                </c:pt>
                <c:pt idx="20">
                  <c:v>1.9263167044919</c:v>
                </c:pt>
                <c:pt idx="21">
                  <c:v>1.9263167044919</c:v>
                </c:pt>
                <c:pt idx="22">
                  <c:v>1.93074516445715</c:v>
                </c:pt>
                <c:pt idx="23">
                  <c:v>1.93074516445715</c:v>
                </c:pt>
                <c:pt idx="24">
                  <c:v>1.931925086523</c:v>
                </c:pt>
                <c:pt idx="25">
                  <c:v>1.93273951824688</c:v>
                </c:pt>
                <c:pt idx="26">
                  <c:v>1.93555554876624</c:v>
                </c:pt>
                <c:pt idx="27">
                  <c:v>1.93636931773078</c:v>
                </c:pt>
                <c:pt idx="28">
                  <c:v>1.93718242501377</c:v>
                </c:pt>
                <c:pt idx="29">
                  <c:v>1.94000640796107</c:v>
                </c:pt>
                <c:pt idx="30">
                  <c:v>1.94163064178043</c:v>
                </c:pt>
                <c:pt idx="31">
                  <c:v>1.94724576592947</c:v>
                </c:pt>
                <c:pt idx="32">
                  <c:v>1.94163064178043</c:v>
                </c:pt>
                <c:pt idx="33">
                  <c:v>1.94724576592947</c:v>
                </c:pt>
                <c:pt idx="34">
                  <c:v>1.94562153211011</c:v>
                </c:pt>
                <c:pt idx="35">
                  <c:v>1.94480842482711</c:v>
                </c:pt>
                <c:pt idx="36">
                  <c:v>1.94199692155512</c:v>
                </c:pt>
                <c:pt idx="37">
                  <c:v>1.94480842482711</c:v>
                </c:pt>
                <c:pt idx="38">
                  <c:v>1.94399465586257</c:v>
                </c:pt>
                <c:pt idx="39">
                  <c:v>1.936750004426</c:v>
                </c:pt>
                <c:pt idx="40">
                  <c:v>1.93837953171353</c:v>
                </c:pt>
                <c:pt idx="41">
                  <c:v>1.93273951824688</c:v>
                </c:pt>
                <c:pt idx="42">
                  <c:v>1.93355328721142</c:v>
                </c:pt>
                <c:pt idx="43">
                  <c:v>1.94480842482711</c:v>
                </c:pt>
                <c:pt idx="44">
                  <c:v>2.00023507573535</c:v>
                </c:pt>
                <c:pt idx="45">
                  <c:v>2.10828745479387</c:v>
                </c:pt>
                <c:pt idx="46">
                  <c:v>2.23003788785065</c:v>
                </c:pt>
                <c:pt idx="47">
                  <c:v>2.35262248007066</c:v>
                </c:pt>
                <c:pt idx="48">
                  <c:v>2.46146858156306</c:v>
                </c:pt>
                <c:pt idx="49">
                  <c:v>2.56073228913744</c:v>
                </c:pt>
                <c:pt idx="50">
                  <c:v>2.64912107777641</c:v>
                </c:pt>
                <c:pt idx="51">
                  <c:v>2.742777249647</c:v>
                </c:pt>
                <c:pt idx="52">
                  <c:v>2.83199583513159</c:v>
                </c:pt>
                <c:pt idx="53">
                  <c:v>2.91801664321144</c:v>
                </c:pt>
                <c:pt idx="54">
                  <c:v>3.0012289525758</c:v>
                </c:pt>
                <c:pt idx="55">
                  <c:v>3.07158762907697</c:v>
                </c:pt>
                <c:pt idx="56">
                  <c:v>3.12135860968467</c:v>
                </c:pt>
                <c:pt idx="57">
                  <c:v>3.15714868536823</c:v>
                </c:pt>
                <c:pt idx="58">
                  <c:v>3.19260656863438</c:v>
                </c:pt>
                <c:pt idx="59">
                  <c:v>3.22995228077177</c:v>
                </c:pt>
                <c:pt idx="60">
                  <c:v>3.26731161302811</c:v>
                </c:pt>
                <c:pt idx="61">
                  <c:v>3.30593494415998</c:v>
                </c:pt>
                <c:pt idx="62">
                  <c:v>3.3501530237163</c:v>
                </c:pt>
                <c:pt idx="63">
                  <c:v>3.39317973201551</c:v>
                </c:pt>
                <c:pt idx="64">
                  <c:v>3.43258496065836</c:v>
                </c:pt>
                <c:pt idx="65">
                  <c:v>3.4719986111348</c:v>
                </c:pt>
                <c:pt idx="66">
                  <c:v>3.50858838085172</c:v>
                </c:pt>
                <c:pt idx="67">
                  <c:v>3.54155618459676</c:v>
                </c:pt>
                <c:pt idx="68">
                  <c:v>3.57253286653014</c:v>
                </c:pt>
                <c:pt idx="69">
                  <c:v>3.6054953418725</c:v>
                </c:pt>
                <c:pt idx="70">
                  <c:v>3.63364442564132</c:v>
                </c:pt>
                <c:pt idx="71">
                  <c:v>3.65817633944291</c:v>
                </c:pt>
                <c:pt idx="72">
                  <c:v>3.67306635327016</c:v>
                </c:pt>
                <c:pt idx="73">
                  <c:v>3.68796195023771</c:v>
                </c:pt>
                <c:pt idx="74">
                  <c:v>3.69640329372672</c:v>
                </c:pt>
                <c:pt idx="75">
                  <c:v>3.70403803638655</c:v>
                </c:pt>
                <c:pt idx="76">
                  <c:v>3.71047758702692</c:v>
                </c:pt>
                <c:pt idx="77">
                  <c:v>3.72093131292978</c:v>
                </c:pt>
                <c:pt idx="78">
                  <c:v>3.72611975184787</c:v>
                </c:pt>
                <c:pt idx="79">
                  <c:v>3.73297688147522</c:v>
                </c:pt>
                <c:pt idx="80">
                  <c:v>3.73456823129748</c:v>
                </c:pt>
                <c:pt idx="81">
                  <c:v>3.74182993636507</c:v>
                </c:pt>
                <c:pt idx="82">
                  <c:v>3.7434568126126</c:v>
                </c:pt>
                <c:pt idx="83">
                  <c:v>3.73863708150915</c:v>
                </c:pt>
                <c:pt idx="84">
                  <c:v>3.72657015632205</c:v>
                </c:pt>
                <c:pt idx="85">
                  <c:v>3.71485899782084</c:v>
                </c:pt>
                <c:pt idx="86">
                  <c:v>3.70442287276367</c:v>
                </c:pt>
                <c:pt idx="87">
                  <c:v>3.69115314418489</c:v>
                </c:pt>
                <c:pt idx="88">
                  <c:v>3.6807051315501</c:v>
                </c:pt>
                <c:pt idx="89">
                  <c:v>3.67106666776259</c:v>
                </c:pt>
                <c:pt idx="90">
                  <c:v>3.65980189340251</c:v>
                </c:pt>
                <c:pt idx="91">
                  <c:v>3.64209398300607</c:v>
                </c:pt>
                <c:pt idx="92">
                  <c:v>3.62075999381068</c:v>
                </c:pt>
                <c:pt idx="93">
                  <c:v>3.59824624270112</c:v>
                </c:pt>
                <c:pt idx="94">
                  <c:v>3.58578567610225</c:v>
                </c:pt>
                <c:pt idx="95">
                  <c:v>3.57815851534553</c:v>
                </c:pt>
                <c:pt idx="96">
                  <c:v>3.57615352209499</c:v>
                </c:pt>
                <c:pt idx="97">
                  <c:v>3.58178045857315</c:v>
                </c:pt>
                <c:pt idx="98">
                  <c:v>3.59505041152506</c:v>
                </c:pt>
                <c:pt idx="99">
                  <c:v>3.61194675992853</c:v>
                </c:pt>
                <c:pt idx="100">
                  <c:v>3.63083347200745</c:v>
                </c:pt>
                <c:pt idx="101">
                  <c:v>3.64691223912876</c:v>
                </c:pt>
                <c:pt idx="102">
                  <c:v>3.65535626323262</c:v>
                </c:pt>
                <c:pt idx="103">
                  <c:v>3.66098856957291</c:v>
                </c:pt>
                <c:pt idx="104">
                  <c:v>3.66017480060837</c:v>
                </c:pt>
                <c:pt idx="105">
                  <c:v>3.65335722477637</c:v>
                </c:pt>
                <c:pt idx="106">
                  <c:v>3.64571814735878</c:v>
                </c:pt>
                <c:pt idx="107">
                  <c:v>3.63727574969112</c:v>
                </c:pt>
                <c:pt idx="108">
                  <c:v>3.63526865946069</c:v>
                </c:pt>
                <c:pt idx="109">
                  <c:v>3.63245770582682</c:v>
                </c:pt>
                <c:pt idx="110">
                  <c:v>3.63727574969112</c:v>
                </c:pt>
                <c:pt idx="111">
                  <c:v>3.64571814735878</c:v>
                </c:pt>
                <c:pt idx="112">
                  <c:v>3.65817633944291</c:v>
                </c:pt>
                <c:pt idx="113">
                  <c:v>3.67507330856582</c:v>
                </c:pt>
                <c:pt idx="114">
                  <c:v>3.69559084705012</c:v>
                </c:pt>
                <c:pt idx="115">
                  <c:v>3.72657015632205</c:v>
                </c:pt>
                <c:pt idx="116">
                  <c:v>3.75754703057186</c:v>
                </c:pt>
                <c:pt idx="117">
                  <c:v>3.79333180358341</c:v>
                </c:pt>
                <c:pt idx="118">
                  <c:v>3.83076475557235</c:v>
                </c:pt>
                <c:pt idx="119">
                  <c:v>3.8738208361047</c:v>
                </c:pt>
                <c:pt idx="120">
                  <c:v>3.91888835638851</c:v>
                </c:pt>
                <c:pt idx="121">
                  <c:v>3.96033248079073</c:v>
                </c:pt>
                <c:pt idx="122">
                  <c:v>4.00258338919218</c:v>
                </c:pt>
                <c:pt idx="123">
                  <c:v>4.04038635276546</c:v>
                </c:pt>
                <c:pt idx="124">
                  <c:v>4.07821544480476</c:v>
                </c:pt>
                <c:pt idx="125">
                  <c:v>4.11484077346752</c:v>
                </c:pt>
                <c:pt idx="126">
                  <c:v>4.15311449397352</c:v>
                </c:pt>
                <c:pt idx="127">
                  <c:v>4.18612301762609</c:v>
                </c:pt>
                <c:pt idx="128">
                  <c:v>4.21993772656741</c:v>
                </c:pt>
                <c:pt idx="129">
                  <c:v>4.25258270864874</c:v>
                </c:pt>
                <c:pt idx="130">
                  <c:v>4.27956931684748</c:v>
                </c:pt>
                <c:pt idx="131">
                  <c:v>4.30010222038926</c:v>
                </c:pt>
                <c:pt idx="132">
                  <c:v>4.31419671573569</c:v>
                </c:pt>
                <c:pt idx="133">
                  <c:v>4.32467035235918</c:v>
                </c:pt>
                <c:pt idx="134">
                  <c:v>4.33111127780555</c:v>
                </c:pt>
                <c:pt idx="135">
                  <c:v>4.33395324172857</c:v>
                </c:pt>
                <c:pt idx="136">
                  <c:v>4.33395324172857</c:v>
                </c:pt>
                <c:pt idx="137">
                  <c:v>4.32830812799593</c:v>
                </c:pt>
                <c:pt idx="138">
                  <c:v>4.32266411471935</c:v>
                </c:pt>
                <c:pt idx="139">
                  <c:v>4.31419671573569</c:v>
                </c:pt>
                <c:pt idx="140">
                  <c:v>4.30574026165902</c:v>
                </c:pt>
                <c:pt idx="141">
                  <c:v>4.29729507543928</c:v>
                </c:pt>
                <c:pt idx="142">
                  <c:v>4.28521489589551</c:v>
                </c:pt>
                <c:pt idx="143">
                  <c:v>4.27392627487632</c:v>
                </c:pt>
                <c:pt idx="144">
                  <c:v>4.27110211351052</c:v>
                </c:pt>
                <c:pt idx="145">
                  <c:v>4.27392627487632</c:v>
                </c:pt>
                <c:pt idx="146">
                  <c:v>4.28038110399024</c:v>
                </c:pt>
                <c:pt idx="147">
                  <c:v>4.28883189944739</c:v>
                </c:pt>
                <c:pt idx="148">
                  <c:v>4.29648328829652</c:v>
                </c:pt>
                <c:pt idx="149">
                  <c:v>4.30411602783965</c:v>
                </c:pt>
                <c:pt idx="150">
                  <c:v>4.31175937463333</c:v>
                </c:pt>
                <c:pt idx="151">
                  <c:v>4.32304479839958</c:v>
                </c:pt>
                <c:pt idx="152">
                  <c:v>4.33433494167334</c:v>
                </c:pt>
                <c:pt idx="153">
                  <c:v>4.34722268324737</c:v>
                </c:pt>
                <c:pt idx="154">
                  <c:v>4.35932974673132</c:v>
                </c:pt>
                <c:pt idx="155">
                  <c:v>4.37059360575719</c:v>
                </c:pt>
                <c:pt idx="156">
                  <c:v>4.38468335160918</c:v>
                </c:pt>
                <c:pt idx="157">
                  <c:v>4.395162982874</c:v>
                </c:pt>
                <c:pt idx="158">
                  <c:v>4.40843784296989</c:v>
                </c:pt>
                <c:pt idx="159">
                  <c:v>4.41975105354028</c:v>
                </c:pt>
                <c:pt idx="160">
                  <c:v>4.43020987856767</c:v>
                </c:pt>
                <c:pt idx="161">
                  <c:v>4.44147218615736</c:v>
                </c:pt>
                <c:pt idx="162">
                  <c:v>4.44792964555217</c:v>
                </c:pt>
                <c:pt idx="163">
                  <c:v>4.45721627537648</c:v>
                </c:pt>
                <c:pt idx="164">
                  <c:v>4.46283545114752</c:v>
                </c:pt>
                <c:pt idx="165">
                  <c:v>4.46484447756194</c:v>
                </c:pt>
                <c:pt idx="166">
                  <c:v>4.46403137027895</c:v>
                </c:pt>
                <c:pt idx="167">
                  <c:v>4.46969831148786</c:v>
                </c:pt>
                <c:pt idx="168">
                  <c:v>4.46403137027895</c:v>
                </c:pt>
                <c:pt idx="169">
                  <c:v>4.46565692423854</c:v>
                </c:pt>
                <c:pt idx="170">
                  <c:v>4.46767393389368</c:v>
                </c:pt>
                <c:pt idx="171">
                  <c:v>4.46888454252331</c:v>
                </c:pt>
                <c:pt idx="172">
                  <c:v>4.47088005040337</c:v>
                </c:pt>
                <c:pt idx="173">
                  <c:v>4.48017198841157</c:v>
                </c:pt>
                <c:pt idx="174">
                  <c:v>4.48579159938763</c:v>
                </c:pt>
                <c:pt idx="175">
                  <c:v>4.49342981218539</c:v>
                </c:pt>
                <c:pt idx="176">
                  <c:v>4.50552848090491</c:v>
                </c:pt>
                <c:pt idx="177">
                  <c:v>4.51966574446444</c:v>
                </c:pt>
                <c:pt idx="178">
                  <c:v>4.53374041237468</c:v>
                </c:pt>
                <c:pt idx="179">
                  <c:v>4.54786224457969</c:v>
                </c:pt>
                <c:pt idx="180">
                  <c:v>4.56480227453096</c:v>
                </c:pt>
                <c:pt idx="181">
                  <c:v>4.58372870134491</c:v>
                </c:pt>
                <c:pt idx="182">
                  <c:v>4.60268592805024</c:v>
                </c:pt>
                <c:pt idx="183">
                  <c:v>4.62244219109442</c:v>
                </c:pt>
                <c:pt idx="184">
                  <c:v>4.64582725075334</c:v>
                </c:pt>
                <c:pt idx="185">
                  <c:v>4.66639509254589</c:v>
                </c:pt>
                <c:pt idx="186">
                  <c:v>4.68533481998311</c:v>
                </c:pt>
                <c:pt idx="187">
                  <c:v>4.70345097712264</c:v>
                </c:pt>
                <c:pt idx="188">
                  <c:v>4.72038552825275</c:v>
                </c:pt>
                <c:pt idx="189">
                  <c:v>4.73454203611161</c:v>
                </c:pt>
                <c:pt idx="190">
                  <c:v>4.750250055808</c:v>
                </c:pt>
                <c:pt idx="191">
                  <c:v>4.76519933279704</c:v>
                </c:pt>
                <c:pt idx="192">
                  <c:v>4.7773023425562</c:v>
                </c:pt>
                <c:pt idx="193">
                  <c:v>4.79222485884342</c:v>
                </c:pt>
                <c:pt idx="194">
                  <c:v>4.80274527119249</c:v>
                </c:pt>
                <c:pt idx="195">
                  <c:v>4.81319445323054</c:v>
                </c:pt>
                <c:pt idx="196">
                  <c:v>4.81805942726192</c:v>
                </c:pt>
                <c:pt idx="197">
                  <c:v>4.8289536992625</c:v>
                </c:pt>
                <c:pt idx="198">
                  <c:v>4.83342853294885</c:v>
                </c:pt>
                <c:pt idx="199">
                  <c:v>4.83905169432845</c:v>
                </c:pt>
                <c:pt idx="200">
                  <c:v>4.84025094330216</c:v>
                </c:pt>
                <c:pt idx="201">
                  <c:v>4.84308242072886</c:v>
                </c:pt>
                <c:pt idx="202">
                  <c:v>4.84592193819105</c:v>
                </c:pt>
                <c:pt idx="203">
                  <c:v>4.85157328145596</c:v>
                </c:pt>
                <c:pt idx="204">
                  <c:v>4.85600913831842</c:v>
                </c:pt>
                <c:pt idx="205">
                  <c:v>4.85882868888059</c:v>
                </c:pt>
                <c:pt idx="206">
                  <c:v>4.86165621179237</c:v>
                </c:pt>
                <c:pt idx="207">
                  <c:v>4.86565838920045</c:v>
                </c:pt>
                <c:pt idx="208">
                  <c:v>4.87050352885548</c:v>
                </c:pt>
                <c:pt idx="209">
                  <c:v>4.88059671375637</c:v>
                </c:pt>
                <c:pt idx="210">
                  <c:v>4.88709368613999</c:v>
                </c:pt>
                <c:pt idx="211">
                  <c:v>4.89313669348586</c:v>
                </c:pt>
                <c:pt idx="212">
                  <c:v>4.89879410907772</c:v>
                </c:pt>
                <c:pt idx="213">
                  <c:v>4.90966800675394</c:v>
                </c:pt>
                <c:pt idx="214">
                  <c:v>4.91894693270424</c:v>
                </c:pt>
                <c:pt idx="215">
                  <c:v>4.92379605603131</c:v>
                </c:pt>
                <c:pt idx="216">
                  <c:v>4.93308400965621</c:v>
                </c:pt>
                <c:pt idx="217">
                  <c:v>4.9379567772681</c:v>
                </c:pt>
                <c:pt idx="218">
                  <c:v>4.94800599355409</c:v>
                </c:pt>
                <c:pt idx="219">
                  <c:v>4.95286187517796</c:v>
                </c:pt>
                <c:pt idx="220">
                  <c:v>4.96340519162676</c:v>
                </c:pt>
                <c:pt idx="221">
                  <c:v>4.97185832680437</c:v>
                </c:pt>
                <c:pt idx="222">
                  <c:v>4.98393312617808</c:v>
                </c:pt>
                <c:pt idx="223">
                  <c:v>4.99686716237818</c:v>
                </c:pt>
                <c:pt idx="224">
                  <c:v>5.00899836602333</c:v>
                </c:pt>
                <c:pt idx="225">
                  <c:v>5.02314925695365</c:v>
                </c:pt>
                <c:pt idx="226">
                  <c:v>5.03725403675884</c:v>
                </c:pt>
                <c:pt idx="227">
                  <c:v>5.05056183919299</c:v>
                </c:pt>
                <c:pt idx="228">
                  <c:v>5.06394294428363</c:v>
                </c:pt>
                <c:pt idx="229">
                  <c:v>5.08087716381138</c:v>
                </c:pt>
                <c:pt idx="230">
                  <c:v>5.09505714186227</c:v>
                </c:pt>
                <c:pt idx="231">
                  <c:v>5.11280298474564</c:v>
                </c:pt>
                <c:pt idx="232">
                  <c:v>5.12894729220519</c:v>
                </c:pt>
                <c:pt idx="233">
                  <c:v>5.14440403152531</c:v>
                </c:pt>
                <c:pt idx="234">
                  <c:v>5.1621539078701</c:v>
                </c:pt>
                <c:pt idx="235">
                  <c:v>5.17906657310523</c:v>
                </c:pt>
                <c:pt idx="236">
                  <c:v>5.19813891436142</c:v>
                </c:pt>
                <c:pt idx="237">
                  <c:v>5.21793419936941</c:v>
                </c:pt>
                <c:pt idx="238">
                  <c:v>5.23650644853811</c:v>
                </c:pt>
                <c:pt idx="239">
                  <c:v>5.25716157365215</c:v>
                </c:pt>
                <c:pt idx="240">
                  <c:v>5.27701236741875</c:v>
                </c:pt>
                <c:pt idx="241">
                  <c:v>5.29395515155959</c:v>
                </c:pt>
                <c:pt idx="242">
                  <c:v>5.31094397607395</c:v>
                </c:pt>
                <c:pt idx="243">
                  <c:v>5.32635586620451</c:v>
                </c:pt>
                <c:pt idx="244">
                  <c:v>5.34176153637377</c:v>
                </c:pt>
                <c:pt idx="245">
                  <c:v>5.3587843149422</c:v>
                </c:pt>
                <c:pt idx="246">
                  <c:v>5.37656261928521</c:v>
                </c:pt>
                <c:pt idx="247">
                  <c:v>5.39070212578658</c:v>
                </c:pt>
                <c:pt idx="248">
                  <c:v>5.40495414759439</c:v>
                </c:pt>
                <c:pt idx="249">
                  <c:v>5.41823414236718</c:v>
                </c:pt>
                <c:pt idx="250">
                  <c:v>5.43046410072325</c:v>
                </c:pt>
                <c:pt idx="251">
                  <c:v>5.44250372447897</c:v>
                </c:pt>
                <c:pt idx="252">
                  <c:v>5.45471170444159</c:v>
                </c:pt>
                <c:pt idx="253">
                  <c:v>5.46398851941738</c:v>
                </c:pt>
                <c:pt idx="254">
                  <c:v>5.4725277888057</c:v>
                </c:pt>
                <c:pt idx="255">
                  <c:v>5.47822911325788</c:v>
                </c:pt>
                <c:pt idx="256">
                  <c:v>5.48588605683883</c:v>
                </c:pt>
                <c:pt idx="257">
                  <c:v>5.48953417398487</c:v>
                </c:pt>
                <c:pt idx="258">
                  <c:v>5.4952349950405</c:v>
                </c:pt>
                <c:pt idx="259">
                  <c:v>5.49647728746134</c:v>
                </c:pt>
                <c:pt idx="260">
                  <c:v>5.50005952155832</c:v>
                </c:pt>
                <c:pt idx="261">
                  <c:v>5.50005952155832</c:v>
                </c:pt>
                <c:pt idx="262">
                  <c:v>5.50293836388706</c:v>
                </c:pt>
                <c:pt idx="263">
                  <c:v>5.50293836388706</c:v>
                </c:pt>
                <c:pt idx="264">
                  <c:v>5.50572582196201</c:v>
                </c:pt>
                <c:pt idx="265">
                  <c:v>5.50572582196201</c:v>
                </c:pt>
                <c:pt idx="266">
                  <c:v>5.50862104668394</c:v>
                </c:pt>
                <c:pt idx="267">
                  <c:v>5.50781054255714</c:v>
                </c:pt>
                <c:pt idx="268">
                  <c:v>5.51426582236634</c:v>
                </c:pt>
                <c:pt idx="269">
                  <c:v>5.51791509348067</c:v>
                </c:pt>
                <c:pt idx="270">
                  <c:v>5.52075249025443</c:v>
                </c:pt>
                <c:pt idx="271">
                  <c:v>5.5264312120339</c:v>
                </c:pt>
                <c:pt idx="272">
                  <c:v>5.53210145612509</c:v>
                </c:pt>
                <c:pt idx="273">
                  <c:v>5.53697361631697</c:v>
                </c:pt>
                <c:pt idx="274">
                  <c:v>5.54548500873184</c:v>
                </c:pt>
                <c:pt idx="275">
                  <c:v>5.55197485723806</c:v>
                </c:pt>
                <c:pt idx="276">
                  <c:v>5.56130187216869</c:v>
                </c:pt>
                <c:pt idx="277">
                  <c:v>5.56981858660715</c:v>
                </c:pt>
                <c:pt idx="278">
                  <c:v>5.57833353859395</c:v>
                </c:pt>
                <c:pt idx="279">
                  <c:v>5.5852270170549</c:v>
                </c:pt>
                <c:pt idx="280">
                  <c:v>5.5982117272319</c:v>
                </c:pt>
                <c:pt idx="281">
                  <c:v>5.60673072107654</c:v>
                </c:pt>
                <c:pt idx="282">
                  <c:v>5.61728289567917</c:v>
                </c:pt>
                <c:pt idx="283">
                  <c:v>5.62863965348775</c:v>
                </c:pt>
                <c:pt idx="284">
                  <c:v>5.64000154485053</c:v>
                </c:pt>
                <c:pt idx="285">
                  <c:v>5.6542058719004</c:v>
                </c:pt>
                <c:pt idx="286">
                  <c:v>5.66557147871257</c:v>
                </c:pt>
                <c:pt idx="287">
                  <c:v>5.67531735586587</c:v>
                </c:pt>
                <c:pt idx="288">
                  <c:v>5.68669469134775</c:v>
                </c:pt>
                <c:pt idx="289">
                  <c:v>5.70090375102132</c:v>
                </c:pt>
                <c:pt idx="290">
                  <c:v>5.71389132583833</c:v>
                </c:pt>
                <c:pt idx="291">
                  <c:v>5.7244553293906</c:v>
                </c:pt>
                <c:pt idx="292">
                  <c:v>5.736644390121</c:v>
                </c:pt>
                <c:pt idx="293">
                  <c:v>5.74720511236092</c:v>
                </c:pt>
                <c:pt idx="294">
                  <c:v>5.7570098263001</c:v>
                </c:pt>
                <c:pt idx="295">
                  <c:v>5.76473264764463</c:v>
                </c:pt>
                <c:pt idx="296">
                  <c:v>5.77611312626877</c:v>
                </c:pt>
                <c:pt idx="297">
                  <c:v>5.78546022689627</c:v>
                </c:pt>
                <c:pt idx="298">
                  <c:v>5.79761442228581</c:v>
                </c:pt>
                <c:pt idx="299">
                  <c:v>5.8069575382153</c:v>
                </c:pt>
                <c:pt idx="300">
                  <c:v>5.81835340198579</c:v>
                </c:pt>
                <c:pt idx="301">
                  <c:v>5.8277034081192</c:v>
                </c:pt>
                <c:pt idx="302">
                  <c:v>5.83747336155633</c:v>
                </c:pt>
                <c:pt idx="303">
                  <c:v>5.84523330634386</c:v>
                </c:pt>
                <c:pt idx="304">
                  <c:v>5.8505295572026</c:v>
                </c:pt>
                <c:pt idx="305">
                  <c:v>5.86110724796447</c:v>
                </c:pt>
                <c:pt idx="306">
                  <c:v>5.87209567736422</c:v>
                </c:pt>
                <c:pt idx="307">
                  <c:v>5.884312112038</c:v>
                </c:pt>
                <c:pt idx="308">
                  <c:v>5.89443797739218</c:v>
                </c:pt>
                <c:pt idx="309">
                  <c:v>5.90298086863756</c:v>
                </c:pt>
                <c:pt idx="310">
                  <c:v>5.91076689669303</c:v>
                </c:pt>
                <c:pt idx="311">
                  <c:v>5.92293520575158</c:v>
                </c:pt>
                <c:pt idx="312">
                  <c:v>5.93148174587436</c:v>
                </c:pt>
                <c:pt idx="313">
                  <c:v>5.93926975445038</c:v>
                </c:pt>
                <c:pt idx="314">
                  <c:v>5.94701276233697</c:v>
                </c:pt>
                <c:pt idx="315">
                  <c:v>5.95475057628516</c:v>
                </c:pt>
                <c:pt idx="316">
                  <c:v>5.96412380236579</c:v>
                </c:pt>
                <c:pt idx="317">
                  <c:v>5.97349058563329</c:v>
                </c:pt>
                <c:pt idx="318">
                  <c:v>5.98490480652913</c:v>
                </c:pt>
                <c:pt idx="319">
                  <c:v>5.99061250116105</c:v>
                </c:pt>
                <c:pt idx="320">
                  <c:v>5.9991783516833</c:v>
                </c:pt>
                <c:pt idx="321">
                  <c:v>6.00692394291835</c:v>
                </c:pt>
                <c:pt idx="322">
                  <c:v>6.01548863123185</c:v>
                </c:pt>
                <c:pt idx="323">
                  <c:v>6.02487197049333</c:v>
                </c:pt>
                <c:pt idx="324">
                  <c:v>6.03343300237122</c:v>
                </c:pt>
                <c:pt idx="325">
                  <c:v>6.04199967499512</c:v>
                </c:pt>
                <c:pt idx="326">
                  <c:v>6.04974249405361</c:v>
                </c:pt>
                <c:pt idx="327">
                  <c:v>6.06117079336213</c:v>
                </c:pt>
                <c:pt idx="328">
                  <c:v>6.06974072476858</c:v>
                </c:pt>
                <c:pt idx="329">
                  <c:v>6.07912565566106</c:v>
                </c:pt>
                <c:pt idx="330">
                  <c:v>6.08770145716647</c:v>
                </c:pt>
                <c:pt idx="331">
                  <c:v>6.09913097381536</c:v>
                </c:pt>
                <c:pt idx="332">
                  <c:v>6.11056465486952</c:v>
                </c:pt>
                <c:pt idx="333">
                  <c:v>6.11913894192494</c:v>
                </c:pt>
                <c:pt idx="334">
                  <c:v>6.13058120165942</c:v>
                </c:pt>
                <c:pt idx="335">
                  <c:v>6.14202383188436</c:v>
                </c:pt>
                <c:pt idx="336">
                  <c:v>6.15137751234454</c:v>
                </c:pt>
                <c:pt idx="337">
                  <c:v>6.16205136765184</c:v>
                </c:pt>
                <c:pt idx="338">
                  <c:v>6.17426259759973</c:v>
                </c:pt>
                <c:pt idx="339">
                  <c:v>6.18284634074943</c:v>
                </c:pt>
                <c:pt idx="340">
                  <c:v>6.19430121900132</c:v>
                </c:pt>
                <c:pt idx="341">
                  <c:v>6.20574817940981</c:v>
                </c:pt>
                <c:pt idx="342">
                  <c:v>6.21720574277399</c:v>
                </c:pt>
                <c:pt idx="343">
                  <c:v>6.22579877172656</c:v>
                </c:pt>
                <c:pt idx="344">
                  <c:v>6.23726163231761</c:v>
                </c:pt>
                <c:pt idx="345">
                  <c:v>6.24871058622378</c:v>
                </c:pt>
                <c:pt idx="346">
                  <c:v>6.2601860521023</c:v>
                </c:pt>
                <c:pt idx="347">
                  <c:v>6.27164449896823</c:v>
                </c:pt>
                <c:pt idx="348">
                  <c:v>6.28599684644831</c:v>
                </c:pt>
                <c:pt idx="349">
                  <c:v>6.29458959826152</c:v>
                </c:pt>
                <c:pt idx="350">
                  <c:v>6.30400088261815</c:v>
                </c:pt>
                <c:pt idx="351">
                  <c:v>6.31549526131852</c:v>
                </c:pt>
                <c:pt idx="352">
                  <c:v>6.3277744935203</c:v>
                </c:pt>
                <c:pt idx="353">
                  <c:v>6.33556812146513</c:v>
                </c:pt>
                <c:pt idx="354">
                  <c:v>6.3470632929534</c:v>
                </c:pt>
                <c:pt idx="355">
                  <c:v>6.35936163842123</c:v>
                </c:pt>
                <c:pt idx="356">
                  <c:v>6.36795929478607</c:v>
                </c:pt>
                <c:pt idx="357">
                  <c:v>6.37739311067023</c:v>
                </c:pt>
                <c:pt idx="358">
                  <c:v>6.38888116199997</c:v>
                </c:pt>
                <c:pt idx="359">
                  <c:v>6.39751180405985</c:v>
                </c:pt>
                <c:pt idx="360">
                  <c:v>6.40614410857593</c:v>
                </c:pt>
                <c:pt idx="361">
                  <c:v>6.41845566088139</c:v>
                </c:pt>
                <c:pt idx="362">
                  <c:v>6.42706439184795</c:v>
                </c:pt>
                <c:pt idx="363">
                  <c:v>6.43650535117796</c:v>
                </c:pt>
                <c:pt idx="364">
                  <c:v>6.4443294472891</c:v>
                </c:pt>
                <c:pt idx="365">
                  <c:v>6.45376753973406</c:v>
                </c:pt>
                <c:pt idx="366">
                  <c:v>6.4624211421748</c:v>
                </c:pt>
                <c:pt idx="367">
                  <c:v>6.47023803087974</c:v>
                </c:pt>
                <c:pt idx="368">
                  <c:v>6.47888520315253</c:v>
                </c:pt>
                <c:pt idx="369">
                  <c:v>6.48830950138001</c:v>
                </c:pt>
                <c:pt idx="370">
                  <c:v>6.49697402670672</c:v>
                </c:pt>
                <c:pt idx="371">
                  <c:v>6.50560624466274</c:v>
                </c:pt>
                <c:pt idx="372">
                  <c:v>6.51218280200196</c:v>
                </c:pt>
                <c:pt idx="373">
                  <c:v>6.52083117957668</c:v>
                </c:pt>
                <c:pt idx="374">
                  <c:v>6.52866485417551</c:v>
                </c:pt>
                <c:pt idx="375">
                  <c:v>6.53732531968386</c:v>
                </c:pt>
                <c:pt idx="376">
                  <c:v>6.54308483422108</c:v>
                </c:pt>
                <c:pt idx="377">
                  <c:v>6.55092233282764</c:v>
                </c:pt>
                <c:pt idx="378">
                  <c:v>6.56247164406625</c:v>
                </c:pt>
                <c:pt idx="379">
                  <c:v>6.57192888340843</c:v>
                </c:pt>
                <c:pt idx="380">
                  <c:v>6.58059547817131</c:v>
                </c:pt>
                <c:pt idx="381">
                  <c:v>6.58637617824362</c:v>
                </c:pt>
                <c:pt idx="382">
                  <c:v>6.59792031726197</c:v>
                </c:pt>
                <c:pt idx="383">
                  <c:v>6.60368316554675</c:v>
                </c:pt>
                <c:pt idx="384">
                  <c:v>6.61524918336469</c:v>
                </c:pt>
                <c:pt idx="385">
                  <c:v>6.62679809019165</c:v>
                </c:pt>
                <c:pt idx="386">
                  <c:v>6.63257695044596</c:v>
                </c:pt>
                <c:pt idx="387">
                  <c:v>6.64333487907479</c:v>
                </c:pt>
                <c:pt idx="388">
                  <c:v>6.65283535478054</c:v>
                </c:pt>
                <c:pt idx="389">
                  <c:v>6.66231670408547</c:v>
                </c:pt>
                <c:pt idx="390">
                  <c:v>6.67387275436654</c:v>
                </c:pt>
                <c:pt idx="391">
                  <c:v>6.6825638593081</c:v>
                </c:pt>
                <c:pt idx="392">
                  <c:v>6.69045894379066</c:v>
                </c:pt>
                <c:pt idx="393">
                  <c:v>6.69913932668613</c:v>
                </c:pt>
                <c:pt idx="394">
                  <c:v>6.70782959446303</c:v>
                </c:pt>
                <c:pt idx="395">
                  <c:v>6.72020879751542</c:v>
                </c:pt>
                <c:pt idx="396">
                  <c:v>6.72810179876095</c:v>
                </c:pt>
                <c:pt idx="397">
                  <c:v>6.73681032282734</c:v>
                </c:pt>
                <c:pt idx="398">
                  <c:v>6.74760679143883</c:v>
                </c:pt>
                <c:pt idx="399">
                  <c:v>6.7525993741578</c:v>
                </c:pt>
                <c:pt idx="400">
                  <c:v>6.76338925913207</c:v>
                </c:pt>
                <c:pt idx="401">
                  <c:v>6.7721158701385</c:v>
                </c:pt>
                <c:pt idx="402">
                  <c:v>6.78081234821547</c:v>
                </c:pt>
                <c:pt idx="403">
                  <c:v>6.79162053059305</c:v>
                </c:pt>
                <c:pt idx="404">
                  <c:v>6.79740800207176</c:v>
                </c:pt>
                <c:pt idx="405">
                  <c:v>6.80615250087587</c:v>
                </c:pt>
                <c:pt idx="406">
                  <c:v>6.81697345812683</c:v>
                </c:pt>
                <c:pt idx="407">
                  <c:v>6.8235763440421</c:v>
                </c:pt>
                <c:pt idx="408">
                  <c:v>6.83684410967707</c:v>
                </c:pt>
                <c:pt idx="409">
                  <c:v>6.84554705493177</c:v>
                </c:pt>
                <c:pt idx="410">
                  <c:v>6.85137864161211</c:v>
                </c:pt>
                <c:pt idx="411">
                  <c:v>6.86221961771349</c:v>
                </c:pt>
                <c:pt idx="412">
                  <c:v>6.86803764632462</c:v>
                </c:pt>
                <c:pt idx="413">
                  <c:v>6.87597956320896</c:v>
                </c:pt>
                <c:pt idx="414">
                  <c:v>6.88314832941911</c:v>
                </c:pt>
                <c:pt idx="415">
                  <c:v>6.88941827694113</c:v>
                </c:pt>
                <c:pt idx="416">
                  <c:v>6.89816176449004</c:v>
                </c:pt>
                <c:pt idx="417">
                  <c:v>6.90694173577568</c:v>
                </c:pt>
                <c:pt idx="418">
                  <c:v>6.91439559548713</c:v>
                </c:pt>
                <c:pt idx="419">
                  <c:v>6.92314039047532</c:v>
                </c:pt>
                <c:pt idx="420">
                  <c:v>6.93106668722691</c:v>
                </c:pt>
                <c:pt idx="421">
                  <c:v>6.93771978426447</c:v>
                </c:pt>
                <c:pt idx="422">
                  <c:v>6.9465030134641</c:v>
                </c:pt>
                <c:pt idx="423">
                  <c:v>6.9552789038919</c:v>
                </c:pt>
                <c:pt idx="424">
                  <c:v>6.96404657492638</c:v>
                </c:pt>
                <c:pt idx="425">
                  <c:v>6.96986267349968</c:v>
                </c:pt>
                <c:pt idx="426">
                  <c:v>6.97408724310734</c:v>
                </c:pt>
                <c:pt idx="427">
                  <c:v>6.97992807531456</c:v>
                </c:pt>
                <c:pt idx="428">
                  <c:v>6.98870968992077</c:v>
                </c:pt>
                <c:pt idx="429">
                  <c:v>6.99748012120581</c:v>
                </c:pt>
                <c:pt idx="430">
                  <c:v>7.00255633364684</c:v>
                </c:pt>
                <c:pt idx="431">
                  <c:v>7.00920494824071</c:v>
                </c:pt>
                <c:pt idx="432">
                  <c:v>7.01588714649271</c:v>
                </c:pt>
                <c:pt idx="433">
                  <c:v>7.02466451770562</c:v>
                </c:pt>
                <c:pt idx="434">
                  <c:v>7.03052856199355</c:v>
                </c:pt>
                <c:pt idx="435">
                  <c:v>7.03638097804262</c:v>
                </c:pt>
                <c:pt idx="436">
                  <c:v>7.04226784659677</c:v>
                </c:pt>
                <c:pt idx="437">
                  <c:v>7.05023327851115</c:v>
                </c:pt>
                <c:pt idx="438">
                  <c:v>7.05366972318572</c:v>
                </c:pt>
                <c:pt idx="439">
                  <c:v>7.06035188039464</c:v>
                </c:pt>
                <c:pt idx="440">
                  <c:v>7.06783403456057</c:v>
                </c:pt>
                <c:pt idx="441">
                  <c:v>7.07828120045035</c:v>
                </c:pt>
                <c:pt idx="442">
                  <c:v>7.08570744963447</c:v>
                </c:pt>
                <c:pt idx="443">
                  <c:v>7.09239617964865</c:v>
                </c:pt>
                <c:pt idx="444">
                  <c:v>7.09744964817084</c:v>
                </c:pt>
                <c:pt idx="445">
                  <c:v>7.10334820992651</c:v>
                </c:pt>
                <c:pt idx="446">
                  <c:v>7.1084615912957</c:v>
                </c:pt>
                <c:pt idx="447">
                  <c:v>7.1172779255827</c:v>
                </c:pt>
                <c:pt idx="448">
                  <c:v>7.12233684912774</c:v>
                </c:pt>
                <c:pt idx="449">
                  <c:v>7.12824222869282</c:v>
                </c:pt>
                <c:pt idx="450">
                  <c:v>7.13494355320275</c:v>
                </c:pt>
                <c:pt idx="451">
                  <c:v>7.14081675987854</c:v>
                </c:pt>
                <c:pt idx="452">
                  <c:v>7.14749525287163</c:v>
                </c:pt>
                <c:pt idx="453">
                  <c:v>7.15261585008625</c:v>
                </c:pt>
                <c:pt idx="454">
                  <c:v>7.15848981072438</c:v>
                </c:pt>
                <c:pt idx="455">
                  <c:v>7.1659795707422</c:v>
                </c:pt>
                <c:pt idx="456">
                  <c:v>7.17477627681084</c:v>
                </c:pt>
                <c:pt idx="457">
                  <c:v>7.18365105218266</c:v>
                </c:pt>
                <c:pt idx="458">
                  <c:v>7.18740105634867</c:v>
                </c:pt>
                <c:pt idx="459">
                  <c:v>7.19627375132089</c:v>
                </c:pt>
                <c:pt idx="460">
                  <c:v>7.2021785867623</c:v>
                </c:pt>
                <c:pt idx="461">
                  <c:v>7.21101950822928</c:v>
                </c:pt>
                <c:pt idx="462">
                  <c:v>7.21988398416078</c:v>
                </c:pt>
                <c:pt idx="463">
                  <c:v>7.2258190484943</c:v>
                </c:pt>
                <c:pt idx="464">
                  <c:v>7.23167762256036</c:v>
                </c:pt>
                <c:pt idx="465">
                  <c:v>7.24136776762402</c:v>
                </c:pt>
                <c:pt idx="466">
                  <c:v>7.24650440055173</c:v>
                </c:pt>
                <c:pt idx="467">
                  <c:v>7.25615588739572</c:v>
                </c:pt>
                <c:pt idx="468">
                  <c:v>7.26507706603231</c:v>
                </c:pt>
                <c:pt idx="469">
                  <c:v>7.27099149783663</c:v>
                </c:pt>
                <c:pt idx="470">
                  <c:v>7.27987057891743</c:v>
                </c:pt>
                <c:pt idx="471">
                  <c:v>7.28581439477608</c:v>
                </c:pt>
                <c:pt idx="472">
                  <c:v>7.29470755770589</c:v>
                </c:pt>
                <c:pt idx="473">
                  <c:v>7.30436888670089</c:v>
                </c:pt>
                <c:pt idx="474">
                  <c:v>7.3095261979155</c:v>
                </c:pt>
                <c:pt idx="475">
                  <c:v>7.31845076255189</c:v>
                </c:pt>
                <c:pt idx="476">
                  <c:v>7.32948110896617</c:v>
                </c:pt>
                <c:pt idx="477">
                  <c:v>7.33461297542711</c:v>
                </c:pt>
                <c:pt idx="478">
                  <c:v>7.34352963565663</c:v>
                </c:pt>
                <c:pt idx="479">
                  <c:v>7.35165281730932</c:v>
                </c:pt>
                <c:pt idx="480">
                  <c:v>7.35983268060562</c:v>
                </c:pt>
                <c:pt idx="481">
                  <c:v>7.37031638311469</c:v>
                </c:pt>
                <c:pt idx="482">
                  <c:v>7.38010881031611</c:v>
                </c:pt>
                <c:pt idx="483">
                  <c:v>7.38823195917625</c:v>
                </c:pt>
                <c:pt idx="484">
                  <c:v>7.39717938672381</c:v>
                </c:pt>
                <c:pt idx="485">
                  <c:v>7.40988899188372</c:v>
                </c:pt>
                <c:pt idx="486">
                  <c:v>7.41504891029543</c:v>
                </c:pt>
                <c:pt idx="487">
                  <c:v>7.42621783871242</c:v>
                </c:pt>
                <c:pt idx="488">
                  <c:v>7.43517730716883</c:v>
                </c:pt>
                <c:pt idx="489">
                  <c:v>7.44256607726143</c:v>
                </c:pt>
                <c:pt idx="490">
                  <c:v>7.45286493426617</c:v>
                </c:pt>
                <c:pt idx="491">
                  <c:v>7.46269790341506</c:v>
                </c:pt>
                <c:pt idx="492">
                  <c:v>7.47165700714342</c:v>
                </c:pt>
                <c:pt idx="493">
                  <c:v>7.48143747978237</c:v>
                </c:pt>
                <c:pt idx="494">
                  <c:v>7.49048665957801</c:v>
                </c:pt>
                <c:pt idx="495">
                  <c:v>7.50329654146223</c:v>
                </c:pt>
                <c:pt idx="496">
                  <c:v>7.51308685573859</c:v>
                </c:pt>
                <c:pt idx="497">
                  <c:v>7.52592634347922</c:v>
                </c:pt>
                <c:pt idx="498">
                  <c:v>7.53491126499759</c:v>
                </c:pt>
                <c:pt idx="499">
                  <c:v>7.54309061210172</c:v>
                </c:pt>
                <c:pt idx="500">
                  <c:v>7.55440778662042</c:v>
                </c:pt>
                <c:pt idx="501">
                  <c:v>7.56180944606207</c:v>
                </c:pt>
                <c:pt idx="502">
                  <c:v>7.57384025681737</c:v>
                </c:pt>
                <c:pt idx="503">
                  <c:v>7.58289944089705</c:v>
                </c:pt>
                <c:pt idx="504">
                  <c:v>7.59421353444004</c:v>
                </c:pt>
                <c:pt idx="505">
                  <c:v>7.6032229694318</c:v>
                </c:pt>
                <c:pt idx="506">
                  <c:v>7.61617632840973</c:v>
                </c:pt>
                <c:pt idx="507">
                  <c:v>7.62521265875771</c:v>
                </c:pt>
                <c:pt idx="508">
                  <c:v>7.63351828225741</c:v>
                </c:pt>
                <c:pt idx="509">
                  <c:v>7.64642200319375</c:v>
                </c:pt>
                <c:pt idx="510">
                  <c:v>7.65938693071027</c:v>
                </c:pt>
                <c:pt idx="511">
                  <c:v>7.66928064624341</c:v>
                </c:pt>
                <c:pt idx="512">
                  <c:v>7.67844581260096</c:v>
                </c:pt>
                <c:pt idx="513">
                  <c:v>7.69053188370664</c:v>
                </c:pt>
                <c:pt idx="514">
                  <c:v>7.69971566663504</c:v>
                </c:pt>
                <c:pt idx="515">
                  <c:v>7.70799198754007</c:v>
                </c:pt>
                <c:pt idx="516">
                  <c:v>7.7179752345329</c:v>
                </c:pt>
                <c:pt idx="517">
                  <c:v>7.72872061295958</c:v>
                </c:pt>
                <c:pt idx="518">
                  <c:v>7.74085432286152</c:v>
                </c:pt>
                <c:pt idx="519">
                  <c:v>7.74921819443181</c:v>
                </c:pt>
                <c:pt idx="520">
                  <c:v>7.75680022707175</c:v>
                </c:pt>
                <c:pt idx="521">
                  <c:v>7.76604939850288</c:v>
                </c:pt>
                <c:pt idx="522">
                  <c:v>7.77600333602532</c:v>
                </c:pt>
                <c:pt idx="523">
                  <c:v>7.7852298370632</c:v>
                </c:pt>
                <c:pt idx="524">
                  <c:v>7.79434531249495</c:v>
                </c:pt>
                <c:pt idx="525">
                  <c:v>7.80354464480565</c:v>
                </c:pt>
                <c:pt idx="526">
                  <c:v>7.81519024111647</c:v>
                </c:pt>
                <c:pt idx="527">
                  <c:v>7.8235898970563</c:v>
                </c:pt>
                <c:pt idx="528">
                  <c:v>7.82816198291289</c:v>
                </c:pt>
                <c:pt idx="529">
                  <c:v>7.8365795817019</c:v>
                </c:pt>
                <c:pt idx="530">
                  <c:v>7.84273535050066</c:v>
                </c:pt>
                <c:pt idx="531">
                  <c:v>7.85278457409558</c:v>
                </c:pt>
                <c:pt idx="532">
                  <c:v>7.85814031309017</c:v>
                </c:pt>
                <c:pt idx="533">
                  <c:v>7.8673946060033</c:v>
                </c:pt>
                <c:pt idx="534">
                  <c:v>7.87356227901138</c:v>
                </c:pt>
                <c:pt idx="535">
                  <c:v>7.87973602937963</c:v>
                </c:pt>
                <c:pt idx="536">
                  <c:v>7.88982091941394</c:v>
                </c:pt>
                <c:pt idx="537">
                  <c:v>7.89600387316993</c:v>
                </c:pt>
                <c:pt idx="538">
                  <c:v>7.90219239023376</c:v>
                </c:pt>
                <c:pt idx="539">
                  <c:v>7.90757454849452</c:v>
                </c:pt>
                <c:pt idx="540">
                  <c:v>7.91535615920821</c:v>
                </c:pt>
                <c:pt idx="541">
                  <c:v>7.9208886535901</c:v>
                </c:pt>
                <c:pt idx="542">
                  <c:v>7.92628077119173</c:v>
                </c:pt>
                <c:pt idx="543">
                  <c:v>7.93085531307553</c:v>
                </c:pt>
                <c:pt idx="544">
                  <c:v>7.93467130461995</c:v>
                </c:pt>
                <c:pt idx="545">
                  <c:v>7.94088667592741</c:v>
                </c:pt>
                <c:pt idx="546">
                  <c:v>7.94871919247067</c:v>
                </c:pt>
                <c:pt idx="547">
                  <c:v>7.95341893944525</c:v>
                </c:pt>
                <c:pt idx="548">
                  <c:v>7.95882868344217</c:v>
                </c:pt>
                <c:pt idx="549">
                  <c:v>7.96194174317713</c:v>
                </c:pt>
                <c:pt idx="550">
                  <c:v>7.96897247154518</c:v>
                </c:pt>
                <c:pt idx="551">
                  <c:v>7.97520806938032</c:v>
                </c:pt>
                <c:pt idx="552">
                  <c:v>7.97832278518362</c:v>
                </c:pt>
                <c:pt idx="553">
                  <c:v>7.98143537929499</c:v>
                </c:pt>
                <c:pt idx="554">
                  <c:v>7.98767785620374</c:v>
                </c:pt>
                <c:pt idx="555">
                  <c:v>7.99241486162468</c:v>
                </c:pt>
                <c:pt idx="556">
                  <c:v>7.99554257900747</c:v>
                </c:pt>
                <c:pt idx="557">
                  <c:v>8.00177920457393</c:v>
                </c:pt>
                <c:pt idx="558">
                  <c:v>8.00410297165634</c:v>
                </c:pt>
                <c:pt idx="559">
                  <c:v>8.01034972540865</c:v>
                </c:pt>
                <c:pt idx="560">
                  <c:v>8.01266571947364</c:v>
                </c:pt>
                <c:pt idx="561">
                  <c:v>8.01892225669312</c:v>
                </c:pt>
                <c:pt idx="562">
                  <c:v>8.02205292105197</c:v>
                </c:pt>
                <c:pt idx="563">
                  <c:v>8.02599088148406</c:v>
                </c:pt>
                <c:pt idx="564">
                  <c:v>8.03307334704149</c:v>
                </c:pt>
                <c:pt idx="565">
                  <c:v>8.03701459061026</c:v>
                </c:pt>
                <c:pt idx="566">
                  <c:v>8.04175971872991</c:v>
                </c:pt>
                <c:pt idx="567">
                  <c:v>8.04884324759001</c:v>
                </c:pt>
                <c:pt idx="568">
                  <c:v>8.05431516713148</c:v>
                </c:pt>
                <c:pt idx="569">
                  <c:v>8.05817134625795</c:v>
                </c:pt>
                <c:pt idx="570">
                  <c:v>8.06212824352726</c:v>
                </c:pt>
                <c:pt idx="571">
                  <c:v>8.07083785620939</c:v>
                </c:pt>
                <c:pt idx="572">
                  <c:v>8.07474294256042</c:v>
                </c:pt>
                <c:pt idx="573">
                  <c:v>8.08103851647835</c:v>
                </c:pt>
                <c:pt idx="574">
                  <c:v>8.08733466384753</c:v>
                </c:pt>
                <c:pt idx="575">
                  <c:v>8.0904845205723</c:v>
                </c:pt>
                <c:pt idx="576">
                  <c:v>8.09680092751539</c:v>
                </c:pt>
                <c:pt idx="577">
                  <c:v>8.10153200346043</c:v>
                </c:pt>
                <c:pt idx="578">
                  <c:v>8.10784850232603</c:v>
                </c:pt>
                <c:pt idx="579">
                  <c:v>8.11573694067663</c:v>
                </c:pt>
                <c:pt idx="580">
                  <c:v>8.11970185850208</c:v>
                </c:pt>
                <c:pt idx="581">
                  <c:v>8.12602395214902</c:v>
                </c:pt>
                <c:pt idx="582">
                  <c:v>8.13155356126902</c:v>
                </c:pt>
                <c:pt idx="583">
                  <c:v>8.13712187171968</c:v>
                </c:pt>
                <c:pt idx="584">
                  <c:v>8.14662214337956</c:v>
                </c:pt>
                <c:pt idx="585">
                  <c:v>8.15373914825047</c:v>
                </c:pt>
                <c:pt idx="586">
                  <c:v>8.16008882149811</c:v>
                </c:pt>
                <c:pt idx="587">
                  <c:v>8.16643652282215</c:v>
                </c:pt>
                <c:pt idx="588">
                  <c:v>8.17678946949147</c:v>
                </c:pt>
                <c:pt idx="589">
                  <c:v>8.18234742663631</c:v>
                </c:pt>
                <c:pt idx="590">
                  <c:v>8.18952776018621</c:v>
                </c:pt>
                <c:pt idx="591">
                  <c:v>8.19828129796675</c:v>
                </c:pt>
                <c:pt idx="592">
                  <c:v>8.20785849139757</c:v>
                </c:pt>
                <c:pt idx="593">
                  <c:v>8.21424999473113</c:v>
                </c:pt>
                <c:pt idx="594">
                  <c:v>8.2206526668075</c:v>
                </c:pt>
                <c:pt idx="595">
                  <c:v>8.23025105492132</c:v>
                </c:pt>
                <c:pt idx="596">
                  <c:v>8.23910049738105</c:v>
                </c:pt>
                <c:pt idx="597">
                  <c:v>8.24628187340091</c:v>
                </c:pt>
                <c:pt idx="598">
                  <c:v>8.25514785864935</c:v>
                </c:pt>
                <c:pt idx="599">
                  <c:v>8.26477920138967</c:v>
                </c:pt>
                <c:pt idx="600">
                  <c:v>8.2736343779534</c:v>
                </c:pt>
                <c:pt idx="601">
                  <c:v>8.28007475513824</c:v>
                </c:pt>
                <c:pt idx="602">
                  <c:v>8.28813437182927</c:v>
                </c:pt>
                <c:pt idx="603">
                  <c:v>8.29701395379067</c:v>
                </c:pt>
                <c:pt idx="604">
                  <c:v>8.30671493168535</c:v>
                </c:pt>
                <c:pt idx="605">
                  <c:v>8.31642822070343</c:v>
                </c:pt>
                <c:pt idx="606">
                  <c:v>8.32615325496803</c:v>
                </c:pt>
                <c:pt idx="607">
                  <c:v>8.33182991911009</c:v>
                </c:pt>
                <c:pt idx="608">
                  <c:v>8.34482700432873</c:v>
                </c:pt>
                <c:pt idx="609">
                  <c:v>8.35460088054778</c:v>
                </c:pt>
                <c:pt idx="610">
                  <c:v>8.36436700455088</c:v>
                </c:pt>
                <c:pt idx="611">
                  <c:v>8.37169371579568</c:v>
                </c:pt>
                <c:pt idx="612">
                  <c:v>8.38068817835347</c:v>
                </c:pt>
                <c:pt idx="613">
                  <c:v>8.39049974457909</c:v>
                </c:pt>
                <c:pt idx="614">
                  <c:v>8.40112769224864</c:v>
                </c:pt>
                <c:pt idx="615">
                  <c:v>8.41097107440238</c:v>
                </c:pt>
                <c:pt idx="616">
                  <c:v>8.41920144946487</c:v>
                </c:pt>
                <c:pt idx="617">
                  <c:v>8.42988450250719</c:v>
                </c:pt>
                <c:pt idx="618">
                  <c:v>8.44306444865713</c:v>
                </c:pt>
                <c:pt idx="619">
                  <c:v>8.44966338996455</c:v>
                </c:pt>
                <c:pt idx="620">
                  <c:v>8.45956775423946</c:v>
                </c:pt>
                <c:pt idx="621">
                  <c:v>8.46949401276924</c:v>
                </c:pt>
                <c:pt idx="622">
                  <c:v>8.47863198686253</c:v>
                </c:pt>
                <c:pt idx="623">
                  <c:v>8.48858134267636</c:v>
                </c:pt>
                <c:pt idx="624">
                  <c:v>8.49440632666354</c:v>
                </c:pt>
                <c:pt idx="625">
                  <c:v>8.50519331602516</c:v>
                </c:pt>
                <c:pt idx="626">
                  <c:v>8.51771983410016</c:v>
                </c:pt>
                <c:pt idx="627">
                  <c:v>8.52439439347896</c:v>
                </c:pt>
                <c:pt idx="628">
                  <c:v>8.53523914657402</c:v>
                </c:pt>
                <c:pt idx="629">
                  <c:v>8.54192273628988</c:v>
                </c:pt>
                <c:pt idx="630">
                  <c:v>8.55198020175758</c:v>
                </c:pt>
                <c:pt idx="631">
                  <c:v>8.56124460569406</c:v>
                </c:pt>
                <c:pt idx="632">
                  <c:v>8.57131505497592</c:v>
                </c:pt>
                <c:pt idx="633">
                  <c:v>8.58223360616052</c:v>
                </c:pt>
                <c:pt idx="634">
                  <c:v>8.58897873785273</c:v>
                </c:pt>
                <c:pt idx="635">
                  <c:v>8.59416667361437</c:v>
                </c:pt>
                <c:pt idx="636">
                  <c:v>8.60348445364056</c:v>
                </c:pt>
                <c:pt idx="637">
                  <c:v>8.61365060103926</c:v>
                </c:pt>
                <c:pt idx="638">
                  <c:v>8.61961342999869</c:v>
                </c:pt>
                <c:pt idx="639">
                  <c:v>8.6306301616459</c:v>
                </c:pt>
                <c:pt idx="640">
                  <c:v>8.63743026956922</c:v>
                </c:pt>
                <c:pt idx="641">
                  <c:v>8.64423082836382</c:v>
                </c:pt>
                <c:pt idx="642">
                  <c:v>8.65447259298338</c:v>
                </c:pt>
                <c:pt idx="643">
                  <c:v>8.66129664333904</c:v>
                </c:pt>
                <c:pt idx="644">
                  <c:v>8.66733152347675</c:v>
                </c:pt>
                <c:pt idx="645">
                  <c:v>8.67499095857555</c:v>
                </c:pt>
                <c:pt idx="646">
                  <c:v>8.68607787191194</c:v>
                </c:pt>
                <c:pt idx="647">
                  <c:v>8.69297095991617</c:v>
                </c:pt>
                <c:pt idx="648">
                  <c:v>8.69902704785408</c:v>
                </c:pt>
                <c:pt idx="649">
                  <c:v>8.70672968384037</c:v>
                </c:pt>
                <c:pt idx="650">
                  <c:v>8.71438955374311</c:v>
                </c:pt>
                <c:pt idx="651">
                  <c:v>8.72130176634228</c:v>
                </c:pt>
                <c:pt idx="652">
                  <c:v>8.72821202278878</c:v>
                </c:pt>
                <c:pt idx="653">
                  <c:v>8.73593045281807</c:v>
                </c:pt>
                <c:pt idx="654">
                  <c:v>8.74286104797337</c:v>
                </c:pt>
                <c:pt idx="655">
                  <c:v>8.74715428934803</c:v>
                </c:pt>
                <c:pt idx="656">
                  <c:v>8.75410639358711</c:v>
                </c:pt>
                <c:pt idx="657">
                  <c:v>8.76186470500269</c:v>
                </c:pt>
                <c:pt idx="658">
                  <c:v>8.76802725182062</c:v>
                </c:pt>
                <c:pt idx="659">
                  <c:v>8.77149228561583</c:v>
                </c:pt>
                <c:pt idx="660">
                  <c:v>8.77848486280463</c:v>
                </c:pt>
                <c:pt idx="661">
                  <c:v>8.78628294061765</c:v>
                </c:pt>
                <c:pt idx="662">
                  <c:v>8.78897331410402</c:v>
                </c:pt>
                <c:pt idx="663">
                  <c:v>8.79676510467845</c:v>
                </c:pt>
                <c:pt idx="664">
                  <c:v>8.80379680255847</c:v>
                </c:pt>
                <c:pt idx="665">
                  <c:v>8.81160546345332</c:v>
                </c:pt>
                <c:pt idx="666">
                  <c:v>8.81513759568949</c:v>
                </c:pt>
                <c:pt idx="667">
                  <c:v>8.81784639539811</c:v>
                </c:pt>
                <c:pt idx="668">
                  <c:v>8.82569943561904</c:v>
                </c:pt>
                <c:pt idx="669">
                  <c:v>8.82919897741641</c:v>
                </c:pt>
                <c:pt idx="670">
                  <c:v>8.83899104845928</c:v>
                </c:pt>
                <c:pt idx="671">
                  <c:v>8.8425123754462</c:v>
                </c:pt>
                <c:pt idx="672">
                  <c:v>8.84526504939433</c:v>
                </c:pt>
                <c:pt idx="673">
                  <c:v>8.85234217941243</c:v>
                </c:pt>
                <c:pt idx="674">
                  <c:v>8.85588541744375</c:v>
                </c:pt>
                <c:pt idx="675">
                  <c:v>8.86379037462195</c:v>
                </c:pt>
                <c:pt idx="676">
                  <c:v>8.86653368535673</c:v>
                </c:pt>
                <c:pt idx="677">
                  <c:v>8.87364787266267</c:v>
                </c:pt>
                <c:pt idx="678">
                  <c:v>8.88156400275137</c:v>
                </c:pt>
                <c:pt idx="679">
                  <c:v>8.88515111029531</c:v>
                </c:pt>
                <c:pt idx="680">
                  <c:v>8.88950102896858</c:v>
                </c:pt>
                <c:pt idx="681">
                  <c:v>8.89745905206396</c:v>
                </c:pt>
                <c:pt idx="682">
                  <c:v>8.90463094021912</c:v>
                </c:pt>
                <c:pt idx="683">
                  <c:v>8.90739853111272</c:v>
                </c:pt>
                <c:pt idx="684">
                  <c:v>8.9145580010687</c:v>
                </c:pt>
                <c:pt idx="685">
                  <c:v>8.92176909888824</c:v>
                </c:pt>
                <c:pt idx="686">
                  <c:v>8.92534865655699</c:v>
                </c:pt>
                <c:pt idx="687">
                  <c:v>8.93173790429822</c:v>
                </c:pt>
                <c:pt idx="688">
                  <c:v>8.93814785037156</c:v>
                </c:pt>
                <c:pt idx="689">
                  <c:v>8.94176158625847</c:v>
                </c:pt>
                <c:pt idx="690">
                  <c:v>8.94535737415886</c:v>
                </c:pt>
                <c:pt idx="691">
                  <c:v>8.95261925286516</c:v>
                </c:pt>
                <c:pt idx="692">
                  <c:v>8.9590298793101</c:v>
                </c:pt>
                <c:pt idx="693">
                  <c:v>8.96711271589996</c:v>
                </c:pt>
                <c:pt idx="694">
                  <c:v>8.97518424269389</c:v>
                </c:pt>
                <c:pt idx="695">
                  <c:v>8.97883528418255</c:v>
                </c:pt>
                <c:pt idx="696">
                  <c:v>8.98530376881756</c:v>
                </c:pt>
                <c:pt idx="697">
                  <c:v>8.99179239439008</c:v>
                </c:pt>
                <c:pt idx="698">
                  <c:v>8.99992157901223</c:v>
                </c:pt>
                <c:pt idx="699">
                  <c:v>9.00360143573841</c:v>
                </c:pt>
                <c:pt idx="700">
                  <c:v>9.00928219448533</c:v>
                </c:pt>
                <c:pt idx="701">
                  <c:v>9.01663700361954</c:v>
                </c:pt>
                <c:pt idx="702">
                  <c:v>9.02401265681298</c:v>
                </c:pt>
                <c:pt idx="703">
                  <c:v>9.03137531583672</c:v>
                </c:pt>
                <c:pt idx="704">
                  <c:v>9.03956893998243</c:v>
                </c:pt>
                <c:pt idx="705">
                  <c:v>9.04539148031145</c:v>
                </c:pt>
                <c:pt idx="706">
                  <c:v>9.05196922909023</c:v>
                </c:pt>
                <c:pt idx="707">
                  <c:v>9.05941377702179</c:v>
                </c:pt>
                <c:pt idx="708">
                  <c:v>9.06765559121794</c:v>
                </c:pt>
                <c:pt idx="709">
                  <c:v>9.07587638344045</c:v>
                </c:pt>
                <c:pt idx="710">
                  <c:v>9.0841216011014</c:v>
                </c:pt>
                <c:pt idx="711">
                  <c:v>9.09161200389655</c:v>
                </c:pt>
                <c:pt idx="712">
                  <c:v>9.09831218672916</c:v>
                </c:pt>
                <c:pt idx="713">
                  <c:v>9.10580667325752</c:v>
                </c:pt>
                <c:pt idx="714">
                  <c:v>9.11332095772369</c:v>
                </c:pt>
                <c:pt idx="715">
                  <c:v>9.1254540123495</c:v>
                </c:pt>
                <c:pt idx="716">
                  <c:v>9.12840900782066</c:v>
                </c:pt>
                <c:pt idx="717">
                  <c:v>9.13975355610413</c:v>
                </c:pt>
                <c:pt idx="718">
                  <c:v>9.14353857173909</c:v>
                </c:pt>
                <c:pt idx="719">
                  <c:v>9.15115185508178</c:v>
                </c:pt>
                <c:pt idx="720">
                  <c:v>9.1625656169914</c:v>
                </c:pt>
                <c:pt idx="721">
                  <c:v>9.16558995289411</c:v>
                </c:pt>
                <c:pt idx="722">
                  <c:v>9.17399386783725</c:v>
                </c:pt>
                <c:pt idx="723">
                  <c:v>9.1808759275516</c:v>
                </c:pt>
                <c:pt idx="724">
                  <c:v>9.18854789098382</c:v>
                </c:pt>
                <c:pt idx="725">
                  <c:v>9.19700975106228</c:v>
                </c:pt>
                <c:pt idx="726">
                  <c:v>9.20394973462337</c:v>
                </c:pt>
                <c:pt idx="727">
                  <c:v>9.21163896668098</c:v>
                </c:pt>
                <c:pt idx="728">
                  <c:v>9.21550586857911</c:v>
                </c:pt>
                <c:pt idx="729">
                  <c:v>9.22243193454451</c:v>
                </c:pt>
                <c:pt idx="730">
                  <c:v>9.23100049565929</c:v>
                </c:pt>
                <c:pt idx="731">
                  <c:v>9.23567215064435</c:v>
                </c:pt>
                <c:pt idx="732">
                  <c:v>9.24343642358901</c:v>
                </c:pt>
                <c:pt idx="733">
                  <c:v>9.25049086463848</c:v>
                </c:pt>
                <c:pt idx="734">
                  <c:v>9.2582924725101</c:v>
                </c:pt>
                <c:pt idx="735">
                  <c:v>9.26221622020612</c:v>
                </c:pt>
                <c:pt idx="736">
                  <c:v>9.27006713628811</c:v>
                </c:pt>
                <c:pt idx="737">
                  <c:v>9.27399420981089</c:v>
                </c:pt>
                <c:pt idx="738">
                  <c:v>9.27789335669355</c:v>
                </c:pt>
                <c:pt idx="739">
                  <c:v>9.28655189815076</c:v>
                </c:pt>
                <c:pt idx="740">
                  <c:v>9.28972678006028</c:v>
                </c:pt>
                <c:pt idx="741">
                  <c:v>9.29680866778631</c:v>
                </c:pt>
                <c:pt idx="742">
                  <c:v>9.29762045492907</c:v>
                </c:pt>
                <c:pt idx="743">
                  <c:v>9.30557693600525</c:v>
                </c:pt>
                <c:pt idx="744">
                  <c:v>9.31028242406857</c:v>
                </c:pt>
                <c:pt idx="745">
                  <c:v>9.31427785010969</c:v>
                </c:pt>
                <c:pt idx="746">
                  <c:v>9.31824414162322</c:v>
                </c:pt>
                <c:pt idx="747">
                  <c:v>9.32703473747039</c:v>
                </c:pt>
                <c:pt idx="748">
                  <c:v>9.33100308689823</c:v>
                </c:pt>
                <c:pt idx="749">
                  <c:v>9.33100308689823</c:v>
                </c:pt>
                <c:pt idx="750">
                  <c:v>9.3342226301038</c:v>
                </c:pt>
                <c:pt idx="751">
                  <c:v>9.3382229110669</c:v>
                </c:pt>
                <c:pt idx="752">
                  <c:v>9.34219300189559</c:v>
                </c:pt>
                <c:pt idx="753">
                  <c:v>9.3454547707478</c:v>
                </c:pt>
                <c:pt idx="754">
                  <c:v>9.349456823396</c:v>
                </c:pt>
                <c:pt idx="755">
                  <c:v>9.34864503625324</c:v>
                </c:pt>
                <c:pt idx="756">
                  <c:v>9.35424554471533</c:v>
                </c:pt>
                <c:pt idx="757">
                  <c:v>9.35909039285005</c:v>
                </c:pt>
                <c:pt idx="758">
                  <c:v>9.35909039285005</c:v>
                </c:pt>
                <c:pt idx="759">
                  <c:v>9.36314107874162</c:v>
                </c:pt>
                <c:pt idx="760">
                  <c:v>9.36233057461483</c:v>
                </c:pt>
                <c:pt idx="761">
                  <c:v>9.36557975970632</c:v>
                </c:pt>
                <c:pt idx="762">
                  <c:v>9.36557975970632</c:v>
                </c:pt>
                <c:pt idx="763">
                  <c:v>9.36635034757326</c:v>
                </c:pt>
                <c:pt idx="764">
                  <c:v>9.37038634434533</c:v>
                </c:pt>
                <c:pt idx="765">
                  <c:v>9.37038634434533</c:v>
                </c:pt>
                <c:pt idx="766">
                  <c:v>9.37038634434533</c:v>
                </c:pt>
                <c:pt idx="767">
                  <c:v>9.37038634434533</c:v>
                </c:pt>
                <c:pt idx="768">
                  <c:v>9.37443869642063</c:v>
                </c:pt>
                <c:pt idx="769">
                  <c:v>9.37366810855369</c:v>
                </c:pt>
                <c:pt idx="770">
                  <c:v>9.36961575647839</c:v>
                </c:pt>
                <c:pt idx="771">
                  <c:v>9.36880396933563</c:v>
                </c:pt>
                <c:pt idx="772">
                  <c:v>9.36880396933563</c:v>
                </c:pt>
                <c:pt idx="773">
                  <c:v>9.36476797256356</c:v>
                </c:pt>
                <c:pt idx="774">
                  <c:v>9.36476797256356</c:v>
                </c:pt>
                <c:pt idx="775">
                  <c:v>9.36557975970632</c:v>
                </c:pt>
                <c:pt idx="776">
                  <c:v>9.36476797256356</c:v>
                </c:pt>
                <c:pt idx="777">
                  <c:v>9.36074819960513</c:v>
                </c:pt>
                <c:pt idx="778">
                  <c:v>9.35993575292852</c:v>
                </c:pt>
                <c:pt idx="779">
                  <c:v>9.35993575292852</c:v>
                </c:pt>
                <c:pt idx="780">
                  <c:v>9.35507195975396</c:v>
                </c:pt>
                <c:pt idx="781">
                  <c:v>9.35588506703695</c:v>
                </c:pt>
                <c:pt idx="782">
                  <c:v>9.35103761574603</c:v>
                </c:pt>
                <c:pt idx="783">
                  <c:v>9.35103761574603</c:v>
                </c:pt>
                <c:pt idx="784">
                  <c:v>9.34701948229364</c:v>
                </c:pt>
                <c:pt idx="785">
                  <c:v>9.34940941505761</c:v>
                </c:pt>
                <c:pt idx="786">
                  <c:v>9.3437604255551</c:v>
                </c:pt>
                <c:pt idx="787">
                  <c:v>9.33898278357111</c:v>
                </c:pt>
                <c:pt idx="788">
                  <c:v>9.33898278357111</c:v>
                </c:pt>
                <c:pt idx="789">
                  <c:v>9.33898278357111</c:v>
                </c:pt>
                <c:pt idx="790">
                  <c:v>9.33975837290689</c:v>
                </c:pt>
                <c:pt idx="791">
                  <c:v>9.33495042685196</c:v>
                </c:pt>
                <c:pt idx="792">
                  <c:v>9.33572601618774</c:v>
                </c:pt>
                <c:pt idx="793">
                  <c:v>9.33735687223787</c:v>
                </c:pt>
                <c:pt idx="794">
                  <c:v>9.33817130396175</c:v>
                </c:pt>
                <c:pt idx="795">
                  <c:v>9.33898507292629</c:v>
                </c:pt>
                <c:pt idx="796">
                  <c:v>9.3350149820976</c:v>
                </c:pt>
                <c:pt idx="797">
                  <c:v>9.33898507292629</c:v>
                </c:pt>
                <c:pt idx="798">
                  <c:v>9.3350149820976</c:v>
                </c:pt>
                <c:pt idx="799">
                  <c:v>9.3350149820976</c:v>
                </c:pt>
                <c:pt idx="800">
                  <c:v>9.3350149820976</c:v>
                </c:pt>
                <c:pt idx="801">
                  <c:v>9.3350149820976</c:v>
                </c:pt>
                <c:pt idx="802">
                  <c:v>9.3350149820976</c:v>
                </c:pt>
                <c:pt idx="803">
                  <c:v>9.3350149820976</c:v>
                </c:pt>
                <c:pt idx="804">
                  <c:v>9.3350149820976</c:v>
                </c:pt>
                <c:pt idx="805">
                  <c:v>9.3358280893806</c:v>
                </c:pt>
                <c:pt idx="806">
                  <c:v>9.3358280893806</c:v>
                </c:pt>
                <c:pt idx="807">
                  <c:v>9.3358280893806</c:v>
                </c:pt>
                <c:pt idx="808">
                  <c:v>9.3366405360572</c:v>
                </c:pt>
                <c:pt idx="809">
                  <c:v>9.3366405360572</c:v>
                </c:pt>
                <c:pt idx="810">
                  <c:v>9.34142241402865</c:v>
                </c:pt>
                <c:pt idx="811">
                  <c:v>9.34142241402865</c:v>
                </c:pt>
                <c:pt idx="812">
                  <c:v>9.34142241402865</c:v>
                </c:pt>
                <c:pt idx="813">
                  <c:v>9.34061062688589</c:v>
                </c:pt>
                <c:pt idx="814">
                  <c:v>9.3454547707478</c:v>
                </c:pt>
                <c:pt idx="815">
                  <c:v>9.3454547707478</c:v>
                </c:pt>
                <c:pt idx="816">
                  <c:v>9.3454547707478</c:v>
                </c:pt>
                <c:pt idx="817">
                  <c:v>9.3454547707478</c:v>
                </c:pt>
                <c:pt idx="818">
                  <c:v>9.35022741126294</c:v>
                </c:pt>
                <c:pt idx="819">
                  <c:v>9.35103791538973</c:v>
                </c:pt>
                <c:pt idx="820">
                  <c:v>9.35424554471533</c:v>
                </c:pt>
                <c:pt idx="821">
                  <c:v>9.35424554471533</c:v>
                </c:pt>
                <c:pt idx="822">
                  <c:v>9.35347495684839</c:v>
                </c:pt>
                <c:pt idx="823">
                  <c:v>9.35827988872326</c:v>
                </c:pt>
                <c:pt idx="824">
                  <c:v>9.36233057461483</c:v>
                </c:pt>
                <c:pt idx="825">
                  <c:v>9.36314107874162</c:v>
                </c:pt>
                <c:pt idx="826">
                  <c:v>9.36314107874162</c:v>
                </c:pt>
                <c:pt idx="827">
                  <c:v>9.3720066962139</c:v>
                </c:pt>
                <c:pt idx="828">
                  <c:v>9.3720066962139</c:v>
                </c:pt>
                <c:pt idx="829">
                  <c:v>9.37524920054742</c:v>
                </c:pt>
                <c:pt idx="830">
                  <c:v>9.38007992368392</c:v>
                </c:pt>
                <c:pt idx="831">
                  <c:v>9.38007992368392</c:v>
                </c:pt>
                <c:pt idx="832">
                  <c:v>9.3849743833441</c:v>
                </c:pt>
                <c:pt idx="833">
                  <c:v>9.38902805141304</c:v>
                </c:pt>
                <c:pt idx="834">
                  <c:v>9.39390675676854</c:v>
                </c:pt>
                <c:pt idx="835">
                  <c:v>9.39799355795627</c:v>
                </c:pt>
                <c:pt idx="836">
                  <c:v>9.40204817843314</c:v>
                </c:pt>
                <c:pt idx="837">
                  <c:v>9.40611930581019</c:v>
                </c:pt>
                <c:pt idx="838">
                  <c:v>9.40939853688457</c:v>
                </c:pt>
                <c:pt idx="839">
                  <c:v>9.41269389216422</c:v>
                </c:pt>
                <c:pt idx="840">
                  <c:v>9.41676559920597</c:v>
                </c:pt>
                <c:pt idx="841">
                  <c:v>9.41676559920597</c:v>
                </c:pt>
                <c:pt idx="842">
                  <c:v>9.42009406638527</c:v>
                </c:pt>
                <c:pt idx="843">
                  <c:v>9.4241994088301</c:v>
                </c:pt>
                <c:pt idx="844">
                  <c:v>9.42827130058857</c:v>
                </c:pt>
                <c:pt idx="845">
                  <c:v>9.42669020859484</c:v>
                </c:pt>
                <c:pt idx="846">
                  <c:v>9.43001754173355</c:v>
                </c:pt>
                <c:pt idx="847">
                  <c:v>9.43331062782068</c:v>
                </c:pt>
                <c:pt idx="848">
                  <c:v>9.43824553217102</c:v>
                </c:pt>
                <c:pt idx="849">
                  <c:v>9.44238505487724</c:v>
                </c:pt>
                <c:pt idx="850">
                  <c:v>9.44319684202</c:v>
                </c:pt>
                <c:pt idx="851">
                  <c:v>9.44319684202</c:v>
                </c:pt>
                <c:pt idx="852">
                  <c:v>9.44812415949552</c:v>
                </c:pt>
                <c:pt idx="853">
                  <c:v>9.44572933780922</c:v>
                </c:pt>
                <c:pt idx="854">
                  <c:v>9.44491623052622</c:v>
                </c:pt>
                <c:pt idx="855">
                  <c:v>9.44822490349965</c:v>
                </c:pt>
                <c:pt idx="856">
                  <c:v>9.44985177974719</c:v>
                </c:pt>
                <c:pt idx="857">
                  <c:v>9.45066422642379</c:v>
                </c:pt>
                <c:pt idx="858">
                  <c:v>9.45561552040647</c:v>
                </c:pt>
                <c:pt idx="859">
                  <c:v>9.45561552040647</c:v>
                </c:pt>
                <c:pt idx="860">
                  <c:v>9.45561552040647</c:v>
                </c:pt>
                <c:pt idx="861">
                  <c:v>9.45561552040647</c:v>
                </c:pt>
                <c:pt idx="862">
                  <c:v>9.45638610827341</c:v>
                </c:pt>
                <c:pt idx="863">
                  <c:v>9.45977223401657</c:v>
                </c:pt>
                <c:pt idx="864">
                  <c:v>9.45896044687381</c:v>
                </c:pt>
                <c:pt idx="865">
                  <c:v>9.45480373326371</c:v>
                </c:pt>
                <c:pt idx="866">
                  <c:v>9.46054282188351</c:v>
                </c:pt>
                <c:pt idx="867">
                  <c:v>9.45561552040647</c:v>
                </c:pt>
                <c:pt idx="868">
                  <c:v>9.45561552040647</c:v>
                </c:pt>
                <c:pt idx="869">
                  <c:v>9.45399128658711</c:v>
                </c:pt>
                <c:pt idx="870">
                  <c:v>9.45317817930411</c:v>
                </c:pt>
                <c:pt idx="871">
                  <c:v>9.44822490349965</c:v>
                </c:pt>
                <c:pt idx="872">
                  <c:v>9.44822490349965</c:v>
                </c:pt>
                <c:pt idx="873">
                  <c:v>9.44741047177577</c:v>
                </c:pt>
                <c:pt idx="874">
                  <c:v>9.44741047177577</c:v>
                </c:pt>
                <c:pt idx="875">
                  <c:v>9.44410246156168</c:v>
                </c:pt>
                <c:pt idx="876">
                  <c:v>9.44075950091764</c:v>
                </c:pt>
                <c:pt idx="877">
                  <c:v>9.4399457319531</c:v>
                </c:pt>
                <c:pt idx="878">
                  <c:v>9.43913130022922</c:v>
                </c:pt>
                <c:pt idx="879">
                  <c:v>9.43580620924688</c:v>
                </c:pt>
                <c:pt idx="880">
                  <c:v>9.43661997821142</c:v>
                </c:pt>
                <c:pt idx="881">
                  <c:v>9.43412307449729</c:v>
                </c:pt>
                <c:pt idx="882">
                  <c:v>9.43412307449729</c:v>
                </c:pt>
                <c:pt idx="883">
                  <c:v>9.43001754173355</c:v>
                </c:pt>
                <c:pt idx="884">
                  <c:v>9.42506597477548</c:v>
                </c:pt>
                <c:pt idx="885">
                  <c:v>9.42506597477548</c:v>
                </c:pt>
                <c:pt idx="886">
                  <c:v>9.42506597477548</c:v>
                </c:pt>
                <c:pt idx="887">
                  <c:v>9.42099408301701</c:v>
                </c:pt>
                <c:pt idx="888">
                  <c:v>9.41607563328918</c:v>
                </c:pt>
                <c:pt idx="889">
                  <c:v>9.41275042565109</c:v>
                </c:pt>
                <c:pt idx="890">
                  <c:v>9.41275042565109</c:v>
                </c:pt>
                <c:pt idx="891">
                  <c:v>9.40867871860935</c:v>
                </c:pt>
                <c:pt idx="892">
                  <c:v>9.40457417091064</c:v>
                </c:pt>
                <c:pt idx="893">
                  <c:v>9.40376106362765</c:v>
                </c:pt>
                <c:pt idx="894">
                  <c:v>9.39967329439725</c:v>
                </c:pt>
                <c:pt idx="895">
                  <c:v>9.3956021670202</c:v>
                </c:pt>
                <c:pt idx="896">
                  <c:v>9.3956021670202</c:v>
                </c:pt>
                <c:pt idx="897">
                  <c:v>9.39154754654333</c:v>
                </c:pt>
                <c:pt idx="898">
                  <c:v>9.39236065382633</c:v>
                </c:pt>
                <c:pt idx="899">
                  <c:v>9.3874607453556</c:v>
                </c:pt>
                <c:pt idx="900">
                  <c:v>9.3874607453556</c:v>
                </c:pt>
                <c:pt idx="901">
                  <c:v>9.38339057815612</c:v>
                </c:pt>
                <c:pt idx="902">
                  <c:v>9.38257680919158</c:v>
                </c:pt>
                <c:pt idx="903">
                  <c:v>9.37770870939876</c:v>
                </c:pt>
                <c:pt idx="904">
                  <c:v>9.37280834659398</c:v>
                </c:pt>
                <c:pt idx="905">
                  <c:v>9.37280834659398</c:v>
                </c:pt>
                <c:pt idx="906">
                  <c:v>9.37280834659398</c:v>
                </c:pt>
                <c:pt idx="907">
                  <c:v>9.3696025667629</c:v>
                </c:pt>
                <c:pt idx="908">
                  <c:v>9.36636464641149</c:v>
                </c:pt>
                <c:pt idx="909">
                  <c:v>9.36636464641149</c:v>
                </c:pt>
                <c:pt idx="910">
                  <c:v>9.36151421791554</c:v>
                </c:pt>
                <c:pt idx="911">
                  <c:v>9.36151421791554</c:v>
                </c:pt>
                <c:pt idx="912">
                  <c:v>9.35749444495711</c:v>
                </c:pt>
                <c:pt idx="913">
                  <c:v>9.35749444495711</c:v>
                </c:pt>
                <c:pt idx="914">
                  <c:v>9.35667934939346</c:v>
                </c:pt>
                <c:pt idx="915">
                  <c:v>9.35586358890698</c:v>
                </c:pt>
                <c:pt idx="916">
                  <c:v>9.35262866350189</c:v>
                </c:pt>
                <c:pt idx="917">
                  <c:v>9.35262866350189</c:v>
                </c:pt>
                <c:pt idx="918">
                  <c:v>9.34859431949396</c:v>
                </c:pt>
                <c:pt idx="919">
                  <c:v>9.34940941505761</c:v>
                </c:pt>
                <c:pt idx="920">
                  <c:v>9.34539128160522</c:v>
                </c:pt>
                <c:pt idx="921">
                  <c:v>9.34539128160522</c:v>
                </c:pt>
                <c:pt idx="922">
                  <c:v>9.3462057133291</c:v>
                </c:pt>
                <c:pt idx="923">
                  <c:v>9.34301742964544</c:v>
                </c:pt>
                <c:pt idx="924">
                  <c:v>9.34061062688589</c:v>
                </c:pt>
                <c:pt idx="925">
                  <c:v>9.3366405360572</c:v>
                </c:pt>
                <c:pt idx="926">
                  <c:v>9.32861020776174</c:v>
                </c:pt>
                <c:pt idx="927">
                  <c:v>9.3246418583339</c:v>
                </c:pt>
                <c:pt idx="928">
                  <c:v>9.32145563940411</c:v>
                </c:pt>
                <c:pt idx="929">
                  <c:v>9.31427785010969</c:v>
                </c:pt>
                <c:pt idx="930">
                  <c:v>9.30951183620163</c:v>
                </c:pt>
                <c:pt idx="931">
                  <c:v>9.30557693600525</c:v>
                </c:pt>
                <c:pt idx="932">
                  <c:v>9.29762045492907</c:v>
                </c:pt>
                <c:pt idx="933">
                  <c:v>9.29445846611822</c:v>
                </c:pt>
                <c:pt idx="934">
                  <c:v>9.28972678006028</c:v>
                </c:pt>
                <c:pt idx="935">
                  <c:v>9.28578131028382</c:v>
                </c:pt>
                <c:pt idx="936">
                  <c:v>9.28185134608334</c:v>
                </c:pt>
                <c:pt idx="937">
                  <c:v>9.27399420981089</c:v>
                </c:pt>
                <c:pt idx="938">
                  <c:v>9.27006713628811</c:v>
                </c:pt>
                <c:pt idx="939">
                  <c:v>9.26611252340585</c:v>
                </c:pt>
                <c:pt idx="940">
                  <c:v>9.26140443306336</c:v>
                </c:pt>
                <c:pt idx="941">
                  <c:v>9.25748068536734</c:v>
                </c:pt>
                <c:pt idx="942">
                  <c:v>9.25438406045743</c:v>
                </c:pt>
                <c:pt idx="943">
                  <c:v>9.24886663081911</c:v>
                </c:pt>
                <c:pt idx="944">
                  <c:v>9.24022849461971</c:v>
                </c:pt>
                <c:pt idx="945">
                  <c:v>9.23633882267404</c:v>
                </c:pt>
                <c:pt idx="946">
                  <c:v>9.23327732895804</c:v>
                </c:pt>
                <c:pt idx="947">
                  <c:v>9.22856315455693</c:v>
                </c:pt>
                <c:pt idx="948">
                  <c:v>9.22386347768195</c:v>
                </c:pt>
                <c:pt idx="949">
                  <c:v>9.21999261162037</c:v>
                </c:pt>
                <c:pt idx="950">
                  <c:v>9.2161366714064</c:v>
                </c:pt>
                <c:pt idx="951">
                  <c:v>9.2122547585122</c:v>
                </c:pt>
                <c:pt idx="952">
                  <c:v>9.2075734248902</c:v>
                </c:pt>
                <c:pt idx="953">
                  <c:v>9.20453585006681</c:v>
                </c:pt>
                <c:pt idx="954">
                  <c:v>9.20069862455647</c:v>
                </c:pt>
                <c:pt idx="955">
                  <c:v>9.19764967621097</c:v>
                </c:pt>
                <c:pt idx="956">
                  <c:v>9.19380182209299</c:v>
                </c:pt>
                <c:pt idx="957">
                  <c:v>9.18915494825788</c:v>
                </c:pt>
                <c:pt idx="958">
                  <c:v>9.18063901011664</c:v>
                </c:pt>
                <c:pt idx="959">
                  <c:v>9.17762481748469</c:v>
                </c:pt>
                <c:pt idx="960">
                  <c:v>9.17462456456916</c:v>
                </c:pt>
                <c:pt idx="961">
                  <c:v>9.16997216990341</c:v>
                </c:pt>
                <c:pt idx="962">
                  <c:v>9.16070931553968</c:v>
                </c:pt>
                <c:pt idx="963">
                  <c:v>9.15691439177003</c:v>
                </c:pt>
                <c:pt idx="964">
                  <c:v>9.15309531127695</c:v>
                </c:pt>
                <c:pt idx="965">
                  <c:v>9.14550062986041</c:v>
                </c:pt>
                <c:pt idx="966">
                  <c:v>9.14087098245922</c:v>
                </c:pt>
                <c:pt idx="967">
                  <c:v>9.13707158603124</c:v>
                </c:pt>
                <c:pt idx="968">
                  <c:v>9.12947819138007</c:v>
                </c:pt>
                <c:pt idx="969">
                  <c:v>9.12494616497282</c:v>
                </c:pt>
                <c:pt idx="970">
                  <c:v>9.11817652251486</c:v>
                </c:pt>
                <c:pt idx="971">
                  <c:v>9.10983833968868</c:v>
                </c:pt>
                <c:pt idx="972">
                  <c:v>9.10607838268006</c:v>
                </c:pt>
                <c:pt idx="973">
                  <c:v>9.09692930965805</c:v>
                </c:pt>
                <c:pt idx="974">
                  <c:v>9.08943482312969</c:v>
                </c:pt>
                <c:pt idx="975">
                  <c:v>9.0856724283638</c:v>
                </c:pt>
                <c:pt idx="976">
                  <c:v>9.07900756956721</c:v>
                </c:pt>
                <c:pt idx="977">
                  <c:v>9.07154498206974</c:v>
                </c:pt>
                <c:pt idx="978">
                  <c:v>9.0640670535551</c:v>
                </c:pt>
                <c:pt idx="979">
                  <c:v>9.05664462965601</c:v>
                </c:pt>
                <c:pt idx="980">
                  <c:v>9.0500243753759</c:v>
                </c:pt>
                <c:pt idx="981">
                  <c:v>9.04630902905629</c:v>
                </c:pt>
                <c:pt idx="982">
                  <c:v>9.03521082526715</c:v>
                </c:pt>
                <c:pt idx="983">
                  <c:v>9.03151586081201</c:v>
                </c:pt>
                <c:pt idx="984">
                  <c:v>9.01962757499138</c:v>
                </c:pt>
                <c:pt idx="985">
                  <c:v>9.01225839494387</c:v>
                </c:pt>
                <c:pt idx="986">
                  <c:v>9.00490984206331</c:v>
                </c:pt>
                <c:pt idx="987">
                  <c:v>8.99551409816199</c:v>
                </c:pt>
                <c:pt idx="988">
                  <c:v>8.99105865210002</c:v>
                </c:pt>
                <c:pt idx="989">
                  <c:v>8.98169098882416</c:v>
                </c:pt>
                <c:pt idx="990">
                  <c:v>8.97357097215539</c:v>
                </c:pt>
                <c:pt idx="991">
                  <c:v>8.96346571332396</c:v>
                </c:pt>
                <c:pt idx="992">
                  <c:v>8.95619803235429</c:v>
                </c:pt>
                <c:pt idx="993">
                  <c:v>8.94895139597639</c:v>
                </c:pt>
                <c:pt idx="994">
                  <c:v>8.93727003658244</c:v>
                </c:pt>
                <c:pt idx="995">
                  <c:v>8.92727554947447</c:v>
                </c:pt>
                <c:pt idx="996">
                  <c:v>8.91645934889198</c:v>
                </c:pt>
                <c:pt idx="997">
                  <c:v>8.90846706787631</c:v>
                </c:pt>
                <c:pt idx="998">
                  <c:v>8.89850922344771</c:v>
                </c:pt>
                <c:pt idx="999">
                  <c:v>8.8913413740423</c:v>
                </c:pt>
                <c:pt idx="1000">
                  <c:v>8.88061172130357</c:v>
                </c:pt>
                <c:pt idx="1001">
                  <c:v>8.86912219436215</c:v>
                </c:pt>
                <c:pt idx="1002">
                  <c:v>8.85926210826679</c:v>
                </c:pt>
                <c:pt idx="1003">
                  <c:v>8.85214118064918</c:v>
                </c:pt>
                <c:pt idx="1004">
                  <c:v>8.8415116788946</c:v>
                </c:pt>
                <c:pt idx="1005">
                  <c:v>8.83172537451394</c:v>
                </c:pt>
                <c:pt idx="1006">
                  <c:v>8.8203096697514</c:v>
                </c:pt>
                <c:pt idx="1007">
                  <c:v>8.81058072145276</c:v>
                </c:pt>
                <c:pt idx="1008">
                  <c:v>8.8027161557883</c:v>
                </c:pt>
                <c:pt idx="1009">
                  <c:v>8.79219400352493</c:v>
                </c:pt>
                <c:pt idx="1010">
                  <c:v>8.78011038719182</c:v>
                </c:pt>
                <c:pt idx="1011">
                  <c:v>8.7688048756812</c:v>
                </c:pt>
                <c:pt idx="1012">
                  <c:v>8.75834726469718</c:v>
                </c:pt>
                <c:pt idx="1013">
                  <c:v>8.75137552546021</c:v>
                </c:pt>
                <c:pt idx="1014">
                  <c:v>8.74094431288676</c:v>
                </c:pt>
                <c:pt idx="1015">
                  <c:v>8.73136196145484</c:v>
                </c:pt>
                <c:pt idx="1016">
                  <c:v>8.72096944774514</c:v>
                </c:pt>
                <c:pt idx="1017">
                  <c:v>8.71138508951617</c:v>
                </c:pt>
                <c:pt idx="1018">
                  <c:v>8.70528775473933</c:v>
                </c:pt>
                <c:pt idx="1019">
                  <c:v>8.69577329320606</c:v>
                </c:pt>
                <c:pt idx="1020">
                  <c:v>8.68463783923823</c:v>
                </c:pt>
                <c:pt idx="1021">
                  <c:v>8.6785835226239</c:v>
                </c:pt>
                <c:pt idx="1022">
                  <c:v>8.66750460003217</c:v>
                </c:pt>
                <c:pt idx="1023">
                  <c:v>8.65722779312737</c:v>
                </c:pt>
                <c:pt idx="1024">
                  <c:v>8.64958798228524</c:v>
                </c:pt>
                <c:pt idx="1025">
                  <c:v>8.64198832957508</c:v>
                </c:pt>
                <c:pt idx="1026">
                  <c:v>8.63254565887107</c:v>
                </c:pt>
                <c:pt idx="1027">
                  <c:v>8.62656131143424</c:v>
                </c:pt>
                <c:pt idx="1028">
                  <c:v>8.61554126597715</c:v>
                </c:pt>
                <c:pt idx="1029">
                  <c:v>8.60799040100532</c:v>
                </c:pt>
                <c:pt idx="1030">
                  <c:v>8.60199189351377</c:v>
                </c:pt>
                <c:pt idx="1031">
                  <c:v>8.59264384280435</c:v>
                </c:pt>
                <c:pt idx="1032">
                  <c:v>8.58847027577346</c:v>
                </c:pt>
                <c:pt idx="1033">
                  <c:v>8.57914959984955</c:v>
                </c:pt>
                <c:pt idx="1034">
                  <c:v>8.57403505168031</c:v>
                </c:pt>
                <c:pt idx="1035">
                  <c:v>8.56810712600662</c:v>
                </c:pt>
                <c:pt idx="1036">
                  <c:v>8.56138932251223</c:v>
                </c:pt>
                <c:pt idx="1037">
                  <c:v>8.55467412076615</c:v>
                </c:pt>
                <c:pt idx="1038">
                  <c:v>8.54796176866149</c:v>
                </c:pt>
                <c:pt idx="1039">
                  <c:v>8.54125250879105</c:v>
                </c:pt>
                <c:pt idx="1040">
                  <c:v>8.53538037796158</c:v>
                </c:pt>
                <c:pt idx="1041">
                  <c:v>8.53203382076092</c:v>
                </c:pt>
                <c:pt idx="1042">
                  <c:v>8.52533314660193</c:v>
                </c:pt>
                <c:pt idx="1043">
                  <c:v>8.51865672339538</c:v>
                </c:pt>
                <c:pt idx="1044">
                  <c:v>8.51117104353239</c:v>
                </c:pt>
                <c:pt idx="1045">
                  <c:v>8.50539800988466</c:v>
                </c:pt>
                <c:pt idx="1046">
                  <c:v>8.5036887704285</c:v>
                </c:pt>
                <c:pt idx="1047">
                  <c:v>8.49534583354817</c:v>
                </c:pt>
                <c:pt idx="1048">
                  <c:v>8.49201150497724</c:v>
                </c:pt>
                <c:pt idx="1049">
                  <c:v>8.48537601686327</c:v>
                </c:pt>
                <c:pt idx="1050">
                  <c:v>8.48205509320213</c:v>
                </c:pt>
                <c:pt idx="1051">
                  <c:v>8.47542666104943</c:v>
                </c:pt>
                <c:pt idx="1052">
                  <c:v>8.4720997128518</c:v>
                </c:pt>
                <c:pt idx="1053">
                  <c:v>8.46547883921436</c:v>
                </c:pt>
                <c:pt idx="1054">
                  <c:v>8.46216553696254</c:v>
                </c:pt>
                <c:pt idx="1055">
                  <c:v>8.45886317643994</c:v>
                </c:pt>
                <c:pt idx="1056">
                  <c:v>8.45225290881953</c:v>
                </c:pt>
                <c:pt idx="1057">
                  <c:v>8.44646066308628</c:v>
                </c:pt>
                <c:pt idx="1058">
                  <c:v>8.43904927510225</c:v>
                </c:pt>
                <c:pt idx="1059">
                  <c:v>8.43904927510225</c:v>
                </c:pt>
                <c:pt idx="1060">
                  <c:v>8.43082938044595</c:v>
                </c:pt>
                <c:pt idx="1061">
                  <c:v>8.42424245270478</c:v>
                </c:pt>
                <c:pt idx="1062">
                  <c:v>8.41931717563691</c:v>
                </c:pt>
                <c:pt idx="1063">
                  <c:v>8.41603225215287</c:v>
                </c:pt>
                <c:pt idx="1064">
                  <c:v>8.41027308884534</c:v>
                </c:pt>
                <c:pt idx="1065">
                  <c:v>8.40289030489339</c:v>
                </c:pt>
                <c:pt idx="1066">
                  <c:v>8.39960444133048</c:v>
                </c:pt>
                <c:pt idx="1067">
                  <c:v>8.39145557291739</c:v>
                </c:pt>
                <c:pt idx="1068">
                  <c:v>8.384087938283</c:v>
                </c:pt>
                <c:pt idx="1069">
                  <c:v>8.37754445123474</c:v>
                </c:pt>
                <c:pt idx="1070">
                  <c:v>8.37182525144126</c:v>
                </c:pt>
                <c:pt idx="1071">
                  <c:v>8.36856427381392</c:v>
                </c:pt>
                <c:pt idx="1072">
                  <c:v>8.36361294628669</c:v>
                </c:pt>
                <c:pt idx="1073">
                  <c:v>8.35627966697447</c:v>
                </c:pt>
                <c:pt idx="1074">
                  <c:v>8.35058559688715</c:v>
                </c:pt>
                <c:pt idx="1075">
                  <c:v>8.3440664339111</c:v>
                </c:pt>
                <c:pt idx="1076">
                  <c:v>8.33837052280244</c:v>
                </c:pt>
                <c:pt idx="1077">
                  <c:v>8.33105269244175</c:v>
                </c:pt>
                <c:pt idx="1078">
                  <c:v>8.32537343758379</c:v>
                </c:pt>
                <c:pt idx="1079">
                  <c:v>8.31970201274657</c:v>
                </c:pt>
                <c:pt idx="1080">
                  <c:v>8.31403852553589</c:v>
                </c:pt>
                <c:pt idx="1081">
                  <c:v>8.30431022850212</c:v>
                </c:pt>
                <c:pt idx="1082">
                  <c:v>8.29702500586381</c:v>
                </c:pt>
                <c:pt idx="1083">
                  <c:v>8.28652463940611</c:v>
                </c:pt>
                <c:pt idx="1084">
                  <c:v>8.2800601597279</c:v>
                </c:pt>
                <c:pt idx="1085">
                  <c:v>8.27360526974356</c:v>
                </c:pt>
                <c:pt idx="1086">
                  <c:v>8.26312995253941</c:v>
                </c:pt>
                <c:pt idx="1087">
                  <c:v>8.25428328983977</c:v>
                </c:pt>
                <c:pt idx="1088">
                  <c:v>8.24465194709945</c:v>
                </c:pt>
                <c:pt idx="1089">
                  <c:v>8.23583474308512</c:v>
                </c:pt>
                <c:pt idx="1090">
                  <c:v>8.22941901755504</c:v>
                </c:pt>
                <c:pt idx="1091">
                  <c:v>8.218174397318</c:v>
                </c:pt>
                <c:pt idx="1092">
                  <c:v>8.2077602487177</c:v>
                </c:pt>
                <c:pt idx="1093">
                  <c:v>8.19897989379433</c:v>
                </c:pt>
                <c:pt idx="1094">
                  <c:v>8.19103107298905</c:v>
                </c:pt>
                <c:pt idx="1095">
                  <c:v>8.18227007583708</c:v>
                </c:pt>
                <c:pt idx="1096">
                  <c:v>8.17190029632052</c:v>
                </c:pt>
                <c:pt idx="1097">
                  <c:v>8.16153466681989</c:v>
                </c:pt>
                <c:pt idx="1098">
                  <c:v>8.15200314217554</c:v>
                </c:pt>
                <c:pt idx="1099">
                  <c:v>8.14410578689922</c:v>
                </c:pt>
                <c:pt idx="1100">
                  <c:v>8.13539999081184</c:v>
                </c:pt>
                <c:pt idx="1101">
                  <c:v>8.12273330720076</c:v>
                </c:pt>
                <c:pt idx="1102">
                  <c:v>8.11241923280156</c:v>
                </c:pt>
                <c:pt idx="1103">
                  <c:v>8.10294048944519</c:v>
                </c:pt>
                <c:pt idx="1104">
                  <c:v>8.09265710533397</c:v>
                </c:pt>
                <c:pt idx="1105">
                  <c:v>8.0800373902565</c:v>
                </c:pt>
                <c:pt idx="1106">
                  <c:v>8.06977695443868</c:v>
                </c:pt>
                <c:pt idx="1107">
                  <c:v>8.05952684909585</c:v>
                </c:pt>
                <c:pt idx="1108">
                  <c:v>8.05090567231261</c:v>
                </c:pt>
                <c:pt idx="1109">
                  <c:v>8.04229609094506</c:v>
                </c:pt>
                <c:pt idx="1110">
                  <c:v>8.02975481023278</c:v>
                </c:pt>
                <c:pt idx="1111">
                  <c:v>8.02034883168165</c:v>
                </c:pt>
                <c:pt idx="1112">
                  <c:v>8.01015472902956</c:v>
                </c:pt>
                <c:pt idx="1113">
                  <c:v>8.00076498927227</c:v>
                </c:pt>
                <c:pt idx="1114">
                  <c:v>7.98827690506213</c:v>
                </c:pt>
                <c:pt idx="1115">
                  <c:v>7.97972548984606</c:v>
                </c:pt>
                <c:pt idx="1116">
                  <c:v>7.97037586731969</c:v>
                </c:pt>
                <c:pt idx="1117">
                  <c:v>7.95940162879056</c:v>
                </c:pt>
                <c:pt idx="1118">
                  <c:v>7.9500624977306</c:v>
                </c:pt>
                <c:pt idx="1119">
                  <c:v>7.94237057762744</c:v>
                </c:pt>
                <c:pt idx="1120">
                  <c:v>7.93385819733696</c:v>
                </c:pt>
                <c:pt idx="1121">
                  <c:v>7.92455076164735</c:v>
                </c:pt>
                <c:pt idx="1122">
                  <c:v>7.91443741136864</c:v>
                </c:pt>
                <c:pt idx="1123">
                  <c:v>7.90513522557038</c:v>
                </c:pt>
                <c:pt idx="1124">
                  <c:v>7.8966669371895</c:v>
                </c:pt>
                <c:pt idx="1125">
                  <c:v>7.88738357831158</c:v>
                </c:pt>
                <c:pt idx="1126">
                  <c:v>7.87811047542003</c:v>
                </c:pt>
                <c:pt idx="1127">
                  <c:v>7.87193672505178</c:v>
                </c:pt>
                <c:pt idx="1128">
                  <c:v>7.8665821593267</c:v>
                </c:pt>
                <c:pt idx="1129">
                  <c:v>7.85732786641356</c:v>
                </c:pt>
                <c:pt idx="1130">
                  <c:v>7.84726206559066</c:v>
                </c:pt>
                <c:pt idx="1131">
                  <c:v>7.84110979654106</c:v>
                </c:pt>
                <c:pt idx="1132">
                  <c:v>7.83350047732968</c:v>
                </c:pt>
                <c:pt idx="1133">
                  <c:v>7.82735019577013</c:v>
                </c:pt>
                <c:pt idx="1134">
                  <c:v>7.81812447751719</c:v>
                </c:pt>
                <c:pt idx="1135">
                  <c:v>7.8111750675616</c:v>
                </c:pt>
                <c:pt idx="1136">
                  <c:v>7.80500575785221</c:v>
                </c:pt>
                <c:pt idx="1137">
                  <c:v>7.80123937589982</c:v>
                </c:pt>
                <c:pt idx="1138">
                  <c:v>7.79434531249495</c:v>
                </c:pt>
                <c:pt idx="1139">
                  <c:v>7.78744731867009</c:v>
                </c:pt>
                <c:pt idx="1140">
                  <c:v>7.78048821172941</c:v>
                </c:pt>
                <c:pt idx="1141">
                  <c:v>7.77356599492296</c:v>
                </c:pt>
                <c:pt idx="1142">
                  <c:v>7.76576969488314</c:v>
                </c:pt>
                <c:pt idx="1143">
                  <c:v>7.76054933689273</c:v>
                </c:pt>
                <c:pt idx="1144">
                  <c:v>7.75831170671452</c:v>
                </c:pt>
                <c:pt idx="1145">
                  <c:v>7.75214207052448</c:v>
                </c:pt>
                <c:pt idx="1146">
                  <c:v>7.74519649649797</c:v>
                </c:pt>
                <c:pt idx="1147">
                  <c:v>7.74300528639778</c:v>
                </c:pt>
                <c:pt idx="1148">
                  <c:v>7.73683588976543</c:v>
                </c:pt>
                <c:pt idx="1149">
                  <c:v>7.73079694393576</c:v>
                </c:pt>
                <c:pt idx="1150">
                  <c:v>7.72693114967334</c:v>
                </c:pt>
                <c:pt idx="1151">
                  <c:v>7.72004047058256</c:v>
                </c:pt>
                <c:pt idx="1152">
                  <c:v>7.71692463248124</c:v>
                </c:pt>
                <c:pt idx="1153">
                  <c:v>7.71081286925847</c:v>
                </c:pt>
                <c:pt idx="1154">
                  <c:v>7.70473823289204</c:v>
                </c:pt>
                <c:pt idx="1155">
                  <c:v>7.70175975712025</c:v>
                </c:pt>
                <c:pt idx="1156">
                  <c:v>7.69646455656814</c:v>
                </c:pt>
                <c:pt idx="1157">
                  <c:v>7.69423745047196</c:v>
                </c:pt>
                <c:pt idx="1158">
                  <c:v>7.68809454260429</c:v>
                </c:pt>
                <c:pt idx="1159">
                  <c:v>7.68207735820654</c:v>
                </c:pt>
                <c:pt idx="1160">
                  <c:v>7.6760084714986</c:v>
                </c:pt>
                <c:pt idx="1161">
                  <c:v>7.67131587251044</c:v>
                </c:pt>
                <c:pt idx="1162">
                  <c:v>7.6635842484025</c:v>
                </c:pt>
                <c:pt idx="1163">
                  <c:v>7.65977217577312</c:v>
                </c:pt>
                <c:pt idx="1164">
                  <c:v>7.65372673067634</c:v>
                </c:pt>
                <c:pt idx="1165">
                  <c:v>7.64763203001999</c:v>
                </c:pt>
                <c:pt idx="1166">
                  <c:v>7.64464121405068</c:v>
                </c:pt>
                <c:pt idx="1167">
                  <c:v>7.63632853483988</c:v>
                </c:pt>
                <c:pt idx="1168">
                  <c:v>7.63410503610817</c:v>
                </c:pt>
                <c:pt idx="1169">
                  <c:v>7.6280540893782</c:v>
                </c:pt>
                <c:pt idx="1170">
                  <c:v>7.62195625522264</c:v>
                </c:pt>
                <c:pt idx="1171">
                  <c:v>7.61291992487467</c:v>
                </c:pt>
                <c:pt idx="1172">
                  <c:v>7.60601561543879</c:v>
                </c:pt>
                <c:pt idx="1173">
                  <c:v>7.59996391269325</c:v>
                </c:pt>
                <c:pt idx="1174">
                  <c:v>7.59394861286691</c:v>
                </c:pt>
                <c:pt idx="1175">
                  <c:v>7.58711313383848</c:v>
                </c:pt>
                <c:pt idx="1176">
                  <c:v>7.58108974532911</c:v>
                </c:pt>
                <c:pt idx="1177">
                  <c:v>7.57277871126391</c:v>
                </c:pt>
                <c:pt idx="1178">
                  <c:v>7.56676651095286</c:v>
                </c:pt>
                <c:pt idx="1179">
                  <c:v>7.55855304252701</c:v>
                </c:pt>
                <c:pt idx="1180">
                  <c:v>7.54871138877951</c:v>
                </c:pt>
                <c:pt idx="1181">
                  <c:v>7.53891387815619</c:v>
                </c:pt>
                <c:pt idx="1182">
                  <c:v>7.53445921445812</c:v>
                </c:pt>
                <c:pt idx="1183">
                  <c:v>7.52542037790147</c:v>
                </c:pt>
                <c:pt idx="1184">
                  <c:v>7.5155718128729</c:v>
                </c:pt>
                <c:pt idx="1185">
                  <c:v>7.50584428069496</c:v>
                </c:pt>
                <c:pt idx="1186">
                  <c:v>7.49760014362133</c:v>
                </c:pt>
                <c:pt idx="1187">
                  <c:v>7.48858810385801</c:v>
                </c:pt>
                <c:pt idx="1188">
                  <c:v>7.47958426782204</c:v>
                </c:pt>
                <c:pt idx="1189">
                  <c:v>7.47058913703746</c:v>
                </c:pt>
                <c:pt idx="1190">
                  <c:v>7.4600105482598</c:v>
                </c:pt>
                <c:pt idx="1191">
                  <c:v>7.44939814607963</c:v>
                </c:pt>
                <c:pt idx="1192">
                  <c:v>7.43825626894301</c:v>
                </c:pt>
                <c:pt idx="1193">
                  <c:v>7.43089321220019</c:v>
                </c:pt>
                <c:pt idx="1194">
                  <c:v>7.41975085300457</c:v>
                </c:pt>
                <c:pt idx="1195">
                  <c:v>7.41155174296373</c:v>
                </c:pt>
                <c:pt idx="1196">
                  <c:v>7.39879674421944</c:v>
                </c:pt>
                <c:pt idx="1197">
                  <c:v>7.39071765737565</c:v>
                </c:pt>
                <c:pt idx="1198">
                  <c:v>7.37876192220999</c:v>
                </c:pt>
                <c:pt idx="1199">
                  <c:v>7.36681838231288</c:v>
                </c:pt>
                <c:pt idx="1200">
                  <c:v>7.35707370487025</c:v>
                </c:pt>
                <c:pt idx="1201">
                  <c:v>7.34518583160147</c:v>
                </c:pt>
                <c:pt idx="1202">
                  <c:v>7.33331271489076</c:v>
                </c:pt>
                <c:pt idx="1203">
                  <c:v>7.32517597598784</c:v>
                </c:pt>
                <c:pt idx="1204">
                  <c:v>7.31248571120215</c:v>
                </c:pt>
                <c:pt idx="1205">
                  <c:v>7.30144542840651</c:v>
                </c:pt>
                <c:pt idx="1206">
                  <c:v>7.28795776023415</c:v>
                </c:pt>
                <c:pt idx="1207">
                  <c:v>7.2753252152336</c:v>
                </c:pt>
                <c:pt idx="1208">
                  <c:v>7.26347270381965</c:v>
                </c:pt>
                <c:pt idx="1209">
                  <c:v>7.25240315510809</c:v>
                </c:pt>
                <c:pt idx="1210">
                  <c:v>7.24434131803706</c:v>
                </c:pt>
                <c:pt idx="1211">
                  <c:v>7.23247123762856</c:v>
                </c:pt>
                <c:pt idx="1212">
                  <c:v>7.21990901654084</c:v>
                </c:pt>
                <c:pt idx="1213">
                  <c:v>7.20881470188249</c:v>
                </c:pt>
                <c:pt idx="1214">
                  <c:v>7.19784530738938</c:v>
                </c:pt>
                <c:pt idx="1215">
                  <c:v>7.18685094900835</c:v>
                </c:pt>
                <c:pt idx="1216">
                  <c:v>7.1750728811587</c:v>
                </c:pt>
                <c:pt idx="1217">
                  <c:v>7.16245901979925</c:v>
                </c:pt>
                <c:pt idx="1218">
                  <c:v>7.15442426893359</c:v>
                </c:pt>
                <c:pt idx="1219">
                  <c:v>7.13886002603596</c:v>
                </c:pt>
                <c:pt idx="1220">
                  <c:v>7.12792890690307</c:v>
                </c:pt>
                <c:pt idx="1221">
                  <c:v>7.11535342417247</c:v>
                </c:pt>
                <c:pt idx="1222">
                  <c:v>7.10358095394127</c:v>
                </c:pt>
                <c:pt idx="1223">
                  <c:v>7.09555845026813</c:v>
                </c:pt>
                <c:pt idx="1224">
                  <c:v>7.08383040414862</c:v>
                </c:pt>
                <c:pt idx="1225">
                  <c:v>7.07209425801181</c:v>
                </c:pt>
                <c:pt idx="1226">
                  <c:v>7.05953678483099</c:v>
                </c:pt>
                <c:pt idx="1227">
                  <c:v>7.05151710825344</c:v>
                </c:pt>
                <c:pt idx="1228">
                  <c:v>7.03901144306171</c:v>
                </c:pt>
                <c:pt idx="1229">
                  <c:v>7.03103222191356</c:v>
                </c:pt>
                <c:pt idx="1230">
                  <c:v>7.01930403251245</c:v>
                </c:pt>
                <c:pt idx="1231">
                  <c:v>7.00757674755229</c:v>
                </c:pt>
                <c:pt idx="1232">
                  <c:v>6.99879257474105</c:v>
                </c:pt>
                <c:pt idx="1233">
                  <c:v>6.98999642795541</c:v>
                </c:pt>
                <c:pt idx="1234">
                  <c:v>6.97829987462613</c:v>
                </c:pt>
                <c:pt idx="1235">
                  <c:v>6.96660891885166</c:v>
                </c:pt>
                <c:pt idx="1236">
                  <c:v>6.95783315973775</c:v>
                </c:pt>
                <c:pt idx="1237">
                  <c:v>6.94909128674674</c:v>
                </c:pt>
                <c:pt idx="1238">
                  <c:v>6.93739919725816</c:v>
                </c:pt>
                <c:pt idx="1239">
                  <c:v>6.92490270134926</c:v>
                </c:pt>
                <c:pt idx="1240">
                  <c:v>6.91696319909965</c:v>
                </c:pt>
                <c:pt idx="1241">
                  <c:v>6.90738796783568</c:v>
                </c:pt>
                <c:pt idx="1242">
                  <c:v>6.89653356380161</c:v>
                </c:pt>
                <c:pt idx="1243">
                  <c:v>6.88697498068906</c:v>
                </c:pt>
                <c:pt idx="1244">
                  <c:v>6.87908278762833</c:v>
                </c:pt>
                <c:pt idx="1245">
                  <c:v>6.8695178338608</c:v>
                </c:pt>
                <c:pt idx="1246">
                  <c:v>6.86076606923468</c:v>
                </c:pt>
                <c:pt idx="1247">
                  <c:v>6.85123591034047</c:v>
                </c:pt>
                <c:pt idx="1248">
                  <c:v>6.84248211161665</c:v>
                </c:pt>
                <c:pt idx="1249">
                  <c:v>6.83458214258621</c:v>
                </c:pt>
                <c:pt idx="1250">
                  <c:v>6.82664411735673</c:v>
                </c:pt>
                <c:pt idx="1251">
                  <c:v>6.81792971025758</c:v>
                </c:pt>
                <c:pt idx="1252">
                  <c:v>6.81295176019299</c:v>
                </c:pt>
                <c:pt idx="1253">
                  <c:v>6.80421550524324</c:v>
                </c:pt>
                <c:pt idx="1254">
                  <c:v>6.79466771324342</c:v>
                </c:pt>
                <c:pt idx="1255">
                  <c:v>6.78597389680853</c:v>
                </c:pt>
                <c:pt idx="1256">
                  <c:v>6.7801480095147</c:v>
                </c:pt>
                <c:pt idx="1257">
                  <c:v>6.77435586668918</c:v>
                </c:pt>
                <c:pt idx="1258">
                  <c:v>6.7656593886122</c:v>
                </c:pt>
                <c:pt idx="1259">
                  <c:v>6.75693277760578</c:v>
                </c:pt>
                <c:pt idx="1260">
                  <c:v>6.7511338376663</c:v>
                </c:pt>
                <c:pt idx="1261">
                  <c:v>6.74242893315517</c:v>
                </c:pt>
                <c:pt idx="1262">
                  <c:v>6.73373068554246</c:v>
                </c:pt>
                <c:pt idx="1263">
                  <c:v>6.72792822577583</c:v>
                </c:pt>
                <c:pt idx="1264">
                  <c:v>6.7229398351964</c:v>
                </c:pt>
                <c:pt idx="1265">
                  <c:v>6.71424793720691</c:v>
                </c:pt>
                <c:pt idx="1266">
                  <c:v>6.70764724624715</c:v>
                </c:pt>
                <c:pt idx="1267">
                  <c:v>6.70182796009511</c:v>
                </c:pt>
                <c:pt idx="1268">
                  <c:v>6.6931456024848</c:v>
                </c:pt>
                <c:pt idx="1269">
                  <c:v>6.68734449519052</c:v>
                </c:pt>
                <c:pt idx="1270">
                  <c:v>6.67865685263532</c:v>
                </c:pt>
                <c:pt idx="1271">
                  <c:v>6.67287452945776</c:v>
                </c:pt>
                <c:pt idx="1272">
                  <c:v>6.6670934243075</c:v>
                </c:pt>
                <c:pt idx="1273">
                  <c:v>6.66131370778624</c:v>
                </c:pt>
                <c:pt idx="1274">
                  <c:v>6.65344180595901</c:v>
                </c:pt>
                <c:pt idx="1275">
                  <c:v>6.64476768945291</c:v>
                </c:pt>
                <c:pt idx="1276">
                  <c:v>6.63814980966968</c:v>
                </c:pt>
                <c:pt idx="1277">
                  <c:v>6.63237984738233</c:v>
                </c:pt>
                <c:pt idx="1278">
                  <c:v>6.62450928511834</c:v>
                </c:pt>
                <c:pt idx="1279">
                  <c:v>6.61873042486403</c:v>
                </c:pt>
                <c:pt idx="1280">
                  <c:v>6.61214002365425</c:v>
                </c:pt>
                <c:pt idx="1281">
                  <c:v>6.60429247350625</c:v>
                </c:pt>
                <c:pt idx="1282">
                  <c:v>6.59561550021913</c:v>
                </c:pt>
                <c:pt idx="1283">
                  <c:v>6.58985265193435</c:v>
                </c:pt>
                <c:pt idx="1284">
                  <c:v>6.58324949239953</c:v>
                </c:pt>
                <c:pt idx="1285">
                  <c:v>6.57541398582372</c:v>
                </c:pt>
                <c:pt idx="1286">
                  <c:v>6.56883551416787</c:v>
                </c:pt>
                <c:pt idx="1287">
                  <c:v>6.5601649401639</c:v>
                </c:pt>
                <c:pt idx="1288">
                  <c:v>6.55358233640124</c:v>
                </c:pt>
                <c:pt idx="1289">
                  <c:v>6.54622810439534</c:v>
                </c:pt>
                <c:pt idx="1290">
                  <c:v>6.53674390839336</c:v>
                </c:pt>
                <c:pt idx="1291">
                  <c:v>6.52891238801956</c:v>
                </c:pt>
                <c:pt idx="1292">
                  <c:v>6.52103039720582</c:v>
                </c:pt>
                <c:pt idx="1293">
                  <c:v>6.51688496449959</c:v>
                </c:pt>
                <c:pt idx="1294">
                  <c:v>6.50905606345219</c:v>
                </c:pt>
                <c:pt idx="1295">
                  <c:v>6.50043262404211</c:v>
                </c:pt>
                <c:pt idx="1296">
                  <c:v>6.49383845423623</c:v>
                </c:pt>
                <c:pt idx="1297">
                  <c:v>6.48601873622923</c:v>
                </c:pt>
                <c:pt idx="1298">
                  <c:v>6.48024183605239</c:v>
                </c:pt>
                <c:pt idx="1299">
                  <c:v>6.47162542277504</c:v>
                </c:pt>
                <c:pt idx="1300">
                  <c:v>6.46134872321473</c:v>
                </c:pt>
                <c:pt idx="1301">
                  <c:v>6.45190818907317</c:v>
                </c:pt>
                <c:pt idx="1302">
                  <c:v>6.4469465687456</c:v>
                </c:pt>
                <c:pt idx="1303">
                  <c:v>6.44120237442349</c:v>
                </c:pt>
                <c:pt idx="1304">
                  <c:v>6.43257142583869</c:v>
                </c:pt>
                <c:pt idx="1305">
                  <c:v>6.42599239807633</c:v>
                </c:pt>
                <c:pt idx="1306">
                  <c:v>6.41817508418294</c:v>
                </c:pt>
                <c:pt idx="1307">
                  <c:v>6.4124442670463</c:v>
                </c:pt>
                <c:pt idx="1308">
                  <c:v>6.40830152266019</c:v>
                </c:pt>
                <c:pt idx="1309">
                  <c:v>6.40093285168909</c:v>
                </c:pt>
                <c:pt idx="1310">
                  <c:v>6.38989178768274</c:v>
                </c:pt>
                <c:pt idx="1311">
                  <c:v>6.38252554398754</c:v>
                </c:pt>
                <c:pt idx="1312">
                  <c:v>6.38046700719505</c:v>
                </c:pt>
                <c:pt idx="1313">
                  <c:v>6.37793998569746</c:v>
                </c:pt>
                <c:pt idx="1314">
                  <c:v>6.37094186844877</c:v>
                </c:pt>
                <c:pt idx="1315">
                  <c:v>6.36519963587265</c:v>
                </c:pt>
                <c:pt idx="1316">
                  <c:v>6.35739103760129</c:v>
                </c:pt>
                <c:pt idx="1317">
                  <c:v>6.35247360457756</c:v>
                </c:pt>
                <c:pt idx="1318">
                  <c:v>6.34467041381691</c:v>
                </c:pt>
                <c:pt idx="1319">
                  <c:v>6.33892930114582</c:v>
                </c:pt>
                <c:pt idx="1320">
                  <c:v>6.3339870294714</c:v>
                </c:pt>
                <c:pt idx="1321">
                  <c:v>6.32457176664203</c:v>
                </c:pt>
                <c:pt idx="1322">
                  <c:v>6.31595180226737</c:v>
                </c:pt>
                <c:pt idx="1323">
                  <c:v>6.31021637747502</c:v>
                </c:pt>
                <c:pt idx="1324">
                  <c:v>6.3044914476841</c:v>
                </c:pt>
                <c:pt idx="1325">
                  <c:v>6.29381901039458</c:v>
                </c:pt>
                <c:pt idx="1326">
                  <c:v>6.28808231310322</c:v>
                </c:pt>
                <c:pt idx="1327">
                  <c:v>6.27947356482811</c:v>
                </c:pt>
                <c:pt idx="1328">
                  <c:v>6.2708739111013</c:v>
                </c:pt>
                <c:pt idx="1329">
                  <c:v>6.26305433599923</c:v>
                </c:pt>
                <c:pt idx="1330">
                  <c:v>6.25368236519313</c:v>
                </c:pt>
                <c:pt idx="1331">
                  <c:v>6.24509159046152</c:v>
                </c:pt>
                <c:pt idx="1332">
                  <c:v>6.23649104445067</c:v>
                </c:pt>
                <c:pt idx="1333">
                  <c:v>6.22579877172656</c:v>
                </c:pt>
                <c:pt idx="1334">
                  <c:v>6.21720574277399</c:v>
                </c:pt>
                <c:pt idx="1335">
                  <c:v>6.21024582560995</c:v>
                </c:pt>
                <c:pt idx="1336">
                  <c:v>6.20244785303122</c:v>
                </c:pt>
                <c:pt idx="1337">
                  <c:v>6.19468306356791</c:v>
                </c:pt>
                <c:pt idx="1338">
                  <c:v>6.18241296975757</c:v>
                </c:pt>
                <c:pt idx="1339">
                  <c:v>6.17177367705017</c:v>
                </c:pt>
                <c:pt idx="1340">
                  <c:v>6.1631962211614</c:v>
                </c:pt>
                <c:pt idx="1341">
                  <c:v>6.15461559478819</c:v>
                </c:pt>
                <c:pt idx="1342">
                  <c:v>6.14684038714509</c:v>
                </c:pt>
                <c:pt idx="1343">
                  <c:v>6.13539775692014</c:v>
                </c:pt>
                <c:pt idx="1344">
                  <c:v>6.12681768031048</c:v>
                </c:pt>
                <c:pt idx="1345">
                  <c:v>6.11823725626994</c:v>
                </c:pt>
                <c:pt idx="1346">
                  <c:v>6.10680731111215</c:v>
                </c:pt>
                <c:pt idx="1347">
                  <c:v>6.09457320276156</c:v>
                </c:pt>
                <c:pt idx="1348">
                  <c:v>6.08599068490226</c:v>
                </c:pt>
                <c:pt idx="1349">
                  <c:v>6.07536906717206</c:v>
                </c:pt>
                <c:pt idx="1350">
                  <c:v>6.06394715849774</c:v>
                </c:pt>
                <c:pt idx="1351">
                  <c:v>6.05170899978001</c:v>
                </c:pt>
                <c:pt idx="1352">
                  <c:v>6.0402890837919</c:v>
                </c:pt>
                <c:pt idx="1353">
                  <c:v>6.02807210264789</c:v>
                </c:pt>
                <c:pt idx="1354">
                  <c:v>6.01664302617072</c:v>
                </c:pt>
                <c:pt idx="1355">
                  <c:v>6.00522828167888</c:v>
                </c:pt>
                <c:pt idx="1356">
                  <c:v>5.9938126333156</c:v>
                </c:pt>
                <c:pt idx="1357">
                  <c:v>5.98158838151284</c:v>
                </c:pt>
                <c:pt idx="1358">
                  <c:v>5.97098454589674</c:v>
                </c:pt>
                <c:pt idx="1359">
                  <c:v>5.95795590209826</c:v>
                </c:pt>
                <c:pt idx="1360">
                  <c:v>5.94782454947973</c:v>
                </c:pt>
                <c:pt idx="1361">
                  <c:v>5.93719469019168</c:v>
                </c:pt>
                <c:pt idx="1362">
                  <c:v>5.92740641993671</c:v>
                </c:pt>
                <c:pt idx="1363">
                  <c:v>5.9160063711804</c:v>
                </c:pt>
                <c:pt idx="1364">
                  <c:v>5.90745522232272</c:v>
                </c:pt>
                <c:pt idx="1365">
                  <c:v>5.89524848151897</c:v>
                </c:pt>
                <c:pt idx="1366">
                  <c:v>5.88226796188236</c:v>
                </c:pt>
                <c:pt idx="1367">
                  <c:v>5.87163812896655</c:v>
                </c:pt>
                <c:pt idx="1368">
                  <c:v>5.86106293159551</c:v>
                </c:pt>
                <c:pt idx="1369">
                  <c:v>5.85250921422658</c:v>
                </c:pt>
                <c:pt idx="1370">
                  <c:v>5.839542853939</c:v>
                </c:pt>
                <c:pt idx="1371">
                  <c:v>5.82733611763656</c:v>
                </c:pt>
                <c:pt idx="1372">
                  <c:v>5.81677230999206</c:v>
                </c:pt>
                <c:pt idx="1373">
                  <c:v>5.80822339424388</c:v>
                </c:pt>
                <c:pt idx="1374">
                  <c:v>5.79603204727611</c:v>
                </c:pt>
                <c:pt idx="1375">
                  <c:v>5.78464843975351</c:v>
                </c:pt>
                <c:pt idx="1376">
                  <c:v>5.77484474564719</c:v>
                </c:pt>
                <c:pt idx="1377">
                  <c:v>5.76270007134984</c:v>
                </c:pt>
                <c:pt idx="1378">
                  <c:v>5.75050169600529</c:v>
                </c:pt>
                <c:pt idx="1379">
                  <c:v>5.74116082002844</c:v>
                </c:pt>
                <c:pt idx="1380">
                  <c:v>5.72693590149752</c:v>
                </c:pt>
                <c:pt idx="1381">
                  <c:v>5.71475847233897</c:v>
                </c:pt>
                <c:pt idx="1382">
                  <c:v>5.70540756486773</c:v>
                </c:pt>
                <c:pt idx="1383">
                  <c:v>5.69403613644517</c:v>
                </c:pt>
                <c:pt idx="1384">
                  <c:v>5.68795001270569</c:v>
                </c:pt>
                <c:pt idx="1385">
                  <c:v>5.67454676799893</c:v>
                </c:pt>
                <c:pt idx="1386">
                  <c:v>5.66602465848229</c:v>
                </c:pt>
                <c:pt idx="1387">
                  <c:v>5.65669304395645</c:v>
                </c:pt>
                <c:pt idx="1388">
                  <c:v>5.64532245764168</c:v>
                </c:pt>
                <c:pt idx="1389">
                  <c:v>5.63598637129566</c:v>
                </c:pt>
                <c:pt idx="1390">
                  <c:v>5.62299760368534</c:v>
                </c:pt>
                <c:pt idx="1391">
                  <c:v>5.61447355081633</c:v>
                </c:pt>
                <c:pt idx="1392">
                  <c:v>5.60676886973298</c:v>
                </c:pt>
                <c:pt idx="1393">
                  <c:v>5.59905861917567</c:v>
                </c:pt>
                <c:pt idx="1394">
                  <c:v>5.58891509884356</c:v>
                </c:pt>
                <c:pt idx="1395">
                  <c:v>5.57876528770674</c:v>
                </c:pt>
                <c:pt idx="1396">
                  <c:v>5.57106786464861</c:v>
                </c:pt>
                <c:pt idx="1397">
                  <c:v>5.56499422063322</c:v>
                </c:pt>
                <c:pt idx="1398">
                  <c:v>5.55566439891178</c:v>
                </c:pt>
                <c:pt idx="1399">
                  <c:v>5.54633280743564</c:v>
                </c:pt>
                <c:pt idx="1400">
                  <c:v>5.53781451496283</c:v>
                </c:pt>
                <c:pt idx="1401">
                  <c:v>5.53214141425633</c:v>
                </c:pt>
                <c:pt idx="1402">
                  <c:v>5.5256449745988</c:v>
                </c:pt>
                <c:pt idx="1403">
                  <c:v>5.5199747305076</c:v>
                </c:pt>
                <c:pt idx="1404">
                  <c:v>5.51145861195438</c:v>
                </c:pt>
                <c:pt idx="1405">
                  <c:v>5.50497270914905</c:v>
                </c:pt>
                <c:pt idx="1406">
                  <c:v>5.49926409261385</c:v>
                </c:pt>
                <c:pt idx="1407">
                  <c:v>5.49082606223997</c:v>
                </c:pt>
                <c:pt idx="1408">
                  <c:v>5.48226259689493</c:v>
                </c:pt>
                <c:pt idx="1409">
                  <c:v>5.47659409106575</c:v>
                </c:pt>
                <c:pt idx="1410">
                  <c:v>5.46805449579868</c:v>
                </c:pt>
                <c:pt idx="1411">
                  <c:v>5.46040230374479</c:v>
                </c:pt>
                <c:pt idx="1412">
                  <c:v>5.45109600662332</c:v>
                </c:pt>
                <c:pt idx="1413">
                  <c:v>5.44176633657581</c:v>
                </c:pt>
                <c:pt idx="1414">
                  <c:v>5.43043291386893</c:v>
                </c:pt>
                <c:pt idx="1415">
                  <c:v>5.41904232053395</c:v>
                </c:pt>
                <c:pt idx="1416">
                  <c:v>5.40409506634397</c:v>
                </c:pt>
                <c:pt idx="1417">
                  <c:v>5.39199375260002</c:v>
                </c:pt>
                <c:pt idx="1418">
                  <c:v>5.37863882197762</c:v>
                </c:pt>
                <c:pt idx="1419">
                  <c:v>5.3635860213773</c:v>
                </c:pt>
                <c:pt idx="1420">
                  <c:v>5.35312411490826</c:v>
                </c:pt>
                <c:pt idx="1421">
                  <c:v>5.3380871826154</c:v>
                </c:pt>
                <c:pt idx="1422">
                  <c:v>5.32675417976075</c:v>
                </c:pt>
                <c:pt idx="1423">
                  <c:v>5.31018660699672</c:v>
                </c:pt>
                <c:pt idx="1424">
                  <c:v>5.29602533056267</c:v>
                </c:pt>
                <c:pt idx="1425">
                  <c:v>5.28427516443615</c:v>
                </c:pt>
                <c:pt idx="1426">
                  <c:v>5.27010982903484</c:v>
                </c:pt>
                <c:pt idx="1427">
                  <c:v>5.25153282707005</c:v>
                </c:pt>
                <c:pt idx="1428">
                  <c:v>5.23815448579991</c:v>
                </c:pt>
                <c:pt idx="1429">
                  <c:v>5.22600018324028</c:v>
                </c:pt>
                <c:pt idx="1430">
                  <c:v>5.21103939003258</c:v>
                </c:pt>
                <c:pt idx="1431">
                  <c:v>5.20214525046313</c:v>
                </c:pt>
                <c:pt idx="1432">
                  <c:v>5.19166692718473</c:v>
                </c:pt>
                <c:pt idx="1433">
                  <c:v>5.17670865984065</c:v>
                </c:pt>
                <c:pt idx="1434">
                  <c:v>5.16377297938361</c:v>
                </c:pt>
                <c:pt idx="1435">
                  <c:v>5.15604005338376</c:v>
                </c:pt>
                <c:pt idx="1436">
                  <c:v>5.14837896371593</c:v>
                </c:pt>
                <c:pt idx="1437">
                  <c:v>5.13990166543605</c:v>
                </c:pt>
                <c:pt idx="1438">
                  <c:v>5.13142645025269</c:v>
                </c:pt>
                <c:pt idx="1439">
                  <c:v>5.12377092716584</c:v>
                </c:pt>
                <c:pt idx="1440">
                  <c:v>5.11523349921396</c:v>
                </c:pt>
                <c:pt idx="1441">
                  <c:v>5.10394005783343</c:v>
                </c:pt>
                <c:pt idx="1442">
                  <c:v>5.09543620719743</c:v>
                </c:pt>
                <c:pt idx="1443">
                  <c:v>5.08416512127524</c:v>
                </c:pt>
                <c:pt idx="1444">
                  <c:v>5.07282408464096</c:v>
                </c:pt>
                <c:pt idx="1445">
                  <c:v>5.06154577031499</c:v>
                </c:pt>
                <c:pt idx="1446">
                  <c:v>5.0465849278099</c:v>
                </c:pt>
                <c:pt idx="1447">
                  <c:v>5.03609100908763</c:v>
                </c:pt>
                <c:pt idx="1448">
                  <c:v>5.02192849981325</c:v>
                </c:pt>
                <c:pt idx="1449">
                  <c:v>5.00855610231389</c:v>
                </c:pt>
                <c:pt idx="1450">
                  <c:v>4.99364921767133</c:v>
                </c:pt>
                <c:pt idx="1451">
                  <c:v>4.97953668391671</c:v>
                </c:pt>
                <c:pt idx="1452">
                  <c:v>4.96616192896347</c:v>
                </c:pt>
                <c:pt idx="1453">
                  <c:v>4.95126025182267</c:v>
                </c:pt>
                <c:pt idx="1454">
                  <c:v>4.93431845573615</c:v>
                </c:pt>
                <c:pt idx="1455">
                  <c:v>4.92297553976903</c:v>
                </c:pt>
                <c:pt idx="1456">
                  <c:v>4.90683646662247</c:v>
                </c:pt>
                <c:pt idx="1457">
                  <c:v>4.89192675441864</c:v>
                </c:pt>
                <c:pt idx="1458">
                  <c:v>4.87855065551744</c:v>
                </c:pt>
                <c:pt idx="1459">
                  <c:v>4.86443778736847</c:v>
                </c:pt>
                <c:pt idx="1460">
                  <c:v>4.85313229103968</c:v>
                </c:pt>
                <c:pt idx="1461">
                  <c:v>4.83823466737153</c:v>
                </c:pt>
                <c:pt idx="1462">
                  <c:v>4.82695654577216</c:v>
                </c:pt>
                <c:pt idx="1463">
                  <c:v>4.81074916545653</c:v>
                </c:pt>
                <c:pt idx="1464">
                  <c:v>4.79948621445395</c:v>
                </c:pt>
                <c:pt idx="1465">
                  <c:v>4.781758152792</c:v>
                </c:pt>
                <c:pt idx="1466">
                  <c:v>4.76480081620491</c:v>
                </c:pt>
                <c:pt idx="1467">
                  <c:v>4.74861919975787</c:v>
                </c:pt>
                <c:pt idx="1468">
                  <c:v>4.73171318008965</c:v>
                </c:pt>
                <c:pt idx="1469">
                  <c:v>4.71476946015125</c:v>
                </c:pt>
                <c:pt idx="1470">
                  <c:v>4.69984322531365</c:v>
                </c:pt>
                <c:pt idx="1471">
                  <c:v>4.68494017040792</c:v>
                </c:pt>
                <c:pt idx="1472">
                  <c:v>4.66799879635669</c:v>
                </c:pt>
                <c:pt idx="1473">
                  <c:v>4.65546075340191</c:v>
                </c:pt>
                <c:pt idx="1474">
                  <c:v>4.63570440310127</c:v>
                </c:pt>
                <c:pt idx="1475">
                  <c:v>4.62162643060794</c:v>
                </c:pt>
                <c:pt idx="1476">
                  <c:v>4.60187016756376</c:v>
                </c:pt>
                <c:pt idx="1477">
                  <c:v>4.58574867448473</c:v>
                </c:pt>
                <c:pt idx="1478">
                  <c:v>4.56881827095754</c:v>
                </c:pt>
                <c:pt idx="1479">
                  <c:v>4.55387048354074</c:v>
                </c:pt>
                <c:pt idx="1480">
                  <c:v>4.5397824916137</c:v>
                </c:pt>
                <c:pt idx="1481">
                  <c:v>4.52931029303867</c:v>
                </c:pt>
                <c:pt idx="1482">
                  <c:v>4.51885131274056</c:v>
                </c:pt>
                <c:pt idx="1483">
                  <c:v>4.5067400216714</c:v>
                </c:pt>
                <c:pt idx="1484">
                  <c:v>4.49586914583442</c:v>
                </c:pt>
                <c:pt idx="1485">
                  <c:v>4.48658730328254</c:v>
                </c:pt>
                <c:pt idx="1486">
                  <c:v>4.47812218073548</c:v>
                </c:pt>
                <c:pt idx="1487">
                  <c:v>4.47248249446569</c:v>
                </c:pt>
                <c:pt idx="1488">
                  <c:v>4.46643925474931</c:v>
                </c:pt>
                <c:pt idx="1489">
                  <c:v>4.46158807402688</c:v>
                </c:pt>
                <c:pt idx="1490">
                  <c:v>4.46158807402688</c:v>
                </c:pt>
                <c:pt idx="1491">
                  <c:v>4.46158807402688</c:v>
                </c:pt>
                <c:pt idx="1492">
                  <c:v>4.4607723135404</c:v>
                </c:pt>
                <c:pt idx="1493">
                  <c:v>4.4607723135404</c:v>
                </c:pt>
                <c:pt idx="1494">
                  <c:v>4.46725501523579</c:v>
                </c:pt>
                <c:pt idx="1495">
                  <c:v>4.47288281245912</c:v>
                </c:pt>
                <c:pt idx="1496">
                  <c:v>4.47854246112404</c:v>
                </c:pt>
                <c:pt idx="1497">
                  <c:v>4.48216341467722</c:v>
                </c:pt>
                <c:pt idx="1498">
                  <c:v>4.48779886020184</c:v>
                </c:pt>
                <c:pt idx="1499">
                  <c:v>4.48899768117416</c:v>
                </c:pt>
                <c:pt idx="1500">
                  <c:v>4.49179895613526</c:v>
                </c:pt>
                <c:pt idx="1501">
                  <c:v>4.4954603951228</c:v>
                </c:pt>
                <c:pt idx="1502">
                  <c:v>4.4954603951228</c:v>
                </c:pt>
                <c:pt idx="1503">
                  <c:v>4.4954603951228</c:v>
                </c:pt>
                <c:pt idx="1504">
                  <c:v>4.49261471662174</c:v>
                </c:pt>
                <c:pt idx="1505">
                  <c:v>4.49062853722429</c:v>
                </c:pt>
                <c:pt idx="1506">
                  <c:v>4.48779886020184</c:v>
                </c:pt>
                <c:pt idx="1507">
                  <c:v>4.48134831911358</c:v>
                </c:pt>
                <c:pt idx="1508">
                  <c:v>4.47652372840744</c:v>
                </c:pt>
                <c:pt idx="1509">
                  <c:v>4.46807011079943</c:v>
                </c:pt>
                <c:pt idx="1510">
                  <c:v>4.46240316959052</c:v>
                </c:pt>
                <c:pt idx="1511">
                  <c:v>4.45396252072846</c:v>
                </c:pt>
                <c:pt idx="1512">
                  <c:v>4.44630276930463</c:v>
                </c:pt>
                <c:pt idx="1513">
                  <c:v>4.43984398546894</c:v>
                </c:pt>
                <c:pt idx="1514">
                  <c:v>4.43504574506442</c:v>
                </c:pt>
                <c:pt idx="1515">
                  <c:v>4.42737996158464</c:v>
                </c:pt>
                <c:pt idx="1516">
                  <c:v>4.41328212760545</c:v>
                </c:pt>
                <c:pt idx="1517">
                  <c:v>4.39755345918254</c:v>
                </c:pt>
                <c:pt idx="1518">
                  <c:v>4.38263811610904</c:v>
                </c:pt>
                <c:pt idx="1519">
                  <c:v>4.36489720791628</c:v>
                </c:pt>
                <c:pt idx="1520">
                  <c:v>4.34439009496014</c:v>
                </c:pt>
                <c:pt idx="1521">
                  <c:v>4.32541487996464</c:v>
                </c:pt>
                <c:pt idx="1522">
                  <c:v>4.31013117394491</c:v>
                </c:pt>
                <c:pt idx="1523">
                  <c:v>4.29966615752358</c:v>
                </c:pt>
                <c:pt idx="1524">
                  <c:v>4.28757946544755</c:v>
                </c:pt>
                <c:pt idx="1525">
                  <c:v>4.27913436765817</c:v>
                </c:pt>
                <c:pt idx="1526">
                  <c:v>4.27513288076479</c:v>
                </c:pt>
                <c:pt idx="1527">
                  <c:v>4.27392627487632</c:v>
                </c:pt>
                <c:pt idx="1528">
                  <c:v>4.27110211351052</c:v>
                </c:pt>
                <c:pt idx="1529">
                  <c:v>4.27110211351052</c:v>
                </c:pt>
                <c:pt idx="1530">
                  <c:v>4.26828590557614</c:v>
                </c:pt>
                <c:pt idx="1531">
                  <c:v>4.2634601291764</c:v>
                </c:pt>
                <c:pt idx="1532">
                  <c:v>4.25420826260834</c:v>
                </c:pt>
                <c:pt idx="1533">
                  <c:v>4.23928808770155</c:v>
                </c:pt>
                <c:pt idx="1534">
                  <c:v>4.2252098533021</c:v>
                </c:pt>
                <c:pt idx="1535">
                  <c:v>4.20910170334793</c:v>
                </c:pt>
                <c:pt idx="1536">
                  <c:v>4.19499212272202</c:v>
                </c:pt>
                <c:pt idx="1537">
                  <c:v>4.18010699565733</c:v>
                </c:pt>
                <c:pt idx="1538">
                  <c:v>4.16963929068136</c:v>
                </c:pt>
                <c:pt idx="1539">
                  <c:v>4.15916687145258</c:v>
                </c:pt>
                <c:pt idx="1540">
                  <c:v>4.14948693291954</c:v>
                </c:pt>
                <c:pt idx="1541">
                  <c:v>4.1382243166548</c:v>
                </c:pt>
                <c:pt idx="1542">
                  <c:v>4.11690384047312</c:v>
                </c:pt>
                <c:pt idx="1543">
                  <c:v>4.09155677800522</c:v>
                </c:pt>
                <c:pt idx="1544">
                  <c:v>4.06619709645117</c:v>
                </c:pt>
                <c:pt idx="1545">
                  <c:v>4.03719536835001</c:v>
                </c:pt>
                <c:pt idx="1546">
                  <c:v>4.01548265729472</c:v>
                </c:pt>
                <c:pt idx="1547">
                  <c:v>3.99574576196122</c:v>
                </c:pt>
                <c:pt idx="1548">
                  <c:v>3.97963092969847</c:v>
                </c:pt>
                <c:pt idx="1549">
                  <c:v>3.96554619070557</c:v>
                </c:pt>
                <c:pt idx="1550">
                  <c:v>3.94787510728647</c:v>
                </c:pt>
                <c:pt idx="1551">
                  <c:v>3.92169294775068</c:v>
                </c:pt>
                <c:pt idx="1552">
                  <c:v>3.89434809605842</c:v>
                </c:pt>
                <c:pt idx="1553">
                  <c:v>3.86618718643781</c:v>
                </c:pt>
                <c:pt idx="1554">
                  <c:v>3.84002416712346</c:v>
                </c:pt>
                <c:pt idx="1555">
                  <c:v>3.81749547635821</c:v>
                </c:pt>
                <c:pt idx="1556">
                  <c:v>3.79653973255271</c:v>
                </c:pt>
                <c:pt idx="1557">
                  <c:v>3.76838691752103</c:v>
                </c:pt>
                <c:pt idx="1558">
                  <c:v>3.74021945651885</c:v>
                </c:pt>
                <c:pt idx="1559">
                  <c:v>3.71770221856634</c:v>
                </c:pt>
                <c:pt idx="1560">
                  <c:v>3.68954432524741</c:v>
                </c:pt>
                <c:pt idx="1561">
                  <c:v>3.665007002669</c:v>
                </c:pt>
                <c:pt idx="1562">
                  <c:v>3.63684975145442</c:v>
                </c:pt>
                <c:pt idx="1563">
                  <c:v>3.61433963906502</c:v>
                </c:pt>
                <c:pt idx="1564">
                  <c:v>3.59825313840333</c:v>
                </c:pt>
                <c:pt idx="1565">
                  <c:v>3.58779866604981</c:v>
                </c:pt>
                <c:pt idx="1566">
                  <c:v>3.57372936721104</c:v>
                </c:pt>
                <c:pt idx="1567">
                  <c:v>3.55964200681454</c:v>
                </c:pt>
                <c:pt idx="1568">
                  <c:v>3.54838957401469</c:v>
                </c:pt>
                <c:pt idx="1569">
                  <c:v>3.54194537965614</c:v>
                </c:pt>
                <c:pt idx="1570">
                  <c:v>3.53912580285653</c:v>
                </c:pt>
                <c:pt idx="1571">
                  <c:v>3.54475891147503</c:v>
                </c:pt>
                <c:pt idx="1572">
                  <c:v>3.55883281439549</c:v>
                </c:pt>
                <c:pt idx="1573">
                  <c:v>3.57573559340841</c:v>
                </c:pt>
                <c:pt idx="1574">
                  <c:v>3.58417139830866</c:v>
                </c:pt>
                <c:pt idx="1575">
                  <c:v>3.58617962588898</c:v>
                </c:pt>
                <c:pt idx="1576">
                  <c:v>3.58899100191535</c:v>
                </c:pt>
                <c:pt idx="1577">
                  <c:v>3.59543267879326</c:v>
                </c:pt>
                <c:pt idx="1578">
                  <c:v>3.60187593850726</c:v>
                </c:pt>
                <c:pt idx="1579">
                  <c:v>3.59906233082237</c:v>
                </c:pt>
                <c:pt idx="1580">
                  <c:v>3.58779866604981</c:v>
                </c:pt>
                <c:pt idx="1581">
                  <c:v>3.57372936721104</c:v>
                </c:pt>
                <c:pt idx="1582">
                  <c:v>3.56365413356907</c:v>
                </c:pt>
                <c:pt idx="1583">
                  <c:v>3.55521214189197</c:v>
                </c:pt>
                <c:pt idx="1584">
                  <c:v>3.55521214189197</c:v>
                </c:pt>
                <c:pt idx="1585">
                  <c:v>3.56084171442723</c:v>
                </c:pt>
                <c:pt idx="1586">
                  <c:v>3.57492574566663</c:v>
                </c:pt>
                <c:pt idx="1587">
                  <c:v>3.59462283105149</c:v>
                </c:pt>
                <c:pt idx="1588">
                  <c:v>3.61352913493823</c:v>
                </c:pt>
                <c:pt idx="1589">
                  <c:v>3.62197182669322</c:v>
                </c:pt>
                <c:pt idx="1590">
                  <c:v>3.60589306159204</c:v>
                </c:pt>
                <c:pt idx="1591">
                  <c:v>3.58055139448202</c:v>
                </c:pt>
                <c:pt idx="1592">
                  <c:v>3.54394906373326</c:v>
                </c:pt>
                <c:pt idx="1593">
                  <c:v>3.50373725667741</c:v>
                </c:pt>
                <c:pt idx="1594">
                  <c:v>3.46150561026115</c:v>
                </c:pt>
                <c:pt idx="1595">
                  <c:v>3.41851673421395</c:v>
                </c:pt>
                <c:pt idx="1596">
                  <c:v>3.37548596747132</c:v>
                </c:pt>
                <c:pt idx="1597">
                  <c:v>3.33527154205914</c:v>
                </c:pt>
                <c:pt idx="1598">
                  <c:v>3.31838548225807</c:v>
                </c:pt>
                <c:pt idx="1599">
                  <c:v>3.31919792893467</c:v>
                </c:pt>
                <c:pt idx="1600">
                  <c:v>3.33608398873575</c:v>
                </c:pt>
                <c:pt idx="1601">
                  <c:v>3.35860405603782</c:v>
                </c:pt>
                <c:pt idx="1602">
                  <c:v>3.37830372458382</c:v>
                </c:pt>
                <c:pt idx="1603">
                  <c:v>3.39637293379473</c:v>
                </c:pt>
                <c:pt idx="1604">
                  <c:v>3.40600358233845</c:v>
                </c:pt>
                <c:pt idx="1605">
                  <c:v>3.41808086782176</c:v>
                </c:pt>
                <c:pt idx="1606">
                  <c:v>3.43859840907076</c:v>
                </c:pt>
                <c:pt idx="1607">
                  <c:v>3.430147619556</c:v>
                </c:pt>
                <c:pt idx="1608">
                  <c:v>3.38630474254551</c:v>
                </c:pt>
                <c:pt idx="1609">
                  <c:v>3.32638119291608</c:v>
                </c:pt>
                <c:pt idx="1610">
                  <c:v>3.26247548337038</c:v>
                </c:pt>
                <c:pt idx="1611">
                  <c:v>3.18648932171427</c:v>
                </c:pt>
                <c:pt idx="1612">
                  <c:v>3.13583220207456</c:v>
                </c:pt>
                <c:pt idx="1613">
                  <c:v>3.12373966816187</c:v>
                </c:pt>
                <c:pt idx="1614">
                  <c:v>3.12661683363858</c:v>
                </c:pt>
                <c:pt idx="1615">
                  <c:v>3.09848210454991</c:v>
                </c:pt>
                <c:pt idx="1616">
                  <c:v>3.07870782930022</c:v>
                </c:pt>
                <c:pt idx="1617">
                  <c:v>3.07232594621108</c:v>
                </c:pt>
                <c:pt idx="1618">
                  <c:v>3.07032629062171</c:v>
                </c:pt>
                <c:pt idx="1619">
                  <c:v>3.04217249908179</c:v>
                </c:pt>
                <c:pt idx="1620">
                  <c:v>2.92877880888755</c:v>
                </c:pt>
                <c:pt idx="1621">
                  <c:v>2.71499045009849</c:v>
                </c:pt>
                <c:pt idx="1622">
                  <c:v>2.50608641456928</c:v>
                </c:pt>
                <c:pt idx="1623">
                  <c:v>2.35137102515248</c:v>
                </c:pt>
                <c:pt idx="1624">
                  <c:v>2.24171053866987</c:v>
                </c:pt>
                <c:pt idx="1625">
                  <c:v>2.15730582748646</c:v>
                </c:pt>
                <c:pt idx="1626">
                  <c:v>2.09181120913898</c:v>
                </c:pt>
                <c:pt idx="1627">
                  <c:v>2.0448301052757</c:v>
                </c:pt>
                <c:pt idx="1628">
                  <c:v>2.00265583452033</c:v>
                </c:pt>
                <c:pt idx="1629">
                  <c:v>1.97088835733867</c:v>
                </c:pt>
                <c:pt idx="1630">
                  <c:v>1.9455749508207</c:v>
                </c:pt>
                <c:pt idx="1631">
                  <c:v>1.92309319889476</c:v>
                </c:pt>
                <c:pt idx="1632">
                  <c:v>1.90819757577489</c:v>
                </c:pt>
                <c:pt idx="1633">
                  <c:v>1.8949697072936</c:v>
                </c:pt>
                <c:pt idx="1634">
                  <c:v>1.88372300263359</c:v>
                </c:pt>
                <c:pt idx="1635">
                  <c:v>1.87246845696103</c:v>
                </c:pt>
                <c:pt idx="1636">
                  <c:v>1.86320649923672</c:v>
                </c:pt>
                <c:pt idx="1637">
                  <c:v>1.85758141904618</c:v>
                </c:pt>
                <c:pt idx="1638">
                  <c:v>1.85396230262761</c:v>
                </c:pt>
                <c:pt idx="1639">
                  <c:v>1.85196173839339</c:v>
                </c:pt>
                <c:pt idx="1640">
                  <c:v>1.85114334082182</c:v>
                </c:pt>
                <c:pt idx="1641">
                  <c:v>1.84471007752973</c:v>
                </c:pt>
                <c:pt idx="1642">
                  <c:v>1.84471007752973</c:v>
                </c:pt>
                <c:pt idx="1643">
                  <c:v>1.84552914542456</c:v>
                </c:pt>
                <c:pt idx="1644">
                  <c:v>1.84471007752973</c:v>
                </c:pt>
                <c:pt idx="1645">
                  <c:v>1.84471007752973</c:v>
                </c:pt>
                <c:pt idx="1646">
                  <c:v>1.84471007752973</c:v>
                </c:pt>
                <c:pt idx="1647">
                  <c:v>1.84634754299613</c:v>
                </c:pt>
                <c:pt idx="1648">
                  <c:v>1.84634754299613</c:v>
                </c:pt>
                <c:pt idx="1649">
                  <c:v>1.84270797721792</c:v>
                </c:pt>
                <c:pt idx="1650">
                  <c:v>1.84188890932309</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657</c:f>
              <c:numCache>
                <c:formatCode>General</c:formatCode>
                <c:ptCount val="1651"/>
                <c:pt idx="0">
                  <c:v>25.314942677887</c:v>
                </c:pt>
                <c:pt idx="1">
                  <c:v>29.6806593423998</c:v>
                </c:pt>
                <c:pt idx="2">
                  <c:v>44.0221619238292</c:v>
                </c:pt>
                <c:pt idx="3">
                  <c:v>131.449973170778</c:v>
                </c:pt>
                <c:pt idx="4">
                  <c:v>43.6288331906856</c:v>
                </c:pt>
                <c:pt idx="5">
                  <c:v>130.753847577149</c:v>
                </c:pt>
                <c:pt idx="6">
                  <c:v>-279.4916062178</c:v>
                </c:pt>
                <c:pt idx="7">
                  <c:v>-102.675567574271</c:v>
                </c:pt>
                <c:pt idx="8">
                  <c:v>-72.1487538443118</c:v>
                </c:pt>
                <c:pt idx="9">
                  <c:v>-38.1412715789103</c:v>
                </c:pt>
                <c:pt idx="10">
                  <c:v>-39.5832091163282</c:v>
                </c:pt>
                <c:pt idx="11">
                  <c:v>-31.7501838718151</c:v>
                </c:pt>
                <c:pt idx="12">
                  <c:v>-21.2830902877002</c:v>
                </c:pt>
                <c:pt idx="13">
                  <c:v>-31.7041490725648</c:v>
                </c:pt>
                <c:pt idx="14">
                  <c:v>-20.7567983471256</c:v>
                </c:pt>
                <c:pt idx="15">
                  <c:v>-23.821857520246</c:v>
                </c:pt>
                <c:pt idx="16">
                  <c:v>-20.7090073945297</c:v>
                </c:pt>
                <c:pt idx="17">
                  <c:v>-18.8817420361889</c:v>
                </c:pt>
                <c:pt idx="18">
                  <c:v>-20.7264722743079</c:v>
                </c:pt>
                <c:pt idx="19">
                  <c:v>-18.7258059462458</c:v>
                </c:pt>
                <c:pt idx="20">
                  <c:v>-23.7816877097766</c:v>
                </c:pt>
                <c:pt idx="21">
                  <c:v>-20.7130828439989</c:v>
                </c:pt>
                <c:pt idx="22">
                  <c:v>-21.2169798291995</c:v>
                </c:pt>
                <c:pt idx="23">
                  <c:v>-27.1935938655937</c:v>
                </c:pt>
                <c:pt idx="24">
                  <c:v>-23.8509269941111</c:v>
                </c:pt>
                <c:pt idx="25">
                  <c:v>-23.2860182921311</c:v>
                </c:pt>
                <c:pt idx="26">
                  <c:v>-37.9520695836518</c:v>
                </c:pt>
                <c:pt idx="27">
                  <c:v>-50.9570873087047</c:v>
                </c:pt>
                <c:pt idx="28">
                  <c:v>-66.7993939659924</c:v>
                </c:pt>
                <c:pt idx="29">
                  <c:v>-71.8520891837435</c:v>
                </c:pt>
                <c:pt idx="30">
                  <c:v>-66.9527807510497</c:v>
                </c:pt>
                <c:pt idx="31">
                  <c:v>649.081921976515</c:v>
                </c:pt>
                <c:pt idx="32">
                  <c:v>388.326128356095</c:v>
                </c:pt>
                <c:pt idx="33">
                  <c:v>43.2721281317662</c:v>
                </c:pt>
                <c:pt idx="34">
                  <c:v>28.1974135088422</c:v>
                </c:pt>
                <c:pt idx="35">
                  <c:v>17.8422791268543</c:v>
                </c:pt>
                <c:pt idx="36">
                  <c:v>16.0495613351663</c:v>
                </c:pt>
                <c:pt idx="37">
                  <c:v>15.8114506083505</c:v>
                </c:pt>
                <c:pt idx="38">
                  <c:v>11.926347581979</c:v>
                </c:pt>
                <c:pt idx="39">
                  <c:v>11.0042613887841</c:v>
                </c:pt>
                <c:pt idx="40">
                  <c:v>9.45550991079772</c:v>
                </c:pt>
                <c:pt idx="41">
                  <c:v>8.12075427834823</c:v>
                </c:pt>
                <c:pt idx="42">
                  <c:v>6.8323437710651</c:v>
                </c:pt>
                <c:pt idx="43">
                  <c:v>6.213445446732</c:v>
                </c:pt>
                <c:pt idx="44">
                  <c:v>5.98872777166272</c:v>
                </c:pt>
                <c:pt idx="45">
                  <c:v>5.71351613765277</c:v>
                </c:pt>
                <c:pt idx="46">
                  <c:v>5.32228612852185</c:v>
                </c:pt>
                <c:pt idx="47">
                  <c:v>5.18198784156534</c:v>
                </c:pt>
                <c:pt idx="48">
                  <c:v>4.87419521101597</c:v>
                </c:pt>
                <c:pt idx="49">
                  <c:v>4.85907455244295</c:v>
                </c:pt>
                <c:pt idx="50">
                  <c:v>4.8165837777753</c:v>
                </c:pt>
                <c:pt idx="51">
                  <c:v>4.64090905185617</c:v>
                </c:pt>
                <c:pt idx="52">
                  <c:v>4.47392706971816</c:v>
                </c:pt>
                <c:pt idx="53">
                  <c:v>4.44142563654709</c:v>
                </c:pt>
                <c:pt idx="54">
                  <c:v>4.2390239443161</c:v>
                </c:pt>
                <c:pt idx="55">
                  <c:v>4.03095489380179</c:v>
                </c:pt>
                <c:pt idx="56">
                  <c:v>3.97625300596773</c:v>
                </c:pt>
                <c:pt idx="57">
                  <c:v>3.77649364278496</c:v>
                </c:pt>
                <c:pt idx="58">
                  <c:v>3.72098667673005</c:v>
                </c:pt>
                <c:pt idx="59">
                  <c:v>3.61696783961004</c:v>
                </c:pt>
                <c:pt idx="60">
                  <c:v>3.46480552813161</c:v>
                </c:pt>
                <c:pt idx="61">
                  <c:v>3.42583932037304</c:v>
                </c:pt>
                <c:pt idx="62">
                  <c:v>3.36023372489097</c:v>
                </c:pt>
                <c:pt idx="63">
                  <c:v>3.25641049137765</c:v>
                </c:pt>
                <c:pt idx="64">
                  <c:v>3.23523558968743</c:v>
                </c:pt>
                <c:pt idx="65">
                  <c:v>3.11669534213178</c:v>
                </c:pt>
                <c:pt idx="66">
                  <c:v>3.11321063074687</c:v>
                </c:pt>
                <c:pt idx="67">
                  <c:v>3.03215426763422</c:v>
                </c:pt>
                <c:pt idx="68">
                  <c:v>3.00465337807413</c:v>
                </c:pt>
                <c:pt idx="69">
                  <c:v>2.95290363789721</c:v>
                </c:pt>
                <c:pt idx="70">
                  <c:v>2.91858990011351</c:v>
                </c:pt>
                <c:pt idx="71">
                  <c:v>2.87140999956272</c:v>
                </c:pt>
                <c:pt idx="72">
                  <c:v>2.78684852296674</c:v>
                </c:pt>
                <c:pt idx="73">
                  <c:v>2.7770797818055</c:v>
                </c:pt>
                <c:pt idx="74">
                  <c:v>2.71196133068725</c:v>
                </c:pt>
                <c:pt idx="75">
                  <c:v>2.66094686522022</c:v>
                </c:pt>
                <c:pt idx="76">
                  <c:v>2.62410013226798</c:v>
                </c:pt>
                <c:pt idx="77">
                  <c:v>2.59298349333086</c:v>
                </c:pt>
                <c:pt idx="78">
                  <c:v>2.57151121590605</c:v>
                </c:pt>
                <c:pt idx="79">
                  <c:v>2.52569477772342</c:v>
                </c:pt>
                <c:pt idx="80">
                  <c:v>2.47322399423674</c:v>
                </c:pt>
                <c:pt idx="81">
                  <c:v>2.47803307044044</c:v>
                </c:pt>
                <c:pt idx="82">
                  <c:v>2.44032386741369</c:v>
                </c:pt>
                <c:pt idx="83">
                  <c:v>2.42453766634835</c:v>
                </c:pt>
                <c:pt idx="84">
                  <c:v>2.35263267444574</c:v>
                </c:pt>
                <c:pt idx="85">
                  <c:v>2.32760588835892</c:v>
                </c:pt>
                <c:pt idx="86">
                  <c:v>2.28809318885959</c:v>
                </c:pt>
                <c:pt idx="87">
                  <c:v>2.26729308610866</c:v>
                </c:pt>
                <c:pt idx="88">
                  <c:v>2.23343757982409</c:v>
                </c:pt>
                <c:pt idx="89">
                  <c:v>2.19824351363029</c:v>
                </c:pt>
                <c:pt idx="90">
                  <c:v>2.17845350797768</c:v>
                </c:pt>
                <c:pt idx="91">
                  <c:v>2.13612550322936</c:v>
                </c:pt>
                <c:pt idx="92">
                  <c:v>2.1149299029268</c:v>
                </c:pt>
                <c:pt idx="93">
                  <c:v>2.07511317341471</c:v>
                </c:pt>
                <c:pt idx="94">
                  <c:v>2.05606976840725</c:v>
                </c:pt>
                <c:pt idx="95">
                  <c:v>2.03420040667739</c:v>
                </c:pt>
                <c:pt idx="96">
                  <c:v>2.00008586246923</c:v>
                </c:pt>
                <c:pt idx="97">
                  <c:v>2.00323291866507</c:v>
                </c:pt>
                <c:pt idx="98">
                  <c:v>1.98621569697517</c:v>
                </c:pt>
                <c:pt idx="99">
                  <c:v>1.98458613182886</c:v>
                </c:pt>
                <c:pt idx="100">
                  <c:v>1.96793142114225</c:v>
                </c:pt>
                <c:pt idx="101">
                  <c:v>1.95859948395745</c:v>
                </c:pt>
                <c:pt idx="102">
                  <c:v>1.96313440560291</c:v>
                </c:pt>
                <c:pt idx="103">
                  <c:v>1.93294011065096</c:v>
                </c:pt>
                <c:pt idx="104">
                  <c:v>1.92034354701384</c:v>
                </c:pt>
                <c:pt idx="105">
                  <c:v>1.90378177424511</c:v>
                </c:pt>
                <c:pt idx="106">
                  <c:v>1.871518556139</c:v>
                </c:pt>
                <c:pt idx="107">
                  <c:v>1.86718467643281</c:v>
                </c:pt>
                <c:pt idx="108">
                  <c:v>1.84531404033537</c:v>
                </c:pt>
                <c:pt idx="109">
                  <c:v>1.83457459890243</c:v>
                </c:pt>
                <c:pt idx="110">
                  <c:v>1.81682105379177</c:v>
                </c:pt>
                <c:pt idx="111">
                  <c:v>1.80928940315572</c:v>
                </c:pt>
                <c:pt idx="112">
                  <c:v>1.7985134412207</c:v>
                </c:pt>
                <c:pt idx="113">
                  <c:v>1.77883509611124</c:v>
                </c:pt>
                <c:pt idx="114">
                  <c:v>1.78014973364649</c:v>
                </c:pt>
                <c:pt idx="115">
                  <c:v>1.78646699727807</c:v>
                </c:pt>
                <c:pt idx="116">
                  <c:v>1.78845646386095</c:v>
                </c:pt>
                <c:pt idx="117">
                  <c:v>1.77258495494552</c:v>
                </c:pt>
                <c:pt idx="118">
                  <c:v>1.78175104910342</c:v>
                </c:pt>
                <c:pt idx="119">
                  <c:v>1.78352708844599</c:v>
                </c:pt>
                <c:pt idx="120">
                  <c:v>1.7861843009975</c:v>
                </c:pt>
                <c:pt idx="121">
                  <c:v>1.79688406569452</c:v>
                </c:pt>
                <c:pt idx="122">
                  <c:v>1.77813566823286</c:v>
                </c:pt>
                <c:pt idx="123">
                  <c:v>1.7814754641823</c:v>
                </c:pt>
                <c:pt idx="124">
                  <c:v>1.78088010690164</c:v>
                </c:pt>
                <c:pt idx="125">
                  <c:v>1.77977542104997</c:v>
                </c:pt>
                <c:pt idx="126">
                  <c:v>1.76427973405842</c:v>
                </c:pt>
                <c:pt idx="127">
                  <c:v>1.76183628687967</c:v>
                </c:pt>
                <c:pt idx="128">
                  <c:v>1.76124279072096</c:v>
                </c:pt>
                <c:pt idx="129">
                  <c:v>1.75653973921881</c:v>
                </c:pt>
                <c:pt idx="130">
                  <c:v>1.73966232392174</c:v>
                </c:pt>
                <c:pt idx="131">
                  <c:v>1.73251499612782</c:v>
                </c:pt>
                <c:pt idx="132">
                  <c:v>1.70926969720115</c:v>
                </c:pt>
                <c:pt idx="133">
                  <c:v>1.70531165313848</c:v>
                </c:pt>
                <c:pt idx="134">
                  <c:v>1.67224373660446</c:v>
                </c:pt>
                <c:pt idx="135">
                  <c:v>1.66051848342091</c:v>
                </c:pt>
                <c:pt idx="136">
                  <c:v>1.63298916417806</c:v>
                </c:pt>
                <c:pt idx="137">
                  <c:v>1.6351749633532</c:v>
                </c:pt>
                <c:pt idx="138">
                  <c:v>1.57876702509837</c:v>
                </c:pt>
                <c:pt idx="139">
                  <c:v>1.56879880572207</c:v>
                </c:pt>
                <c:pt idx="140">
                  <c:v>1.55441886702492</c:v>
                </c:pt>
                <c:pt idx="141">
                  <c:v>1.53365277496048</c:v>
                </c:pt>
                <c:pt idx="142">
                  <c:v>1.51742737106782</c:v>
                </c:pt>
                <c:pt idx="143">
                  <c:v>1.47989136941701</c:v>
                </c:pt>
                <c:pt idx="144">
                  <c:v>1.47330186737169</c:v>
                </c:pt>
                <c:pt idx="145">
                  <c:v>1.45272816957047</c:v>
                </c:pt>
                <c:pt idx="146">
                  <c:v>1.44412317948389</c:v>
                </c:pt>
                <c:pt idx="147">
                  <c:v>1.42675711891131</c:v>
                </c:pt>
                <c:pt idx="148">
                  <c:v>1.4245634245015</c:v>
                </c:pt>
                <c:pt idx="149">
                  <c:v>1.40519622195222</c:v>
                </c:pt>
                <c:pt idx="150">
                  <c:v>1.38999335094563</c:v>
                </c:pt>
                <c:pt idx="151">
                  <c:v>1.38870697025364</c:v>
                </c:pt>
                <c:pt idx="152">
                  <c:v>1.36902556591072</c:v>
                </c:pt>
                <c:pt idx="153">
                  <c:v>1.36834204697745</c:v>
                </c:pt>
                <c:pt idx="154">
                  <c:v>1.35382911389172</c:v>
                </c:pt>
                <c:pt idx="155">
                  <c:v>1.34853243003924</c:v>
                </c:pt>
                <c:pt idx="156">
                  <c:v>1.33965271970949</c:v>
                </c:pt>
                <c:pt idx="157">
                  <c:v>1.32544118904523</c:v>
                </c:pt>
                <c:pt idx="158">
                  <c:v>1.32068239753442</c:v>
                </c:pt>
                <c:pt idx="159">
                  <c:v>1.31579370453715</c:v>
                </c:pt>
                <c:pt idx="160">
                  <c:v>1.31071298182475</c:v>
                </c:pt>
                <c:pt idx="161">
                  <c:v>1.30172103931927</c:v>
                </c:pt>
                <c:pt idx="162">
                  <c:v>1.28738918829296</c:v>
                </c:pt>
                <c:pt idx="163">
                  <c:v>1.28598276842945</c:v>
                </c:pt>
                <c:pt idx="164">
                  <c:v>1.26821126773161</c:v>
                </c:pt>
                <c:pt idx="165">
                  <c:v>1.26482846389857</c:v>
                </c:pt>
                <c:pt idx="166">
                  <c:v>1.26066968943207</c:v>
                </c:pt>
                <c:pt idx="167">
                  <c:v>1.24747371238846</c:v>
                </c:pt>
                <c:pt idx="168">
                  <c:v>1.23828886831593</c:v>
                </c:pt>
                <c:pt idx="169">
                  <c:v>1.23156561617169</c:v>
                </c:pt>
                <c:pt idx="170">
                  <c:v>1.22100954738827</c:v>
                </c:pt>
                <c:pt idx="171">
                  <c:v>1.21075170482886</c:v>
                </c:pt>
                <c:pt idx="172">
                  <c:v>1.20801946782042</c:v>
                </c:pt>
                <c:pt idx="173">
                  <c:v>1.20015322486246</c:v>
                </c:pt>
                <c:pt idx="174">
                  <c:v>1.19461826881162</c:v>
                </c:pt>
                <c:pt idx="175">
                  <c:v>1.1934740537013</c:v>
                </c:pt>
                <c:pt idx="176">
                  <c:v>1.17976655692718</c:v>
                </c:pt>
                <c:pt idx="177">
                  <c:v>1.18037757755666</c:v>
                </c:pt>
                <c:pt idx="178">
                  <c:v>1.17728912292254</c:v>
                </c:pt>
                <c:pt idx="179">
                  <c:v>1.17424793301825</c:v>
                </c:pt>
                <c:pt idx="180">
                  <c:v>1.17256672862342</c:v>
                </c:pt>
                <c:pt idx="181">
                  <c:v>1.16782896849552</c:v>
                </c:pt>
                <c:pt idx="182">
                  <c:v>1.16612260654934</c:v>
                </c:pt>
                <c:pt idx="183">
                  <c:v>1.16170952276814</c:v>
                </c:pt>
                <c:pt idx="184">
                  <c:v>1.16758664256179</c:v>
                </c:pt>
                <c:pt idx="185">
                  <c:v>1.15705308518371</c:v>
                </c:pt>
                <c:pt idx="186">
                  <c:v>1.16463704200425</c:v>
                </c:pt>
                <c:pt idx="187">
                  <c:v>1.15706051097728</c:v>
                </c:pt>
                <c:pt idx="188">
                  <c:v>1.15215658487985</c:v>
                </c:pt>
                <c:pt idx="189">
                  <c:v>1.14943967858986</c:v>
                </c:pt>
                <c:pt idx="190">
                  <c:v>1.15325323034911</c:v>
                </c:pt>
                <c:pt idx="191">
                  <c:v>1.15129242155038</c:v>
                </c:pt>
                <c:pt idx="192">
                  <c:v>1.13475115025088</c:v>
                </c:pt>
                <c:pt idx="193">
                  <c:v>1.1401914962749</c:v>
                </c:pt>
                <c:pt idx="194">
                  <c:v>1.13085596213621</c:v>
                </c:pt>
                <c:pt idx="195">
                  <c:v>1.1333163299342</c:v>
                </c:pt>
                <c:pt idx="196">
                  <c:v>1.12021842066076</c:v>
                </c:pt>
                <c:pt idx="197">
                  <c:v>1.12275138322774</c:v>
                </c:pt>
                <c:pt idx="198">
                  <c:v>1.11292390811625</c:v>
                </c:pt>
                <c:pt idx="199">
                  <c:v>1.10860290820812</c:v>
                </c:pt>
                <c:pt idx="200">
                  <c:v>1.10080758319358</c:v>
                </c:pt>
                <c:pt idx="201">
                  <c:v>1.09646421116796</c:v>
                </c:pt>
                <c:pt idx="202">
                  <c:v>1.09166973151409</c:v>
                </c:pt>
                <c:pt idx="203">
                  <c:v>1.0851203939736</c:v>
                </c:pt>
                <c:pt idx="204">
                  <c:v>1.07935299807033</c:v>
                </c:pt>
                <c:pt idx="205">
                  <c:v>1.07377429588521</c:v>
                </c:pt>
                <c:pt idx="206">
                  <c:v>1.06967133372769</c:v>
                </c:pt>
                <c:pt idx="207">
                  <c:v>1.06306715953691</c:v>
                </c:pt>
                <c:pt idx="208">
                  <c:v>1.0590353400425</c:v>
                </c:pt>
                <c:pt idx="209">
                  <c:v>1.05389693667812</c:v>
                </c:pt>
                <c:pt idx="210">
                  <c:v>1.04805783532918</c:v>
                </c:pt>
                <c:pt idx="211">
                  <c:v>1.04442618857756</c:v>
                </c:pt>
                <c:pt idx="212">
                  <c:v>1.03634315825634</c:v>
                </c:pt>
                <c:pt idx="213">
                  <c:v>1.04305672546292</c:v>
                </c:pt>
                <c:pt idx="214">
                  <c:v>1.02074018109654</c:v>
                </c:pt>
                <c:pt idx="215">
                  <c:v>1.02515012617766</c:v>
                </c:pt>
                <c:pt idx="216">
                  <c:v>1.01818039414989</c:v>
                </c:pt>
                <c:pt idx="217">
                  <c:v>1.0170868748235</c:v>
                </c:pt>
                <c:pt idx="218">
                  <c:v>1.01000326465689</c:v>
                </c:pt>
                <c:pt idx="219">
                  <c:v>1.006474674899</c:v>
                </c:pt>
                <c:pt idx="220">
                  <c:v>1.0000816424797</c:v>
                </c:pt>
                <c:pt idx="221">
                  <c:v>0.998565641053299</c:v>
                </c:pt>
                <c:pt idx="222">
                  <c:v>0.993409034518255</c:v>
                </c:pt>
                <c:pt idx="223">
                  <c:v>0.992032392769144</c:v>
                </c:pt>
                <c:pt idx="224">
                  <c:v>0.988163023480634</c:v>
                </c:pt>
                <c:pt idx="225">
                  <c:v>0.984738140943667</c:v>
                </c:pt>
                <c:pt idx="226">
                  <c:v>0.979058121819016</c:v>
                </c:pt>
                <c:pt idx="227">
                  <c:v>0.978601402672543</c:v>
                </c:pt>
                <c:pt idx="228">
                  <c:v>0.974022493611008</c:v>
                </c:pt>
                <c:pt idx="229">
                  <c:v>0.973534616557077</c:v>
                </c:pt>
                <c:pt idx="230">
                  <c:v>0.968089899650821</c:v>
                </c:pt>
                <c:pt idx="231">
                  <c:v>0.969619378863197</c:v>
                </c:pt>
                <c:pt idx="232">
                  <c:v>0.964813260384723</c:v>
                </c:pt>
                <c:pt idx="233">
                  <c:v>0.962830625402454</c:v>
                </c:pt>
                <c:pt idx="234">
                  <c:v>0.959508161314145</c:v>
                </c:pt>
                <c:pt idx="235">
                  <c:v>0.958908826718244</c:v>
                </c:pt>
                <c:pt idx="236">
                  <c:v>0.956595309967136</c:v>
                </c:pt>
                <c:pt idx="237">
                  <c:v>0.956541558087885</c:v>
                </c:pt>
                <c:pt idx="238">
                  <c:v>0.953478960039715</c:v>
                </c:pt>
                <c:pt idx="239">
                  <c:v>0.954285999936858</c:v>
                </c:pt>
                <c:pt idx="240">
                  <c:v>0.95064175237232</c:v>
                </c:pt>
                <c:pt idx="241">
                  <c:v>0.949929149750509</c:v>
                </c:pt>
                <c:pt idx="242">
                  <c:v>0.950419466011803</c:v>
                </c:pt>
                <c:pt idx="243">
                  <c:v>0.946739400320744</c:v>
                </c:pt>
                <c:pt idx="244">
                  <c:v>0.944107730005969</c:v>
                </c:pt>
                <c:pt idx="245">
                  <c:v>0.941789862028506</c:v>
                </c:pt>
                <c:pt idx="246">
                  <c:v>0.941274968362256</c:v>
                </c:pt>
                <c:pt idx="247">
                  <c:v>0.941114197937601</c:v>
                </c:pt>
                <c:pt idx="248">
                  <c:v>0.937383653762468</c:v>
                </c:pt>
                <c:pt idx="249">
                  <c:v>0.936276851972901</c:v>
                </c:pt>
                <c:pt idx="250">
                  <c:v>0.93499726252122</c:v>
                </c:pt>
                <c:pt idx="251">
                  <c:v>0.930979083899926</c:v>
                </c:pt>
                <c:pt idx="252">
                  <c:v>0.928935916968936</c:v>
                </c:pt>
                <c:pt idx="253">
                  <c:v>0.927042504142753</c:v>
                </c:pt>
                <c:pt idx="254">
                  <c:v>0.9269186634156</c:v>
                </c:pt>
                <c:pt idx="255">
                  <c:v>0.921950372476924</c:v>
                </c:pt>
                <c:pt idx="256">
                  <c:v>0.919216832580233</c:v>
                </c:pt>
                <c:pt idx="257">
                  <c:v>0.917982303341951</c:v>
                </c:pt>
                <c:pt idx="258">
                  <c:v>0.912526568422534</c:v>
                </c:pt>
                <c:pt idx="259">
                  <c:v>0.910314224488463</c:v>
                </c:pt>
                <c:pt idx="260">
                  <c:v>0.908500086151027</c:v>
                </c:pt>
                <c:pt idx="261">
                  <c:v>0.901944821508415</c:v>
                </c:pt>
                <c:pt idx="262">
                  <c:v>0.900939483282099</c:v>
                </c:pt>
                <c:pt idx="263">
                  <c:v>0.897120698383936</c:v>
                </c:pt>
                <c:pt idx="264">
                  <c:v>0.893496563122689</c:v>
                </c:pt>
                <c:pt idx="265">
                  <c:v>0.888880500801099</c:v>
                </c:pt>
                <c:pt idx="266">
                  <c:v>0.890210253180985</c:v>
                </c:pt>
                <c:pt idx="267">
                  <c:v>0.884646730253316</c:v>
                </c:pt>
                <c:pt idx="268">
                  <c:v>0.881154653621978</c:v>
                </c:pt>
                <c:pt idx="269">
                  <c:v>0.878648900235776</c:v>
                </c:pt>
                <c:pt idx="270">
                  <c:v>0.877145295559966</c:v>
                </c:pt>
                <c:pt idx="271">
                  <c:v>0.87554360139954</c:v>
                </c:pt>
                <c:pt idx="272">
                  <c:v>0.872021036589706</c:v>
                </c:pt>
                <c:pt idx="273">
                  <c:v>0.869499625677916</c:v>
                </c:pt>
                <c:pt idx="274">
                  <c:v>0.868381617402418</c:v>
                </c:pt>
                <c:pt idx="275">
                  <c:v>0.86641305512454</c:v>
                </c:pt>
                <c:pt idx="276">
                  <c:v>0.86302015396783</c:v>
                </c:pt>
                <c:pt idx="277">
                  <c:v>0.863537765365449</c:v>
                </c:pt>
                <c:pt idx="278">
                  <c:v>0.861918037483614</c:v>
                </c:pt>
                <c:pt idx="279">
                  <c:v>0.85966246222178</c:v>
                </c:pt>
                <c:pt idx="280">
                  <c:v>0.859412300772474</c:v>
                </c:pt>
                <c:pt idx="281">
                  <c:v>0.856512484124128</c:v>
                </c:pt>
                <c:pt idx="282">
                  <c:v>0.854729594595126</c:v>
                </c:pt>
                <c:pt idx="283">
                  <c:v>0.854118308571737</c:v>
                </c:pt>
                <c:pt idx="284">
                  <c:v>0.854545688613717</c:v>
                </c:pt>
                <c:pt idx="285">
                  <c:v>0.852050312221278</c:v>
                </c:pt>
                <c:pt idx="286">
                  <c:v>0.851453483425393</c:v>
                </c:pt>
                <c:pt idx="287">
                  <c:v>0.847568302847352</c:v>
                </c:pt>
                <c:pt idx="288">
                  <c:v>0.850029101845702</c:v>
                </c:pt>
                <c:pt idx="289">
                  <c:v>0.846082480115957</c:v>
                </c:pt>
                <c:pt idx="290">
                  <c:v>0.846502418642716</c:v>
                </c:pt>
                <c:pt idx="291">
                  <c:v>0.846187040560325</c:v>
                </c:pt>
                <c:pt idx="292">
                  <c:v>0.843128217242945</c:v>
                </c:pt>
                <c:pt idx="293">
                  <c:v>0.843440726792034</c:v>
                </c:pt>
                <c:pt idx="294">
                  <c:v>0.840316716727499</c:v>
                </c:pt>
                <c:pt idx="295">
                  <c:v>0.839361189231891</c:v>
                </c:pt>
                <c:pt idx="296">
                  <c:v>0.838576237843898</c:v>
                </c:pt>
                <c:pt idx="297">
                  <c:v>0.835445520129425</c:v>
                </c:pt>
                <c:pt idx="298">
                  <c:v>0.835150449767475</c:v>
                </c:pt>
                <c:pt idx="299">
                  <c:v>0.83265809266064</c:v>
                </c:pt>
                <c:pt idx="300">
                  <c:v>0.832501559877778</c:v>
                </c:pt>
                <c:pt idx="301">
                  <c:v>0.830512100344763</c:v>
                </c:pt>
                <c:pt idx="302">
                  <c:v>0.828833361004732</c:v>
                </c:pt>
                <c:pt idx="303">
                  <c:v>0.826765672750193</c:v>
                </c:pt>
                <c:pt idx="304">
                  <c:v>0.823786195044016</c:v>
                </c:pt>
                <c:pt idx="305">
                  <c:v>0.82353621581628</c:v>
                </c:pt>
                <c:pt idx="306">
                  <c:v>0.820583521152071</c:v>
                </c:pt>
                <c:pt idx="307">
                  <c:v>0.821716535684681</c:v>
                </c:pt>
                <c:pt idx="308">
                  <c:v>0.817536473979497</c:v>
                </c:pt>
                <c:pt idx="309">
                  <c:v>0.81758737792764</c:v>
                </c:pt>
                <c:pt idx="310">
                  <c:v>0.815840841503524</c:v>
                </c:pt>
                <c:pt idx="311">
                  <c:v>0.8130315999659</c:v>
                </c:pt>
                <c:pt idx="312">
                  <c:v>0.813757956629765</c:v>
                </c:pt>
                <c:pt idx="313">
                  <c:v>0.809385357652</c:v>
                </c:pt>
                <c:pt idx="314">
                  <c:v>0.809227481607969</c:v>
                </c:pt>
                <c:pt idx="315">
                  <c:v>0.806330477492913</c:v>
                </c:pt>
                <c:pt idx="316">
                  <c:v>0.804549278614028</c:v>
                </c:pt>
                <c:pt idx="317">
                  <c:v>0.804293871769663</c:v>
                </c:pt>
                <c:pt idx="318">
                  <c:v>0.803882445470669</c:v>
                </c:pt>
                <c:pt idx="319">
                  <c:v>0.80346197708705</c:v>
                </c:pt>
                <c:pt idx="320">
                  <c:v>0.796174963727047</c:v>
                </c:pt>
                <c:pt idx="321">
                  <c:v>0.796462999591401</c:v>
                </c:pt>
                <c:pt idx="322">
                  <c:v>0.796226158998259</c:v>
                </c:pt>
                <c:pt idx="323">
                  <c:v>0.794314036980004</c:v>
                </c:pt>
                <c:pt idx="324">
                  <c:v>0.792933762961128</c:v>
                </c:pt>
                <c:pt idx="325">
                  <c:v>0.791044733568358</c:v>
                </c:pt>
                <c:pt idx="326">
                  <c:v>0.790609317048302</c:v>
                </c:pt>
                <c:pt idx="327">
                  <c:v>0.789112198068238</c:v>
                </c:pt>
                <c:pt idx="328">
                  <c:v>0.78694940033302</c:v>
                </c:pt>
                <c:pt idx="329">
                  <c:v>0.785619753897786</c:v>
                </c:pt>
                <c:pt idx="330">
                  <c:v>0.783790582871955</c:v>
                </c:pt>
                <c:pt idx="331">
                  <c:v>0.784958941288978</c:v>
                </c:pt>
                <c:pt idx="332">
                  <c:v>0.782502837094317</c:v>
                </c:pt>
                <c:pt idx="333">
                  <c:v>0.781100196824731</c:v>
                </c:pt>
                <c:pt idx="334">
                  <c:v>0.780667413938548</c:v>
                </c:pt>
                <c:pt idx="335">
                  <c:v>0.779741504619063</c:v>
                </c:pt>
                <c:pt idx="336">
                  <c:v>0.779148513279866</c:v>
                </c:pt>
                <c:pt idx="337">
                  <c:v>0.777055657963662</c:v>
                </c:pt>
                <c:pt idx="338">
                  <c:v>0.776734507183259</c:v>
                </c:pt>
                <c:pt idx="339">
                  <c:v>0.775375763826114</c:v>
                </c:pt>
                <c:pt idx="340">
                  <c:v>0.773031476226297</c:v>
                </c:pt>
                <c:pt idx="341">
                  <c:v>0.773205604212536</c:v>
                </c:pt>
                <c:pt idx="342">
                  <c:v>0.773765493811325</c:v>
                </c:pt>
                <c:pt idx="343">
                  <c:v>0.770519649966159</c:v>
                </c:pt>
                <c:pt idx="344">
                  <c:v>0.770127377740167</c:v>
                </c:pt>
                <c:pt idx="345">
                  <c:v>0.769166738826167</c:v>
                </c:pt>
                <c:pt idx="346">
                  <c:v>0.768970157487077</c:v>
                </c:pt>
                <c:pt idx="347">
                  <c:v>0.768019164703433</c:v>
                </c:pt>
                <c:pt idx="348">
                  <c:v>0.766117836252079</c:v>
                </c:pt>
                <c:pt idx="349">
                  <c:v>0.766884697643948</c:v>
                </c:pt>
                <c:pt idx="350">
                  <c:v>0.764213951099303</c:v>
                </c:pt>
                <c:pt idx="351">
                  <c:v>0.763478634105237</c:v>
                </c:pt>
                <c:pt idx="352">
                  <c:v>0.763210046257424</c:v>
                </c:pt>
                <c:pt idx="353">
                  <c:v>0.76185282845901</c:v>
                </c:pt>
                <c:pt idx="354">
                  <c:v>0.76259321073572</c:v>
                </c:pt>
                <c:pt idx="355">
                  <c:v>0.758873703868882</c:v>
                </c:pt>
                <c:pt idx="356">
                  <c:v>0.758361235534842</c:v>
                </c:pt>
                <c:pt idx="357">
                  <c:v>0.757230243489697</c:v>
                </c:pt>
                <c:pt idx="358">
                  <c:v>0.756886762468898</c:v>
                </c:pt>
                <c:pt idx="359">
                  <c:v>0.755671132064712</c:v>
                </c:pt>
                <c:pt idx="360">
                  <c:v>0.754107605482746</c:v>
                </c:pt>
                <c:pt idx="361">
                  <c:v>0.753516748166399</c:v>
                </c:pt>
                <c:pt idx="362">
                  <c:v>0.751703437643035</c:v>
                </c:pt>
                <c:pt idx="363">
                  <c:v>0.750262892082756</c:v>
                </c:pt>
                <c:pt idx="364">
                  <c:v>0.748992264910402</c:v>
                </c:pt>
                <c:pt idx="365">
                  <c:v>0.748436453639575</c:v>
                </c:pt>
                <c:pt idx="366">
                  <c:v>0.746410388331578</c:v>
                </c:pt>
                <c:pt idx="367">
                  <c:v>0.745676850395268</c:v>
                </c:pt>
                <c:pt idx="368">
                  <c:v>0.742821050579285</c:v>
                </c:pt>
                <c:pt idx="369">
                  <c:v>0.74415752969148</c:v>
                </c:pt>
                <c:pt idx="370">
                  <c:v>0.741325197022674</c:v>
                </c:pt>
                <c:pt idx="371">
                  <c:v>0.74045142780136</c:v>
                </c:pt>
                <c:pt idx="372">
                  <c:v>0.73876152036324</c:v>
                </c:pt>
                <c:pt idx="373">
                  <c:v>0.736817082438043</c:v>
                </c:pt>
                <c:pt idx="374">
                  <c:v>0.735210006100846</c:v>
                </c:pt>
                <c:pt idx="375">
                  <c:v>0.733295044271886</c:v>
                </c:pt>
                <c:pt idx="376">
                  <c:v>0.733941091892437</c:v>
                </c:pt>
                <c:pt idx="377">
                  <c:v>0.729826463104684</c:v>
                </c:pt>
                <c:pt idx="378">
                  <c:v>0.730055806437451</c:v>
                </c:pt>
                <c:pt idx="379">
                  <c:v>0.727788359181444</c:v>
                </c:pt>
                <c:pt idx="380">
                  <c:v>0.727700484150316</c:v>
                </c:pt>
                <c:pt idx="381">
                  <c:v>0.724016288693373</c:v>
                </c:pt>
                <c:pt idx="382">
                  <c:v>0.724648030451617</c:v>
                </c:pt>
                <c:pt idx="383">
                  <c:v>0.721635139935172</c:v>
                </c:pt>
                <c:pt idx="384">
                  <c:v>0.721479897847605</c:v>
                </c:pt>
                <c:pt idx="385">
                  <c:v>0.720069335020282</c:v>
                </c:pt>
                <c:pt idx="386">
                  <c:v>0.718199994634106</c:v>
                </c:pt>
                <c:pt idx="387">
                  <c:v>0.71695822135493</c:v>
                </c:pt>
                <c:pt idx="388">
                  <c:v>0.714513516784506</c:v>
                </c:pt>
                <c:pt idx="389">
                  <c:v>0.715531812274242</c:v>
                </c:pt>
                <c:pt idx="390">
                  <c:v>0.712868271135072</c:v>
                </c:pt>
                <c:pt idx="391">
                  <c:v>0.711138007801223</c:v>
                </c:pt>
                <c:pt idx="392">
                  <c:v>0.711448207548985</c:v>
                </c:pt>
                <c:pt idx="393">
                  <c:v>0.708079413030983</c:v>
                </c:pt>
                <c:pt idx="394">
                  <c:v>0.707502330393738</c:v>
                </c:pt>
                <c:pt idx="395">
                  <c:v>0.706497981235851</c:v>
                </c:pt>
                <c:pt idx="396">
                  <c:v>0.705621583509277</c:v>
                </c:pt>
                <c:pt idx="397">
                  <c:v>0.703436391649508</c:v>
                </c:pt>
                <c:pt idx="398">
                  <c:v>0.702290465387055</c:v>
                </c:pt>
                <c:pt idx="399">
                  <c:v>0.701860448410539</c:v>
                </c:pt>
                <c:pt idx="400">
                  <c:v>0.69905832135732</c:v>
                </c:pt>
                <c:pt idx="401">
                  <c:v>0.698588391803022</c:v>
                </c:pt>
                <c:pt idx="402">
                  <c:v>0.697112403435332</c:v>
                </c:pt>
                <c:pt idx="403">
                  <c:v>0.697363233452413</c:v>
                </c:pt>
                <c:pt idx="404">
                  <c:v>0.694321552816319</c:v>
                </c:pt>
                <c:pt idx="405">
                  <c:v>0.693585295106071</c:v>
                </c:pt>
                <c:pt idx="406">
                  <c:v>0.693910164711608</c:v>
                </c:pt>
                <c:pt idx="407">
                  <c:v>0.691555320162369</c:v>
                </c:pt>
                <c:pt idx="408">
                  <c:v>0.691568289467638</c:v>
                </c:pt>
                <c:pt idx="409">
                  <c:v>0.690005750925488</c:v>
                </c:pt>
                <c:pt idx="410">
                  <c:v>0.689898161475391</c:v>
                </c:pt>
                <c:pt idx="411">
                  <c:v>0.687459388670957</c:v>
                </c:pt>
                <c:pt idx="412">
                  <c:v>0.687835517909326</c:v>
                </c:pt>
                <c:pt idx="413">
                  <c:v>0.68567805775917</c:v>
                </c:pt>
                <c:pt idx="414">
                  <c:v>0.68516308276121</c:v>
                </c:pt>
                <c:pt idx="415">
                  <c:v>0.683406237173012</c:v>
                </c:pt>
                <c:pt idx="416">
                  <c:v>0.682851095277177</c:v>
                </c:pt>
                <c:pt idx="417">
                  <c:v>0.682234466196729</c:v>
                </c:pt>
                <c:pt idx="418">
                  <c:v>0.68162417147941</c:v>
                </c:pt>
                <c:pt idx="419">
                  <c:v>0.680942302594209</c:v>
                </c:pt>
                <c:pt idx="420">
                  <c:v>0.679582967666135</c:v>
                </c:pt>
                <c:pt idx="421">
                  <c:v>0.680235296035344</c:v>
                </c:pt>
                <c:pt idx="422">
                  <c:v>0.677707611069669</c:v>
                </c:pt>
                <c:pt idx="423">
                  <c:v>0.679093819946485</c:v>
                </c:pt>
                <c:pt idx="424">
                  <c:v>0.677172945831036</c:v>
                </c:pt>
                <c:pt idx="425">
                  <c:v>0.679191451325247</c:v>
                </c:pt>
                <c:pt idx="426">
                  <c:v>0.67317444431538</c:v>
                </c:pt>
                <c:pt idx="427">
                  <c:v>0.675171994129866</c:v>
                </c:pt>
                <c:pt idx="428">
                  <c:v>0.673935360648097</c:v>
                </c:pt>
                <c:pt idx="429">
                  <c:v>0.677000785720376</c:v>
                </c:pt>
                <c:pt idx="430">
                  <c:v>0.671128649956569</c:v>
                </c:pt>
                <c:pt idx="431">
                  <c:v>0.673055977361313</c:v>
                </c:pt>
                <c:pt idx="432">
                  <c:v>0.672406282010036</c:v>
                </c:pt>
                <c:pt idx="433">
                  <c:v>0.671830959994799</c:v>
                </c:pt>
                <c:pt idx="434">
                  <c:v>0.671108110155933</c:v>
                </c:pt>
                <c:pt idx="435">
                  <c:v>0.670898262589876</c:v>
                </c:pt>
                <c:pt idx="436">
                  <c:v>0.67005402917191</c:v>
                </c:pt>
                <c:pt idx="437">
                  <c:v>0.669537823220432</c:v>
                </c:pt>
                <c:pt idx="438">
                  <c:v>0.669228626488208</c:v>
                </c:pt>
                <c:pt idx="439">
                  <c:v>0.669100822630273</c:v>
                </c:pt>
                <c:pt idx="440">
                  <c:v>0.667154430296448</c:v>
                </c:pt>
                <c:pt idx="441">
                  <c:v>0.668140570176548</c:v>
                </c:pt>
                <c:pt idx="442">
                  <c:v>0.667518365486055</c:v>
                </c:pt>
                <c:pt idx="443">
                  <c:v>0.666703908596414</c:v>
                </c:pt>
                <c:pt idx="444">
                  <c:v>0.666552371165556</c:v>
                </c:pt>
                <c:pt idx="445">
                  <c:v>0.666480410013746</c:v>
                </c:pt>
                <c:pt idx="446">
                  <c:v>0.665586291319822</c:v>
                </c:pt>
                <c:pt idx="447">
                  <c:v>0.664483047855728</c:v>
                </c:pt>
                <c:pt idx="448">
                  <c:v>0.664893283152328</c:v>
                </c:pt>
                <c:pt idx="449">
                  <c:v>0.664080699524205</c:v>
                </c:pt>
                <c:pt idx="450">
                  <c:v>0.662729291584874</c:v>
                </c:pt>
                <c:pt idx="451">
                  <c:v>0.663274824436053</c:v>
                </c:pt>
                <c:pt idx="452">
                  <c:v>0.661989001840477</c:v>
                </c:pt>
                <c:pt idx="453">
                  <c:v>0.661055069324053</c:v>
                </c:pt>
                <c:pt idx="454">
                  <c:v>0.660987055468548</c:v>
                </c:pt>
                <c:pt idx="455">
                  <c:v>0.660337225464634</c:v>
                </c:pt>
                <c:pt idx="456">
                  <c:v>0.660539152716888</c:v>
                </c:pt>
                <c:pt idx="457">
                  <c:v>0.659474070704366</c:v>
                </c:pt>
                <c:pt idx="458">
                  <c:v>0.658428092373458</c:v>
                </c:pt>
                <c:pt idx="459">
                  <c:v>0.658637539018936</c:v>
                </c:pt>
                <c:pt idx="460">
                  <c:v>0.65719304560291</c:v>
                </c:pt>
                <c:pt idx="461">
                  <c:v>0.657339973402851</c:v>
                </c:pt>
                <c:pt idx="462">
                  <c:v>0.657010099568731</c:v>
                </c:pt>
                <c:pt idx="463">
                  <c:v>0.655522003855058</c:v>
                </c:pt>
                <c:pt idx="464">
                  <c:v>0.655399458270832</c:v>
                </c:pt>
                <c:pt idx="465">
                  <c:v>0.654379881404665</c:v>
                </c:pt>
                <c:pt idx="466">
                  <c:v>0.653603716113622</c:v>
                </c:pt>
                <c:pt idx="467">
                  <c:v>0.65317813371102</c:v>
                </c:pt>
                <c:pt idx="468">
                  <c:v>0.652219864084057</c:v>
                </c:pt>
                <c:pt idx="469">
                  <c:v>0.651347442249989</c:v>
                </c:pt>
                <c:pt idx="470">
                  <c:v>0.650976533928054</c:v>
                </c:pt>
                <c:pt idx="471">
                  <c:v>0.649591155026398</c:v>
                </c:pt>
                <c:pt idx="472">
                  <c:v>0.648533744461761</c:v>
                </c:pt>
                <c:pt idx="473">
                  <c:v>0.648758227791179</c:v>
                </c:pt>
                <c:pt idx="474">
                  <c:v>0.646803486232678</c:v>
                </c:pt>
                <c:pt idx="475">
                  <c:v>0.646449144293957</c:v>
                </c:pt>
                <c:pt idx="476">
                  <c:v>0.645484906117672</c:v>
                </c:pt>
                <c:pt idx="477">
                  <c:v>0.644687788997724</c:v>
                </c:pt>
                <c:pt idx="478">
                  <c:v>0.643661112775584</c:v>
                </c:pt>
                <c:pt idx="479">
                  <c:v>0.642009677522428</c:v>
                </c:pt>
                <c:pt idx="480">
                  <c:v>0.64149156110918</c:v>
                </c:pt>
                <c:pt idx="481">
                  <c:v>0.640618546989542</c:v>
                </c:pt>
                <c:pt idx="482">
                  <c:v>0.639745909354726</c:v>
                </c:pt>
                <c:pt idx="483">
                  <c:v>0.63862321368971</c:v>
                </c:pt>
                <c:pt idx="484">
                  <c:v>0.637632909811552</c:v>
                </c:pt>
                <c:pt idx="485">
                  <c:v>0.636424374463946</c:v>
                </c:pt>
                <c:pt idx="486">
                  <c:v>0.635666430372519</c:v>
                </c:pt>
                <c:pt idx="487">
                  <c:v>0.634231602930431</c:v>
                </c:pt>
                <c:pt idx="488">
                  <c:v>0.633266102305496</c:v>
                </c:pt>
                <c:pt idx="489">
                  <c:v>0.632172435000546</c:v>
                </c:pt>
                <c:pt idx="490">
                  <c:v>0.631331210018312</c:v>
                </c:pt>
                <c:pt idx="491">
                  <c:v>0.630455174741494</c:v>
                </c:pt>
                <c:pt idx="492">
                  <c:v>0.629510237353056</c:v>
                </c:pt>
                <c:pt idx="493">
                  <c:v>0.628111617813985</c:v>
                </c:pt>
                <c:pt idx="494">
                  <c:v>0.627133846247321</c:v>
                </c:pt>
                <c:pt idx="495">
                  <c:v>0.625952827351484</c:v>
                </c:pt>
                <c:pt idx="496">
                  <c:v>0.625100828333355</c:v>
                </c:pt>
                <c:pt idx="497">
                  <c:v>0.625076938827177</c:v>
                </c:pt>
                <c:pt idx="498">
                  <c:v>0.623596065960241</c:v>
                </c:pt>
                <c:pt idx="499">
                  <c:v>0.622059262089866</c:v>
                </c:pt>
                <c:pt idx="500">
                  <c:v>0.62079117319586</c:v>
                </c:pt>
                <c:pt idx="501">
                  <c:v>0.620328912720432</c:v>
                </c:pt>
                <c:pt idx="502">
                  <c:v>0.619689106268808</c:v>
                </c:pt>
                <c:pt idx="503">
                  <c:v>0.61770116006004</c:v>
                </c:pt>
                <c:pt idx="504">
                  <c:v>0.617516143636367</c:v>
                </c:pt>
                <c:pt idx="505">
                  <c:v>0.616644198656269</c:v>
                </c:pt>
                <c:pt idx="506">
                  <c:v>0.615597828031825</c:v>
                </c:pt>
                <c:pt idx="507">
                  <c:v>0.61523419870564</c:v>
                </c:pt>
                <c:pt idx="508">
                  <c:v>0.614318226481362</c:v>
                </c:pt>
                <c:pt idx="509">
                  <c:v>0.61269407076873</c:v>
                </c:pt>
                <c:pt idx="510">
                  <c:v>0.613241547694978</c:v>
                </c:pt>
                <c:pt idx="511">
                  <c:v>0.611975793667683</c:v>
                </c:pt>
                <c:pt idx="512">
                  <c:v>0.61056343929715</c:v>
                </c:pt>
                <c:pt idx="513">
                  <c:v>0.611038605093488</c:v>
                </c:pt>
                <c:pt idx="514">
                  <c:v>0.609637028237137</c:v>
                </c:pt>
                <c:pt idx="515">
                  <c:v>0.608749959527726</c:v>
                </c:pt>
                <c:pt idx="516">
                  <c:v>0.608577135667316</c:v>
                </c:pt>
                <c:pt idx="517">
                  <c:v>0.607317351324813</c:v>
                </c:pt>
                <c:pt idx="518">
                  <c:v>0.607793210023675</c:v>
                </c:pt>
                <c:pt idx="519">
                  <c:v>0.606402550624604</c:v>
                </c:pt>
                <c:pt idx="520">
                  <c:v>0.606473825416087</c:v>
                </c:pt>
                <c:pt idx="521">
                  <c:v>0.605681594018319</c:v>
                </c:pt>
                <c:pt idx="522">
                  <c:v>0.60494813567958</c:v>
                </c:pt>
                <c:pt idx="523">
                  <c:v>0.605148063510548</c:v>
                </c:pt>
                <c:pt idx="524">
                  <c:v>0.603838341531992</c:v>
                </c:pt>
                <c:pt idx="525">
                  <c:v>0.60408303489748</c:v>
                </c:pt>
                <c:pt idx="526">
                  <c:v>0.603442995993859</c:v>
                </c:pt>
                <c:pt idx="527">
                  <c:v>0.603113621419696</c:v>
                </c:pt>
                <c:pt idx="528">
                  <c:v>0.601981081429783</c:v>
                </c:pt>
                <c:pt idx="529">
                  <c:v>0.601656781704561</c:v>
                </c:pt>
                <c:pt idx="530">
                  <c:v>0.601621306420732</c:v>
                </c:pt>
                <c:pt idx="531">
                  <c:v>0.600871112869813</c:v>
                </c:pt>
                <c:pt idx="532">
                  <c:v>0.601280917674663</c:v>
                </c:pt>
                <c:pt idx="533">
                  <c:v>0.600060606056235</c:v>
                </c:pt>
                <c:pt idx="534">
                  <c:v>0.60002760852091</c:v>
                </c:pt>
                <c:pt idx="535">
                  <c:v>0.599538615946103</c:v>
                </c:pt>
                <c:pt idx="536">
                  <c:v>0.599302766381613</c:v>
                </c:pt>
                <c:pt idx="537">
                  <c:v>0.599317182024283</c:v>
                </c:pt>
                <c:pt idx="538">
                  <c:v>0.598787026614667</c:v>
                </c:pt>
                <c:pt idx="539">
                  <c:v>0.598741163662794</c:v>
                </c:pt>
                <c:pt idx="540">
                  <c:v>0.597881725146023</c:v>
                </c:pt>
                <c:pt idx="541">
                  <c:v>0.597757803455595</c:v>
                </c:pt>
                <c:pt idx="542">
                  <c:v>0.597713654414579</c:v>
                </c:pt>
                <c:pt idx="543">
                  <c:v>0.59661892071583</c:v>
                </c:pt>
                <c:pt idx="544">
                  <c:v>0.596367629058245</c:v>
                </c:pt>
                <c:pt idx="545">
                  <c:v>0.595938962546147</c:v>
                </c:pt>
                <c:pt idx="546">
                  <c:v>0.596526768665716</c:v>
                </c:pt>
                <c:pt idx="547">
                  <c:v>0.595449497600154</c:v>
                </c:pt>
                <c:pt idx="548">
                  <c:v>0.595319671137869</c:v>
                </c:pt>
                <c:pt idx="549">
                  <c:v>0.594662913076192</c:v>
                </c:pt>
                <c:pt idx="550">
                  <c:v>0.594655060931661</c:v>
                </c:pt>
                <c:pt idx="551">
                  <c:v>0.594233519810768</c:v>
                </c:pt>
                <c:pt idx="552">
                  <c:v>0.593492731174859</c:v>
                </c:pt>
                <c:pt idx="553">
                  <c:v>0.593724271315554</c:v>
                </c:pt>
                <c:pt idx="554">
                  <c:v>0.593217813308855</c:v>
                </c:pt>
                <c:pt idx="555">
                  <c:v>0.592162322117854</c:v>
                </c:pt>
                <c:pt idx="556">
                  <c:v>0.592394056383454</c:v>
                </c:pt>
                <c:pt idx="557">
                  <c:v>0.591453855020617</c:v>
                </c:pt>
                <c:pt idx="558">
                  <c:v>0.591188638131054</c:v>
                </c:pt>
                <c:pt idx="559">
                  <c:v>0.591213353414175</c:v>
                </c:pt>
                <c:pt idx="560">
                  <c:v>0.590860977765182</c:v>
                </c:pt>
                <c:pt idx="561">
                  <c:v>0.589930277105357</c:v>
                </c:pt>
                <c:pt idx="562">
                  <c:v>0.588774526315741</c:v>
                </c:pt>
                <c:pt idx="563">
                  <c:v>0.590016237703746</c:v>
                </c:pt>
                <c:pt idx="564">
                  <c:v>0.588632911778522</c:v>
                </c:pt>
                <c:pt idx="565">
                  <c:v>0.588016870837742</c:v>
                </c:pt>
                <c:pt idx="566">
                  <c:v>0.587461444863022</c:v>
                </c:pt>
                <c:pt idx="567">
                  <c:v>0.587463925814905</c:v>
                </c:pt>
                <c:pt idx="568">
                  <c:v>0.587006425707418</c:v>
                </c:pt>
                <c:pt idx="569">
                  <c:v>0.585878387833209</c:v>
                </c:pt>
                <c:pt idx="570">
                  <c:v>0.585272467769674</c:v>
                </c:pt>
                <c:pt idx="571">
                  <c:v>0.58543724475623</c:v>
                </c:pt>
                <c:pt idx="572">
                  <c:v>0.584364086160112</c:v>
                </c:pt>
                <c:pt idx="573">
                  <c:v>0.584354509832841</c:v>
                </c:pt>
                <c:pt idx="574">
                  <c:v>0.582997020173554</c:v>
                </c:pt>
                <c:pt idx="575">
                  <c:v>0.582384431368579</c:v>
                </c:pt>
                <c:pt idx="576">
                  <c:v>0.581875740389176</c:v>
                </c:pt>
                <c:pt idx="577">
                  <c:v>0.581338404381489</c:v>
                </c:pt>
                <c:pt idx="578">
                  <c:v>0.580458798849229</c:v>
                </c:pt>
                <c:pt idx="579">
                  <c:v>0.579695495762617</c:v>
                </c:pt>
                <c:pt idx="580">
                  <c:v>0.579068739017407</c:v>
                </c:pt>
                <c:pt idx="581">
                  <c:v>0.578611788105171</c:v>
                </c:pt>
                <c:pt idx="582">
                  <c:v>0.577771320255011</c:v>
                </c:pt>
                <c:pt idx="583">
                  <c:v>0.57677359453641</c:v>
                </c:pt>
                <c:pt idx="584">
                  <c:v>0.576547922390627</c:v>
                </c:pt>
                <c:pt idx="585">
                  <c:v>0.575747715594582</c:v>
                </c:pt>
                <c:pt idx="586">
                  <c:v>0.574897056608293</c:v>
                </c:pt>
                <c:pt idx="587">
                  <c:v>0.574534720896451</c:v>
                </c:pt>
                <c:pt idx="588">
                  <c:v>0.573568284896988</c:v>
                </c:pt>
                <c:pt idx="589">
                  <c:v>0.57299351727145</c:v>
                </c:pt>
                <c:pt idx="590">
                  <c:v>0.572214069325476</c:v>
                </c:pt>
                <c:pt idx="591">
                  <c:v>0.571149595789797</c:v>
                </c:pt>
                <c:pt idx="592">
                  <c:v>0.570941742584695</c:v>
                </c:pt>
                <c:pt idx="593">
                  <c:v>0.570196445559567</c:v>
                </c:pt>
                <c:pt idx="594">
                  <c:v>0.569770769809225</c:v>
                </c:pt>
                <c:pt idx="595">
                  <c:v>0.568701703629168</c:v>
                </c:pt>
                <c:pt idx="596">
                  <c:v>0.567665736349804</c:v>
                </c:pt>
                <c:pt idx="597">
                  <c:v>0.567691165730477</c:v>
                </c:pt>
                <c:pt idx="598">
                  <c:v>0.566701987962473</c:v>
                </c:pt>
                <c:pt idx="599">
                  <c:v>0.566468759519511</c:v>
                </c:pt>
                <c:pt idx="600">
                  <c:v>0.565447948192551</c:v>
                </c:pt>
                <c:pt idx="601">
                  <c:v>0.564653215707736</c:v>
                </c:pt>
                <c:pt idx="602">
                  <c:v>0.564010505058133</c:v>
                </c:pt>
                <c:pt idx="603">
                  <c:v>0.563311423300338</c:v>
                </c:pt>
                <c:pt idx="604">
                  <c:v>0.562747437957141</c:v>
                </c:pt>
                <c:pt idx="605">
                  <c:v>0.562186724849823</c:v>
                </c:pt>
                <c:pt idx="606">
                  <c:v>0.562084200024845</c:v>
                </c:pt>
                <c:pt idx="607">
                  <c:v>0.560801636878918</c:v>
                </c:pt>
                <c:pt idx="608">
                  <c:v>0.560845957680538</c:v>
                </c:pt>
                <c:pt idx="609">
                  <c:v>0.55988479295991</c:v>
                </c:pt>
                <c:pt idx="610">
                  <c:v>0.559826451010701</c:v>
                </c:pt>
                <c:pt idx="611">
                  <c:v>0.558597031813951</c:v>
                </c:pt>
                <c:pt idx="612">
                  <c:v>0.558824310085581</c:v>
                </c:pt>
                <c:pt idx="613">
                  <c:v>0.557916067862164</c:v>
                </c:pt>
                <c:pt idx="614">
                  <c:v>0.557067017588266</c:v>
                </c:pt>
                <c:pt idx="615">
                  <c:v>0.557276291950068</c:v>
                </c:pt>
                <c:pt idx="616">
                  <c:v>0.556200135394389</c:v>
                </c:pt>
                <c:pt idx="617">
                  <c:v>0.556611720205163</c:v>
                </c:pt>
                <c:pt idx="618">
                  <c:v>0.555867038557978</c:v>
                </c:pt>
                <c:pt idx="619">
                  <c:v>0.555131948621283</c:v>
                </c:pt>
                <c:pt idx="620">
                  <c:v>0.55498049952368</c:v>
                </c:pt>
                <c:pt idx="621">
                  <c:v>0.555303829843249</c:v>
                </c:pt>
                <c:pt idx="622">
                  <c:v>0.553905532557819</c:v>
                </c:pt>
                <c:pt idx="623">
                  <c:v>0.553398614164963</c:v>
                </c:pt>
                <c:pt idx="624">
                  <c:v>0.553453630874612</c:v>
                </c:pt>
                <c:pt idx="625">
                  <c:v>0.552895619581692</c:v>
                </c:pt>
                <c:pt idx="626">
                  <c:v>0.552560482264039</c:v>
                </c:pt>
                <c:pt idx="627">
                  <c:v>0.552670798332402</c:v>
                </c:pt>
                <c:pt idx="628">
                  <c:v>0.551407658542155</c:v>
                </c:pt>
                <c:pt idx="629">
                  <c:v>0.551839442876793</c:v>
                </c:pt>
                <c:pt idx="630">
                  <c:v>0.551029652175102</c:v>
                </c:pt>
                <c:pt idx="631">
                  <c:v>0.551164913776738</c:v>
                </c:pt>
                <c:pt idx="632">
                  <c:v>0.55067876999524</c:v>
                </c:pt>
                <c:pt idx="633">
                  <c:v>0.551061615908599</c:v>
                </c:pt>
                <c:pt idx="634">
                  <c:v>0.549905803050946</c:v>
                </c:pt>
                <c:pt idx="635">
                  <c:v>0.549499147929308</c:v>
                </c:pt>
                <c:pt idx="636">
                  <c:v>0.549041764750514</c:v>
                </c:pt>
                <c:pt idx="637">
                  <c:v>0.54923487859716</c:v>
                </c:pt>
                <c:pt idx="638">
                  <c:v>0.54888012162498</c:v>
                </c:pt>
                <c:pt idx="639">
                  <c:v>0.548533758843645</c:v>
                </c:pt>
                <c:pt idx="640">
                  <c:v>0.548129855918849</c:v>
                </c:pt>
                <c:pt idx="641">
                  <c:v>0.547796630441306</c:v>
                </c:pt>
                <c:pt idx="642">
                  <c:v>0.547439597253677</c:v>
                </c:pt>
                <c:pt idx="643">
                  <c:v>0.547767306054834</c:v>
                </c:pt>
                <c:pt idx="644">
                  <c:v>0.547041878532993</c:v>
                </c:pt>
                <c:pt idx="645">
                  <c:v>0.546869505047945</c:v>
                </c:pt>
                <c:pt idx="646">
                  <c:v>0.547120047361548</c:v>
                </c:pt>
                <c:pt idx="647">
                  <c:v>0.547554230279426</c:v>
                </c:pt>
                <c:pt idx="648">
                  <c:v>0.54474463321774</c:v>
                </c:pt>
                <c:pt idx="649">
                  <c:v>0.546218926213323</c:v>
                </c:pt>
                <c:pt idx="650">
                  <c:v>0.545706653750586</c:v>
                </c:pt>
                <c:pt idx="651">
                  <c:v>0.546036925015169</c:v>
                </c:pt>
                <c:pt idx="652">
                  <c:v>0.544628230549655</c:v>
                </c:pt>
                <c:pt idx="653">
                  <c:v>0.54521191117881</c:v>
                </c:pt>
                <c:pt idx="654">
                  <c:v>0.544455165523314</c:v>
                </c:pt>
                <c:pt idx="655">
                  <c:v>0.544078764032346</c:v>
                </c:pt>
                <c:pt idx="656">
                  <c:v>0.544409601591238</c:v>
                </c:pt>
                <c:pt idx="657">
                  <c:v>0.543809874938102</c:v>
                </c:pt>
                <c:pt idx="658">
                  <c:v>0.543956030263702</c:v>
                </c:pt>
                <c:pt idx="659">
                  <c:v>0.542253479575657</c:v>
                </c:pt>
                <c:pt idx="660">
                  <c:v>0.543122246043719</c:v>
                </c:pt>
                <c:pt idx="661">
                  <c:v>0.543167837575275</c:v>
                </c:pt>
                <c:pt idx="662">
                  <c:v>0.541526390271351</c:v>
                </c:pt>
                <c:pt idx="663">
                  <c:v>0.541772809304579</c:v>
                </c:pt>
                <c:pt idx="664">
                  <c:v>0.541039626509247</c:v>
                </c:pt>
                <c:pt idx="665">
                  <c:v>0.541619365877025</c:v>
                </c:pt>
                <c:pt idx="666">
                  <c:v>0.540673306899503</c:v>
                </c:pt>
                <c:pt idx="667">
                  <c:v>0.540110645314107</c:v>
                </c:pt>
                <c:pt idx="668">
                  <c:v>0.540326890879089</c:v>
                </c:pt>
                <c:pt idx="669">
                  <c:v>0.539385361195944</c:v>
                </c:pt>
                <c:pt idx="670">
                  <c:v>0.539390434396734</c:v>
                </c:pt>
                <c:pt idx="671">
                  <c:v>0.539144709191281</c:v>
                </c:pt>
                <c:pt idx="672">
                  <c:v>0.538622886943998</c:v>
                </c:pt>
                <c:pt idx="673">
                  <c:v>0.537026339445064</c:v>
                </c:pt>
                <c:pt idx="674">
                  <c:v>0.537502149638489</c:v>
                </c:pt>
                <c:pt idx="675">
                  <c:v>0.537004142410151</c:v>
                </c:pt>
                <c:pt idx="676">
                  <c:v>0.53603371533503</c:v>
                </c:pt>
                <c:pt idx="677">
                  <c:v>0.536236878937797</c:v>
                </c:pt>
                <c:pt idx="678">
                  <c:v>0.535905629804584</c:v>
                </c:pt>
                <c:pt idx="679">
                  <c:v>0.535508143098801</c:v>
                </c:pt>
                <c:pt idx="680">
                  <c:v>0.534321153391151</c:v>
                </c:pt>
                <c:pt idx="681">
                  <c:v>0.534478227432208</c:v>
                </c:pt>
                <c:pt idx="682">
                  <c:v>0.533594854998749</c:v>
                </c:pt>
                <c:pt idx="683">
                  <c:v>0.532962276737433</c:v>
                </c:pt>
                <c:pt idx="684">
                  <c:v>0.532848655174459</c:v>
                </c:pt>
                <c:pt idx="685">
                  <c:v>0.53248398083487</c:v>
                </c:pt>
                <c:pt idx="686">
                  <c:v>0.531777207850154</c:v>
                </c:pt>
                <c:pt idx="687">
                  <c:v>0.531050472935265</c:v>
                </c:pt>
                <c:pt idx="688">
                  <c:v>0.530831918896042</c:v>
                </c:pt>
                <c:pt idx="689">
                  <c:v>0.529944976368071</c:v>
                </c:pt>
                <c:pt idx="690">
                  <c:v>0.529624474491348</c:v>
                </c:pt>
                <c:pt idx="691">
                  <c:v>0.529271017018337</c:v>
                </c:pt>
                <c:pt idx="692">
                  <c:v>0.528369301681417</c:v>
                </c:pt>
                <c:pt idx="693">
                  <c:v>0.528440846007423</c:v>
                </c:pt>
                <c:pt idx="694">
                  <c:v>0.527672658162966</c:v>
                </c:pt>
                <c:pt idx="695">
                  <c:v>0.526772383935614</c:v>
                </c:pt>
                <c:pt idx="696">
                  <c:v>0.526626642176624</c:v>
                </c:pt>
                <c:pt idx="697">
                  <c:v>0.525928080621751</c:v>
                </c:pt>
                <c:pt idx="698">
                  <c:v>0.525174860186277</c:v>
                </c:pt>
                <c:pt idx="699">
                  <c:v>0.525266987675072</c:v>
                </c:pt>
                <c:pt idx="700">
                  <c:v>0.52373457705414</c:v>
                </c:pt>
                <c:pt idx="701">
                  <c:v>0.524070735461758</c:v>
                </c:pt>
                <c:pt idx="702">
                  <c:v>0.523282844697766</c:v>
                </c:pt>
                <c:pt idx="703">
                  <c:v>0.522649034481292</c:v>
                </c:pt>
                <c:pt idx="704">
                  <c:v>0.522246746778117</c:v>
                </c:pt>
                <c:pt idx="705">
                  <c:v>0.521498499873822</c:v>
                </c:pt>
                <c:pt idx="706">
                  <c:v>0.521036621717045</c:v>
                </c:pt>
                <c:pt idx="707">
                  <c:v>0.520715816589366</c:v>
                </c:pt>
                <c:pt idx="708">
                  <c:v>0.520322235107474</c:v>
                </c:pt>
                <c:pt idx="709">
                  <c:v>0.519750107859377</c:v>
                </c:pt>
                <c:pt idx="710">
                  <c:v>0.519359762226368</c:v>
                </c:pt>
                <c:pt idx="711">
                  <c:v>0.518542862253839</c:v>
                </c:pt>
                <c:pt idx="712">
                  <c:v>0.518481433025368</c:v>
                </c:pt>
                <c:pt idx="713">
                  <c:v>0.517434178500825</c:v>
                </c:pt>
                <c:pt idx="714">
                  <c:v>0.517449520652038</c:v>
                </c:pt>
                <c:pt idx="715">
                  <c:v>0.516993598796074</c:v>
                </c:pt>
                <c:pt idx="716">
                  <c:v>0.516079206683665</c:v>
                </c:pt>
                <c:pt idx="717">
                  <c:v>0.516224431296477</c:v>
                </c:pt>
                <c:pt idx="718">
                  <c:v>0.515361209093625</c:v>
                </c:pt>
                <c:pt idx="719">
                  <c:v>0.514977594545964</c:v>
                </c:pt>
                <c:pt idx="720">
                  <c:v>0.514693046679665</c:v>
                </c:pt>
                <c:pt idx="721">
                  <c:v>0.514458349399086</c:v>
                </c:pt>
                <c:pt idx="722">
                  <c:v>0.513776538297337</c:v>
                </c:pt>
                <c:pt idx="723">
                  <c:v>0.514046804454177</c:v>
                </c:pt>
                <c:pt idx="724">
                  <c:v>0.513384059167718</c:v>
                </c:pt>
                <c:pt idx="725">
                  <c:v>0.513225990572672</c:v>
                </c:pt>
                <c:pt idx="726">
                  <c:v>0.512298215218934</c:v>
                </c:pt>
                <c:pt idx="727">
                  <c:v>0.512497995253198</c:v>
                </c:pt>
                <c:pt idx="728">
                  <c:v>0.511688276989401</c:v>
                </c:pt>
                <c:pt idx="729">
                  <c:v>0.511561567258959</c:v>
                </c:pt>
                <c:pt idx="730">
                  <c:v>0.511129595551456</c:v>
                </c:pt>
                <c:pt idx="731">
                  <c:v>0.510992151745289</c:v>
                </c:pt>
                <c:pt idx="732">
                  <c:v>0.510630671947244</c:v>
                </c:pt>
                <c:pt idx="733">
                  <c:v>0.510597276847076</c:v>
                </c:pt>
                <c:pt idx="734">
                  <c:v>0.510267442267973</c:v>
                </c:pt>
                <c:pt idx="735">
                  <c:v>0.509865475074652</c:v>
                </c:pt>
                <c:pt idx="736">
                  <c:v>0.509876636944509</c:v>
                </c:pt>
                <c:pt idx="737">
                  <c:v>0.509000779901805</c:v>
                </c:pt>
                <c:pt idx="738">
                  <c:v>0.509550382067968</c:v>
                </c:pt>
                <c:pt idx="739">
                  <c:v>0.508991608558551</c:v>
                </c:pt>
                <c:pt idx="740">
                  <c:v>0.508357599871965</c:v>
                </c:pt>
                <c:pt idx="741">
                  <c:v>0.508940092395375</c:v>
                </c:pt>
                <c:pt idx="742">
                  <c:v>0.50823332540336</c:v>
                </c:pt>
                <c:pt idx="743">
                  <c:v>0.508334804763752</c:v>
                </c:pt>
                <c:pt idx="744">
                  <c:v>0.508175450252091</c:v>
                </c:pt>
                <c:pt idx="745">
                  <c:v>0.508227088454722</c:v>
                </c:pt>
                <c:pt idx="746">
                  <c:v>0.507861573011948</c:v>
                </c:pt>
                <c:pt idx="747">
                  <c:v>0.507593727209273</c:v>
                </c:pt>
                <c:pt idx="748">
                  <c:v>0.508252251587681</c:v>
                </c:pt>
                <c:pt idx="749">
                  <c:v>0.50764393052055</c:v>
                </c:pt>
                <c:pt idx="750">
                  <c:v>0.507432597450601</c:v>
                </c:pt>
                <c:pt idx="751">
                  <c:v>0.507760475834207</c:v>
                </c:pt>
                <c:pt idx="752">
                  <c:v>0.507369413017737</c:v>
                </c:pt>
                <c:pt idx="753">
                  <c:v>0.507436323546061</c:v>
                </c:pt>
                <c:pt idx="754">
                  <c:v>0.507488293079086</c:v>
                </c:pt>
                <c:pt idx="755">
                  <c:v>0.507334076966041</c:v>
                </c:pt>
                <c:pt idx="756">
                  <c:v>0.507142615598554</c:v>
                </c:pt>
                <c:pt idx="757">
                  <c:v>0.507405280176202</c:v>
                </c:pt>
                <c:pt idx="758">
                  <c:v>0.507295267648656</c:v>
                </c:pt>
                <c:pt idx="759">
                  <c:v>0.507322338466711</c:v>
                </c:pt>
                <c:pt idx="760">
                  <c:v>0.507278422985199</c:v>
                </c:pt>
                <c:pt idx="761">
                  <c:v>0.507042377765488</c:v>
                </c:pt>
                <c:pt idx="762">
                  <c:v>0.50745447332609</c:v>
                </c:pt>
                <c:pt idx="763">
                  <c:v>0.506617824944465</c:v>
                </c:pt>
                <c:pt idx="764">
                  <c:v>0.507028101528344</c:v>
                </c:pt>
                <c:pt idx="765">
                  <c:v>0.507412484125485</c:v>
                </c:pt>
                <c:pt idx="766">
                  <c:v>0.507714908124476</c:v>
                </c:pt>
                <c:pt idx="767">
                  <c:v>0.508513938478609</c:v>
                </c:pt>
                <c:pt idx="768">
                  <c:v>0.509424991654202</c:v>
                </c:pt>
                <c:pt idx="769">
                  <c:v>0.509078808915097</c:v>
                </c:pt>
                <c:pt idx="770">
                  <c:v>0.508748208528989</c:v>
                </c:pt>
                <c:pt idx="771">
                  <c:v>0.508234998879008</c:v>
                </c:pt>
                <c:pt idx="772">
                  <c:v>0.508234998879008</c:v>
                </c:pt>
                <c:pt idx="773">
                  <c:v>0.508484985207339</c:v>
                </c:pt>
                <c:pt idx="774">
                  <c:v>0.508899465958241</c:v>
                </c:pt>
                <c:pt idx="775">
                  <c:v>0.509552761681519</c:v>
                </c:pt>
                <c:pt idx="776">
                  <c:v>0.50909312163977</c:v>
                </c:pt>
                <c:pt idx="777">
                  <c:v>0.509872444011391</c:v>
                </c:pt>
                <c:pt idx="778">
                  <c:v>0.509717135159207</c:v>
                </c:pt>
                <c:pt idx="779">
                  <c:v>0.509245688407428</c:v>
                </c:pt>
                <c:pt idx="780">
                  <c:v>0.509563263780923</c:v>
                </c:pt>
                <c:pt idx="781">
                  <c:v>0.509496545610029</c:v>
                </c:pt>
                <c:pt idx="782">
                  <c:v>0.50876156777726</c:v>
                </c:pt>
                <c:pt idx="783">
                  <c:v>0.509343516299691</c:v>
                </c:pt>
                <c:pt idx="784">
                  <c:v>0.509291095858641</c:v>
                </c:pt>
                <c:pt idx="785">
                  <c:v>0.509560138165337</c:v>
                </c:pt>
                <c:pt idx="786">
                  <c:v>0.50983578466498</c:v>
                </c:pt>
                <c:pt idx="787">
                  <c:v>0.509130610236663</c:v>
                </c:pt>
                <c:pt idx="788">
                  <c:v>0.509575095955209</c:v>
                </c:pt>
                <c:pt idx="789">
                  <c:v>0.509575095955209</c:v>
                </c:pt>
                <c:pt idx="790">
                  <c:v>0.509172892815074</c:v>
                </c:pt>
                <c:pt idx="791">
                  <c:v>0.509049537945902</c:v>
                </c:pt>
                <c:pt idx="792">
                  <c:v>0.509564216810641</c:v>
                </c:pt>
                <c:pt idx="793">
                  <c:v>0.509792360353673</c:v>
                </c:pt>
                <c:pt idx="794">
                  <c:v>0.509530818135088</c:v>
                </c:pt>
                <c:pt idx="795">
                  <c:v>0.509742103210867</c:v>
                </c:pt>
                <c:pt idx="796">
                  <c:v>0.509664500005329</c:v>
                </c:pt>
                <c:pt idx="797">
                  <c:v>0.509575220872281</c:v>
                </c:pt>
                <c:pt idx="798">
                  <c:v>0.509525407024595</c:v>
                </c:pt>
                <c:pt idx="799">
                  <c:v>0.509664500005329</c:v>
                </c:pt>
                <c:pt idx="800">
                  <c:v>0.509053058245043</c:v>
                </c:pt>
                <c:pt idx="801">
                  <c:v>0.509247448698795</c:v>
                </c:pt>
                <c:pt idx="802">
                  <c:v>0.509358595629268</c:v>
                </c:pt>
                <c:pt idx="803">
                  <c:v>0.509247448698795</c:v>
                </c:pt>
                <c:pt idx="804">
                  <c:v>0.508775614895226</c:v>
                </c:pt>
                <c:pt idx="805">
                  <c:v>0.509097398264838</c:v>
                </c:pt>
                <c:pt idx="806">
                  <c:v>0.508958626690323</c:v>
                </c:pt>
                <c:pt idx="807">
                  <c:v>0.508515065601645</c:v>
                </c:pt>
                <c:pt idx="808">
                  <c:v>0.508559318920268</c:v>
                </c:pt>
                <c:pt idx="809">
                  <c:v>0.508448539784197</c:v>
                </c:pt>
                <c:pt idx="810">
                  <c:v>0.508238433842691</c:v>
                </c:pt>
                <c:pt idx="811">
                  <c:v>0.508515101471347</c:v>
                </c:pt>
                <c:pt idx="812">
                  <c:v>0.508100212892502</c:v>
                </c:pt>
                <c:pt idx="813">
                  <c:v>0.507890306502414</c:v>
                </c:pt>
                <c:pt idx="814">
                  <c:v>0.508153704026306</c:v>
                </c:pt>
                <c:pt idx="815">
                  <c:v>0.507711999280046</c:v>
                </c:pt>
                <c:pt idx="816">
                  <c:v>0.506968361220994</c:v>
                </c:pt>
                <c:pt idx="817">
                  <c:v>0.507546557907337</c:v>
                </c:pt>
                <c:pt idx="818">
                  <c:v>0.507419949599118</c:v>
                </c:pt>
                <c:pt idx="819">
                  <c:v>0.506666553716392</c:v>
                </c:pt>
                <c:pt idx="820">
                  <c:v>0.507638006442467</c:v>
                </c:pt>
                <c:pt idx="821">
                  <c:v>0.50684035244448</c:v>
                </c:pt>
                <c:pt idx="822">
                  <c:v>0.50710083799666</c:v>
                </c:pt>
                <c:pt idx="823">
                  <c:v>0.506976536579623</c:v>
                </c:pt>
                <c:pt idx="824">
                  <c:v>0.506400398886566</c:v>
                </c:pt>
                <c:pt idx="825">
                  <c:v>0.506143093072146</c:v>
                </c:pt>
                <c:pt idx="826">
                  <c:v>0.506033674471254</c:v>
                </c:pt>
                <c:pt idx="827">
                  <c:v>0.50604787776533</c:v>
                </c:pt>
                <c:pt idx="828">
                  <c:v>0.505747487788781</c:v>
                </c:pt>
                <c:pt idx="829">
                  <c:v>0.505540533866132</c:v>
                </c:pt>
                <c:pt idx="830">
                  <c:v>0.505310559914018</c:v>
                </c:pt>
                <c:pt idx="831">
                  <c:v>0.505038492633604</c:v>
                </c:pt>
                <c:pt idx="832">
                  <c:v>0.504324487255849</c:v>
                </c:pt>
                <c:pt idx="833">
                  <c:v>0.504325511705057</c:v>
                </c:pt>
                <c:pt idx="834">
                  <c:v>0.503721741475068</c:v>
                </c:pt>
                <c:pt idx="835">
                  <c:v>0.503832818203843</c:v>
                </c:pt>
                <c:pt idx="836">
                  <c:v>0.504158302237822</c:v>
                </c:pt>
                <c:pt idx="837">
                  <c:v>0.50351262276164</c:v>
                </c:pt>
                <c:pt idx="838">
                  <c:v>0.503580333790986</c:v>
                </c:pt>
                <c:pt idx="839">
                  <c:v>0.50327187575064</c:v>
                </c:pt>
                <c:pt idx="840">
                  <c:v>0.503489579169437</c:v>
                </c:pt>
                <c:pt idx="841">
                  <c:v>0.502361461680767</c:v>
                </c:pt>
                <c:pt idx="842">
                  <c:v>0.502431813237254</c:v>
                </c:pt>
                <c:pt idx="843">
                  <c:v>0.501901230698733</c:v>
                </c:pt>
                <c:pt idx="844">
                  <c:v>0.502118085987569</c:v>
                </c:pt>
                <c:pt idx="845">
                  <c:v>0.501926958553583</c:v>
                </c:pt>
                <c:pt idx="846">
                  <c:v>0.50194376652651</c:v>
                </c:pt>
                <c:pt idx="847">
                  <c:v>0.50265416037836</c:v>
                </c:pt>
                <c:pt idx="848">
                  <c:v>0.502221334122866</c:v>
                </c:pt>
                <c:pt idx="849">
                  <c:v>0.503459613696467</c:v>
                </c:pt>
                <c:pt idx="850">
                  <c:v>0.502324423747008</c:v>
                </c:pt>
                <c:pt idx="851">
                  <c:v>0.502805859220489</c:v>
                </c:pt>
                <c:pt idx="852">
                  <c:v>0.50258652904386</c:v>
                </c:pt>
                <c:pt idx="853">
                  <c:v>0.502192000521517</c:v>
                </c:pt>
                <c:pt idx="854">
                  <c:v>0.502576290668133</c:v>
                </c:pt>
                <c:pt idx="855">
                  <c:v>0.501737820800789</c:v>
                </c:pt>
                <c:pt idx="856">
                  <c:v>0.502411174424328</c:v>
                </c:pt>
                <c:pt idx="857">
                  <c:v>0.502721646173934</c:v>
                </c:pt>
                <c:pt idx="858">
                  <c:v>0.502878025868557</c:v>
                </c:pt>
                <c:pt idx="859">
                  <c:v>0.502717609676563</c:v>
                </c:pt>
                <c:pt idx="860">
                  <c:v>0.502717609676563</c:v>
                </c:pt>
                <c:pt idx="861">
                  <c:v>0.502878025868557</c:v>
                </c:pt>
                <c:pt idx="862">
                  <c:v>0.503615386284998</c:v>
                </c:pt>
                <c:pt idx="863">
                  <c:v>0.503206140433883</c:v>
                </c:pt>
                <c:pt idx="864">
                  <c:v>0.503645197107386</c:v>
                </c:pt>
                <c:pt idx="865">
                  <c:v>0.502941844420645</c:v>
                </c:pt>
                <c:pt idx="866">
                  <c:v>0.503568575178768</c:v>
                </c:pt>
                <c:pt idx="867">
                  <c:v>0.5037353108735</c:v>
                </c:pt>
                <c:pt idx="868">
                  <c:v>0.502985026884753</c:v>
                </c:pt>
                <c:pt idx="869">
                  <c:v>0.503219848117694</c:v>
                </c:pt>
                <c:pt idx="870">
                  <c:v>0.503712803287905</c:v>
                </c:pt>
                <c:pt idx="871">
                  <c:v>0.503073579867933</c:v>
                </c:pt>
                <c:pt idx="872">
                  <c:v>0.50377098925618</c:v>
                </c:pt>
                <c:pt idx="873">
                  <c:v>0.503405470867788</c:v>
                </c:pt>
                <c:pt idx="874">
                  <c:v>0.503888765895556</c:v>
                </c:pt>
                <c:pt idx="875">
                  <c:v>0.503819816567708</c:v>
                </c:pt>
                <c:pt idx="876">
                  <c:v>0.503641477776348</c:v>
                </c:pt>
                <c:pt idx="877">
                  <c:v>0.503759311166716</c:v>
                </c:pt>
                <c:pt idx="878">
                  <c:v>0.503823394728007</c:v>
                </c:pt>
                <c:pt idx="879">
                  <c:v>0.504238027534168</c:v>
                </c:pt>
                <c:pt idx="880">
                  <c:v>0.504173744628489</c:v>
                </c:pt>
                <c:pt idx="881">
                  <c:v>0.5044176375179</c:v>
                </c:pt>
                <c:pt idx="882">
                  <c:v>0.5044176375179</c:v>
                </c:pt>
                <c:pt idx="883">
                  <c:v>0.504683839536181</c:v>
                </c:pt>
                <c:pt idx="884">
                  <c:v>0.504526844107675</c:v>
                </c:pt>
                <c:pt idx="885">
                  <c:v>0.504526844107675</c:v>
                </c:pt>
                <c:pt idx="886">
                  <c:v>0.504797063616061</c:v>
                </c:pt>
                <c:pt idx="887">
                  <c:v>0.504795267803515</c:v>
                </c:pt>
                <c:pt idx="888">
                  <c:v>0.504910484920863</c:v>
                </c:pt>
                <c:pt idx="889">
                  <c:v>0.504732180044565</c:v>
                </c:pt>
                <c:pt idx="890">
                  <c:v>0.50521981781177</c:v>
                </c:pt>
                <c:pt idx="891">
                  <c:v>0.504784522700217</c:v>
                </c:pt>
                <c:pt idx="892">
                  <c:v>0.505160561363842</c:v>
                </c:pt>
                <c:pt idx="893">
                  <c:v>0.505008381055134</c:v>
                </c:pt>
                <c:pt idx="894">
                  <c:v>0.504897313981697</c:v>
                </c:pt>
                <c:pt idx="895">
                  <c:v>0.505275728261372</c:v>
                </c:pt>
                <c:pt idx="896">
                  <c:v>0.505438816882038</c:v>
                </c:pt>
                <c:pt idx="897">
                  <c:v>0.50505767929784</c:v>
                </c:pt>
                <c:pt idx="898">
                  <c:v>0.505699706769306</c:v>
                </c:pt>
                <c:pt idx="899">
                  <c:v>0.505327057401927</c:v>
                </c:pt>
                <c:pt idx="900">
                  <c:v>0.50570816922672</c:v>
                </c:pt>
                <c:pt idx="901">
                  <c:v>0.505216743560874</c:v>
                </c:pt>
                <c:pt idx="902">
                  <c:v>0.505608493247377</c:v>
                </c:pt>
                <c:pt idx="903">
                  <c:v>0.505782250655237</c:v>
                </c:pt>
                <c:pt idx="904">
                  <c:v>0.505218216181219</c:v>
                </c:pt>
                <c:pt idx="905">
                  <c:v>0.505408915966243</c:v>
                </c:pt>
                <c:pt idx="906">
                  <c:v>0.50579074775209</c:v>
                </c:pt>
                <c:pt idx="907">
                  <c:v>0.505617752240187</c:v>
                </c:pt>
                <c:pt idx="908">
                  <c:v>0.505333943696331</c:v>
                </c:pt>
                <c:pt idx="909">
                  <c:v>0.505743231447705</c:v>
                </c:pt>
                <c:pt idx="910">
                  <c:v>0.505481329261098</c:v>
                </c:pt>
                <c:pt idx="911">
                  <c:v>0.50534489705347</c:v>
                </c:pt>
                <c:pt idx="912">
                  <c:v>0.505264278885373</c:v>
                </c:pt>
                <c:pt idx="913">
                  <c:v>0.505564560211632</c:v>
                </c:pt>
                <c:pt idx="914">
                  <c:v>0.505411297433882</c:v>
                </c:pt>
                <c:pt idx="915">
                  <c:v>0.504604044490965</c:v>
                </c:pt>
                <c:pt idx="916">
                  <c:v>0.504701778830171</c:v>
                </c:pt>
                <c:pt idx="917">
                  <c:v>0.504320769129247</c:v>
                </c:pt>
                <c:pt idx="918">
                  <c:v>0.504211979909064</c:v>
                </c:pt>
                <c:pt idx="919">
                  <c:v>0.50616693276258</c:v>
                </c:pt>
                <c:pt idx="920">
                  <c:v>0.505183592713402</c:v>
                </c:pt>
                <c:pt idx="921">
                  <c:v>0.50726761556778</c:v>
                </c:pt>
                <c:pt idx="922">
                  <c:v>0.508969433825034</c:v>
                </c:pt>
                <c:pt idx="923">
                  <c:v>0.509489444303929</c:v>
                </c:pt>
                <c:pt idx="924">
                  <c:v>0.509691729067221</c:v>
                </c:pt>
                <c:pt idx="925">
                  <c:v>0.50961413329279</c:v>
                </c:pt>
                <c:pt idx="926">
                  <c:v>0.509593040957158</c:v>
                </c:pt>
                <c:pt idx="927">
                  <c:v>0.509989163111677</c:v>
                </c:pt>
                <c:pt idx="928">
                  <c:v>0.510596825120733</c:v>
                </c:pt>
                <c:pt idx="929">
                  <c:v>0.510595211605618</c:v>
                </c:pt>
                <c:pt idx="930">
                  <c:v>0.511567855599606</c:v>
                </c:pt>
                <c:pt idx="931">
                  <c:v>0.511829763819661</c:v>
                </c:pt>
                <c:pt idx="932">
                  <c:v>0.512096301769612</c:v>
                </c:pt>
                <c:pt idx="933">
                  <c:v>0.51243017235187</c:v>
                </c:pt>
                <c:pt idx="934">
                  <c:v>0.51256492937874</c:v>
                </c:pt>
                <c:pt idx="935">
                  <c:v>0.51296990997038</c:v>
                </c:pt>
                <c:pt idx="936">
                  <c:v>0.513263179942676</c:v>
                </c:pt>
                <c:pt idx="937">
                  <c:v>0.512942157622284</c:v>
                </c:pt>
                <c:pt idx="938">
                  <c:v>0.513804851806236</c:v>
                </c:pt>
                <c:pt idx="939">
                  <c:v>0.513699552245584</c:v>
                </c:pt>
                <c:pt idx="940">
                  <c:v>0.514694033181247</c:v>
                </c:pt>
                <c:pt idx="941">
                  <c:v>0.51464758090768</c:v>
                </c:pt>
                <c:pt idx="942">
                  <c:v>0.514876157808915</c:v>
                </c:pt>
                <c:pt idx="943">
                  <c:v>0.515716885849175</c:v>
                </c:pt>
                <c:pt idx="944">
                  <c:v>0.515350167017273</c:v>
                </c:pt>
                <c:pt idx="945">
                  <c:v>0.516054241964132</c:v>
                </c:pt>
                <c:pt idx="946">
                  <c:v>0.516056188741228</c:v>
                </c:pt>
                <c:pt idx="947">
                  <c:v>0.516861560042393</c:v>
                </c:pt>
                <c:pt idx="948">
                  <c:v>0.517090675954813</c:v>
                </c:pt>
                <c:pt idx="949">
                  <c:v>0.517308680447757</c:v>
                </c:pt>
                <c:pt idx="950">
                  <c:v>0.517702318357847</c:v>
                </c:pt>
                <c:pt idx="951">
                  <c:v>0.518008027356737</c:v>
                </c:pt>
                <c:pt idx="952">
                  <c:v>0.518794986752885</c:v>
                </c:pt>
                <c:pt idx="953">
                  <c:v>0.519150358153796</c:v>
                </c:pt>
                <c:pt idx="954">
                  <c:v>0.519021753514778</c:v>
                </c:pt>
                <c:pt idx="955">
                  <c:v>0.519993762788951</c:v>
                </c:pt>
                <c:pt idx="956">
                  <c:v>0.5202173836979</c:v>
                </c:pt>
                <c:pt idx="957">
                  <c:v>0.520897621918138</c:v>
                </c:pt>
                <c:pt idx="958">
                  <c:v>0.520621470461418</c:v>
                </c:pt>
                <c:pt idx="959">
                  <c:v>0.520893627191367</c:v>
                </c:pt>
                <c:pt idx="960">
                  <c:v>0.521522542324304</c:v>
                </c:pt>
                <c:pt idx="961">
                  <c:v>0.522356717169092</c:v>
                </c:pt>
                <c:pt idx="962">
                  <c:v>0.522334890839302</c:v>
                </c:pt>
                <c:pt idx="963">
                  <c:v>0.52286383782162</c:v>
                </c:pt>
                <c:pt idx="964">
                  <c:v>0.52321340524048</c:v>
                </c:pt>
                <c:pt idx="965">
                  <c:v>0.523527427434908</c:v>
                </c:pt>
                <c:pt idx="966">
                  <c:v>0.52356211595505</c:v>
                </c:pt>
                <c:pt idx="967">
                  <c:v>0.52451616452533</c:v>
                </c:pt>
                <c:pt idx="968">
                  <c:v>0.525135357571474</c:v>
                </c:pt>
                <c:pt idx="969">
                  <c:v>0.525116312653094</c:v>
                </c:pt>
                <c:pt idx="970">
                  <c:v>0.525816073035861</c:v>
                </c:pt>
                <c:pt idx="971">
                  <c:v>0.526215246054106</c:v>
                </c:pt>
                <c:pt idx="972">
                  <c:v>0.526758742562623</c:v>
                </c:pt>
                <c:pt idx="973">
                  <c:v>0.526778001601601</c:v>
                </c:pt>
                <c:pt idx="974">
                  <c:v>0.527412952485186</c:v>
                </c:pt>
                <c:pt idx="975">
                  <c:v>0.52808325651635</c:v>
                </c:pt>
                <c:pt idx="976">
                  <c:v>0.528463770056298</c:v>
                </c:pt>
                <c:pt idx="977">
                  <c:v>0.529601551875167</c:v>
                </c:pt>
                <c:pt idx="978">
                  <c:v>0.529257681510866</c:v>
                </c:pt>
                <c:pt idx="979">
                  <c:v>0.530031288678879</c:v>
                </c:pt>
                <c:pt idx="980">
                  <c:v>0.530419902436754</c:v>
                </c:pt>
                <c:pt idx="981">
                  <c:v>0.531416849501045</c:v>
                </c:pt>
                <c:pt idx="982">
                  <c:v>0.531545524489184</c:v>
                </c:pt>
                <c:pt idx="983">
                  <c:v>0.532236187212682</c:v>
                </c:pt>
                <c:pt idx="984">
                  <c:v>0.533011912007527</c:v>
                </c:pt>
                <c:pt idx="985">
                  <c:v>0.533112002067073</c:v>
                </c:pt>
                <c:pt idx="986">
                  <c:v>0.533782444698477</c:v>
                </c:pt>
                <c:pt idx="987">
                  <c:v>0.534524576514468</c:v>
                </c:pt>
                <c:pt idx="988">
                  <c:v>0.534672850386538</c:v>
                </c:pt>
                <c:pt idx="989">
                  <c:v>0.535357393385239</c:v>
                </c:pt>
                <c:pt idx="990">
                  <c:v>0.535991576403977</c:v>
                </c:pt>
                <c:pt idx="991">
                  <c:v>0.53702388792307</c:v>
                </c:pt>
                <c:pt idx="992">
                  <c:v>0.536684925236954</c:v>
                </c:pt>
                <c:pt idx="993">
                  <c:v>0.538931128935645</c:v>
                </c:pt>
                <c:pt idx="994">
                  <c:v>0.538227644479521</c:v>
                </c:pt>
                <c:pt idx="995">
                  <c:v>0.538761348791459</c:v>
                </c:pt>
                <c:pt idx="996">
                  <c:v>0.539084603923336</c:v>
                </c:pt>
                <c:pt idx="997">
                  <c:v>0.53974353637542</c:v>
                </c:pt>
                <c:pt idx="998">
                  <c:v>0.539761568812793</c:v>
                </c:pt>
                <c:pt idx="999">
                  <c:v>0.541165025809026</c:v>
                </c:pt>
                <c:pt idx="1000">
                  <c:v>0.541500714713632</c:v>
                </c:pt>
                <c:pt idx="1001">
                  <c:v>0.541460451426261</c:v>
                </c:pt>
                <c:pt idx="1002">
                  <c:v>0.542747173207547</c:v>
                </c:pt>
                <c:pt idx="1003">
                  <c:v>0.542942908528532</c:v>
                </c:pt>
                <c:pt idx="1004">
                  <c:v>0.543457599046936</c:v>
                </c:pt>
                <c:pt idx="1005">
                  <c:v>0.543490792277781</c:v>
                </c:pt>
                <c:pt idx="1006">
                  <c:v>0.544934490902718</c:v>
                </c:pt>
                <c:pt idx="1007">
                  <c:v>0.543695200336487</c:v>
                </c:pt>
                <c:pt idx="1008">
                  <c:v>0.544924857978724</c:v>
                </c:pt>
                <c:pt idx="1009">
                  <c:v>0.545455301416026</c:v>
                </c:pt>
                <c:pt idx="1010">
                  <c:v>0.546774840403028</c:v>
                </c:pt>
                <c:pt idx="1011">
                  <c:v>0.546819959820479</c:v>
                </c:pt>
                <c:pt idx="1012">
                  <c:v>0.546610950801796</c:v>
                </c:pt>
                <c:pt idx="1013">
                  <c:v>0.54791983004384</c:v>
                </c:pt>
                <c:pt idx="1014">
                  <c:v>0.547712532921032</c:v>
                </c:pt>
                <c:pt idx="1015">
                  <c:v>0.547764238485247</c:v>
                </c:pt>
                <c:pt idx="1016">
                  <c:v>0.548212814165523</c:v>
                </c:pt>
                <c:pt idx="1017">
                  <c:v>0.548817809457328</c:v>
                </c:pt>
                <c:pt idx="1018">
                  <c:v>0.549437500299124</c:v>
                </c:pt>
                <c:pt idx="1019">
                  <c:v>0.549600132297185</c:v>
                </c:pt>
                <c:pt idx="1020">
                  <c:v>0.550461928074934</c:v>
                </c:pt>
                <c:pt idx="1021">
                  <c:v>0.550741434358669</c:v>
                </c:pt>
                <c:pt idx="1022">
                  <c:v>0.550422594782001</c:v>
                </c:pt>
                <c:pt idx="1023">
                  <c:v>0.5513455479001</c:v>
                </c:pt>
                <c:pt idx="1024">
                  <c:v>0.551526364999378</c:v>
                </c:pt>
                <c:pt idx="1025">
                  <c:v>0.552274305315381</c:v>
                </c:pt>
                <c:pt idx="1026">
                  <c:v>0.552341522737927</c:v>
                </c:pt>
                <c:pt idx="1027">
                  <c:v>0.552736676583215</c:v>
                </c:pt>
                <c:pt idx="1028">
                  <c:v>0.553200286758517</c:v>
                </c:pt>
                <c:pt idx="1029">
                  <c:v>0.55346173735005</c:v>
                </c:pt>
                <c:pt idx="1030">
                  <c:v>0.554216345178388</c:v>
                </c:pt>
                <c:pt idx="1031">
                  <c:v>0.555475069028661</c:v>
                </c:pt>
                <c:pt idx="1032">
                  <c:v>0.553380816737981</c:v>
                </c:pt>
                <c:pt idx="1033">
                  <c:v>0.555033292349715</c:v>
                </c:pt>
                <c:pt idx="1034">
                  <c:v>0.555853163804234</c:v>
                </c:pt>
                <c:pt idx="1035">
                  <c:v>0.555504870721383</c:v>
                </c:pt>
                <c:pt idx="1036">
                  <c:v>0.556548743581371</c:v>
                </c:pt>
                <c:pt idx="1037">
                  <c:v>0.556546361379621</c:v>
                </c:pt>
                <c:pt idx="1038">
                  <c:v>0.557306152605391</c:v>
                </c:pt>
                <c:pt idx="1039">
                  <c:v>0.557195675438127</c:v>
                </c:pt>
                <c:pt idx="1040">
                  <c:v>0.557612881554947</c:v>
                </c:pt>
                <c:pt idx="1041">
                  <c:v>0.558598521720631</c:v>
                </c:pt>
                <c:pt idx="1042">
                  <c:v>0.558488905771499</c:v>
                </c:pt>
                <c:pt idx="1043">
                  <c:v>0.558417353221591</c:v>
                </c:pt>
                <c:pt idx="1044">
                  <c:v>0.560350980547264</c:v>
                </c:pt>
                <c:pt idx="1045">
                  <c:v>0.557657881581737</c:v>
                </c:pt>
                <c:pt idx="1046">
                  <c:v>0.560227206695335</c:v>
                </c:pt>
                <c:pt idx="1047">
                  <c:v>0.560046531317039</c:v>
                </c:pt>
                <c:pt idx="1048">
                  <c:v>0.559937459117581</c:v>
                </c:pt>
                <c:pt idx="1049">
                  <c:v>0.561016596156249</c:v>
                </c:pt>
                <c:pt idx="1050">
                  <c:v>0.561576740810522</c:v>
                </c:pt>
                <c:pt idx="1051">
                  <c:v>0.56154685357778</c:v>
                </c:pt>
                <c:pt idx="1052">
                  <c:v>0.560583584520069</c:v>
                </c:pt>
                <c:pt idx="1053">
                  <c:v>0.562079466118741</c:v>
                </c:pt>
                <c:pt idx="1054">
                  <c:v>0.562232777686701</c:v>
                </c:pt>
                <c:pt idx="1055">
                  <c:v>0.562910972013039</c:v>
                </c:pt>
                <c:pt idx="1056">
                  <c:v>0.5632206909322</c:v>
                </c:pt>
                <c:pt idx="1057">
                  <c:v>0.564037439938984</c:v>
                </c:pt>
                <c:pt idx="1058">
                  <c:v>0.563919096231357</c:v>
                </c:pt>
                <c:pt idx="1059">
                  <c:v>0.56520321981798</c:v>
                </c:pt>
                <c:pt idx="1060">
                  <c:v>0.564993256965953</c:v>
                </c:pt>
                <c:pt idx="1061">
                  <c:v>0.565385399510388</c:v>
                </c:pt>
                <c:pt idx="1062">
                  <c:v>0.565852354031649</c:v>
                </c:pt>
                <c:pt idx="1063">
                  <c:v>0.565707619288356</c:v>
                </c:pt>
                <c:pt idx="1064">
                  <c:v>0.566882791105779</c:v>
                </c:pt>
                <c:pt idx="1065">
                  <c:v>0.566805416856215</c:v>
                </c:pt>
                <c:pt idx="1066">
                  <c:v>0.567387492659449</c:v>
                </c:pt>
                <c:pt idx="1067">
                  <c:v>0.567719069949083</c:v>
                </c:pt>
                <c:pt idx="1068">
                  <c:v>0.568412741578509</c:v>
                </c:pt>
                <c:pt idx="1069">
                  <c:v>0.568817521132179</c:v>
                </c:pt>
                <c:pt idx="1070">
                  <c:v>0.56920215198812</c:v>
                </c:pt>
                <c:pt idx="1071">
                  <c:v>0.569483788622927</c:v>
                </c:pt>
                <c:pt idx="1072">
                  <c:v>0.570739248415906</c:v>
                </c:pt>
                <c:pt idx="1073">
                  <c:v>0.571096204686609</c:v>
                </c:pt>
                <c:pt idx="1074">
                  <c:v>0.57195791759501</c:v>
                </c:pt>
                <c:pt idx="1075">
                  <c:v>0.572413146320306</c:v>
                </c:pt>
                <c:pt idx="1076">
                  <c:v>0.573241476887284</c:v>
                </c:pt>
                <c:pt idx="1077">
                  <c:v>0.573526964920952</c:v>
                </c:pt>
                <c:pt idx="1078">
                  <c:v>0.574401368675576</c:v>
                </c:pt>
                <c:pt idx="1079">
                  <c:v>0.574882670864191</c:v>
                </c:pt>
                <c:pt idx="1080">
                  <c:v>0.575405808397529</c:v>
                </c:pt>
                <c:pt idx="1081">
                  <c:v>0.576368005864944</c:v>
                </c:pt>
                <c:pt idx="1082">
                  <c:v>0.576743014449034</c:v>
                </c:pt>
                <c:pt idx="1083">
                  <c:v>0.577297243932431</c:v>
                </c:pt>
                <c:pt idx="1084">
                  <c:v>0.578135746385135</c:v>
                </c:pt>
                <c:pt idx="1085">
                  <c:v>0.579059719326957</c:v>
                </c:pt>
                <c:pt idx="1086">
                  <c:v>0.579543410894895</c:v>
                </c:pt>
                <c:pt idx="1087">
                  <c:v>0.580225171505678</c:v>
                </c:pt>
                <c:pt idx="1088">
                  <c:v>0.580895649059357</c:v>
                </c:pt>
                <c:pt idx="1089">
                  <c:v>0.58113426073138</c:v>
                </c:pt>
                <c:pt idx="1090">
                  <c:v>0.581995687238687</c:v>
                </c:pt>
                <c:pt idx="1091">
                  <c:v>0.583014642261493</c:v>
                </c:pt>
                <c:pt idx="1092">
                  <c:v>0.583144600264135</c:v>
                </c:pt>
                <c:pt idx="1093">
                  <c:v>0.584305864723085</c:v>
                </c:pt>
                <c:pt idx="1094">
                  <c:v>0.585073648070646</c:v>
                </c:pt>
                <c:pt idx="1095">
                  <c:v>0.585325851336796</c:v>
                </c:pt>
                <c:pt idx="1096">
                  <c:v>0.586851008712425</c:v>
                </c:pt>
                <c:pt idx="1097">
                  <c:v>0.587498896258271</c:v>
                </c:pt>
                <c:pt idx="1098">
                  <c:v>0.588125181601295</c:v>
                </c:pt>
                <c:pt idx="1099">
                  <c:v>0.588915018215288</c:v>
                </c:pt>
                <c:pt idx="1100">
                  <c:v>0.589649923230546</c:v>
                </c:pt>
                <c:pt idx="1101">
                  <c:v>0.590100494529659</c:v>
                </c:pt>
                <c:pt idx="1102">
                  <c:v>0.590724476283519</c:v>
                </c:pt>
                <c:pt idx="1103">
                  <c:v>0.591930783069997</c:v>
                </c:pt>
                <c:pt idx="1104">
                  <c:v>0.592564773034632</c:v>
                </c:pt>
                <c:pt idx="1105">
                  <c:v>0.592595334818959</c:v>
                </c:pt>
                <c:pt idx="1106">
                  <c:v>0.593671518755144</c:v>
                </c:pt>
                <c:pt idx="1107">
                  <c:v>0.593878627153183</c:v>
                </c:pt>
                <c:pt idx="1108">
                  <c:v>0.594645518303613</c:v>
                </c:pt>
                <c:pt idx="1109">
                  <c:v>0.5948883860452</c:v>
                </c:pt>
                <c:pt idx="1110">
                  <c:v>0.595900171445846</c:v>
                </c:pt>
                <c:pt idx="1111">
                  <c:v>0.59706311558711</c:v>
                </c:pt>
                <c:pt idx="1112">
                  <c:v>0.597728134395161</c:v>
                </c:pt>
                <c:pt idx="1113">
                  <c:v>0.597562550546887</c:v>
                </c:pt>
                <c:pt idx="1114">
                  <c:v>0.598507297899313</c:v>
                </c:pt>
                <c:pt idx="1115">
                  <c:v>0.599303453987687</c:v>
                </c:pt>
                <c:pt idx="1116">
                  <c:v>0.599096201692701</c:v>
                </c:pt>
                <c:pt idx="1117">
                  <c:v>0.600709556889854</c:v>
                </c:pt>
                <c:pt idx="1118">
                  <c:v>0.600503247808037</c:v>
                </c:pt>
                <c:pt idx="1119">
                  <c:v>0.60137582930472</c:v>
                </c:pt>
                <c:pt idx="1120">
                  <c:v>0.602190375509447</c:v>
                </c:pt>
                <c:pt idx="1121">
                  <c:v>0.602948395468869</c:v>
                </c:pt>
                <c:pt idx="1122">
                  <c:v>0.602683324045738</c:v>
                </c:pt>
                <c:pt idx="1123">
                  <c:v>0.603906434344567</c:v>
                </c:pt>
                <c:pt idx="1124">
                  <c:v>0.604275094673209</c:v>
                </c:pt>
                <c:pt idx="1125">
                  <c:v>0.604582521716356</c:v>
                </c:pt>
                <c:pt idx="1126">
                  <c:v>0.605356575643156</c:v>
                </c:pt>
                <c:pt idx="1127">
                  <c:v>0.605859826448994</c:v>
                </c:pt>
                <c:pt idx="1128">
                  <c:v>0.606427856870698</c:v>
                </c:pt>
                <c:pt idx="1129">
                  <c:v>0.607212354436906</c:v>
                </c:pt>
                <c:pt idx="1130">
                  <c:v>0.60699737512304</c:v>
                </c:pt>
                <c:pt idx="1131">
                  <c:v>0.608498354535237</c:v>
                </c:pt>
                <c:pt idx="1132">
                  <c:v>0.607907843964743</c:v>
                </c:pt>
                <c:pt idx="1133">
                  <c:v>0.608942756789337</c:v>
                </c:pt>
                <c:pt idx="1134">
                  <c:v>0.611268528343799</c:v>
                </c:pt>
                <c:pt idx="1135">
                  <c:v>0.608252224541473</c:v>
                </c:pt>
                <c:pt idx="1136">
                  <c:v>0.609766074832204</c:v>
                </c:pt>
                <c:pt idx="1137">
                  <c:v>0.611478239214596</c:v>
                </c:pt>
                <c:pt idx="1138">
                  <c:v>0.610937867416127</c:v>
                </c:pt>
                <c:pt idx="1139">
                  <c:v>0.611932053958046</c:v>
                </c:pt>
                <c:pt idx="1140">
                  <c:v>0.612926438611108</c:v>
                </c:pt>
                <c:pt idx="1141">
                  <c:v>0.611899086502122</c:v>
                </c:pt>
                <c:pt idx="1142">
                  <c:v>0.613313038610262</c:v>
                </c:pt>
                <c:pt idx="1143">
                  <c:v>0.613482161019188</c:v>
                </c:pt>
                <c:pt idx="1144">
                  <c:v>0.614860651982448</c:v>
                </c:pt>
                <c:pt idx="1145">
                  <c:v>0.614371696823941</c:v>
                </c:pt>
                <c:pt idx="1146">
                  <c:v>0.615871222685907</c:v>
                </c:pt>
                <c:pt idx="1147">
                  <c:v>0.615696985241554</c:v>
                </c:pt>
                <c:pt idx="1148">
                  <c:v>0.6167758202938</c:v>
                </c:pt>
                <c:pt idx="1149">
                  <c:v>0.616294399229573</c:v>
                </c:pt>
                <c:pt idx="1150">
                  <c:v>0.618154491973867</c:v>
                </c:pt>
                <c:pt idx="1151">
                  <c:v>0.617603237646605</c:v>
                </c:pt>
                <c:pt idx="1152">
                  <c:v>0.618343319910356</c:v>
                </c:pt>
                <c:pt idx="1153">
                  <c:v>0.618448257078799</c:v>
                </c:pt>
                <c:pt idx="1154">
                  <c:v>0.619003634039692</c:v>
                </c:pt>
                <c:pt idx="1155">
                  <c:v>0.619311656249618</c:v>
                </c:pt>
                <c:pt idx="1156">
                  <c:v>0.620983101223829</c:v>
                </c:pt>
                <c:pt idx="1157">
                  <c:v>0.621907327066922</c:v>
                </c:pt>
                <c:pt idx="1158">
                  <c:v>0.620307773326149</c:v>
                </c:pt>
                <c:pt idx="1159">
                  <c:v>0.622534631945425</c:v>
                </c:pt>
                <c:pt idx="1160">
                  <c:v>0.622042825891296</c:v>
                </c:pt>
                <c:pt idx="1161">
                  <c:v>0.623278832670657</c:v>
                </c:pt>
                <c:pt idx="1162">
                  <c:v>0.623765607065156</c:v>
                </c:pt>
                <c:pt idx="1163">
                  <c:v>0.623963194507423</c:v>
                </c:pt>
                <c:pt idx="1164">
                  <c:v>0.624590071052419</c:v>
                </c:pt>
                <c:pt idx="1165">
                  <c:v>0.625164066869941</c:v>
                </c:pt>
                <c:pt idx="1166">
                  <c:v>0.626558578317407</c:v>
                </c:pt>
                <c:pt idx="1167">
                  <c:v>0.626442045515987</c:v>
                </c:pt>
                <c:pt idx="1168">
                  <c:v>0.627340376046361</c:v>
                </c:pt>
                <c:pt idx="1169">
                  <c:v>0.628547634259904</c:v>
                </c:pt>
                <c:pt idx="1170">
                  <c:v>0.628614948884342</c:v>
                </c:pt>
                <c:pt idx="1171">
                  <c:v>0.628959015604318</c:v>
                </c:pt>
                <c:pt idx="1172">
                  <c:v>0.630054308767296</c:v>
                </c:pt>
                <c:pt idx="1173">
                  <c:v>0.630650063288794</c:v>
                </c:pt>
                <c:pt idx="1174">
                  <c:v>0.631303401186043</c:v>
                </c:pt>
                <c:pt idx="1175">
                  <c:v>0.632417532202924</c:v>
                </c:pt>
                <c:pt idx="1176">
                  <c:v>0.632442624954459</c:v>
                </c:pt>
                <c:pt idx="1177">
                  <c:v>0.634076757202035</c:v>
                </c:pt>
                <c:pt idx="1178">
                  <c:v>0.634104291540506</c:v>
                </c:pt>
                <c:pt idx="1179">
                  <c:v>0.635119153224687</c:v>
                </c:pt>
                <c:pt idx="1180">
                  <c:v>0.635466907044323</c:v>
                </c:pt>
                <c:pt idx="1181">
                  <c:v>0.635819674298406</c:v>
                </c:pt>
                <c:pt idx="1182">
                  <c:v>0.637702853530099</c:v>
                </c:pt>
                <c:pt idx="1183">
                  <c:v>0.638126038997835</c:v>
                </c:pt>
                <c:pt idx="1184">
                  <c:v>0.638373550740924</c:v>
                </c:pt>
                <c:pt idx="1185">
                  <c:v>0.639284922978874</c:v>
                </c:pt>
                <c:pt idx="1186">
                  <c:v>0.63978156358233</c:v>
                </c:pt>
                <c:pt idx="1187">
                  <c:v>0.640762223312912</c:v>
                </c:pt>
                <c:pt idx="1188">
                  <c:v>0.641748971928103</c:v>
                </c:pt>
                <c:pt idx="1189">
                  <c:v>0.64285252018221</c:v>
                </c:pt>
                <c:pt idx="1190">
                  <c:v>0.643048922356676</c:v>
                </c:pt>
                <c:pt idx="1191">
                  <c:v>0.644467354103264</c:v>
                </c:pt>
                <c:pt idx="1192">
                  <c:v>0.644730542510445</c:v>
                </c:pt>
                <c:pt idx="1193">
                  <c:v>0.645883808100842</c:v>
                </c:pt>
                <c:pt idx="1194">
                  <c:v>0.646150905948321</c:v>
                </c:pt>
                <c:pt idx="1195">
                  <c:v>0.648486459267104</c:v>
                </c:pt>
                <c:pt idx="1196">
                  <c:v>0.648562126947707</c:v>
                </c:pt>
                <c:pt idx="1197">
                  <c:v>0.649733420428629</c:v>
                </c:pt>
                <c:pt idx="1198">
                  <c:v>0.650455035455747</c:v>
                </c:pt>
                <c:pt idx="1199">
                  <c:v>0.651239248790035</c:v>
                </c:pt>
                <c:pt idx="1200">
                  <c:v>0.652859499944117</c:v>
                </c:pt>
                <c:pt idx="1201">
                  <c:v>0.653021499964569</c:v>
                </c:pt>
                <c:pt idx="1202">
                  <c:v>0.653826026648605</c:v>
                </c:pt>
                <c:pt idx="1203">
                  <c:v>0.655027807921653</c:v>
                </c:pt>
                <c:pt idx="1204">
                  <c:v>0.657065838008999</c:v>
                </c:pt>
                <c:pt idx="1205">
                  <c:v>0.65731413651481</c:v>
                </c:pt>
                <c:pt idx="1206">
                  <c:v>0.658590074122009</c:v>
                </c:pt>
                <c:pt idx="1207">
                  <c:v>0.658758168710032</c:v>
                </c:pt>
                <c:pt idx="1208">
                  <c:v>0.660195664771828</c:v>
                </c:pt>
                <c:pt idx="1209">
                  <c:v>0.661112411586881</c:v>
                </c:pt>
                <c:pt idx="1210">
                  <c:v>0.663097603481653</c:v>
                </c:pt>
                <c:pt idx="1211">
                  <c:v>0.663286063612304</c:v>
                </c:pt>
                <c:pt idx="1212">
                  <c:v>0.664082874957767</c:v>
                </c:pt>
                <c:pt idx="1213">
                  <c:v>0.665019806446724</c:v>
                </c:pt>
                <c:pt idx="1214">
                  <c:v>0.667951494746601</c:v>
                </c:pt>
                <c:pt idx="1215">
                  <c:v>0.666993127518177</c:v>
                </c:pt>
                <c:pt idx="1216">
                  <c:v>0.669066848299021</c:v>
                </c:pt>
                <c:pt idx="1217">
                  <c:v>0.66988954543577</c:v>
                </c:pt>
                <c:pt idx="1218">
                  <c:v>0.670517738419268</c:v>
                </c:pt>
                <c:pt idx="1219">
                  <c:v>0.674622947083345</c:v>
                </c:pt>
                <c:pt idx="1220">
                  <c:v>0.66941481094131</c:v>
                </c:pt>
                <c:pt idx="1221">
                  <c:v>0.673674817664502</c:v>
                </c:pt>
                <c:pt idx="1222">
                  <c:v>0.675245337827117</c:v>
                </c:pt>
                <c:pt idx="1223">
                  <c:v>0.676540660780714</c:v>
                </c:pt>
                <c:pt idx="1224">
                  <c:v>0.676971560029494</c:v>
                </c:pt>
                <c:pt idx="1225">
                  <c:v>0.677793200882865</c:v>
                </c:pt>
                <c:pt idx="1226">
                  <c:v>0.678671100252931</c:v>
                </c:pt>
                <c:pt idx="1227">
                  <c:v>0.679992006581817</c:v>
                </c:pt>
                <c:pt idx="1228">
                  <c:v>0.681018908964948</c:v>
                </c:pt>
                <c:pt idx="1229">
                  <c:v>0.682293277235668</c:v>
                </c:pt>
                <c:pt idx="1230">
                  <c:v>0.683276942715122</c:v>
                </c:pt>
                <c:pt idx="1231">
                  <c:v>0.683532651926676</c:v>
                </c:pt>
                <c:pt idx="1232">
                  <c:v>0.685618394860996</c:v>
                </c:pt>
                <c:pt idx="1233">
                  <c:v>0.686168295666576</c:v>
                </c:pt>
                <c:pt idx="1234">
                  <c:v>0.687178717343785</c:v>
                </c:pt>
                <c:pt idx="1235">
                  <c:v>0.689763259292243</c:v>
                </c:pt>
                <c:pt idx="1236">
                  <c:v>0.687329167217006</c:v>
                </c:pt>
                <c:pt idx="1237">
                  <c:v>0.68932559138446</c:v>
                </c:pt>
                <c:pt idx="1238">
                  <c:v>0.691182544311862</c:v>
                </c:pt>
                <c:pt idx="1239">
                  <c:v>0.690694464527155</c:v>
                </c:pt>
                <c:pt idx="1240">
                  <c:v>0.692042341080505</c:v>
                </c:pt>
                <c:pt idx="1241">
                  <c:v>0.693304021663724</c:v>
                </c:pt>
                <c:pt idx="1242">
                  <c:v>0.693118951135841</c:v>
                </c:pt>
                <c:pt idx="1243">
                  <c:v>0.694181532173074</c:v>
                </c:pt>
                <c:pt idx="1244">
                  <c:v>0.695629769200964</c:v>
                </c:pt>
                <c:pt idx="1245">
                  <c:v>0.696211394938765</c:v>
                </c:pt>
                <c:pt idx="1246">
                  <c:v>0.697799640890427</c:v>
                </c:pt>
                <c:pt idx="1247">
                  <c:v>0.697468788592128</c:v>
                </c:pt>
                <c:pt idx="1248">
                  <c:v>0.698854265306572</c:v>
                </c:pt>
                <c:pt idx="1249">
                  <c:v>0.69969104653831</c:v>
                </c:pt>
                <c:pt idx="1250">
                  <c:v>0.700240446954224</c:v>
                </c:pt>
                <c:pt idx="1251">
                  <c:v>0.700928313997901</c:v>
                </c:pt>
                <c:pt idx="1252">
                  <c:v>0.702800883040333</c:v>
                </c:pt>
                <c:pt idx="1253">
                  <c:v>0.701827282644996</c:v>
                </c:pt>
                <c:pt idx="1254">
                  <c:v>0.703891817387695</c:v>
                </c:pt>
                <c:pt idx="1255">
                  <c:v>0.703209730239226</c:v>
                </c:pt>
                <c:pt idx="1256">
                  <c:v>0.705457081418656</c:v>
                </c:pt>
                <c:pt idx="1257">
                  <c:v>0.706471568118592</c:v>
                </c:pt>
                <c:pt idx="1258">
                  <c:v>0.705785456771563</c:v>
                </c:pt>
                <c:pt idx="1259">
                  <c:v>0.707902857790024</c:v>
                </c:pt>
                <c:pt idx="1260">
                  <c:v>0.707295320866035</c:v>
                </c:pt>
                <c:pt idx="1261">
                  <c:v>0.708089575000542</c:v>
                </c:pt>
                <c:pt idx="1262">
                  <c:v>0.709336425317862</c:v>
                </c:pt>
                <c:pt idx="1263">
                  <c:v>0.710371473527171</c:v>
                </c:pt>
                <c:pt idx="1264">
                  <c:v>0.709994702206823</c:v>
                </c:pt>
                <c:pt idx="1265">
                  <c:v>0.712992241393959</c:v>
                </c:pt>
                <c:pt idx="1266">
                  <c:v>0.712291307873755</c:v>
                </c:pt>
                <c:pt idx="1267">
                  <c:v>0.713491744926552</c:v>
                </c:pt>
                <c:pt idx="1268">
                  <c:v>0.713935530931712</c:v>
                </c:pt>
                <c:pt idx="1269">
                  <c:v>0.714154687653836</c:v>
                </c:pt>
                <c:pt idx="1270">
                  <c:v>0.715902760492585</c:v>
                </c:pt>
                <c:pt idx="1271">
                  <c:v>0.716742699189877</c:v>
                </c:pt>
                <c:pt idx="1272">
                  <c:v>0.717895275579574</c:v>
                </c:pt>
                <c:pt idx="1273">
                  <c:v>0.718820946129949</c:v>
                </c:pt>
                <c:pt idx="1274">
                  <c:v>0.7179714908772</c:v>
                </c:pt>
                <c:pt idx="1275">
                  <c:v>0.720534340647681</c:v>
                </c:pt>
                <c:pt idx="1276">
                  <c:v>0.721302815350395</c:v>
                </c:pt>
                <c:pt idx="1277">
                  <c:v>0.722324095772417</c:v>
                </c:pt>
                <c:pt idx="1278">
                  <c:v>0.722489833691606</c:v>
                </c:pt>
                <c:pt idx="1279">
                  <c:v>0.723358516378582</c:v>
                </c:pt>
                <c:pt idx="1280">
                  <c:v>0.724618084784028</c:v>
                </c:pt>
                <c:pt idx="1281">
                  <c:v>0.726065575363484</c:v>
                </c:pt>
                <c:pt idx="1282">
                  <c:v>0.725909696260085</c:v>
                </c:pt>
                <c:pt idx="1283">
                  <c:v>0.727276531501418</c:v>
                </c:pt>
                <c:pt idx="1284">
                  <c:v>0.728074484892671</c:v>
                </c:pt>
                <c:pt idx="1285">
                  <c:v>0.730033749952673</c:v>
                </c:pt>
                <c:pt idx="1286">
                  <c:v>0.73165911273868</c:v>
                </c:pt>
                <c:pt idx="1287">
                  <c:v>0.73069335488571</c:v>
                </c:pt>
                <c:pt idx="1288">
                  <c:v>0.732816989422033</c:v>
                </c:pt>
                <c:pt idx="1289">
                  <c:v>0.734376049404906</c:v>
                </c:pt>
                <c:pt idx="1290">
                  <c:v>0.734383092730408</c:v>
                </c:pt>
                <c:pt idx="1291">
                  <c:v>0.735900855277227</c:v>
                </c:pt>
                <c:pt idx="1292">
                  <c:v>0.737673121855861</c:v>
                </c:pt>
                <c:pt idx="1293">
                  <c:v>0.738457219773325</c:v>
                </c:pt>
                <c:pt idx="1294">
                  <c:v>0.738155598032682</c:v>
                </c:pt>
                <c:pt idx="1295">
                  <c:v>0.740958922152298</c:v>
                </c:pt>
                <c:pt idx="1296">
                  <c:v>0.741813851294977</c:v>
                </c:pt>
                <c:pt idx="1297">
                  <c:v>0.743894797136052</c:v>
                </c:pt>
                <c:pt idx="1298">
                  <c:v>0.743829411851743</c:v>
                </c:pt>
                <c:pt idx="1299">
                  <c:v>0.747473483804001</c:v>
                </c:pt>
                <c:pt idx="1300">
                  <c:v>0.746545201988993</c:v>
                </c:pt>
                <c:pt idx="1301">
                  <c:v>0.747960606199069</c:v>
                </c:pt>
                <c:pt idx="1302">
                  <c:v>0.749557791971352</c:v>
                </c:pt>
                <c:pt idx="1303">
                  <c:v>0.751423515448378</c:v>
                </c:pt>
                <c:pt idx="1304">
                  <c:v>0.751556423161432</c:v>
                </c:pt>
                <c:pt idx="1305">
                  <c:v>0.754401549433709</c:v>
                </c:pt>
                <c:pt idx="1306">
                  <c:v>0.755523847461205</c:v>
                </c:pt>
                <c:pt idx="1307">
                  <c:v>0.757524426112971</c:v>
                </c:pt>
                <c:pt idx="1308">
                  <c:v>0.758289140061554</c:v>
                </c:pt>
                <c:pt idx="1309">
                  <c:v>0.760928774570743</c:v>
                </c:pt>
                <c:pt idx="1310">
                  <c:v>0.76160807958078</c:v>
                </c:pt>
                <c:pt idx="1311">
                  <c:v>0.763003651403173</c:v>
                </c:pt>
                <c:pt idx="1312">
                  <c:v>0.765411109308427</c:v>
                </c:pt>
                <c:pt idx="1313">
                  <c:v>0.767224826861236</c:v>
                </c:pt>
                <c:pt idx="1314">
                  <c:v>0.769158743021703</c:v>
                </c:pt>
                <c:pt idx="1315">
                  <c:v>0.770698587707064</c:v>
                </c:pt>
                <c:pt idx="1316">
                  <c:v>0.771528038543846</c:v>
                </c:pt>
                <c:pt idx="1317">
                  <c:v>0.774219817742542</c:v>
                </c:pt>
                <c:pt idx="1318">
                  <c:v>0.774968903605339</c:v>
                </c:pt>
                <c:pt idx="1319">
                  <c:v>0.77768731458052</c:v>
                </c:pt>
                <c:pt idx="1320">
                  <c:v>0.779759575214994</c:v>
                </c:pt>
                <c:pt idx="1321">
                  <c:v>0.779944723966214</c:v>
                </c:pt>
                <c:pt idx="1322">
                  <c:v>0.782742818474082</c:v>
                </c:pt>
                <c:pt idx="1323">
                  <c:v>0.784364994092606</c:v>
                </c:pt>
                <c:pt idx="1324">
                  <c:v>0.785508528243721</c:v>
                </c:pt>
                <c:pt idx="1325">
                  <c:v>0.78653074361342</c:v>
                </c:pt>
                <c:pt idx="1326">
                  <c:v>0.78986086083447</c:v>
                </c:pt>
                <c:pt idx="1327">
                  <c:v>0.78897770634855</c:v>
                </c:pt>
                <c:pt idx="1328">
                  <c:v>0.791876993446306</c:v>
                </c:pt>
                <c:pt idx="1329">
                  <c:v>0.792290238583078</c:v>
                </c:pt>
                <c:pt idx="1330">
                  <c:v>0.798682294405253</c:v>
                </c:pt>
                <c:pt idx="1331">
                  <c:v>0.792826150877431</c:v>
                </c:pt>
                <c:pt idx="1332">
                  <c:v>0.797505248650981</c:v>
                </c:pt>
                <c:pt idx="1333">
                  <c:v>0.799101369750554</c:v>
                </c:pt>
                <c:pt idx="1334">
                  <c:v>0.799537775562499</c:v>
                </c:pt>
                <c:pt idx="1335">
                  <c:v>0.801425451749897</c:v>
                </c:pt>
                <c:pt idx="1336">
                  <c:v>0.803113796844648</c:v>
                </c:pt>
                <c:pt idx="1337">
                  <c:v>0.805027038800248</c:v>
                </c:pt>
                <c:pt idx="1338">
                  <c:v>0.806051234648965</c:v>
                </c:pt>
                <c:pt idx="1339">
                  <c:v>0.806662354862132</c:v>
                </c:pt>
                <c:pt idx="1340">
                  <c:v>0.808182037917834</c:v>
                </c:pt>
                <c:pt idx="1341">
                  <c:v>0.809924410420869</c:v>
                </c:pt>
                <c:pt idx="1342">
                  <c:v>0.812859083198239</c:v>
                </c:pt>
                <c:pt idx="1343">
                  <c:v>0.811345908082537</c:v>
                </c:pt>
                <c:pt idx="1344">
                  <c:v>0.814411495455335</c:v>
                </c:pt>
                <c:pt idx="1345">
                  <c:v>0.814678729197063</c:v>
                </c:pt>
                <c:pt idx="1346">
                  <c:v>0.817401594312963</c:v>
                </c:pt>
                <c:pt idx="1347">
                  <c:v>0.818722891289838</c:v>
                </c:pt>
                <c:pt idx="1348">
                  <c:v>0.818119462952314</c:v>
                </c:pt>
                <c:pt idx="1349">
                  <c:v>0.819666630757159</c:v>
                </c:pt>
                <c:pt idx="1350">
                  <c:v>0.82167305670701</c:v>
                </c:pt>
                <c:pt idx="1351">
                  <c:v>0.821908053752548</c:v>
                </c:pt>
                <c:pt idx="1352">
                  <c:v>0.823151960178781</c:v>
                </c:pt>
                <c:pt idx="1353">
                  <c:v>0.823394632242575</c:v>
                </c:pt>
                <c:pt idx="1354">
                  <c:v>0.824649537578223</c:v>
                </c:pt>
                <c:pt idx="1355">
                  <c:v>0.826710941861079</c:v>
                </c:pt>
                <c:pt idx="1356">
                  <c:v>0.827303331030449</c:v>
                </c:pt>
                <c:pt idx="1357">
                  <c:v>0.82847484508488</c:v>
                </c:pt>
                <c:pt idx="1358">
                  <c:v>0.828958009981499</c:v>
                </c:pt>
                <c:pt idx="1359">
                  <c:v>0.831420025411423</c:v>
                </c:pt>
                <c:pt idx="1360">
                  <c:v>0.830006216784779</c:v>
                </c:pt>
                <c:pt idx="1361">
                  <c:v>0.832939771351246</c:v>
                </c:pt>
                <c:pt idx="1362">
                  <c:v>0.833203039068978</c:v>
                </c:pt>
                <c:pt idx="1363">
                  <c:v>0.835004427830684</c:v>
                </c:pt>
                <c:pt idx="1364">
                  <c:v>0.835566509522308</c:v>
                </c:pt>
                <c:pt idx="1365">
                  <c:v>0.837631213628725</c:v>
                </c:pt>
                <c:pt idx="1366">
                  <c:v>0.837810562866024</c:v>
                </c:pt>
                <c:pt idx="1367">
                  <c:v>0.838087086635248</c:v>
                </c:pt>
                <c:pt idx="1368">
                  <c:v>0.841623051636346</c:v>
                </c:pt>
                <c:pt idx="1369">
                  <c:v>0.841361301642695</c:v>
                </c:pt>
                <c:pt idx="1370">
                  <c:v>0.843864574268642</c:v>
                </c:pt>
                <c:pt idx="1371">
                  <c:v>0.845521781433047</c:v>
                </c:pt>
                <c:pt idx="1372">
                  <c:v>0.84447913908131</c:v>
                </c:pt>
                <c:pt idx="1373">
                  <c:v>0.848411246602963</c:v>
                </c:pt>
                <c:pt idx="1374">
                  <c:v>0.850107369797025</c:v>
                </c:pt>
                <c:pt idx="1375">
                  <c:v>0.850183486148369</c:v>
                </c:pt>
                <c:pt idx="1376">
                  <c:v>0.851495833920258</c:v>
                </c:pt>
                <c:pt idx="1377">
                  <c:v>0.853227727472585</c:v>
                </c:pt>
                <c:pt idx="1378">
                  <c:v>0.853443409914707</c:v>
                </c:pt>
                <c:pt idx="1379">
                  <c:v>0.857401556157174</c:v>
                </c:pt>
                <c:pt idx="1380">
                  <c:v>0.857582494983156</c:v>
                </c:pt>
                <c:pt idx="1381">
                  <c:v>0.860397240641218</c:v>
                </c:pt>
                <c:pt idx="1382">
                  <c:v>0.858989395493485</c:v>
                </c:pt>
                <c:pt idx="1383">
                  <c:v>0.863517764095416</c:v>
                </c:pt>
                <c:pt idx="1384">
                  <c:v>0.866009441642158</c:v>
                </c:pt>
                <c:pt idx="1385">
                  <c:v>0.866872405743803</c:v>
                </c:pt>
                <c:pt idx="1386">
                  <c:v>0.869288839902162</c:v>
                </c:pt>
                <c:pt idx="1387">
                  <c:v>0.872677112612844</c:v>
                </c:pt>
                <c:pt idx="1388">
                  <c:v>0.872403408691343</c:v>
                </c:pt>
                <c:pt idx="1389">
                  <c:v>0.878974792778487</c:v>
                </c:pt>
                <c:pt idx="1390">
                  <c:v>0.876129262026385</c:v>
                </c:pt>
                <c:pt idx="1391">
                  <c:v>0.882224002328147</c:v>
                </c:pt>
                <c:pt idx="1392">
                  <c:v>0.884906702925028</c:v>
                </c:pt>
                <c:pt idx="1393">
                  <c:v>0.887190400756722</c:v>
                </c:pt>
                <c:pt idx="1394">
                  <c:v>0.890096368664367</c:v>
                </c:pt>
                <c:pt idx="1395">
                  <c:v>0.891603849721391</c:v>
                </c:pt>
                <c:pt idx="1396">
                  <c:v>0.895814096261233</c:v>
                </c:pt>
                <c:pt idx="1397">
                  <c:v>0.900193177067813</c:v>
                </c:pt>
                <c:pt idx="1398">
                  <c:v>0.901747183722087</c:v>
                </c:pt>
                <c:pt idx="1399">
                  <c:v>0.904195110439459</c:v>
                </c:pt>
                <c:pt idx="1400">
                  <c:v>0.910076337709586</c:v>
                </c:pt>
                <c:pt idx="1401">
                  <c:v>0.912142030380269</c:v>
                </c:pt>
                <c:pt idx="1402">
                  <c:v>0.91590336061641</c:v>
                </c:pt>
                <c:pt idx="1403">
                  <c:v>0.920916705123057</c:v>
                </c:pt>
                <c:pt idx="1404">
                  <c:v>0.925207086109514</c:v>
                </c:pt>
                <c:pt idx="1405">
                  <c:v>0.927543843159065</c:v>
                </c:pt>
                <c:pt idx="1406">
                  <c:v>0.933185829393152</c:v>
                </c:pt>
                <c:pt idx="1407">
                  <c:v>0.937801206189576</c:v>
                </c:pt>
                <c:pt idx="1408">
                  <c:v>0.938904366654381</c:v>
                </c:pt>
                <c:pt idx="1409">
                  <c:v>0.946361515649861</c:v>
                </c:pt>
                <c:pt idx="1410">
                  <c:v>0.948491673165427</c:v>
                </c:pt>
                <c:pt idx="1411">
                  <c:v>0.95511672271205</c:v>
                </c:pt>
                <c:pt idx="1412">
                  <c:v>0.95616488451558</c:v>
                </c:pt>
                <c:pt idx="1413">
                  <c:v>0.963656160186968</c:v>
                </c:pt>
                <c:pt idx="1414">
                  <c:v>0.963355138170823</c:v>
                </c:pt>
                <c:pt idx="1415">
                  <c:v>0.97063269219666</c:v>
                </c:pt>
                <c:pt idx="1416">
                  <c:v>0.972834395381453</c:v>
                </c:pt>
                <c:pt idx="1417">
                  <c:v>0.976987452908139</c:v>
                </c:pt>
                <c:pt idx="1418">
                  <c:v>0.980251288860511</c:v>
                </c:pt>
                <c:pt idx="1419">
                  <c:v>0.983242167071916</c:v>
                </c:pt>
                <c:pt idx="1420">
                  <c:v>0.989304031585338</c:v>
                </c:pt>
                <c:pt idx="1421">
                  <c:v>0.989450821615459</c:v>
                </c:pt>
                <c:pt idx="1422">
                  <c:v>0.993982866161737</c:v>
                </c:pt>
                <c:pt idx="1423">
                  <c:v>0.999094375728452</c:v>
                </c:pt>
                <c:pt idx="1424">
                  <c:v>1.00019364127718</c:v>
                </c:pt>
                <c:pt idx="1425">
                  <c:v>1.00633691952698</c:v>
                </c:pt>
                <c:pt idx="1426">
                  <c:v>1.00863346010236</c:v>
                </c:pt>
                <c:pt idx="1427">
                  <c:v>1.01244126220745</c:v>
                </c:pt>
                <c:pt idx="1428">
                  <c:v>1.01416350160695</c:v>
                </c:pt>
                <c:pt idx="1429">
                  <c:v>1.02210056390383</c:v>
                </c:pt>
                <c:pt idx="1430">
                  <c:v>1.0215721211591</c:v>
                </c:pt>
                <c:pt idx="1431">
                  <c:v>1.0282951671206</c:v>
                </c:pt>
                <c:pt idx="1432">
                  <c:v>1.03152531833593</c:v>
                </c:pt>
                <c:pt idx="1433">
                  <c:v>1.03637811007821</c:v>
                </c:pt>
                <c:pt idx="1434">
                  <c:v>1.03836174932307</c:v>
                </c:pt>
                <c:pt idx="1435">
                  <c:v>1.04352156514547</c:v>
                </c:pt>
                <c:pt idx="1436">
                  <c:v>1.04876328452148</c:v>
                </c:pt>
                <c:pt idx="1437">
                  <c:v>1.05174988038389</c:v>
                </c:pt>
                <c:pt idx="1438">
                  <c:v>1.05693644701394</c:v>
                </c:pt>
                <c:pt idx="1439">
                  <c:v>1.06567614957692</c:v>
                </c:pt>
                <c:pt idx="1440">
                  <c:v>1.06500801565979</c:v>
                </c:pt>
                <c:pt idx="1441">
                  <c:v>1.07000839786864</c:v>
                </c:pt>
                <c:pt idx="1442">
                  <c:v>1.07544031388717</c:v>
                </c:pt>
                <c:pt idx="1443">
                  <c:v>1.080358079319</c:v>
                </c:pt>
                <c:pt idx="1444">
                  <c:v>1.08277995403222</c:v>
                </c:pt>
                <c:pt idx="1445">
                  <c:v>1.09038038998599</c:v>
                </c:pt>
                <c:pt idx="1446">
                  <c:v>1.09233439995885</c:v>
                </c:pt>
                <c:pt idx="1447">
                  <c:v>1.10271316161323</c:v>
                </c:pt>
                <c:pt idx="1448">
                  <c:v>1.09314943400376</c:v>
                </c:pt>
                <c:pt idx="1449">
                  <c:v>1.10199254176323</c:v>
                </c:pt>
                <c:pt idx="1450">
                  <c:v>1.10381282441895</c:v>
                </c:pt>
                <c:pt idx="1451">
                  <c:v>1.1112556759466</c:v>
                </c:pt>
                <c:pt idx="1452">
                  <c:v>1.11624228567396</c:v>
                </c:pt>
                <c:pt idx="1453">
                  <c:v>1.11289284149757</c:v>
                </c:pt>
                <c:pt idx="1454">
                  <c:v>1.1199088642161</c:v>
                </c:pt>
                <c:pt idx="1455">
                  <c:v>1.12268541385839</c:v>
                </c:pt>
                <c:pt idx="1456">
                  <c:v>1.12723098245405</c:v>
                </c:pt>
                <c:pt idx="1457">
                  <c:v>1.12925363675407</c:v>
                </c:pt>
                <c:pt idx="1458">
                  <c:v>1.13454666407382</c:v>
                </c:pt>
                <c:pt idx="1459">
                  <c:v>1.13548967959115</c:v>
                </c:pt>
                <c:pt idx="1460">
                  <c:v>1.14030363981196</c:v>
                </c:pt>
                <c:pt idx="1461">
                  <c:v>1.14244029926128</c:v>
                </c:pt>
                <c:pt idx="1462">
                  <c:v>1.14545717744949</c:v>
                </c:pt>
                <c:pt idx="1463">
                  <c:v>1.14760237725585</c:v>
                </c:pt>
                <c:pt idx="1464">
                  <c:v>1.15372264770528</c:v>
                </c:pt>
                <c:pt idx="1465">
                  <c:v>1.15529310287316</c:v>
                </c:pt>
                <c:pt idx="1466">
                  <c:v>1.15706673535816</c:v>
                </c:pt>
                <c:pt idx="1467">
                  <c:v>1.15650735503114</c:v>
                </c:pt>
                <c:pt idx="1468">
                  <c:v>1.16429950297482</c:v>
                </c:pt>
                <c:pt idx="1469">
                  <c:v>1.16299197339695</c:v>
                </c:pt>
                <c:pt idx="1470">
                  <c:v>1.1656357205639</c:v>
                </c:pt>
                <c:pt idx="1471">
                  <c:v>1.17123504260198</c:v>
                </c:pt>
                <c:pt idx="1472">
                  <c:v>1.16699969908917</c:v>
                </c:pt>
                <c:pt idx="1473">
                  <c:v>1.17979238555548</c:v>
                </c:pt>
                <c:pt idx="1474">
                  <c:v>1.17777042761719</c:v>
                </c:pt>
                <c:pt idx="1475">
                  <c:v>1.17778451340671</c:v>
                </c:pt>
                <c:pt idx="1476">
                  <c:v>1.18543796176295</c:v>
                </c:pt>
                <c:pt idx="1477">
                  <c:v>1.18128507843502</c:v>
                </c:pt>
                <c:pt idx="1478">
                  <c:v>1.18979642472853</c:v>
                </c:pt>
                <c:pt idx="1479">
                  <c:v>1.1859037717554</c:v>
                </c:pt>
                <c:pt idx="1480">
                  <c:v>1.18904727386425</c:v>
                </c:pt>
                <c:pt idx="1481">
                  <c:v>1.19317973999965</c:v>
                </c:pt>
                <c:pt idx="1482">
                  <c:v>1.19672969087409</c:v>
                </c:pt>
                <c:pt idx="1483">
                  <c:v>1.20372329638659</c:v>
                </c:pt>
                <c:pt idx="1484">
                  <c:v>1.20791755664547</c:v>
                </c:pt>
                <c:pt idx="1485">
                  <c:v>1.21259116304933</c:v>
                </c:pt>
                <c:pt idx="1486">
                  <c:v>1.20444383559319</c:v>
                </c:pt>
                <c:pt idx="1487">
                  <c:v>1.2153485039309</c:v>
                </c:pt>
                <c:pt idx="1488">
                  <c:v>1.2283936344195</c:v>
                </c:pt>
                <c:pt idx="1489">
                  <c:v>1.23044348428761</c:v>
                </c:pt>
                <c:pt idx="1490">
                  <c:v>1.24764767170774</c:v>
                </c:pt>
                <c:pt idx="1491">
                  <c:v>1.24904481355736</c:v>
                </c:pt>
                <c:pt idx="1492">
                  <c:v>1.24117204049538</c:v>
                </c:pt>
                <c:pt idx="1493">
                  <c:v>1.2601051733165</c:v>
                </c:pt>
                <c:pt idx="1494">
                  <c:v>1.27708834054768</c:v>
                </c:pt>
                <c:pt idx="1495">
                  <c:v>1.27142774657735</c:v>
                </c:pt>
                <c:pt idx="1496">
                  <c:v>1.28841842955237</c:v>
                </c:pt>
                <c:pt idx="1497">
                  <c:v>1.29767325265698</c:v>
                </c:pt>
                <c:pt idx="1498">
                  <c:v>1.30687212003548</c:v>
                </c:pt>
                <c:pt idx="1499">
                  <c:v>1.31951724902239</c:v>
                </c:pt>
                <c:pt idx="1500">
                  <c:v>1.32893460240688</c:v>
                </c:pt>
                <c:pt idx="1501">
                  <c:v>1.3387315053969</c:v>
                </c:pt>
                <c:pt idx="1502">
                  <c:v>1.34675266480611</c:v>
                </c:pt>
                <c:pt idx="1503">
                  <c:v>1.35568769454849</c:v>
                </c:pt>
                <c:pt idx="1504">
                  <c:v>1.3638781774808</c:v>
                </c:pt>
                <c:pt idx="1505">
                  <c:v>1.376648846482</c:v>
                </c:pt>
                <c:pt idx="1506">
                  <c:v>1.38001194963156</c:v>
                </c:pt>
                <c:pt idx="1507">
                  <c:v>1.39172308047006</c:v>
                </c:pt>
                <c:pt idx="1508">
                  <c:v>1.40417933764349</c:v>
                </c:pt>
                <c:pt idx="1509">
                  <c:v>1.40682308274541</c:v>
                </c:pt>
                <c:pt idx="1510">
                  <c:v>1.41394270265859</c:v>
                </c:pt>
                <c:pt idx="1511">
                  <c:v>1.42117502256811</c:v>
                </c:pt>
                <c:pt idx="1512">
                  <c:v>1.43800218929645</c:v>
                </c:pt>
                <c:pt idx="1513">
                  <c:v>1.44150778748992</c:v>
                </c:pt>
                <c:pt idx="1514">
                  <c:v>1.45506750166156</c:v>
                </c:pt>
                <c:pt idx="1515">
                  <c:v>1.46214661875318</c:v>
                </c:pt>
                <c:pt idx="1516">
                  <c:v>1.4770020507381</c:v>
                </c:pt>
                <c:pt idx="1517">
                  <c:v>1.46780823070178</c:v>
                </c:pt>
                <c:pt idx="1518">
                  <c:v>1.47862284619063</c:v>
                </c:pt>
                <c:pt idx="1519">
                  <c:v>1.49482781093023</c:v>
                </c:pt>
                <c:pt idx="1520">
                  <c:v>1.49291755840554</c:v>
                </c:pt>
                <c:pt idx="1521">
                  <c:v>1.49771983378277</c:v>
                </c:pt>
                <c:pt idx="1522">
                  <c:v>1.52086491670604</c:v>
                </c:pt>
                <c:pt idx="1523">
                  <c:v>1.52254467334404</c:v>
                </c:pt>
                <c:pt idx="1524">
                  <c:v>1.5236600801164</c:v>
                </c:pt>
                <c:pt idx="1525">
                  <c:v>1.54481385114013</c:v>
                </c:pt>
                <c:pt idx="1526">
                  <c:v>1.56140718800759</c:v>
                </c:pt>
                <c:pt idx="1527">
                  <c:v>1.57303138567402</c:v>
                </c:pt>
                <c:pt idx="1528">
                  <c:v>1.58247577380901</c:v>
                </c:pt>
                <c:pt idx="1529">
                  <c:v>1.60326655912557</c:v>
                </c:pt>
                <c:pt idx="1530">
                  <c:v>1.61555106191376</c:v>
                </c:pt>
                <c:pt idx="1531">
                  <c:v>1.63350962803693</c:v>
                </c:pt>
                <c:pt idx="1532">
                  <c:v>1.65019715384342</c:v>
                </c:pt>
                <c:pt idx="1533">
                  <c:v>1.65081311826384</c:v>
                </c:pt>
                <c:pt idx="1534">
                  <c:v>1.6660922134472</c:v>
                </c:pt>
                <c:pt idx="1535">
                  <c:v>1.6816227340583</c:v>
                </c:pt>
                <c:pt idx="1536">
                  <c:v>1.69563141581326</c:v>
                </c:pt>
                <c:pt idx="1537">
                  <c:v>1.70616612067646</c:v>
                </c:pt>
                <c:pt idx="1538">
                  <c:v>1.71731437013235</c:v>
                </c:pt>
                <c:pt idx="1539">
                  <c:v>1.74315459826177</c:v>
                </c:pt>
                <c:pt idx="1540">
                  <c:v>1.75528212052434</c:v>
                </c:pt>
                <c:pt idx="1541">
                  <c:v>1.77453872926878</c:v>
                </c:pt>
                <c:pt idx="1542">
                  <c:v>1.78995819151005</c:v>
                </c:pt>
                <c:pt idx="1543">
                  <c:v>1.79296966608467</c:v>
                </c:pt>
                <c:pt idx="1544">
                  <c:v>1.80961152490039</c:v>
                </c:pt>
                <c:pt idx="1545">
                  <c:v>1.80554354577371</c:v>
                </c:pt>
                <c:pt idx="1546">
                  <c:v>1.8402761949105</c:v>
                </c:pt>
                <c:pt idx="1547">
                  <c:v>1.83966195302082</c:v>
                </c:pt>
                <c:pt idx="1548">
                  <c:v>1.85099113009231</c:v>
                </c:pt>
                <c:pt idx="1549">
                  <c:v>1.87940577758558</c:v>
                </c:pt>
                <c:pt idx="1550">
                  <c:v>1.89255757779793</c:v>
                </c:pt>
                <c:pt idx="1551">
                  <c:v>1.90929549549692</c:v>
                </c:pt>
                <c:pt idx="1552">
                  <c:v>1.91556718940404</c:v>
                </c:pt>
                <c:pt idx="1553">
                  <c:v>1.92251973467818</c:v>
                </c:pt>
                <c:pt idx="1554">
                  <c:v>1.94038613801084</c:v>
                </c:pt>
                <c:pt idx="1555">
                  <c:v>1.957689987876</c:v>
                </c:pt>
                <c:pt idx="1556">
                  <c:v>1.97120443019352</c:v>
                </c:pt>
                <c:pt idx="1557">
                  <c:v>1.98964462382314</c:v>
                </c:pt>
                <c:pt idx="1558">
                  <c:v>1.98630879262817</c:v>
                </c:pt>
                <c:pt idx="1559">
                  <c:v>2.00848310025194</c:v>
                </c:pt>
                <c:pt idx="1560">
                  <c:v>2.01394340897784</c:v>
                </c:pt>
                <c:pt idx="1561">
                  <c:v>2.02598507610227</c:v>
                </c:pt>
                <c:pt idx="1562">
                  <c:v>2.04777576095406</c:v>
                </c:pt>
                <c:pt idx="1563">
                  <c:v>2.05945278579204</c:v>
                </c:pt>
                <c:pt idx="1564">
                  <c:v>2.07631456341796</c:v>
                </c:pt>
                <c:pt idx="1565">
                  <c:v>2.10551564909026</c:v>
                </c:pt>
                <c:pt idx="1566">
                  <c:v>2.11338223962805</c:v>
                </c:pt>
                <c:pt idx="1567">
                  <c:v>2.14565521809195</c:v>
                </c:pt>
                <c:pt idx="1568">
                  <c:v>2.16761733293506</c:v>
                </c:pt>
                <c:pt idx="1569">
                  <c:v>2.17297262555591</c:v>
                </c:pt>
                <c:pt idx="1570">
                  <c:v>2.21888765069375</c:v>
                </c:pt>
                <c:pt idx="1571">
                  <c:v>2.23926652651613</c:v>
                </c:pt>
                <c:pt idx="1572">
                  <c:v>2.29454082166054</c:v>
                </c:pt>
                <c:pt idx="1573">
                  <c:v>2.38382372893894</c:v>
                </c:pt>
                <c:pt idx="1574">
                  <c:v>2.32587371726714</c:v>
                </c:pt>
                <c:pt idx="1575">
                  <c:v>2.41168771075251</c:v>
                </c:pt>
                <c:pt idx="1576">
                  <c:v>2.39425683916968</c:v>
                </c:pt>
                <c:pt idx="1577">
                  <c:v>2.47108775174795</c:v>
                </c:pt>
                <c:pt idx="1578">
                  <c:v>2.487483382947</c:v>
                </c:pt>
                <c:pt idx="1579">
                  <c:v>2.52920754098551</c:v>
                </c:pt>
                <c:pt idx="1580">
                  <c:v>2.5212921054461</c:v>
                </c:pt>
                <c:pt idx="1581">
                  <c:v>2.58778375612675</c:v>
                </c:pt>
                <c:pt idx="1582">
                  <c:v>2.61648614799491</c:v>
                </c:pt>
                <c:pt idx="1583">
                  <c:v>2.65909659079429</c:v>
                </c:pt>
                <c:pt idx="1584">
                  <c:v>2.69947770834622</c:v>
                </c:pt>
                <c:pt idx="1585">
                  <c:v>2.8395866941206</c:v>
                </c:pt>
                <c:pt idx="1586">
                  <c:v>2.73940670166025</c:v>
                </c:pt>
                <c:pt idx="1587">
                  <c:v>2.89655344967888</c:v>
                </c:pt>
                <c:pt idx="1588">
                  <c:v>2.95948332099773</c:v>
                </c:pt>
                <c:pt idx="1589">
                  <c:v>3.01328770939536</c:v>
                </c:pt>
                <c:pt idx="1590">
                  <c:v>3.03271073304629</c:v>
                </c:pt>
                <c:pt idx="1591">
                  <c:v>3.12711912181836</c:v>
                </c:pt>
                <c:pt idx="1592">
                  <c:v>3.09515202072773</c:v>
                </c:pt>
                <c:pt idx="1593">
                  <c:v>3.1395495131518</c:v>
                </c:pt>
                <c:pt idx="1594">
                  <c:v>3.23203138212993</c:v>
                </c:pt>
                <c:pt idx="1595">
                  <c:v>3.22197618681805</c:v>
                </c:pt>
                <c:pt idx="1596">
                  <c:v>3.23942991120088</c:v>
                </c:pt>
                <c:pt idx="1597">
                  <c:v>3.3453074644525</c:v>
                </c:pt>
                <c:pt idx="1598">
                  <c:v>3.40347228949545</c:v>
                </c:pt>
                <c:pt idx="1599">
                  <c:v>3.5198281324864</c:v>
                </c:pt>
                <c:pt idx="1600">
                  <c:v>3.61048050728977</c:v>
                </c:pt>
                <c:pt idx="1601">
                  <c:v>3.87382244064339</c:v>
                </c:pt>
                <c:pt idx="1602">
                  <c:v>3.94201134723899</c:v>
                </c:pt>
                <c:pt idx="1603">
                  <c:v>4.10189967849605</c:v>
                </c:pt>
                <c:pt idx="1604">
                  <c:v>4.29508648466387</c:v>
                </c:pt>
                <c:pt idx="1605">
                  <c:v>4.62527857621347</c:v>
                </c:pt>
                <c:pt idx="1606">
                  <c:v>4.69753881020596</c:v>
                </c:pt>
                <c:pt idx="1607">
                  <c:v>4.99293685524891</c:v>
                </c:pt>
                <c:pt idx="1608">
                  <c:v>5.0921875827752</c:v>
                </c:pt>
                <c:pt idx="1609">
                  <c:v>5.24665803299066</c:v>
                </c:pt>
                <c:pt idx="1610">
                  <c:v>5.42841178597402</c:v>
                </c:pt>
                <c:pt idx="1611">
                  <c:v>5.50343578879839</c:v>
                </c:pt>
                <c:pt idx="1612">
                  <c:v>6.05373011983506</c:v>
                </c:pt>
                <c:pt idx="1613">
                  <c:v>6.3105851882058</c:v>
                </c:pt>
                <c:pt idx="1614">
                  <c:v>7.08983408988339</c:v>
                </c:pt>
                <c:pt idx="1615">
                  <c:v>7.55727342573149</c:v>
                </c:pt>
                <c:pt idx="1616">
                  <c:v>8.16633376472208</c:v>
                </c:pt>
                <c:pt idx="1617">
                  <c:v>9.4824874883058</c:v>
                </c:pt>
                <c:pt idx="1618">
                  <c:v>11.8545416626321</c:v>
                </c:pt>
                <c:pt idx="1619">
                  <c:v>12.2175602372763</c:v>
                </c:pt>
                <c:pt idx="1620">
                  <c:v>16.6407886868611</c:v>
                </c:pt>
                <c:pt idx="1621">
                  <c:v>17.7450356215588</c:v>
                </c:pt>
                <c:pt idx="1622">
                  <c:v>28.1582743210032</c:v>
                </c:pt>
                <c:pt idx="1623">
                  <c:v>40.5408797440083</c:v>
                </c:pt>
                <c:pt idx="1624">
                  <c:v>49.8157897482194</c:v>
                </c:pt>
                <c:pt idx="1625">
                  <c:v>539.326456871615</c:v>
                </c:pt>
                <c:pt idx="1626">
                  <c:v>-41.0159060615487</c:v>
                </c:pt>
                <c:pt idx="1627">
                  <c:v>-16.4905653651266</c:v>
                </c:pt>
                <c:pt idx="1628">
                  <c:v>-24.1283835484377</c:v>
                </c:pt>
                <c:pt idx="1629">
                  <c:v>-13.4074037914195</c:v>
                </c:pt>
                <c:pt idx="1630">
                  <c:v>-10.3488029298973</c:v>
                </c:pt>
                <c:pt idx="1631">
                  <c:v>-9.11418577675241</c:v>
                </c:pt>
                <c:pt idx="1632">
                  <c:v>-7.88511394948301</c:v>
                </c:pt>
                <c:pt idx="1633">
                  <c:v>-8.13291719868495</c:v>
                </c:pt>
                <c:pt idx="1634">
                  <c:v>-7.7839793497256</c:v>
                </c:pt>
                <c:pt idx="1635">
                  <c:v>-9.90724051302132</c:v>
                </c:pt>
                <c:pt idx="1636">
                  <c:v>-8.43079863908018</c:v>
                </c:pt>
                <c:pt idx="1637">
                  <c:v>-7.67595627705034</c:v>
                </c:pt>
                <c:pt idx="1638">
                  <c:v>-6.9960841608589</c:v>
                </c:pt>
                <c:pt idx="1639">
                  <c:v>-6.25662749457227</c:v>
                </c:pt>
                <c:pt idx="1640">
                  <c:v>-6.73143033026116</c:v>
                </c:pt>
                <c:pt idx="1641">
                  <c:v>-6.23212864030313</c:v>
                </c:pt>
                <c:pt idx="1642">
                  <c:v>-6.21114504218763</c:v>
                </c:pt>
                <c:pt idx="1643">
                  <c:v>-6.45289910987607</c:v>
                </c:pt>
                <c:pt idx="1644">
                  <c:v>-6.0284643056527</c:v>
                </c:pt>
                <c:pt idx="1645">
                  <c:v>-6.00882761410334</c:v>
                </c:pt>
                <c:pt idx="1646">
                  <c:v>-6.0284643056527</c:v>
                </c:pt>
                <c:pt idx="1647">
                  <c:v>-5.6119986109305</c:v>
                </c:pt>
                <c:pt idx="1648">
                  <c:v>-5.84287197150675</c:v>
                </c:pt>
                <c:pt idx="1649">
                  <c:v>-6.20440396369672</c:v>
                </c:pt>
                <c:pt idx="1650">
                  <c:v>-6.22259766663207</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18136533"/>
        <c:axId val="73295777"/>
      </c:scatterChart>
      <c:valAx>
        <c:axId val="1813653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6634262259667"/>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95777"/>
        <c:crossesAt val="0"/>
        <c:crossBetween val="midCat"/>
        <c:majorUnit val="3.4671"/>
      </c:valAx>
      <c:valAx>
        <c:axId val="7329577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36533"/>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79</c:v>
                </c:pt>
                <c:pt idx="1">
                  <c:v>0.067</c:v>
                </c:pt>
                <c:pt idx="2">
                  <c:v>0.0449999999999999</c:v>
                </c:pt>
                <c:pt idx="3">
                  <c:v>0.0149999999999999</c:v>
                </c:pt>
                <c:pt idx="4">
                  <c:v>0.0449999999999999</c:v>
                </c:pt>
                <c:pt idx="5">
                  <c:v>0.0149999999999999</c:v>
                </c:pt>
                <c:pt idx="6">
                  <c:v>-0.0069999999999999</c:v>
                </c:pt>
                <c:pt idx="7">
                  <c:v>-0.0189999999999999</c:v>
                </c:pt>
                <c:pt idx="8">
                  <c:v>-0.0269999999999999</c:v>
                </c:pt>
                <c:pt idx="9">
                  <c:v>-0.0509999999999999</c:v>
                </c:pt>
                <c:pt idx="10">
                  <c:v>-0.0489999999999999</c:v>
                </c:pt>
                <c:pt idx="11">
                  <c:v>-0.0609999999999999</c:v>
                </c:pt>
                <c:pt idx="12">
                  <c:v>-0.091</c:v>
                </c:pt>
                <c:pt idx="13">
                  <c:v>-0.0609999999999999</c:v>
                </c:pt>
                <c:pt idx="14">
                  <c:v>-0.093</c:v>
                </c:pt>
                <c:pt idx="15">
                  <c:v>-0.081</c:v>
                </c:pt>
                <c:pt idx="16">
                  <c:v>-0.093</c:v>
                </c:pt>
                <c:pt idx="17">
                  <c:v>-0.102</c:v>
                </c:pt>
                <c:pt idx="18">
                  <c:v>-0.093</c:v>
                </c:pt>
                <c:pt idx="19">
                  <c:v>-0.103</c:v>
                </c:pt>
                <c:pt idx="20">
                  <c:v>-0.081</c:v>
                </c:pt>
                <c:pt idx="21">
                  <c:v>-0.093</c:v>
                </c:pt>
                <c:pt idx="22">
                  <c:v>-0.091</c:v>
                </c:pt>
                <c:pt idx="23">
                  <c:v>-0.071</c:v>
                </c:pt>
                <c:pt idx="24">
                  <c:v>-0.081</c:v>
                </c:pt>
                <c:pt idx="25">
                  <c:v>-0.083</c:v>
                </c:pt>
                <c:pt idx="26">
                  <c:v>-0.0509999999999999</c:v>
                </c:pt>
                <c:pt idx="27">
                  <c:v>-0.038</c:v>
                </c:pt>
                <c:pt idx="28">
                  <c:v>-0.0289999999999999</c:v>
                </c:pt>
                <c:pt idx="29">
                  <c:v>-0.0269999999999999</c:v>
                </c:pt>
                <c:pt idx="30">
                  <c:v>-0.0289999999999999</c:v>
                </c:pt>
                <c:pt idx="31">
                  <c:v>0.00299999999999989</c:v>
                </c:pt>
                <c:pt idx="32">
                  <c:v>0.00499999999999989</c:v>
                </c:pt>
                <c:pt idx="33">
                  <c:v>0.0449999999999999</c:v>
                </c:pt>
                <c:pt idx="34">
                  <c:v>0.069</c:v>
                </c:pt>
                <c:pt idx="35">
                  <c:v>0.109</c:v>
                </c:pt>
                <c:pt idx="36">
                  <c:v>0.121</c:v>
                </c:pt>
                <c:pt idx="37">
                  <c:v>0.123</c:v>
                </c:pt>
                <c:pt idx="38">
                  <c:v>0.163</c:v>
                </c:pt>
                <c:pt idx="39">
                  <c:v>0.176</c:v>
                </c:pt>
                <c:pt idx="40">
                  <c:v>0.205</c:v>
                </c:pt>
                <c:pt idx="41">
                  <c:v>0.238</c:v>
                </c:pt>
                <c:pt idx="42">
                  <c:v>0.283</c:v>
                </c:pt>
                <c:pt idx="43">
                  <c:v>0.313</c:v>
                </c:pt>
                <c:pt idx="44">
                  <c:v>0.334</c:v>
                </c:pt>
                <c:pt idx="45">
                  <c:v>0.369</c:v>
                </c:pt>
                <c:pt idx="46">
                  <c:v>0.419</c:v>
                </c:pt>
                <c:pt idx="47">
                  <c:v>0.454</c:v>
                </c:pt>
                <c:pt idx="48">
                  <c:v>0.505</c:v>
                </c:pt>
                <c:pt idx="49">
                  <c:v>0.527</c:v>
                </c:pt>
                <c:pt idx="50">
                  <c:v>0.55</c:v>
                </c:pt>
                <c:pt idx="51">
                  <c:v>0.591</c:v>
                </c:pt>
                <c:pt idx="52">
                  <c:v>0.633</c:v>
                </c:pt>
                <c:pt idx="53">
                  <c:v>0.657</c:v>
                </c:pt>
                <c:pt idx="54">
                  <c:v>0.708</c:v>
                </c:pt>
                <c:pt idx="55">
                  <c:v>0.762</c:v>
                </c:pt>
                <c:pt idx="56">
                  <c:v>0.785</c:v>
                </c:pt>
                <c:pt idx="57">
                  <c:v>0.836</c:v>
                </c:pt>
                <c:pt idx="58">
                  <c:v>0.858</c:v>
                </c:pt>
                <c:pt idx="59">
                  <c:v>0.893</c:v>
                </c:pt>
                <c:pt idx="60">
                  <c:v>0.943</c:v>
                </c:pt>
                <c:pt idx="61">
                  <c:v>0.965</c:v>
                </c:pt>
                <c:pt idx="62">
                  <c:v>0.997</c:v>
                </c:pt>
                <c:pt idx="63">
                  <c:v>1.042</c:v>
                </c:pt>
                <c:pt idx="64">
                  <c:v>1.061</c:v>
                </c:pt>
                <c:pt idx="65">
                  <c:v>1.114</c:v>
                </c:pt>
                <c:pt idx="66">
                  <c:v>1.127</c:v>
                </c:pt>
                <c:pt idx="67">
                  <c:v>1.168</c:v>
                </c:pt>
                <c:pt idx="68">
                  <c:v>1.189</c:v>
                </c:pt>
                <c:pt idx="69">
                  <c:v>1.221</c:v>
                </c:pt>
                <c:pt idx="70">
                  <c:v>1.245</c:v>
                </c:pt>
                <c:pt idx="71">
                  <c:v>1.274</c:v>
                </c:pt>
                <c:pt idx="72">
                  <c:v>1.318</c:v>
                </c:pt>
                <c:pt idx="73">
                  <c:v>1.328</c:v>
                </c:pt>
                <c:pt idx="74">
                  <c:v>1.363</c:v>
                </c:pt>
                <c:pt idx="75">
                  <c:v>1.392</c:v>
                </c:pt>
                <c:pt idx="76">
                  <c:v>1.414</c:v>
                </c:pt>
                <c:pt idx="77">
                  <c:v>1.435</c:v>
                </c:pt>
                <c:pt idx="78">
                  <c:v>1.449</c:v>
                </c:pt>
                <c:pt idx="79">
                  <c:v>1.478</c:v>
                </c:pt>
                <c:pt idx="80">
                  <c:v>1.51</c:v>
                </c:pt>
                <c:pt idx="81">
                  <c:v>1.51</c:v>
                </c:pt>
                <c:pt idx="82">
                  <c:v>1.534</c:v>
                </c:pt>
                <c:pt idx="83">
                  <c:v>1.542</c:v>
                </c:pt>
                <c:pt idx="84">
                  <c:v>1.584</c:v>
                </c:pt>
                <c:pt idx="85">
                  <c:v>1.596</c:v>
                </c:pt>
                <c:pt idx="86">
                  <c:v>1.619</c:v>
                </c:pt>
                <c:pt idx="87">
                  <c:v>1.628</c:v>
                </c:pt>
                <c:pt idx="88">
                  <c:v>1.648</c:v>
                </c:pt>
                <c:pt idx="89">
                  <c:v>1.67</c:v>
                </c:pt>
                <c:pt idx="90">
                  <c:v>1.68</c:v>
                </c:pt>
                <c:pt idx="91">
                  <c:v>1.705</c:v>
                </c:pt>
                <c:pt idx="92">
                  <c:v>1.712</c:v>
                </c:pt>
                <c:pt idx="93">
                  <c:v>1.734</c:v>
                </c:pt>
                <c:pt idx="94">
                  <c:v>1.744</c:v>
                </c:pt>
                <c:pt idx="95">
                  <c:v>1.759</c:v>
                </c:pt>
                <c:pt idx="96">
                  <c:v>1.788</c:v>
                </c:pt>
                <c:pt idx="97">
                  <c:v>1.788</c:v>
                </c:pt>
                <c:pt idx="98">
                  <c:v>1.81</c:v>
                </c:pt>
                <c:pt idx="99">
                  <c:v>1.82</c:v>
                </c:pt>
                <c:pt idx="100">
                  <c:v>1.845</c:v>
                </c:pt>
                <c:pt idx="101">
                  <c:v>1.862</c:v>
                </c:pt>
                <c:pt idx="102">
                  <c:v>1.862</c:v>
                </c:pt>
                <c:pt idx="103">
                  <c:v>1.894</c:v>
                </c:pt>
                <c:pt idx="104">
                  <c:v>1.906</c:v>
                </c:pt>
                <c:pt idx="105">
                  <c:v>1.919</c:v>
                </c:pt>
                <c:pt idx="106">
                  <c:v>1.948</c:v>
                </c:pt>
                <c:pt idx="107">
                  <c:v>1.948</c:v>
                </c:pt>
                <c:pt idx="108">
                  <c:v>1.97</c:v>
                </c:pt>
                <c:pt idx="109">
                  <c:v>1.98</c:v>
                </c:pt>
                <c:pt idx="110">
                  <c:v>2.002</c:v>
                </c:pt>
                <c:pt idx="111">
                  <c:v>2.015</c:v>
                </c:pt>
                <c:pt idx="112">
                  <c:v>2.034</c:v>
                </c:pt>
                <c:pt idx="113">
                  <c:v>2.066</c:v>
                </c:pt>
                <c:pt idx="114">
                  <c:v>2.076</c:v>
                </c:pt>
                <c:pt idx="115">
                  <c:v>2.086</c:v>
                </c:pt>
                <c:pt idx="116">
                  <c:v>2.101</c:v>
                </c:pt>
                <c:pt idx="117">
                  <c:v>2.14</c:v>
                </c:pt>
                <c:pt idx="118">
                  <c:v>2.15</c:v>
                </c:pt>
                <c:pt idx="119">
                  <c:v>2.172</c:v>
                </c:pt>
                <c:pt idx="120">
                  <c:v>2.194</c:v>
                </c:pt>
                <c:pt idx="121">
                  <c:v>2.204</c:v>
                </c:pt>
                <c:pt idx="122">
                  <c:v>2.251</c:v>
                </c:pt>
                <c:pt idx="123">
                  <c:v>2.268</c:v>
                </c:pt>
                <c:pt idx="124">
                  <c:v>2.29</c:v>
                </c:pt>
                <c:pt idx="125">
                  <c:v>2.312</c:v>
                </c:pt>
                <c:pt idx="126">
                  <c:v>2.354</c:v>
                </c:pt>
                <c:pt idx="127">
                  <c:v>2.376</c:v>
                </c:pt>
                <c:pt idx="128">
                  <c:v>2.396</c:v>
                </c:pt>
                <c:pt idx="129">
                  <c:v>2.421</c:v>
                </c:pt>
                <c:pt idx="130">
                  <c:v>2.46</c:v>
                </c:pt>
                <c:pt idx="131">
                  <c:v>2.482</c:v>
                </c:pt>
                <c:pt idx="132">
                  <c:v>2.524</c:v>
                </c:pt>
                <c:pt idx="133">
                  <c:v>2.536</c:v>
                </c:pt>
                <c:pt idx="134">
                  <c:v>2.59</c:v>
                </c:pt>
                <c:pt idx="135">
                  <c:v>2.61</c:v>
                </c:pt>
                <c:pt idx="136">
                  <c:v>2.654</c:v>
                </c:pt>
                <c:pt idx="137">
                  <c:v>2.647</c:v>
                </c:pt>
                <c:pt idx="138">
                  <c:v>2.738</c:v>
                </c:pt>
                <c:pt idx="139">
                  <c:v>2.75</c:v>
                </c:pt>
                <c:pt idx="140">
                  <c:v>2.77</c:v>
                </c:pt>
                <c:pt idx="141">
                  <c:v>2.802</c:v>
                </c:pt>
                <c:pt idx="142">
                  <c:v>2.824</c:v>
                </c:pt>
                <c:pt idx="143">
                  <c:v>2.888</c:v>
                </c:pt>
                <c:pt idx="144">
                  <c:v>2.899</c:v>
                </c:pt>
                <c:pt idx="145">
                  <c:v>2.942</c:v>
                </c:pt>
                <c:pt idx="146">
                  <c:v>2.964</c:v>
                </c:pt>
                <c:pt idx="147">
                  <c:v>3.006</c:v>
                </c:pt>
                <c:pt idx="148">
                  <c:v>3.016</c:v>
                </c:pt>
                <c:pt idx="149">
                  <c:v>3.063</c:v>
                </c:pt>
                <c:pt idx="150">
                  <c:v>3.102</c:v>
                </c:pt>
                <c:pt idx="151">
                  <c:v>3.113</c:v>
                </c:pt>
                <c:pt idx="152">
                  <c:v>3.166</c:v>
                </c:pt>
                <c:pt idx="153">
                  <c:v>3.177</c:v>
                </c:pt>
                <c:pt idx="154">
                  <c:v>3.22</c:v>
                </c:pt>
                <c:pt idx="155">
                  <c:v>3.241</c:v>
                </c:pt>
                <c:pt idx="156">
                  <c:v>3.273</c:v>
                </c:pt>
                <c:pt idx="157">
                  <c:v>3.316</c:v>
                </c:pt>
                <c:pt idx="158">
                  <c:v>3.338</c:v>
                </c:pt>
                <c:pt idx="159">
                  <c:v>3.359</c:v>
                </c:pt>
                <c:pt idx="160">
                  <c:v>3.38</c:v>
                </c:pt>
                <c:pt idx="161">
                  <c:v>3.412</c:v>
                </c:pt>
                <c:pt idx="162">
                  <c:v>3.455</c:v>
                </c:pt>
                <c:pt idx="163">
                  <c:v>3.466</c:v>
                </c:pt>
                <c:pt idx="164">
                  <c:v>3.519</c:v>
                </c:pt>
                <c:pt idx="165">
                  <c:v>3.53</c:v>
                </c:pt>
                <c:pt idx="166">
                  <c:v>3.541</c:v>
                </c:pt>
                <c:pt idx="167">
                  <c:v>3.583</c:v>
                </c:pt>
                <c:pt idx="168">
                  <c:v>3.605</c:v>
                </c:pt>
                <c:pt idx="169">
                  <c:v>3.626</c:v>
                </c:pt>
                <c:pt idx="170">
                  <c:v>3.659</c:v>
                </c:pt>
                <c:pt idx="171">
                  <c:v>3.691</c:v>
                </c:pt>
                <c:pt idx="172">
                  <c:v>3.701</c:v>
                </c:pt>
                <c:pt idx="173">
                  <c:v>3.733</c:v>
                </c:pt>
                <c:pt idx="174">
                  <c:v>3.755</c:v>
                </c:pt>
                <c:pt idx="175">
                  <c:v>3.765</c:v>
                </c:pt>
                <c:pt idx="176">
                  <c:v>3.819</c:v>
                </c:pt>
                <c:pt idx="177">
                  <c:v>3.829</c:v>
                </c:pt>
                <c:pt idx="178">
                  <c:v>3.851</c:v>
                </c:pt>
                <c:pt idx="179">
                  <c:v>3.873</c:v>
                </c:pt>
                <c:pt idx="180">
                  <c:v>3.893</c:v>
                </c:pt>
                <c:pt idx="181">
                  <c:v>3.925</c:v>
                </c:pt>
                <c:pt idx="182">
                  <c:v>3.947</c:v>
                </c:pt>
                <c:pt idx="183">
                  <c:v>3.979</c:v>
                </c:pt>
                <c:pt idx="184">
                  <c:v>3.979</c:v>
                </c:pt>
                <c:pt idx="185">
                  <c:v>4.033</c:v>
                </c:pt>
                <c:pt idx="186">
                  <c:v>4.023</c:v>
                </c:pt>
                <c:pt idx="187">
                  <c:v>4.065</c:v>
                </c:pt>
                <c:pt idx="188">
                  <c:v>4.097</c:v>
                </c:pt>
                <c:pt idx="189">
                  <c:v>4.119</c:v>
                </c:pt>
                <c:pt idx="190">
                  <c:v>4.119</c:v>
                </c:pt>
                <c:pt idx="191">
                  <c:v>4.139</c:v>
                </c:pt>
                <c:pt idx="192">
                  <c:v>4.21</c:v>
                </c:pt>
                <c:pt idx="193">
                  <c:v>4.203</c:v>
                </c:pt>
                <c:pt idx="194">
                  <c:v>4.247</c:v>
                </c:pt>
                <c:pt idx="195">
                  <c:v>4.247</c:v>
                </c:pt>
                <c:pt idx="196">
                  <c:v>4.301</c:v>
                </c:pt>
                <c:pt idx="197">
                  <c:v>4.301</c:v>
                </c:pt>
                <c:pt idx="198">
                  <c:v>4.343</c:v>
                </c:pt>
                <c:pt idx="199">
                  <c:v>4.365</c:v>
                </c:pt>
                <c:pt idx="200">
                  <c:v>4.397</c:v>
                </c:pt>
                <c:pt idx="201">
                  <c:v>4.417</c:v>
                </c:pt>
                <c:pt idx="202">
                  <c:v>4.439</c:v>
                </c:pt>
                <c:pt idx="203">
                  <c:v>4.471</c:v>
                </c:pt>
                <c:pt idx="204">
                  <c:v>4.499</c:v>
                </c:pt>
                <c:pt idx="205">
                  <c:v>4.525</c:v>
                </c:pt>
                <c:pt idx="206">
                  <c:v>4.545</c:v>
                </c:pt>
                <c:pt idx="207">
                  <c:v>4.577</c:v>
                </c:pt>
                <c:pt idx="208">
                  <c:v>4.599</c:v>
                </c:pt>
                <c:pt idx="209">
                  <c:v>4.631</c:v>
                </c:pt>
                <c:pt idx="210">
                  <c:v>4.663</c:v>
                </c:pt>
                <c:pt idx="211">
                  <c:v>4.685</c:v>
                </c:pt>
                <c:pt idx="212">
                  <c:v>4.727</c:v>
                </c:pt>
                <c:pt idx="213">
                  <c:v>4.707</c:v>
                </c:pt>
                <c:pt idx="214">
                  <c:v>4.819</c:v>
                </c:pt>
                <c:pt idx="215">
                  <c:v>4.803</c:v>
                </c:pt>
                <c:pt idx="216">
                  <c:v>4.845</c:v>
                </c:pt>
                <c:pt idx="217">
                  <c:v>4.855</c:v>
                </c:pt>
                <c:pt idx="218">
                  <c:v>4.899</c:v>
                </c:pt>
                <c:pt idx="219">
                  <c:v>4.921</c:v>
                </c:pt>
                <c:pt idx="220">
                  <c:v>4.963</c:v>
                </c:pt>
                <c:pt idx="221">
                  <c:v>4.979</c:v>
                </c:pt>
                <c:pt idx="222">
                  <c:v>5.017</c:v>
                </c:pt>
                <c:pt idx="223">
                  <c:v>5.037</c:v>
                </c:pt>
                <c:pt idx="224">
                  <c:v>5.069</c:v>
                </c:pt>
                <c:pt idx="225">
                  <c:v>5.101</c:v>
                </c:pt>
                <c:pt idx="226">
                  <c:v>5.145</c:v>
                </c:pt>
                <c:pt idx="227">
                  <c:v>5.161</c:v>
                </c:pt>
                <c:pt idx="228">
                  <c:v>5.199</c:v>
                </c:pt>
                <c:pt idx="229">
                  <c:v>5.219</c:v>
                </c:pt>
                <c:pt idx="230">
                  <c:v>5.263</c:v>
                </c:pt>
                <c:pt idx="231">
                  <c:v>5.273</c:v>
                </c:pt>
                <c:pt idx="232">
                  <c:v>5.316</c:v>
                </c:pt>
                <c:pt idx="233">
                  <c:v>5.343</c:v>
                </c:pt>
                <c:pt idx="234">
                  <c:v>5.38</c:v>
                </c:pt>
                <c:pt idx="235">
                  <c:v>5.401</c:v>
                </c:pt>
                <c:pt idx="236">
                  <c:v>5.434</c:v>
                </c:pt>
                <c:pt idx="237">
                  <c:v>5.455</c:v>
                </c:pt>
                <c:pt idx="238">
                  <c:v>5.492</c:v>
                </c:pt>
                <c:pt idx="239">
                  <c:v>5.509</c:v>
                </c:pt>
                <c:pt idx="240">
                  <c:v>5.551</c:v>
                </c:pt>
                <c:pt idx="241">
                  <c:v>5.573</c:v>
                </c:pt>
                <c:pt idx="242">
                  <c:v>5.588</c:v>
                </c:pt>
                <c:pt idx="243">
                  <c:v>5.626</c:v>
                </c:pt>
                <c:pt idx="244">
                  <c:v>5.658</c:v>
                </c:pt>
                <c:pt idx="245">
                  <c:v>5.69</c:v>
                </c:pt>
                <c:pt idx="246">
                  <c:v>5.712</c:v>
                </c:pt>
                <c:pt idx="247">
                  <c:v>5.728</c:v>
                </c:pt>
                <c:pt idx="248">
                  <c:v>5.766</c:v>
                </c:pt>
                <c:pt idx="249">
                  <c:v>5.787</c:v>
                </c:pt>
                <c:pt idx="250">
                  <c:v>5.808</c:v>
                </c:pt>
                <c:pt idx="251">
                  <c:v>5.846</c:v>
                </c:pt>
                <c:pt idx="252">
                  <c:v>5.872</c:v>
                </c:pt>
                <c:pt idx="253">
                  <c:v>5.894</c:v>
                </c:pt>
                <c:pt idx="254">
                  <c:v>5.904</c:v>
                </c:pt>
                <c:pt idx="255">
                  <c:v>5.942</c:v>
                </c:pt>
                <c:pt idx="256">
                  <c:v>5.968</c:v>
                </c:pt>
                <c:pt idx="257">
                  <c:v>5.98</c:v>
                </c:pt>
                <c:pt idx="258">
                  <c:v>6.022</c:v>
                </c:pt>
                <c:pt idx="259">
                  <c:v>6.038</c:v>
                </c:pt>
                <c:pt idx="260">
                  <c:v>6.054</c:v>
                </c:pt>
                <c:pt idx="261">
                  <c:v>6.098</c:v>
                </c:pt>
                <c:pt idx="262">
                  <c:v>6.108</c:v>
                </c:pt>
                <c:pt idx="263">
                  <c:v>6.134</c:v>
                </c:pt>
                <c:pt idx="264">
                  <c:v>6.162</c:v>
                </c:pt>
                <c:pt idx="265">
                  <c:v>6.194</c:v>
                </c:pt>
                <c:pt idx="266">
                  <c:v>6.188</c:v>
                </c:pt>
                <c:pt idx="267">
                  <c:v>6.226</c:v>
                </c:pt>
                <c:pt idx="268">
                  <c:v>6.258</c:v>
                </c:pt>
                <c:pt idx="269">
                  <c:v>6.28</c:v>
                </c:pt>
                <c:pt idx="270">
                  <c:v>6.294</c:v>
                </c:pt>
                <c:pt idx="271">
                  <c:v>6.312</c:v>
                </c:pt>
                <c:pt idx="272">
                  <c:v>6.344</c:v>
                </c:pt>
                <c:pt idx="273">
                  <c:v>6.368</c:v>
                </c:pt>
                <c:pt idx="274">
                  <c:v>6.386</c:v>
                </c:pt>
                <c:pt idx="275">
                  <c:v>6.408</c:v>
                </c:pt>
                <c:pt idx="276">
                  <c:v>6.444</c:v>
                </c:pt>
                <c:pt idx="277">
                  <c:v>6.45</c:v>
                </c:pt>
                <c:pt idx="278">
                  <c:v>6.472</c:v>
                </c:pt>
                <c:pt idx="279">
                  <c:v>6.497</c:v>
                </c:pt>
                <c:pt idx="280">
                  <c:v>6.514</c:v>
                </c:pt>
                <c:pt idx="281">
                  <c:v>6.546</c:v>
                </c:pt>
                <c:pt idx="282">
                  <c:v>6.572</c:v>
                </c:pt>
                <c:pt idx="283">
                  <c:v>6.59</c:v>
                </c:pt>
                <c:pt idx="284">
                  <c:v>6.6</c:v>
                </c:pt>
                <c:pt idx="285">
                  <c:v>6.636</c:v>
                </c:pt>
                <c:pt idx="286">
                  <c:v>6.654</c:v>
                </c:pt>
                <c:pt idx="287">
                  <c:v>6.696</c:v>
                </c:pt>
                <c:pt idx="288">
                  <c:v>6.69</c:v>
                </c:pt>
                <c:pt idx="289">
                  <c:v>6.738</c:v>
                </c:pt>
                <c:pt idx="290">
                  <c:v>6.75</c:v>
                </c:pt>
                <c:pt idx="291">
                  <c:v>6.765</c:v>
                </c:pt>
                <c:pt idx="292">
                  <c:v>6.804</c:v>
                </c:pt>
                <c:pt idx="293">
                  <c:v>6.814</c:v>
                </c:pt>
                <c:pt idx="294">
                  <c:v>6.851</c:v>
                </c:pt>
                <c:pt idx="295">
                  <c:v>6.868</c:v>
                </c:pt>
                <c:pt idx="296">
                  <c:v>6.888</c:v>
                </c:pt>
                <c:pt idx="297">
                  <c:v>6.925</c:v>
                </c:pt>
                <c:pt idx="298">
                  <c:v>6.942</c:v>
                </c:pt>
                <c:pt idx="299">
                  <c:v>6.974</c:v>
                </c:pt>
                <c:pt idx="300">
                  <c:v>6.989</c:v>
                </c:pt>
                <c:pt idx="301">
                  <c:v>7.017</c:v>
                </c:pt>
                <c:pt idx="302">
                  <c:v>7.043</c:v>
                </c:pt>
                <c:pt idx="303">
                  <c:v>7.07</c:v>
                </c:pt>
                <c:pt idx="304">
                  <c:v>7.102</c:v>
                </c:pt>
                <c:pt idx="305">
                  <c:v>7.117</c:v>
                </c:pt>
                <c:pt idx="306">
                  <c:v>7.156</c:v>
                </c:pt>
                <c:pt idx="307">
                  <c:v>7.161</c:v>
                </c:pt>
                <c:pt idx="308">
                  <c:v>7.21</c:v>
                </c:pt>
                <c:pt idx="309">
                  <c:v>7.22</c:v>
                </c:pt>
                <c:pt idx="310">
                  <c:v>7.245</c:v>
                </c:pt>
                <c:pt idx="311">
                  <c:v>7.285</c:v>
                </c:pt>
                <c:pt idx="312">
                  <c:v>7.289</c:v>
                </c:pt>
                <c:pt idx="313">
                  <c:v>7.338</c:v>
                </c:pt>
                <c:pt idx="314">
                  <c:v>7.349</c:v>
                </c:pt>
                <c:pt idx="315">
                  <c:v>7.385</c:v>
                </c:pt>
                <c:pt idx="316">
                  <c:v>7.413</c:v>
                </c:pt>
                <c:pt idx="317">
                  <c:v>7.427</c:v>
                </c:pt>
                <c:pt idx="318">
                  <c:v>7.445</c:v>
                </c:pt>
                <c:pt idx="319">
                  <c:v>7.456</c:v>
                </c:pt>
                <c:pt idx="320">
                  <c:v>7.535</c:v>
                </c:pt>
                <c:pt idx="321">
                  <c:v>7.542</c:v>
                </c:pt>
                <c:pt idx="322">
                  <c:v>7.555</c:v>
                </c:pt>
                <c:pt idx="323">
                  <c:v>7.585</c:v>
                </c:pt>
                <c:pt idx="324">
                  <c:v>7.609</c:v>
                </c:pt>
                <c:pt idx="325">
                  <c:v>7.638</c:v>
                </c:pt>
                <c:pt idx="326">
                  <c:v>7.652</c:v>
                </c:pt>
                <c:pt idx="327">
                  <c:v>7.681</c:v>
                </c:pt>
                <c:pt idx="328">
                  <c:v>7.713</c:v>
                </c:pt>
                <c:pt idx="329">
                  <c:v>7.738</c:v>
                </c:pt>
                <c:pt idx="330">
                  <c:v>7.767</c:v>
                </c:pt>
                <c:pt idx="331">
                  <c:v>7.77</c:v>
                </c:pt>
                <c:pt idx="332">
                  <c:v>7.809</c:v>
                </c:pt>
                <c:pt idx="333">
                  <c:v>7.834</c:v>
                </c:pt>
                <c:pt idx="334">
                  <c:v>7.853</c:v>
                </c:pt>
                <c:pt idx="335">
                  <c:v>7.877</c:v>
                </c:pt>
                <c:pt idx="336">
                  <c:v>7.895</c:v>
                </c:pt>
                <c:pt idx="337">
                  <c:v>7.93</c:v>
                </c:pt>
                <c:pt idx="338">
                  <c:v>7.949</c:v>
                </c:pt>
                <c:pt idx="339">
                  <c:v>7.974</c:v>
                </c:pt>
                <c:pt idx="340">
                  <c:v>8.013</c:v>
                </c:pt>
                <c:pt idx="341">
                  <c:v>8.026</c:v>
                </c:pt>
                <c:pt idx="342">
                  <c:v>8.035</c:v>
                </c:pt>
                <c:pt idx="343">
                  <c:v>8.08</c:v>
                </c:pt>
                <c:pt idx="344">
                  <c:v>8.099</c:v>
                </c:pt>
                <c:pt idx="345">
                  <c:v>8.124</c:v>
                </c:pt>
                <c:pt idx="346">
                  <c:v>8.141</c:v>
                </c:pt>
                <c:pt idx="347">
                  <c:v>8.166</c:v>
                </c:pt>
                <c:pt idx="348">
                  <c:v>8.205</c:v>
                </c:pt>
                <c:pt idx="349">
                  <c:v>8.208</c:v>
                </c:pt>
                <c:pt idx="350">
                  <c:v>8.249</c:v>
                </c:pt>
                <c:pt idx="351">
                  <c:v>8.272</c:v>
                </c:pt>
                <c:pt idx="352">
                  <c:v>8.291</c:v>
                </c:pt>
                <c:pt idx="353">
                  <c:v>8.316</c:v>
                </c:pt>
                <c:pt idx="354">
                  <c:v>8.323</c:v>
                </c:pt>
                <c:pt idx="355">
                  <c:v>8.38</c:v>
                </c:pt>
                <c:pt idx="356">
                  <c:v>8.397</c:v>
                </c:pt>
                <c:pt idx="357">
                  <c:v>8.422</c:v>
                </c:pt>
                <c:pt idx="358">
                  <c:v>8.441</c:v>
                </c:pt>
                <c:pt idx="359">
                  <c:v>8.466</c:v>
                </c:pt>
                <c:pt idx="360">
                  <c:v>8.495</c:v>
                </c:pt>
                <c:pt idx="361">
                  <c:v>8.518</c:v>
                </c:pt>
                <c:pt idx="362">
                  <c:v>8.55</c:v>
                </c:pt>
                <c:pt idx="363">
                  <c:v>8.579</c:v>
                </c:pt>
                <c:pt idx="364">
                  <c:v>8.604</c:v>
                </c:pt>
                <c:pt idx="365">
                  <c:v>8.623</c:v>
                </c:pt>
                <c:pt idx="366">
                  <c:v>8.658</c:v>
                </c:pt>
                <c:pt idx="367">
                  <c:v>8.677</c:v>
                </c:pt>
                <c:pt idx="368">
                  <c:v>8.722</c:v>
                </c:pt>
                <c:pt idx="369">
                  <c:v>8.719</c:v>
                </c:pt>
                <c:pt idx="370">
                  <c:v>8.764</c:v>
                </c:pt>
                <c:pt idx="371">
                  <c:v>8.786</c:v>
                </c:pt>
                <c:pt idx="372">
                  <c:v>8.815</c:v>
                </c:pt>
                <c:pt idx="373">
                  <c:v>8.85</c:v>
                </c:pt>
                <c:pt idx="374">
                  <c:v>8.88</c:v>
                </c:pt>
                <c:pt idx="375">
                  <c:v>8.915</c:v>
                </c:pt>
                <c:pt idx="376">
                  <c:v>8.915</c:v>
                </c:pt>
                <c:pt idx="377">
                  <c:v>8.976</c:v>
                </c:pt>
                <c:pt idx="378">
                  <c:v>8.989</c:v>
                </c:pt>
                <c:pt idx="379">
                  <c:v>9.03</c:v>
                </c:pt>
                <c:pt idx="380">
                  <c:v>9.043</c:v>
                </c:pt>
                <c:pt idx="381">
                  <c:v>9.097</c:v>
                </c:pt>
                <c:pt idx="382">
                  <c:v>9.105</c:v>
                </c:pt>
                <c:pt idx="383">
                  <c:v>9.151</c:v>
                </c:pt>
                <c:pt idx="384">
                  <c:v>9.169</c:v>
                </c:pt>
                <c:pt idx="385">
                  <c:v>9.203</c:v>
                </c:pt>
                <c:pt idx="386">
                  <c:v>9.235</c:v>
                </c:pt>
                <c:pt idx="387">
                  <c:v>9.266</c:v>
                </c:pt>
                <c:pt idx="388">
                  <c:v>9.311</c:v>
                </c:pt>
                <c:pt idx="389">
                  <c:v>9.311</c:v>
                </c:pt>
                <c:pt idx="390">
                  <c:v>9.362</c:v>
                </c:pt>
                <c:pt idx="391">
                  <c:v>9.397</c:v>
                </c:pt>
                <c:pt idx="392">
                  <c:v>9.404</c:v>
                </c:pt>
                <c:pt idx="393">
                  <c:v>9.461</c:v>
                </c:pt>
                <c:pt idx="394">
                  <c:v>9.481</c:v>
                </c:pt>
                <c:pt idx="395">
                  <c:v>9.512</c:v>
                </c:pt>
                <c:pt idx="396">
                  <c:v>9.535</c:v>
                </c:pt>
                <c:pt idx="397">
                  <c:v>9.577</c:v>
                </c:pt>
                <c:pt idx="398">
                  <c:v>9.608</c:v>
                </c:pt>
                <c:pt idx="399">
                  <c:v>9.621</c:v>
                </c:pt>
                <c:pt idx="400">
                  <c:v>9.675</c:v>
                </c:pt>
                <c:pt idx="401">
                  <c:v>9.694</c:v>
                </c:pt>
                <c:pt idx="402">
                  <c:v>9.727</c:v>
                </c:pt>
                <c:pt idx="403">
                  <c:v>9.739</c:v>
                </c:pt>
                <c:pt idx="404">
                  <c:v>9.79</c:v>
                </c:pt>
                <c:pt idx="405">
                  <c:v>9.813</c:v>
                </c:pt>
                <c:pt idx="406">
                  <c:v>9.824</c:v>
                </c:pt>
                <c:pt idx="407">
                  <c:v>9.867</c:v>
                </c:pt>
                <c:pt idx="408">
                  <c:v>9.886</c:v>
                </c:pt>
                <c:pt idx="409">
                  <c:v>9.921</c:v>
                </c:pt>
                <c:pt idx="410">
                  <c:v>9.931</c:v>
                </c:pt>
                <c:pt idx="411">
                  <c:v>9.982</c:v>
                </c:pt>
                <c:pt idx="412">
                  <c:v>9.985</c:v>
                </c:pt>
                <c:pt idx="413">
                  <c:v>10.028</c:v>
                </c:pt>
                <c:pt idx="414">
                  <c:v>10.046</c:v>
                </c:pt>
                <c:pt idx="415">
                  <c:v>10.081</c:v>
                </c:pt>
                <c:pt idx="416">
                  <c:v>10.102</c:v>
                </c:pt>
                <c:pt idx="417">
                  <c:v>10.124</c:v>
                </c:pt>
                <c:pt idx="418">
                  <c:v>10.144</c:v>
                </c:pt>
                <c:pt idx="419">
                  <c:v>10.167</c:v>
                </c:pt>
                <c:pt idx="420">
                  <c:v>10.199</c:v>
                </c:pt>
                <c:pt idx="421">
                  <c:v>10.199</c:v>
                </c:pt>
                <c:pt idx="422">
                  <c:v>10.25</c:v>
                </c:pt>
                <c:pt idx="423">
                  <c:v>10.242</c:v>
                </c:pt>
                <c:pt idx="424">
                  <c:v>10.284</c:v>
                </c:pt>
                <c:pt idx="425">
                  <c:v>10.262</c:v>
                </c:pt>
                <c:pt idx="426">
                  <c:v>10.36</c:v>
                </c:pt>
                <c:pt idx="427">
                  <c:v>10.338</c:v>
                </c:pt>
                <c:pt idx="428">
                  <c:v>10.37</c:v>
                </c:pt>
                <c:pt idx="429">
                  <c:v>10.336</c:v>
                </c:pt>
                <c:pt idx="430">
                  <c:v>10.434</c:v>
                </c:pt>
                <c:pt idx="431">
                  <c:v>10.414</c:v>
                </c:pt>
                <c:pt idx="432">
                  <c:v>10.434</c:v>
                </c:pt>
                <c:pt idx="433">
                  <c:v>10.456</c:v>
                </c:pt>
                <c:pt idx="434">
                  <c:v>10.476</c:v>
                </c:pt>
                <c:pt idx="435">
                  <c:v>10.488</c:v>
                </c:pt>
                <c:pt idx="436">
                  <c:v>10.51</c:v>
                </c:pt>
                <c:pt idx="437">
                  <c:v>10.53</c:v>
                </c:pt>
                <c:pt idx="438">
                  <c:v>10.54</c:v>
                </c:pt>
                <c:pt idx="439">
                  <c:v>10.552</c:v>
                </c:pt>
                <c:pt idx="440">
                  <c:v>10.594</c:v>
                </c:pt>
                <c:pt idx="441">
                  <c:v>10.594</c:v>
                </c:pt>
                <c:pt idx="442">
                  <c:v>10.615</c:v>
                </c:pt>
                <c:pt idx="443">
                  <c:v>10.638</c:v>
                </c:pt>
                <c:pt idx="444">
                  <c:v>10.648</c:v>
                </c:pt>
                <c:pt idx="445">
                  <c:v>10.658</c:v>
                </c:pt>
                <c:pt idx="446">
                  <c:v>10.68</c:v>
                </c:pt>
                <c:pt idx="447">
                  <c:v>10.711</c:v>
                </c:pt>
                <c:pt idx="448">
                  <c:v>10.712</c:v>
                </c:pt>
                <c:pt idx="449">
                  <c:v>10.734</c:v>
                </c:pt>
                <c:pt idx="450">
                  <c:v>10.766</c:v>
                </c:pt>
                <c:pt idx="451">
                  <c:v>10.766</c:v>
                </c:pt>
                <c:pt idx="452">
                  <c:v>10.797</c:v>
                </c:pt>
                <c:pt idx="453">
                  <c:v>10.82</c:v>
                </c:pt>
                <c:pt idx="454">
                  <c:v>10.83</c:v>
                </c:pt>
                <c:pt idx="455">
                  <c:v>10.852</c:v>
                </c:pt>
                <c:pt idx="456">
                  <c:v>10.862</c:v>
                </c:pt>
                <c:pt idx="457">
                  <c:v>10.893</c:v>
                </c:pt>
                <c:pt idx="458">
                  <c:v>10.916</c:v>
                </c:pt>
                <c:pt idx="459">
                  <c:v>10.926</c:v>
                </c:pt>
                <c:pt idx="460">
                  <c:v>10.959</c:v>
                </c:pt>
                <c:pt idx="461">
                  <c:v>10.97</c:v>
                </c:pt>
                <c:pt idx="462">
                  <c:v>10.989</c:v>
                </c:pt>
                <c:pt idx="463">
                  <c:v>11.023</c:v>
                </c:pt>
                <c:pt idx="464">
                  <c:v>11.034</c:v>
                </c:pt>
                <c:pt idx="465">
                  <c:v>11.066</c:v>
                </c:pt>
                <c:pt idx="466">
                  <c:v>11.087</c:v>
                </c:pt>
                <c:pt idx="467">
                  <c:v>11.109</c:v>
                </c:pt>
                <c:pt idx="468">
                  <c:v>11.139</c:v>
                </c:pt>
                <c:pt idx="469">
                  <c:v>11.163</c:v>
                </c:pt>
                <c:pt idx="470">
                  <c:v>11.183</c:v>
                </c:pt>
                <c:pt idx="471">
                  <c:v>11.216</c:v>
                </c:pt>
                <c:pt idx="472">
                  <c:v>11.248</c:v>
                </c:pt>
                <c:pt idx="473">
                  <c:v>11.259</c:v>
                </c:pt>
                <c:pt idx="474">
                  <c:v>11.301</c:v>
                </c:pt>
                <c:pt idx="475">
                  <c:v>11.321</c:v>
                </c:pt>
                <c:pt idx="476">
                  <c:v>11.355</c:v>
                </c:pt>
                <c:pt idx="477">
                  <c:v>11.377</c:v>
                </c:pt>
                <c:pt idx="478">
                  <c:v>11.409</c:v>
                </c:pt>
                <c:pt idx="479">
                  <c:v>11.451</c:v>
                </c:pt>
                <c:pt idx="480">
                  <c:v>11.473</c:v>
                </c:pt>
                <c:pt idx="481">
                  <c:v>11.505</c:v>
                </c:pt>
                <c:pt idx="482">
                  <c:v>11.536</c:v>
                </c:pt>
                <c:pt idx="483">
                  <c:v>11.569</c:v>
                </c:pt>
                <c:pt idx="484">
                  <c:v>11.601</c:v>
                </c:pt>
                <c:pt idx="485">
                  <c:v>11.643</c:v>
                </c:pt>
                <c:pt idx="486">
                  <c:v>11.665</c:v>
                </c:pt>
                <c:pt idx="487">
                  <c:v>11.709</c:v>
                </c:pt>
                <c:pt idx="488">
                  <c:v>11.741</c:v>
                </c:pt>
                <c:pt idx="489">
                  <c:v>11.773</c:v>
                </c:pt>
                <c:pt idx="490">
                  <c:v>11.805</c:v>
                </c:pt>
                <c:pt idx="491">
                  <c:v>11.837</c:v>
                </c:pt>
                <c:pt idx="492">
                  <c:v>11.869</c:v>
                </c:pt>
                <c:pt idx="493">
                  <c:v>11.911</c:v>
                </c:pt>
                <c:pt idx="494">
                  <c:v>11.944</c:v>
                </c:pt>
                <c:pt idx="495">
                  <c:v>11.987</c:v>
                </c:pt>
                <c:pt idx="496">
                  <c:v>12.019</c:v>
                </c:pt>
                <c:pt idx="497">
                  <c:v>12.04</c:v>
                </c:pt>
                <c:pt idx="498">
                  <c:v>12.083</c:v>
                </c:pt>
                <c:pt idx="499">
                  <c:v>12.126</c:v>
                </c:pt>
                <c:pt idx="500">
                  <c:v>12.169</c:v>
                </c:pt>
                <c:pt idx="501">
                  <c:v>12.19</c:v>
                </c:pt>
                <c:pt idx="502">
                  <c:v>12.222</c:v>
                </c:pt>
                <c:pt idx="503">
                  <c:v>12.276</c:v>
                </c:pt>
                <c:pt idx="504">
                  <c:v>12.298</c:v>
                </c:pt>
                <c:pt idx="505">
                  <c:v>12.33</c:v>
                </c:pt>
                <c:pt idx="506">
                  <c:v>12.372</c:v>
                </c:pt>
                <c:pt idx="507">
                  <c:v>12.394</c:v>
                </c:pt>
                <c:pt idx="508">
                  <c:v>12.426</c:v>
                </c:pt>
                <c:pt idx="509">
                  <c:v>12.48</c:v>
                </c:pt>
                <c:pt idx="510">
                  <c:v>12.49</c:v>
                </c:pt>
                <c:pt idx="511">
                  <c:v>12.532</c:v>
                </c:pt>
                <c:pt idx="512">
                  <c:v>12.576</c:v>
                </c:pt>
                <c:pt idx="513">
                  <c:v>12.586</c:v>
                </c:pt>
                <c:pt idx="514">
                  <c:v>12.63</c:v>
                </c:pt>
                <c:pt idx="515">
                  <c:v>12.662</c:v>
                </c:pt>
                <c:pt idx="516">
                  <c:v>12.682</c:v>
                </c:pt>
                <c:pt idx="517">
                  <c:v>12.726</c:v>
                </c:pt>
                <c:pt idx="518">
                  <c:v>12.736</c:v>
                </c:pt>
                <c:pt idx="519">
                  <c:v>12.779</c:v>
                </c:pt>
                <c:pt idx="520">
                  <c:v>12.79</c:v>
                </c:pt>
                <c:pt idx="521">
                  <c:v>12.822</c:v>
                </c:pt>
                <c:pt idx="522">
                  <c:v>12.854</c:v>
                </c:pt>
                <c:pt idx="523">
                  <c:v>12.865</c:v>
                </c:pt>
                <c:pt idx="524">
                  <c:v>12.908</c:v>
                </c:pt>
                <c:pt idx="525">
                  <c:v>12.918</c:v>
                </c:pt>
                <c:pt idx="526">
                  <c:v>12.951</c:v>
                </c:pt>
                <c:pt idx="527">
                  <c:v>12.972</c:v>
                </c:pt>
                <c:pt idx="528">
                  <c:v>13.004</c:v>
                </c:pt>
                <c:pt idx="529">
                  <c:v>13.025</c:v>
                </c:pt>
                <c:pt idx="530">
                  <c:v>13.036</c:v>
                </c:pt>
                <c:pt idx="531">
                  <c:v>13.069</c:v>
                </c:pt>
                <c:pt idx="532">
                  <c:v>13.069</c:v>
                </c:pt>
                <c:pt idx="533">
                  <c:v>13.111</c:v>
                </c:pt>
                <c:pt idx="534">
                  <c:v>13.122</c:v>
                </c:pt>
                <c:pt idx="535">
                  <c:v>13.143</c:v>
                </c:pt>
                <c:pt idx="536">
                  <c:v>13.165</c:v>
                </c:pt>
                <c:pt idx="537">
                  <c:v>13.175</c:v>
                </c:pt>
                <c:pt idx="538">
                  <c:v>13.197</c:v>
                </c:pt>
                <c:pt idx="539">
                  <c:v>13.207</c:v>
                </c:pt>
                <c:pt idx="540">
                  <c:v>13.239</c:v>
                </c:pt>
                <c:pt idx="541">
                  <c:v>13.251</c:v>
                </c:pt>
                <c:pt idx="542">
                  <c:v>13.261</c:v>
                </c:pt>
                <c:pt idx="543">
                  <c:v>13.293</c:v>
                </c:pt>
                <c:pt idx="544">
                  <c:v>13.305</c:v>
                </c:pt>
                <c:pt idx="545">
                  <c:v>13.325</c:v>
                </c:pt>
                <c:pt idx="546">
                  <c:v>13.325</c:v>
                </c:pt>
                <c:pt idx="547">
                  <c:v>13.357</c:v>
                </c:pt>
                <c:pt idx="548">
                  <c:v>13.369</c:v>
                </c:pt>
                <c:pt idx="549">
                  <c:v>13.389</c:v>
                </c:pt>
                <c:pt idx="550">
                  <c:v>13.401</c:v>
                </c:pt>
                <c:pt idx="551">
                  <c:v>13.421</c:v>
                </c:pt>
                <c:pt idx="552">
                  <c:v>13.443</c:v>
                </c:pt>
                <c:pt idx="553">
                  <c:v>13.443</c:v>
                </c:pt>
                <c:pt idx="554">
                  <c:v>13.465</c:v>
                </c:pt>
                <c:pt idx="555">
                  <c:v>13.497</c:v>
                </c:pt>
                <c:pt idx="556">
                  <c:v>13.497</c:v>
                </c:pt>
                <c:pt idx="557">
                  <c:v>13.529</c:v>
                </c:pt>
                <c:pt idx="558">
                  <c:v>13.539</c:v>
                </c:pt>
                <c:pt idx="559">
                  <c:v>13.549</c:v>
                </c:pt>
                <c:pt idx="560">
                  <c:v>13.561</c:v>
                </c:pt>
                <c:pt idx="561">
                  <c:v>13.593</c:v>
                </c:pt>
                <c:pt idx="562">
                  <c:v>13.625</c:v>
                </c:pt>
                <c:pt idx="563">
                  <c:v>13.603</c:v>
                </c:pt>
                <c:pt idx="564">
                  <c:v>13.647</c:v>
                </c:pt>
                <c:pt idx="565">
                  <c:v>13.668</c:v>
                </c:pt>
                <c:pt idx="566">
                  <c:v>13.689</c:v>
                </c:pt>
                <c:pt idx="567">
                  <c:v>13.701</c:v>
                </c:pt>
                <c:pt idx="568">
                  <c:v>13.721</c:v>
                </c:pt>
                <c:pt idx="569">
                  <c:v>13.754</c:v>
                </c:pt>
                <c:pt idx="570">
                  <c:v>13.775</c:v>
                </c:pt>
                <c:pt idx="571">
                  <c:v>13.786</c:v>
                </c:pt>
                <c:pt idx="572">
                  <c:v>13.818</c:v>
                </c:pt>
                <c:pt idx="573">
                  <c:v>13.829</c:v>
                </c:pt>
                <c:pt idx="574">
                  <c:v>13.872</c:v>
                </c:pt>
                <c:pt idx="575">
                  <c:v>13.892</c:v>
                </c:pt>
                <c:pt idx="576">
                  <c:v>13.915</c:v>
                </c:pt>
                <c:pt idx="577">
                  <c:v>13.936</c:v>
                </c:pt>
                <c:pt idx="578">
                  <c:v>13.968</c:v>
                </c:pt>
                <c:pt idx="579">
                  <c:v>14</c:v>
                </c:pt>
                <c:pt idx="580">
                  <c:v>14.022</c:v>
                </c:pt>
                <c:pt idx="581">
                  <c:v>14.044</c:v>
                </c:pt>
                <c:pt idx="582">
                  <c:v>14.074</c:v>
                </c:pt>
                <c:pt idx="583">
                  <c:v>14.108</c:v>
                </c:pt>
                <c:pt idx="584">
                  <c:v>14.13</c:v>
                </c:pt>
                <c:pt idx="585">
                  <c:v>14.162</c:v>
                </c:pt>
                <c:pt idx="586">
                  <c:v>14.194</c:v>
                </c:pt>
                <c:pt idx="587">
                  <c:v>14.214</c:v>
                </c:pt>
                <c:pt idx="588">
                  <c:v>14.256</c:v>
                </c:pt>
                <c:pt idx="589">
                  <c:v>14.28</c:v>
                </c:pt>
                <c:pt idx="590">
                  <c:v>14.312</c:v>
                </c:pt>
                <c:pt idx="591">
                  <c:v>14.354</c:v>
                </c:pt>
                <c:pt idx="592">
                  <c:v>14.376</c:v>
                </c:pt>
                <c:pt idx="593">
                  <c:v>14.406</c:v>
                </c:pt>
                <c:pt idx="594">
                  <c:v>14.428</c:v>
                </c:pt>
                <c:pt idx="595">
                  <c:v>14.472</c:v>
                </c:pt>
                <c:pt idx="596">
                  <c:v>14.514</c:v>
                </c:pt>
                <c:pt idx="597">
                  <c:v>14.526</c:v>
                </c:pt>
                <c:pt idx="598">
                  <c:v>14.567</c:v>
                </c:pt>
                <c:pt idx="599">
                  <c:v>14.59</c:v>
                </c:pt>
                <c:pt idx="600">
                  <c:v>14.632</c:v>
                </c:pt>
                <c:pt idx="601">
                  <c:v>14.664</c:v>
                </c:pt>
                <c:pt idx="602">
                  <c:v>14.695</c:v>
                </c:pt>
                <c:pt idx="603">
                  <c:v>14.729</c:v>
                </c:pt>
                <c:pt idx="604">
                  <c:v>14.761</c:v>
                </c:pt>
                <c:pt idx="605">
                  <c:v>14.793</c:v>
                </c:pt>
                <c:pt idx="606">
                  <c:v>14.813</c:v>
                </c:pt>
                <c:pt idx="607">
                  <c:v>14.857</c:v>
                </c:pt>
                <c:pt idx="608">
                  <c:v>14.879</c:v>
                </c:pt>
                <c:pt idx="609">
                  <c:v>14.922</c:v>
                </c:pt>
                <c:pt idx="610">
                  <c:v>14.941</c:v>
                </c:pt>
                <c:pt idx="611">
                  <c:v>14.987</c:v>
                </c:pt>
                <c:pt idx="612">
                  <c:v>14.997</c:v>
                </c:pt>
                <c:pt idx="613">
                  <c:v>15.039</c:v>
                </c:pt>
                <c:pt idx="614">
                  <c:v>15.081</c:v>
                </c:pt>
                <c:pt idx="615">
                  <c:v>15.093</c:v>
                </c:pt>
                <c:pt idx="616">
                  <c:v>15.137</c:v>
                </c:pt>
                <c:pt idx="617">
                  <c:v>15.145</c:v>
                </c:pt>
                <c:pt idx="618">
                  <c:v>15.189</c:v>
                </c:pt>
                <c:pt idx="619">
                  <c:v>15.221</c:v>
                </c:pt>
                <c:pt idx="620">
                  <c:v>15.243</c:v>
                </c:pt>
                <c:pt idx="621">
                  <c:v>15.252</c:v>
                </c:pt>
                <c:pt idx="622">
                  <c:v>15.307</c:v>
                </c:pt>
                <c:pt idx="623">
                  <c:v>15.339</c:v>
                </c:pt>
                <c:pt idx="624">
                  <c:v>15.348</c:v>
                </c:pt>
                <c:pt idx="625">
                  <c:v>15.383</c:v>
                </c:pt>
                <c:pt idx="626">
                  <c:v>15.415</c:v>
                </c:pt>
                <c:pt idx="627">
                  <c:v>15.424</c:v>
                </c:pt>
                <c:pt idx="628">
                  <c:v>15.479</c:v>
                </c:pt>
                <c:pt idx="629">
                  <c:v>15.479</c:v>
                </c:pt>
                <c:pt idx="630">
                  <c:v>15.52</c:v>
                </c:pt>
                <c:pt idx="631">
                  <c:v>15.533</c:v>
                </c:pt>
                <c:pt idx="632">
                  <c:v>15.565</c:v>
                </c:pt>
                <c:pt idx="633">
                  <c:v>15.574</c:v>
                </c:pt>
                <c:pt idx="634">
                  <c:v>15.619</c:v>
                </c:pt>
                <c:pt idx="635">
                  <c:v>15.64</c:v>
                </c:pt>
                <c:pt idx="636">
                  <c:v>15.67</c:v>
                </c:pt>
                <c:pt idx="637">
                  <c:v>15.683</c:v>
                </c:pt>
                <c:pt idx="638">
                  <c:v>15.704</c:v>
                </c:pt>
                <c:pt idx="639">
                  <c:v>15.734</c:v>
                </c:pt>
                <c:pt idx="640">
                  <c:v>15.758</c:v>
                </c:pt>
                <c:pt idx="641">
                  <c:v>15.78</c:v>
                </c:pt>
                <c:pt idx="642">
                  <c:v>15.809</c:v>
                </c:pt>
                <c:pt idx="643">
                  <c:v>15.812</c:v>
                </c:pt>
                <c:pt idx="644">
                  <c:v>15.844</c:v>
                </c:pt>
                <c:pt idx="645">
                  <c:v>15.863</c:v>
                </c:pt>
                <c:pt idx="646">
                  <c:v>15.876</c:v>
                </c:pt>
                <c:pt idx="647">
                  <c:v>15.876</c:v>
                </c:pt>
                <c:pt idx="648">
                  <c:v>15.969</c:v>
                </c:pt>
                <c:pt idx="649">
                  <c:v>15.94</c:v>
                </c:pt>
                <c:pt idx="650">
                  <c:v>15.969</c:v>
                </c:pt>
                <c:pt idx="651">
                  <c:v>15.972</c:v>
                </c:pt>
                <c:pt idx="652">
                  <c:v>16.026</c:v>
                </c:pt>
                <c:pt idx="653">
                  <c:v>16.023</c:v>
                </c:pt>
                <c:pt idx="654">
                  <c:v>16.058</c:v>
                </c:pt>
                <c:pt idx="655">
                  <c:v>16.077</c:v>
                </c:pt>
                <c:pt idx="656">
                  <c:v>16.08</c:v>
                </c:pt>
                <c:pt idx="657">
                  <c:v>16.112</c:v>
                </c:pt>
                <c:pt idx="658">
                  <c:v>16.119</c:v>
                </c:pt>
                <c:pt idx="659">
                  <c:v>16.176</c:v>
                </c:pt>
                <c:pt idx="660">
                  <c:v>16.163</c:v>
                </c:pt>
                <c:pt idx="661">
                  <c:v>16.176</c:v>
                </c:pt>
                <c:pt idx="662">
                  <c:v>16.23</c:v>
                </c:pt>
                <c:pt idx="663">
                  <c:v>16.237</c:v>
                </c:pt>
                <c:pt idx="664">
                  <c:v>16.272</c:v>
                </c:pt>
                <c:pt idx="665">
                  <c:v>16.269</c:v>
                </c:pt>
                <c:pt idx="666">
                  <c:v>16.304</c:v>
                </c:pt>
                <c:pt idx="667">
                  <c:v>16.326</c:v>
                </c:pt>
                <c:pt idx="668">
                  <c:v>16.334</c:v>
                </c:pt>
                <c:pt idx="669">
                  <c:v>16.369</c:v>
                </c:pt>
                <c:pt idx="670">
                  <c:v>16.387</c:v>
                </c:pt>
                <c:pt idx="671">
                  <c:v>16.401</c:v>
                </c:pt>
                <c:pt idx="672">
                  <c:v>16.422</c:v>
                </c:pt>
                <c:pt idx="673">
                  <c:v>16.484</c:v>
                </c:pt>
                <c:pt idx="674">
                  <c:v>16.476</c:v>
                </c:pt>
                <c:pt idx="675">
                  <c:v>16.506</c:v>
                </c:pt>
                <c:pt idx="676">
                  <c:v>16.541</c:v>
                </c:pt>
                <c:pt idx="677">
                  <c:v>16.548</c:v>
                </c:pt>
                <c:pt idx="678">
                  <c:v>16.573</c:v>
                </c:pt>
                <c:pt idx="679">
                  <c:v>16.592</c:v>
                </c:pt>
                <c:pt idx="680">
                  <c:v>16.637</c:v>
                </c:pt>
                <c:pt idx="681">
                  <c:v>16.647</c:v>
                </c:pt>
                <c:pt idx="682">
                  <c:v>16.688</c:v>
                </c:pt>
                <c:pt idx="683">
                  <c:v>16.713</c:v>
                </c:pt>
                <c:pt idx="684">
                  <c:v>16.73</c:v>
                </c:pt>
                <c:pt idx="685">
                  <c:v>16.755</c:v>
                </c:pt>
                <c:pt idx="686">
                  <c:v>16.784</c:v>
                </c:pt>
                <c:pt idx="687">
                  <c:v>16.819</c:v>
                </c:pt>
                <c:pt idx="688">
                  <c:v>16.838</c:v>
                </c:pt>
                <c:pt idx="689">
                  <c:v>16.873</c:v>
                </c:pt>
                <c:pt idx="690">
                  <c:v>16.89</c:v>
                </c:pt>
                <c:pt idx="691">
                  <c:v>16.915</c:v>
                </c:pt>
                <c:pt idx="692">
                  <c:v>16.956</c:v>
                </c:pt>
                <c:pt idx="693">
                  <c:v>16.969</c:v>
                </c:pt>
                <c:pt idx="694">
                  <c:v>17.009</c:v>
                </c:pt>
                <c:pt idx="695">
                  <c:v>17.045</c:v>
                </c:pt>
                <c:pt idx="696">
                  <c:v>17.062</c:v>
                </c:pt>
                <c:pt idx="697">
                  <c:v>17.097</c:v>
                </c:pt>
                <c:pt idx="698">
                  <c:v>17.137</c:v>
                </c:pt>
                <c:pt idx="699">
                  <c:v>17.141</c:v>
                </c:pt>
                <c:pt idx="700">
                  <c:v>17.202</c:v>
                </c:pt>
                <c:pt idx="701">
                  <c:v>17.205</c:v>
                </c:pt>
                <c:pt idx="702">
                  <c:v>17.245</c:v>
                </c:pt>
                <c:pt idx="703">
                  <c:v>17.28</c:v>
                </c:pt>
                <c:pt idx="704">
                  <c:v>17.309</c:v>
                </c:pt>
                <c:pt idx="705">
                  <c:v>17.345</c:v>
                </c:pt>
                <c:pt idx="706">
                  <c:v>17.373</c:v>
                </c:pt>
                <c:pt idx="707">
                  <c:v>17.398</c:v>
                </c:pt>
                <c:pt idx="708">
                  <c:v>17.427</c:v>
                </c:pt>
                <c:pt idx="709">
                  <c:v>17.462</c:v>
                </c:pt>
                <c:pt idx="710">
                  <c:v>17.491</c:v>
                </c:pt>
                <c:pt idx="711">
                  <c:v>17.533</c:v>
                </c:pt>
                <c:pt idx="712">
                  <c:v>17.548</c:v>
                </c:pt>
                <c:pt idx="713">
                  <c:v>17.598</c:v>
                </c:pt>
                <c:pt idx="714">
                  <c:v>17.612</c:v>
                </c:pt>
                <c:pt idx="715">
                  <c:v>17.651</c:v>
                </c:pt>
                <c:pt idx="716">
                  <c:v>17.688</c:v>
                </c:pt>
                <c:pt idx="717">
                  <c:v>17.705</c:v>
                </c:pt>
                <c:pt idx="718">
                  <c:v>17.742</c:v>
                </c:pt>
                <c:pt idx="719">
                  <c:v>17.77</c:v>
                </c:pt>
                <c:pt idx="720">
                  <c:v>17.802</c:v>
                </c:pt>
                <c:pt idx="721">
                  <c:v>17.816</c:v>
                </c:pt>
                <c:pt idx="722">
                  <c:v>17.856</c:v>
                </c:pt>
                <c:pt idx="723">
                  <c:v>17.86</c:v>
                </c:pt>
                <c:pt idx="724">
                  <c:v>17.898</c:v>
                </c:pt>
                <c:pt idx="725">
                  <c:v>17.92</c:v>
                </c:pt>
                <c:pt idx="726">
                  <c:v>17.966</c:v>
                </c:pt>
                <c:pt idx="727">
                  <c:v>17.974</c:v>
                </c:pt>
                <c:pt idx="728">
                  <c:v>18.01</c:v>
                </c:pt>
                <c:pt idx="729">
                  <c:v>18.028</c:v>
                </c:pt>
                <c:pt idx="730">
                  <c:v>18.06</c:v>
                </c:pt>
                <c:pt idx="731">
                  <c:v>18.074</c:v>
                </c:pt>
                <c:pt idx="732">
                  <c:v>18.102</c:v>
                </c:pt>
                <c:pt idx="733">
                  <c:v>18.117</c:v>
                </c:pt>
                <c:pt idx="734">
                  <c:v>18.144</c:v>
                </c:pt>
                <c:pt idx="735">
                  <c:v>18.166</c:v>
                </c:pt>
                <c:pt idx="736">
                  <c:v>18.181</c:v>
                </c:pt>
                <c:pt idx="737">
                  <c:v>18.22</c:v>
                </c:pt>
                <c:pt idx="738">
                  <c:v>18.208</c:v>
                </c:pt>
                <c:pt idx="739">
                  <c:v>18.245</c:v>
                </c:pt>
                <c:pt idx="740">
                  <c:v>18.274</c:v>
                </c:pt>
                <c:pt idx="741">
                  <c:v>18.267</c:v>
                </c:pt>
                <c:pt idx="742">
                  <c:v>18.294</c:v>
                </c:pt>
                <c:pt idx="743">
                  <c:v>18.306</c:v>
                </c:pt>
                <c:pt idx="744">
                  <c:v>18.321</c:v>
                </c:pt>
                <c:pt idx="745">
                  <c:v>18.327</c:v>
                </c:pt>
                <c:pt idx="746">
                  <c:v>18.348</c:v>
                </c:pt>
                <c:pt idx="747">
                  <c:v>18.375</c:v>
                </c:pt>
                <c:pt idx="748">
                  <c:v>18.359</c:v>
                </c:pt>
                <c:pt idx="749">
                  <c:v>18.381</c:v>
                </c:pt>
                <c:pt idx="750">
                  <c:v>18.395</c:v>
                </c:pt>
                <c:pt idx="751">
                  <c:v>18.391</c:v>
                </c:pt>
                <c:pt idx="752">
                  <c:v>18.413</c:v>
                </c:pt>
                <c:pt idx="753">
                  <c:v>18.417</c:v>
                </c:pt>
                <c:pt idx="754">
                  <c:v>18.423</c:v>
                </c:pt>
                <c:pt idx="755">
                  <c:v>18.427</c:v>
                </c:pt>
                <c:pt idx="756">
                  <c:v>18.445</c:v>
                </c:pt>
                <c:pt idx="757">
                  <c:v>18.445</c:v>
                </c:pt>
                <c:pt idx="758">
                  <c:v>18.449</c:v>
                </c:pt>
                <c:pt idx="759">
                  <c:v>18.456</c:v>
                </c:pt>
                <c:pt idx="760">
                  <c:v>18.456</c:v>
                </c:pt>
                <c:pt idx="761">
                  <c:v>18.471</c:v>
                </c:pt>
                <c:pt idx="762">
                  <c:v>18.456</c:v>
                </c:pt>
                <c:pt idx="763">
                  <c:v>18.488</c:v>
                </c:pt>
                <c:pt idx="764">
                  <c:v>18.481</c:v>
                </c:pt>
                <c:pt idx="765">
                  <c:v>18.467</c:v>
                </c:pt>
                <c:pt idx="766">
                  <c:v>18.456</c:v>
                </c:pt>
                <c:pt idx="767">
                  <c:v>18.427</c:v>
                </c:pt>
                <c:pt idx="768">
                  <c:v>18.402</c:v>
                </c:pt>
                <c:pt idx="769">
                  <c:v>18.413</c:v>
                </c:pt>
                <c:pt idx="770">
                  <c:v>18.417</c:v>
                </c:pt>
                <c:pt idx="771">
                  <c:v>18.434</c:v>
                </c:pt>
                <c:pt idx="772">
                  <c:v>18.434</c:v>
                </c:pt>
                <c:pt idx="773">
                  <c:v>18.417</c:v>
                </c:pt>
                <c:pt idx="774">
                  <c:v>18.402</c:v>
                </c:pt>
                <c:pt idx="775">
                  <c:v>18.38</c:v>
                </c:pt>
                <c:pt idx="776">
                  <c:v>18.395</c:v>
                </c:pt>
                <c:pt idx="777">
                  <c:v>18.359</c:v>
                </c:pt>
                <c:pt idx="778">
                  <c:v>18.363</c:v>
                </c:pt>
                <c:pt idx="779">
                  <c:v>18.38</c:v>
                </c:pt>
                <c:pt idx="780">
                  <c:v>18.359</c:v>
                </c:pt>
                <c:pt idx="781">
                  <c:v>18.363</c:v>
                </c:pt>
                <c:pt idx="782">
                  <c:v>18.38</c:v>
                </c:pt>
                <c:pt idx="783">
                  <c:v>18.359</c:v>
                </c:pt>
                <c:pt idx="784">
                  <c:v>18.353</c:v>
                </c:pt>
                <c:pt idx="785">
                  <c:v>18.348</c:v>
                </c:pt>
                <c:pt idx="786">
                  <c:v>18.327</c:v>
                </c:pt>
                <c:pt idx="787">
                  <c:v>18.343</c:v>
                </c:pt>
                <c:pt idx="788">
                  <c:v>18.327</c:v>
                </c:pt>
                <c:pt idx="789">
                  <c:v>18.327</c:v>
                </c:pt>
                <c:pt idx="790">
                  <c:v>18.343</c:v>
                </c:pt>
                <c:pt idx="791">
                  <c:v>18.338</c:v>
                </c:pt>
                <c:pt idx="792">
                  <c:v>18.321</c:v>
                </c:pt>
                <c:pt idx="793">
                  <c:v>18.316</c:v>
                </c:pt>
                <c:pt idx="794">
                  <c:v>18.327</c:v>
                </c:pt>
                <c:pt idx="795">
                  <c:v>18.321</c:v>
                </c:pt>
                <c:pt idx="796">
                  <c:v>18.316</c:v>
                </c:pt>
                <c:pt idx="797">
                  <c:v>18.327</c:v>
                </c:pt>
                <c:pt idx="798">
                  <c:v>18.321</c:v>
                </c:pt>
                <c:pt idx="799">
                  <c:v>18.316</c:v>
                </c:pt>
                <c:pt idx="800">
                  <c:v>18.338</c:v>
                </c:pt>
                <c:pt idx="801">
                  <c:v>18.331</c:v>
                </c:pt>
                <c:pt idx="802">
                  <c:v>18.327</c:v>
                </c:pt>
                <c:pt idx="803">
                  <c:v>18.331</c:v>
                </c:pt>
                <c:pt idx="804">
                  <c:v>18.348</c:v>
                </c:pt>
                <c:pt idx="805">
                  <c:v>18.338</c:v>
                </c:pt>
                <c:pt idx="806">
                  <c:v>18.343</c:v>
                </c:pt>
                <c:pt idx="807">
                  <c:v>18.359</c:v>
                </c:pt>
                <c:pt idx="808">
                  <c:v>18.359</c:v>
                </c:pt>
                <c:pt idx="809">
                  <c:v>18.363</c:v>
                </c:pt>
                <c:pt idx="810">
                  <c:v>18.38</c:v>
                </c:pt>
                <c:pt idx="811">
                  <c:v>18.37</c:v>
                </c:pt>
                <c:pt idx="812">
                  <c:v>18.385</c:v>
                </c:pt>
                <c:pt idx="813">
                  <c:v>18.391</c:v>
                </c:pt>
                <c:pt idx="814">
                  <c:v>18.391</c:v>
                </c:pt>
                <c:pt idx="815">
                  <c:v>18.407</c:v>
                </c:pt>
                <c:pt idx="816">
                  <c:v>18.434</c:v>
                </c:pt>
                <c:pt idx="817">
                  <c:v>18.413</c:v>
                </c:pt>
                <c:pt idx="818">
                  <c:v>18.427</c:v>
                </c:pt>
                <c:pt idx="819">
                  <c:v>18.456</c:v>
                </c:pt>
                <c:pt idx="820">
                  <c:v>18.427</c:v>
                </c:pt>
                <c:pt idx="821">
                  <c:v>18.456</c:v>
                </c:pt>
                <c:pt idx="822">
                  <c:v>18.445</c:v>
                </c:pt>
                <c:pt idx="823">
                  <c:v>18.459</c:v>
                </c:pt>
                <c:pt idx="824">
                  <c:v>18.488</c:v>
                </c:pt>
                <c:pt idx="825">
                  <c:v>18.499</c:v>
                </c:pt>
                <c:pt idx="826">
                  <c:v>18.503</c:v>
                </c:pt>
                <c:pt idx="827">
                  <c:v>18.52</c:v>
                </c:pt>
                <c:pt idx="828">
                  <c:v>18.531</c:v>
                </c:pt>
                <c:pt idx="829">
                  <c:v>18.545</c:v>
                </c:pt>
                <c:pt idx="830">
                  <c:v>18.563</c:v>
                </c:pt>
                <c:pt idx="831">
                  <c:v>18.573</c:v>
                </c:pt>
                <c:pt idx="832">
                  <c:v>18.609</c:v>
                </c:pt>
                <c:pt idx="833">
                  <c:v>18.617</c:v>
                </c:pt>
                <c:pt idx="834">
                  <c:v>18.649</c:v>
                </c:pt>
                <c:pt idx="835">
                  <c:v>18.653</c:v>
                </c:pt>
                <c:pt idx="836">
                  <c:v>18.649</c:v>
                </c:pt>
                <c:pt idx="837">
                  <c:v>18.681</c:v>
                </c:pt>
                <c:pt idx="838">
                  <c:v>18.685</c:v>
                </c:pt>
                <c:pt idx="839">
                  <c:v>18.703</c:v>
                </c:pt>
                <c:pt idx="840">
                  <c:v>18.703</c:v>
                </c:pt>
                <c:pt idx="841">
                  <c:v>18.745</c:v>
                </c:pt>
                <c:pt idx="842">
                  <c:v>18.749</c:v>
                </c:pt>
                <c:pt idx="843">
                  <c:v>18.777</c:v>
                </c:pt>
                <c:pt idx="844">
                  <c:v>18.777</c:v>
                </c:pt>
                <c:pt idx="845">
                  <c:v>18.781</c:v>
                </c:pt>
                <c:pt idx="846">
                  <c:v>18.787</c:v>
                </c:pt>
                <c:pt idx="847">
                  <c:v>18.767</c:v>
                </c:pt>
                <c:pt idx="848">
                  <c:v>18.793</c:v>
                </c:pt>
                <c:pt idx="849">
                  <c:v>18.755</c:v>
                </c:pt>
                <c:pt idx="850">
                  <c:v>18.799</c:v>
                </c:pt>
                <c:pt idx="851">
                  <c:v>18.781</c:v>
                </c:pt>
                <c:pt idx="852">
                  <c:v>18.799</c:v>
                </c:pt>
                <c:pt idx="853">
                  <c:v>18.809</c:v>
                </c:pt>
                <c:pt idx="854">
                  <c:v>18.793</c:v>
                </c:pt>
                <c:pt idx="855">
                  <c:v>18.831</c:v>
                </c:pt>
                <c:pt idx="856">
                  <c:v>18.809</c:v>
                </c:pt>
                <c:pt idx="857">
                  <c:v>18.799</c:v>
                </c:pt>
                <c:pt idx="858">
                  <c:v>18.803</c:v>
                </c:pt>
                <c:pt idx="859">
                  <c:v>18.809</c:v>
                </c:pt>
                <c:pt idx="860">
                  <c:v>18.809</c:v>
                </c:pt>
                <c:pt idx="861">
                  <c:v>18.803</c:v>
                </c:pt>
                <c:pt idx="862">
                  <c:v>18.777</c:v>
                </c:pt>
                <c:pt idx="863">
                  <c:v>18.799</c:v>
                </c:pt>
                <c:pt idx="864">
                  <c:v>18.781</c:v>
                </c:pt>
                <c:pt idx="865">
                  <c:v>18.799</c:v>
                </c:pt>
                <c:pt idx="866">
                  <c:v>18.787</c:v>
                </c:pt>
                <c:pt idx="867">
                  <c:v>18.771</c:v>
                </c:pt>
                <c:pt idx="868">
                  <c:v>18.799</c:v>
                </c:pt>
                <c:pt idx="869">
                  <c:v>18.787</c:v>
                </c:pt>
                <c:pt idx="870">
                  <c:v>18.767</c:v>
                </c:pt>
                <c:pt idx="871">
                  <c:v>18.781</c:v>
                </c:pt>
                <c:pt idx="872">
                  <c:v>18.755</c:v>
                </c:pt>
                <c:pt idx="873">
                  <c:v>18.767</c:v>
                </c:pt>
                <c:pt idx="874">
                  <c:v>18.749</c:v>
                </c:pt>
                <c:pt idx="875">
                  <c:v>18.745</c:v>
                </c:pt>
                <c:pt idx="876">
                  <c:v>18.745</c:v>
                </c:pt>
                <c:pt idx="877">
                  <c:v>18.739</c:v>
                </c:pt>
                <c:pt idx="878">
                  <c:v>18.735</c:v>
                </c:pt>
                <c:pt idx="879">
                  <c:v>18.713</c:v>
                </c:pt>
                <c:pt idx="880">
                  <c:v>18.717</c:v>
                </c:pt>
                <c:pt idx="881">
                  <c:v>18.703</c:v>
                </c:pt>
                <c:pt idx="882">
                  <c:v>18.703</c:v>
                </c:pt>
                <c:pt idx="883">
                  <c:v>18.685</c:v>
                </c:pt>
                <c:pt idx="884">
                  <c:v>18.681</c:v>
                </c:pt>
                <c:pt idx="885">
                  <c:v>18.681</c:v>
                </c:pt>
                <c:pt idx="886">
                  <c:v>18.671</c:v>
                </c:pt>
                <c:pt idx="887">
                  <c:v>18.663</c:v>
                </c:pt>
                <c:pt idx="888">
                  <c:v>18.649</c:v>
                </c:pt>
                <c:pt idx="889">
                  <c:v>18.649</c:v>
                </c:pt>
                <c:pt idx="890">
                  <c:v>18.631</c:v>
                </c:pt>
                <c:pt idx="891">
                  <c:v>18.639</c:v>
                </c:pt>
                <c:pt idx="892">
                  <c:v>18.617</c:v>
                </c:pt>
                <c:pt idx="893">
                  <c:v>18.621</c:v>
                </c:pt>
                <c:pt idx="894">
                  <c:v>18.617</c:v>
                </c:pt>
                <c:pt idx="895">
                  <c:v>18.595</c:v>
                </c:pt>
                <c:pt idx="896">
                  <c:v>18.589</c:v>
                </c:pt>
                <c:pt idx="897">
                  <c:v>18.595</c:v>
                </c:pt>
                <c:pt idx="898">
                  <c:v>18.573</c:v>
                </c:pt>
                <c:pt idx="899">
                  <c:v>18.577</c:v>
                </c:pt>
                <c:pt idx="900">
                  <c:v>18.563</c:v>
                </c:pt>
                <c:pt idx="901">
                  <c:v>18.573</c:v>
                </c:pt>
                <c:pt idx="902">
                  <c:v>18.557</c:v>
                </c:pt>
                <c:pt idx="903">
                  <c:v>18.541</c:v>
                </c:pt>
                <c:pt idx="904">
                  <c:v>18.552</c:v>
                </c:pt>
                <c:pt idx="905">
                  <c:v>18.545</c:v>
                </c:pt>
                <c:pt idx="906">
                  <c:v>18.531</c:v>
                </c:pt>
                <c:pt idx="907">
                  <c:v>18.531</c:v>
                </c:pt>
                <c:pt idx="908">
                  <c:v>18.535</c:v>
                </c:pt>
                <c:pt idx="909">
                  <c:v>18.52</c:v>
                </c:pt>
                <c:pt idx="910">
                  <c:v>18.52</c:v>
                </c:pt>
                <c:pt idx="911">
                  <c:v>18.525</c:v>
                </c:pt>
                <c:pt idx="912">
                  <c:v>18.52</c:v>
                </c:pt>
                <c:pt idx="913">
                  <c:v>18.509</c:v>
                </c:pt>
                <c:pt idx="914">
                  <c:v>18.513</c:v>
                </c:pt>
                <c:pt idx="915">
                  <c:v>18.541</c:v>
                </c:pt>
                <c:pt idx="916">
                  <c:v>18.531</c:v>
                </c:pt>
                <c:pt idx="917">
                  <c:v>18.545</c:v>
                </c:pt>
                <c:pt idx="918">
                  <c:v>18.541</c:v>
                </c:pt>
                <c:pt idx="919">
                  <c:v>18.471</c:v>
                </c:pt>
                <c:pt idx="920">
                  <c:v>18.499</c:v>
                </c:pt>
                <c:pt idx="921">
                  <c:v>18.423</c:v>
                </c:pt>
                <c:pt idx="922">
                  <c:v>18.363</c:v>
                </c:pt>
                <c:pt idx="923">
                  <c:v>18.338</c:v>
                </c:pt>
                <c:pt idx="924">
                  <c:v>18.326</c:v>
                </c:pt>
                <c:pt idx="925">
                  <c:v>18.321</c:v>
                </c:pt>
                <c:pt idx="926">
                  <c:v>18.306</c:v>
                </c:pt>
                <c:pt idx="927">
                  <c:v>18.284</c:v>
                </c:pt>
                <c:pt idx="928">
                  <c:v>18.256</c:v>
                </c:pt>
                <c:pt idx="929">
                  <c:v>18.242</c:v>
                </c:pt>
                <c:pt idx="930">
                  <c:v>18.198</c:v>
                </c:pt>
                <c:pt idx="931">
                  <c:v>18.181</c:v>
                </c:pt>
                <c:pt idx="932">
                  <c:v>18.156</c:v>
                </c:pt>
                <c:pt idx="933">
                  <c:v>18.138</c:v>
                </c:pt>
                <c:pt idx="934">
                  <c:v>18.124</c:v>
                </c:pt>
                <c:pt idx="935">
                  <c:v>18.102</c:v>
                </c:pt>
                <c:pt idx="936">
                  <c:v>18.084</c:v>
                </c:pt>
                <c:pt idx="937">
                  <c:v>18.08</c:v>
                </c:pt>
                <c:pt idx="938">
                  <c:v>18.042</c:v>
                </c:pt>
                <c:pt idx="939">
                  <c:v>18.038</c:v>
                </c:pt>
                <c:pt idx="940">
                  <c:v>17.994</c:v>
                </c:pt>
                <c:pt idx="941">
                  <c:v>17.988</c:v>
                </c:pt>
                <c:pt idx="942">
                  <c:v>17.974</c:v>
                </c:pt>
                <c:pt idx="943">
                  <c:v>17.934</c:v>
                </c:pt>
                <c:pt idx="944">
                  <c:v>17.93</c:v>
                </c:pt>
                <c:pt idx="945">
                  <c:v>17.898</c:v>
                </c:pt>
                <c:pt idx="946">
                  <c:v>17.892</c:v>
                </c:pt>
                <c:pt idx="947">
                  <c:v>17.855</c:v>
                </c:pt>
                <c:pt idx="948">
                  <c:v>17.838</c:v>
                </c:pt>
                <c:pt idx="949">
                  <c:v>17.823</c:v>
                </c:pt>
                <c:pt idx="950">
                  <c:v>17.802</c:v>
                </c:pt>
                <c:pt idx="951">
                  <c:v>17.784</c:v>
                </c:pt>
                <c:pt idx="952">
                  <c:v>17.748</c:v>
                </c:pt>
                <c:pt idx="953">
                  <c:v>17.73</c:v>
                </c:pt>
                <c:pt idx="954">
                  <c:v>17.727</c:v>
                </c:pt>
                <c:pt idx="955">
                  <c:v>17.688</c:v>
                </c:pt>
                <c:pt idx="956">
                  <c:v>17.673</c:v>
                </c:pt>
                <c:pt idx="957">
                  <c:v>17.641</c:v>
                </c:pt>
                <c:pt idx="958">
                  <c:v>17.634</c:v>
                </c:pt>
                <c:pt idx="959">
                  <c:v>17.619</c:v>
                </c:pt>
                <c:pt idx="960">
                  <c:v>17.592</c:v>
                </c:pt>
                <c:pt idx="961">
                  <c:v>17.555</c:v>
                </c:pt>
                <c:pt idx="962">
                  <c:v>17.538</c:v>
                </c:pt>
                <c:pt idx="963">
                  <c:v>17.513</c:v>
                </c:pt>
                <c:pt idx="964">
                  <c:v>17.494</c:v>
                </c:pt>
                <c:pt idx="965">
                  <c:v>17.469</c:v>
                </c:pt>
                <c:pt idx="966">
                  <c:v>17.459</c:v>
                </c:pt>
                <c:pt idx="967">
                  <c:v>17.42</c:v>
                </c:pt>
                <c:pt idx="968">
                  <c:v>17.385</c:v>
                </c:pt>
                <c:pt idx="969">
                  <c:v>17.377</c:v>
                </c:pt>
                <c:pt idx="970">
                  <c:v>17.341</c:v>
                </c:pt>
                <c:pt idx="971">
                  <c:v>17.312</c:v>
                </c:pt>
                <c:pt idx="972">
                  <c:v>17.287</c:v>
                </c:pt>
                <c:pt idx="973">
                  <c:v>17.269</c:v>
                </c:pt>
                <c:pt idx="974">
                  <c:v>17.234</c:v>
                </c:pt>
                <c:pt idx="975">
                  <c:v>17.205</c:v>
                </c:pt>
                <c:pt idx="976">
                  <c:v>17.18</c:v>
                </c:pt>
                <c:pt idx="977">
                  <c:v>17.129</c:v>
                </c:pt>
                <c:pt idx="978">
                  <c:v>17.126</c:v>
                </c:pt>
                <c:pt idx="979">
                  <c:v>17.087</c:v>
                </c:pt>
                <c:pt idx="980">
                  <c:v>17.062</c:v>
                </c:pt>
                <c:pt idx="981">
                  <c:v>17.023</c:v>
                </c:pt>
                <c:pt idx="982">
                  <c:v>16.998</c:v>
                </c:pt>
                <c:pt idx="983">
                  <c:v>16.969</c:v>
                </c:pt>
                <c:pt idx="984">
                  <c:v>16.922</c:v>
                </c:pt>
                <c:pt idx="985">
                  <c:v>16.905</c:v>
                </c:pt>
                <c:pt idx="986">
                  <c:v>16.87</c:v>
                </c:pt>
                <c:pt idx="987">
                  <c:v>16.829</c:v>
                </c:pt>
                <c:pt idx="988">
                  <c:v>16.816</c:v>
                </c:pt>
                <c:pt idx="989">
                  <c:v>16.777</c:v>
                </c:pt>
                <c:pt idx="990">
                  <c:v>16.742</c:v>
                </c:pt>
                <c:pt idx="991">
                  <c:v>16.691</c:v>
                </c:pt>
                <c:pt idx="992">
                  <c:v>16.688</c:v>
                </c:pt>
                <c:pt idx="993">
                  <c:v>16.605</c:v>
                </c:pt>
                <c:pt idx="994">
                  <c:v>16.605</c:v>
                </c:pt>
                <c:pt idx="995">
                  <c:v>16.57</c:v>
                </c:pt>
                <c:pt idx="996">
                  <c:v>16.54</c:v>
                </c:pt>
                <c:pt idx="997">
                  <c:v>16.505</c:v>
                </c:pt>
                <c:pt idx="998">
                  <c:v>16.486</c:v>
                </c:pt>
                <c:pt idx="999">
                  <c:v>16.43</c:v>
                </c:pt>
                <c:pt idx="1000">
                  <c:v>16.4</c:v>
                </c:pt>
                <c:pt idx="1001">
                  <c:v>16.38</c:v>
                </c:pt>
                <c:pt idx="1002">
                  <c:v>16.323</c:v>
                </c:pt>
                <c:pt idx="1003">
                  <c:v>16.304</c:v>
                </c:pt>
                <c:pt idx="1004">
                  <c:v>16.269</c:v>
                </c:pt>
                <c:pt idx="1005">
                  <c:v>16.25</c:v>
                </c:pt>
                <c:pt idx="1006">
                  <c:v>16.186</c:v>
                </c:pt>
                <c:pt idx="1007">
                  <c:v>16.205</c:v>
                </c:pt>
                <c:pt idx="1008">
                  <c:v>16.154</c:v>
                </c:pt>
                <c:pt idx="1009">
                  <c:v>16.119</c:v>
                </c:pt>
                <c:pt idx="1010">
                  <c:v>16.058</c:v>
                </c:pt>
                <c:pt idx="1011">
                  <c:v>16.036</c:v>
                </c:pt>
                <c:pt idx="1012">
                  <c:v>16.023</c:v>
                </c:pt>
                <c:pt idx="1013">
                  <c:v>15.972</c:v>
                </c:pt>
                <c:pt idx="1014">
                  <c:v>15.959</c:v>
                </c:pt>
                <c:pt idx="1015">
                  <c:v>15.94</c:v>
                </c:pt>
                <c:pt idx="1016">
                  <c:v>15.908</c:v>
                </c:pt>
                <c:pt idx="1017">
                  <c:v>15.873</c:v>
                </c:pt>
                <c:pt idx="1018">
                  <c:v>15.844</c:v>
                </c:pt>
                <c:pt idx="1019">
                  <c:v>15.822</c:v>
                </c:pt>
                <c:pt idx="1020">
                  <c:v>15.777</c:v>
                </c:pt>
                <c:pt idx="1021">
                  <c:v>15.758</c:v>
                </c:pt>
                <c:pt idx="1022">
                  <c:v>15.747</c:v>
                </c:pt>
                <c:pt idx="1023">
                  <c:v>15.702</c:v>
                </c:pt>
                <c:pt idx="1024">
                  <c:v>15.683</c:v>
                </c:pt>
                <c:pt idx="1025">
                  <c:v>15.648</c:v>
                </c:pt>
                <c:pt idx="1026">
                  <c:v>15.629</c:v>
                </c:pt>
                <c:pt idx="1027">
                  <c:v>15.607</c:v>
                </c:pt>
                <c:pt idx="1028">
                  <c:v>15.574</c:v>
                </c:pt>
                <c:pt idx="1029">
                  <c:v>15.553</c:v>
                </c:pt>
                <c:pt idx="1030">
                  <c:v>15.521</c:v>
                </c:pt>
                <c:pt idx="1031">
                  <c:v>15.469</c:v>
                </c:pt>
                <c:pt idx="1032">
                  <c:v>15.52</c:v>
                </c:pt>
                <c:pt idx="1033">
                  <c:v>15.457</c:v>
                </c:pt>
                <c:pt idx="1034">
                  <c:v>15.425</c:v>
                </c:pt>
                <c:pt idx="1035">
                  <c:v>15.424</c:v>
                </c:pt>
                <c:pt idx="1036">
                  <c:v>15.383</c:v>
                </c:pt>
                <c:pt idx="1037">
                  <c:v>15.371</c:v>
                </c:pt>
                <c:pt idx="1038">
                  <c:v>15.338</c:v>
                </c:pt>
                <c:pt idx="1039">
                  <c:v>15.329</c:v>
                </c:pt>
                <c:pt idx="1040">
                  <c:v>15.307</c:v>
                </c:pt>
                <c:pt idx="1041">
                  <c:v>15.274</c:v>
                </c:pt>
                <c:pt idx="1042">
                  <c:v>15.265</c:v>
                </c:pt>
                <c:pt idx="1043">
                  <c:v>15.255</c:v>
                </c:pt>
                <c:pt idx="1044">
                  <c:v>15.189</c:v>
                </c:pt>
                <c:pt idx="1045">
                  <c:v>15.252</c:v>
                </c:pt>
                <c:pt idx="1046">
                  <c:v>15.179</c:v>
                </c:pt>
                <c:pt idx="1047">
                  <c:v>15.169</c:v>
                </c:pt>
                <c:pt idx="1048">
                  <c:v>15.166</c:v>
                </c:pt>
                <c:pt idx="1049">
                  <c:v>15.125</c:v>
                </c:pt>
                <c:pt idx="1050">
                  <c:v>15.104</c:v>
                </c:pt>
                <c:pt idx="1051">
                  <c:v>15.093</c:v>
                </c:pt>
                <c:pt idx="1052">
                  <c:v>15.113</c:v>
                </c:pt>
                <c:pt idx="1053">
                  <c:v>15.061</c:v>
                </c:pt>
                <c:pt idx="1054">
                  <c:v>15.051</c:v>
                </c:pt>
                <c:pt idx="1055">
                  <c:v>15.027</c:v>
                </c:pt>
                <c:pt idx="1056">
                  <c:v>15.007</c:v>
                </c:pt>
                <c:pt idx="1057">
                  <c:v>14.975</c:v>
                </c:pt>
                <c:pt idx="1058">
                  <c:v>14.965</c:v>
                </c:pt>
                <c:pt idx="1059">
                  <c:v>14.931</c:v>
                </c:pt>
                <c:pt idx="1060">
                  <c:v>14.922</c:v>
                </c:pt>
                <c:pt idx="1061">
                  <c:v>14.9</c:v>
                </c:pt>
                <c:pt idx="1062">
                  <c:v>14.879</c:v>
                </c:pt>
                <c:pt idx="1063">
                  <c:v>14.877</c:v>
                </c:pt>
                <c:pt idx="1064">
                  <c:v>14.836</c:v>
                </c:pt>
                <c:pt idx="1065">
                  <c:v>14.825</c:v>
                </c:pt>
                <c:pt idx="1066">
                  <c:v>14.804</c:v>
                </c:pt>
                <c:pt idx="1067">
                  <c:v>14.781</c:v>
                </c:pt>
                <c:pt idx="1068">
                  <c:v>14.75</c:v>
                </c:pt>
                <c:pt idx="1069">
                  <c:v>14.728</c:v>
                </c:pt>
                <c:pt idx="1070">
                  <c:v>14.708</c:v>
                </c:pt>
                <c:pt idx="1071">
                  <c:v>14.695</c:v>
                </c:pt>
                <c:pt idx="1072">
                  <c:v>14.654</c:v>
                </c:pt>
                <c:pt idx="1073">
                  <c:v>14.632</c:v>
                </c:pt>
                <c:pt idx="1074">
                  <c:v>14.6</c:v>
                </c:pt>
                <c:pt idx="1075">
                  <c:v>14.577</c:v>
                </c:pt>
                <c:pt idx="1076">
                  <c:v>14.546</c:v>
                </c:pt>
                <c:pt idx="1077">
                  <c:v>14.526</c:v>
                </c:pt>
                <c:pt idx="1078">
                  <c:v>14.494</c:v>
                </c:pt>
                <c:pt idx="1079">
                  <c:v>14.472</c:v>
                </c:pt>
                <c:pt idx="1080">
                  <c:v>14.449</c:v>
                </c:pt>
                <c:pt idx="1081">
                  <c:v>14.408</c:v>
                </c:pt>
                <c:pt idx="1082">
                  <c:v>14.386</c:v>
                </c:pt>
                <c:pt idx="1083">
                  <c:v>14.354</c:v>
                </c:pt>
                <c:pt idx="1084">
                  <c:v>14.322</c:v>
                </c:pt>
                <c:pt idx="1085">
                  <c:v>14.288</c:v>
                </c:pt>
                <c:pt idx="1086">
                  <c:v>14.258</c:v>
                </c:pt>
                <c:pt idx="1087">
                  <c:v>14.226</c:v>
                </c:pt>
                <c:pt idx="1088">
                  <c:v>14.193</c:v>
                </c:pt>
                <c:pt idx="1089">
                  <c:v>14.172</c:v>
                </c:pt>
                <c:pt idx="1090">
                  <c:v>14.14</c:v>
                </c:pt>
                <c:pt idx="1091">
                  <c:v>14.096</c:v>
                </c:pt>
                <c:pt idx="1092">
                  <c:v>14.075</c:v>
                </c:pt>
                <c:pt idx="1093">
                  <c:v>14.032</c:v>
                </c:pt>
                <c:pt idx="1094">
                  <c:v>14</c:v>
                </c:pt>
                <c:pt idx="1095">
                  <c:v>13.979</c:v>
                </c:pt>
                <c:pt idx="1096">
                  <c:v>13.925</c:v>
                </c:pt>
                <c:pt idx="1097">
                  <c:v>13.892</c:v>
                </c:pt>
                <c:pt idx="1098">
                  <c:v>13.861</c:v>
                </c:pt>
                <c:pt idx="1099">
                  <c:v>13.829</c:v>
                </c:pt>
                <c:pt idx="1100">
                  <c:v>13.797</c:v>
                </c:pt>
                <c:pt idx="1101">
                  <c:v>13.765</c:v>
                </c:pt>
                <c:pt idx="1102">
                  <c:v>13.733</c:v>
                </c:pt>
                <c:pt idx="1103">
                  <c:v>13.689</c:v>
                </c:pt>
                <c:pt idx="1104">
                  <c:v>13.657</c:v>
                </c:pt>
                <c:pt idx="1105">
                  <c:v>13.635</c:v>
                </c:pt>
                <c:pt idx="1106">
                  <c:v>13.593</c:v>
                </c:pt>
                <c:pt idx="1107">
                  <c:v>13.571</c:v>
                </c:pt>
                <c:pt idx="1108">
                  <c:v>13.539</c:v>
                </c:pt>
                <c:pt idx="1109">
                  <c:v>13.519</c:v>
                </c:pt>
                <c:pt idx="1110">
                  <c:v>13.475</c:v>
                </c:pt>
                <c:pt idx="1111">
                  <c:v>13.433</c:v>
                </c:pt>
                <c:pt idx="1112">
                  <c:v>13.401</c:v>
                </c:pt>
                <c:pt idx="1113">
                  <c:v>13.389</c:v>
                </c:pt>
                <c:pt idx="1114">
                  <c:v>13.347</c:v>
                </c:pt>
                <c:pt idx="1115">
                  <c:v>13.315</c:v>
                </c:pt>
                <c:pt idx="1116">
                  <c:v>13.304</c:v>
                </c:pt>
                <c:pt idx="1117">
                  <c:v>13.25</c:v>
                </c:pt>
                <c:pt idx="1118">
                  <c:v>13.239</c:v>
                </c:pt>
                <c:pt idx="1119">
                  <c:v>13.207</c:v>
                </c:pt>
                <c:pt idx="1120">
                  <c:v>13.175</c:v>
                </c:pt>
                <c:pt idx="1121">
                  <c:v>13.143</c:v>
                </c:pt>
                <c:pt idx="1122">
                  <c:v>13.132</c:v>
                </c:pt>
                <c:pt idx="1123">
                  <c:v>13.09</c:v>
                </c:pt>
                <c:pt idx="1124">
                  <c:v>13.068</c:v>
                </c:pt>
                <c:pt idx="1125">
                  <c:v>13.046</c:v>
                </c:pt>
                <c:pt idx="1126">
                  <c:v>13.014</c:v>
                </c:pt>
                <c:pt idx="1127">
                  <c:v>12.993</c:v>
                </c:pt>
                <c:pt idx="1128">
                  <c:v>12.972</c:v>
                </c:pt>
                <c:pt idx="1129">
                  <c:v>12.94</c:v>
                </c:pt>
                <c:pt idx="1130">
                  <c:v>12.928</c:v>
                </c:pt>
                <c:pt idx="1131">
                  <c:v>12.886</c:v>
                </c:pt>
                <c:pt idx="1132">
                  <c:v>12.886</c:v>
                </c:pt>
                <c:pt idx="1133">
                  <c:v>12.854</c:v>
                </c:pt>
                <c:pt idx="1134">
                  <c:v>12.79</c:v>
                </c:pt>
                <c:pt idx="1135">
                  <c:v>12.842</c:v>
                </c:pt>
                <c:pt idx="1136">
                  <c:v>12.8</c:v>
                </c:pt>
                <c:pt idx="1137">
                  <c:v>12.758</c:v>
                </c:pt>
                <c:pt idx="1138">
                  <c:v>12.758</c:v>
                </c:pt>
                <c:pt idx="1139">
                  <c:v>12.726</c:v>
                </c:pt>
                <c:pt idx="1140">
                  <c:v>12.694</c:v>
                </c:pt>
                <c:pt idx="1141">
                  <c:v>12.704</c:v>
                </c:pt>
                <c:pt idx="1142">
                  <c:v>12.662</c:v>
                </c:pt>
                <c:pt idx="1143">
                  <c:v>12.65</c:v>
                </c:pt>
                <c:pt idx="1144">
                  <c:v>12.618</c:v>
                </c:pt>
                <c:pt idx="1145">
                  <c:v>12.618</c:v>
                </c:pt>
                <c:pt idx="1146">
                  <c:v>12.576</c:v>
                </c:pt>
                <c:pt idx="1147">
                  <c:v>12.576</c:v>
                </c:pt>
                <c:pt idx="1148">
                  <c:v>12.544</c:v>
                </c:pt>
                <c:pt idx="1149">
                  <c:v>12.544</c:v>
                </c:pt>
                <c:pt idx="1150">
                  <c:v>12.5</c:v>
                </c:pt>
                <c:pt idx="1151">
                  <c:v>12.5</c:v>
                </c:pt>
                <c:pt idx="1152">
                  <c:v>12.48</c:v>
                </c:pt>
                <c:pt idx="1153">
                  <c:v>12.468</c:v>
                </c:pt>
                <c:pt idx="1154">
                  <c:v>12.447</c:v>
                </c:pt>
                <c:pt idx="1155">
                  <c:v>12.436</c:v>
                </c:pt>
                <c:pt idx="1156">
                  <c:v>12.394</c:v>
                </c:pt>
                <c:pt idx="1157">
                  <c:v>12.372</c:v>
                </c:pt>
                <c:pt idx="1158">
                  <c:v>12.394</c:v>
                </c:pt>
                <c:pt idx="1159">
                  <c:v>12.34</c:v>
                </c:pt>
                <c:pt idx="1160">
                  <c:v>12.34</c:v>
                </c:pt>
                <c:pt idx="1161">
                  <c:v>12.308</c:v>
                </c:pt>
                <c:pt idx="1162">
                  <c:v>12.286</c:v>
                </c:pt>
                <c:pt idx="1163">
                  <c:v>12.276</c:v>
                </c:pt>
                <c:pt idx="1164">
                  <c:v>12.254</c:v>
                </c:pt>
                <c:pt idx="1165">
                  <c:v>12.233</c:v>
                </c:pt>
                <c:pt idx="1166">
                  <c:v>12.201</c:v>
                </c:pt>
                <c:pt idx="1167">
                  <c:v>12.19</c:v>
                </c:pt>
                <c:pt idx="1168">
                  <c:v>12.169</c:v>
                </c:pt>
                <c:pt idx="1169">
                  <c:v>12.136</c:v>
                </c:pt>
                <c:pt idx="1170">
                  <c:v>12.125</c:v>
                </c:pt>
                <c:pt idx="1171">
                  <c:v>12.104</c:v>
                </c:pt>
                <c:pt idx="1172">
                  <c:v>12.072</c:v>
                </c:pt>
                <c:pt idx="1173">
                  <c:v>12.051</c:v>
                </c:pt>
                <c:pt idx="1174">
                  <c:v>12.029</c:v>
                </c:pt>
                <c:pt idx="1175">
                  <c:v>11.997</c:v>
                </c:pt>
                <c:pt idx="1176">
                  <c:v>11.987</c:v>
                </c:pt>
                <c:pt idx="1177">
                  <c:v>11.943</c:v>
                </c:pt>
                <c:pt idx="1178">
                  <c:v>11.933</c:v>
                </c:pt>
                <c:pt idx="1179">
                  <c:v>11.901</c:v>
                </c:pt>
                <c:pt idx="1180">
                  <c:v>11.879</c:v>
                </c:pt>
                <c:pt idx="1181">
                  <c:v>11.857</c:v>
                </c:pt>
                <c:pt idx="1182">
                  <c:v>11.815</c:v>
                </c:pt>
                <c:pt idx="1183">
                  <c:v>11.793</c:v>
                </c:pt>
                <c:pt idx="1184">
                  <c:v>11.773</c:v>
                </c:pt>
                <c:pt idx="1185">
                  <c:v>11.741</c:v>
                </c:pt>
                <c:pt idx="1186">
                  <c:v>11.719</c:v>
                </c:pt>
                <c:pt idx="1187">
                  <c:v>11.687</c:v>
                </c:pt>
                <c:pt idx="1188">
                  <c:v>11.655</c:v>
                </c:pt>
                <c:pt idx="1189">
                  <c:v>11.621</c:v>
                </c:pt>
                <c:pt idx="1190">
                  <c:v>11.601</c:v>
                </c:pt>
                <c:pt idx="1191">
                  <c:v>11.559</c:v>
                </c:pt>
                <c:pt idx="1192">
                  <c:v>11.537</c:v>
                </c:pt>
                <c:pt idx="1193">
                  <c:v>11.505</c:v>
                </c:pt>
                <c:pt idx="1194">
                  <c:v>11.483</c:v>
                </c:pt>
                <c:pt idx="1195">
                  <c:v>11.429</c:v>
                </c:pt>
                <c:pt idx="1196">
                  <c:v>11.408</c:v>
                </c:pt>
                <c:pt idx="1197">
                  <c:v>11.375</c:v>
                </c:pt>
                <c:pt idx="1198">
                  <c:v>11.344</c:v>
                </c:pt>
                <c:pt idx="1199">
                  <c:v>11.312</c:v>
                </c:pt>
                <c:pt idx="1200">
                  <c:v>11.269</c:v>
                </c:pt>
                <c:pt idx="1201">
                  <c:v>11.248</c:v>
                </c:pt>
                <c:pt idx="1202">
                  <c:v>11.216</c:v>
                </c:pt>
                <c:pt idx="1203">
                  <c:v>11.183</c:v>
                </c:pt>
                <c:pt idx="1204">
                  <c:v>11.129</c:v>
                </c:pt>
                <c:pt idx="1205">
                  <c:v>11.108</c:v>
                </c:pt>
                <c:pt idx="1206">
                  <c:v>11.066</c:v>
                </c:pt>
                <c:pt idx="1207">
                  <c:v>11.044</c:v>
                </c:pt>
                <c:pt idx="1208">
                  <c:v>11.002</c:v>
                </c:pt>
                <c:pt idx="1209">
                  <c:v>10.97</c:v>
                </c:pt>
                <c:pt idx="1210">
                  <c:v>10.925</c:v>
                </c:pt>
                <c:pt idx="1211">
                  <c:v>10.904</c:v>
                </c:pt>
                <c:pt idx="1212">
                  <c:v>10.872</c:v>
                </c:pt>
                <c:pt idx="1213">
                  <c:v>10.84</c:v>
                </c:pt>
                <c:pt idx="1214">
                  <c:v>10.776</c:v>
                </c:pt>
                <c:pt idx="1215">
                  <c:v>10.775</c:v>
                </c:pt>
                <c:pt idx="1216">
                  <c:v>10.724</c:v>
                </c:pt>
                <c:pt idx="1217">
                  <c:v>10.692</c:v>
                </c:pt>
                <c:pt idx="1218">
                  <c:v>10.67</c:v>
                </c:pt>
                <c:pt idx="1219">
                  <c:v>10.582</c:v>
                </c:pt>
                <c:pt idx="1220">
                  <c:v>10.648</c:v>
                </c:pt>
                <c:pt idx="1221">
                  <c:v>10.562</c:v>
                </c:pt>
                <c:pt idx="1222">
                  <c:v>10.52</c:v>
                </c:pt>
                <c:pt idx="1223">
                  <c:v>10.488</c:v>
                </c:pt>
                <c:pt idx="1224">
                  <c:v>10.464</c:v>
                </c:pt>
                <c:pt idx="1225">
                  <c:v>10.434</c:v>
                </c:pt>
                <c:pt idx="1226">
                  <c:v>10.402</c:v>
                </c:pt>
                <c:pt idx="1227">
                  <c:v>10.37</c:v>
                </c:pt>
                <c:pt idx="1228">
                  <c:v>10.336</c:v>
                </c:pt>
                <c:pt idx="1229">
                  <c:v>10.305</c:v>
                </c:pt>
                <c:pt idx="1230">
                  <c:v>10.273</c:v>
                </c:pt>
                <c:pt idx="1231">
                  <c:v>10.252</c:v>
                </c:pt>
                <c:pt idx="1232">
                  <c:v>10.208</c:v>
                </c:pt>
                <c:pt idx="1233">
                  <c:v>10.187</c:v>
                </c:pt>
                <c:pt idx="1234">
                  <c:v>10.155</c:v>
                </c:pt>
                <c:pt idx="1235">
                  <c:v>10.1</c:v>
                </c:pt>
                <c:pt idx="1236">
                  <c:v>10.123</c:v>
                </c:pt>
                <c:pt idx="1237">
                  <c:v>10.081</c:v>
                </c:pt>
                <c:pt idx="1238">
                  <c:v>10.037</c:v>
                </c:pt>
                <c:pt idx="1239">
                  <c:v>10.026</c:v>
                </c:pt>
                <c:pt idx="1240">
                  <c:v>9.995</c:v>
                </c:pt>
                <c:pt idx="1241">
                  <c:v>9.963</c:v>
                </c:pt>
                <c:pt idx="1242">
                  <c:v>9.95</c:v>
                </c:pt>
                <c:pt idx="1243">
                  <c:v>9.921</c:v>
                </c:pt>
                <c:pt idx="1244">
                  <c:v>9.889</c:v>
                </c:pt>
                <c:pt idx="1245">
                  <c:v>9.867</c:v>
                </c:pt>
                <c:pt idx="1246">
                  <c:v>9.832</c:v>
                </c:pt>
                <c:pt idx="1247">
                  <c:v>9.823</c:v>
                </c:pt>
                <c:pt idx="1248">
                  <c:v>9.791</c:v>
                </c:pt>
                <c:pt idx="1249">
                  <c:v>9.768</c:v>
                </c:pt>
                <c:pt idx="1250">
                  <c:v>9.749</c:v>
                </c:pt>
                <c:pt idx="1251">
                  <c:v>9.727</c:v>
                </c:pt>
                <c:pt idx="1252">
                  <c:v>9.694</c:v>
                </c:pt>
                <c:pt idx="1253">
                  <c:v>9.695</c:v>
                </c:pt>
                <c:pt idx="1254">
                  <c:v>9.653</c:v>
                </c:pt>
                <c:pt idx="1255">
                  <c:v>9.65</c:v>
                </c:pt>
                <c:pt idx="1256">
                  <c:v>9.611</c:v>
                </c:pt>
                <c:pt idx="1257">
                  <c:v>9.589</c:v>
                </c:pt>
                <c:pt idx="1258">
                  <c:v>9.586</c:v>
                </c:pt>
                <c:pt idx="1259">
                  <c:v>9.545</c:v>
                </c:pt>
                <c:pt idx="1260">
                  <c:v>9.545</c:v>
                </c:pt>
                <c:pt idx="1261">
                  <c:v>9.522</c:v>
                </c:pt>
                <c:pt idx="1262">
                  <c:v>9.493</c:v>
                </c:pt>
                <c:pt idx="1263">
                  <c:v>9.471</c:v>
                </c:pt>
                <c:pt idx="1264">
                  <c:v>9.469</c:v>
                </c:pt>
                <c:pt idx="1265">
                  <c:v>9.417</c:v>
                </c:pt>
                <c:pt idx="1266">
                  <c:v>9.417</c:v>
                </c:pt>
                <c:pt idx="1267">
                  <c:v>9.393</c:v>
                </c:pt>
                <c:pt idx="1268">
                  <c:v>9.375</c:v>
                </c:pt>
                <c:pt idx="1269">
                  <c:v>9.364</c:v>
                </c:pt>
                <c:pt idx="1270">
                  <c:v>9.329</c:v>
                </c:pt>
                <c:pt idx="1271">
                  <c:v>9.31</c:v>
                </c:pt>
                <c:pt idx="1272">
                  <c:v>9.287</c:v>
                </c:pt>
                <c:pt idx="1273">
                  <c:v>9.267</c:v>
                </c:pt>
                <c:pt idx="1274">
                  <c:v>9.267</c:v>
                </c:pt>
                <c:pt idx="1275">
                  <c:v>9.222</c:v>
                </c:pt>
                <c:pt idx="1276">
                  <c:v>9.203</c:v>
                </c:pt>
                <c:pt idx="1277">
                  <c:v>9.182</c:v>
                </c:pt>
                <c:pt idx="1278">
                  <c:v>9.169</c:v>
                </c:pt>
                <c:pt idx="1279">
                  <c:v>9.15</c:v>
                </c:pt>
                <c:pt idx="1280">
                  <c:v>9.125</c:v>
                </c:pt>
                <c:pt idx="1281">
                  <c:v>9.096</c:v>
                </c:pt>
                <c:pt idx="1282">
                  <c:v>9.086</c:v>
                </c:pt>
                <c:pt idx="1283">
                  <c:v>9.061</c:v>
                </c:pt>
                <c:pt idx="1284">
                  <c:v>9.042</c:v>
                </c:pt>
                <c:pt idx="1285">
                  <c:v>9.007</c:v>
                </c:pt>
                <c:pt idx="1286">
                  <c:v>8.978</c:v>
                </c:pt>
                <c:pt idx="1287">
                  <c:v>8.978</c:v>
                </c:pt>
                <c:pt idx="1288">
                  <c:v>8.943</c:v>
                </c:pt>
                <c:pt idx="1289">
                  <c:v>8.914</c:v>
                </c:pt>
                <c:pt idx="1290">
                  <c:v>8.901</c:v>
                </c:pt>
                <c:pt idx="1291">
                  <c:v>8.872</c:v>
                </c:pt>
                <c:pt idx="1292">
                  <c:v>8.84</c:v>
                </c:pt>
                <c:pt idx="1293">
                  <c:v>8.825</c:v>
                </c:pt>
                <c:pt idx="1294">
                  <c:v>8.818</c:v>
                </c:pt>
                <c:pt idx="1295">
                  <c:v>8.773</c:v>
                </c:pt>
                <c:pt idx="1296">
                  <c:v>8.754</c:v>
                </c:pt>
                <c:pt idx="1297">
                  <c:v>8.719</c:v>
                </c:pt>
                <c:pt idx="1298">
                  <c:v>8.712</c:v>
                </c:pt>
                <c:pt idx="1299">
                  <c:v>8.658</c:v>
                </c:pt>
                <c:pt idx="1300">
                  <c:v>8.655</c:v>
                </c:pt>
                <c:pt idx="1301">
                  <c:v>8.626</c:v>
                </c:pt>
                <c:pt idx="1302">
                  <c:v>8.601</c:v>
                </c:pt>
                <c:pt idx="1303">
                  <c:v>8.572</c:v>
                </c:pt>
                <c:pt idx="1304">
                  <c:v>8.559</c:v>
                </c:pt>
                <c:pt idx="1305">
                  <c:v>8.518</c:v>
                </c:pt>
                <c:pt idx="1306">
                  <c:v>8.495</c:v>
                </c:pt>
                <c:pt idx="1307">
                  <c:v>8.465</c:v>
                </c:pt>
                <c:pt idx="1308">
                  <c:v>8.451</c:v>
                </c:pt>
                <c:pt idx="1309">
                  <c:v>8.412</c:v>
                </c:pt>
                <c:pt idx="1310">
                  <c:v>8.39</c:v>
                </c:pt>
                <c:pt idx="1311">
                  <c:v>8.365</c:v>
                </c:pt>
                <c:pt idx="1312">
                  <c:v>8.336</c:v>
                </c:pt>
                <c:pt idx="1313">
                  <c:v>8.313</c:v>
                </c:pt>
                <c:pt idx="1314">
                  <c:v>8.283</c:v>
                </c:pt>
                <c:pt idx="1315">
                  <c:v>8.259</c:v>
                </c:pt>
                <c:pt idx="1316">
                  <c:v>8.24</c:v>
                </c:pt>
                <c:pt idx="1317">
                  <c:v>8.205</c:v>
                </c:pt>
                <c:pt idx="1318">
                  <c:v>8.187</c:v>
                </c:pt>
                <c:pt idx="1319">
                  <c:v>8.151</c:v>
                </c:pt>
                <c:pt idx="1320">
                  <c:v>8.123</c:v>
                </c:pt>
                <c:pt idx="1321">
                  <c:v>8.109</c:v>
                </c:pt>
                <c:pt idx="1322">
                  <c:v>8.069</c:v>
                </c:pt>
                <c:pt idx="1323">
                  <c:v>8.045</c:v>
                </c:pt>
                <c:pt idx="1324">
                  <c:v>8.026</c:v>
                </c:pt>
                <c:pt idx="1325">
                  <c:v>8.002</c:v>
                </c:pt>
                <c:pt idx="1326">
                  <c:v>7.961</c:v>
                </c:pt>
                <c:pt idx="1327">
                  <c:v>7.959</c:v>
                </c:pt>
                <c:pt idx="1328">
                  <c:v>7.919</c:v>
                </c:pt>
                <c:pt idx="1329">
                  <c:v>7.905</c:v>
                </c:pt>
                <c:pt idx="1330">
                  <c:v>7.83</c:v>
                </c:pt>
                <c:pt idx="1331">
                  <c:v>7.877</c:v>
                </c:pt>
                <c:pt idx="1332">
                  <c:v>7.82</c:v>
                </c:pt>
                <c:pt idx="1333">
                  <c:v>7.791</c:v>
                </c:pt>
                <c:pt idx="1334">
                  <c:v>7.776</c:v>
                </c:pt>
                <c:pt idx="1335">
                  <c:v>7.749</c:v>
                </c:pt>
                <c:pt idx="1336">
                  <c:v>7.723</c:v>
                </c:pt>
                <c:pt idx="1337">
                  <c:v>7.695</c:v>
                </c:pt>
                <c:pt idx="1338">
                  <c:v>7.67</c:v>
                </c:pt>
                <c:pt idx="1339">
                  <c:v>7.651</c:v>
                </c:pt>
                <c:pt idx="1340">
                  <c:v>7.626</c:v>
                </c:pt>
                <c:pt idx="1341">
                  <c:v>7.599</c:v>
                </c:pt>
                <c:pt idx="1342">
                  <c:v>7.562</c:v>
                </c:pt>
                <c:pt idx="1343">
                  <c:v>7.562</c:v>
                </c:pt>
                <c:pt idx="1344">
                  <c:v>7.523</c:v>
                </c:pt>
                <c:pt idx="1345">
                  <c:v>7.51</c:v>
                </c:pt>
                <c:pt idx="1346">
                  <c:v>7.471</c:v>
                </c:pt>
                <c:pt idx="1347">
                  <c:v>7.444</c:v>
                </c:pt>
                <c:pt idx="1348">
                  <c:v>7.439</c:v>
                </c:pt>
                <c:pt idx="1349">
                  <c:v>7.412</c:v>
                </c:pt>
                <c:pt idx="1350">
                  <c:v>7.38</c:v>
                </c:pt>
                <c:pt idx="1351">
                  <c:v>7.363</c:v>
                </c:pt>
                <c:pt idx="1352">
                  <c:v>7.338</c:v>
                </c:pt>
                <c:pt idx="1353">
                  <c:v>7.321</c:v>
                </c:pt>
                <c:pt idx="1354">
                  <c:v>7.296</c:v>
                </c:pt>
                <c:pt idx="1355">
                  <c:v>7.264</c:v>
                </c:pt>
                <c:pt idx="1356">
                  <c:v>7.245</c:v>
                </c:pt>
                <c:pt idx="1357">
                  <c:v>7.22</c:v>
                </c:pt>
                <c:pt idx="1358">
                  <c:v>7.203</c:v>
                </c:pt>
                <c:pt idx="1359">
                  <c:v>7.166</c:v>
                </c:pt>
                <c:pt idx="1360">
                  <c:v>7.166</c:v>
                </c:pt>
                <c:pt idx="1361">
                  <c:v>7.128</c:v>
                </c:pt>
                <c:pt idx="1362">
                  <c:v>7.114</c:v>
                </c:pt>
                <c:pt idx="1363">
                  <c:v>7.085</c:v>
                </c:pt>
                <c:pt idx="1364">
                  <c:v>7.07</c:v>
                </c:pt>
                <c:pt idx="1365">
                  <c:v>7.038</c:v>
                </c:pt>
                <c:pt idx="1366">
                  <c:v>7.021</c:v>
                </c:pt>
                <c:pt idx="1367">
                  <c:v>7.006</c:v>
                </c:pt>
                <c:pt idx="1368">
                  <c:v>6.964</c:v>
                </c:pt>
                <c:pt idx="1369">
                  <c:v>6.956</c:v>
                </c:pt>
                <c:pt idx="1370">
                  <c:v>6.92</c:v>
                </c:pt>
                <c:pt idx="1371">
                  <c:v>6.892</c:v>
                </c:pt>
                <c:pt idx="1372">
                  <c:v>6.888</c:v>
                </c:pt>
                <c:pt idx="1373">
                  <c:v>6.846</c:v>
                </c:pt>
                <c:pt idx="1374">
                  <c:v>6.818</c:v>
                </c:pt>
                <c:pt idx="1375">
                  <c:v>6.804</c:v>
                </c:pt>
                <c:pt idx="1376">
                  <c:v>6.782</c:v>
                </c:pt>
                <c:pt idx="1377">
                  <c:v>6.754</c:v>
                </c:pt>
                <c:pt idx="1378">
                  <c:v>6.738</c:v>
                </c:pt>
                <c:pt idx="1379">
                  <c:v>6.696</c:v>
                </c:pt>
                <c:pt idx="1380">
                  <c:v>6.678</c:v>
                </c:pt>
                <c:pt idx="1381">
                  <c:v>6.642</c:v>
                </c:pt>
                <c:pt idx="1382">
                  <c:v>6.642</c:v>
                </c:pt>
                <c:pt idx="1383">
                  <c:v>6.594</c:v>
                </c:pt>
                <c:pt idx="1384">
                  <c:v>6.568</c:v>
                </c:pt>
                <c:pt idx="1385">
                  <c:v>6.546</c:v>
                </c:pt>
                <c:pt idx="1386">
                  <c:v>6.518</c:v>
                </c:pt>
                <c:pt idx="1387">
                  <c:v>6.482</c:v>
                </c:pt>
                <c:pt idx="1388">
                  <c:v>6.471</c:v>
                </c:pt>
                <c:pt idx="1389">
                  <c:v>6.412</c:v>
                </c:pt>
                <c:pt idx="1390">
                  <c:v>6.418</c:v>
                </c:pt>
                <c:pt idx="1391">
                  <c:v>6.364</c:v>
                </c:pt>
                <c:pt idx="1392">
                  <c:v>6.336</c:v>
                </c:pt>
                <c:pt idx="1393">
                  <c:v>6.311</c:v>
                </c:pt>
                <c:pt idx="1394">
                  <c:v>6.279</c:v>
                </c:pt>
                <c:pt idx="1395">
                  <c:v>6.257</c:v>
                </c:pt>
                <c:pt idx="1396">
                  <c:v>6.219</c:v>
                </c:pt>
                <c:pt idx="1397">
                  <c:v>6.182</c:v>
                </c:pt>
                <c:pt idx="1398">
                  <c:v>6.161</c:v>
                </c:pt>
                <c:pt idx="1399">
                  <c:v>6.134</c:v>
                </c:pt>
                <c:pt idx="1400">
                  <c:v>6.085</c:v>
                </c:pt>
                <c:pt idx="1401">
                  <c:v>6.065</c:v>
                </c:pt>
                <c:pt idx="1402">
                  <c:v>6.033</c:v>
                </c:pt>
                <c:pt idx="1403">
                  <c:v>5.994</c:v>
                </c:pt>
                <c:pt idx="1404">
                  <c:v>5.957</c:v>
                </c:pt>
                <c:pt idx="1405">
                  <c:v>5.935</c:v>
                </c:pt>
                <c:pt idx="1406">
                  <c:v>5.893</c:v>
                </c:pt>
                <c:pt idx="1407">
                  <c:v>5.855</c:v>
                </c:pt>
                <c:pt idx="1408">
                  <c:v>5.839</c:v>
                </c:pt>
                <c:pt idx="1409">
                  <c:v>5.787</c:v>
                </c:pt>
                <c:pt idx="1410">
                  <c:v>5.765</c:v>
                </c:pt>
                <c:pt idx="1411">
                  <c:v>5.717</c:v>
                </c:pt>
                <c:pt idx="1412">
                  <c:v>5.701</c:v>
                </c:pt>
                <c:pt idx="1413">
                  <c:v>5.647</c:v>
                </c:pt>
                <c:pt idx="1414">
                  <c:v>5.637</c:v>
                </c:pt>
                <c:pt idx="1415">
                  <c:v>5.583</c:v>
                </c:pt>
                <c:pt idx="1416">
                  <c:v>5.555</c:v>
                </c:pt>
                <c:pt idx="1417">
                  <c:v>5.519</c:v>
                </c:pt>
                <c:pt idx="1418">
                  <c:v>5.487</c:v>
                </c:pt>
                <c:pt idx="1419">
                  <c:v>5.455</c:v>
                </c:pt>
                <c:pt idx="1420">
                  <c:v>5.411</c:v>
                </c:pt>
                <c:pt idx="1421">
                  <c:v>5.395</c:v>
                </c:pt>
                <c:pt idx="1422">
                  <c:v>5.359</c:v>
                </c:pt>
                <c:pt idx="1423">
                  <c:v>5.315</c:v>
                </c:pt>
                <c:pt idx="1424">
                  <c:v>5.295</c:v>
                </c:pt>
                <c:pt idx="1425">
                  <c:v>5.251</c:v>
                </c:pt>
                <c:pt idx="1426">
                  <c:v>5.225</c:v>
                </c:pt>
                <c:pt idx="1427">
                  <c:v>5.187</c:v>
                </c:pt>
                <c:pt idx="1428">
                  <c:v>5.165</c:v>
                </c:pt>
                <c:pt idx="1429">
                  <c:v>5.113</c:v>
                </c:pt>
                <c:pt idx="1430">
                  <c:v>5.101</c:v>
                </c:pt>
                <c:pt idx="1431">
                  <c:v>5.059</c:v>
                </c:pt>
                <c:pt idx="1432">
                  <c:v>5.033</c:v>
                </c:pt>
                <c:pt idx="1433">
                  <c:v>4.995</c:v>
                </c:pt>
                <c:pt idx="1434">
                  <c:v>4.973</c:v>
                </c:pt>
                <c:pt idx="1435">
                  <c:v>4.941</c:v>
                </c:pt>
                <c:pt idx="1436">
                  <c:v>4.909</c:v>
                </c:pt>
                <c:pt idx="1437">
                  <c:v>4.887</c:v>
                </c:pt>
                <c:pt idx="1438">
                  <c:v>4.855</c:v>
                </c:pt>
                <c:pt idx="1439">
                  <c:v>4.808</c:v>
                </c:pt>
                <c:pt idx="1440">
                  <c:v>4.803</c:v>
                </c:pt>
                <c:pt idx="1441">
                  <c:v>4.77</c:v>
                </c:pt>
                <c:pt idx="1442">
                  <c:v>4.738</c:v>
                </c:pt>
                <c:pt idx="1443">
                  <c:v>4.706</c:v>
                </c:pt>
                <c:pt idx="1444">
                  <c:v>4.685</c:v>
                </c:pt>
                <c:pt idx="1445">
                  <c:v>4.642</c:v>
                </c:pt>
                <c:pt idx="1446">
                  <c:v>4.62</c:v>
                </c:pt>
                <c:pt idx="1447">
                  <c:v>4.567</c:v>
                </c:pt>
                <c:pt idx="1448">
                  <c:v>4.594</c:v>
                </c:pt>
                <c:pt idx="1449">
                  <c:v>4.545</c:v>
                </c:pt>
                <c:pt idx="1450">
                  <c:v>4.524</c:v>
                </c:pt>
                <c:pt idx="1451">
                  <c:v>4.481</c:v>
                </c:pt>
                <c:pt idx="1452">
                  <c:v>4.449</c:v>
                </c:pt>
                <c:pt idx="1453">
                  <c:v>4.449</c:v>
                </c:pt>
                <c:pt idx="1454">
                  <c:v>4.406</c:v>
                </c:pt>
                <c:pt idx="1455">
                  <c:v>4.385</c:v>
                </c:pt>
                <c:pt idx="1456">
                  <c:v>4.353</c:v>
                </c:pt>
                <c:pt idx="1457">
                  <c:v>4.332</c:v>
                </c:pt>
                <c:pt idx="1458">
                  <c:v>4.3</c:v>
                </c:pt>
                <c:pt idx="1459">
                  <c:v>4.284</c:v>
                </c:pt>
                <c:pt idx="1460">
                  <c:v>4.256</c:v>
                </c:pt>
                <c:pt idx="1461">
                  <c:v>4.235</c:v>
                </c:pt>
                <c:pt idx="1462">
                  <c:v>4.214</c:v>
                </c:pt>
                <c:pt idx="1463">
                  <c:v>4.192</c:v>
                </c:pt>
                <c:pt idx="1464">
                  <c:v>4.16</c:v>
                </c:pt>
                <c:pt idx="1465">
                  <c:v>4.139</c:v>
                </c:pt>
                <c:pt idx="1466">
                  <c:v>4.118</c:v>
                </c:pt>
                <c:pt idx="1467">
                  <c:v>4.106</c:v>
                </c:pt>
                <c:pt idx="1468">
                  <c:v>4.064</c:v>
                </c:pt>
                <c:pt idx="1469">
                  <c:v>4.054</c:v>
                </c:pt>
                <c:pt idx="1470">
                  <c:v>4.032</c:v>
                </c:pt>
                <c:pt idx="1471">
                  <c:v>4</c:v>
                </c:pt>
                <c:pt idx="1472">
                  <c:v>4</c:v>
                </c:pt>
                <c:pt idx="1473">
                  <c:v>3.946</c:v>
                </c:pt>
                <c:pt idx="1474">
                  <c:v>3.936</c:v>
                </c:pt>
                <c:pt idx="1475">
                  <c:v>3.924</c:v>
                </c:pt>
                <c:pt idx="1476">
                  <c:v>3.882</c:v>
                </c:pt>
                <c:pt idx="1477">
                  <c:v>3.882</c:v>
                </c:pt>
                <c:pt idx="1478">
                  <c:v>3.84</c:v>
                </c:pt>
                <c:pt idx="1479">
                  <c:v>3.84</c:v>
                </c:pt>
                <c:pt idx="1480">
                  <c:v>3.818</c:v>
                </c:pt>
                <c:pt idx="1481">
                  <c:v>3.796</c:v>
                </c:pt>
                <c:pt idx="1482">
                  <c:v>3.776</c:v>
                </c:pt>
                <c:pt idx="1483">
                  <c:v>3.744</c:v>
                </c:pt>
                <c:pt idx="1484">
                  <c:v>3.722</c:v>
                </c:pt>
                <c:pt idx="1485">
                  <c:v>3.7</c:v>
                </c:pt>
                <c:pt idx="1486">
                  <c:v>3.718</c:v>
                </c:pt>
                <c:pt idx="1487">
                  <c:v>3.68</c:v>
                </c:pt>
                <c:pt idx="1488">
                  <c:v>3.636</c:v>
                </c:pt>
                <c:pt idx="1489">
                  <c:v>3.626</c:v>
                </c:pt>
                <c:pt idx="1490">
                  <c:v>3.576</c:v>
                </c:pt>
                <c:pt idx="1491">
                  <c:v>3.572</c:v>
                </c:pt>
                <c:pt idx="1492">
                  <c:v>3.594</c:v>
                </c:pt>
                <c:pt idx="1493">
                  <c:v>3.54</c:v>
                </c:pt>
              </c:numCache>
            </c:numRef>
          </c:xVal>
          <c:yVal>
            <c:numRef>
              <c:f>Uitwerking!$H$7:$H$1500</c:f>
              <c:numCache>
                <c:formatCode>General</c:formatCode>
                <c:ptCount val="1494"/>
                <c:pt idx="0">
                  <c:v>1.99988047155307</c:v>
                </c:pt>
                <c:pt idx="1">
                  <c:v>1.98860417594078</c:v>
                </c:pt>
                <c:pt idx="2">
                  <c:v>1.98099728657231</c:v>
                </c:pt>
                <c:pt idx="3">
                  <c:v>1.97174959756165</c:v>
                </c:pt>
                <c:pt idx="4">
                  <c:v>1.96329749358085</c:v>
                </c:pt>
                <c:pt idx="5">
                  <c:v>1.96130771365722</c:v>
                </c:pt>
                <c:pt idx="6">
                  <c:v>1.95644124352457</c:v>
                </c:pt>
                <c:pt idx="7">
                  <c:v>1.95083578391113</c:v>
                </c:pt>
                <c:pt idx="8">
                  <c:v>1.94801635379641</c:v>
                </c:pt>
                <c:pt idx="9">
                  <c:v>1.94520485052442</c:v>
                </c:pt>
                <c:pt idx="10">
                  <c:v>1.93957724670008</c:v>
                </c:pt>
                <c:pt idx="11">
                  <c:v>1.93676121618072</c:v>
                </c:pt>
                <c:pt idx="12">
                  <c:v>1.93676121618072</c:v>
                </c:pt>
                <c:pt idx="13">
                  <c:v>1.93395309342645</c:v>
                </c:pt>
                <c:pt idx="14">
                  <c:v>1.93038224628268</c:v>
                </c:pt>
                <c:pt idx="15">
                  <c:v>1.92957045913992</c:v>
                </c:pt>
                <c:pt idx="16">
                  <c:v>1.92593768769126</c:v>
                </c:pt>
                <c:pt idx="17">
                  <c:v>1.92593768769126</c:v>
                </c:pt>
                <c:pt idx="18">
                  <c:v>1.92756192151063</c:v>
                </c:pt>
                <c:pt idx="19">
                  <c:v>1.92875801246332</c:v>
                </c:pt>
                <c:pt idx="20">
                  <c:v>1.9263167044919</c:v>
                </c:pt>
                <c:pt idx="21">
                  <c:v>1.9263167044919</c:v>
                </c:pt>
                <c:pt idx="22">
                  <c:v>1.93074516445715</c:v>
                </c:pt>
                <c:pt idx="23">
                  <c:v>1.93074516445715</c:v>
                </c:pt>
                <c:pt idx="24">
                  <c:v>1.931925086523</c:v>
                </c:pt>
                <c:pt idx="25">
                  <c:v>1.93273951824688</c:v>
                </c:pt>
                <c:pt idx="26">
                  <c:v>1.93555554876624</c:v>
                </c:pt>
                <c:pt idx="27">
                  <c:v>1.93636931773078</c:v>
                </c:pt>
                <c:pt idx="28">
                  <c:v>1.93718242501377</c:v>
                </c:pt>
                <c:pt idx="29">
                  <c:v>1.94000640796107</c:v>
                </c:pt>
                <c:pt idx="30">
                  <c:v>1.94163064178043</c:v>
                </c:pt>
                <c:pt idx="31">
                  <c:v>1.94724576592947</c:v>
                </c:pt>
                <c:pt idx="32">
                  <c:v>1.94163064178043</c:v>
                </c:pt>
                <c:pt idx="33">
                  <c:v>1.94724576592947</c:v>
                </c:pt>
                <c:pt idx="34">
                  <c:v>1.94562153211011</c:v>
                </c:pt>
                <c:pt idx="35">
                  <c:v>1.94480842482711</c:v>
                </c:pt>
                <c:pt idx="36">
                  <c:v>1.94199692155512</c:v>
                </c:pt>
                <c:pt idx="37">
                  <c:v>1.94480842482711</c:v>
                </c:pt>
                <c:pt idx="38">
                  <c:v>1.94399465586257</c:v>
                </c:pt>
                <c:pt idx="39">
                  <c:v>1.936750004426</c:v>
                </c:pt>
                <c:pt idx="40">
                  <c:v>1.93837953171353</c:v>
                </c:pt>
                <c:pt idx="41">
                  <c:v>1.93273951824688</c:v>
                </c:pt>
                <c:pt idx="42">
                  <c:v>1.93355328721142</c:v>
                </c:pt>
                <c:pt idx="43">
                  <c:v>1.94480842482711</c:v>
                </c:pt>
                <c:pt idx="44">
                  <c:v>2.00023507573535</c:v>
                </c:pt>
                <c:pt idx="45">
                  <c:v>2.10828745479387</c:v>
                </c:pt>
                <c:pt idx="46">
                  <c:v>2.23003788785065</c:v>
                </c:pt>
                <c:pt idx="47">
                  <c:v>2.35262248007066</c:v>
                </c:pt>
                <c:pt idx="48">
                  <c:v>2.46146858156306</c:v>
                </c:pt>
                <c:pt idx="49">
                  <c:v>2.56073228913744</c:v>
                </c:pt>
                <c:pt idx="50">
                  <c:v>2.64912107777641</c:v>
                </c:pt>
                <c:pt idx="51">
                  <c:v>2.742777249647</c:v>
                </c:pt>
                <c:pt idx="52">
                  <c:v>2.83199583513159</c:v>
                </c:pt>
                <c:pt idx="53">
                  <c:v>2.91801664321144</c:v>
                </c:pt>
                <c:pt idx="54">
                  <c:v>3.0012289525758</c:v>
                </c:pt>
                <c:pt idx="55">
                  <c:v>3.07158762907697</c:v>
                </c:pt>
                <c:pt idx="56">
                  <c:v>3.12135860968467</c:v>
                </c:pt>
                <c:pt idx="57">
                  <c:v>3.15714868536823</c:v>
                </c:pt>
                <c:pt idx="58">
                  <c:v>3.19260656863438</c:v>
                </c:pt>
                <c:pt idx="59">
                  <c:v>3.22995228077177</c:v>
                </c:pt>
                <c:pt idx="60">
                  <c:v>3.26731161302811</c:v>
                </c:pt>
                <c:pt idx="61">
                  <c:v>3.30593494415998</c:v>
                </c:pt>
                <c:pt idx="62">
                  <c:v>3.3501530237163</c:v>
                </c:pt>
                <c:pt idx="63">
                  <c:v>3.39317973201551</c:v>
                </c:pt>
                <c:pt idx="64">
                  <c:v>3.43258496065836</c:v>
                </c:pt>
                <c:pt idx="65">
                  <c:v>3.4719986111348</c:v>
                </c:pt>
                <c:pt idx="66">
                  <c:v>3.50858838085172</c:v>
                </c:pt>
                <c:pt idx="67">
                  <c:v>3.54155618459676</c:v>
                </c:pt>
                <c:pt idx="68">
                  <c:v>3.57253286653014</c:v>
                </c:pt>
                <c:pt idx="69">
                  <c:v>3.6054953418725</c:v>
                </c:pt>
                <c:pt idx="70">
                  <c:v>3.63364442564132</c:v>
                </c:pt>
                <c:pt idx="71">
                  <c:v>3.65817633944291</c:v>
                </c:pt>
                <c:pt idx="72">
                  <c:v>3.67306635327016</c:v>
                </c:pt>
                <c:pt idx="73">
                  <c:v>3.68796195023771</c:v>
                </c:pt>
                <c:pt idx="74">
                  <c:v>3.69640329372672</c:v>
                </c:pt>
                <c:pt idx="75">
                  <c:v>3.70403803638655</c:v>
                </c:pt>
                <c:pt idx="76">
                  <c:v>3.71047758702692</c:v>
                </c:pt>
                <c:pt idx="77">
                  <c:v>3.72093131292978</c:v>
                </c:pt>
                <c:pt idx="78">
                  <c:v>3.72611975184787</c:v>
                </c:pt>
                <c:pt idx="79">
                  <c:v>3.73297688147522</c:v>
                </c:pt>
                <c:pt idx="80">
                  <c:v>3.73456823129748</c:v>
                </c:pt>
                <c:pt idx="81">
                  <c:v>3.74182993636507</c:v>
                </c:pt>
                <c:pt idx="82">
                  <c:v>3.7434568126126</c:v>
                </c:pt>
                <c:pt idx="83">
                  <c:v>3.73863708150915</c:v>
                </c:pt>
                <c:pt idx="84">
                  <c:v>3.72657015632205</c:v>
                </c:pt>
                <c:pt idx="85">
                  <c:v>3.71485899782084</c:v>
                </c:pt>
                <c:pt idx="86">
                  <c:v>3.70442287276367</c:v>
                </c:pt>
                <c:pt idx="87">
                  <c:v>3.69115314418489</c:v>
                </c:pt>
                <c:pt idx="88">
                  <c:v>3.6807051315501</c:v>
                </c:pt>
                <c:pt idx="89">
                  <c:v>3.67106666776259</c:v>
                </c:pt>
                <c:pt idx="90">
                  <c:v>3.65980189340251</c:v>
                </c:pt>
                <c:pt idx="91">
                  <c:v>3.64209398300607</c:v>
                </c:pt>
                <c:pt idx="92">
                  <c:v>3.62075999381068</c:v>
                </c:pt>
                <c:pt idx="93">
                  <c:v>3.59824624270112</c:v>
                </c:pt>
                <c:pt idx="94">
                  <c:v>3.58578567610225</c:v>
                </c:pt>
                <c:pt idx="95">
                  <c:v>3.57815851534553</c:v>
                </c:pt>
                <c:pt idx="96">
                  <c:v>3.57615352209499</c:v>
                </c:pt>
                <c:pt idx="97">
                  <c:v>3.58178045857315</c:v>
                </c:pt>
                <c:pt idx="98">
                  <c:v>3.59505041152506</c:v>
                </c:pt>
                <c:pt idx="99">
                  <c:v>3.61194675992853</c:v>
                </c:pt>
                <c:pt idx="100">
                  <c:v>3.63083347200745</c:v>
                </c:pt>
                <c:pt idx="101">
                  <c:v>3.64691223912876</c:v>
                </c:pt>
                <c:pt idx="102">
                  <c:v>3.65535626323262</c:v>
                </c:pt>
                <c:pt idx="103">
                  <c:v>3.66098856957291</c:v>
                </c:pt>
                <c:pt idx="104">
                  <c:v>3.66017480060837</c:v>
                </c:pt>
                <c:pt idx="105">
                  <c:v>3.65335722477637</c:v>
                </c:pt>
                <c:pt idx="106">
                  <c:v>3.64571814735878</c:v>
                </c:pt>
                <c:pt idx="107">
                  <c:v>3.63727574969112</c:v>
                </c:pt>
                <c:pt idx="108">
                  <c:v>3.63526865946069</c:v>
                </c:pt>
                <c:pt idx="109">
                  <c:v>3.63245770582682</c:v>
                </c:pt>
                <c:pt idx="110">
                  <c:v>3.63727574969112</c:v>
                </c:pt>
                <c:pt idx="111">
                  <c:v>3.64571814735878</c:v>
                </c:pt>
                <c:pt idx="112">
                  <c:v>3.65817633944291</c:v>
                </c:pt>
                <c:pt idx="113">
                  <c:v>3.67507330856582</c:v>
                </c:pt>
                <c:pt idx="114">
                  <c:v>3.69559084705012</c:v>
                </c:pt>
                <c:pt idx="115">
                  <c:v>3.72657015632205</c:v>
                </c:pt>
                <c:pt idx="116">
                  <c:v>3.75754703057186</c:v>
                </c:pt>
                <c:pt idx="117">
                  <c:v>3.79333180358341</c:v>
                </c:pt>
                <c:pt idx="118">
                  <c:v>3.83076475557235</c:v>
                </c:pt>
                <c:pt idx="119">
                  <c:v>3.8738208361047</c:v>
                </c:pt>
                <c:pt idx="120">
                  <c:v>3.91888835638851</c:v>
                </c:pt>
                <c:pt idx="121">
                  <c:v>3.96033248079073</c:v>
                </c:pt>
                <c:pt idx="122">
                  <c:v>4.00258338919218</c:v>
                </c:pt>
                <c:pt idx="123">
                  <c:v>4.04038635276546</c:v>
                </c:pt>
                <c:pt idx="124">
                  <c:v>4.07821544480476</c:v>
                </c:pt>
                <c:pt idx="125">
                  <c:v>4.11484077346752</c:v>
                </c:pt>
                <c:pt idx="126">
                  <c:v>4.15311449397352</c:v>
                </c:pt>
                <c:pt idx="127">
                  <c:v>4.18612301762609</c:v>
                </c:pt>
                <c:pt idx="128">
                  <c:v>4.21993772656741</c:v>
                </c:pt>
                <c:pt idx="129">
                  <c:v>4.25258270864874</c:v>
                </c:pt>
                <c:pt idx="130">
                  <c:v>4.27956931684748</c:v>
                </c:pt>
                <c:pt idx="131">
                  <c:v>4.30010222038926</c:v>
                </c:pt>
                <c:pt idx="132">
                  <c:v>4.31419671573569</c:v>
                </c:pt>
                <c:pt idx="133">
                  <c:v>4.32467035235918</c:v>
                </c:pt>
                <c:pt idx="134">
                  <c:v>4.33111127780555</c:v>
                </c:pt>
                <c:pt idx="135">
                  <c:v>4.33395324172857</c:v>
                </c:pt>
                <c:pt idx="136">
                  <c:v>4.33395324172857</c:v>
                </c:pt>
                <c:pt idx="137">
                  <c:v>4.32830812799593</c:v>
                </c:pt>
                <c:pt idx="138">
                  <c:v>4.32266411471935</c:v>
                </c:pt>
                <c:pt idx="139">
                  <c:v>4.31419671573569</c:v>
                </c:pt>
                <c:pt idx="140">
                  <c:v>4.30574026165902</c:v>
                </c:pt>
                <c:pt idx="141">
                  <c:v>4.29729507543928</c:v>
                </c:pt>
                <c:pt idx="142">
                  <c:v>4.28521489589551</c:v>
                </c:pt>
                <c:pt idx="143">
                  <c:v>4.27392627487632</c:v>
                </c:pt>
                <c:pt idx="144">
                  <c:v>4.27110211351052</c:v>
                </c:pt>
                <c:pt idx="145">
                  <c:v>4.27392627487632</c:v>
                </c:pt>
                <c:pt idx="146">
                  <c:v>4.28038110399024</c:v>
                </c:pt>
                <c:pt idx="147">
                  <c:v>4.28883189944739</c:v>
                </c:pt>
                <c:pt idx="148">
                  <c:v>4.29648328829652</c:v>
                </c:pt>
                <c:pt idx="149">
                  <c:v>4.30411602783965</c:v>
                </c:pt>
                <c:pt idx="150">
                  <c:v>4.31175937463333</c:v>
                </c:pt>
                <c:pt idx="151">
                  <c:v>4.32304479839958</c:v>
                </c:pt>
                <c:pt idx="152">
                  <c:v>4.33433494167334</c:v>
                </c:pt>
                <c:pt idx="153">
                  <c:v>4.34722268324737</c:v>
                </c:pt>
                <c:pt idx="154">
                  <c:v>4.35932974673132</c:v>
                </c:pt>
                <c:pt idx="155">
                  <c:v>4.37059360575719</c:v>
                </c:pt>
                <c:pt idx="156">
                  <c:v>4.38468335160918</c:v>
                </c:pt>
                <c:pt idx="157">
                  <c:v>4.395162982874</c:v>
                </c:pt>
                <c:pt idx="158">
                  <c:v>4.40843784296989</c:v>
                </c:pt>
                <c:pt idx="159">
                  <c:v>4.41975105354028</c:v>
                </c:pt>
                <c:pt idx="160">
                  <c:v>4.43020987856767</c:v>
                </c:pt>
                <c:pt idx="161">
                  <c:v>4.44147218615736</c:v>
                </c:pt>
                <c:pt idx="162">
                  <c:v>4.44792964555217</c:v>
                </c:pt>
                <c:pt idx="163">
                  <c:v>4.45721627537648</c:v>
                </c:pt>
                <c:pt idx="164">
                  <c:v>4.46283545114752</c:v>
                </c:pt>
                <c:pt idx="165">
                  <c:v>4.46484447756194</c:v>
                </c:pt>
                <c:pt idx="166">
                  <c:v>4.46403137027895</c:v>
                </c:pt>
                <c:pt idx="167">
                  <c:v>4.46969831148786</c:v>
                </c:pt>
                <c:pt idx="168">
                  <c:v>4.46403137027895</c:v>
                </c:pt>
                <c:pt idx="169">
                  <c:v>4.46565692423854</c:v>
                </c:pt>
                <c:pt idx="170">
                  <c:v>4.46767393389368</c:v>
                </c:pt>
                <c:pt idx="171">
                  <c:v>4.46888454252331</c:v>
                </c:pt>
                <c:pt idx="172">
                  <c:v>4.47088005040337</c:v>
                </c:pt>
                <c:pt idx="173">
                  <c:v>4.48017198841157</c:v>
                </c:pt>
                <c:pt idx="174">
                  <c:v>4.48579159938763</c:v>
                </c:pt>
                <c:pt idx="175">
                  <c:v>4.49342981218539</c:v>
                </c:pt>
                <c:pt idx="176">
                  <c:v>4.50552848090491</c:v>
                </c:pt>
                <c:pt idx="177">
                  <c:v>4.51966574446444</c:v>
                </c:pt>
                <c:pt idx="178">
                  <c:v>4.53374041237468</c:v>
                </c:pt>
                <c:pt idx="179">
                  <c:v>4.54786224457969</c:v>
                </c:pt>
                <c:pt idx="180">
                  <c:v>4.56480227453096</c:v>
                </c:pt>
                <c:pt idx="181">
                  <c:v>4.58372870134491</c:v>
                </c:pt>
                <c:pt idx="182">
                  <c:v>4.60268592805024</c:v>
                </c:pt>
                <c:pt idx="183">
                  <c:v>4.62244219109442</c:v>
                </c:pt>
                <c:pt idx="184">
                  <c:v>4.64582725075334</c:v>
                </c:pt>
                <c:pt idx="185">
                  <c:v>4.66639509254589</c:v>
                </c:pt>
                <c:pt idx="186">
                  <c:v>4.68533481998311</c:v>
                </c:pt>
                <c:pt idx="187">
                  <c:v>4.70345097712264</c:v>
                </c:pt>
                <c:pt idx="188">
                  <c:v>4.72038552825275</c:v>
                </c:pt>
                <c:pt idx="189">
                  <c:v>4.73454203611161</c:v>
                </c:pt>
                <c:pt idx="190">
                  <c:v>4.750250055808</c:v>
                </c:pt>
                <c:pt idx="191">
                  <c:v>4.76519933279704</c:v>
                </c:pt>
                <c:pt idx="192">
                  <c:v>4.7773023425562</c:v>
                </c:pt>
                <c:pt idx="193">
                  <c:v>4.79222485884342</c:v>
                </c:pt>
                <c:pt idx="194">
                  <c:v>4.80274527119249</c:v>
                </c:pt>
                <c:pt idx="195">
                  <c:v>4.81319445323054</c:v>
                </c:pt>
                <c:pt idx="196">
                  <c:v>4.81805942726192</c:v>
                </c:pt>
                <c:pt idx="197">
                  <c:v>4.8289536992625</c:v>
                </c:pt>
                <c:pt idx="198">
                  <c:v>4.83342853294885</c:v>
                </c:pt>
                <c:pt idx="199">
                  <c:v>4.83905169432845</c:v>
                </c:pt>
                <c:pt idx="200">
                  <c:v>4.84025094330216</c:v>
                </c:pt>
                <c:pt idx="201">
                  <c:v>4.84308242072886</c:v>
                </c:pt>
                <c:pt idx="202">
                  <c:v>4.84592193819105</c:v>
                </c:pt>
                <c:pt idx="203">
                  <c:v>4.85157328145596</c:v>
                </c:pt>
                <c:pt idx="204">
                  <c:v>4.85600913831842</c:v>
                </c:pt>
                <c:pt idx="205">
                  <c:v>4.85882868888059</c:v>
                </c:pt>
                <c:pt idx="206">
                  <c:v>4.86165621179237</c:v>
                </c:pt>
                <c:pt idx="207">
                  <c:v>4.86565838920045</c:v>
                </c:pt>
                <c:pt idx="208">
                  <c:v>4.87050352885548</c:v>
                </c:pt>
                <c:pt idx="209">
                  <c:v>4.88059671375637</c:v>
                </c:pt>
                <c:pt idx="210">
                  <c:v>4.88709368613999</c:v>
                </c:pt>
                <c:pt idx="211">
                  <c:v>4.89313669348586</c:v>
                </c:pt>
                <c:pt idx="212">
                  <c:v>4.89879410907772</c:v>
                </c:pt>
                <c:pt idx="213">
                  <c:v>4.90966800675394</c:v>
                </c:pt>
                <c:pt idx="214">
                  <c:v>4.91894693270424</c:v>
                </c:pt>
                <c:pt idx="215">
                  <c:v>4.92379605603131</c:v>
                </c:pt>
                <c:pt idx="216">
                  <c:v>4.93308400965621</c:v>
                </c:pt>
                <c:pt idx="217">
                  <c:v>4.9379567772681</c:v>
                </c:pt>
                <c:pt idx="218">
                  <c:v>4.94800599355409</c:v>
                </c:pt>
                <c:pt idx="219">
                  <c:v>4.95286187517796</c:v>
                </c:pt>
                <c:pt idx="220">
                  <c:v>4.96340519162676</c:v>
                </c:pt>
                <c:pt idx="221">
                  <c:v>4.97185832680437</c:v>
                </c:pt>
                <c:pt idx="222">
                  <c:v>4.98393312617808</c:v>
                </c:pt>
                <c:pt idx="223">
                  <c:v>4.99686716237818</c:v>
                </c:pt>
                <c:pt idx="224">
                  <c:v>5.00899836602333</c:v>
                </c:pt>
                <c:pt idx="225">
                  <c:v>5.02314925695365</c:v>
                </c:pt>
                <c:pt idx="226">
                  <c:v>5.03725403675884</c:v>
                </c:pt>
                <c:pt idx="227">
                  <c:v>5.05056183919299</c:v>
                </c:pt>
                <c:pt idx="228">
                  <c:v>5.06394294428363</c:v>
                </c:pt>
                <c:pt idx="229">
                  <c:v>5.08087716381138</c:v>
                </c:pt>
                <c:pt idx="230">
                  <c:v>5.09505714186227</c:v>
                </c:pt>
                <c:pt idx="231">
                  <c:v>5.11280298474564</c:v>
                </c:pt>
                <c:pt idx="232">
                  <c:v>5.12894729220519</c:v>
                </c:pt>
                <c:pt idx="233">
                  <c:v>5.14440403152531</c:v>
                </c:pt>
                <c:pt idx="234">
                  <c:v>5.1621539078701</c:v>
                </c:pt>
                <c:pt idx="235">
                  <c:v>5.17906657310523</c:v>
                </c:pt>
                <c:pt idx="236">
                  <c:v>5.19813891436142</c:v>
                </c:pt>
                <c:pt idx="237">
                  <c:v>5.21793419936941</c:v>
                </c:pt>
                <c:pt idx="238">
                  <c:v>5.23650644853811</c:v>
                </c:pt>
                <c:pt idx="239">
                  <c:v>5.25716157365215</c:v>
                </c:pt>
                <c:pt idx="240">
                  <c:v>5.27701236741875</c:v>
                </c:pt>
                <c:pt idx="241">
                  <c:v>5.29395515155959</c:v>
                </c:pt>
                <c:pt idx="242">
                  <c:v>5.31094397607395</c:v>
                </c:pt>
                <c:pt idx="243">
                  <c:v>5.32635586620451</c:v>
                </c:pt>
                <c:pt idx="244">
                  <c:v>5.34176153637377</c:v>
                </c:pt>
                <c:pt idx="245">
                  <c:v>5.3587843149422</c:v>
                </c:pt>
                <c:pt idx="246">
                  <c:v>5.37656261928521</c:v>
                </c:pt>
                <c:pt idx="247">
                  <c:v>5.39070212578658</c:v>
                </c:pt>
                <c:pt idx="248">
                  <c:v>5.40495414759439</c:v>
                </c:pt>
                <c:pt idx="249">
                  <c:v>5.41823414236718</c:v>
                </c:pt>
                <c:pt idx="250">
                  <c:v>5.43046410072325</c:v>
                </c:pt>
                <c:pt idx="251">
                  <c:v>5.44250372447897</c:v>
                </c:pt>
                <c:pt idx="252">
                  <c:v>5.45471170444159</c:v>
                </c:pt>
                <c:pt idx="253">
                  <c:v>5.46398851941738</c:v>
                </c:pt>
                <c:pt idx="254">
                  <c:v>5.4725277888057</c:v>
                </c:pt>
                <c:pt idx="255">
                  <c:v>5.47822911325788</c:v>
                </c:pt>
                <c:pt idx="256">
                  <c:v>5.48588605683883</c:v>
                </c:pt>
                <c:pt idx="257">
                  <c:v>5.48953417398487</c:v>
                </c:pt>
                <c:pt idx="258">
                  <c:v>5.4952349950405</c:v>
                </c:pt>
                <c:pt idx="259">
                  <c:v>5.49647728746134</c:v>
                </c:pt>
                <c:pt idx="260">
                  <c:v>5.50005952155832</c:v>
                </c:pt>
                <c:pt idx="261">
                  <c:v>5.50005952155832</c:v>
                </c:pt>
                <c:pt idx="262">
                  <c:v>5.50293836388706</c:v>
                </c:pt>
                <c:pt idx="263">
                  <c:v>5.50293836388706</c:v>
                </c:pt>
                <c:pt idx="264">
                  <c:v>5.50572582196201</c:v>
                </c:pt>
                <c:pt idx="265">
                  <c:v>5.50572582196201</c:v>
                </c:pt>
                <c:pt idx="266">
                  <c:v>5.50862104668394</c:v>
                </c:pt>
                <c:pt idx="267">
                  <c:v>5.50781054255714</c:v>
                </c:pt>
                <c:pt idx="268">
                  <c:v>5.51426582236634</c:v>
                </c:pt>
                <c:pt idx="269">
                  <c:v>5.51791509348067</c:v>
                </c:pt>
                <c:pt idx="270">
                  <c:v>5.52075249025443</c:v>
                </c:pt>
                <c:pt idx="271">
                  <c:v>5.5264312120339</c:v>
                </c:pt>
                <c:pt idx="272">
                  <c:v>5.53210145612509</c:v>
                </c:pt>
                <c:pt idx="273">
                  <c:v>5.53697361631697</c:v>
                </c:pt>
                <c:pt idx="274">
                  <c:v>5.54548500873184</c:v>
                </c:pt>
                <c:pt idx="275">
                  <c:v>5.55197485723806</c:v>
                </c:pt>
                <c:pt idx="276">
                  <c:v>5.56130187216869</c:v>
                </c:pt>
                <c:pt idx="277">
                  <c:v>5.56981858660715</c:v>
                </c:pt>
                <c:pt idx="278">
                  <c:v>5.57833353859395</c:v>
                </c:pt>
                <c:pt idx="279">
                  <c:v>5.5852270170549</c:v>
                </c:pt>
                <c:pt idx="280">
                  <c:v>5.5982117272319</c:v>
                </c:pt>
                <c:pt idx="281">
                  <c:v>5.60673072107654</c:v>
                </c:pt>
                <c:pt idx="282">
                  <c:v>5.61728289567917</c:v>
                </c:pt>
                <c:pt idx="283">
                  <c:v>5.62863965348775</c:v>
                </c:pt>
                <c:pt idx="284">
                  <c:v>5.64000154485053</c:v>
                </c:pt>
                <c:pt idx="285">
                  <c:v>5.6542058719004</c:v>
                </c:pt>
                <c:pt idx="286">
                  <c:v>5.66557147871257</c:v>
                </c:pt>
                <c:pt idx="287">
                  <c:v>5.67531735586587</c:v>
                </c:pt>
                <c:pt idx="288">
                  <c:v>5.68669469134775</c:v>
                </c:pt>
                <c:pt idx="289">
                  <c:v>5.70090375102132</c:v>
                </c:pt>
                <c:pt idx="290">
                  <c:v>5.71389132583833</c:v>
                </c:pt>
                <c:pt idx="291">
                  <c:v>5.7244553293906</c:v>
                </c:pt>
                <c:pt idx="292">
                  <c:v>5.736644390121</c:v>
                </c:pt>
                <c:pt idx="293">
                  <c:v>5.74720511236092</c:v>
                </c:pt>
                <c:pt idx="294">
                  <c:v>5.7570098263001</c:v>
                </c:pt>
                <c:pt idx="295">
                  <c:v>5.76473264764463</c:v>
                </c:pt>
                <c:pt idx="296">
                  <c:v>5.77611312626877</c:v>
                </c:pt>
                <c:pt idx="297">
                  <c:v>5.78546022689627</c:v>
                </c:pt>
                <c:pt idx="298">
                  <c:v>5.79761442228581</c:v>
                </c:pt>
                <c:pt idx="299">
                  <c:v>5.8069575382153</c:v>
                </c:pt>
                <c:pt idx="300">
                  <c:v>5.81835340198579</c:v>
                </c:pt>
                <c:pt idx="301">
                  <c:v>5.8277034081192</c:v>
                </c:pt>
                <c:pt idx="302">
                  <c:v>5.83747336155633</c:v>
                </c:pt>
                <c:pt idx="303">
                  <c:v>5.84523330634386</c:v>
                </c:pt>
                <c:pt idx="304">
                  <c:v>5.8505295572026</c:v>
                </c:pt>
                <c:pt idx="305">
                  <c:v>5.86110724796447</c:v>
                </c:pt>
                <c:pt idx="306">
                  <c:v>5.87209567736422</c:v>
                </c:pt>
                <c:pt idx="307">
                  <c:v>5.884312112038</c:v>
                </c:pt>
                <c:pt idx="308">
                  <c:v>5.89443797739218</c:v>
                </c:pt>
                <c:pt idx="309">
                  <c:v>5.90298086863756</c:v>
                </c:pt>
                <c:pt idx="310">
                  <c:v>5.91076689669303</c:v>
                </c:pt>
                <c:pt idx="311">
                  <c:v>5.92293520575158</c:v>
                </c:pt>
                <c:pt idx="312">
                  <c:v>5.93148174587436</c:v>
                </c:pt>
                <c:pt idx="313">
                  <c:v>5.93926975445038</c:v>
                </c:pt>
                <c:pt idx="314">
                  <c:v>5.94701276233697</c:v>
                </c:pt>
                <c:pt idx="315">
                  <c:v>5.95475057628516</c:v>
                </c:pt>
                <c:pt idx="316">
                  <c:v>5.96412380236579</c:v>
                </c:pt>
                <c:pt idx="317">
                  <c:v>5.97349058563329</c:v>
                </c:pt>
                <c:pt idx="318">
                  <c:v>5.98490480652913</c:v>
                </c:pt>
                <c:pt idx="319">
                  <c:v>5.99061250116105</c:v>
                </c:pt>
                <c:pt idx="320">
                  <c:v>5.9991783516833</c:v>
                </c:pt>
                <c:pt idx="321">
                  <c:v>6.00692394291835</c:v>
                </c:pt>
                <c:pt idx="322">
                  <c:v>6.01548863123185</c:v>
                </c:pt>
                <c:pt idx="323">
                  <c:v>6.02487197049333</c:v>
                </c:pt>
                <c:pt idx="324">
                  <c:v>6.03343300237122</c:v>
                </c:pt>
                <c:pt idx="325">
                  <c:v>6.04199967499512</c:v>
                </c:pt>
                <c:pt idx="326">
                  <c:v>6.04974249405361</c:v>
                </c:pt>
                <c:pt idx="327">
                  <c:v>6.06117079336213</c:v>
                </c:pt>
                <c:pt idx="328">
                  <c:v>6.06974072476858</c:v>
                </c:pt>
                <c:pt idx="329">
                  <c:v>6.07912565566106</c:v>
                </c:pt>
                <c:pt idx="330">
                  <c:v>6.08770145716647</c:v>
                </c:pt>
                <c:pt idx="331">
                  <c:v>6.09913097381536</c:v>
                </c:pt>
                <c:pt idx="332">
                  <c:v>6.11056465486952</c:v>
                </c:pt>
                <c:pt idx="333">
                  <c:v>6.11913894192494</c:v>
                </c:pt>
                <c:pt idx="334">
                  <c:v>6.13058120165942</c:v>
                </c:pt>
                <c:pt idx="335">
                  <c:v>6.14202383188436</c:v>
                </c:pt>
                <c:pt idx="336">
                  <c:v>6.15137751234454</c:v>
                </c:pt>
                <c:pt idx="337">
                  <c:v>6.16205136765184</c:v>
                </c:pt>
                <c:pt idx="338">
                  <c:v>6.17426259759973</c:v>
                </c:pt>
                <c:pt idx="339">
                  <c:v>6.18284634074943</c:v>
                </c:pt>
                <c:pt idx="340">
                  <c:v>6.19430121900132</c:v>
                </c:pt>
                <c:pt idx="341">
                  <c:v>6.20574817940981</c:v>
                </c:pt>
                <c:pt idx="342">
                  <c:v>6.21720574277399</c:v>
                </c:pt>
                <c:pt idx="343">
                  <c:v>6.22579877172656</c:v>
                </c:pt>
                <c:pt idx="344">
                  <c:v>6.23726163231761</c:v>
                </c:pt>
                <c:pt idx="345">
                  <c:v>6.24871058622378</c:v>
                </c:pt>
                <c:pt idx="346">
                  <c:v>6.2601860521023</c:v>
                </c:pt>
                <c:pt idx="347">
                  <c:v>6.27164449896823</c:v>
                </c:pt>
                <c:pt idx="348">
                  <c:v>6.28599684644831</c:v>
                </c:pt>
                <c:pt idx="349">
                  <c:v>6.29458959826152</c:v>
                </c:pt>
                <c:pt idx="350">
                  <c:v>6.30400088261815</c:v>
                </c:pt>
                <c:pt idx="351">
                  <c:v>6.31549526131852</c:v>
                </c:pt>
                <c:pt idx="352">
                  <c:v>6.3277744935203</c:v>
                </c:pt>
                <c:pt idx="353">
                  <c:v>6.33556812146513</c:v>
                </c:pt>
                <c:pt idx="354">
                  <c:v>6.3470632929534</c:v>
                </c:pt>
                <c:pt idx="355">
                  <c:v>6.35936163842123</c:v>
                </c:pt>
                <c:pt idx="356">
                  <c:v>6.36795929478607</c:v>
                </c:pt>
                <c:pt idx="357">
                  <c:v>6.37739311067023</c:v>
                </c:pt>
                <c:pt idx="358">
                  <c:v>6.38888116199997</c:v>
                </c:pt>
                <c:pt idx="359">
                  <c:v>6.39751180405985</c:v>
                </c:pt>
                <c:pt idx="360">
                  <c:v>6.40614410857593</c:v>
                </c:pt>
                <c:pt idx="361">
                  <c:v>6.41845566088139</c:v>
                </c:pt>
                <c:pt idx="362">
                  <c:v>6.42706439184795</c:v>
                </c:pt>
                <c:pt idx="363">
                  <c:v>6.43650535117796</c:v>
                </c:pt>
                <c:pt idx="364">
                  <c:v>6.4443294472891</c:v>
                </c:pt>
                <c:pt idx="365">
                  <c:v>6.45376753973406</c:v>
                </c:pt>
                <c:pt idx="366">
                  <c:v>6.4624211421748</c:v>
                </c:pt>
                <c:pt idx="367">
                  <c:v>6.47023803087974</c:v>
                </c:pt>
                <c:pt idx="368">
                  <c:v>6.47888520315253</c:v>
                </c:pt>
                <c:pt idx="369">
                  <c:v>6.48830950138001</c:v>
                </c:pt>
                <c:pt idx="370">
                  <c:v>6.49697402670672</c:v>
                </c:pt>
                <c:pt idx="371">
                  <c:v>6.50560624466274</c:v>
                </c:pt>
                <c:pt idx="372">
                  <c:v>6.51218280200196</c:v>
                </c:pt>
                <c:pt idx="373">
                  <c:v>6.52083117957668</c:v>
                </c:pt>
                <c:pt idx="374">
                  <c:v>6.52866485417551</c:v>
                </c:pt>
                <c:pt idx="375">
                  <c:v>6.53732531968386</c:v>
                </c:pt>
                <c:pt idx="376">
                  <c:v>6.54308483422108</c:v>
                </c:pt>
                <c:pt idx="377">
                  <c:v>6.55092233282764</c:v>
                </c:pt>
                <c:pt idx="378">
                  <c:v>6.56247164406625</c:v>
                </c:pt>
                <c:pt idx="379">
                  <c:v>6.57192888340843</c:v>
                </c:pt>
                <c:pt idx="380">
                  <c:v>6.58059547817131</c:v>
                </c:pt>
                <c:pt idx="381">
                  <c:v>6.58637617824362</c:v>
                </c:pt>
                <c:pt idx="382">
                  <c:v>6.59792031726197</c:v>
                </c:pt>
                <c:pt idx="383">
                  <c:v>6.60368316554675</c:v>
                </c:pt>
                <c:pt idx="384">
                  <c:v>6.61524918336469</c:v>
                </c:pt>
                <c:pt idx="385">
                  <c:v>6.62679809019165</c:v>
                </c:pt>
                <c:pt idx="386">
                  <c:v>6.63257695044596</c:v>
                </c:pt>
                <c:pt idx="387">
                  <c:v>6.64333487907479</c:v>
                </c:pt>
                <c:pt idx="388">
                  <c:v>6.65283535478054</c:v>
                </c:pt>
                <c:pt idx="389">
                  <c:v>6.66231670408547</c:v>
                </c:pt>
                <c:pt idx="390">
                  <c:v>6.67387275436654</c:v>
                </c:pt>
                <c:pt idx="391">
                  <c:v>6.6825638593081</c:v>
                </c:pt>
                <c:pt idx="392">
                  <c:v>6.69045894379066</c:v>
                </c:pt>
                <c:pt idx="393">
                  <c:v>6.69913932668613</c:v>
                </c:pt>
                <c:pt idx="394">
                  <c:v>6.70782959446303</c:v>
                </c:pt>
                <c:pt idx="395">
                  <c:v>6.72020879751542</c:v>
                </c:pt>
                <c:pt idx="396">
                  <c:v>6.72810179876095</c:v>
                </c:pt>
                <c:pt idx="397">
                  <c:v>6.73681032282734</c:v>
                </c:pt>
                <c:pt idx="398">
                  <c:v>6.74760679143883</c:v>
                </c:pt>
                <c:pt idx="399">
                  <c:v>6.7525993741578</c:v>
                </c:pt>
                <c:pt idx="400">
                  <c:v>6.76338925913207</c:v>
                </c:pt>
                <c:pt idx="401">
                  <c:v>6.7721158701385</c:v>
                </c:pt>
                <c:pt idx="402">
                  <c:v>6.78081234821547</c:v>
                </c:pt>
                <c:pt idx="403">
                  <c:v>6.79162053059305</c:v>
                </c:pt>
                <c:pt idx="404">
                  <c:v>6.79740800207176</c:v>
                </c:pt>
                <c:pt idx="405">
                  <c:v>6.80615250087587</c:v>
                </c:pt>
                <c:pt idx="406">
                  <c:v>6.81697345812683</c:v>
                </c:pt>
                <c:pt idx="407">
                  <c:v>6.8235763440421</c:v>
                </c:pt>
                <c:pt idx="408">
                  <c:v>6.83684410967707</c:v>
                </c:pt>
                <c:pt idx="409">
                  <c:v>6.84554705493177</c:v>
                </c:pt>
                <c:pt idx="410">
                  <c:v>6.85137864161211</c:v>
                </c:pt>
                <c:pt idx="411">
                  <c:v>6.86221961771349</c:v>
                </c:pt>
                <c:pt idx="412">
                  <c:v>6.86803764632462</c:v>
                </c:pt>
                <c:pt idx="413">
                  <c:v>6.87597956320896</c:v>
                </c:pt>
                <c:pt idx="414">
                  <c:v>6.88314832941911</c:v>
                </c:pt>
                <c:pt idx="415">
                  <c:v>6.88941827694113</c:v>
                </c:pt>
                <c:pt idx="416">
                  <c:v>6.89816176449004</c:v>
                </c:pt>
                <c:pt idx="417">
                  <c:v>6.90694173577568</c:v>
                </c:pt>
                <c:pt idx="418">
                  <c:v>6.91439559548713</c:v>
                </c:pt>
                <c:pt idx="419">
                  <c:v>6.92314039047532</c:v>
                </c:pt>
                <c:pt idx="420">
                  <c:v>6.93106668722691</c:v>
                </c:pt>
                <c:pt idx="421">
                  <c:v>6.93771978426447</c:v>
                </c:pt>
                <c:pt idx="422">
                  <c:v>6.9465030134641</c:v>
                </c:pt>
                <c:pt idx="423">
                  <c:v>6.9552789038919</c:v>
                </c:pt>
                <c:pt idx="424">
                  <c:v>6.96404657492638</c:v>
                </c:pt>
                <c:pt idx="425">
                  <c:v>6.96986267349968</c:v>
                </c:pt>
                <c:pt idx="426">
                  <c:v>6.97408724310734</c:v>
                </c:pt>
                <c:pt idx="427">
                  <c:v>6.97992807531456</c:v>
                </c:pt>
                <c:pt idx="428">
                  <c:v>6.98870968992077</c:v>
                </c:pt>
                <c:pt idx="429">
                  <c:v>6.99748012120581</c:v>
                </c:pt>
                <c:pt idx="430">
                  <c:v>7.00255633364684</c:v>
                </c:pt>
                <c:pt idx="431">
                  <c:v>7.00920494824071</c:v>
                </c:pt>
                <c:pt idx="432">
                  <c:v>7.01588714649271</c:v>
                </c:pt>
                <c:pt idx="433">
                  <c:v>7.02466451770562</c:v>
                </c:pt>
                <c:pt idx="434">
                  <c:v>7.03052856199355</c:v>
                </c:pt>
                <c:pt idx="435">
                  <c:v>7.03638097804262</c:v>
                </c:pt>
                <c:pt idx="436">
                  <c:v>7.04226784659677</c:v>
                </c:pt>
                <c:pt idx="437">
                  <c:v>7.05023327851115</c:v>
                </c:pt>
                <c:pt idx="438">
                  <c:v>7.05366972318572</c:v>
                </c:pt>
                <c:pt idx="439">
                  <c:v>7.06035188039464</c:v>
                </c:pt>
                <c:pt idx="440">
                  <c:v>7.06783403456057</c:v>
                </c:pt>
                <c:pt idx="441">
                  <c:v>7.07828120045035</c:v>
                </c:pt>
                <c:pt idx="442">
                  <c:v>7.08570744963447</c:v>
                </c:pt>
                <c:pt idx="443">
                  <c:v>7.09239617964865</c:v>
                </c:pt>
                <c:pt idx="444">
                  <c:v>7.09744964817084</c:v>
                </c:pt>
                <c:pt idx="445">
                  <c:v>7.10334820992651</c:v>
                </c:pt>
                <c:pt idx="446">
                  <c:v>7.1084615912957</c:v>
                </c:pt>
                <c:pt idx="447">
                  <c:v>7.1172779255827</c:v>
                </c:pt>
                <c:pt idx="448">
                  <c:v>7.12233684912774</c:v>
                </c:pt>
                <c:pt idx="449">
                  <c:v>7.12824222869282</c:v>
                </c:pt>
                <c:pt idx="450">
                  <c:v>7.13494355320275</c:v>
                </c:pt>
                <c:pt idx="451">
                  <c:v>7.14081675987854</c:v>
                </c:pt>
                <c:pt idx="452">
                  <c:v>7.14749525287163</c:v>
                </c:pt>
                <c:pt idx="453">
                  <c:v>7.15261585008625</c:v>
                </c:pt>
                <c:pt idx="454">
                  <c:v>7.15848981072438</c:v>
                </c:pt>
                <c:pt idx="455">
                  <c:v>7.1659795707422</c:v>
                </c:pt>
                <c:pt idx="456">
                  <c:v>7.17477627681084</c:v>
                </c:pt>
                <c:pt idx="457">
                  <c:v>7.18365105218266</c:v>
                </c:pt>
                <c:pt idx="458">
                  <c:v>7.18740105634867</c:v>
                </c:pt>
                <c:pt idx="459">
                  <c:v>7.19627375132089</c:v>
                </c:pt>
                <c:pt idx="460">
                  <c:v>7.2021785867623</c:v>
                </c:pt>
                <c:pt idx="461">
                  <c:v>7.21101950822928</c:v>
                </c:pt>
                <c:pt idx="462">
                  <c:v>7.21988398416078</c:v>
                </c:pt>
                <c:pt idx="463">
                  <c:v>7.2258190484943</c:v>
                </c:pt>
                <c:pt idx="464">
                  <c:v>7.23167762256036</c:v>
                </c:pt>
                <c:pt idx="465">
                  <c:v>7.24136776762402</c:v>
                </c:pt>
                <c:pt idx="466">
                  <c:v>7.24650440055173</c:v>
                </c:pt>
                <c:pt idx="467">
                  <c:v>7.25615588739572</c:v>
                </c:pt>
                <c:pt idx="468">
                  <c:v>7.26507706603231</c:v>
                </c:pt>
                <c:pt idx="469">
                  <c:v>7.27099149783663</c:v>
                </c:pt>
                <c:pt idx="470">
                  <c:v>7.27987057891743</c:v>
                </c:pt>
                <c:pt idx="471">
                  <c:v>7.28581439477608</c:v>
                </c:pt>
                <c:pt idx="472">
                  <c:v>7.29470755770589</c:v>
                </c:pt>
                <c:pt idx="473">
                  <c:v>7.30436888670089</c:v>
                </c:pt>
                <c:pt idx="474">
                  <c:v>7.3095261979155</c:v>
                </c:pt>
                <c:pt idx="475">
                  <c:v>7.31845076255189</c:v>
                </c:pt>
                <c:pt idx="476">
                  <c:v>7.32948110896617</c:v>
                </c:pt>
                <c:pt idx="477">
                  <c:v>7.33461297542711</c:v>
                </c:pt>
                <c:pt idx="478">
                  <c:v>7.34352963565663</c:v>
                </c:pt>
                <c:pt idx="479">
                  <c:v>7.35165281730932</c:v>
                </c:pt>
                <c:pt idx="480">
                  <c:v>7.35983268060562</c:v>
                </c:pt>
                <c:pt idx="481">
                  <c:v>7.37031638311469</c:v>
                </c:pt>
                <c:pt idx="482">
                  <c:v>7.38010881031611</c:v>
                </c:pt>
                <c:pt idx="483">
                  <c:v>7.38823195917625</c:v>
                </c:pt>
                <c:pt idx="484">
                  <c:v>7.39717938672381</c:v>
                </c:pt>
                <c:pt idx="485">
                  <c:v>7.40988899188372</c:v>
                </c:pt>
                <c:pt idx="486">
                  <c:v>7.41504891029543</c:v>
                </c:pt>
                <c:pt idx="487">
                  <c:v>7.42621783871242</c:v>
                </c:pt>
                <c:pt idx="488">
                  <c:v>7.43517730716883</c:v>
                </c:pt>
                <c:pt idx="489">
                  <c:v>7.44256607726143</c:v>
                </c:pt>
                <c:pt idx="490">
                  <c:v>7.45286493426617</c:v>
                </c:pt>
                <c:pt idx="491">
                  <c:v>7.46269790341506</c:v>
                </c:pt>
                <c:pt idx="492">
                  <c:v>7.47165700714342</c:v>
                </c:pt>
                <c:pt idx="493">
                  <c:v>7.48143747978237</c:v>
                </c:pt>
                <c:pt idx="494">
                  <c:v>7.49048665957801</c:v>
                </c:pt>
                <c:pt idx="495">
                  <c:v>7.50329654146223</c:v>
                </c:pt>
                <c:pt idx="496">
                  <c:v>7.51308685573859</c:v>
                </c:pt>
                <c:pt idx="497">
                  <c:v>7.52592634347922</c:v>
                </c:pt>
                <c:pt idx="498">
                  <c:v>7.53491126499759</c:v>
                </c:pt>
                <c:pt idx="499">
                  <c:v>7.54309061210172</c:v>
                </c:pt>
                <c:pt idx="500">
                  <c:v>7.55440778662042</c:v>
                </c:pt>
                <c:pt idx="501">
                  <c:v>7.56180944606207</c:v>
                </c:pt>
                <c:pt idx="502">
                  <c:v>7.57384025681737</c:v>
                </c:pt>
                <c:pt idx="503">
                  <c:v>7.58289944089705</c:v>
                </c:pt>
                <c:pt idx="504">
                  <c:v>7.59421353444004</c:v>
                </c:pt>
                <c:pt idx="505">
                  <c:v>7.6032229694318</c:v>
                </c:pt>
                <c:pt idx="506">
                  <c:v>7.61617632840973</c:v>
                </c:pt>
                <c:pt idx="507">
                  <c:v>7.62521265875771</c:v>
                </c:pt>
                <c:pt idx="508">
                  <c:v>7.63351828225741</c:v>
                </c:pt>
                <c:pt idx="509">
                  <c:v>7.64642200319375</c:v>
                </c:pt>
                <c:pt idx="510">
                  <c:v>7.65938693071027</c:v>
                </c:pt>
                <c:pt idx="511">
                  <c:v>7.66928064624341</c:v>
                </c:pt>
                <c:pt idx="512">
                  <c:v>7.67844581260096</c:v>
                </c:pt>
                <c:pt idx="513">
                  <c:v>7.69053188370664</c:v>
                </c:pt>
                <c:pt idx="514">
                  <c:v>7.69971566663504</c:v>
                </c:pt>
                <c:pt idx="515">
                  <c:v>7.70799198754007</c:v>
                </c:pt>
                <c:pt idx="516">
                  <c:v>7.7179752345329</c:v>
                </c:pt>
                <c:pt idx="517">
                  <c:v>7.72872061295958</c:v>
                </c:pt>
                <c:pt idx="518">
                  <c:v>7.74085432286152</c:v>
                </c:pt>
                <c:pt idx="519">
                  <c:v>7.74921819443181</c:v>
                </c:pt>
                <c:pt idx="520">
                  <c:v>7.75680022707175</c:v>
                </c:pt>
                <c:pt idx="521">
                  <c:v>7.76604939850288</c:v>
                </c:pt>
                <c:pt idx="522">
                  <c:v>7.77600333602532</c:v>
                </c:pt>
                <c:pt idx="523">
                  <c:v>7.7852298370632</c:v>
                </c:pt>
                <c:pt idx="524">
                  <c:v>7.79434531249495</c:v>
                </c:pt>
                <c:pt idx="525">
                  <c:v>7.80354464480565</c:v>
                </c:pt>
                <c:pt idx="526">
                  <c:v>7.81519024111647</c:v>
                </c:pt>
                <c:pt idx="527">
                  <c:v>7.8235898970563</c:v>
                </c:pt>
                <c:pt idx="528">
                  <c:v>7.82816198291289</c:v>
                </c:pt>
                <c:pt idx="529">
                  <c:v>7.8365795817019</c:v>
                </c:pt>
                <c:pt idx="530">
                  <c:v>7.84273535050066</c:v>
                </c:pt>
                <c:pt idx="531">
                  <c:v>7.85278457409558</c:v>
                </c:pt>
                <c:pt idx="532">
                  <c:v>7.85814031309017</c:v>
                </c:pt>
                <c:pt idx="533">
                  <c:v>7.8673946060033</c:v>
                </c:pt>
                <c:pt idx="534">
                  <c:v>7.87356227901138</c:v>
                </c:pt>
                <c:pt idx="535">
                  <c:v>7.87973602937963</c:v>
                </c:pt>
                <c:pt idx="536">
                  <c:v>7.88982091941394</c:v>
                </c:pt>
                <c:pt idx="537">
                  <c:v>7.89600387316993</c:v>
                </c:pt>
                <c:pt idx="538">
                  <c:v>7.90219239023376</c:v>
                </c:pt>
                <c:pt idx="539">
                  <c:v>7.90757454849452</c:v>
                </c:pt>
                <c:pt idx="540">
                  <c:v>7.91535615920821</c:v>
                </c:pt>
                <c:pt idx="541">
                  <c:v>7.9208886535901</c:v>
                </c:pt>
                <c:pt idx="542">
                  <c:v>7.92628077119173</c:v>
                </c:pt>
                <c:pt idx="543">
                  <c:v>7.93085531307553</c:v>
                </c:pt>
                <c:pt idx="544">
                  <c:v>7.93467130461995</c:v>
                </c:pt>
                <c:pt idx="545">
                  <c:v>7.94088667592741</c:v>
                </c:pt>
                <c:pt idx="546">
                  <c:v>7.94871919247067</c:v>
                </c:pt>
                <c:pt idx="547">
                  <c:v>7.95341893944525</c:v>
                </c:pt>
                <c:pt idx="548">
                  <c:v>7.95882868344217</c:v>
                </c:pt>
                <c:pt idx="549">
                  <c:v>7.96194174317713</c:v>
                </c:pt>
                <c:pt idx="550">
                  <c:v>7.96897247154518</c:v>
                </c:pt>
                <c:pt idx="551">
                  <c:v>7.97520806938032</c:v>
                </c:pt>
                <c:pt idx="552">
                  <c:v>7.97832278518362</c:v>
                </c:pt>
                <c:pt idx="553">
                  <c:v>7.98143537929499</c:v>
                </c:pt>
                <c:pt idx="554">
                  <c:v>7.98767785620374</c:v>
                </c:pt>
                <c:pt idx="555">
                  <c:v>7.99241486162468</c:v>
                </c:pt>
                <c:pt idx="556">
                  <c:v>7.99554257900747</c:v>
                </c:pt>
                <c:pt idx="557">
                  <c:v>8.00177920457393</c:v>
                </c:pt>
                <c:pt idx="558">
                  <c:v>8.00410297165634</c:v>
                </c:pt>
                <c:pt idx="559">
                  <c:v>8.01034972540865</c:v>
                </c:pt>
                <c:pt idx="560">
                  <c:v>8.01266571947364</c:v>
                </c:pt>
                <c:pt idx="561">
                  <c:v>8.01892225669312</c:v>
                </c:pt>
                <c:pt idx="562">
                  <c:v>8.02205292105197</c:v>
                </c:pt>
                <c:pt idx="563">
                  <c:v>8.02599088148406</c:v>
                </c:pt>
                <c:pt idx="564">
                  <c:v>8.03307334704149</c:v>
                </c:pt>
                <c:pt idx="565">
                  <c:v>8.03701459061026</c:v>
                </c:pt>
                <c:pt idx="566">
                  <c:v>8.04175971872991</c:v>
                </c:pt>
                <c:pt idx="567">
                  <c:v>8.04884324759001</c:v>
                </c:pt>
                <c:pt idx="568">
                  <c:v>8.05431516713148</c:v>
                </c:pt>
                <c:pt idx="569">
                  <c:v>8.05817134625795</c:v>
                </c:pt>
                <c:pt idx="570">
                  <c:v>8.06212824352726</c:v>
                </c:pt>
                <c:pt idx="571">
                  <c:v>8.07083785620939</c:v>
                </c:pt>
                <c:pt idx="572">
                  <c:v>8.07474294256042</c:v>
                </c:pt>
                <c:pt idx="573">
                  <c:v>8.08103851647835</c:v>
                </c:pt>
                <c:pt idx="574">
                  <c:v>8.08733466384753</c:v>
                </c:pt>
                <c:pt idx="575">
                  <c:v>8.0904845205723</c:v>
                </c:pt>
                <c:pt idx="576">
                  <c:v>8.09680092751539</c:v>
                </c:pt>
                <c:pt idx="577">
                  <c:v>8.10153200346043</c:v>
                </c:pt>
                <c:pt idx="578">
                  <c:v>8.10784850232603</c:v>
                </c:pt>
                <c:pt idx="579">
                  <c:v>8.11573694067663</c:v>
                </c:pt>
                <c:pt idx="580">
                  <c:v>8.11970185850208</c:v>
                </c:pt>
                <c:pt idx="581">
                  <c:v>8.12602395214902</c:v>
                </c:pt>
                <c:pt idx="582">
                  <c:v>8.13155356126902</c:v>
                </c:pt>
                <c:pt idx="583">
                  <c:v>8.13712187171968</c:v>
                </c:pt>
                <c:pt idx="584">
                  <c:v>8.14662214337956</c:v>
                </c:pt>
                <c:pt idx="585">
                  <c:v>8.15373914825047</c:v>
                </c:pt>
                <c:pt idx="586">
                  <c:v>8.16008882149811</c:v>
                </c:pt>
                <c:pt idx="587">
                  <c:v>8.16643652282215</c:v>
                </c:pt>
                <c:pt idx="588">
                  <c:v>8.17678946949147</c:v>
                </c:pt>
                <c:pt idx="589">
                  <c:v>8.18234742663631</c:v>
                </c:pt>
                <c:pt idx="590">
                  <c:v>8.18952776018621</c:v>
                </c:pt>
                <c:pt idx="591">
                  <c:v>8.19828129796675</c:v>
                </c:pt>
                <c:pt idx="592">
                  <c:v>8.20785849139757</c:v>
                </c:pt>
                <c:pt idx="593">
                  <c:v>8.21424999473113</c:v>
                </c:pt>
                <c:pt idx="594">
                  <c:v>8.2206526668075</c:v>
                </c:pt>
                <c:pt idx="595">
                  <c:v>8.23025105492132</c:v>
                </c:pt>
                <c:pt idx="596">
                  <c:v>8.23910049738105</c:v>
                </c:pt>
                <c:pt idx="597">
                  <c:v>8.24628187340091</c:v>
                </c:pt>
                <c:pt idx="598">
                  <c:v>8.25514785864935</c:v>
                </c:pt>
                <c:pt idx="599">
                  <c:v>8.26477920138967</c:v>
                </c:pt>
                <c:pt idx="600">
                  <c:v>8.2736343779534</c:v>
                </c:pt>
                <c:pt idx="601">
                  <c:v>8.28007475513824</c:v>
                </c:pt>
                <c:pt idx="602">
                  <c:v>8.28813437182927</c:v>
                </c:pt>
                <c:pt idx="603">
                  <c:v>8.29701395379067</c:v>
                </c:pt>
                <c:pt idx="604">
                  <c:v>8.30671493168535</c:v>
                </c:pt>
                <c:pt idx="605">
                  <c:v>8.31642822070343</c:v>
                </c:pt>
                <c:pt idx="606">
                  <c:v>8.32615325496803</c:v>
                </c:pt>
                <c:pt idx="607">
                  <c:v>8.33182991911009</c:v>
                </c:pt>
                <c:pt idx="608">
                  <c:v>8.34482700432873</c:v>
                </c:pt>
                <c:pt idx="609">
                  <c:v>8.35460088054778</c:v>
                </c:pt>
                <c:pt idx="610">
                  <c:v>8.36436700455088</c:v>
                </c:pt>
                <c:pt idx="611">
                  <c:v>8.37169371579568</c:v>
                </c:pt>
                <c:pt idx="612">
                  <c:v>8.38068817835347</c:v>
                </c:pt>
                <c:pt idx="613">
                  <c:v>8.39049974457909</c:v>
                </c:pt>
                <c:pt idx="614">
                  <c:v>8.40112769224864</c:v>
                </c:pt>
                <c:pt idx="615">
                  <c:v>8.41097107440238</c:v>
                </c:pt>
                <c:pt idx="616">
                  <c:v>8.41920144946487</c:v>
                </c:pt>
                <c:pt idx="617">
                  <c:v>8.42988450250719</c:v>
                </c:pt>
                <c:pt idx="618">
                  <c:v>8.44306444865713</c:v>
                </c:pt>
                <c:pt idx="619">
                  <c:v>8.44966338996455</c:v>
                </c:pt>
                <c:pt idx="620">
                  <c:v>8.45956775423946</c:v>
                </c:pt>
                <c:pt idx="621">
                  <c:v>8.46949401276924</c:v>
                </c:pt>
                <c:pt idx="622">
                  <c:v>8.47863198686253</c:v>
                </c:pt>
                <c:pt idx="623">
                  <c:v>8.48858134267636</c:v>
                </c:pt>
                <c:pt idx="624">
                  <c:v>8.49440632666354</c:v>
                </c:pt>
                <c:pt idx="625">
                  <c:v>8.50519331602516</c:v>
                </c:pt>
                <c:pt idx="626">
                  <c:v>8.51771983410016</c:v>
                </c:pt>
                <c:pt idx="627">
                  <c:v>8.52439439347896</c:v>
                </c:pt>
                <c:pt idx="628">
                  <c:v>8.53523914657402</c:v>
                </c:pt>
                <c:pt idx="629">
                  <c:v>8.54192273628988</c:v>
                </c:pt>
                <c:pt idx="630">
                  <c:v>8.55198020175758</c:v>
                </c:pt>
                <c:pt idx="631">
                  <c:v>8.56124460569406</c:v>
                </c:pt>
                <c:pt idx="632">
                  <c:v>8.57131505497592</c:v>
                </c:pt>
                <c:pt idx="633">
                  <c:v>8.58223360616052</c:v>
                </c:pt>
                <c:pt idx="634">
                  <c:v>8.58897873785273</c:v>
                </c:pt>
                <c:pt idx="635">
                  <c:v>8.59416667361437</c:v>
                </c:pt>
                <c:pt idx="636">
                  <c:v>8.60348445364056</c:v>
                </c:pt>
                <c:pt idx="637">
                  <c:v>8.61365060103926</c:v>
                </c:pt>
                <c:pt idx="638">
                  <c:v>8.61961342999869</c:v>
                </c:pt>
                <c:pt idx="639">
                  <c:v>8.6306301616459</c:v>
                </c:pt>
                <c:pt idx="640">
                  <c:v>8.63743026956922</c:v>
                </c:pt>
                <c:pt idx="641">
                  <c:v>8.64423082836382</c:v>
                </c:pt>
                <c:pt idx="642">
                  <c:v>8.65447259298338</c:v>
                </c:pt>
                <c:pt idx="643">
                  <c:v>8.66129664333904</c:v>
                </c:pt>
                <c:pt idx="644">
                  <c:v>8.66733152347675</c:v>
                </c:pt>
                <c:pt idx="645">
                  <c:v>8.67499095857555</c:v>
                </c:pt>
                <c:pt idx="646">
                  <c:v>8.68607787191194</c:v>
                </c:pt>
                <c:pt idx="647">
                  <c:v>8.69297095991617</c:v>
                </c:pt>
                <c:pt idx="648">
                  <c:v>8.69902704785408</c:v>
                </c:pt>
                <c:pt idx="649">
                  <c:v>8.70672968384037</c:v>
                </c:pt>
                <c:pt idx="650">
                  <c:v>8.71438955374311</c:v>
                </c:pt>
                <c:pt idx="651">
                  <c:v>8.72130176634228</c:v>
                </c:pt>
                <c:pt idx="652">
                  <c:v>8.72821202278878</c:v>
                </c:pt>
                <c:pt idx="653">
                  <c:v>8.73593045281807</c:v>
                </c:pt>
                <c:pt idx="654">
                  <c:v>8.74286104797337</c:v>
                </c:pt>
                <c:pt idx="655">
                  <c:v>8.74715428934803</c:v>
                </c:pt>
                <c:pt idx="656">
                  <c:v>8.75410639358711</c:v>
                </c:pt>
                <c:pt idx="657">
                  <c:v>8.76186470500269</c:v>
                </c:pt>
                <c:pt idx="658">
                  <c:v>8.76802725182062</c:v>
                </c:pt>
                <c:pt idx="659">
                  <c:v>8.77149228561583</c:v>
                </c:pt>
                <c:pt idx="660">
                  <c:v>8.77848486280463</c:v>
                </c:pt>
                <c:pt idx="661">
                  <c:v>8.78628294061765</c:v>
                </c:pt>
                <c:pt idx="662">
                  <c:v>8.78897331410402</c:v>
                </c:pt>
                <c:pt idx="663">
                  <c:v>8.79676510467845</c:v>
                </c:pt>
                <c:pt idx="664">
                  <c:v>8.80379680255847</c:v>
                </c:pt>
                <c:pt idx="665">
                  <c:v>8.81160546345332</c:v>
                </c:pt>
                <c:pt idx="666">
                  <c:v>8.81513759568949</c:v>
                </c:pt>
                <c:pt idx="667">
                  <c:v>8.81784639539811</c:v>
                </c:pt>
                <c:pt idx="668">
                  <c:v>8.82569943561904</c:v>
                </c:pt>
                <c:pt idx="669">
                  <c:v>8.82919897741641</c:v>
                </c:pt>
                <c:pt idx="670">
                  <c:v>8.83899104845928</c:v>
                </c:pt>
                <c:pt idx="671">
                  <c:v>8.8425123754462</c:v>
                </c:pt>
                <c:pt idx="672">
                  <c:v>8.84526504939433</c:v>
                </c:pt>
                <c:pt idx="673">
                  <c:v>8.85234217941243</c:v>
                </c:pt>
                <c:pt idx="674">
                  <c:v>8.85588541744375</c:v>
                </c:pt>
                <c:pt idx="675">
                  <c:v>8.86379037462195</c:v>
                </c:pt>
                <c:pt idx="676">
                  <c:v>8.86653368535673</c:v>
                </c:pt>
                <c:pt idx="677">
                  <c:v>8.87364787266267</c:v>
                </c:pt>
                <c:pt idx="678">
                  <c:v>8.88156400275137</c:v>
                </c:pt>
                <c:pt idx="679">
                  <c:v>8.88515111029531</c:v>
                </c:pt>
                <c:pt idx="680">
                  <c:v>8.88950102896858</c:v>
                </c:pt>
                <c:pt idx="681">
                  <c:v>8.89745905206396</c:v>
                </c:pt>
                <c:pt idx="682">
                  <c:v>8.90463094021912</c:v>
                </c:pt>
                <c:pt idx="683">
                  <c:v>8.90739853111272</c:v>
                </c:pt>
                <c:pt idx="684">
                  <c:v>8.9145580010687</c:v>
                </c:pt>
                <c:pt idx="685">
                  <c:v>8.92176909888824</c:v>
                </c:pt>
                <c:pt idx="686">
                  <c:v>8.92534865655699</c:v>
                </c:pt>
                <c:pt idx="687">
                  <c:v>8.93173790429822</c:v>
                </c:pt>
                <c:pt idx="688">
                  <c:v>8.93814785037156</c:v>
                </c:pt>
                <c:pt idx="689">
                  <c:v>8.94176158625847</c:v>
                </c:pt>
                <c:pt idx="690">
                  <c:v>8.94535737415886</c:v>
                </c:pt>
                <c:pt idx="691">
                  <c:v>8.95261925286516</c:v>
                </c:pt>
                <c:pt idx="692">
                  <c:v>8.9590298793101</c:v>
                </c:pt>
                <c:pt idx="693">
                  <c:v>8.96711271589996</c:v>
                </c:pt>
                <c:pt idx="694">
                  <c:v>8.97518424269389</c:v>
                </c:pt>
                <c:pt idx="695">
                  <c:v>8.97883528418255</c:v>
                </c:pt>
                <c:pt idx="696">
                  <c:v>8.98530376881756</c:v>
                </c:pt>
                <c:pt idx="697">
                  <c:v>8.99179239439008</c:v>
                </c:pt>
                <c:pt idx="698">
                  <c:v>8.99992157901223</c:v>
                </c:pt>
                <c:pt idx="699">
                  <c:v>9.00360143573841</c:v>
                </c:pt>
                <c:pt idx="700">
                  <c:v>9.00928219448533</c:v>
                </c:pt>
                <c:pt idx="701">
                  <c:v>9.01663700361954</c:v>
                </c:pt>
                <c:pt idx="702">
                  <c:v>9.02401265681298</c:v>
                </c:pt>
                <c:pt idx="703">
                  <c:v>9.03137531583672</c:v>
                </c:pt>
                <c:pt idx="704">
                  <c:v>9.03956893998243</c:v>
                </c:pt>
                <c:pt idx="705">
                  <c:v>9.04539148031145</c:v>
                </c:pt>
                <c:pt idx="706">
                  <c:v>9.05196922909023</c:v>
                </c:pt>
                <c:pt idx="707">
                  <c:v>9.05941377702179</c:v>
                </c:pt>
                <c:pt idx="708">
                  <c:v>9.06765559121794</c:v>
                </c:pt>
                <c:pt idx="709">
                  <c:v>9.07587638344045</c:v>
                </c:pt>
                <c:pt idx="710">
                  <c:v>9.0841216011014</c:v>
                </c:pt>
                <c:pt idx="711">
                  <c:v>9.09161200389655</c:v>
                </c:pt>
                <c:pt idx="712">
                  <c:v>9.09831218672916</c:v>
                </c:pt>
                <c:pt idx="713">
                  <c:v>9.10580667325752</c:v>
                </c:pt>
                <c:pt idx="714">
                  <c:v>9.11332095772369</c:v>
                </c:pt>
                <c:pt idx="715">
                  <c:v>9.1254540123495</c:v>
                </c:pt>
                <c:pt idx="716">
                  <c:v>9.12840900782066</c:v>
                </c:pt>
                <c:pt idx="717">
                  <c:v>9.13975355610413</c:v>
                </c:pt>
                <c:pt idx="718">
                  <c:v>9.14353857173909</c:v>
                </c:pt>
                <c:pt idx="719">
                  <c:v>9.15115185508178</c:v>
                </c:pt>
                <c:pt idx="720">
                  <c:v>9.1625656169914</c:v>
                </c:pt>
                <c:pt idx="721">
                  <c:v>9.16558995289411</c:v>
                </c:pt>
                <c:pt idx="722">
                  <c:v>9.17399386783725</c:v>
                </c:pt>
                <c:pt idx="723">
                  <c:v>9.1808759275516</c:v>
                </c:pt>
                <c:pt idx="724">
                  <c:v>9.18854789098382</c:v>
                </c:pt>
                <c:pt idx="725">
                  <c:v>9.19700975106228</c:v>
                </c:pt>
                <c:pt idx="726">
                  <c:v>9.20394973462337</c:v>
                </c:pt>
                <c:pt idx="727">
                  <c:v>9.21163896668098</c:v>
                </c:pt>
                <c:pt idx="728">
                  <c:v>9.21550586857911</c:v>
                </c:pt>
                <c:pt idx="729">
                  <c:v>9.22243193454451</c:v>
                </c:pt>
                <c:pt idx="730">
                  <c:v>9.23100049565929</c:v>
                </c:pt>
                <c:pt idx="731">
                  <c:v>9.23567215064435</c:v>
                </c:pt>
                <c:pt idx="732">
                  <c:v>9.24343642358901</c:v>
                </c:pt>
                <c:pt idx="733">
                  <c:v>9.25049086463848</c:v>
                </c:pt>
                <c:pt idx="734">
                  <c:v>9.2582924725101</c:v>
                </c:pt>
                <c:pt idx="735">
                  <c:v>9.26221622020612</c:v>
                </c:pt>
                <c:pt idx="736">
                  <c:v>9.27006713628811</c:v>
                </c:pt>
                <c:pt idx="737">
                  <c:v>9.27399420981089</c:v>
                </c:pt>
                <c:pt idx="738">
                  <c:v>9.27789335669355</c:v>
                </c:pt>
                <c:pt idx="739">
                  <c:v>9.28655189815076</c:v>
                </c:pt>
                <c:pt idx="740">
                  <c:v>9.28972678006028</c:v>
                </c:pt>
                <c:pt idx="741">
                  <c:v>9.29680866778631</c:v>
                </c:pt>
                <c:pt idx="742">
                  <c:v>9.29762045492907</c:v>
                </c:pt>
                <c:pt idx="743">
                  <c:v>9.30557693600525</c:v>
                </c:pt>
                <c:pt idx="744">
                  <c:v>9.31028242406857</c:v>
                </c:pt>
                <c:pt idx="745">
                  <c:v>9.31427785010969</c:v>
                </c:pt>
                <c:pt idx="746">
                  <c:v>9.31824414162322</c:v>
                </c:pt>
                <c:pt idx="747">
                  <c:v>9.32703473747039</c:v>
                </c:pt>
                <c:pt idx="748">
                  <c:v>9.33100308689823</c:v>
                </c:pt>
                <c:pt idx="749">
                  <c:v>9.33100308689823</c:v>
                </c:pt>
                <c:pt idx="750">
                  <c:v>9.3342226301038</c:v>
                </c:pt>
                <c:pt idx="751">
                  <c:v>9.3382229110669</c:v>
                </c:pt>
                <c:pt idx="752">
                  <c:v>9.34219300189559</c:v>
                </c:pt>
                <c:pt idx="753">
                  <c:v>9.3454547707478</c:v>
                </c:pt>
                <c:pt idx="754">
                  <c:v>9.349456823396</c:v>
                </c:pt>
                <c:pt idx="755">
                  <c:v>9.34864503625324</c:v>
                </c:pt>
                <c:pt idx="756">
                  <c:v>9.35424554471533</c:v>
                </c:pt>
                <c:pt idx="757">
                  <c:v>9.35909039285005</c:v>
                </c:pt>
                <c:pt idx="758">
                  <c:v>9.35909039285005</c:v>
                </c:pt>
                <c:pt idx="759">
                  <c:v>9.36314107874162</c:v>
                </c:pt>
                <c:pt idx="760">
                  <c:v>9.36233057461483</c:v>
                </c:pt>
                <c:pt idx="761">
                  <c:v>9.36557975970632</c:v>
                </c:pt>
                <c:pt idx="762">
                  <c:v>9.36557975970632</c:v>
                </c:pt>
                <c:pt idx="763">
                  <c:v>9.36635034757326</c:v>
                </c:pt>
                <c:pt idx="764">
                  <c:v>9.37038634434533</c:v>
                </c:pt>
                <c:pt idx="765">
                  <c:v>9.37038634434533</c:v>
                </c:pt>
                <c:pt idx="766">
                  <c:v>9.37038634434533</c:v>
                </c:pt>
                <c:pt idx="767">
                  <c:v>9.37038634434533</c:v>
                </c:pt>
                <c:pt idx="768">
                  <c:v>9.37443869642063</c:v>
                </c:pt>
                <c:pt idx="769">
                  <c:v>9.37366810855369</c:v>
                </c:pt>
                <c:pt idx="770">
                  <c:v>9.36961575647839</c:v>
                </c:pt>
                <c:pt idx="771">
                  <c:v>9.36880396933563</c:v>
                </c:pt>
                <c:pt idx="772">
                  <c:v>9.36880396933563</c:v>
                </c:pt>
                <c:pt idx="773">
                  <c:v>9.36476797256356</c:v>
                </c:pt>
                <c:pt idx="774">
                  <c:v>9.36476797256356</c:v>
                </c:pt>
                <c:pt idx="775">
                  <c:v>9.36557975970632</c:v>
                </c:pt>
                <c:pt idx="776">
                  <c:v>9.36476797256356</c:v>
                </c:pt>
                <c:pt idx="777">
                  <c:v>9.36074819960513</c:v>
                </c:pt>
                <c:pt idx="778">
                  <c:v>9.35993575292852</c:v>
                </c:pt>
                <c:pt idx="779">
                  <c:v>9.35993575292852</c:v>
                </c:pt>
                <c:pt idx="780">
                  <c:v>9.35507195975396</c:v>
                </c:pt>
                <c:pt idx="781">
                  <c:v>9.35588506703695</c:v>
                </c:pt>
                <c:pt idx="782">
                  <c:v>9.35103761574603</c:v>
                </c:pt>
                <c:pt idx="783">
                  <c:v>9.35103761574603</c:v>
                </c:pt>
                <c:pt idx="784">
                  <c:v>9.34701948229364</c:v>
                </c:pt>
                <c:pt idx="785">
                  <c:v>9.34940941505761</c:v>
                </c:pt>
                <c:pt idx="786">
                  <c:v>9.3437604255551</c:v>
                </c:pt>
                <c:pt idx="787">
                  <c:v>9.33898278357111</c:v>
                </c:pt>
                <c:pt idx="788">
                  <c:v>9.33898278357111</c:v>
                </c:pt>
                <c:pt idx="789">
                  <c:v>9.33898278357111</c:v>
                </c:pt>
                <c:pt idx="790">
                  <c:v>9.33975837290689</c:v>
                </c:pt>
                <c:pt idx="791">
                  <c:v>9.33495042685196</c:v>
                </c:pt>
                <c:pt idx="792">
                  <c:v>9.33572601618774</c:v>
                </c:pt>
                <c:pt idx="793">
                  <c:v>9.33735687223787</c:v>
                </c:pt>
                <c:pt idx="794">
                  <c:v>9.33817130396175</c:v>
                </c:pt>
                <c:pt idx="795">
                  <c:v>9.33898507292629</c:v>
                </c:pt>
                <c:pt idx="796">
                  <c:v>9.3350149820976</c:v>
                </c:pt>
                <c:pt idx="797">
                  <c:v>9.33898507292629</c:v>
                </c:pt>
                <c:pt idx="798">
                  <c:v>9.3350149820976</c:v>
                </c:pt>
                <c:pt idx="799">
                  <c:v>9.3350149820976</c:v>
                </c:pt>
                <c:pt idx="800">
                  <c:v>9.3350149820976</c:v>
                </c:pt>
                <c:pt idx="801">
                  <c:v>9.3350149820976</c:v>
                </c:pt>
                <c:pt idx="802">
                  <c:v>9.3350149820976</c:v>
                </c:pt>
                <c:pt idx="803">
                  <c:v>9.3350149820976</c:v>
                </c:pt>
                <c:pt idx="804">
                  <c:v>9.3350149820976</c:v>
                </c:pt>
                <c:pt idx="805">
                  <c:v>9.3358280893806</c:v>
                </c:pt>
                <c:pt idx="806">
                  <c:v>9.3358280893806</c:v>
                </c:pt>
                <c:pt idx="807">
                  <c:v>9.3358280893806</c:v>
                </c:pt>
                <c:pt idx="808">
                  <c:v>9.3366405360572</c:v>
                </c:pt>
                <c:pt idx="809">
                  <c:v>9.3366405360572</c:v>
                </c:pt>
                <c:pt idx="810">
                  <c:v>9.34142241402865</c:v>
                </c:pt>
                <c:pt idx="811">
                  <c:v>9.34142241402865</c:v>
                </c:pt>
                <c:pt idx="812">
                  <c:v>9.34142241402865</c:v>
                </c:pt>
                <c:pt idx="813">
                  <c:v>9.34061062688589</c:v>
                </c:pt>
                <c:pt idx="814">
                  <c:v>9.3454547707478</c:v>
                </c:pt>
                <c:pt idx="815">
                  <c:v>9.3454547707478</c:v>
                </c:pt>
                <c:pt idx="816">
                  <c:v>9.3454547707478</c:v>
                </c:pt>
                <c:pt idx="817">
                  <c:v>9.3454547707478</c:v>
                </c:pt>
                <c:pt idx="818">
                  <c:v>9.35022741126294</c:v>
                </c:pt>
                <c:pt idx="819">
                  <c:v>9.35103791538973</c:v>
                </c:pt>
                <c:pt idx="820">
                  <c:v>9.35424554471533</c:v>
                </c:pt>
                <c:pt idx="821">
                  <c:v>9.35424554471533</c:v>
                </c:pt>
                <c:pt idx="822">
                  <c:v>9.35347495684839</c:v>
                </c:pt>
                <c:pt idx="823">
                  <c:v>9.35827988872326</c:v>
                </c:pt>
                <c:pt idx="824">
                  <c:v>9.36233057461483</c:v>
                </c:pt>
                <c:pt idx="825">
                  <c:v>9.36314107874162</c:v>
                </c:pt>
                <c:pt idx="826">
                  <c:v>9.36314107874162</c:v>
                </c:pt>
                <c:pt idx="827">
                  <c:v>9.3720066962139</c:v>
                </c:pt>
                <c:pt idx="828">
                  <c:v>9.3720066962139</c:v>
                </c:pt>
                <c:pt idx="829">
                  <c:v>9.37524920054742</c:v>
                </c:pt>
                <c:pt idx="830">
                  <c:v>9.38007992368392</c:v>
                </c:pt>
                <c:pt idx="831">
                  <c:v>9.38007992368392</c:v>
                </c:pt>
                <c:pt idx="832">
                  <c:v>9.3849743833441</c:v>
                </c:pt>
                <c:pt idx="833">
                  <c:v>9.38902805141304</c:v>
                </c:pt>
                <c:pt idx="834">
                  <c:v>9.39390675676854</c:v>
                </c:pt>
                <c:pt idx="835">
                  <c:v>9.39799355795627</c:v>
                </c:pt>
                <c:pt idx="836">
                  <c:v>9.40204817843314</c:v>
                </c:pt>
                <c:pt idx="837">
                  <c:v>9.40611930581019</c:v>
                </c:pt>
                <c:pt idx="838">
                  <c:v>9.40939853688457</c:v>
                </c:pt>
                <c:pt idx="839">
                  <c:v>9.41269389216422</c:v>
                </c:pt>
                <c:pt idx="840">
                  <c:v>9.41676559920597</c:v>
                </c:pt>
                <c:pt idx="841">
                  <c:v>9.41676559920597</c:v>
                </c:pt>
                <c:pt idx="842">
                  <c:v>9.42009406638527</c:v>
                </c:pt>
                <c:pt idx="843">
                  <c:v>9.4241994088301</c:v>
                </c:pt>
                <c:pt idx="844">
                  <c:v>9.42827130058857</c:v>
                </c:pt>
                <c:pt idx="845">
                  <c:v>9.42669020859484</c:v>
                </c:pt>
                <c:pt idx="846">
                  <c:v>9.43001754173355</c:v>
                </c:pt>
                <c:pt idx="847">
                  <c:v>9.43331062782068</c:v>
                </c:pt>
                <c:pt idx="848">
                  <c:v>9.43824553217102</c:v>
                </c:pt>
                <c:pt idx="849">
                  <c:v>9.44238505487724</c:v>
                </c:pt>
                <c:pt idx="850">
                  <c:v>9.44319684202</c:v>
                </c:pt>
                <c:pt idx="851">
                  <c:v>9.44319684202</c:v>
                </c:pt>
                <c:pt idx="852">
                  <c:v>9.44812415949552</c:v>
                </c:pt>
                <c:pt idx="853">
                  <c:v>9.44572933780922</c:v>
                </c:pt>
                <c:pt idx="854">
                  <c:v>9.44491623052622</c:v>
                </c:pt>
                <c:pt idx="855">
                  <c:v>9.44822490349965</c:v>
                </c:pt>
                <c:pt idx="856">
                  <c:v>9.44985177974719</c:v>
                </c:pt>
                <c:pt idx="857">
                  <c:v>9.45066422642379</c:v>
                </c:pt>
                <c:pt idx="858">
                  <c:v>9.45561552040647</c:v>
                </c:pt>
                <c:pt idx="859">
                  <c:v>9.45561552040647</c:v>
                </c:pt>
                <c:pt idx="860">
                  <c:v>9.45561552040647</c:v>
                </c:pt>
                <c:pt idx="861">
                  <c:v>9.45561552040647</c:v>
                </c:pt>
                <c:pt idx="862">
                  <c:v>9.45638610827341</c:v>
                </c:pt>
                <c:pt idx="863">
                  <c:v>9.45977223401657</c:v>
                </c:pt>
                <c:pt idx="864">
                  <c:v>9.45896044687381</c:v>
                </c:pt>
                <c:pt idx="865">
                  <c:v>9.45480373326371</c:v>
                </c:pt>
                <c:pt idx="866">
                  <c:v>9.46054282188351</c:v>
                </c:pt>
                <c:pt idx="867">
                  <c:v>9.45561552040647</c:v>
                </c:pt>
                <c:pt idx="868">
                  <c:v>9.45561552040647</c:v>
                </c:pt>
                <c:pt idx="869">
                  <c:v>9.45399128658711</c:v>
                </c:pt>
                <c:pt idx="870">
                  <c:v>9.45317817930411</c:v>
                </c:pt>
                <c:pt idx="871">
                  <c:v>9.44822490349965</c:v>
                </c:pt>
                <c:pt idx="872">
                  <c:v>9.44822490349965</c:v>
                </c:pt>
                <c:pt idx="873">
                  <c:v>9.44741047177577</c:v>
                </c:pt>
                <c:pt idx="874">
                  <c:v>9.44741047177577</c:v>
                </c:pt>
                <c:pt idx="875">
                  <c:v>9.44410246156168</c:v>
                </c:pt>
                <c:pt idx="876">
                  <c:v>9.44075950091764</c:v>
                </c:pt>
                <c:pt idx="877">
                  <c:v>9.4399457319531</c:v>
                </c:pt>
                <c:pt idx="878">
                  <c:v>9.43913130022922</c:v>
                </c:pt>
                <c:pt idx="879">
                  <c:v>9.43580620924688</c:v>
                </c:pt>
                <c:pt idx="880">
                  <c:v>9.43661997821142</c:v>
                </c:pt>
                <c:pt idx="881">
                  <c:v>9.43412307449729</c:v>
                </c:pt>
                <c:pt idx="882">
                  <c:v>9.43412307449729</c:v>
                </c:pt>
                <c:pt idx="883">
                  <c:v>9.43001754173355</c:v>
                </c:pt>
                <c:pt idx="884">
                  <c:v>9.42506597477548</c:v>
                </c:pt>
                <c:pt idx="885">
                  <c:v>9.42506597477548</c:v>
                </c:pt>
                <c:pt idx="886">
                  <c:v>9.42506597477548</c:v>
                </c:pt>
                <c:pt idx="887">
                  <c:v>9.42099408301701</c:v>
                </c:pt>
                <c:pt idx="888">
                  <c:v>9.41607563328918</c:v>
                </c:pt>
                <c:pt idx="889">
                  <c:v>9.41275042565109</c:v>
                </c:pt>
                <c:pt idx="890">
                  <c:v>9.41275042565109</c:v>
                </c:pt>
                <c:pt idx="891">
                  <c:v>9.40867871860935</c:v>
                </c:pt>
                <c:pt idx="892">
                  <c:v>9.40457417091064</c:v>
                </c:pt>
                <c:pt idx="893">
                  <c:v>9.40376106362765</c:v>
                </c:pt>
                <c:pt idx="894">
                  <c:v>9.39967329439725</c:v>
                </c:pt>
                <c:pt idx="895">
                  <c:v>9.3956021670202</c:v>
                </c:pt>
                <c:pt idx="896">
                  <c:v>9.3956021670202</c:v>
                </c:pt>
                <c:pt idx="897">
                  <c:v>9.39154754654333</c:v>
                </c:pt>
                <c:pt idx="898">
                  <c:v>9.39236065382633</c:v>
                </c:pt>
                <c:pt idx="899">
                  <c:v>9.3874607453556</c:v>
                </c:pt>
                <c:pt idx="900">
                  <c:v>9.3874607453556</c:v>
                </c:pt>
                <c:pt idx="901">
                  <c:v>9.38339057815612</c:v>
                </c:pt>
                <c:pt idx="902">
                  <c:v>9.38257680919158</c:v>
                </c:pt>
                <c:pt idx="903">
                  <c:v>9.37770870939876</c:v>
                </c:pt>
                <c:pt idx="904">
                  <c:v>9.37280834659398</c:v>
                </c:pt>
                <c:pt idx="905">
                  <c:v>9.37280834659398</c:v>
                </c:pt>
                <c:pt idx="906">
                  <c:v>9.37280834659398</c:v>
                </c:pt>
                <c:pt idx="907">
                  <c:v>9.3696025667629</c:v>
                </c:pt>
                <c:pt idx="908">
                  <c:v>9.36636464641149</c:v>
                </c:pt>
                <c:pt idx="909">
                  <c:v>9.36636464641149</c:v>
                </c:pt>
                <c:pt idx="910">
                  <c:v>9.36151421791554</c:v>
                </c:pt>
                <c:pt idx="911">
                  <c:v>9.36151421791554</c:v>
                </c:pt>
                <c:pt idx="912">
                  <c:v>9.35749444495711</c:v>
                </c:pt>
                <c:pt idx="913">
                  <c:v>9.35749444495711</c:v>
                </c:pt>
                <c:pt idx="914">
                  <c:v>9.35667934939346</c:v>
                </c:pt>
                <c:pt idx="915">
                  <c:v>9.35586358890698</c:v>
                </c:pt>
                <c:pt idx="916">
                  <c:v>9.35262866350189</c:v>
                </c:pt>
                <c:pt idx="917">
                  <c:v>9.35262866350189</c:v>
                </c:pt>
                <c:pt idx="918">
                  <c:v>9.34859431949396</c:v>
                </c:pt>
                <c:pt idx="919">
                  <c:v>9.34940941505761</c:v>
                </c:pt>
                <c:pt idx="920">
                  <c:v>9.34539128160522</c:v>
                </c:pt>
                <c:pt idx="921">
                  <c:v>9.34539128160522</c:v>
                </c:pt>
                <c:pt idx="922">
                  <c:v>9.3462057133291</c:v>
                </c:pt>
                <c:pt idx="923">
                  <c:v>9.34301742964544</c:v>
                </c:pt>
                <c:pt idx="924">
                  <c:v>9.34061062688589</c:v>
                </c:pt>
                <c:pt idx="925">
                  <c:v>9.3366405360572</c:v>
                </c:pt>
                <c:pt idx="926">
                  <c:v>9.32861020776174</c:v>
                </c:pt>
                <c:pt idx="927">
                  <c:v>9.3246418583339</c:v>
                </c:pt>
                <c:pt idx="928">
                  <c:v>9.32145563940411</c:v>
                </c:pt>
                <c:pt idx="929">
                  <c:v>9.31427785010969</c:v>
                </c:pt>
                <c:pt idx="930">
                  <c:v>9.30951183620163</c:v>
                </c:pt>
                <c:pt idx="931">
                  <c:v>9.30557693600525</c:v>
                </c:pt>
                <c:pt idx="932">
                  <c:v>9.29762045492907</c:v>
                </c:pt>
                <c:pt idx="933">
                  <c:v>9.29445846611822</c:v>
                </c:pt>
                <c:pt idx="934">
                  <c:v>9.28972678006028</c:v>
                </c:pt>
                <c:pt idx="935">
                  <c:v>9.28578131028382</c:v>
                </c:pt>
                <c:pt idx="936">
                  <c:v>9.28185134608334</c:v>
                </c:pt>
                <c:pt idx="937">
                  <c:v>9.27399420981089</c:v>
                </c:pt>
                <c:pt idx="938">
                  <c:v>9.27006713628811</c:v>
                </c:pt>
                <c:pt idx="939">
                  <c:v>9.26611252340585</c:v>
                </c:pt>
                <c:pt idx="940">
                  <c:v>9.26140443306336</c:v>
                </c:pt>
                <c:pt idx="941">
                  <c:v>9.25748068536734</c:v>
                </c:pt>
                <c:pt idx="942">
                  <c:v>9.25438406045743</c:v>
                </c:pt>
                <c:pt idx="943">
                  <c:v>9.24886663081911</c:v>
                </c:pt>
                <c:pt idx="944">
                  <c:v>9.24022849461971</c:v>
                </c:pt>
                <c:pt idx="945">
                  <c:v>9.23633882267404</c:v>
                </c:pt>
                <c:pt idx="946">
                  <c:v>9.23327732895804</c:v>
                </c:pt>
                <c:pt idx="947">
                  <c:v>9.22856315455693</c:v>
                </c:pt>
                <c:pt idx="948">
                  <c:v>9.22386347768195</c:v>
                </c:pt>
                <c:pt idx="949">
                  <c:v>9.21999261162037</c:v>
                </c:pt>
                <c:pt idx="950">
                  <c:v>9.2161366714064</c:v>
                </c:pt>
                <c:pt idx="951">
                  <c:v>9.2122547585122</c:v>
                </c:pt>
                <c:pt idx="952">
                  <c:v>9.2075734248902</c:v>
                </c:pt>
                <c:pt idx="953">
                  <c:v>9.20453585006681</c:v>
                </c:pt>
                <c:pt idx="954">
                  <c:v>9.20069862455647</c:v>
                </c:pt>
                <c:pt idx="955">
                  <c:v>9.19764967621097</c:v>
                </c:pt>
                <c:pt idx="956">
                  <c:v>9.19380182209299</c:v>
                </c:pt>
                <c:pt idx="957">
                  <c:v>9.18915494825788</c:v>
                </c:pt>
                <c:pt idx="958">
                  <c:v>9.18063901011664</c:v>
                </c:pt>
                <c:pt idx="959">
                  <c:v>9.17762481748469</c:v>
                </c:pt>
                <c:pt idx="960">
                  <c:v>9.17462456456916</c:v>
                </c:pt>
                <c:pt idx="961">
                  <c:v>9.16997216990341</c:v>
                </c:pt>
                <c:pt idx="962">
                  <c:v>9.16070931553968</c:v>
                </c:pt>
                <c:pt idx="963">
                  <c:v>9.15691439177003</c:v>
                </c:pt>
                <c:pt idx="964">
                  <c:v>9.15309531127695</c:v>
                </c:pt>
                <c:pt idx="965">
                  <c:v>9.14550062986041</c:v>
                </c:pt>
                <c:pt idx="966">
                  <c:v>9.14087098245922</c:v>
                </c:pt>
                <c:pt idx="967">
                  <c:v>9.13707158603124</c:v>
                </c:pt>
                <c:pt idx="968">
                  <c:v>9.12947819138007</c:v>
                </c:pt>
                <c:pt idx="969">
                  <c:v>9.12494616497282</c:v>
                </c:pt>
                <c:pt idx="970">
                  <c:v>9.11817652251486</c:v>
                </c:pt>
                <c:pt idx="971">
                  <c:v>9.10983833968868</c:v>
                </c:pt>
                <c:pt idx="972">
                  <c:v>9.10607838268006</c:v>
                </c:pt>
                <c:pt idx="973">
                  <c:v>9.09692930965805</c:v>
                </c:pt>
                <c:pt idx="974">
                  <c:v>9.08943482312969</c:v>
                </c:pt>
                <c:pt idx="975">
                  <c:v>9.0856724283638</c:v>
                </c:pt>
                <c:pt idx="976">
                  <c:v>9.07900756956721</c:v>
                </c:pt>
                <c:pt idx="977">
                  <c:v>9.07154498206974</c:v>
                </c:pt>
                <c:pt idx="978">
                  <c:v>9.0640670535551</c:v>
                </c:pt>
                <c:pt idx="979">
                  <c:v>9.05664462965601</c:v>
                </c:pt>
                <c:pt idx="980">
                  <c:v>9.0500243753759</c:v>
                </c:pt>
                <c:pt idx="981">
                  <c:v>9.04630902905629</c:v>
                </c:pt>
                <c:pt idx="982">
                  <c:v>9.03521082526715</c:v>
                </c:pt>
                <c:pt idx="983">
                  <c:v>9.03151586081201</c:v>
                </c:pt>
                <c:pt idx="984">
                  <c:v>9.01962757499138</c:v>
                </c:pt>
                <c:pt idx="985">
                  <c:v>9.01225839494387</c:v>
                </c:pt>
                <c:pt idx="986">
                  <c:v>9.00490984206331</c:v>
                </c:pt>
                <c:pt idx="987">
                  <c:v>8.99551409816199</c:v>
                </c:pt>
                <c:pt idx="988">
                  <c:v>8.99105865210002</c:v>
                </c:pt>
                <c:pt idx="989">
                  <c:v>8.98169098882416</c:v>
                </c:pt>
                <c:pt idx="990">
                  <c:v>8.97357097215539</c:v>
                </c:pt>
                <c:pt idx="991">
                  <c:v>8.96346571332396</c:v>
                </c:pt>
                <c:pt idx="992">
                  <c:v>8.95619803235429</c:v>
                </c:pt>
                <c:pt idx="993">
                  <c:v>8.94895139597639</c:v>
                </c:pt>
                <c:pt idx="994">
                  <c:v>8.93727003658244</c:v>
                </c:pt>
                <c:pt idx="995">
                  <c:v>8.92727554947447</c:v>
                </c:pt>
                <c:pt idx="996">
                  <c:v>8.91645934889198</c:v>
                </c:pt>
                <c:pt idx="997">
                  <c:v>8.90846706787631</c:v>
                </c:pt>
                <c:pt idx="998">
                  <c:v>8.89850922344771</c:v>
                </c:pt>
                <c:pt idx="999">
                  <c:v>8.8913413740423</c:v>
                </c:pt>
                <c:pt idx="1000">
                  <c:v>8.88061172130357</c:v>
                </c:pt>
                <c:pt idx="1001">
                  <c:v>8.86912219436215</c:v>
                </c:pt>
                <c:pt idx="1002">
                  <c:v>8.85926210826679</c:v>
                </c:pt>
                <c:pt idx="1003">
                  <c:v>8.85214118064918</c:v>
                </c:pt>
                <c:pt idx="1004">
                  <c:v>8.8415116788946</c:v>
                </c:pt>
                <c:pt idx="1005">
                  <c:v>8.83172537451394</c:v>
                </c:pt>
                <c:pt idx="1006">
                  <c:v>8.8203096697514</c:v>
                </c:pt>
                <c:pt idx="1007">
                  <c:v>8.81058072145276</c:v>
                </c:pt>
                <c:pt idx="1008">
                  <c:v>8.8027161557883</c:v>
                </c:pt>
                <c:pt idx="1009">
                  <c:v>8.79219400352493</c:v>
                </c:pt>
                <c:pt idx="1010">
                  <c:v>8.78011038719182</c:v>
                </c:pt>
                <c:pt idx="1011">
                  <c:v>8.7688048756812</c:v>
                </c:pt>
                <c:pt idx="1012">
                  <c:v>8.75834726469718</c:v>
                </c:pt>
                <c:pt idx="1013">
                  <c:v>8.75137552546021</c:v>
                </c:pt>
                <c:pt idx="1014">
                  <c:v>8.74094431288676</c:v>
                </c:pt>
                <c:pt idx="1015">
                  <c:v>8.73136196145484</c:v>
                </c:pt>
                <c:pt idx="1016">
                  <c:v>8.72096944774514</c:v>
                </c:pt>
                <c:pt idx="1017">
                  <c:v>8.71138508951617</c:v>
                </c:pt>
                <c:pt idx="1018">
                  <c:v>8.70528775473933</c:v>
                </c:pt>
                <c:pt idx="1019">
                  <c:v>8.69577329320606</c:v>
                </c:pt>
                <c:pt idx="1020">
                  <c:v>8.68463783923823</c:v>
                </c:pt>
                <c:pt idx="1021">
                  <c:v>8.6785835226239</c:v>
                </c:pt>
                <c:pt idx="1022">
                  <c:v>8.66750460003217</c:v>
                </c:pt>
                <c:pt idx="1023">
                  <c:v>8.65722779312737</c:v>
                </c:pt>
                <c:pt idx="1024">
                  <c:v>8.64958798228524</c:v>
                </c:pt>
                <c:pt idx="1025">
                  <c:v>8.64198832957508</c:v>
                </c:pt>
                <c:pt idx="1026">
                  <c:v>8.63254565887107</c:v>
                </c:pt>
                <c:pt idx="1027">
                  <c:v>8.62656131143424</c:v>
                </c:pt>
                <c:pt idx="1028">
                  <c:v>8.61554126597715</c:v>
                </c:pt>
                <c:pt idx="1029">
                  <c:v>8.60799040100532</c:v>
                </c:pt>
                <c:pt idx="1030">
                  <c:v>8.60199189351377</c:v>
                </c:pt>
                <c:pt idx="1031">
                  <c:v>8.59264384280435</c:v>
                </c:pt>
                <c:pt idx="1032">
                  <c:v>8.58847027577346</c:v>
                </c:pt>
                <c:pt idx="1033">
                  <c:v>8.57914959984955</c:v>
                </c:pt>
                <c:pt idx="1034">
                  <c:v>8.57403505168031</c:v>
                </c:pt>
                <c:pt idx="1035">
                  <c:v>8.56810712600662</c:v>
                </c:pt>
                <c:pt idx="1036">
                  <c:v>8.56138932251223</c:v>
                </c:pt>
                <c:pt idx="1037">
                  <c:v>8.55467412076615</c:v>
                </c:pt>
                <c:pt idx="1038">
                  <c:v>8.54796176866149</c:v>
                </c:pt>
                <c:pt idx="1039">
                  <c:v>8.54125250879105</c:v>
                </c:pt>
                <c:pt idx="1040">
                  <c:v>8.53538037796158</c:v>
                </c:pt>
                <c:pt idx="1041">
                  <c:v>8.53203382076092</c:v>
                </c:pt>
                <c:pt idx="1042">
                  <c:v>8.52533314660193</c:v>
                </c:pt>
                <c:pt idx="1043">
                  <c:v>8.51865672339538</c:v>
                </c:pt>
                <c:pt idx="1044">
                  <c:v>8.51117104353239</c:v>
                </c:pt>
                <c:pt idx="1045">
                  <c:v>8.50539800988466</c:v>
                </c:pt>
                <c:pt idx="1046">
                  <c:v>8.5036887704285</c:v>
                </c:pt>
                <c:pt idx="1047">
                  <c:v>8.49534583354817</c:v>
                </c:pt>
                <c:pt idx="1048">
                  <c:v>8.49201150497724</c:v>
                </c:pt>
                <c:pt idx="1049">
                  <c:v>8.48537601686327</c:v>
                </c:pt>
                <c:pt idx="1050">
                  <c:v>8.48205509320213</c:v>
                </c:pt>
                <c:pt idx="1051">
                  <c:v>8.47542666104943</c:v>
                </c:pt>
                <c:pt idx="1052">
                  <c:v>8.4720997128518</c:v>
                </c:pt>
                <c:pt idx="1053">
                  <c:v>8.46547883921436</c:v>
                </c:pt>
                <c:pt idx="1054">
                  <c:v>8.46216553696254</c:v>
                </c:pt>
                <c:pt idx="1055">
                  <c:v>8.45886317643994</c:v>
                </c:pt>
                <c:pt idx="1056">
                  <c:v>8.45225290881953</c:v>
                </c:pt>
                <c:pt idx="1057">
                  <c:v>8.44646066308628</c:v>
                </c:pt>
                <c:pt idx="1058">
                  <c:v>8.43904927510225</c:v>
                </c:pt>
                <c:pt idx="1059">
                  <c:v>8.43904927510225</c:v>
                </c:pt>
                <c:pt idx="1060">
                  <c:v>8.43082938044595</c:v>
                </c:pt>
                <c:pt idx="1061">
                  <c:v>8.42424245270478</c:v>
                </c:pt>
                <c:pt idx="1062">
                  <c:v>8.41931717563691</c:v>
                </c:pt>
                <c:pt idx="1063">
                  <c:v>8.41603225215287</c:v>
                </c:pt>
                <c:pt idx="1064">
                  <c:v>8.41027308884534</c:v>
                </c:pt>
                <c:pt idx="1065">
                  <c:v>8.40289030489339</c:v>
                </c:pt>
                <c:pt idx="1066">
                  <c:v>8.39960444133048</c:v>
                </c:pt>
                <c:pt idx="1067">
                  <c:v>8.39145557291739</c:v>
                </c:pt>
                <c:pt idx="1068">
                  <c:v>8.384087938283</c:v>
                </c:pt>
                <c:pt idx="1069">
                  <c:v>8.37754445123474</c:v>
                </c:pt>
                <c:pt idx="1070">
                  <c:v>8.37182525144126</c:v>
                </c:pt>
                <c:pt idx="1071">
                  <c:v>8.36856427381392</c:v>
                </c:pt>
                <c:pt idx="1072">
                  <c:v>8.36361294628669</c:v>
                </c:pt>
                <c:pt idx="1073">
                  <c:v>8.35627966697447</c:v>
                </c:pt>
                <c:pt idx="1074">
                  <c:v>8.35058559688715</c:v>
                </c:pt>
                <c:pt idx="1075">
                  <c:v>8.3440664339111</c:v>
                </c:pt>
                <c:pt idx="1076">
                  <c:v>8.33837052280244</c:v>
                </c:pt>
                <c:pt idx="1077">
                  <c:v>8.33105269244175</c:v>
                </c:pt>
                <c:pt idx="1078">
                  <c:v>8.32537343758379</c:v>
                </c:pt>
                <c:pt idx="1079">
                  <c:v>8.31970201274657</c:v>
                </c:pt>
                <c:pt idx="1080">
                  <c:v>8.31403852553589</c:v>
                </c:pt>
                <c:pt idx="1081">
                  <c:v>8.30431022850212</c:v>
                </c:pt>
                <c:pt idx="1082">
                  <c:v>8.29702500586381</c:v>
                </c:pt>
                <c:pt idx="1083">
                  <c:v>8.28652463940611</c:v>
                </c:pt>
                <c:pt idx="1084">
                  <c:v>8.2800601597279</c:v>
                </c:pt>
                <c:pt idx="1085">
                  <c:v>8.27360526974356</c:v>
                </c:pt>
                <c:pt idx="1086">
                  <c:v>8.26312995253941</c:v>
                </c:pt>
                <c:pt idx="1087">
                  <c:v>8.25428328983977</c:v>
                </c:pt>
                <c:pt idx="1088">
                  <c:v>8.24465194709945</c:v>
                </c:pt>
                <c:pt idx="1089">
                  <c:v>8.23583474308512</c:v>
                </c:pt>
                <c:pt idx="1090">
                  <c:v>8.22941901755504</c:v>
                </c:pt>
                <c:pt idx="1091">
                  <c:v>8.218174397318</c:v>
                </c:pt>
                <c:pt idx="1092">
                  <c:v>8.2077602487177</c:v>
                </c:pt>
                <c:pt idx="1093">
                  <c:v>8.19897989379433</c:v>
                </c:pt>
                <c:pt idx="1094">
                  <c:v>8.19103107298905</c:v>
                </c:pt>
                <c:pt idx="1095">
                  <c:v>8.18227007583708</c:v>
                </c:pt>
                <c:pt idx="1096">
                  <c:v>8.17190029632052</c:v>
                </c:pt>
                <c:pt idx="1097">
                  <c:v>8.16153466681989</c:v>
                </c:pt>
                <c:pt idx="1098">
                  <c:v>8.15200314217554</c:v>
                </c:pt>
                <c:pt idx="1099">
                  <c:v>8.14410578689922</c:v>
                </c:pt>
                <c:pt idx="1100">
                  <c:v>8.13539999081184</c:v>
                </c:pt>
                <c:pt idx="1101">
                  <c:v>8.12273330720076</c:v>
                </c:pt>
                <c:pt idx="1102">
                  <c:v>8.11241923280156</c:v>
                </c:pt>
                <c:pt idx="1103">
                  <c:v>8.10294048944519</c:v>
                </c:pt>
                <c:pt idx="1104">
                  <c:v>8.09265710533397</c:v>
                </c:pt>
                <c:pt idx="1105">
                  <c:v>8.0800373902565</c:v>
                </c:pt>
                <c:pt idx="1106">
                  <c:v>8.06977695443868</c:v>
                </c:pt>
                <c:pt idx="1107">
                  <c:v>8.05952684909585</c:v>
                </c:pt>
                <c:pt idx="1108">
                  <c:v>8.05090567231261</c:v>
                </c:pt>
                <c:pt idx="1109">
                  <c:v>8.04229609094506</c:v>
                </c:pt>
                <c:pt idx="1110">
                  <c:v>8.02975481023278</c:v>
                </c:pt>
                <c:pt idx="1111">
                  <c:v>8.02034883168165</c:v>
                </c:pt>
                <c:pt idx="1112">
                  <c:v>8.01015472902956</c:v>
                </c:pt>
                <c:pt idx="1113">
                  <c:v>8.00076498927227</c:v>
                </c:pt>
                <c:pt idx="1114">
                  <c:v>7.98827690506213</c:v>
                </c:pt>
                <c:pt idx="1115">
                  <c:v>7.97972548984606</c:v>
                </c:pt>
                <c:pt idx="1116">
                  <c:v>7.97037586731969</c:v>
                </c:pt>
                <c:pt idx="1117">
                  <c:v>7.95940162879056</c:v>
                </c:pt>
                <c:pt idx="1118">
                  <c:v>7.9500624977306</c:v>
                </c:pt>
                <c:pt idx="1119">
                  <c:v>7.94237057762744</c:v>
                </c:pt>
                <c:pt idx="1120">
                  <c:v>7.93385819733696</c:v>
                </c:pt>
                <c:pt idx="1121">
                  <c:v>7.92455076164735</c:v>
                </c:pt>
                <c:pt idx="1122">
                  <c:v>7.91443741136864</c:v>
                </c:pt>
                <c:pt idx="1123">
                  <c:v>7.90513522557038</c:v>
                </c:pt>
                <c:pt idx="1124">
                  <c:v>7.8966669371895</c:v>
                </c:pt>
                <c:pt idx="1125">
                  <c:v>7.88738357831158</c:v>
                </c:pt>
                <c:pt idx="1126">
                  <c:v>7.87811047542003</c:v>
                </c:pt>
                <c:pt idx="1127">
                  <c:v>7.87193672505178</c:v>
                </c:pt>
                <c:pt idx="1128">
                  <c:v>7.8665821593267</c:v>
                </c:pt>
                <c:pt idx="1129">
                  <c:v>7.85732786641356</c:v>
                </c:pt>
                <c:pt idx="1130">
                  <c:v>7.84726206559066</c:v>
                </c:pt>
                <c:pt idx="1131">
                  <c:v>7.84110979654106</c:v>
                </c:pt>
                <c:pt idx="1132">
                  <c:v>7.83350047732968</c:v>
                </c:pt>
                <c:pt idx="1133">
                  <c:v>7.82735019577013</c:v>
                </c:pt>
                <c:pt idx="1134">
                  <c:v>7.81812447751719</c:v>
                </c:pt>
                <c:pt idx="1135">
                  <c:v>7.8111750675616</c:v>
                </c:pt>
                <c:pt idx="1136">
                  <c:v>7.80500575785221</c:v>
                </c:pt>
                <c:pt idx="1137">
                  <c:v>7.80123937589982</c:v>
                </c:pt>
                <c:pt idx="1138">
                  <c:v>7.79434531249495</c:v>
                </c:pt>
                <c:pt idx="1139">
                  <c:v>7.78744731867009</c:v>
                </c:pt>
                <c:pt idx="1140">
                  <c:v>7.78048821172941</c:v>
                </c:pt>
                <c:pt idx="1141">
                  <c:v>7.77356599492296</c:v>
                </c:pt>
                <c:pt idx="1142">
                  <c:v>7.76576969488314</c:v>
                </c:pt>
                <c:pt idx="1143">
                  <c:v>7.76054933689273</c:v>
                </c:pt>
                <c:pt idx="1144">
                  <c:v>7.75831170671452</c:v>
                </c:pt>
                <c:pt idx="1145">
                  <c:v>7.75214207052448</c:v>
                </c:pt>
                <c:pt idx="1146">
                  <c:v>7.74519649649797</c:v>
                </c:pt>
                <c:pt idx="1147">
                  <c:v>7.74300528639778</c:v>
                </c:pt>
                <c:pt idx="1148">
                  <c:v>7.73683588976543</c:v>
                </c:pt>
                <c:pt idx="1149">
                  <c:v>7.73079694393576</c:v>
                </c:pt>
                <c:pt idx="1150">
                  <c:v>7.72693114967334</c:v>
                </c:pt>
                <c:pt idx="1151">
                  <c:v>7.72004047058256</c:v>
                </c:pt>
                <c:pt idx="1152">
                  <c:v>7.71692463248124</c:v>
                </c:pt>
                <c:pt idx="1153">
                  <c:v>7.71081286925847</c:v>
                </c:pt>
                <c:pt idx="1154">
                  <c:v>7.70473823289204</c:v>
                </c:pt>
                <c:pt idx="1155">
                  <c:v>7.70175975712025</c:v>
                </c:pt>
                <c:pt idx="1156">
                  <c:v>7.69646455656814</c:v>
                </c:pt>
                <c:pt idx="1157">
                  <c:v>7.69423745047196</c:v>
                </c:pt>
                <c:pt idx="1158">
                  <c:v>7.68809454260429</c:v>
                </c:pt>
                <c:pt idx="1159">
                  <c:v>7.68207735820654</c:v>
                </c:pt>
                <c:pt idx="1160">
                  <c:v>7.6760084714986</c:v>
                </c:pt>
                <c:pt idx="1161">
                  <c:v>7.67131587251044</c:v>
                </c:pt>
                <c:pt idx="1162">
                  <c:v>7.6635842484025</c:v>
                </c:pt>
                <c:pt idx="1163">
                  <c:v>7.65977217577312</c:v>
                </c:pt>
                <c:pt idx="1164">
                  <c:v>7.65372673067634</c:v>
                </c:pt>
                <c:pt idx="1165">
                  <c:v>7.64763203001999</c:v>
                </c:pt>
                <c:pt idx="1166">
                  <c:v>7.64464121405068</c:v>
                </c:pt>
                <c:pt idx="1167">
                  <c:v>7.63632853483988</c:v>
                </c:pt>
                <c:pt idx="1168">
                  <c:v>7.63410503610817</c:v>
                </c:pt>
                <c:pt idx="1169">
                  <c:v>7.6280540893782</c:v>
                </c:pt>
                <c:pt idx="1170">
                  <c:v>7.62195625522264</c:v>
                </c:pt>
                <c:pt idx="1171">
                  <c:v>7.61291992487467</c:v>
                </c:pt>
                <c:pt idx="1172">
                  <c:v>7.60601561543879</c:v>
                </c:pt>
                <c:pt idx="1173">
                  <c:v>7.59996391269325</c:v>
                </c:pt>
                <c:pt idx="1174">
                  <c:v>7.59394861286691</c:v>
                </c:pt>
                <c:pt idx="1175">
                  <c:v>7.58711313383848</c:v>
                </c:pt>
                <c:pt idx="1176">
                  <c:v>7.58108974532911</c:v>
                </c:pt>
                <c:pt idx="1177">
                  <c:v>7.57277871126391</c:v>
                </c:pt>
                <c:pt idx="1178">
                  <c:v>7.56676651095286</c:v>
                </c:pt>
                <c:pt idx="1179">
                  <c:v>7.55855304252701</c:v>
                </c:pt>
                <c:pt idx="1180">
                  <c:v>7.54871138877951</c:v>
                </c:pt>
                <c:pt idx="1181">
                  <c:v>7.53891387815619</c:v>
                </c:pt>
                <c:pt idx="1182">
                  <c:v>7.53445921445812</c:v>
                </c:pt>
                <c:pt idx="1183">
                  <c:v>7.52542037790147</c:v>
                </c:pt>
                <c:pt idx="1184">
                  <c:v>7.5155718128729</c:v>
                </c:pt>
                <c:pt idx="1185">
                  <c:v>7.50584428069496</c:v>
                </c:pt>
                <c:pt idx="1186">
                  <c:v>7.49760014362133</c:v>
                </c:pt>
                <c:pt idx="1187">
                  <c:v>7.48858810385801</c:v>
                </c:pt>
                <c:pt idx="1188">
                  <c:v>7.47958426782204</c:v>
                </c:pt>
                <c:pt idx="1189">
                  <c:v>7.47058913703746</c:v>
                </c:pt>
                <c:pt idx="1190">
                  <c:v>7.4600105482598</c:v>
                </c:pt>
                <c:pt idx="1191">
                  <c:v>7.44939814607963</c:v>
                </c:pt>
                <c:pt idx="1192">
                  <c:v>7.43825626894301</c:v>
                </c:pt>
                <c:pt idx="1193">
                  <c:v>7.43089321220019</c:v>
                </c:pt>
                <c:pt idx="1194">
                  <c:v>7.41975085300457</c:v>
                </c:pt>
                <c:pt idx="1195">
                  <c:v>7.41155174296373</c:v>
                </c:pt>
                <c:pt idx="1196">
                  <c:v>7.39879674421944</c:v>
                </c:pt>
                <c:pt idx="1197">
                  <c:v>7.39071765737565</c:v>
                </c:pt>
                <c:pt idx="1198">
                  <c:v>7.37876192220999</c:v>
                </c:pt>
                <c:pt idx="1199">
                  <c:v>7.36681838231288</c:v>
                </c:pt>
                <c:pt idx="1200">
                  <c:v>7.35707370487025</c:v>
                </c:pt>
                <c:pt idx="1201">
                  <c:v>7.34518583160147</c:v>
                </c:pt>
                <c:pt idx="1202">
                  <c:v>7.33331271489076</c:v>
                </c:pt>
                <c:pt idx="1203">
                  <c:v>7.32517597598784</c:v>
                </c:pt>
                <c:pt idx="1204">
                  <c:v>7.31248571120215</c:v>
                </c:pt>
                <c:pt idx="1205">
                  <c:v>7.30144542840651</c:v>
                </c:pt>
                <c:pt idx="1206">
                  <c:v>7.28795776023415</c:v>
                </c:pt>
                <c:pt idx="1207">
                  <c:v>7.2753252152336</c:v>
                </c:pt>
                <c:pt idx="1208">
                  <c:v>7.26347270381965</c:v>
                </c:pt>
                <c:pt idx="1209">
                  <c:v>7.25240315510809</c:v>
                </c:pt>
                <c:pt idx="1210">
                  <c:v>7.24434131803706</c:v>
                </c:pt>
                <c:pt idx="1211">
                  <c:v>7.23247123762856</c:v>
                </c:pt>
                <c:pt idx="1212">
                  <c:v>7.21990901654084</c:v>
                </c:pt>
                <c:pt idx="1213">
                  <c:v>7.20881470188249</c:v>
                </c:pt>
                <c:pt idx="1214">
                  <c:v>7.19784530738938</c:v>
                </c:pt>
                <c:pt idx="1215">
                  <c:v>7.18685094900835</c:v>
                </c:pt>
                <c:pt idx="1216">
                  <c:v>7.1750728811587</c:v>
                </c:pt>
                <c:pt idx="1217">
                  <c:v>7.16245901979925</c:v>
                </c:pt>
                <c:pt idx="1218">
                  <c:v>7.15442426893359</c:v>
                </c:pt>
                <c:pt idx="1219">
                  <c:v>7.13886002603596</c:v>
                </c:pt>
                <c:pt idx="1220">
                  <c:v>7.12792890690307</c:v>
                </c:pt>
                <c:pt idx="1221">
                  <c:v>7.11535342417247</c:v>
                </c:pt>
                <c:pt idx="1222">
                  <c:v>7.10358095394127</c:v>
                </c:pt>
                <c:pt idx="1223">
                  <c:v>7.09555845026813</c:v>
                </c:pt>
                <c:pt idx="1224">
                  <c:v>7.08383040414862</c:v>
                </c:pt>
                <c:pt idx="1225">
                  <c:v>7.07209425801181</c:v>
                </c:pt>
                <c:pt idx="1226">
                  <c:v>7.05953678483099</c:v>
                </c:pt>
                <c:pt idx="1227">
                  <c:v>7.05151710825344</c:v>
                </c:pt>
                <c:pt idx="1228">
                  <c:v>7.03901144306171</c:v>
                </c:pt>
                <c:pt idx="1229">
                  <c:v>7.03103222191356</c:v>
                </c:pt>
                <c:pt idx="1230">
                  <c:v>7.01930403251245</c:v>
                </c:pt>
                <c:pt idx="1231">
                  <c:v>7.00757674755229</c:v>
                </c:pt>
                <c:pt idx="1232">
                  <c:v>6.99879257474105</c:v>
                </c:pt>
                <c:pt idx="1233">
                  <c:v>6.98999642795541</c:v>
                </c:pt>
                <c:pt idx="1234">
                  <c:v>6.97829987462613</c:v>
                </c:pt>
                <c:pt idx="1235">
                  <c:v>6.96660891885166</c:v>
                </c:pt>
                <c:pt idx="1236">
                  <c:v>6.95783315973775</c:v>
                </c:pt>
                <c:pt idx="1237">
                  <c:v>6.94909128674674</c:v>
                </c:pt>
                <c:pt idx="1238">
                  <c:v>6.93739919725816</c:v>
                </c:pt>
                <c:pt idx="1239">
                  <c:v>6.92490270134926</c:v>
                </c:pt>
                <c:pt idx="1240">
                  <c:v>6.91696319909965</c:v>
                </c:pt>
                <c:pt idx="1241">
                  <c:v>6.90738796783568</c:v>
                </c:pt>
                <c:pt idx="1242">
                  <c:v>6.89653356380161</c:v>
                </c:pt>
                <c:pt idx="1243">
                  <c:v>6.88697498068906</c:v>
                </c:pt>
                <c:pt idx="1244">
                  <c:v>6.87908278762833</c:v>
                </c:pt>
                <c:pt idx="1245">
                  <c:v>6.8695178338608</c:v>
                </c:pt>
                <c:pt idx="1246">
                  <c:v>6.86076606923468</c:v>
                </c:pt>
                <c:pt idx="1247">
                  <c:v>6.85123591034047</c:v>
                </c:pt>
                <c:pt idx="1248">
                  <c:v>6.84248211161665</c:v>
                </c:pt>
                <c:pt idx="1249">
                  <c:v>6.83458214258621</c:v>
                </c:pt>
                <c:pt idx="1250">
                  <c:v>6.82664411735673</c:v>
                </c:pt>
                <c:pt idx="1251">
                  <c:v>6.81792971025758</c:v>
                </c:pt>
                <c:pt idx="1252">
                  <c:v>6.81295176019299</c:v>
                </c:pt>
                <c:pt idx="1253">
                  <c:v>6.80421550524324</c:v>
                </c:pt>
                <c:pt idx="1254">
                  <c:v>6.79466771324342</c:v>
                </c:pt>
                <c:pt idx="1255">
                  <c:v>6.78597389680853</c:v>
                </c:pt>
                <c:pt idx="1256">
                  <c:v>6.7801480095147</c:v>
                </c:pt>
                <c:pt idx="1257">
                  <c:v>6.77435586668918</c:v>
                </c:pt>
                <c:pt idx="1258">
                  <c:v>6.7656593886122</c:v>
                </c:pt>
                <c:pt idx="1259">
                  <c:v>6.75693277760578</c:v>
                </c:pt>
                <c:pt idx="1260">
                  <c:v>6.7511338376663</c:v>
                </c:pt>
                <c:pt idx="1261">
                  <c:v>6.74242893315517</c:v>
                </c:pt>
                <c:pt idx="1262">
                  <c:v>6.73373068554246</c:v>
                </c:pt>
                <c:pt idx="1263">
                  <c:v>6.72792822577583</c:v>
                </c:pt>
                <c:pt idx="1264">
                  <c:v>6.7229398351964</c:v>
                </c:pt>
                <c:pt idx="1265">
                  <c:v>6.71424793720691</c:v>
                </c:pt>
                <c:pt idx="1266">
                  <c:v>6.70764724624715</c:v>
                </c:pt>
                <c:pt idx="1267">
                  <c:v>6.70182796009511</c:v>
                </c:pt>
                <c:pt idx="1268">
                  <c:v>6.6931456024848</c:v>
                </c:pt>
                <c:pt idx="1269">
                  <c:v>6.68734449519052</c:v>
                </c:pt>
                <c:pt idx="1270">
                  <c:v>6.67865685263532</c:v>
                </c:pt>
                <c:pt idx="1271">
                  <c:v>6.67287452945776</c:v>
                </c:pt>
                <c:pt idx="1272">
                  <c:v>6.6670934243075</c:v>
                </c:pt>
                <c:pt idx="1273">
                  <c:v>6.66131370778624</c:v>
                </c:pt>
                <c:pt idx="1274">
                  <c:v>6.65344180595901</c:v>
                </c:pt>
                <c:pt idx="1275">
                  <c:v>6.64476768945291</c:v>
                </c:pt>
                <c:pt idx="1276">
                  <c:v>6.63814980966968</c:v>
                </c:pt>
                <c:pt idx="1277">
                  <c:v>6.63237984738233</c:v>
                </c:pt>
                <c:pt idx="1278">
                  <c:v>6.62450928511834</c:v>
                </c:pt>
                <c:pt idx="1279">
                  <c:v>6.61873042486403</c:v>
                </c:pt>
                <c:pt idx="1280">
                  <c:v>6.61214002365425</c:v>
                </c:pt>
                <c:pt idx="1281">
                  <c:v>6.60429247350625</c:v>
                </c:pt>
                <c:pt idx="1282">
                  <c:v>6.59561550021913</c:v>
                </c:pt>
                <c:pt idx="1283">
                  <c:v>6.58985265193435</c:v>
                </c:pt>
                <c:pt idx="1284">
                  <c:v>6.58324949239953</c:v>
                </c:pt>
                <c:pt idx="1285">
                  <c:v>6.57541398582372</c:v>
                </c:pt>
                <c:pt idx="1286">
                  <c:v>6.56883551416787</c:v>
                </c:pt>
                <c:pt idx="1287">
                  <c:v>6.5601649401639</c:v>
                </c:pt>
                <c:pt idx="1288">
                  <c:v>6.55358233640124</c:v>
                </c:pt>
                <c:pt idx="1289">
                  <c:v>6.54622810439534</c:v>
                </c:pt>
                <c:pt idx="1290">
                  <c:v>6.53674390839336</c:v>
                </c:pt>
                <c:pt idx="1291">
                  <c:v>6.52891238801956</c:v>
                </c:pt>
                <c:pt idx="1292">
                  <c:v>6.52103039720582</c:v>
                </c:pt>
                <c:pt idx="1293">
                  <c:v>6.51688496449959</c:v>
                </c:pt>
                <c:pt idx="1294">
                  <c:v>6.50905606345219</c:v>
                </c:pt>
                <c:pt idx="1295">
                  <c:v>6.50043262404211</c:v>
                </c:pt>
                <c:pt idx="1296">
                  <c:v>6.49383845423623</c:v>
                </c:pt>
                <c:pt idx="1297">
                  <c:v>6.48601873622923</c:v>
                </c:pt>
                <c:pt idx="1298">
                  <c:v>6.48024183605239</c:v>
                </c:pt>
                <c:pt idx="1299">
                  <c:v>6.47162542277504</c:v>
                </c:pt>
                <c:pt idx="1300">
                  <c:v>6.46134872321473</c:v>
                </c:pt>
                <c:pt idx="1301">
                  <c:v>6.45190818907317</c:v>
                </c:pt>
                <c:pt idx="1302">
                  <c:v>6.4469465687456</c:v>
                </c:pt>
                <c:pt idx="1303">
                  <c:v>6.44120237442349</c:v>
                </c:pt>
                <c:pt idx="1304">
                  <c:v>6.43257142583869</c:v>
                </c:pt>
                <c:pt idx="1305">
                  <c:v>6.42599239807633</c:v>
                </c:pt>
                <c:pt idx="1306">
                  <c:v>6.41817508418294</c:v>
                </c:pt>
                <c:pt idx="1307">
                  <c:v>6.4124442670463</c:v>
                </c:pt>
                <c:pt idx="1308">
                  <c:v>6.40830152266019</c:v>
                </c:pt>
                <c:pt idx="1309">
                  <c:v>6.40093285168909</c:v>
                </c:pt>
                <c:pt idx="1310">
                  <c:v>6.38989178768274</c:v>
                </c:pt>
                <c:pt idx="1311">
                  <c:v>6.38252554398754</c:v>
                </c:pt>
                <c:pt idx="1312">
                  <c:v>6.38046700719505</c:v>
                </c:pt>
                <c:pt idx="1313">
                  <c:v>6.37793998569746</c:v>
                </c:pt>
                <c:pt idx="1314">
                  <c:v>6.37094186844877</c:v>
                </c:pt>
                <c:pt idx="1315">
                  <c:v>6.36519963587265</c:v>
                </c:pt>
                <c:pt idx="1316">
                  <c:v>6.35739103760129</c:v>
                </c:pt>
                <c:pt idx="1317">
                  <c:v>6.35247360457756</c:v>
                </c:pt>
                <c:pt idx="1318">
                  <c:v>6.34467041381691</c:v>
                </c:pt>
                <c:pt idx="1319">
                  <c:v>6.33892930114582</c:v>
                </c:pt>
                <c:pt idx="1320">
                  <c:v>6.3339870294714</c:v>
                </c:pt>
                <c:pt idx="1321">
                  <c:v>6.32457176664203</c:v>
                </c:pt>
                <c:pt idx="1322">
                  <c:v>6.31595180226737</c:v>
                </c:pt>
                <c:pt idx="1323">
                  <c:v>6.31021637747502</c:v>
                </c:pt>
                <c:pt idx="1324">
                  <c:v>6.3044914476841</c:v>
                </c:pt>
                <c:pt idx="1325">
                  <c:v>6.29381901039458</c:v>
                </c:pt>
                <c:pt idx="1326">
                  <c:v>6.28808231310322</c:v>
                </c:pt>
                <c:pt idx="1327">
                  <c:v>6.27947356482811</c:v>
                </c:pt>
                <c:pt idx="1328">
                  <c:v>6.2708739111013</c:v>
                </c:pt>
                <c:pt idx="1329">
                  <c:v>6.26305433599923</c:v>
                </c:pt>
                <c:pt idx="1330">
                  <c:v>6.25368236519313</c:v>
                </c:pt>
                <c:pt idx="1331">
                  <c:v>6.24509159046152</c:v>
                </c:pt>
                <c:pt idx="1332">
                  <c:v>6.23649104445067</c:v>
                </c:pt>
                <c:pt idx="1333">
                  <c:v>6.22579877172656</c:v>
                </c:pt>
                <c:pt idx="1334">
                  <c:v>6.21720574277399</c:v>
                </c:pt>
                <c:pt idx="1335">
                  <c:v>6.21024582560995</c:v>
                </c:pt>
                <c:pt idx="1336">
                  <c:v>6.20244785303122</c:v>
                </c:pt>
                <c:pt idx="1337">
                  <c:v>6.19468306356791</c:v>
                </c:pt>
                <c:pt idx="1338">
                  <c:v>6.18241296975757</c:v>
                </c:pt>
                <c:pt idx="1339">
                  <c:v>6.17177367705017</c:v>
                </c:pt>
                <c:pt idx="1340">
                  <c:v>6.1631962211614</c:v>
                </c:pt>
                <c:pt idx="1341">
                  <c:v>6.15461559478819</c:v>
                </c:pt>
                <c:pt idx="1342">
                  <c:v>6.14684038714509</c:v>
                </c:pt>
                <c:pt idx="1343">
                  <c:v>6.13539775692014</c:v>
                </c:pt>
                <c:pt idx="1344">
                  <c:v>6.12681768031048</c:v>
                </c:pt>
                <c:pt idx="1345">
                  <c:v>6.11823725626994</c:v>
                </c:pt>
                <c:pt idx="1346">
                  <c:v>6.10680731111215</c:v>
                </c:pt>
                <c:pt idx="1347">
                  <c:v>6.09457320276156</c:v>
                </c:pt>
                <c:pt idx="1348">
                  <c:v>6.08599068490226</c:v>
                </c:pt>
                <c:pt idx="1349">
                  <c:v>6.07536906717206</c:v>
                </c:pt>
                <c:pt idx="1350">
                  <c:v>6.06394715849774</c:v>
                </c:pt>
                <c:pt idx="1351">
                  <c:v>6.05170899978001</c:v>
                </c:pt>
                <c:pt idx="1352">
                  <c:v>6.0402890837919</c:v>
                </c:pt>
                <c:pt idx="1353">
                  <c:v>6.02807210264789</c:v>
                </c:pt>
                <c:pt idx="1354">
                  <c:v>6.01664302617072</c:v>
                </c:pt>
                <c:pt idx="1355">
                  <c:v>6.00522828167888</c:v>
                </c:pt>
                <c:pt idx="1356">
                  <c:v>5.9938126333156</c:v>
                </c:pt>
                <c:pt idx="1357">
                  <c:v>5.98158838151284</c:v>
                </c:pt>
                <c:pt idx="1358">
                  <c:v>5.97098454589674</c:v>
                </c:pt>
                <c:pt idx="1359">
                  <c:v>5.95795590209826</c:v>
                </c:pt>
                <c:pt idx="1360">
                  <c:v>5.94782454947973</c:v>
                </c:pt>
                <c:pt idx="1361">
                  <c:v>5.93719469019168</c:v>
                </c:pt>
                <c:pt idx="1362">
                  <c:v>5.92740641993671</c:v>
                </c:pt>
                <c:pt idx="1363">
                  <c:v>5.9160063711804</c:v>
                </c:pt>
                <c:pt idx="1364">
                  <c:v>5.90745522232272</c:v>
                </c:pt>
                <c:pt idx="1365">
                  <c:v>5.89524848151897</c:v>
                </c:pt>
                <c:pt idx="1366">
                  <c:v>5.88226796188236</c:v>
                </c:pt>
                <c:pt idx="1367">
                  <c:v>5.87163812896655</c:v>
                </c:pt>
                <c:pt idx="1368">
                  <c:v>5.86106293159551</c:v>
                </c:pt>
                <c:pt idx="1369">
                  <c:v>5.85250921422658</c:v>
                </c:pt>
                <c:pt idx="1370">
                  <c:v>5.839542853939</c:v>
                </c:pt>
                <c:pt idx="1371">
                  <c:v>5.82733611763656</c:v>
                </c:pt>
                <c:pt idx="1372">
                  <c:v>5.81677230999206</c:v>
                </c:pt>
                <c:pt idx="1373">
                  <c:v>5.80822339424388</c:v>
                </c:pt>
                <c:pt idx="1374">
                  <c:v>5.79603204727611</c:v>
                </c:pt>
                <c:pt idx="1375">
                  <c:v>5.78464843975351</c:v>
                </c:pt>
                <c:pt idx="1376">
                  <c:v>5.77484474564719</c:v>
                </c:pt>
                <c:pt idx="1377">
                  <c:v>5.76270007134984</c:v>
                </c:pt>
                <c:pt idx="1378">
                  <c:v>5.75050169600529</c:v>
                </c:pt>
                <c:pt idx="1379">
                  <c:v>5.74116082002844</c:v>
                </c:pt>
                <c:pt idx="1380">
                  <c:v>5.72693590149752</c:v>
                </c:pt>
                <c:pt idx="1381">
                  <c:v>5.71475847233897</c:v>
                </c:pt>
                <c:pt idx="1382">
                  <c:v>5.70540756486773</c:v>
                </c:pt>
                <c:pt idx="1383">
                  <c:v>5.69403613644517</c:v>
                </c:pt>
                <c:pt idx="1384">
                  <c:v>5.68795001270569</c:v>
                </c:pt>
                <c:pt idx="1385">
                  <c:v>5.67454676799893</c:v>
                </c:pt>
                <c:pt idx="1386">
                  <c:v>5.66602465848229</c:v>
                </c:pt>
                <c:pt idx="1387">
                  <c:v>5.65669304395645</c:v>
                </c:pt>
                <c:pt idx="1388">
                  <c:v>5.64532245764168</c:v>
                </c:pt>
                <c:pt idx="1389">
                  <c:v>5.63598637129566</c:v>
                </c:pt>
                <c:pt idx="1390">
                  <c:v>5.62299760368534</c:v>
                </c:pt>
                <c:pt idx="1391">
                  <c:v>5.61447355081633</c:v>
                </c:pt>
                <c:pt idx="1392">
                  <c:v>5.60676886973298</c:v>
                </c:pt>
                <c:pt idx="1393">
                  <c:v>5.59905861917567</c:v>
                </c:pt>
                <c:pt idx="1394">
                  <c:v>5.58891509884356</c:v>
                </c:pt>
                <c:pt idx="1395">
                  <c:v>5.57876528770674</c:v>
                </c:pt>
                <c:pt idx="1396">
                  <c:v>5.57106786464861</c:v>
                </c:pt>
                <c:pt idx="1397">
                  <c:v>5.56499422063322</c:v>
                </c:pt>
                <c:pt idx="1398">
                  <c:v>5.55566439891178</c:v>
                </c:pt>
                <c:pt idx="1399">
                  <c:v>5.54633280743564</c:v>
                </c:pt>
                <c:pt idx="1400">
                  <c:v>5.53781451496283</c:v>
                </c:pt>
                <c:pt idx="1401">
                  <c:v>5.53214141425633</c:v>
                </c:pt>
                <c:pt idx="1402">
                  <c:v>5.5256449745988</c:v>
                </c:pt>
                <c:pt idx="1403">
                  <c:v>5.5199747305076</c:v>
                </c:pt>
                <c:pt idx="1404">
                  <c:v>5.51145861195438</c:v>
                </c:pt>
                <c:pt idx="1405">
                  <c:v>5.50497270914905</c:v>
                </c:pt>
                <c:pt idx="1406">
                  <c:v>5.49926409261385</c:v>
                </c:pt>
                <c:pt idx="1407">
                  <c:v>5.49082606223997</c:v>
                </c:pt>
                <c:pt idx="1408">
                  <c:v>5.48226259689493</c:v>
                </c:pt>
                <c:pt idx="1409">
                  <c:v>5.47659409106575</c:v>
                </c:pt>
                <c:pt idx="1410">
                  <c:v>5.46805449579868</c:v>
                </c:pt>
                <c:pt idx="1411">
                  <c:v>5.46040230374479</c:v>
                </c:pt>
                <c:pt idx="1412">
                  <c:v>5.45109600662332</c:v>
                </c:pt>
                <c:pt idx="1413">
                  <c:v>5.44176633657581</c:v>
                </c:pt>
                <c:pt idx="1414">
                  <c:v>5.43043291386893</c:v>
                </c:pt>
                <c:pt idx="1415">
                  <c:v>5.41904232053395</c:v>
                </c:pt>
                <c:pt idx="1416">
                  <c:v>5.40409506634397</c:v>
                </c:pt>
                <c:pt idx="1417">
                  <c:v>5.39199375260002</c:v>
                </c:pt>
                <c:pt idx="1418">
                  <c:v>5.37863882197762</c:v>
                </c:pt>
                <c:pt idx="1419">
                  <c:v>5.3635860213773</c:v>
                </c:pt>
                <c:pt idx="1420">
                  <c:v>5.35312411490826</c:v>
                </c:pt>
                <c:pt idx="1421">
                  <c:v>5.3380871826154</c:v>
                </c:pt>
                <c:pt idx="1422">
                  <c:v>5.32675417976075</c:v>
                </c:pt>
                <c:pt idx="1423">
                  <c:v>5.31018660699672</c:v>
                </c:pt>
                <c:pt idx="1424">
                  <c:v>5.29602533056267</c:v>
                </c:pt>
                <c:pt idx="1425">
                  <c:v>5.28427516443615</c:v>
                </c:pt>
                <c:pt idx="1426">
                  <c:v>5.27010982903484</c:v>
                </c:pt>
                <c:pt idx="1427">
                  <c:v>5.25153282707005</c:v>
                </c:pt>
                <c:pt idx="1428">
                  <c:v>5.23815448579991</c:v>
                </c:pt>
                <c:pt idx="1429">
                  <c:v>5.22600018324028</c:v>
                </c:pt>
                <c:pt idx="1430">
                  <c:v>5.21103939003258</c:v>
                </c:pt>
                <c:pt idx="1431">
                  <c:v>5.20214525046313</c:v>
                </c:pt>
                <c:pt idx="1432">
                  <c:v>5.19166692718473</c:v>
                </c:pt>
                <c:pt idx="1433">
                  <c:v>5.17670865984065</c:v>
                </c:pt>
                <c:pt idx="1434">
                  <c:v>5.16377297938361</c:v>
                </c:pt>
                <c:pt idx="1435">
                  <c:v>5.15604005338376</c:v>
                </c:pt>
                <c:pt idx="1436">
                  <c:v>5.14837896371593</c:v>
                </c:pt>
                <c:pt idx="1437">
                  <c:v>5.13990166543605</c:v>
                </c:pt>
                <c:pt idx="1438">
                  <c:v>5.13142645025269</c:v>
                </c:pt>
                <c:pt idx="1439">
                  <c:v>5.12377092716584</c:v>
                </c:pt>
                <c:pt idx="1440">
                  <c:v>5.11523349921396</c:v>
                </c:pt>
                <c:pt idx="1441">
                  <c:v>5.10394005783343</c:v>
                </c:pt>
                <c:pt idx="1442">
                  <c:v>5.09543620719743</c:v>
                </c:pt>
                <c:pt idx="1443">
                  <c:v>5.08416512127524</c:v>
                </c:pt>
                <c:pt idx="1444">
                  <c:v>5.07282408464096</c:v>
                </c:pt>
                <c:pt idx="1445">
                  <c:v>5.06154577031499</c:v>
                </c:pt>
                <c:pt idx="1446">
                  <c:v>5.0465849278099</c:v>
                </c:pt>
                <c:pt idx="1447">
                  <c:v>5.03609100908763</c:v>
                </c:pt>
                <c:pt idx="1448">
                  <c:v>5.02192849981325</c:v>
                </c:pt>
                <c:pt idx="1449">
                  <c:v>5.00855610231389</c:v>
                </c:pt>
                <c:pt idx="1450">
                  <c:v>4.99364921767133</c:v>
                </c:pt>
                <c:pt idx="1451">
                  <c:v>4.97953668391671</c:v>
                </c:pt>
                <c:pt idx="1452">
                  <c:v>4.96616192896347</c:v>
                </c:pt>
                <c:pt idx="1453">
                  <c:v>4.95126025182267</c:v>
                </c:pt>
                <c:pt idx="1454">
                  <c:v>4.93431845573615</c:v>
                </c:pt>
                <c:pt idx="1455">
                  <c:v>4.92297553976903</c:v>
                </c:pt>
                <c:pt idx="1456">
                  <c:v>4.90683646662247</c:v>
                </c:pt>
                <c:pt idx="1457">
                  <c:v>4.89192675441864</c:v>
                </c:pt>
                <c:pt idx="1458">
                  <c:v>4.87855065551744</c:v>
                </c:pt>
                <c:pt idx="1459">
                  <c:v>4.86443778736847</c:v>
                </c:pt>
                <c:pt idx="1460">
                  <c:v>4.85313229103968</c:v>
                </c:pt>
                <c:pt idx="1461">
                  <c:v>4.83823466737153</c:v>
                </c:pt>
                <c:pt idx="1462">
                  <c:v>4.82695654577216</c:v>
                </c:pt>
                <c:pt idx="1463">
                  <c:v>4.81074916545653</c:v>
                </c:pt>
                <c:pt idx="1464">
                  <c:v>4.79948621445395</c:v>
                </c:pt>
                <c:pt idx="1465">
                  <c:v>4.781758152792</c:v>
                </c:pt>
                <c:pt idx="1466">
                  <c:v>4.76480081620491</c:v>
                </c:pt>
                <c:pt idx="1467">
                  <c:v>4.74861919975787</c:v>
                </c:pt>
                <c:pt idx="1468">
                  <c:v>4.73171318008965</c:v>
                </c:pt>
                <c:pt idx="1469">
                  <c:v>4.71476946015125</c:v>
                </c:pt>
                <c:pt idx="1470">
                  <c:v>4.69984322531365</c:v>
                </c:pt>
                <c:pt idx="1471">
                  <c:v>4.68494017040792</c:v>
                </c:pt>
                <c:pt idx="1472">
                  <c:v>4.66799879635669</c:v>
                </c:pt>
                <c:pt idx="1473">
                  <c:v>4.65546075340191</c:v>
                </c:pt>
                <c:pt idx="1474">
                  <c:v>4.63570440310127</c:v>
                </c:pt>
                <c:pt idx="1475">
                  <c:v>4.62162643060794</c:v>
                </c:pt>
                <c:pt idx="1476">
                  <c:v>4.60187016756376</c:v>
                </c:pt>
                <c:pt idx="1477">
                  <c:v>4.58574867448473</c:v>
                </c:pt>
                <c:pt idx="1478">
                  <c:v>4.56881827095754</c:v>
                </c:pt>
                <c:pt idx="1479">
                  <c:v>4.55387048354074</c:v>
                </c:pt>
                <c:pt idx="1480">
                  <c:v>4.5397824916137</c:v>
                </c:pt>
                <c:pt idx="1481">
                  <c:v>4.52931029303867</c:v>
                </c:pt>
                <c:pt idx="1482">
                  <c:v>4.51885131274056</c:v>
                </c:pt>
                <c:pt idx="1483">
                  <c:v>4.5067400216714</c:v>
                </c:pt>
                <c:pt idx="1484">
                  <c:v>4.49586914583442</c:v>
                </c:pt>
                <c:pt idx="1485">
                  <c:v>4.48658730328254</c:v>
                </c:pt>
                <c:pt idx="1486">
                  <c:v>4.47812218073548</c:v>
                </c:pt>
                <c:pt idx="1487">
                  <c:v>4.47248249446569</c:v>
                </c:pt>
                <c:pt idx="1488">
                  <c:v>4.46643925474931</c:v>
                </c:pt>
                <c:pt idx="1489">
                  <c:v>4.46158807402688</c:v>
                </c:pt>
                <c:pt idx="1490">
                  <c:v>4.46158807402688</c:v>
                </c:pt>
                <c:pt idx="1491">
                  <c:v>4.46158807402688</c:v>
                </c:pt>
                <c:pt idx="1492">
                  <c:v>4.4607723135404</c:v>
                </c:pt>
                <c:pt idx="1493">
                  <c:v>4.4607723135404</c:v>
                </c:pt>
              </c:numCache>
            </c:numRef>
          </c:yVal>
          <c:smooth val="1"/>
        </c:ser>
        <c:axId val="63001201"/>
        <c:axId val="1029561"/>
      </c:scatterChart>
      <c:valAx>
        <c:axId val="6300120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29561"/>
        <c:crossesAt val="0"/>
        <c:crossBetween val="midCat"/>
        <c:majorUnit val="1"/>
      </c:valAx>
      <c:valAx>
        <c:axId val="1029561"/>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001201"/>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61"/>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56"/>
    <col collapsed="false" customWidth="true" hidden="false" outlineLevel="0" max="6" min="6" style="0" width="14.85"/>
    <col collapsed="false" customWidth="true" hidden="false" outlineLevel="0" max="7" min="7" style="0" width="44.28"/>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144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30</v>
      </c>
      <c r="H10" s="0" t="n">
        <v>2019</v>
      </c>
      <c r="I10" s="1" t="n">
        <v>0.550636574074074</v>
      </c>
    </row>
    <row r="11" customFormat="false" ht="12.75" hidden="false" customHeight="false" outlineLevel="0" collapsed="false">
      <c r="A11" s="0" t="s">
        <v>0</v>
      </c>
      <c r="B11" s="0" t="s">
        <v>37</v>
      </c>
      <c r="C11" s="0" t="s">
        <v>38</v>
      </c>
      <c r="D11" s="0" t="s">
        <v>6</v>
      </c>
      <c r="E11" s="0" t="n">
        <v>51</v>
      </c>
      <c r="F11" s="0" t="n">
        <v>39.32</v>
      </c>
      <c r="G11" s="0" t="s">
        <v>39</v>
      </c>
    </row>
    <row r="12" customFormat="false" ht="12.75" hidden="false" customHeight="false" outlineLevel="0" collapsed="false">
      <c r="A12" s="0" t="s">
        <v>0</v>
      </c>
      <c r="B12" s="0" t="s">
        <v>37</v>
      </c>
      <c r="C12" s="0" t="s">
        <v>40</v>
      </c>
      <c r="D12" s="0" t="s">
        <v>6</v>
      </c>
      <c r="E12" s="0" t="n">
        <v>3</v>
      </c>
      <c r="F12" s="0" t="n">
        <v>12.92</v>
      </c>
      <c r="G12" s="0" t="s">
        <v>41</v>
      </c>
    </row>
    <row r="13" customFormat="false" ht="12.75" hidden="false" customHeight="false" outlineLevel="0" collapsed="false">
      <c r="A13" s="0" t="s">
        <v>0</v>
      </c>
      <c r="B13" s="0" t="s">
        <v>37</v>
      </c>
      <c r="C13" s="0" t="s">
        <v>42</v>
      </c>
      <c r="D13" s="0" t="s">
        <v>43</v>
      </c>
      <c r="E13" s="0" t="s">
        <v>6</v>
      </c>
      <c r="F13" s="0" t="s">
        <v>36</v>
      </c>
      <c r="G13" s="0" t="n">
        <v>30</v>
      </c>
      <c r="H13" s="0" t="n">
        <v>2019</v>
      </c>
      <c r="I13" s="1" t="n">
        <v>0.508356481481482</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30</v>
      </c>
      <c r="G15" s="0" t="n">
        <v>2019</v>
      </c>
      <c r="H15" s="1" t="n">
        <v>0.508969907407407</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661</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20.331</v>
      </c>
    </row>
    <row r="44" customFormat="false" ht="12.75" hidden="false" customHeight="false" outlineLevel="0" collapsed="false">
      <c r="A44" s="0" t="s">
        <v>46</v>
      </c>
      <c r="B44" s="0" t="s">
        <v>116</v>
      </c>
      <c r="C44" s="0" t="n">
        <v>1</v>
      </c>
      <c r="D44" s="0" t="s">
        <v>6</v>
      </c>
      <c r="E44" s="0" t="s">
        <v>118</v>
      </c>
      <c r="F44" s="0" t="n">
        <v>20.153</v>
      </c>
    </row>
    <row r="45" customFormat="false" ht="12.75" hidden="false" customHeight="false" outlineLevel="0" collapsed="false">
      <c r="A45" s="0" t="s">
        <v>46</v>
      </c>
      <c r="B45" s="0" t="s">
        <v>116</v>
      </c>
      <c r="C45" s="0" t="n">
        <v>2</v>
      </c>
      <c r="D45" s="0" t="s">
        <v>6</v>
      </c>
      <c r="E45" s="0" t="s">
        <v>119</v>
      </c>
      <c r="F45" s="0" t="n">
        <v>14.4118</v>
      </c>
    </row>
    <row r="46" customFormat="false" ht="12.75" hidden="false" customHeight="false" outlineLevel="0" collapsed="false">
      <c r="A46" s="0" t="s">
        <v>46</v>
      </c>
      <c r="B46" s="0" t="s">
        <v>116</v>
      </c>
      <c r="C46" s="0" t="n">
        <v>3</v>
      </c>
      <c r="D46" s="0" t="s">
        <v>6</v>
      </c>
      <c r="E46" s="0" t="s">
        <v>120</v>
      </c>
      <c r="F46" s="0" t="n">
        <v>14.412</v>
      </c>
    </row>
    <row r="47" customFormat="false" ht="12.75" hidden="false" customHeight="false" outlineLevel="0" collapsed="false">
      <c r="A47" s="0" t="s">
        <v>46</v>
      </c>
      <c r="B47" s="0" t="s">
        <v>116</v>
      </c>
      <c r="C47" s="0" t="n">
        <v>4</v>
      </c>
      <c r="D47" s="0" t="s">
        <v>6</v>
      </c>
      <c r="E47" s="0" t="s">
        <v>121</v>
      </c>
      <c r="F47" s="0" t="n">
        <v>4.200573</v>
      </c>
    </row>
    <row r="48" customFormat="false" ht="12.75" hidden="false" customHeight="false" outlineLevel="0" collapsed="false">
      <c r="A48" s="0" t="s">
        <v>46</v>
      </c>
      <c r="B48" s="0" t="s">
        <v>116</v>
      </c>
      <c r="C48" s="0" t="n">
        <v>5</v>
      </c>
      <c r="D48" s="0" t="s">
        <v>6</v>
      </c>
      <c r="E48" s="0" t="s">
        <v>122</v>
      </c>
      <c r="F48" s="0" t="n">
        <v>4.199912</v>
      </c>
    </row>
    <row r="49" customFormat="false" ht="12.75" hidden="false" customHeight="false" outlineLevel="0" collapsed="false">
      <c r="A49" s="0" t="s">
        <v>46</v>
      </c>
      <c r="B49" s="0" t="s">
        <v>116</v>
      </c>
      <c r="C49" s="0" t="n">
        <v>6</v>
      </c>
      <c r="D49" s="0" t="s">
        <v>6</v>
      </c>
      <c r="E49" s="0" t="s">
        <v>123</v>
      </c>
      <c r="F49" s="0" t="n">
        <v>34.6905</v>
      </c>
    </row>
    <row r="50" customFormat="false" ht="12.75" hidden="false" customHeight="false" outlineLevel="0" collapsed="false">
      <c r="A50" s="0" t="s">
        <v>46</v>
      </c>
      <c r="B50" s="0" t="s">
        <v>116</v>
      </c>
      <c r="C50" s="0" t="n">
        <v>7</v>
      </c>
      <c r="D50" s="0" t="s">
        <v>6</v>
      </c>
      <c r="E50" s="0" t="s">
        <v>124</v>
      </c>
      <c r="F50" s="0" t="n">
        <v>34.6795</v>
      </c>
    </row>
    <row r="51" customFormat="false" ht="12.75" hidden="false" customHeight="false" outlineLevel="0" collapsed="false">
      <c r="A51" s="0" t="s">
        <v>46</v>
      </c>
      <c r="B51" s="0" t="s">
        <v>116</v>
      </c>
      <c r="C51" s="0" t="n">
        <v>8</v>
      </c>
      <c r="D51" s="0" t="s">
        <v>6</v>
      </c>
      <c r="E51" s="0" t="s">
        <v>125</v>
      </c>
      <c r="F51" s="0" t="n">
        <v>7.994</v>
      </c>
    </row>
    <row r="52" customFormat="false" ht="12.75" hidden="false" customHeight="false" outlineLevel="0" collapsed="false">
      <c r="A52" s="0" t="s">
        <v>46</v>
      </c>
      <c r="B52" s="0" t="s">
        <v>116</v>
      </c>
      <c r="C52" s="0" t="n">
        <v>9</v>
      </c>
      <c r="D52" s="0" t="s">
        <v>6</v>
      </c>
      <c r="E52" s="0" t="s">
        <v>126</v>
      </c>
      <c r="F52" s="0" t="n">
        <v>7.72946</v>
      </c>
    </row>
    <row r="53" customFormat="false" ht="12.75" hidden="false" customHeight="false" outlineLevel="0" collapsed="false">
      <c r="A53" s="0" t="s">
        <v>46</v>
      </c>
      <c r="B53" s="0" t="s">
        <v>116</v>
      </c>
      <c r="C53" s="0" t="n">
        <v>10</v>
      </c>
      <c r="D53" s="0" t="s">
        <v>6</v>
      </c>
      <c r="E53" s="0" t="s">
        <v>127</v>
      </c>
      <c r="F53" s="0" t="n">
        <v>93.71055</v>
      </c>
    </row>
    <row r="54" customFormat="false" ht="12.75" hidden="false" customHeight="false" outlineLevel="0" collapsed="false">
      <c r="A54" s="0" t="s">
        <v>46</v>
      </c>
      <c r="B54" s="0" t="s">
        <v>116</v>
      </c>
      <c r="C54" s="0" t="n">
        <v>11</v>
      </c>
      <c r="D54" s="0" t="s">
        <v>6</v>
      </c>
      <c r="E54" s="0" t="s">
        <v>128</v>
      </c>
      <c r="F54" s="0" t="n">
        <v>1.4322</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1.65538</v>
      </c>
    </row>
    <row r="57" customFormat="false" ht="12.75" hidden="false" customHeight="false" outlineLevel="0" collapsed="false">
      <c r="A57" s="0" t="s">
        <v>46</v>
      </c>
      <c r="B57" s="0" t="s">
        <v>116</v>
      </c>
      <c r="C57" s="0" t="n">
        <v>14</v>
      </c>
      <c r="D57" s="0" t="s">
        <v>6</v>
      </c>
      <c r="E57" s="0" t="s">
        <v>131</v>
      </c>
      <c r="F57" s="0" t="n">
        <v>3.21514</v>
      </c>
    </row>
    <row r="58" customFormat="false" ht="12.75" hidden="false" customHeight="false" outlineLevel="0" collapsed="false">
      <c r="A58" s="0" t="s">
        <v>46</v>
      </c>
      <c r="B58" s="0" t="s">
        <v>116</v>
      </c>
      <c r="C58" s="0" t="n">
        <v>15</v>
      </c>
      <c r="D58" s="0" t="s">
        <v>6</v>
      </c>
      <c r="E58" s="0" t="s">
        <v>132</v>
      </c>
      <c r="F58" s="0" t="n">
        <v>0.01921</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463</v>
      </c>
    </row>
    <row r="61" customFormat="false" ht="12.75" hidden="false" customHeight="false" outlineLevel="0" collapsed="false">
      <c r="A61" s="0" t="s">
        <v>46</v>
      </c>
      <c r="B61" s="0" t="s">
        <v>116</v>
      </c>
      <c r="C61" s="0" t="n">
        <v>18</v>
      </c>
      <c r="D61" s="0" t="s">
        <v>6</v>
      </c>
      <c r="E61" s="0" t="s">
        <v>135</v>
      </c>
      <c r="F61" s="0" t="n">
        <v>1.8779</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5.85</v>
      </c>
    </row>
    <row r="64" customFormat="false" ht="12.75" hidden="false" customHeight="false" outlineLevel="0" collapsed="false">
      <c r="A64" s="0" t="s">
        <v>46</v>
      </c>
      <c r="B64" s="0" t="s">
        <v>116</v>
      </c>
      <c r="C64" s="0" t="n">
        <v>21</v>
      </c>
      <c r="D64" s="0" t="s">
        <v>6</v>
      </c>
      <c r="E64" s="0" t="s">
        <v>137</v>
      </c>
      <c r="F64" s="2" t="n">
        <v>2484.7</v>
      </c>
    </row>
    <row r="65" customFormat="false" ht="12.75" hidden="false" customHeight="false" outlineLevel="0" collapsed="false">
      <c r="A65" s="0" t="s">
        <v>46</v>
      </c>
      <c r="B65" s="0" t="s">
        <v>116</v>
      </c>
      <c r="C65" s="0" t="n">
        <v>22</v>
      </c>
      <c r="D65" s="0" t="s">
        <v>6</v>
      </c>
      <c r="E65" s="0" t="s">
        <v>138</v>
      </c>
      <c r="F65" s="2" t="n">
        <v>386.91</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30</v>
      </c>
      <c r="F68" s="0" t="n">
        <v>2019</v>
      </c>
      <c r="G68" s="1" t="n">
        <v>0.508969907407407</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60</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1</v>
      </c>
      <c r="D97" s="0" t="s">
        <v>182</v>
      </c>
      <c r="E97" s="0" t="s">
        <v>183</v>
      </c>
      <c r="F97" s="0" t="s">
        <v>184</v>
      </c>
      <c r="G97" s="0" t="s">
        <v>185</v>
      </c>
      <c r="H97" s="0" t="s">
        <v>186</v>
      </c>
      <c r="I97" s="0" t="s">
        <v>187</v>
      </c>
      <c r="J97" s="0" t="s">
        <v>188</v>
      </c>
      <c r="K97" s="0" t="s">
        <v>189</v>
      </c>
      <c r="L97" s="0" t="s">
        <v>190</v>
      </c>
      <c r="M97" s="0" t="s">
        <v>191</v>
      </c>
      <c r="N97" s="0" t="s">
        <v>192</v>
      </c>
      <c r="O97" s="0" t="s">
        <v>156</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1</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4</v>
      </c>
      <c r="C116" s="0" t="s">
        <v>207</v>
      </c>
      <c r="D116" s="0" t="s">
        <v>208</v>
      </c>
      <c r="E116" s="0" t="s">
        <v>187</v>
      </c>
      <c r="F116" s="0" t="s">
        <v>209</v>
      </c>
      <c r="G116" s="0" t="s">
        <v>210</v>
      </c>
      <c r="H116" s="0" t="s">
        <v>6</v>
      </c>
      <c r="I116" s="0" t="n">
        <v>1</v>
      </c>
      <c r="J116" s="0" t="s">
        <v>156</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2</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4</v>
      </c>
      <c r="D123" s="0" t="s">
        <v>151</v>
      </c>
    </row>
    <row r="124" customFormat="false" ht="12.75" hidden="false" customHeight="false" outlineLevel="0" collapsed="false">
      <c r="A124" s="0" t="s">
        <v>46</v>
      </c>
      <c r="B124" s="0" t="s">
        <v>154</v>
      </c>
      <c r="C124" s="0" t="s">
        <v>155</v>
      </c>
      <c r="D124" s="0" t="s">
        <v>215</v>
      </c>
      <c r="E124" s="0" t="s">
        <v>53</v>
      </c>
      <c r="F124" s="0" t="s">
        <v>54</v>
      </c>
      <c r="G124" s="0" t="s">
        <v>216</v>
      </c>
      <c r="H124" s="0" t="s">
        <v>217</v>
      </c>
      <c r="I124" s="0" t="s">
        <v>156</v>
      </c>
    </row>
    <row r="125" customFormat="false" ht="12.75" hidden="false" customHeight="false" outlineLevel="0" collapsed="false">
      <c r="A125" s="0" t="s">
        <v>46</v>
      </c>
      <c r="B125" s="0" t="s">
        <v>218</v>
      </c>
      <c r="C125" s="0" t="s">
        <v>219</v>
      </c>
      <c r="D125" s="0" t="s">
        <v>151</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2</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6</v>
      </c>
      <c r="D144" s="0" t="s">
        <v>151</v>
      </c>
    </row>
    <row r="145" customFormat="false" ht="12.75" hidden="false" customHeight="false" outlineLevel="0" collapsed="false">
      <c r="A145" s="0" t="s">
        <v>46</v>
      </c>
      <c r="B145" s="0" t="s">
        <v>154</v>
      </c>
      <c r="C145" s="0" t="s">
        <v>155</v>
      </c>
      <c r="D145" s="0" t="s">
        <v>237</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8</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3</v>
      </c>
      <c r="D164" s="0" t="s">
        <v>151</v>
      </c>
    </row>
    <row r="165" customFormat="false" ht="12.75" hidden="false" customHeight="false" outlineLevel="0" collapsed="false">
      <c r="A165" s="0" t="s">
        <v>46</v>
      </c>
      <c r="B165" s="0" t="s">
        <v>154</v>
      </c>
      <c r="C165" s="0" t="s">
        <v>155</v>
      </c>
      <c r="D165" s="0" t="s">
        <v>244</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6</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1</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4</v>
      </c>
      <c r="C189" s="0" t="s">
        <v>207</v>
      </c>
      <c r="D189" s="0" t="s">
        <v>208</v>
      </c>
      <c r="E189" s="0" t="s">
        <v>187</v>
      </c>
      <c r="F189" s="0" t="s">
        <v>209</v>
      </c>
      <c r="G189" s="0" t="s">
        <v>210</v>
      </c>
      <c r="H189" s="0" t="s">
        <v>6</v>
      </c>
      <c r="I189" s="0" t="n">
        <v>1</v>
      </c>
      <c r="J189" s="0" t="s">
        <v>156</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2</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1</v>
      </c>
      <c r="D196" s="0" t="s">
        <v>151</v>
      </c>
    </row>
    <row r="197" customFormat="false" ht="12.75" hidden="false" customHeight="false" outlineLevel="0" collapsed="false">
      <c r="A197" s="0" t="s">
        <v>46</v>
      </c>
      <c r="B197" s="0" t="s">
        <v>154</v>
      </c>
      <c r="C197" s="0" t="s">
        <v>252</v>
      </c>
      <c r="D197" s="0" t="s">
        <v>253</v>
      </c>
      <c r="E197" s="0" t="s">
        <v>129</v>
      </c>
      <c r="F197" s="0" t="s">
        <v>254</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5</v>
      </c>
      <c r="D199" s="0" t="s">
        <v>151</v>
      </c>
    </row>
    <row r="200" customFormat="false" ht="12.75" hidden="false" customHeight="false" outlineLevel="0" collapsed="false">
      <c r="A200" s="0" t="s">
        <v>46</v>
      </c>
      <c r="B200" s="0" t="s">
        <v>154</v>
      </c>
      <c r="C200" s="0" t="s">
        <v>252</v>
      </c>
      <c r="D200" s="0" t="s">
        <v>253</v>
      </c>
      <c r="E200" s="0" t="s">
        <v>177</v>
      </c>
      <c r="F200" s="0" t="s">
        <v>80</v>
      </c>
      <c r="G200" s="0" t="s">
        <v>2</v>
      </c>
      <c r="H200" s="0" t="n">
        <v>43</v>
      </c>
      <c r="I200" s="0" t="s">
        <v>156</v>
      </c>
    </row>
    <row r="201" customFormat="false" ht="12.75" hidden="false" customHeight="false" outlineLevel="0" collapsed="false">
      <c r="A201" s="0" t="s">
        <v>46</v>
      </c>
      <c r="B201" s="0" t="s">
        <v>256</v>
      </c>
      <c r="C201" s="0" t="s">
        <v>257</v>
      </c>
      <c r="D201" s="0" t="s">
        <v>151</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1</v>
      </c>
    </row>
    <row r="206" customFormat="false" ht="12.75" hidden="false" customHeight="false" outlineLevel="0" collapsed="false">
      <c r="A206" s="0" t="s">
        <v>46</v>
      </c>
      <c r="B206" s="0" t="s">
        <v>154</v>
      </c>
      <c r="C206" s="0" t="s">
        <v>262</v>
      </c>
      <c r="D206" s="0" t="s">
        <v>189</v>
      </c>
      <c r="E206" s="0" t="s">
        <v>263</v>
      </c>
      <c r="F206" s="0" t="s">
        <v>264</v>
      </c>
      <c r="G206" s="0" t="s">
        <v>156</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1</v>
      </c>
    </row>
    <row r="215" customFormat="false" ht="12.75" hidden="false" customHeight="false" outlineLevel="0" collapsed="false">
      <c r="A215" s="0" t="s">
        <v>46</v>
      </c>
      <c r="B215" s="0" t="s">
        <v>154</v>
      </c>
      <c r="C215" s="0" t="s">
        <v>262</v>
      </c>
      <c r="D215" s="0" t="s">
        <v>189</v>
      </c>
      <c r="E215" s="0" t="s">
        <v>1</v>
      </c>
      <c r="F215" s="0" t="s">
        <v>272</v>
      </c>
      <c r="G215" s="0" t="s">
        <v>273</v>
      </c>
      <c r="H215" s="0" t="s">
        <v>2</v>
      </c>
      <c r="I215" s="0" t="s">
        <v>274</v>
      </c>
      <c r="J215" s="0" t="s">
        <v>275</v>
      </c>
      <c r="K215" s="0" t="n">
        <v>2007</v>
      </c>
      <c r="L215" s="0" t="s">
        <v>183</v>
      </c>
      <c r="M215" s="0" t="s">
        <v>276</v>
      </c>
      <c r="N215" s="0" t="s">
        <v>156</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8</v>
      </c>
      <c r="D232" s="0" t="s">
        <v>151</v>
      </c>
    </row>
    <row r="233" customFormat="false" ht="12.75" hidden="false" customHeight="false" outlineLevel="0" collapsed="false">
      <c r="A233" s="0" t="s">
        <v>46</v>
      </c>
      <c r="B233" s="0" t="s">
        <v>154</v>
      </c>
      <c r="C233" s="0" t="s">
        <v>252</v>
      </c>
      <c r="D233" s="0" t="s">
        <v>253</v>
      </c>
      <c r="E233" s="0" t="s">
        <v>215</v>
      </c>
      <c r="F233" s="0" t="s">
        <v>78</v>
      </c>
      <c r="G233" s="0" t="s">
        <v>156</v>
      </c>
    </row>
    <row r="234" customFormat="false" ht="12.75" hidden="false" customHeight="false" outlineLevel="0" collapsed="false">
      <c r="A234" s="0" t="s">
        <v>46</v>
      </c>
      <c r="B234" s="0" t="s">
        <v>299</v>
      </c>
      <c r="C234" s="0" t="s">
        <v>300</v>
      </c>
      <c r="D234" s="0" t="s">
        <v>151</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6</v>
      </c>
      <c r="D241" s="0" t="s">
        <v>151</v>
      </c>
    </row>
    <row r="242" customFormat="false" ht="12.75" hidden="false" customHeight="false" outlineLevel="0" collapsed="false">
      <c r="A242" s="0" t="s">
        <v>46</v>
      </c>
      <c r="B242" s="0" t="s">
        <v>154</v>
      </c>
      <c r="C242" s="0" t="s">
        <v>252</v>
      </c>
      <c r="D242" s="0" t="s">
        <v>253</v>
      </c>
      <c r="E242" s="0" t="s">
        <v>237</v>
      </c>
      <c r="F242" s="0" t="s">
        <v>113</v>
      </c>
      <c r="G242" s="0" t="s">
        <v>114</v>
      </c>
      <c r="H242" s="0" t="s">
        <v>156</v>
      </c>
    </row>
    <row r="243" customFormat="false" ht="12.75" hidden="false" customHeight="false" outlineLevel="0" collapsed="false">
      <c r="A243" s="0" t="s">
        <v>46</v>
      </c>
      <c r="B243" s="0" t="s">
        <v>307</v>
      </c>
      <c r="C243" s="0" t="s">
        <v>308</v>
      </c>
      <c r="D243" s="0" t="s">
        <v>151</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7</v>
      </c>
      <c r="D253" s="0" t="s">
        <v>151</v>
      </c>
    </row>
    <row r="254" customFormat="false" ht="12.75" hidden="false" customHeight="false" outlineLevel="0" collapsed="false">
      <c r="A254" s="0" t="s">
        <v>46</v>
      </c>
      <c r="B254" s="0" t="s">
        <v>154</v>
      </c>
      <c r="C254" s="0" t="s">
        <v>252</v>
      </c>
      <c r="D254" s="0" t="s">
        <v>253</v>
      </c>
      <c r="E254" s="0" t="s">
        <v>244</v>
      </c>
      <c r="F254" s="0" t="s">
        <v>318</v>
      </c>
      <c r="G254" s="0" t="s">
        <v>87</v>
      </c>
      <c r="H254" s="0" t="s">
        <v>88</v>
      </c>
      <c r="I254" s="0" t="n">
        <v>3</v>
      </c>
      <c r="J254" s="0" t="s">
        <v>156</v>
      </c>
    </row>
    <row r="255" customFormat="false" ht="12.75" hidden="false" customHeight="false" outlineLevel="0" collapsed="false">
      <c r="A255" s="0" t="s">
        <v>46</v>
      </c>
      <c r="B255" s="0" t="s">
        <v>319</v>
      </c>
      <c r="C255" s="0" t="s">
        <v>320</v>
      </c>
      <c r="D255" s="0" t="s">
        <v>151</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0</v>
      </c>
      <c r="D266" s="0" t="s">
        <v>151</v>
      </c>
    </row>
    <row r="267" customFormat="false" ht="12.75" hidden="false" customHeight="false" outlineLevel="0" collapsed="false">
      <c r="A267" s="0" t="s">
        <v>46</v>
      </c>
      <c r="B267" s="0" t="s">
        <v>154</v>
      </c>
      <c r="C267" s="0" t="s">
        <v>252</v>
      </c>
      <c r="D267" s="0" t="s">
        <v>253</v>
      </c>
      <c r="E267" s="0" t="s">
        <v>331</v>
      </c>
      <c r="F267" s="0" t="s">
        <v>254</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2</v>
      </c>
      <c r="D269" s="0" t="s">
        <v>151</v>
      </c>
    </row>
    <row r="270" customFormat="false" ht="12.75" hidden="false" customHeight="false" outlineLevel="0" collapsed="false">
      <c r="A270" s="0" t="s">
        <v>46</v>
      </c>
      <c r="B270" s="0" t="s">
        <v>154</v>
      </c>
      <c r="C270" s="0" t="s">
        <v>252</v>
      </c>
      <c r="D270" s="0" t="s">
        <v>253</v>
      </c>
      <c r="E270" s="0" t="s">
        <v>333</v>
      </c>
      <c r="F270" s="0" t="s">
        <v>334</v>
      </c>
      <c r="G270" s="0" t="s">
        <v>156</v>
      </c>
    </row>
    <row r="271" customFormat="false" ht="12.75" hidden="false" customHeight="false" outlineLevel="0" collapsed="false">
      <c r="A271" s="0" t="s">
        <v>46</v>
      </c>
      <c r="B271" s="0" t="s">
        <v>335</v>
      </c>
      <c r="C271" s="0" t="s">
        <v>336</v>
      </c>
      <c r="D271" s="0" t="s">
        <v>151</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2</v>
      </c>
      <c r="D278" s="0" t="s">
        <v>151</v>
      </c>
    </row>
    <row r="279" customFormat="false" ht="12.75" hidden="false" customHeight="false" outlineLevel="0" collapsed="false">
      <c r="A279" s="0" t="s">
        <v>46</v>
      </c>
      <c r="B279" s="0" t="s">
        <v>154</v>
      </c>
      <c r="C279" s="0" t="s">
        <v>252</v>
      </c>
      <c r="D279" s="0" t="s">
        <v>253</v>
      </c>
      <c r="E279" s="0" t="s">
        <v>343</v>
      </c>
      <c r="F279" s="0" t="s">
        <v>254</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4</v>
      </c>
      <c r="D281" s="0" t="s">
        <v>151</v>
      </c>
    </row>
    <row r="282" customFormat="false" ht="12.75" hidden="false" customHeight="false" outlineLevel="0" collapsed="false">
      <c r="A282" s="0" t="s">
        <v>46</v>
      </c>
      <c r="B282" s="0" t="s">
        <v>154</v>
      </c>
      <c r="C282" s="0" t="s">
        <v>345</v>
      </c>
      <c r="D282" s="0" t="s">
        <v>346</v>
      </c>
      <c r="E282" s="0" t="s">
        <v>347</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8</v>
      </c>
      <c r="D284" s="0" t="s">
        <v>151</v>
      </c>
    </row>
    <row r="285" customFormat="false" ht="12.75" hidden="false" customHeight="false" outlineLevel="0" collapsed="false">
      <c r="A285" s="0" t="s">
        <v>46</v>
      </c>
      <c r="B285" s="0" t="s">
        <v>154</v>
      </c>
      <c r="C285" s="0" t="s">
        <v>345</v>
      </c>
      <c r="D285" s="0" t="s">
        <v>346</v>
      </c>
      <c r="E285" s="0" t="s">
        <v>111</v>
      </c>
      <c r="F285" s="0" t="s">
        <v>108</v>
      </c>
      <c r="G285" s="0" t="s">
        <v>156</v>
      </c>
    </row>
    <row r="286" customFormat="false" ht="12.75" hidden="false" customHeight="false" outlineLevel="0" collapsed="false">
      <c r="A286" s="0" t="s">
        <v>46</v>
      </c>
      <c r="B286" s="0" t="s">
        <v>349</v>
      </c>
      <c r="C286" s="0" t="s">
        <v>350</v>
      </c>
      <c r="D286" s="0" t="s">
        <v>151</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5</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30</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1.772</v>
      </c>
      <c r="C301" s="0" t="n">
        <v>1.757</v>
      </c>
      <c r="D301" s="0" t="n">
        <v>14.4021</v>
      </c>
      <c r="E301" s="0" t="n">
        <v>14.3999</v>
      </c>
      <c r="F301" s="0" t="n">
        <v>4.16911</v>
      </c>
      <c r="G301" s="0" t="n">
        <v>4.183703</v>
      </c>
      <c r="H301" s="0" t="n">
        <v>34.4085</v>
      </c>
      <c r="I301" s="0" t="n">
        <v>34.5452</v>
      </c>
      <c r="J301" s="0" t="n">
        <v>7.944</v>
      </c>
      <c r="K301" s="0" t="n">
        <v>6.14313</v>
      </c>
      <c r="L301" s="0" t="n">
        <v>74.3452</v>
      </c>
      <c r="M301" s="0" t="n">
        <v>0.9487</v>
      </c>
      <c r="N301" s="0" t="n">
        <v>0</v>
      </c>
      <c r="O301" s="0" t="n">
        <v>51.65538</v>
      </c>
      <c r="P301" s="0" t="n">
        <v>3.21514</v>
      </c>
      <c r="Q301" s="0" t="n">
        <v>0</v>
      </c>
      <c r="R301" s="0" t="n">
        <v>0</v>
      </c>
      <c r="S301" s="0" t="n">
        <v>1.7436</v>
      </c>
      <c r="T301" s="0" t="n">
        <v>1.707</v>
      </c>
      <c r="U301" s="0" t="n">
        <v>0</v>
      </c>
      <c r="V301" s="2" t="n">
        <v>9.0345</v>
      </c>
      <c r="W301" s="2" t="n">
        <v>2460.9</v>
      </c>
      <c r="X301" s="2" t="n">
        <v>222.33</v>
      </c>
      <c r="Y301" s="2" t="n">
        <v>0</v>
      </c>
    </row>
    <row r="302" customFormat="false" ht="12.75" hidden="false" customHeight="false" outlineLevel="0" collapsed="false">
      <c r="B302" s="0" t="n">
        <v>1.749</v>
      </c>
      <c r="C302" s="0" t="n">
        <v>1.734</v>
      </c>
      <c r="D302" s="0" t="n">
        <v>14.4018</v>
      </c>
      <c r="E302" s="0" t="n">
        <v>14.4002</v>
      </c>
      <c r="F302" s="0" t="n">
        <v>4.16888</v>
      </c>
      <c r="G302" s="0" t="n">
        <v>4.183768</v>
      </c>
      <c r="H302" s="0" t="n">
        <v>34.4067</v>
      </c>
      <c r="I302" s="0" t="n">
        <v>34.5455</v>
      </c>
      <c r="J302" s="0" t="n">
        <v>7.948</v>
      </c>
      <c r="K302" s="0" t="n">
        <v>6.13619</v>
      </c>
      <c r="L302" s="0" t="n">
        <v>74.25993</v>
      </c>
      <c r="M302" s="0" t="n">
        <v>0.9515</v>
      </c>
      <c r="N302" s="0" t="n">
        <v>0</v>
      </c>
      <c r="O302" s="0" t="n">
        <v>51.65538</v>
      </c>
      <c r="P302" s="0" t="n">
        <v>3.21514</v>
      </c>
      <c r="Q302" s="0" t="n">
        <v>1E-005</v>
      </c>
      <c r="R302" s="0" t="n">
        <v>0</v>
      </c>
      <c r="S302" s="0" t="n">
        <v>1.7424</v>
      </c>
      <c r="T302" s="0" t="n">
        <v>1.7082</v>
      </c>
      <c r="U302" s="0" t="n">
        <v>0</v>
      </c>
      <c r="V302" s="2" t="n">
        <v>9.8854</v>
      </c>
      <c r="W302" s="2" t="n">
        <v>2460.9</v>
      </c>
      <c r="X302" s="2" t="n">
        <v>243.27</v>
      </c>
      <c r="Y302" s="2" t="n">
        <v>0</v>
      </c>
    </row>
    <row r="303" customFormat="false" ht="12.75" hidden="false" customHeight="false" outlineLevel="0" collapsed="false">
      <c r="B303" s="0" t="n">
        <v>1.738</v>
      </c>
      <c r="C303" s="0" t="n">
        <v>1.722</v>
      </c>
      <c r="D303" s="0" t="n">
        <v>14.4016</v>
      </c>
      <c r="E303" s="0" t="n">
        <v>14.4002</v>
      </c>
      <c r="F303" s="0" t="n">
        <v>4.168467</v>
      </c>
      <c r="G303" s="0" t="n">
        <v>4.183703</v>
      </c>
      <c r="H303" s="0" t="n">
        <v>34.4031</v>
      </c>
      <c r="I303" s="0" t="n">
        <v>34.5449</v>
      </c>
      <c r="J303" s="0" t="n">
        <v>7.948</v>
      </c>
      <c r="K303" s="0" t="n">
        <v>6.13538</v>
      </c>
      <c r="L303" s="0" t="n">
        <v>74.24812</v>
      </c>
      <c r="M303" s="0" t="n">
        <v>0.9543</v>
      </c>
      <c r="N303" s="0" t="n">
        <v>0</v>
      </c>
      <c r="O303" s="0" t="n">
        <v>51.65538</v>
      </c>
      <c r="P303" s="0" t="n">
        <v>3.21514</v>
      </c>
      <c r="Q303" s="0" t="n">
        <v>2E-005</v>
      </c>
      <c r="R303" s="0" t="n">
        <v>0</v>
      </c>
      <c r="S303" s="0" t="n">
        <v>1.7424</v>
      </c>
      <c r="T303" s="0" t="n">
        <v>1.7094</v>
      </c>
      <c r="U303" s="0" t="n">
        <v>0</v>
      </c>
      <c r="V303" s="2" t="n">
        <v>10.618</v>
      </c>
      <c r="W303" s="2" t="n">
        <v>2464.9</v>
      </c>
      <c r="X303" s="2" t="n">
        <v>261.72</v>
      </c>
      <c r="Y303" s="2" t="n">
        <v>0</v>
      </c>
    </row>
    <row r="304" customFormat="false" ht="12.75" hidden="false" customHeight="false" outlineLevel="0" collapsed="false">
      <c r="B304" s="0" t="n">
        <v>1.719</v>
      </c>
      <c r="C304" s="0" t="n">
        <v>1.704</v>
      </c>
      <c r="D304" s="0" t="n">
        <v>14.4015</v>
      </c>
      <c r="E304" s="0" t="n">
        <v>14.4005</v>
      </c>
      <c r="F304" s="0" t="n">
        <v>4.168038</v>
      </c>
      <c r="G304" s="0" t="n">
        <v>4.183442</v>
      </c>
      <c r="H304" s="0" t="n">
        <v>34.3993</v>
      </c>
      <c r="I304" s="0" t="n">
        <v>34.5422</v>
      </c>
      <c r="J304" s="0" t="n">
        <v>7.944</v>
      </c>
      <c r="K304" s="0" t="n">
        <v>6.12757</v>
      </c>
      <c r="L304" s="0" t="n">
        <v>74.15167</v>
      </c>
      <c r="M304" s="0" t="n">
        <v>0.9543</v>
      </c>
      <c r="N304" s="0" t="n">
        <v>0</v>
      </c>
      <c r="O304" s="0" t="n">
        <v>51.65538</v>
      </c>
      <c r="P304" s="0" t="n">
        <v>3.21514</v>
      </c>
      <c r="Q304" s="0" t="n">
        <v>3E-005</v>
      </c>
      <c r="R304" s="0" t="n">
        <v>0</v>
      </c>
      <c r="S304" s="0" t="n">
        <v>1.7411</v>
      </c>
      <c r="T304" s="0" t="n">
        <v>1.7094</v>
      </c>
      <c r="U304" s="0" t="n">
        <v>0</v>
      </c>
      <c r="V304" s="2" t="n">
        <v>11.242</v>
      </c>
      <c r="W304" s="2" t="n">
        <v>2462.9</v>
      </c>
      <c r="X304" s="2" t="n">
        <v>276.87</v>
      </c>
      <c r="Y304" s="2" t="n">
        <v>0</v>
      </c>
    </row>
    <row r="305" customFormat="false" ht="12.75" hidden="false" customHeight="false" outlineLevel="0" collapsed="false">
      <c r="B305" s="0" t="n">
        <v>1.717</v>
      </c>
      <c r="C305" s="0" t="n">
        <v>1.702</v>
      </c>
      <c r="D305" s="0" t="n">
        <v>14.4014</v>
      </c>
      <c r="E305" s="0" t="n">
        <v>14.401</v>
      </c>
      <c r="F305" s="0" t="n">
        <v>4.167241</v>
      </c>
      <c r="G305" s="0" t="n">
        <v>4.183155</v>
      </c>
      <c r="H305" s="0" t="n">
        <v>34.392</v>
      </c>
      <c r="I305" s="0" t="n">
        <v>34.5391</v>
      </c>
      <c r="J305" s="0" t="n">
        <v>7.944</v>
      </c>
      <c r="K305" s="0" t="n">
        <v>6.11897</v>
      </c>
      <c r="L305" s="0" t="n">
        <v>74.04417</v>
      </c>
      <c r="M305" s="0" t="n">
        <v>0.9515</v>
      </c>
      <c r="N305" s="0" t="n">
        <v>0</v>
      </c>
      <c r="O305" s="0" t="n">
        <v>51.65538</v>
      </c>
      <c r="P305" s="0" t="n">
        <v>3.21514</v>
      </c>
      <c r="Q305" s="0" t="n">
        <v>5E-005</v>
      </c>
      <c r="R305" s="0" t="n">
        <v>0</v>
      </c>
      <c r="S305" s="0" t="n">
        <v>1.7399</v>
      </c>
      <c r="T305" s="0" t="n">
        <v>1.7082</v>
      </c>
      <c r="U305" s="0" t="n">
        <v>0</v>
      </c>
      <c r="V305" s="2" t="n">
        <v>11.726</v>
      </c>
      <c r="W305" s="2" t="n">
        <v>2462.9</v>
      </c>
      <c r="X305" s="2" t="n">
        <v>288.8</v>
      </c>
      <c r="Y305" s="2" t="n">
        <v>0</v>
      </c>
    </row>
    <row r="306" customFormat="false" ht="12.75" hidden="false" customHeight="false" outlineLevel="0" collapsed="false">
      <c r="B306" s="0" t="n">
        <v>1.676</v>
      </c>
      <c r="C306" s="0" t="n">
        <v>1.662</v>
      </c>
      <c r="D306" s="0" t="n">
        <v>14.4015</v>
      </c>
      <c r="E306" s="0" t="n">
        <v>14.4016</v>
      </c>
      <c r="F306" s="0" t="n">
        <v>4.165773</v>
      </c>
      <c r="G306" s="0" t="n">
        <v>4.182836</v>
      </c>
      <c r="H306" s="0" t="n">
        <v>34.3784</v>
      </c>
      <c r="I306" s="0" t="n">
        <v>34.5357</v>
      </c>
      <c r="J306" s="0" t="n">
        <v>7.944</v>
      </c>
      <c r="K306" s="0" t="n">
        <v>6.11671</v>
      </c>
      <c r="L306" s="0" t="n">
        <v>74.01068</v>
      </c>
      <c r="M306" s="0" t="n">
        <v>0.9515</v>
      </c>
      <c r="N306" s="0" t="n">
        <v>0</v>
      </c>
      <c r="O306" s="0" t="n">
        <v>51.65538</v>
      </c>
      <c r="P306" s="0" t="n">
        <v>3.21514</v>
      </c>
      <c r="Q306" s="0" t="n">
        <v>6E-005</v>
      </c>
      <c r="R306" s="0" t="n">
        <v>0</v>
      </c>
      <c r="S306" s="0" t="n">
        <v>1.7399</v>
      </c>
      <c r="T306" s="0" t="n">
        <v>1.7082</v>
      </c>
      <c r="U306" s="0" t="n">
        <v>0</v>
      </c>
      <c r="V306" s="2" t="n">
        <v>12.172</v>
      </c>
      <c r="W306" s="2" t="n">
        <v>2460.9</v>
      </c>
      <c r="X306" s="2" t="n">
        <v>299.55</v>
      </c>
      <c r="Y306" s="2" t="n">
        <v>0</v>
      </c>
    </row>
    <row r="307" customFormat="false" ht="12.75" hidden="false" customHeight="false" outlineLevel="0" collapsed="false">
      <c r="B307" s="0" t="n">
        <v>1.673</v>
      </c>
      <c r="C307" s="0" t="n">
        <v>1.659</v>
      </c>
      <c r="D307" s="0" t="n">
        <v>14.4013</v>
      </c>
      <c r="E307" s="0" t="n">
        <v>14.4015</v>
      </c>
      <c r="F307" s="0" t="n">
        <v>4.163036</v>
      </c>
      <c r="G307" s="0" t="n">
        <v>4.182575</v>
      </c>
      <c r="H307" s="0" t="n">
        <v>34.3533</v>
      </c>
      <c r="I307" s="0" t="n">
        <v>34.5333</v>
      </c>
      <c r="J307" s="0" t="n">
        <v>7.948</v>
      </c>
      <c r="K307" s="0" t="n">
        <v>6.1221</v>
      </c>
      <c r="L307" s="0" t="n">
        <v>74.06417</v>
      </c>
      <c r="M307" s="0" t="n">
        <v>0.9487</v>
      </c>
      <c r="N307" s="0" t="n">
        <v>0</v>
      </c>
      <c r="O307" s="0" t="n">
        <v>51.65538</v>
      </c>
      <c r="P307" s="0" t="n">
        <v>3.21514</v>
      </c>
      <c r="Q307" s="0" t="n">
        <v>7E-005</v>
      </c>
      <c r="R307" s="0" t="n">
        <v>0</v>
      </c>
      <c r="S307" s="0" t="n">
        <v>1.7411</v>
      </c>
      <c r="T307" s="0" t="n">
        <v>1.707</v>
      </c>
      <c r="U307" s="0" t="n">
        <v>0</v>
      </c>
      <c r="V307" s="2" t="n">
        <v>12.545</v>
      </c>
      <c r="W307" s="2" t="n">
        <v>2462.9</v>
      </c>
      <c r="X307" s="2" t="n">
        <v>308.96</v>
      </c>
      <c r="Y307" s="2" t="n">
        <v>0</v>
      </c>
    </row>
    <row r="308" customFormat="false" ht="12.75" hidden="false" customHeight="false" outlineLevel="0" collapsed="false">
      <c r="B308" s="0" t="n">
        <v>1.653</v>
      </c>
      <c r="C308" s="0" t="n">
        <v>1.639</v>
      </c>
      <c r="D308" s="0" t="n">
        <v>14.4015</v>
      </c>
      <c r="E308" s="0" t="n">
        <v>14.402</v>
      </c>
      <c r="F308" s="0" t="n">
        <v>4.159194</v>
      </c>
      <c r="G308" s="0" t="n">
        <v>4.182223</v>
      </c>
      <c r="H308" s="0" t="n">
        <v>34.3177</v>
      </c>
      <c r="I308" s="0" t="n">
        <v>34.5296</v>
      </c>
      <c r="J308" s="0" t="n">
        <v>7.948</v>
      </c>
      <c r="K308" s="0" t="n">
        <v>6.10783</v>
      </c>
      <c r="L308" s="0" t="n">
        <v>73.87547</v>
      </c>
      <c r="M308" s="0" t="n">
        <v>0.9487</v>
      </c>
      <c r="N308" s="0" t="n">
        <v>0</v>
      </c>
      <c r="O308" s="0" t="n">
        <v>51.65538</v>
      </c>
      <c r="P308" s="0" t="n">
        <v>3.21514</v>
      </c>
      <c r="Q308" s="0" t="n">
        <v>8E-005</v>
      </c>
      <c r="R308" s="0" t="n">
        <v>0</v>
      </c>
      <c r="S308" s="0" t="n">
        <v>1.7387</v>
      </c>
      <c r="T308" s="0" t="n">
        <v>1.707</v>
      </c>
      <c r="U308" s="0" t="n">
        <v>0</v>
      </c>
      <c r="V308" s="2" t="n">
        <v>12.856</v>
      </c>
      <c r="W308" s="2" t="n">
        <v>2464.9</v>
      </c>
      <c r="X308" s="2" t="n">
        <v>316.88</v>
      </c>
      <c r="Y308" s="2" t="n">
        <v>0</v>
      </c>
    </row>
    <row r="309" customFormat="false" ht="12.75" hidden="false" customHeight="false" outlineLevel="0" collapsed="false">
      <c r="B309" s="0" t="n">
        <v>1.633</v>
      </c>
      <c r="C309" s="0" t="n">
        <v>1.618</v>
      </c>
      <c r="D309" s="0" t="n">
        <v>14.4013</v>
      </c>
      <c r="E309" s="0" t="n">
        <v>14.4024</v>
      </c>
      <c r="F309" s="0" t="n">
        <v>4.154249</v>
      </c>
      <c r="G309" s="0" t="n">
        <v>4.181819</v>
      </c>
      <c r="H309" s="0" t="n">
        <v>34.2723</v>
      </c>
      <c r="I309" s="0" t="n">
        <v>34.5256</v>
      </c>
      <c r="J309" s="0" t="n">
        <v>7.944</v>
      </c>
      <c r="K309" s="0" t="n">
        <v>6.10618</v>
      </c>
      <c r="L309" s="0" t="n">
        <v>73.83455</v>
      </c>
      <c r="M309" s="0" t="n">
        <v>0.9459</v>
      </c>
      <c r="N309" s="0" t="n">
        <v>0</v>
      </c>
      <c r="O309" s="0" t="n">
        <v>51.65538</v>
      </c>
      <c r="P309" s="0" t="n">
        <v>3.21514</v>
      </c>
      <c r="Q309" s="0" t="n">
        <v>9E-005</v>
      </c>
      <c r="R309" s="0" t="n">
        <v>0</v>
      </c>
      <c r="S309" s="0" t="n">
        <v>1.7387</v>
      </c>
      <c r="T309" s="0" t="n">
        <v>1.7057</v>
      </c>
      <c r="U309" s="0" t="n">
        <v>0</v>
      </c>
      <c r="V309" s="2" t="n">
        <v>13.122</v>
      </c>
      <c r="W309" s="2" t="n">
        <v>2462.9</v>
      </c>
      <c r="X309" s="2" t="n">
        <v>323.18</v>
      </c>
      <c r="Y309" s="2" t="n">
        <v>0</v>
      </c>
    </row>
    <row r="310" customFormat="false" ht="12.75" hidden="false" customHeight="false" outlineLevel="0" collapsed="false">
      <c r="B310" s="0" t="n">
        <v>1.609</v>
      </c>
      <c r="C310" s="0" t="n">
        <v>1.595</v>
      </c>
      <c r="D310" s="0" t="n">
        <v>14.4016</v>
      </c>
      <c r="E310" s="0" t="n">
        <v>14.4026</v>
      </c>
      <c r="F310" s="0" t="n">
        <v>4.14862</v>
      </c>
      <c r="G310" s="0" t="n">
        <v>4.181382</v>
      </c>
      <c r="H310" s="0" t="n">
        <v>34.2202</v>
      </c>
      <c r="I310" s="0" t="n">
        <v>34.5214</v>
      </c>
      <c r="J310" s="0" t="n">
        <v>7.948</v>
      </c>
      <c r="K310" s="0" t="n">
        <v>6.10489</v>
      </c>
      <c r="L310" s="0" t="n">
        <v>73.79561</v>
      </c>
      <c r="M310" s="0" t="n">
        <v>0.9459</v>
      </c>
      <c r="N310" s="0" t="n">
        <v>0</v>
      </c>
      <c r="O310" s="0" t="n">
        <v>51.65538</v>
      </c>
      <c r="P310" s="0" t="n">
        <v>3.21514</v>
      </c>
      <c r="Q310" s="0" t="n">
        <v>0.0001</v>
      </c>
      <c r="R310" s="0" t="n">
        <v>0</v>
      </c>
      <c r="S310" s="0" t="n">
        <v>1.7387</v>
      </c>
      <c r="T310" s="0" t="n">
        <v>1.7057</v>
      </c>
      <c r="U310" s="0" t="n">
        <v>0</v>
      </c>
      <c r="V310" s="2" t="n">
        <v>13.345</v>
      </c>
      <c r="W310" s="2" t="n">
        <v>2462.9</v>
      </c>
      <c r="X310" s="2" t="n">
        <v>328.68</v>
      </c>
      <c r="Y310" s="2" t="n">
        <v>0</v>
      </c>
    </row>
    <row r="311" customFormat="false" ht="12.75" hidden="false" customHeight="false" outlineLevel="0" collapsed="false">
      <c r="B311" s="0" t="n">
        <v>1.579</v>
      </c>
      <c r="C311" s="0" t="n">
        <v>1.565</v>
      </c>
      <c r="D311" s="0" t="n">
        <v>14.4018</v>
      </c>
      <c r="E311" s="0" t="n">
        <v>14.4029</v>
      </c>
      <c r="F311" s="0" t="n">
        <v>4.142438</v>
      </c>
      <c r="G311" s="0" t="n">
        <v>4.180893</v>
      </c>
      <c r="H311" s="0" t="n">
        <v>34.163</v>
      </c>
      <c r="I311" s="0" t="n">
        <v>34.5166</v>
      </c>
      <c r="J311" s="0" t="n">
        <v>7.944</v>
      </c>
      <c r="K311" s="0" t="n">
        <v>6.09692</v>
      </c>
      <c r="L311" s="0" t="n">
        <v>73.67356</v>
      </c>
      <c r="M311" s="0" t="n">
        <v>0.9459</v>
      </c>
      <c r="N311" s="0" t="n">
        <v>0</v>
      </c>
      <c r="O311" s="0" t="n">
        <v>51.65538</v>
      </c>
      <c r="P311" s="0" t="n">
        <v>3.21512</v>
      </c>
      <c r="Q311" s="0" t="n">
        <v>0.00012</v>
      </c>
      <c r="R311" s="0" t="n">
        <v>0</v>
      </c>
      <c r="S311" s="0" t="n">
        <v>1.7375</v>
      </c>
      <c r="T311" s="0" t="n">
        <v>1.7057</v>
      </c>
      <c r="U311" s="0" t="n">
        <v>0</v>
      </c>
      <c r="V311" s="2" t="n">
        <v>13.534</v>
      </c>
      <c r="W311" s="2" t="n">
        <v>2462.9</v>
      </c>
      <c r="X311" s="2" t="n">
        <v>333.33</v>
      </c>
      <c r="Y311" s="2" t="n">
        <v>0</v>
      </c>
    </row>
    <row r="312" customFormat="false" ht="12.75" hidden="false" customHeight="false" outlineLevel="0" collapsed="false">
      <c r="B312" s="0" t="n">
        <v>1.567</v>
      </c>
      <c r="C312" s="0" t="n">
        <v>1.554</v>
      </c>
      <c r="D312" s="0" t="n">
        <v>14.4018</v>
      </c>
      <c r="E312" s="0" t="n">
        <v>14.403</v>
      </c>
      <c r="F312" s="0" t="n">
        <v>4.135983</v>
      </c>
      <c r="G312" s="0" t="n">
        <v>4.180443</v>
      </c>
      <c r="H312" s="0" t="n">
        <v>34.1036</v>
      </c>
      <c r="I312" s="0" t="n">
        <v>34.5124</v>
      </c>
      <c r="J312" s="0" t="n">
        <v>7.948</v>
      </c>
      <c r="K312" s="0" t="n">
        <v>6.10236</v>
      </c>
      <c r="L312" s="0" t="n">
        <v>73.71219</v>
      </c>
      <c r="M312" s="0" t="n">
        <v>0.9487</v>
      </c>
      <c r="N312" s="0" t="n">
        <v>0</v>
      </c>
      <c r="O312" s="0" t="n">
        <v>51.65538</v>
      </c>
      <c r="P312" s="0" t="n">
        <v>3.21512</v>
      </c>
      <c r="Q312" s="0" t="n">
        <v>0.00013</v>
      </c>
      <c r="R312" s="0" t="n">
        <v>0</v>
      </c>
      <c r="S312" s="0" t="n">
        <v>1.7387</v>
      </c>
      <c r="T312" s="0" t="n">
        <v>1.707</v>
      </c>
      <c r="U312" s="0" t="n">
        <v>0</v>
      </c>
      <c r="V312" s="2" t="n">
        <v>13.687</v>
      </c>
      <c r="W312" s="2" t="n">
        <v>2462.9</v>
      </c>
      <c r="X312" s="2" t="n">
        <v>337.11</v>
      </c>
      <c r="Y312" s="2" t="n">
        <v>0</v>
      </c>
    </row>
    <row r="313" customFormat="false" ht="12.75" hidden="false" customHeight="false" outlineLevel="0" collapsed="false">
      <c r="B313" s="0" t="n">
        <v>1.545</v>
      </c>
      <c r="C313" s="0" t="n">
        <v>1.532</v>
      </c>
      <c r="D313" s="0" t="n">
        <v>14.4018</v>
      </c>
      <c r="E313" s="0" t="n">
        <v>14.4036</v>
      </c>
      <c r="F313" s="0" t="n">
        <v>4.130161</v>
      </c>
      <c r="G313" s="0" t="n">
        <v>4.17972</v>
      </c>
      <c r="H313" s="0" t="n">
        <v>34.0499</v>
      </c>
      <c r="I313" s="0" t="n">
        <v>34.5052</v>
      </c>
      <c r="J313" s="0" t="n">
        <v>7.944</v>
      </c>
      <c r="K313" s="0" t="n">
        <v>6.08761</v>
      </c>
      <c r="L313" s="0" t="n">
        <v>73.50975</v>
      </c>
      <c r="M313" s="0" t="n">
        <v>0.9543</v>
      </c>
      <c r="N313" s="0" t="n">
        <v>0</v>
      </c>
      <c r="O313" s="0" t="n">
        <v>51.65538</v>
      </c>
      <c r="P313" s="0" t="n">
        <v>3.21512</v>
      </c>
      <c r="Q313" s="0" t="n">
        <v>0.00014</v>
      </c>
      <c r="R313" s="0" t="n">
        <v>0</v>
      </c>
      <c r="S313" s="0" t="n">
        <v>1.7363</v>
      </c>
      <c r="T313" s="0" t="n">
        <v>1.7094</v>
      </c>
      <c r="U313" s="0" t="n">
        <v>0</v>
      </c>
      <c r="V313" s="2" t="n">
        <v>13.792</v>
      </c>
      <c r="W313" s="2" t="n">
        <v>2464.9</v>
      </c>
      <c r="X313" s="2" t="n">
        <v>339.96</v>
      </c>
      <c r="Y313" s="2" t="n">
        <v>0</v>
      </c>
    </row>
    <row r="314" customFormat="false" ht="12.75" hidden="false" customHeight="false" outlineLevel="0" collapsed="false">
      <c r="B314" s="0" t="n">
        <v>1.515</v>
      </c>
      <c r="C314" s="0" t="n">
        <v>1.502</v>
      </c>
      <c r="D314" s="0" t="n">
        <v>14.402</v>
      </c>
      <c r="E314" s="0" t="n">
        <v>14.4036</v>
      </c>
      <c r="F314" s="0" t="n">
        <v>4.124923</v>
      </c>
      <c r="G314" s="0" t="n">
        <v>4.178807</v>
      </c>
      <c r="H314" s="0" t="n">
        <v>34.0016</v>
      </c>
      <c r="I314" s="0" t="n">
        <v>34.4968</v>
      </c>
      <c r="J314" s="0" t="n">
        <v>7.944</v>
      </c>
      <c r="K314" s="0" t="n">
        <v>6.07791</v>
      </c>
      <c r="L314" s="0" t="n">
        <v>73.3709</v>
      </c>
      <c r="M314" s="0" t="n">
        <v>0.9572</v>
      </c>
      <c r="N314" s="0" t="n">
        <v>0</v>
      </c>
      <c r="O314" s="0" t="n">
        <v>51.65538</v>
      </c>
      <c r="P314" s="0" t="n">
        <v>3.21512</v>
      </c>
      <c r="Q314" s="0" t="n">
        <v>0.00015</v>
      </c>
      <c r="R314" s="0" t="n">
        <v>0</v>
      </c>
      <c r="S314" s="0" t="n">
        <v>1.735</v>
      </c>
      <c r="T314" s="0" t="n">
        <v>1.7106</v>
      </c>
      <c r="U314" s="0" t="n">
        <v>0</v>
      </c>
      <c r="V314" s="2" t="n">
        <v>13.92</v>
      </c>
      <c r="W314" s="2" t="n">
        <v>2462.9</v>
      </c>
      <c r="X314" s="2" t="n">
        <v>342.84</v>
      </c>
      <c r="Y314" s="2" t="n">
        <v>0</v>
      </c>
    </row>
    <row r="315" customFormat="false" ht="12.75" hidden="false" customHeight="false" outlineLevel="0" collapsed="false">
      <c r="B315" s="0" t="n">
        <v>1.545</v>
      </c>
      <c r="C315" s="0" t="n">
        <v>1.532</v>
      </c>
      <c r="D315" s="0" t="n">
        <v>14.4021</v>
      </c>
      <c r="E315" s="0" t="n">
        <v>14.4037</v>
      </c>
      <c r="F315" s="0" t="n">
        <v>4.120241</v>
      </c>
      <c r="G315" s="0" t="n">
        <v>4.177739</v>
      </c>
      <c r="H315" s="0" t="n">
        <v>33.9583</v>
      </c>
      <c r="I315" s="0" t="n">
        <v>34.4868</v>
      </c>
      <c r="J315" s="0" t="n">
        <v>7.944</v>
      </c>
      <c r="K315" s="0" t="n">
        <v>6.07439</v>
      </c>
      <c r="L315" s="0" t="n">
        <v>73.30904</v>
      </c>
      <c r="M315" s="0" t="n">
        <v>0.9629</v>
      </c>
      <c r="N315" s="0" t="n">
        <v>0</v>
      </c>
      <c r="O315" s="0" t="n">
        <v>51.65538</v>
      </c>
      <c r="P315" s="0" t="n">
        <v>3.21512</v>
      </c>
      <c r="Q315" s="0" t="n">
        <v>0.00016</v>
      </c>
      <c r="R315" s="0" t="n">
        <v>0</v>
      </c>
      <c r="S315" s="0" t="n">
        <v>1.735</v>
      </c>
      <c r="T315" s="0" t="n">
        <v>1.7131</v>
      </c>
      <c r="U315" s="0" t="n">
        <v>0</v>
      </c>
      <c r="V315" s="2" t="n">
        <v>14.038</v>
      </c>
      <c r="W315" s="2" t="n">
        <v>2462.9</v>
      </c>
      <c r="X315" s="2" t="n">
        <v>345.75</v>
      </c>
      <c r="Y315" s="2" t="n">
        <v>0</v>
      </c>
    </row>
    <row r="316" customFormat="false" ht="12.75" hidden="false" customHeight="false" outlineLevel="0" collapsed="false">
      <c r="B316" s="0" t="n">
        <v>1.515</v>
      </c>
      <c r="C316" s="0" t="n">
        <v>1.502</v>
      </c>
      <c r="D316" s="0" t="n">
        <v>14.4021</v>
      </c>
      <c r="E316" s="0" t="n">
        <v>14.4039</v>
      </c>
      <c r="F316" s="0" t="n">
        <v>4.116315</v>
      </c>
      <c r="G316" s="0" t="n">
        <v>4.176292</v>
      </c>
      <c r="H316" s="0" t="n">
        <v>33.9222</v>
      </c>
      <c r="I316" s="0" t="n">
        <v>34.4733</v>
      </c>
      <c r="J316" s="0" t="n">
        <v>7.948</v>
      </c>
      <c r="K316" s="0" t="n">
        <v>6.07793</v>
      </c>
      <c r="L316" s="0" t="n">
        <v>73.33527</v>
      </c>
      <c r="M316" s="0" t="n">
        <v>0.9629</v>
      </c>
      <c r="N316" s="0" t="n">
        <v>0</v>
      </c>
      <c r="O316" s="0" t="n">
        <v>51.65538</v>
      </c>
      <c r="P316" s="0" t="n">
        <v>3.21512</v>
      </c>
      <c r="Q316" s="0" t="n">
        <v>0.00017</v>
      </c>
      <c r="R316" s="0" t="n">
        <v>0</v>
      </c>
      <c r="S316" s="0" t="n">
        <v>1.7363</v>
      </c>
      <c r="T316" s="0" t="n">
        <v>1.7131</v>
      </c>
      <c r="U316" s="0" t="n">
        <v>0</v>
      </c>
      <c r="V316" s="2" t="n">
        <v>14.067</v>
      </c>
      <c r="W316" s="2" t="n">
        <v>2464.9</v>
      </c>
      <c r="X316" s="2" t="n">
        <v>346.72</v>
      </c>
      <c r="Y316" s="2" t="n">
        <v>0</v>
      </c>
    </row>
    <row r="317" customFormat="false" ht="12.75" hidden="false" customHeight="false" outlineLevel="0" collapsed="false">
      <c r="B317" s="0" t="n">
        <v>1.493</v>
      </c>
      <c r="C317" s="0" t="n">
        <v>1.48</v>
      </c>
      <c r="D317" s="0" t="n">
        <v>14.4021</v>
      </c>
      <c r="E317" s="0" t="n">
        <v>14.4043</v>
      </c>
      <c r="F317" s="0" t="n">
        <v>4.1134</v>
      </c>
      <c r="G317" s="0" t="n">
        <v>4.174598</v>
      </c>
      <c r="H317" s="0" t="n">
        <v>33.8954</v>
      </c>
      <c r="I317" s="0" t="n">
        <v>34.4573</v>
      </c>
      <c r="J317" s="0" t="n">
        <v>7.944</v>
      </c>
      <c r="K317" s="0" t="n">
        <v>6.06122</v>
      </c>
      <c r="L317" s="0" t="n">
        <v>73.12163</v>
      </c>
      <c r="M317" s="0" t="n">
        <v>0.9629</v>
      </c>
      <c r="N317" s="0" t="n">
        <v>0</v>
      </c>
      <c r="O317" s="0" t="n">
        <v>51.65538</v>
      </c>
      <c r="P317" s="0" t="n">
        <v>3.21512</v>
      </c>
      <c r="Q317" s="0" t="n">
        <v>0.00019</v>
      </c>
      <c r="R317" s="0" t="n">
        <v>0</v>
      </c>
      <c r="S317" s="0" t="n">
        <v>1.7338</v>
      </c>
      <c r="T317" s="0" t="n">
        <v>1.7131</v>
      </c>
      <c r="U317" s="0" t="n">
        <v>0</v>
      </c>
      <c r="V317" s="2" t="n">
        <v>14.134</v>
      </c>
      <c r="W317" s="2" t="n">
        <v>2466.8</v>
      </c>
      <c r="X317" s="2" t="n">
        <v>348.68</v>
      </c>
      <c r="Y317" s="2" t="n">
        <v>0</v>
      </c>
    </row>
    <row r="318" customFormat="false" ht="12.75" hidden="false" customHeight="false" outlineLevel="0" collapsed="false">
      <c r="B318" s="0" t="n">
        <v>1.481</v>
      </c>
      <c r="C318" s="0" t="n">
        <v>1.468</v>
      </c>
      <c r="D318" s="0" t="n">
        <v>14.4021</v>
      </c>
      <c r="E318" s="0" t="n">
        <v>14.4044</v>
      </c>
      <c r="F318" s="0" t="n">
        <v>4.111897</v>
      </c>
      <c r="G318" s="0" t="n">
        <v>4.172579</v>
      </c>
      <c r="H318" s="0" t="n">
        <v>33.8816</v>
      </c>
      <c r="I318" s="0" t="n">
        <v>34.4386</v>
      </c>
      <c r="J318" s="0" t="n">
        <v>7.944</v>
      </c>
      <c r="K318" s="0" t="n">
        <v>6.05645</v>
      </c>
      <c r="L318" s="0" t="n">
        <v>73.05786</v>
      </c>
      <c r="M318" s="0" t="n">
        <v>0.96</v>
      </c>
      <c r="N318" s="0" t="n">
        <v>0</v>
      </c>
      <c r="O318" s="0" t="n">
        <v>51.65538</v>
      </c>
      <c r="P318" s="0" t="n">
        <v>3.21512</v>
      </c>
      <c r="Q318" s="0" t="n">
        <v>0.0002</v>
      </c>
      <c r="R318" s="0" t="n">
        <v>0</v>
      </c>
      <c r="S318" s="0" t="n">
        <v>1.7338</v>
      </c>
      <c r="T318" s="0" t="n">
        <v>1.7118</v>
      </c>
      <c r="U318" s="0" t="n">
        <v>0</v>
      </c>
      <c r="V318" s="2" t="n">
        <v>14.214</v>
      </c>
      <c r="W318" s="2" t="n">
        <v>2466.8</v>
      </c>
      <c r="X318" s="2" t="n">
        <v>350.64</v>
      </c>
      <c r="Y318" s="2" t="n">
        <v>0</v>
      </c>
    </row>
    <row r="319" customFormat="false" ht="12.75" hidden="false" customHeight="false" outlineLevel="0" collapsed="false">
      <c r="B319" s="0" t="n">
        <v>1.473</v>
      </c>
      <c r="C319" s="0" t="n">
        <v>1.46</v>
      </c>
      <c r="D319" s="0" t="n">
        <v>14.4018</v>
      </c>
      <c r="E319" s="0" t="n">
        <v>14.4046</v>
      </c>
      <c r="F319" s="0" t="n">
        <v>4.111629</v>
      </c>
      <c r="G319" s="0" t="n">
        <v>4.170658</v>
      </c>
      <c r="H319" s="0" t="n">
        <v>33.8794</v>
      </c>
      <c r="I319" s="0" t="n">
        <v>34.4207</v>
      </c>
      <c r="J319" s="0" t="n">
        <v>7.944</v>
      </c>
      <c r="K319" s="0" t="n">
        <v>6.04458</v>
      </c>
      <c r="L319" s="0" t="n">
        <v>72.91313</v>
      </c>
      <c r="M319" s="0" t="n">
        <v>0.9572</v>
      </c>
      <c r="N319" s="0" t="n">
        <v>0</v>
      </c>
      <c r="O319" s="0" t="n">
        <v>51.65538</v>
      </c>
      <c r="P319" s="0" t="n">
        <v>3.21512</v>
      </c>
      <c r="Q319" s="0" t="n">
        <v>0.00021</v>
      </c>
      <c r="R319" s="0" t="n">
        <v>0</v>
      </c>
      <c r="S319" s="0" t="n">
        <v>1.7326</v>
      </c>
      <c r="T319" s="0" t="n">
        <v>1.7106</v>
      </c>
      <c r="U319" s="0" t="n">
        <v>0</v>
      </c>
      <c r="V319" s="2" t="n">
        <v>14.254</v>
      </c>
      <c r="W319" s="2" t="n">
        <v>2466.8</v>
      </c>
      <c r="X319" s="2" t="n">
        <v>351.63</v>
      </c>
      <c r="Y319" s="2" t="n">
        <v>0</v>
      </c>
    </row>
    <row r="320" customFormat="false" ht="12.75" hidden="false" customHeight="false" outlineLevel="0" collapsed="false">
      <c r="B320" s="0" t="n">
        <v>1.449</v>
      </c>
      <c r="C320" s="0" t="n">
        <v>1.437</v>
      </c>
      <c r="D320" s="0" t="n">
        <v>14.4016</v>
      </c>
      <c r="E320" s="0" t="n">
        <v>14.4048</v>
      </c>
      <c r="F320" s="0" t="n">
        <v>4.11213</v>
      </c>
      <c r="G320" s="0" t="n">
        <v>4.1692</v>
      </c>
      <c r="H320" s="0" t="n">
        <v>33.8842</v>
      </c>
      <c r="I320" s="0" t="n">
        <v>34.4071</v>
      </c>
      <c r="J320" s="0" t="n">
        <v>7.948</v>
      </c>
      <c r="K320" s="0" t="n">
        <v>6.03883</v>
      </c>
      <c r="L320" s="0" t="n">
        <v>72.8457</v>
      </c>
      <c r="M320" s="0" t="n">
        <v>0.9572</v>
      </c>
      <c r="N320" s="0" t="n">
        <v>0</v>
      </c>
      <c r="O320" s="0" t="n">
        <v>51.65538</v>
      </c>
      <c r="P320" s="0" t="n">
        <v>3.21512</v>
      </c>
      <c r="Q320" s="0" t="n">
        <v>0.00022</v>
      </c>
      <c r="R320" s="0" t="n">
        <v>0</v>
      </c>
      <c r="S320" s="0" t="n">
        <v>1.7326</v>
      </c>
      <c r="T320" s="0" t="n">
        <v>1.7106</v>
      </c>
      <c r="U320" s="0" t="n">
        <v>0</v>
      </c>
      <c r="V320" s="2" t="n">
        <v>14.294</v>
      </c>
      <c r="W320" s="2" t="n">
        <v>2466.8</v>
      </c>
      <c r="X320" s="2" t="n">
        <v>352.62</v>
      </c>
      <c r="Y320" s="2" t="n">
        <v>0</v>
      </c>
    </row>
    <row r="321" customFormat="false" ht="12.75" hidden="false" customHeight="false" outlineLevel="0" collapsed="false">
      <c r="B321" s="0" t="n">
        <v>1.451</v>
      </c>
      <c r="C321" s="0" t="n">
        <v>1.438</v>
      </c>
      <c r="D321" s="0" t="n">
        <v>14.4012</v>
      </c>
      <c r="E321" s="0" t="n">
        <v>14.4048</v>
      </c>
      <c r="F321" s="0" t="n">
        <v>4.113435</v>
      </c>
      <c r="G321" s="0" t="n">
        <v>4.168692</v>
      </c>
      <c r="H321" s="0" t="n">
        <v>33.8965</v>
      </c>
      <c r="I321" s="0" t="n">
        <v>34.4025</v>
      </c>
      <c r="J321" s="0" t="n">
        <v>7.944</v>
      </c>
      <c r="K321" s="0" t="n">
        <v>6.03323</v>
      </c>
      <c r="L321" s="0" t="n">
        <v>72.78308</v>
      </c>
      <c r="M321" s="0" t="n">
        <v>0.9572</v>
      </c>
      <c r="N321" s="0" t="n">
        <v>0</v>
      </c>
      <c r="O321" s="0" t="n">
        <v>51.65538</v>
      </c>
      <c r="P321" s="0" t="n">
        <v>3.21512</v>
      </c>
      <c r="Q321" s="0" t="n">
        <v>0.00023</v>
      </c>
      <c r="R321" s="0" t="n">
        <v>0</v>
      </c>
      <c r="S321" s="0" t="n">
        <v>1.7326</v>
      </c>
      <c r="T321" s="0" t="n">
        <v>1.7106</v>
      </c>
      <c r="U321" s="0" t="n">
        <v>0</v>
      </c>
      <c r="V321" s="2" t="n">
        <v>14.375</v>
      </c>
      <c r="W321" s="2" t="n">
        <v>2466.8</v>
      </c>
      <c r="X321" s="2" t="n">
        <v>354.61</v>
      </c>
      <c r="Y321" s="2" t="n">
        <v>0</v>
      </c>
    </row>
    <row r="322" customFormat="false" ht="12.75" hidden="false" customHeight="false" outlineLevel="0" collapsed="false">
      <c r="B322" s="0" t="n">
        <v>1.439</v>
      </c>
      <c r="C322" s="0" t="n">
        <v>1.427</v>
      </c>
      <c r="D322" s="0" t="n">
        <v>14.4013</v>
      </c>
      <c r="E322" s="0" t="n">
        <v>14.4048</v>
      </c>
      <c r="F322" s="0" t="n">
        <v>4.116078</v>
      </c>
      <c r="G322" s="0" t="n">
        <v>4.169017</v>
      </c>
      <c r="H322" s="0" t="n">
        <v>33.9208</v>
      </c>
      <c r="I322" s="0" t="n">
        <v>34.4055</v>
      </c>
      <c r="J322" s="0" t="n">
        <v>7.944</v>
      </c>
      <c r="K322" s="0" t="n">
        <v>6.02749</v>
      </c>
      <c r="L322" s="0" t="n">
        <v>72.72491</v>
      </c>
      <c r="M322" s="0" t="n">
        <v>0.9572</v>
      </c>
      <c r="N322" s="0" t="n">
        <v>0</v>
      </c>
      <c r="O322" s="0" t="n">
        <v>51.65538</v>
      </c>
      <c r="P322" s="0" t="n">
        <v>3.21512</v>
      </c>
      <c r="Q322" s="0" t="n">
        <v>0.00024</v>
      </c>
      <c r="R322" s="0" t="n">
        <v>0</v>
      </c>
      <c r="S322" s="0" t="n">
        <v>1.7326</v>
      </c>
      <c r="T322" s="0" t="n">
        <v>1.7106</v>
      </c>
      <c r="U322" s="0" t="n">
        <v>0</v>
      </c>
      <c r="V322" s="2" t="n">
        <v>14.415</v>
      </c>
      <c r="W322" s="2" t="n">
        <v>2466.8</v>
      </c>
      <c r="X322" s="2" t="n">
        <v>355.61</v>
      </c>
      <c r="Y322" s="2" t="n">
        <v>0</v>
      </c>
    </row>
    <row r="323" customFormat="false" ht="12.75" hidden="false" customHeight="false" outlineLevel="0" collapsed="false">
      <c r="B323" s="0" t="n">
        <v>1.409</v>
      </c>
      <c r="C323" s="0" t="n">
        <v>1.396</v>
      </c>
      <c r="D323" s="0" t="n">
        <v>14.401</v>
      </c>
      <c r="E323" s="0" t="n">
        <v>14.4052</v>
      </c>
      <c r="F323" s="0" t="n">
        <v>4.120379</v>
      </c>
      <c r="G323" s="0" t="n">
        <v>4.170241</v>
      </c>
      <c r="H323" s="0" t="n">
        <v>33.9607</v>
      </c>
      <c r="I323" s="0" t="n">
        <v>34.4163</v>
      </c>
      <c r="J323" s="0" t="n">
        <v>7.944</v>
      </c>
      <c r="K323" s="0" t="n">
        <v>6.01455</v>
      </c>
      <c r="L323" s="0" t="n">
        <v>72.58609</v>
      </c>
      <c r="M323" s="0" t="n">
        <v>0.96</v>
      </c>
      <c r="N323" s="0" t="n">
        <v>0</v>
      </c>
      <c r="O323" s="0" t="n">
        <v>51.65538</v>
      </c>
      <c r="P323" s="0" t="n">
        <v>3.21512</v>
      </c>
      <c r="Q323" s="0" t="n">
        <v>0.00025</v>
      </c>
      <c r="R323" s="0" t="n">
        <v>0</v>
      </c>
      <c r="S323" s="0" t="n">
        <v>1.7314</v>
      </c>
      <c r="T323" s="0" t="n">
        <v>1.7118</v>
      </c>
      <c r="U323" s="0" t="n">
        <v>0</v>
      </c>
      <c r="V323" s="2" t="n">
        <v>14.415</v>
      </c>
      <c r="W323" s="2" t="n">
        <v>2466.8</v>
      </c>
      <c r="X323" s="2" t="n">
        <v>355.61</v>
      </c>
      <c r="Y323" s="2" t="n">
        <v>0</v>
      </c>
    </row>
    <row r="324" customFormat="false" ht="12.75" hidden="false" customHeight="false" outlineLevel="0" collapsed="false">
      <c r="B324" s="0" t="n">
        <v>1.439</v>
      </c>
      <c r="C324" s="0" t="n">
        <v>1.427</v>
      </c>
      <c r="D324" s="0" t="n">
        <v>14.4006</v>
      </c>
      <c r="E324" s="0" t="n">
        <v>14.4052</v>
      </c>
      <c r="F324" s="0" t="n">
        <v>4.127672</v>
      </c>
      <c r="G324" s="0" t="n">
        <v>4.172579</v>
      </c>
      <c r="H324" s="0" t="n">
        <v>34.0281</v>
      </c>
      <c r="I324" s="0" t="n">
        <v>34.438</v>
      </c>
      <c r="J324" s="0" t="n">
        <v>7.944</v>
      </c>
      <c r="K324" s="0" t="n">
        <v>6.00708</v>
      </c>
      <c r="L324" s="0" t="n">
        <v>72.52576</v>
      </c>
      <c r="M324" s="0" t="n">
        <v>0.9572</v>
      </c>
      <c r="N324" s="0" t="n">
        <v>0</v>
      </c>
      <c r="O324" s="0" t="n">
        <v>51.65538</v>
      </c>
      <c r="P324" s="0" t="n">
        <v>3.21512</v>
      </c>
      <c r="Q324" s="0" t="n">
        <v>0.00027</v>
      </c>
      <c r="R324" s="0" t="n">
        <v>0</v>
      </c>
      <c r="S324" s="0" t="n">
        <v>1.7314</v>
      </c>
      <c r="T324" s="0" t="n">
        <v>1.7106</v>
      </c>
      <c r="U324" s="0" t="n">
        <v>0</v>
      </c>
      <c r="V324" s="2" t="n">
        <v>14.456</v>
      </c>
      <c r="W324" s="2" t="n">
        <v>2466.8</v>
      </c>
      <c r="X324" s="2" t="n">
        <v>356.61</v>
      </c>
      <c r="Y324" s="2" t="n">
        <v>0</v>
      </c>
    </row>
    <row r="325" customFormat="false" ht="12.75" hidden="false" customHeight="false" outlineLevel="0" collapsed="false">
      <c r="B325" s="0" t="n">
        <v>1.407</v>
      </c>
      <c r="C325" s="0" t="n">
        <v>1.395</v>
      </c>
      <c r="D325" s="0" t="n">
        <v>14.4005</v>
      </c>
      <c r="E325" s="0" t="n">
        <v>14.4054</v>
      </c>
      <c r="F325" s="0" t="n">
        <v>4.138237</v>
      </c>
      <c r="G325" s="0" t="n">
        <v>4.174637</v>
      </c>
      <c r="H325" s="0" t="n">
        <v>34.1256</v>
      </c>
      <c r="I325" s="0" t="n">
        <v>34.4567</v>
      </c>
      <c r="J325" s="0" t="n">
        <v>7.948</v>
      </c>
      <c r="K325" s="0" t="n">
        <v>5.99887</v>
      </c>
      <c r="L325" s="0" t="n">
        <v>72.46996</v>
      </c>
      <c r="M325" s="0" t="n">
        <v>0.9543</v>
      </c>
      <c r="N325" s="0" t="n">
        <v>0</v>
      </c>
      <c r="O325" s="0" t="n">
        <v>51.65538</v>
      </c>
      <c r="P325" s="0" t="n">
        <v>3.21512</v>
      </c>
      <c r="Q325" s="0" t="n">
        <v>0.00028</v>
      </c>
      <c r="R325" s="0" t="n">
        <v>0</v>
      </c>
      <c r="S325" s="0" t="n">
        <v>1.7314</v>
      </c>
      <c r="T325" s="0" t="n">
        <v>1.7094</v>
      </c>
      <c r="U325" s="0" t="n">
        <v>0</v>
      </c>
      <c r="V325" s="2" t="n">
        <v>14.508</v>
      </c>
      <c r="W325" s="2" t="n">
        <v>2464.9</v>
      </c>
      <c r="X325" s="2" t="n">
        <v>357.61</v>
      </c>
      <c r="Y325" s="2" t="n">
        <v>0</v>
      </c>
    </row>
    <row r="326" customFormat="false" ht="12.75" hidden="false" customHeight="false" outlineLevel="0" collapsed="false">
      <c r="B326" s="0" t="n">
        <v>1.419</v>
      </c>
      <c r="C326" s="0" t="n">
        <v>1.406</v>
      </c>
      <c r="D326" s="0" t="n">
        <v>14.4005</v>
      </c>
      <c r="E326" s="0" t="n">
        <v>14.4056</v>
      </c>
      <c r="F326" s="0" t="n">
        <v>4.148422</v>
      </c>
      <c r="G326" s="0" t="n">
        <v>4.174527</v>
      </c>
      <c r="H326" s="0" t="n">
        <v>34.2194</v>
      </c>
      <c r="I326" s="0" t="n">
        <v>34.4556</v>
      </c>
      <c r="J326" s="0" t="n">
        <v>7.944</v>
      </c>
      <c r="K326" s="0" t="n">
        <v>5.98418</v>
      </c>
      <c r="L326" s="0" t="n">
        <v>72.33457</v>
      </c>
      <c r="M326" s="0" t="n">
        <v>0.9487</v>
      </c>
      <c r="N326" s="0" t="n">
        <v>0</v>
      </c>
      <c r="O326" s="0" t="n">
        <v>51.65538</v>
      </c>
      <c r="P326" s="0" t="n">
        <v>3.21512</v>
      </c>
      <c r="Q326" s="0" t="n">
        <v>0.00029</v>
      </c>
      <c r="R326" s="0" t="n">
        <v>0</v>
      </c>
      <c r="S326" s="0" t="n">
        <v>1.7302</v>
      </c>
      <c r="T326" s="0" t="n">
        <v>1.707</v>
      </c>
      <c r="U326" s="0" t="n">
        <v>0</v>
      </c>
      <c r="V326" s="2" t="n">
        <v>14.52</v>
      </c>
      <c r="W326" s="2" t="n">
        <v>2462.9</v>
      </c>
      <c r="X326" s="2" t="n">
        <v>357.61</v>
      </c>
      <c r="Y326" s="2" t="n">
        <v>0</v>
      </c>
    </row>
    <row r="327" customFormat="false" ht="12.75" hidden="false" customHeight="false" outlineLevel="0" collapsed="false">
      <c r="B327" s="0" t="n">
        <v>1.407</v>
      </c>
      <c r="C327" s="0" t="n">
        <v>1.395</v>
      </c>
      <c r="D327" s="0" t="n">
        <v>14.4002</v>
      </c>
      <c r="E327" s="0" t="n">
        <v>14.406</v>
      </c>
      <c r="F327" s="0" t="n">
        <v>4.152157</v>
      </c>
      <c r="G327" s="0" t="n">
        <v>4.173517</v>
      </c>
      <c r="H327" s="0" t="n">
        <v>34.2541</v>
      </c>
      <c r="I327" s="0" t="n">
        <v>34.4459</v>
      </c>
      <c r="J327" s="0" t="n">
        <v>7.948</v>
      </c>
      <c r="K327" s="0" t="n">
        <v>5.98524</v>
      </c>
      <c r="L327" s="0" t="n">
        <v>72.3625</v>
      </c>
      <c r="M327" s="0" t="n">
        <v>0.9375</v>
      </c>
      <c r="N327" s="0" t="n">
        <v>0</v>
      </c>
      <c r="O327" s="0" t="n">
        <v>51.65538</v>
      </c>
      <c r="P327" s="0" t="n">
        <v>3.21512</v>
      </c>
      <c r="Q327" s="0" t="n">
        <v>0.0003</v>
      </c>
      <c r="R327" s="0" t="n">
        <v>0</v>
      </c>
      <c r="S327" s="0" t="n">
        <v>1.7314</v>
      </c>
      <c r="T327" s="0" t="n">
        <v>1.7021</v>
      </c>
      <c r="U327" s="0" t="n">
        <v>0</v>
      </c>
      <c r="V327" s="2" t="n">
        <v>14.573</v>
      </c>
      <c r="W327" s="2" t="n">
        <v>2460.9</v>
      </c>
      <c r="X327" s="2" t="n">
        <v>358.62</v>
      </c>
      <c r="Y327" s="2" t="n">
        <v>0</v>
      </c>
    </row>
    <row r="328" customFormat="false" ht="12.75" hidden="false" customHeight="false" outlineLevel="0" collapsed="false">
      <c r="B328" s="0" t="n">
        <v>1.398</v>
      </c>
      <c r="C328" s="0" t="n">
        <v>1.386</v>
      </c>
      <c r="D328" s="0" t="n">
        <v>14.4006</v>
      </c>
      <c r="E328" s="0" t="n">
        <v>14.4059</v>
      </c>
      <c r="F328" s="0" t="n">
        <v>4.154256</v>
      </c>
      <c r="G328" s="0" t="n">
        <v>4.174247</v>
      </c>
      <c r="H328" s="0" t="n">
        <v>34.273</v>
      </c>
      <c r="I328" s="0" t="n">
        <v>34.4527</v>
      </c>
      <c r="J328" s="0" t="n">
        <v>7.944</v>
      </c>
      <c r="K328" s="0" t="n">
        <v>5.97416</v>
      </c>
      <c r="L328" s="0" t="n">
        <v>72.23761</v>
      </c>
      <c r="M328" s="0" t="n">
        <v>0.9264</v>
      </c>
      <c r="N328" s="0" t="n">
        <v>0</v>
      </c>
      <c r="O328" s="0" t="n">
        <v>51.65538</v>
      </c>
      <c r="P328" s="0" t="n">
        <v>3.21512</v>
      </c>
      <c r="Q328" s="0" t="n">
        <v>0.00031</v>
      </c>
      <c r="R328" s="0" t="n">
        <v>0</v>
      </c>
      <c r="S328" s="0" t="n">
        <v>1.7302</v>
      </c>
      <c r="T328" s="0" t="n">
        <v>1.6972</v>
      </c>
      <c r="U328" s="0" t="n">
        <v>0</v>
      </c>
      <c r="V328" s="2" t="n">
        <v>14.573</v>
      </c>
      <c r="W328" s="2" t="n">
        <v>2460.9</v>
      </c>
      <c r="X328" s="2" t="n">
        <v>358.62</v>
      </c>
      <c r="Y328" s="2" t="n">
        <v>0</v>
      </c>
    </row>
    <row r="329" customFormat="false" ht="12.75" hidden="false" customHeight="false" outlineLevel="0" collapsed="false">
      <c r="B329" s="0" t="n">
        <v>1.407</v>
      </c>
      <c r="C329" s="0" t="n">
        <v>1.395</v>
      </c>
      <c r="D329" s="0" t="n">
        <v>14.4003</v>
      </c>
      <c r="E329" s="0" t="n">
        <v>14.4059</v>
      </c>
      <c r="F329" s="0" t="n">
        <v>4.157141</v>
      </c>
      <c r="G329" s="0" t="n">
        <v>4.175934</v>
      </c>
      <c r="H329" s="0" t="n">
        <v>34.3</v>
      </c>
      <c r="I329" s="0" t="n">
        <v>34.4683</v>
      </c>
      <c r="J329" s="0" t="n">
        <v>7.944</v>
      </c>
      <c r="K329" s="0" t="n">
        <v>5.96939</v>
      </c>
      <c r="L329" s="0" t="n">
        <v>72.19135</v>
      </c>
      <c r="M329" s="0" t="n">
        <v>0.9182</v>
      </c>
      <c r="N329" s="0" t="n">
        <v>0</v>
      </c>
      <c r="O329" s="0" t="n">
        <v>51.65538</v>
      </c>
      <c r="P329" s="0" t="n">
        <v>3.21512</v>
      </c>
      <c r="Q329" s="0" t="n">
        <v>0.00032</v>
      </c>
      <c r="R329" s="0" t="n">
        <v>0</v>
      </c>
      <c r="S329" s="0" t="n">
        <v>1.7302</v>
      </c>
      <c r="T329" s="0" t="n">
        <v>1.6935</v>
      </c>
      <c r="U329" s="0" t="n">
        <v>0</v>
      </c>
      <c r="V329" s="2" t="n">
        <v>14.549</v>
      </c>
      <c r="W329" s="2" t="n">
        <v>2464.9</v>
      </c>
      <c r="X329" s="2" t="n">
        <v>358.62</v>
      </c>
      <c r="Y329" s="2" t="n">
        <v>0</v>
      </c>
    </row>
    <row r="330" customFormat="false" ht="12.75" hidden="false" customHeight="false" outlineLevel="0" collapsed="false">
      <c r="B330" s="0" t="n">
        <v>1.397</v>
      </c>
      <c r="C330" s="0" t="n">
        <v>1.385</v>
      </c>
      <c r="D330" s="0" t="n">
        <v>14.4003</v>
      </c>
      <c r="E330" s="0" t="n">
        <v>14.406</v>
      </c>
      <c r="F330" s="0" t="n">
        <v>4.16101</v>
      </c>
      <c r="G330" s="0" t="n">
        <v>4.178781</v>
      </c>
      <c r="H330" s="0" t="n">
        <v>34.3356</v>
      </c>
      <c r="I330" s="0" t="n">
        <v>34.4945</v>
      </c>
      <c r="J330" s="0" t="n">
        <v>7.948</v>
      </c>
      <c r="K330" s="0" t="n">
        <v>5.97173</v>
      </c>
      <c r="L330" s="0" t="n">
        <v>72.23559</v>
      </c>
      <c r="M330" s="0" t="n">
        <v>0.91</v>
      </c>
      <c r="N330" s="0" t="n">
        <v>0</v>
      </c>
      <c r="O330" s="0" t="n">
        <v>51.65538</v>
      </c>
      <c r="P330" s="0" t="n">
        <v>3.21512</v>
      </c>
      <c r="Q330" s="0" t="n">
        <v>0.00034</v>
      </c>
      <c r="R330" s="0" t="n">
        <v>0</v>
      </c>
      <c r="S330" s="0" t="n">
        <v>1.7314</v>
      </c>
      <c r="T330" s="0" t="n">
        <v>1.6899</v>
      </c>
      <c r="U330" s="0" t="n">
        <v>0</v>
      </c>
      <c r="V330" s="2" t="n">
        <v>14.532</v>
      </c>
      <c r="W330" s="2" t="n">
        <v>2460.9</v>
      </c>
      <c r="X330" s="2" t="n">
        <v>357.61</v>
      </c>
      <c r="Y330" s="2" t="n">
        <v>0</v>
      </c>
    </row>
    <row r="331" customFormat="false" ht="12.75" hidden="false" customHeight="false" outlineLevel="0" collapsed="false">
      <c r="B331" s="0" t="n">
        <v>1.419</v>
      </c>
      <c r="C331" s="0" t="n">
        <v>1.406</v>
      </c>
      <c r="D331" s="0" t="n">
        <v>14.4001</v>
      </c>
      <c r="E331" s="0" t="n">
        <v>14.4063</v>
      </c>
      <c r="F331" s="0" t="n">
        <v>4.164285</v>
      </c>
      <c r="G331" s="0" t="n">
        <v>4.180626</v>
      </c>
      <c r="H331" s="0" t="n">
        <v>34.366</v>
      </c>
      <c r="I331" s="0" t="n">
        <v>34.5112</v>
      </c>
      <c r="J331" s="0" t="n">
        <v>7.944</v>
      </c>
      <c r="K331" s="0" t="n">
        <v>5.96167</v>
      </c>
      <c r="L331" s="0" t="n">
        <v>72.12727</v>
      </c>
      <c r="M331" s="0" t="n">
        <v>0.9046</v>
      </c>
      <c r="N331" s="0" t="n">
        <v>0</v>
      </c>
      <c r="O331" s="0" t="n">
        <v>51.65538</v>
      </c>
      <c r="P331" s="0" t="n">
        <v>3.21512</v>
      </c>
      <c r="Q331" s="0" t="n">
        <v>0.00035</v>
      </c>
      <c r="R331" s="0" t="n">
        <v>0</v>
      </c>
      <c r="S331" s="0" t="n">
        <v>1.7302</v>
      </c>
      <c r="T331" s="0" t="n">
        <v>1.6874</v>
      </c>
      <c r="U331" s="0" t="n">
        <v>0</v>
      </c>
      <c r="V331" s="2" t="n">
        <v>14.567</v>
      </c>
      <c r="W331" s="2" t="n">
        <v>2454.9</v>
      </c>
      <c r="X331" s="2" t="n">
        <v>357.61</v>
      </c>
      <c r="Y331" s="2" t="n">
        <v>0</v>
      </c>
    </row>
    <row r="332" customFormat="false" ht="12.75" hidden="false" customHeight="false" outlineLevel="0" collapsed="false">
      <c r="B332" s="0" t="n">
        <v>1.407</v>
      </c>
      <c r="C332" s="0" t="n">
        <v>1.395</v>
      </c>
      <c r="D332" s="0" t="n">
        <v>14.4002</v>
      </c>
      <c r="E332" s="0" t="n">
        <v>14.4063</v>
      </c>
      <c r="F332" s="0" t="n">
        <v>4.166919</v>
      </c>
      <c r="G332" s="0" t="n">
        <v>4.181832</v>
      </c>
      <c r="H332" s="0" t="n">
        <v>34.3902</v>
      </c>
      <c r="I332" s="0" t="n">
        <v>34.5223</v>
      </c>
      <c r="J332" s="0" t="n">
        <v>7.944</v>
      </c>
      <c r="K332" s="0" t="n">
        <v>5.95124</v>
      </c>
      <c r="L332" s="0" t="n">
        <v>72.01204</v>
      </c>
      <c r="M332" s="0" t="n">
        <v>0.8965</v>
      </c>
      <c r="N332" s="0" t="n">
        <v>0</v>
      </c>
      <c r="O332" s="0" t="n">
        <v>51.65538</v>
      </c>
      <c r="P332" s="0" t="n">
        <v>3.21512</v>
      </c>
      <c r="Q332" s="0" t="n">
        <v>0.00036</v>
      </c>
      <c r="R332" s="0" t="n">
        <v>0</v>
      </c>
      <c r="S332" s="0" t="n">
        <v>1.7289</v>
      </c>
      <c r="T332" s="0" t="n">
        <v>1.6838</v>
      </c>
      <c r="U332" s="0" t="n">
        <v>0</v>
      </c>
      <c r="V332" s="2" t="n">
        <v>14.567</v>
      </c>
      <c r="W332" s="2" t="n">
        <v>2454.9</v>
      </c>
      <c r="X332" s="2" t="n">
        <v>357.61</v>
      </c>
      <c r="Y332" s="2" t="n">
        <v>0</v>
      </c>
    </row>
    <row r="333" customFormat="false" ht="12.75" hidden="false" customHeight="false" outlineLevel="0" collapsed="false">
      <c r="B333" s="0" t="n">
        <v>1.409</v>
      </c>
      <c r="C333" s="0" t="n">
        <v>1.396</v>
      </c>
      <c r="D333" s="0" t="n">
        <v>14.4005</v>
      </c>
      <c r="E333" s="0" t="n">
        <v>14.4063</v>
      </c>
      <c r="F333" s="0" t="n">
        <v>4.168479</v>
      </c>
      <c r="G333" s="0" t="n">
        <v>4.182503</v>
      </c>
      <c r="H333" s="0" t="n">
        <v>34.4043</v>
      </c>
      <c r="I333" s="0" t="n">
        <v>34.5285</v>
      </c>
      <c r="J333" s="0" t="n">
        <v>7.944</v>
      </c>
      <c r="K333" s="0" t="n">
        <v>5.94771</v>
      </c>
      <c r="L333" s="0" t="n">
        <v>71.97589</v>
      </c>
      <c r="M333" s="0" t="n">
        <v>0.8912</v>
      </c>
      <c r="N333" s="0" t="n">
        <v>0</v>
      </c>
      <c r="O333" s="0" t="n">
        <v>51.65538</v>
      </c>
      <c r="P333" s="0" t="n">
        <v>3.21512</v>
      </c>
      <c r="Q333" s="0" t="n">
        <v>0.00037</v>
      </c>
      <c r="R333" s="0" t="n">
        <v>0</v>
      </c>
      <c r="S333" s="0" t="n">
        <v>1.7289</v>
      </c>
      <c r="T333" s="0" t="n">
        <v>1.6813</v>
      </c>
      <c r="U333" s="0" t="n">
        <v>0</v>
      </c>
      <c r="V333" s="2" t="n">
        <v>14.503</v>
      </c>
      <c r="W333" s="2" t="n">
        <v>2458.9</v>
      </c>
      <c r="X333" s="2" t="n">
        <v>356.61</v>
      </c>
      <c r="Y333" s="2" t="n">
        <v>0</v>
      </c>
    </row>
    <row r="334" customFormat="false" ht="12.75" hidden="false" customHeight="false" outlineLevel="0" collapsed="false">
      <c r="B334" s="0" t="n">
        <v>1.429</v>
      </c>
      <c r="C334" s="0" t="n">
        <v>1.416</v>
      </c>
      <c r="D334" s="0" t="n">
        <v>14.401</v>
      </c>
      <c r="E334" s="0" t="n">
        <v>14.4066</v>
      </c>
      <c r="F334" s="0" t="n">
        <v>4.169399</v>
      </c>
      <c r="G334" s="0" t="n">
        <v>4.183448</v>
      </c>
      <c r="H334" s="0" t="n">
        <v>34.4124</v>
      </c>
      <c r="I334" s="0" t="n">
        <v>34.5369</v>
      </c>
      <c r="J334" s="0" t="n">
        <v>7.944</v>
      </c>
      <c r="K334" s="0" t="n">
        <v>5.94488</v>
      </c>
      <c r="L334" s="0" t="n">
        <v>71.94602</v>
      </c>
      <c r="M334" s="0" t="n">
        <v>0.8806</v>
      </c>
      <c r="N334" s="0" t="n">
        <v>0</v>
      </c>
      <c r="O334" s="0" t="n">
        <v>51.65538</v>
      </c>
      <c r="P334" s="0" t="n">
        <v>3.21512</v>
      </c>
      <c r="Q334" s="0" t="n">
        <v>0.00038</v>
      </c>
      <c r="R334" s="0" t="n">
        <v>0</v>
      </c>
      <c r="S334" s="0" t="n">
        <v>1.7289</v>
      </c>
      <c r="T334" s="0" t="n">
        <v>1.6764</v>
      </c>
      <c r="U334" s="0" t="n">
        <v>0</v>
      </c>
      <c r="V334" s="2" t="n">
        <v>14.503</v>
      </c>
      <c r="W334" s="2" t="n">
        <v>2458.9</v>
      </c>
      <c r="X334" s="2" t="n">
        <v>356.61</v>
      </c>
      <c r="Y334" s="2" t="n">
        <v>0</v>
      </c>
    </row>
    <row r="335" customFormat="false" ht="12.75" hidden="false" customHeight="false" outlineLevel="0" collapsed="false">
      <c r="B335" s="0" t="n">
        <v>1.419</v>
      </c>
      <c r="C335" s="0" t="n">
        <v>1.406</v>
      </c>
      <c r="D335" s="0" t="n">
        <v>14.4018</v>
      </c>
      <c r="E335" s="0" t="n">
        <v>14.4065</v>
      </c>
      <c r="F335" s="0" t="n">
        <v>4.170404</v>
      </c>
      <c r="G335" s="0" t="n">
        <v>4.18395</v>
      </c>
      <c r="H335" s="0" t="n">
        <v>34.4209</v>
      </c>
      <c r="I335" s="0" t="n">
        <v>34.5417</v>
      </c>
      <c r="J335" s="0" t="n">
        <v>7.944</v>
      </c>
      <c r="K335" s="0" t="n">
        <v>5.93546</v>
      </c>
      <c r="L335" s="0" t="n">
        <v>71.83692</v>
      </c>
      <c r="M335" s="0" t="n">
        <v>0.8728</v>
      </c>
      <c r="N335" s="0" t="n">
        <v>0</v>
      </c>
      <c r="O335" s="0" t="n">
        <v>51.65538</v>
      </c>
      <c r="P335" s="0" t="n">
        <v>3.21512</v>
      </c>
      <c r="Q335" s="0" t="n">
        <v>0.00039</v>
      </c>
      <c r="R335" s="0" t="n">
        <v>0</v>
      </c>
      <c r="S335" s="0" t="n">
        <v>1.7277</v>
      </c>
      <c r="T335" s="0" t="n">
        <v>1.6728</v>
      </c>
      <c r="U335" s="0" t="n">
        <v>0</v>
      </c>
      <c r="V335" s="2" t="n">
        <v>14.485</v>
      </c>
      <c r="W335" s="2" t="n">
        <v>2454.9</v>
      </c>
      <c r="X335" s="2" t="n">
        <v>355.61</v>
      </c>
      <c r="Y335" s="2" t="n">
        <v>0</v>
      </c>
    </row>
    <row r="336" customFormat="false" ht="12.75" hidden="false" customHeight="false" outlineLevel="0" collapsed="false">
      <c r="B336" s="0" t="n">
        <v>1.417</v>
      </c>
      <c r="C336" s="0" t="n">
        <v>1.405</v>
      </c>
      <c r="D336" s="0" t="n">
        <v>14.4027</v>
      </c>
      <c r="E336" s="0" t="n">
        <v>14.4064</v>
      </c>
      <c r="F336" s="0" t="n">
        <v>4.171316</v>
      </c>
      <c r="G336" s="0" t="n">
        <v>4.184316</v>
      </c>
      <c r="H336" s="0" t="n">
        <v>34.4285</v>
      </c>
      <c r="I336" s="0" t="n">
        <v>34.5451</v>
      </c>
      <c r="J336" s="0" t="n">
        <v>7.948</v>
      </c>
      <c r="K336" s="0" t="n">
        <v>5.93263</v>
      </c>
      <c r="L336" s="0" t="n">
        <v>71.80737</v>
      </c>
      <c r="M336" s="0" t="n">
        <v>0.8624</v>
      </c>
      <c r="N336" s="0" t="n">
        <v>0</v>
      </c>
      <c r="O336" s="0" t="n">
        <v>51.65538</v>
      </c>
      <c r="P336" s="0" t="n">
        <v>3.21512</v>
      </c>
      <c r="Q336" s="0" t="n">
        <v>0.00041</v>
      </c>
      <c r="R336" s="0" t="n">
        <v>0</v>
      </c>
      <c r="S336" s="0" t="n">
        <v>1.7277</v>
      </c>
      <c r="T336" s="0" t="n">
        <v>1.6679</v>
      </c>
      <c r="U336" s="0" t="n">
        <v>0</v>
      </c>
      <c r="V336" s="2" t="n">
        <v>14.474</v>
      </c>
      <c r="W336" s="2" t="n">
        <v>2456.9</v>
      </c>
      <c r="X336" s="2" t="n">
        <v>355.61</v>
      </c>
      <c r="Y336" s="2" t="n">
        <v>0</v>
      </c>
    </row>
    <row r="337" customFormat="false" ht="12.75" hidden="false" customHeight="false" outlineLevel="0" collapsed="false">
      <c r="B337" s="0" t="n">
        <v>1.449</v>
      </c>
      <c r="C337" s="0" t="n">
        <v>1.437</v>
      </c>
      <c r="D337" s="0" t="n">
        <v>14.4036</v>
      </c>
      <c r="E337" s="0" t="n">
        <v>14.4062</v>
      </c>
      <c r="F337" s="0" t="n">
        <v>4.171868</v>
      </c>
      <c r="G337" s="0" t="n">
        <v>4.184452</v>
      </c>
      <c r="H337" s="0" t="n">
        <v>34.4328</v>
      </c>
      <c r="I337" s="0" t="n">
        <v>34.5466</v>
      </c>
      <c r="J337" s="0" t="n">
        <v>7.948</v>
      </c>
      <c r="K337" s="0" t="n">
        <v>5.93049</v>
      </c>
      <c r="L337" s="0" t="n">
        <v>71.78474</v>
      </c>
      <c r="M337" s="0" t="n">
        <v>0.8522</v>
      </c>
      <c r="N337" s="0" t="n">
        <v>0</v>
      </c>
      <c r="O337" s="0" t="n">
        <v>51.65538</v>
      </c>
      <c r="P337" s="0" t="n">
        <v>3.21512</v>
      </c>
      <c r="Q337" s="0" t="n">
        <v>0.00042</v>
      </c>
      <c r="R337" s="0" t="n">
        <v>0</v>
      </c>
      <c r="S337" s="0" t="n">
        <v>1.7277</v>
      </c>
      <c r="T337" s="0" t="n">
        <v>1.663</v>
      </c>
      <c r="U337" s="0" t="n">
        <v>0</v>
      </c>
      <c r="V337" s="2" t="n">
        <v>14.433</v>
      </c>
      <c r="W337" s="2" t="n">
        <v>2456.9</v>
      </c>
      <c r="X337" s="2" t="n">
        <v>354.61</v>
      </c>
      <c r="Y337" s="2" t="n">
        <v>0</v>
      </c>
    </row>
    <row r="338" customFormat="false" ht="12.75" hidden="false" customHeight="false" outlineLevel="0" collapsed="false">
      <c r="B338" s="0" t="n">
        <v>1.462</v>
      </c>
      <c r="C338" s="0" t="n">
        <v>1.45</v>
      </c>
      <c r="D338" s="0" t="n">
        <v>14.4044</v>
      </c>
      <c r="E338" s="0" t="n">
        <v>14.4037</v>
      </c>
      <c r="F338" s="0" t="n">
        <v>4.172206</v>
      </c>
      <c r="G338" s="0" t="n">
        <v>4.184668</v>
      </c>
      <c r="H338" s="0" t="n">
        <v>34.4352</v>
      </c>
      <c r="I338" s="0" t="n">
        <v>34.5508</v>
      </c>
      <c r="J338" s="0" t="n">
        <v>7.944</v>
      </c>
      <c r="K338" s="0" t="n">
        <v>5.92195</v>
      </c>
      <c r="L338" s="0" t="n">
        <v>71.68349</v>
      </c>
      <c r="M338" s="0" t="n">
        <v>0.8395</v>
      </c>
      <c r="N338" s="0" t="n">
        <v>0</v>
      </c>
      <c r="O338" s="0" t="n">
        <v>51.65538</v>
      </c>
      <c r="P338" s="0" t="n">
        <v>3.21512</v>
      </c>
      <c r="Q338" s="0" t="n">
        <v>0.00043</v>
      </c>
      <c r="R338" s="0" t="n">
        <v>0</v>
      </c>
      <c r="S338" s="0" t="n">
        <v>1.7265</v>
      </c>
      <c r="T338" s="0" t="n">
        <v>1.6569</v>
      </c>
      <c r="U338" s="0" t="n">
        <v>0</v>
      </c>
      <c r="V338" s="2" t="n">
        <v>14.421</v>
      </c>
      <c r="W338" s="2" t="n">
        <v>2458.9</v>
      </c>
      <c r="X338" s="2" t="n">
        <v>354.61</v>
      </c>
      <c r="Y338" s="2" t="n">
        <v>0</v>
      </c>
    </row>
    <row r="339" customFormat="false" ht="12.75" hidden="false" customHeight="false" outlineLevel="0" collapsed="false">
      <c r="B339" s="0" t="n">
        <v>1.471</v>
      </c>
      <c r="C339" s="0" t="n">
        <v>1.458</v>
      </c>
      <c r="D339" s="0" t="n">
        <v>14.405</v>
      </c>
      <c r="E339" s="0" t="n">
        <v>14.4015</v>
      </c>
      <c r="F339" s="0" t="n">
        <v>4.172535</v>
      </c>
      <c r="G339" s="0" t="n">
        <v>4.184779</v>
      </c>
      <c r="H339" s="0" t="n">
        <v>34.4376</v>
      </c>
      <c r="I339" s="0" t="n">
        <v>34.5538</v>
      </c>
      <c r="J339" s="0" t="n">
        <v>7.944</v>
      </c>
      <c r="K339" s="0" t="n">
        <v>5.92002</v>
      </c>
      <c r="L339" s="0" t="n">
        <v>71.66218</v>
      </c>
      <c r="M339" s="0" t="n">
        <v>0.8271</v>
      </c>
      <c r="N339" s="0" t="n">
        <v>0</v>
      </c>
      <c r="O339" s="0" t="n">
        <v>51.65538</v>
      </c>
      <c r="P339" s="0" t="n">
        <v>3.21512</v>
      </c>
      <c r="Q339" s="0" t="n">
        <v>0.00044</v>
      </c>
      <c r="R339" s="0" t="n">
        <v>0</v>
      </c>
      <c r="S339" s="0" t="n">
        <v>1.7265</v>
      </c>
      <c r="T339" s="0" t="n">
        <v>1.6508</v>
      </c>
      <c r="U339" s="0" t="n">
        <v>0</v>
      </c>
      <c r="V339" s="2" t="n">
        <v>14.41</v>
      </c>
      <c r="W339" s="2" t="n">
        <v>2460.9</v>
      </c>
      <c r="X339" s="2" t="n">
        <v>354.61</v>
      </c>
      <c r="Y339" s="2" t="n">
        <v>0</v>
      </c>
    </row>
    <row r="340" customFormat="false" ht="12.75" hidden="false" customHeight="false" outlineLevel="0" collapsed="false">
      <c r="B340" s="0" t="n">
        <v>1.473</v>
      </c>
      <c r="C340" s="0" t="n">
        <v>1.46</v>
      </c>
      <c r="D340" s="0" t="n">
        <v>14.4054</v>
      </c>
      <c r="E340" s="0" t="n">
        <v>14.3995</v>
      </c>
      <c r="F340" s="0" t="n">
        <v>4.172904</v>
      </c>
      <c r="G340" s="0" t="n">
        <v>4.185066</v>
      </c>
      <c r="H340" s="0" t="n">
        <v>34.4408</v>
      </c>
      <c r="I340" s="0" t="n">
        <v>34.5582</v>
      </c>
      <c r="J340" s="0" t="n">
        <v>7.948</v>
      </c>
      <c r="K340" s="0" t="n">
        <v>5.91869</v>
      </c>
      <c r="L340" s="0" t="n">
        <v>71.64793</v>
      </c>
      <c r="M340" s="0" t="n">
        <v>0.8123</v>
      </c>
      <c r="N340" s="0" t="n">
        <v>0</v>
      </c>
      <c r="O340" s="0" t="n">
        <v>51.65538</v>
      </c>
      <c r="P340" s="0" t="n">
        <v>3.21512</v>
      </c>
      <c r="Q340" s="0" t="n">
        <v>0.00045</v>
      </c>
      <c r="R340" s="0" t="n">
        <v>0</v>
      </c>
      <c r="S340" s="0" t="n">
        <v>1.7265</v>
      </c>
      <c r="T340" s="0" t="n">
        <v>1.6435</v>
      </c>
      <c r="U340" s="0" t="n">
        <v>0</v>
      </c>
      <c r="V340" s="2" t="n">
        <v>14.369</v>
      </c>
      <c r="W340" s="2" t="n">
        <v>2460.9</v>
      </c>
      <c r="X340" s="2" t="n">
        <v>353.61</v>
      </c>
      <c r="Y340" s="2" t="n">
        <v>0</v>
      </c>
    </row>
    <row r="341" customFormat="false" ht="12.75" hidden="false" customHeight="false" outlineLevel="0" collapsed="false">
      <c r="B341" s="0" t="n">
        <v>1.471</v>
      </c>
      <c r="C341" s="0" t="n">
        <v>1.458</v>
      </c>
      <c r="D341" s="0" t="n">
        <v>14.4057</v>
      </c>
      <c r="E341" s="0" t="n">
        <v>14.4002</v>
      </c>
      <c r="F341" s="0" t="n">
        <v>4.173357</v>
      </c>
      <c r="G341" s="0" t="n">
        <v>4.185033</v>
      </c>
      <c r="H341" s="0" t="n">
        <v>34.4446</v>
      </c>
      <c r="I341" s="0" t="n">
        <v>34.5573</v>
      </c>
      <c r="J341" s="0" t="n">
        <v>7.948</v>
      </c>
      <c r="K341" s="0" t="n">
        <v>5.91792</v>
      </c>
      <c r="L341" s="0" t="n">
        <v>71.6408</v>
      </c>
      <c r="M341" s="0" t="n">
        <v>0.7978</v>
      </c>
      <c r="N341" s="0" t="n">
        <v>0</v>
      </c>
      <c r="O341" s="0" t="n">
        <v>51.65538</v>
      </c>
      <c r="P341" s="0" t="n">
        <v>3.21512</v>
      </c>
      <c r="Q341" s="0" t="n">
        <v>0.00046</v>
      </c>
      <c r="R341" s="0" t="n">
        <v>0</v>
      </c>
      <c r="S341" s="0" t="n">
        <v>1.7265</v>
      </c>
      <c r="T341" s="0" t="n">
        <v>1.6361</v>
      </c>
      <c r="U341" s="0" t="n">
        <v>0</v>
      </c>
      <c r="V341" s="2" t="n">
        <v>14.346</v>
      </c>
      <c r="W341" s="2" t="n">
        <v>2464.9</v>
      </c>
      <c r="X341" s="2" t="n">
        <v>353.61</v>
      </c>
      <c r="Y341" s="2" t="n">
        <v>0</v>
      </c>
    </row>
    <row r="342" customFormat="false" ht="12.75" hidden="false" customHeight="false" outlineLevel="0" collapsed="false">
      <c r="B342" s="0" t="n">
        <v>1.503</v>
      </c>
      <c r="C342" s="0" t="n">
        <v>1.49</v>
      </c>
      <c r="D342" s="0" t="n">
        <v>14.4057</v>
      </c>
      <c r="E342" s="0" t="n">
        <v>14.3992</v>
      </c>
      <c r="F342" s="0" t="n">
        <v>4.173813</v>
      </c>
      <c r="G342" s="0" t="n">
        <v>4.185216</v>
      </c>
      <c r="H342" s="0" t="n">
        <v>34.4488</v>
      </c>
      <c r="I342" s="0" t="n">
        <v>34.5599</v>
      </c>
      <c r="J342" s="0" t="n">
        <v>7.948</v>
      </c>
      <c r="K342" s="0" t="n">
        <v>5.91779</v>
      </c>
      <c r="L342" s="0" t="n">
        <v>71.64107</v>
      </c>
      <c r="M342" s="0" t="n">
        <v>0.7883</v>
      </c>
      <c r="N342" s="0" t="n">
        <v>0</v>
      </c>
      <c r="O342" s="0" t="n">
        <v>51.65538</v>
      </c>
      <c r="P342" s="0" t="n">
        <v>3.21512</v>
      </c>
      <c r="Q342" s="0" t="n">
        <v>0.00047</v>
      </c>
      <c r="R342" s="0" t="n">
        <v>0</v>
      </c>
      <c r="S342" s="0" t="n">
        <v>1.7265</v>
      </c>
      <c r="T342" s="0" t="n">
        <v>1.6313</v>
      </c>
      <c r="U342" s="0" t="n">
        <v>0</v>
      </c>
      <c r="V342" s="2" t="n">
        <v>14.266</v>
      </c>
      <c r="W342" s="2" t="n">
        <v>2464.9</v>
      </c>
      <c r="X342" s="2" t="n">
        <v>351.63</v>
      </c>
      <c r="Y342" s="2" t="n">
        <v>0</v>
      </c>
    </row>
    <row r="343" customFormat="false" ht="12.75" hidden="false" customHeight="false" outlineLevel="0" collapsed="false">
      <c r="B343" s="0" t="n">
        <v>1.505</v>
      </c>
      <c r="C343" s="0" t="n">
        <v>1.492</v>
      </c>
      <c r="D343" s="0" t="n">
        <v>14.4055</v>
      </c>
      <c r="E343" s="0" t="n">
        <v>14.3971</v>
      </c>
      <c r="F343" s="0" t="n">
        <v>4.174211</v>
      </c>
      <c r="G343" s="0" t="n">
        <v>4.185535</v>
      </c>
      <c r="H343" s="0" t="n">
        <v>34.4527</v>
      </c>
      <c r="I343" s="0" t="n">
        <v>34.5646</v>
      </c>
      <c r="J343" s="0" t="n">
        <v>7.944</v>
      </c>
      <c r="K343" s="0" t="n">
        <v>5.91123</v>
      </c>
      <c r="L343" s="0" t="n">
        <v>71.56314</v>
      </c>
      <c r="M343" s="0" t="n">
        <v>0.7812</v>
      </c>
      <c r="N343" s="0" t="n">
        <v>0</v>
      </c>
      <c r="O343" s="0" t="n">
        <v>51.65538</v>
      </c>
      <c r="P343" s="0" t="n">
        <v>3.21512</v>
      </c>
      <c r="Q343" s="0" t="n">
        <v>0.00049</v>
      </c>
      <c r="R343" s="0" t="n">
        <v>0</v>
      </c>
      <c r="S343" s="0" t="n">
        <v>1.7253</v>
      </c>
      <c r="T343" s="0" t="n">
        <v>1.6276</v>
      </c>
      <c r="U343" s="0" t="n">
        <v>0</v>
      </c>
      <c r="V343" s="2" t="n">
        <v>14.346</v>
      </c>
      <c r="W343" s="2" t="n">
        <v>2464.9</v>
      </c>
      <c r="X343" s="2" t="n">
        <v>353.61</v>
      </c>
      <c r="Y343" s="2" t="n">
        <v>0</v>
      </c>
    </row>
    <row r="344" customFormat="false" ht="12.75" hidden="false" customHeight="false" outlineLevel="0" collapsed="false">
      <c r="B344" s="0" t="n">
        <v>1.545</v>
      </c>
      <c r="C344" s="0" t="n">
        <v>1.532</v>
      </c>
      <c r="D344" s="0" t="n">
        <v>14.4055</v>
      </c>
      <c r="E344" s="0" t="n">
        <v>14.3946</v>
      </c>
      <c r="F344" s="0" t="n">
        <v>4.174326</v>
      </c>
      <c r="G344" s="0" t="n">
        <v>4.1859</v>
      </c>
      <c r="H344" s="0" t="n">
        <v>34.4537</v>
      </c>
      <c r="I344" s="0" t="n">
        <v>34.5703</v>
      </c>
      <c r="J344" s="0" t="n">
        <v>7.948</v>
      </c>
      <c r="K344" s="0" t="n">
        <v>5.91846</v>
      </c>
      <c r="L344" s="0" t="n">
        <v>71.65111</v>
      </c>
      <c r="M344" s="0" t="n">
        <v>0.7742</v>
      </c>
      <c r="N344" s="0" t="n">
        <v>0</v>
      </c>
      <c r="O344" s="0" t="n">
        <v>51.65538</v>
      </c>
      <c r="P344" s="0" t="n">
        <v>3.21512</v>
      </c>
      <c r="Q344" s="0" t="n">
        <v>0.0005</v>
      </c>
      <c r="R344" s="0" t="n">
        <v>0</v>
      </c>
      <c r="S344" s="0" t="n">
        <v>1.7265</v>
      </c>
      <c r="T344" s="0" t="n">
        <v>1.6239</v>
      </c>
      <c r="U344" s="0" t="n">
        <v>0</v>
      </c>
      <c r="V344" s="2" t="n">
        <v>14.266</v>
      </c>
      <c r="W344" s="2" t="n">
        <v>2464.9</v>
      </c>
      <c r="X344" s="2" t="n">
        <v>351.63</v>
      </c>
      <c r="Y344" s="2" t="n">
        <v>0</v>
      </c>
    </row>
    <row r="345" customFormat="false" ht="12.75" hidden="false" customHeight="false" outlineLevel="0" collapsed="false">
      <c r="B345" s="0" t="n">
        <v>1.569</v>
      </c>
      <c r="C345" s="0" t="n">
        <v>1.555</v>
      </c>
      <c r="D345" s="0" t="n">
        <v>14.4057</v>
      </c>
      <c r="E345" s="0" t="n">
        <v>14.3932</v>
      </c>
      <c r="F345" s="0" t="n">
        <v>4.174504</v>
      </c>
      <c r="G345" s="0" t="n">
        <v>4.186259</v>
      </c>
      <c r="H345" s="0" t="n">
        <v>34.4552</v>
      </c>
      <c r="I345" s="0" t="n">
        <v>34.5748</v>
      </c>
      <c r="J345" s="0" t="n">
        <v>7.948</v>
      </c>
      <c r="K345" s="0" t="n">
        <v>5.92021</v>
      </c>
      <c r="L345" s="0" t="n">
        <v>71.67321</v>
      </c>
      <c r="M345" s="0" t="n">
        <v>0.7719</v>
      </c>
      <c r="N345" s="0" t="n">
        <v>0</v>
      </c>
      <c r="O345" s="0" t="n">
        <v>51.65538</v>
      </c>
      <c r="P345" s="0" t="n">
        <v>3.21512</v>
      </c>
      <c r="Q345" s="0" t="n">
        <v>0.00051</v>
      </c>
      <c r="R345" s="0" t="n">
        <v>0</v>
      </c>
      <c r="S345" s="0" t="n">
        <v>1.7265</v>
      </c>
      <c r="T345" s="0" t="n">
        <v>1.6227</v>
      </c>
      <c r="U345" s="0" t="n">
        <v>0</v>
      </c>
      <c r="V345" s="2" t="n">
        <v>14.289</v>
      </c>
      <c r="W345" s="2" t="n">
        <v>2460.9</v>
      </c>
      <c r="X345" s="2" t="n">
        <v>351.63</v>
      </c>
      <c r="Y345" s="2" t="n">
        <v>0</v>
      </c>
    </row>
    <row r="346" customFormat="false" ht="12.75" hidden="false" customHeight="false" outlineLevel="0" collapsed="false">
      <c r="B346" s="0" t="n">
        <v>1.609</v>
      </c>
      <c r="C346" s="0" t="n">
        <v>1.595</v>
      </c>
      <c r="D346" s="0" t="n">
        <v>14.4062</v>
      </c>
      <c r="E346" s="0" t="n">
        <v>14.3939</v>
      </c>
      <c r="F346" s="0" t="n">
        <v>4.174612</v>
      </c>
      <c r="G346" s="0" t="n">
        <v>4.186409</v>
      </c>
      <c r="H346" s="0" t="n">
        <v>34.4557</v>
      </c>
      <c r="I346" s="0" t="n">
        <v>34.5755</v>
      </c>
      <c r="J346" s="0" t="n">
        <v>7.948</v>
      </c>
      <c r="K346" s="0" t="n">
        <v>5.91553</v>
      </c>
      <c r="L346" s="0" t="n">
        <v>71.61752</v>
      </c>
      <c r="M346" s="0" t="n">
        <v>0.7696</v>
      </c>
      <c r="N346" s="0" t="n">
        <v>0</v>
      </c>
      <c r="O346" s="0" t="n">
        <v>51.65538</v>
      </c>
      <c r="P346" s="0" t="n">
        <v>3.21512</v>
      </c>
      <c r="Q346" s="0" t="n">
        <v>0.00052</v>
      </c>
      <c r="R346" s="0" t="n">
        <v>0</v>
      </c>
      <c r="S346" s="0" t="n">
        <v>1.7253</v>
      </c>
      <c r="T346" s="0" t="n">
        <v>1.6215</v>
      </c>
      <c r="U346" s="0" t="n">
        <v>0</v>
      </c>
      <c r="V346" s="2" t="n">
        <v>14.3</v>
      </c>
      <c r="W346" s="2" t="n">
        <v>2458.9</v>
      </c>
      <c r="X346" s="2" t="n">
        <v>351.63</v>
      </c>
      <c r="Y346" s="2" t="n">
        <v>0</v>
      </c>
    </row>
    <row r="347" customFormat="false" ht="12.75" hidden="false" customHeight="false" outlineLevel="0" collapsed="false">
      <c r="B347" s="0" t="n">
        <v>1.621</v>
      </c>
      <c r="C347" s="0" t="n">
        <v>1.607</v>
      </c>
      <c r="D347" s="0" t="n">
        <v>14.4065</v>
      </c>
      <c r="E347" s="0" t="n">
        <v>14.3954</v>
      </c>
      <c r="F347" s="0" t="n">
        <v>4.174365</v>
      </c>
      <c r="G347" s="0" t="n">
        <v>4.18637</v>
      </c>
      <c r="H347" s="0" t="n">
        <v>34.4531</v>
      </c>
      <c r="I347" s="0" t="n">
        <v>34.5738</v>
      </c>
      <c r="J347" s="0" t="n">
        <v>7.948</v>
      </c>
      <c r="K347" s="0" t="n">
        <v>5.92464</v>
      </c>
      <c r="L347" s="0" t="n">
        <v>71.72714</v>
      </c>
      <c r="M347" s="0" t="n">
        <v>0.7696</v>
      </c>
      <c r="N347" s="0" t="n">
        <v>0</v>
      </c>
      <c r="O347" s="0" t="n">
        <v>51.65538</v>
      </c>
      <c r="P347" s="0" t="n">
        <v>3.21512</v>
      </c>
      <c r="Q347" s="0" t="n">
        <v>0.00053</v>
      </c>
      <c r="R347" s="0" t="n">
        <v>0</v>
      </c>
      <c r="S347" s="0" t="n">
        <v>1.7265</v>
      </c>
      <c r="T347" s="0" t="n">
        <v>1.6215</v>
      </c>
      <c r="U347" s="0" t="n">
        <v>0</v>
      </c>
      <c r="V347" s="2" t="n">
        <v>14.341</v>
      </c>
      <c r="W347" s="2" t="n">
        <v>2458.9</v>
      </c>
      <c r="X347" s="2" t="n">
        <v>352.62</v>
      </c>
      <c r="Y347" s="2" t="n">
        <v>0</v>
      </c>
    </row>
    <row r="348" customFormat="false" ht="12.75" hidden="false" customHeight="false" outlineLevel="0" collapsed="false">
      <c r="B348" s="0" t="n">
        <v>1.623</v>
      </c>
      <c r="C348" s="0" t="n">
        <v>1.608</v>
      </c>
      <c r="D348" s="0" t="n">
        <v>14.4065</v>
      </c>
      <c r="E348" s="0" t="n">
        <v>14.3967</v>
      </c>
      <c r="F348" s="0" t="n">
        <v>4.174159</v>
      </c>
      <c r="G348" s="0" t="n">
        <v>4.186116</v>
      </c>
      <c r="H348" s="0" t="n">
        <v>34.4512</v>
      </c>
      <c r="I348" s="0" t="n">
        <v>34.5704</v>
      </c>
      <c r="J348" s="0" t="n">
        <v>7.944</v>
      </c>
      <c r="K348" s="0" t="n">
        <v>5.91427</v>
      </c>
      <c r="L348" s="0" t="n">
        <v>71.60079</v>
      </c>
      <c r="M348" s="0" t="n">
        <v>0.7719</v>
      </c>
      <c r="N348" s="0" t="n">
        <v>0</v>
      </c>
      <c r="O348" s="0" t="n">
        <v>51.65538</v>
      </c>
      <c r="P348" s="0" t="n">
        <v>3.21512</v>
      </c>
      <c r="Q348" s="0" t="n">
        <v>0.00054</v>
      </c>
      <c r="R348" s="0" t="n">
        <v>0</v>
      </c>
      <c r="S348" s="0" t="n">
        <v>1.7241</v>
      </c>
      <c r="T348" s="0" t="n">
        <v>1.6227</v>
      </c>
      <c r="U348" s="0" t="n">
        <v>0</v>
      </c>
      <c r="V348" s="2" t="n">
        <v>14.3</v>
      </c>
      <c r="W348" s="2" t="n">
        <v>2458.9</v>
      </c>
      <c r="X348" s="2" t="n">
        <v>351.63</v>
      </c>
      <c r="Y348" s="2" t="n">
        <v>0</v>
      </c>
    </row>
    <row r="349" customFormat="false" ht="12.75" hidden="false" customHeight="false" outlineLevel="0" collapsed="false">
      <c r="B349" s="0" t="n">
        <v>1.663</v>
      </c>
      <c r="C349" s="0" t="n">
        <v>1.649</v>
      </c>
      <c r="D349" s="0" t="n">
        <v>14.4067</v>
      </c>
      <c r="E349" s="0" t="n">
        <v>14.3978</v>
      </c>
      <c r="F349" s="0" t="n">
        <v>4.173877</v>
      </c>
      <c r="G349" s="0" t="n">
        <v>4.185939</v>
      </c>
      <c r="H349" s="0" t="n">
        <v>34.4485</v>
      </c>
      <c r="I349" s="0" t="n">
        <v>34.5677</v>
      </c>
      <c r="J349" s="0" t="n">
        <v>7.948</v>
      </c>
      <c r="K349" s="0" t="n">
        <v>5.91666</v>
      </c>
      <c r="L349" s="0" t="n">
        <v>71.62865</v>
      </c>
      <c r="M349" s="0" t="n">
        <v>0.7742</v>
      </c>
      <c r="N349" s="0" t="n">
        <v>0</v>
      </c>
      <c r="O349" s="0" t="n">
        <v>51.65538</v>
      </c>
      <c r="P349" s="0" t="n">
        <v>3.21512</v>
      </c>
      <c r="Q349" s="0" t="n">
        <v>0.00056</v>
      </c>
      <c r="R349" s="0" t="n">
        <v>0</v>
      </c>
      <c r="S349" s="0" t="n">
        <v>1.7241</v>
      </c>
      <c r="T349" s="0" t="n">
        <v>1.6239</v>
      </c>
      <c r="U349" s="0" t="n">
        <v>0</v>
      </c>
      <c r="V349" s="2" t="n">
        <v>14.312</v>
      </c>
      <c r="W349" s="2" t="n">
        <v>2456.9</v>
      </c>
      <c r="X349" s="2" t="n">
        <v>351.63</v>
      </c>
      <c r="Y349" s="2" t="n">
        <v>0</v>
      </c>
    </row>
    <row r="350" customFormat="false" ht="12.75" hidden="false" customHeight="false" outlineLevel="0" collapsed="false">
      <c r="B350" s="0" t="n">
        <v>1.676</v>
      </c>
      <c r="C350" s="0" t="n">
        <v>1.662</v>
      </c>
      <c r="D350" s="0" t="n">
        <v>14.4067</v>
      </c>
      <c r="E350" s="0" t="n">
        <v>14.3987</v>
      </c>
      <c r="F350" s="0" t="n">
        <v>4.173774</v>
      </c>
      <c r="G350" s="0" t="n">
        <v>4.185757</v>
      </c>
      <c r="H350" s="0" t="n">
        <v>34.4475</v>
      </c>
      <c r="I350" s="0" t="n">
        <v>34.5653</v>
      </c>
      <c r="J350" s="0" t="n">
        <v>7.944</v>
      </c>
      <c r="K350" s="0" t="n">
        <v>5.91964</v>
      </c>
      <c r="L350" s="0" t="n">
        <v>71.66441</v>
      </c>
      <c r="M350" s="0" t="n">
        <v>0.7766</v>
      </c>
      <c r="N350" s="0" t="n">
        <v>0</v>
      </c>
      <c r="O350" s="0" t="n">
        <v>51.65538</v>
      </c>
      <c r="P350" s="0" t="n">
        <v>3.21512</v>
      </c>
      <c r="Q350" s="0" t="n">
        <v>0.00057</v>
      </c>
      <c r="R350" s="0" t="n">
        <v>0</v>
      </c>
      <c r="S350" s="0" t="n">
        <v>1.7241</v>
      </c>
      <c r="T350" s="0" t="n">
        <v>1.6252</v>
      </c>
      <c r="U350" s="0" t="n">
        <v>0</v>
      </c>
      <c r="V350" s="2" t="n">
        <v>14.416</v>
      </c>
      <c r="W350" s="2" t="n">
        <v>2452.9</v>
      </c>
      <c r="X350" s="2" t="n">
        <v>353.61</v>
      </c>
      <c r="Y350" s="2" t="n">
        <v>0</v>
      </c>
    </row>
    <row r="351" customFormat="false" ht="12.75" hidden="false" customHeight="false" outlineLevel="0" collapsed="false">
      <c r="B351" s="0" t="n">
        <v>1.705</v>
      </c>
      <c r="C351" s="0" t="n">
        <v>1.691</v>
      </c>
      <c r="D351" s="0" t="n">
        <v>14.407</v>
      </c>
      <c r="E351" s="0" t="n">
        <v>14.3993</v>
      </c>
      <c r="F351" s="0" t="n">
        <v>4.17369</v>
      </c>
      <c r="G351" s="0" t="n">
        <v>4.185613</v>
      </c>
      <c r="H351" s="0" t="n">
        <v>34.4464</v>
      </c>
      <c r="I351" s="0" t="n">
        <v>34.5633</v>
      </c>
      <c r="J351" s="0" t="n">
        <v>7.948</v>
      </c>
      <c r="K351" s="0" t="n">
        <v>5.9152</v>
      </c>
      <c r="L351" s="0" t="n">
        <v>71.61065</v>
      </c>
      <c r="M351" s="0" t="n">
        <v>0.7789</v>
      </c>
      <c r="N351" s="0" t="n">
        <v>0</v>
      </c>
      <c r="O351" s="0" t="n">
        <v>51.65538</v>
      </c>
      <c r="P351" s="0" t="n">
        <v>3.21512</v>
      </c>
      <c r="Q351" s="0" t="n">
        <v>0.00058</v>
      </c>
      <c r="R351" s="0" t="n">
        <v>0</v>
      </c>
      <c r="S351" s="0" t="n">
        <v>1.7228</v>
      </c>
      <c r="T351" s="0" t="n">
        <v>1.6264</v>
      </c>
      <c r="U351" s="0" t="n">
        <v>0</v>
      </c>
      <c r="V351" s="2" t="n">
        <v>14.393</v>
      </c>
      <c r="W351" s="2" t="n">
        <v>2456.9</v>
      </c>
      <c r="X351" s="2" t="n">
        <v>353.61</v>
      </c>
      <c r="Y351" s="2" t="n">
        <v>0</v>
      </c>
    </row>
    <row r="352" customFormat="false" ht="12.75" hidden="false" customHeight="false" outlineLevel="0" collapsed="false">
      <c r="B352" s="0" t="n">
        <v>1.738</v>
      </c>
      <c r="C352" s="0" t="n">
        <v>1.722</v>
      </c>
      <c r="D352" s="0" t="n">
        <v>14.407</v>
      </c>
      <c r="E352" s="0" t="n">
        <v>14.3999</v>
      </c>
      <c r="F352" s="0" t="n">
        <v>4.173405</v>
      </c>
      <c r="G352" s="0" t="n">
        <v>4.185503</v>
      </c>
      <c r="H352" s="0" t="n">
        <v>34.4438</v>
      </c>
      <c r="I352" s="0" t="n">
        <v>34.5618</v>
      </c>
      <c r="J352" s="0" t="n">
        <v>7.944</v>
      </c>
      <c r="K352" s="0" t="n">
        <v>5.91755</v>
      </c>
      <c r="L352" s="0" t="n">
        <v>71.63791</v>
      </c>
      <c r="M352" s="0" t="n">
        <v>0.7789</v>
      </c>
      <c r="N352" s="0" t="n">
        <v>0</v>
      </c>
      <c r="O352" s="0" t="n">
        <v>51.65538</v>
      </c>
      <c r="P352" s="0" t="n">
        <v>3.21512</v>
      </c>
      <c r="Q352" s="0" t="n">
        <v>0.00059</v>
      </c>
      <c r="R352" s="0" t="n">
        <v>0</v>
      </c>
      <c r="S352" s="0" t="n">
        <v>1.7228</v>
      </c>
      <c r="T352" s="0" t="n">
        <v>1.6264</v>
      </c>
      <c r="U352" s="0" t="n">
        <v>0</v>
      </c>
      <c r="V352" s="2" t="n">
        <v>14.474</v>
      </c>
      <c r="W352" s="2" t="n">
        <v>2456.9</v>
      </c>
      <c r="X352" s="2" t="n">
        <v>355.61</v>
      </c>
      <c r="Y352" s="2" t="n">
        <v>0</v>
      </c>
    </row>
    <row r="353" customFormat="false" ht="12.75" hidden="false" customHeight="false" outlineLevel="0" collapsed="false">
      <c r="B353" s="0" t="n">
        <v>1.783</v>
      </c>
      <c r="C353" s="0" t="n">
        <v>1.767</v>
      </c>
      <c r="D353" s="0" t="n">
        <v>14.4067</v>
      </c>
      <c r="E353" s="0" t="n">
        <v>14.4003</v>
      </c>
      <c r="F353" s="0" t="n">
        <v>4.173198</v>
      </c>
      <c r="G353" s="0" t="n">
        <v>4.185503</v>
      </c>
      <c r="H353" s="0" t="n">
        <v>34.4421</v>
      </c>
      <c r="I353" s="0" t="n">
        <v>34.5614</v>
      </c>
      <c r="J353" s="0" t="n">
        <v>7.948</v>
      </c>
      <c r="K353" s="0" t="n">
        <v>5.91251</v>
      </c>
      <c r="L353" s="0" t="n">
        <v>71.57563</v>
      </c>
      <c r="M353" s="0" t="n">
        <v>0.7789</v>
      </c>
      <c r="N353" s="0" t="n">
        <v>0</v>
      </c>
      <c r="O353" s="0" t="n">
        <v>51.65538</v>
      </c>
      <c r="P353" s="0" t="n">
        <v>3.21512</v>
      </c>
      <c r="Q353" s="0" t="n">
        <v>0.0006</v>
      </c>
      <c r="R353" s="0" t="n">
        <v>0</v>
      </c>
      <c r="S353" s="0" t="n">
        <v>1.7216</v>
      </c>
      <c r="T353" s="0" t="n">
        <v>1.6264</v>
      </c>
      <c r="U353" s="0" t="n">
        <v>0</v>
      </c>
      <c r="V353" s="2" t="n">
        <v>14.462</v>
      </c>
      <c r="W353" s="2" t="n">
        <v>2458.9</v>
      </c>
      <c r="X353" s="2" t="n">
        <v>355.61</v>
      </c>
      <c r="Y353" s="2" t="n">
        <v>0</v>
      </c>
    </row>
    <row r="354" customFormat="false" ht="12.75" hidden="false" customHeight="false" outlineLevel="0" collapsed="false">
      <c r="B354" s="0" t="n">
        <v>1.813</v>
      </c>
      <c r="C354" s="0" t="n">
        <v>1.797</v>
      </c>
      <c r="D354" s="0" t="n">
        <v>14.407</v>
      </c>
      <c r="E354" s="0" t="n">
        <v>14.4005</v>
      </c>
      <c r="F354" s="0" t="n">
        <v>4.17323</v>
      </c>
      <c r="G354" s="0" t="n">
        <v>4.185463</v>
      </c>
      <c r="H354" s="0" t="n">
        <v>34.4421</v>
      </c>
      <c r="I354" s="0" t="n">
        <v>34.5608</v>
      </c>
      <c r="J354" s="0" t="n">
        <v>7.948</v>
      </c>
      <c r="K354" s="0" t="n">
        <v>5.91295</v>
      </c>
      <c r="L354" s="0" t="n">
        <v>71.5815</v>
      </c>
      <c r="M354" s="0" t="n">
        <v>0.7789</v>
      </c>
      <c r="N354" s="0" t="n">
        <v>0</v>
      </c>
      <c r="O354" s="0" t="n">
        <v>51.65538</v>
      </c>
      <c r="P354" s="0" t="n">
        <v>3.21512</v>
      </c>
      <c r="Q354" s="0" t="n">
        <v>0.00061</v>
      </c>
      <c r="R354" s="0" t="n">
        <v>0</v>
      </c>
      <c r="S354" s="0" t="n">
        <v>1.7216</v>
      </c>
      <c r="T354" s="0" t="n">
        <v>1.6264</v>
      </c>
      <c r="U354" s="0" t="n">
        <v>0</v>
      </c>
      <c r="V354" s="2" t="n">
        <v>14.3</v>
      </c>
      <c r="W354" s="2" t="n">
        <v>2458.9</v>
      </c>
      <c r="X354" s="2" t="n">
        <v>351.63</v>
      </c>
      <c r="Y354" s="2" t="n">
        <v>0</v>
      </c>
    </row>
    <row r="355" customFormat="false" ht="12.75" hidden="false" customHeight="false" outlineLevel="0" collapsed="false">
      <c r="B355" s="0" t="n">
        <v>1.834</v>
      </c>
      <c r="C355" s="0" t="n">
        <v>1.818</v>
      </c>
      <c r="D355" s="0" t="n">
        <v>14.4067</v>
      </c>
      <c r="E355" s="0" t="n">
        <v>14.4001</v>
      </c>
      <c r="F355" s="0" t="n">
        <v>4.17323</v>
      </c>
      <c r="G355" s="0" t="n">
        <v>4.185431</v>
      </c>
      <c r="H355" s="0" t="n">
        <v>34.4425</v>
      </c>
      <c r="I355" s="0" t="n">
        <v>34.5609</v>
      </c>
      <c r="J355" s="0" t="n">
        <v>7.948</v>
      </c>
      <c r="K355" s="0" t="n">
        <v>5.91409</v>
      </c>
      <c r="L355" s="0" t="n">
        <v>71.59492</v>
      </c>
      <c r="M355" s="0" t="n">
        <v>0.7789</v>
      </c>
      <c r="N355" s="0" t="n">
        <v>0</v>
      </c>
      <c r="O355" s="0" t="n">
        <v>51.65538</v>
      </c>
      <c r="P355" s="0" t="n">
        <v>3.21512</v>
      </c>
      <c r="Q355" s="0" t="n">
        <v>0.00063</v>
      </c>
      <c r="R355" s="0" t="n">
        <v>0</v>
      </c>
      <c r="S355" s="0" t="n">
        <v>1.7216</v>
      </c>
      <c r="T355" s="0" t="n">
        <v>1.6264</v>
      </c>
      <c r="U355" s="0" t="n">
        <v>0</v>
      </c>
      <c r="V355" s="2" t="n">
        <v>13.529</v>
      </c>
      <c r="W355" s="2" t="n">
        <v>2456.9</v>
      </c>
      <c r="X355" s="2" t="n">
        <v>332.4</v>
      </c>
      <c r="Y355" s="2" t="n">
        <v>0</v>
      </c>
    </row>
    <row r="356" customFormat="false" ht="12.75" hidden="false" customHeight="false" outlineLevel="0" collapsed="false">
      <c r="B356" s="0" t="n">
        <v>1.869</v>
      </c>
      <c r="C356" s="0" t="n">
        <v>1.852</v>
      </c>
      <c r="D356" s="0" t="n">
        <v>14.4062</v>
      </c>
      <c r="E356" s="0" t="n">
        <v>14.3997</v>
      </c>
      <c r="F356" s="0" t="n">
        <v>4.173389</v>
      </c>
      <c r="G356" s="0" t="n">
        <v>4.185392</v>
      </c>
      <c r="H356" s="0" t="n">
        <v>34.4443</v>
      </c>
      <c r="I356" s="0" t="n">
        <v>34.5609</v>
      </c>
      <c r="J356" s="0" t="n">
        <v>7.948</v>
      </c>
      <c r="K356" s="0" t="n">
        <v>5.91688</v>
      </c>
      <c r="L356" s="0" t="n">
        <v>71.62883</v>
      </c>
      <c r="M356" s="0" t="n">
        <v>0.7789</v>
      </c>
      <c r="N356" s="0" t="n">
        <v>0</v>
      </c>
      <c r="O356" s="0" t="n">
        <v>51.65538</v>
      </c>
      <c r="P356" s="0" t="n">
        <v>3.21512</v>
      </c>
      <c r="Q356" s="0" t="n">
        <v>0.00064</v>
      </c>
      <c r="R356" s="0" t="n">
        <v>0</v>
      </c>
      <c r="S356" s="0" t="n">
        <v>1.7216</v>
      </c>
      <c r="T356" s="0" t="n">
        <v>1.6264</v>
      </c>
      <c r="U356" s="0" t="n">
        <v>0</v>
      </c>
      <c r="V356" s="2" t="n">
        <v>12.143</v>
      </c>
      <c r="W356" s="2" t="n">
        <v>2452.9</v>
      </c>
      <c r="X356" s="2" t="n">
        <v>297.87</v>
      </c>
      <c r="Y356" s="2" t="n">
        <v>0</v>
      </c>
    </row>
    <row r="357" customFormat="false" ht="12.75" hidden="false" customHeight="false" outlineLevel="0" collapsed="false">
      <c r="B357" s="0" t="n">
        <v>1.919</v>
      </c>
      <c r="C357" s="0" t="n">
        <v>1.903</v>
      </c>
      <c r="D357" s="0" t="n">
        <v>14.4059</v>
      </c>
      <c r="E357" s="0" t="n">
        <v>14.3997</v>
      </c>
      <c r="F357" s="0" t="n">
        <v>4.17356</v>
      </c>
      <c r="G357" s="0" t="n">
        <v>4.185248</v>
      </c>
      <c r="H357" s="0" t="n">
        <v>34.4462</v>
      </c>
      <c r="I357" s="0" t="n">
        <v>34.5596</v>
      </c>
      <c r="J357" s="0" t="n">
        <v>7.944</v>
      </c>
      <c r="K357" s="0" t="n">
        <v>5.91121</v>
      </c>
      <c r="L357" s="0" t="n">
        <v>71.5605</v>
      </c>
      <c r="M357" s="0" t="n">
        <v>0.7789</v>
      </c>
      <c r="N357" s="0" t="n">
        <v>0</v>
      </c>
      <c r="O357" s="0" t="n">
        <v>51.65538</v>
      </c>
      <c r="P357" s="0" t="n">
        <v>3.21512</v>
      </c>
      <c r="Q357" s="0" t="n">
        <v>0.00065</v>
      </c>
      <c r="R357" s="0" t="n">
        <v>0</v>
      </c>
      <c r="S357" s="0" t="n">
        <v>1.7204</v>
      </c>
      <c r="T357" s="0" t="n">
        <v>1.6264</v>
      </c>
      <c r="U357" s="0" t="n">
        <v>0</v>
      </c>
      <c r="V357" s="2" t="n">
        <v>10.751</v>
      </c>
      <c r="W357" s="2" t="n">
        <v>2454.9</v>
      </c>
      <c r="X357" s="2" t="n">
        <v>263.94</v>
      </c>
      <c r="Y357" s="2" t="n">
        <v>0</v>
      </c>
    </row>
    <row r="358" customFormat="false" ht="12.75" hidden="false" customHeight="false" outlineLevel="0" collapsed="false">
      <c r="B358" s="0" t="n">
        <v>1.954</v>
      </c>
      <c r="C358" s="0" t="n">
        <v>1.937</v>
      </c>
      <c r="D358" s="0" t="n">
        <v>14.4054</v>
      </c>
      <c r="E358" s="0" t="n">
        <v>14.3997</v>
      </c>
      <c r="F358" s="0" t="n">
        <v>4.17377</v>
      </c>
      <c r="G358" s="0" t="n">
        <v>4.185216</v>
      </c>
      <c r="H358" s="0" t="n">
        <v>34.4486</v>
      </c>
      <c r="I358" s="0" t="n">
        <v>34.5593</v>
      </c>
      <c r="J358" s="0" t="n">
        <v>7.948</v>
      </c>
      <c r="K358" s="0" t="n">
        <v>5.9192</v>
      </c>
      <c r="L358" s="0" t="n">
        <v>71.6576</v>
      </c>
      <c r="M358" s="0" t="n">
        <v>0.7812</v>
      </c>
      <c r="N358" s="0" t="n">
        <v>0</v>
      </c>
      <c r="O358" s="0" t="n">
        <v>51.65538</v>
      </c>
      <c r="P358" s="0" t="n">
        <v>3.21512</v>
      </c>
      <c r="Q358" s="0" t="n">
        <v>0.00066</v>
      </c>
      <c r="R358" s="0" t="n">
        <v>0</v>
      </c>
      <c r="S358" s="0" t="n">
        <v>1.7216</v>
      </c>
      <c r="T358" s="0" t="n">
        <v>1.6276</v>
      </c>
      <c r="U358" s="0" t="n">
        <v>0</v>
      </c>
      <c r="V358" s="2" t="n">
        <v>9.5114</v>
      </c>
      <c r="W358" s="2" t="n">
        <v>2458.9</v>
      </c>
      <c r="X358" s="2" t="n">
        <v>233.87</v>
      </c>
      <c r="Y358" s="2" t="n">
        <v>0</v>
      </c>
    </row>
    <row r="359" customFormat="false" ht="12.75" hidden="false" customHeight="false" outlineLevel="0" collapsed="false">
      <c r="B359" s="0" t="n">
        <v>2.005</v>
      </c>
      <c r="C359" s="0" t="n">
        <v>1.988</v>
      </c>
      <c r="D359" s="0" t="n">
        <v>14.4052</v>
      </c>
      <c r="E359" s="0" t="n">
        <v>14.4</v>
      </c>
      <c r="F359" s="0" t="n">
        <v>4.173782</v>
      </c>
      <c r="G359" s="0" t="n">
        <v>4.185066</v>
      </c>
      <c r="H359" s="0" t="n">
        <v>34.4488</v>
      </c>
      <c r="I359" s="0" t="n">
        <v>34.5576</v>
      </c>
      <c r="J359" s="0" t="n">
        <v>7.944</v>
      </c>
      <c r="K359" s="0" t="n">
        <v>5.91479</v>
      </c>
      <c r="L359" s="0" t="n">
        <v>71.60403</v>
      </c>
      <c r="M359" s="0" t="n">
        <v>0.7836</v>
      </c>
      <c r="N359" s="0" t="n">
        <v>0</v>
      </c>
      <c r="O359" s="0" t="n">
        <v>51.65536</v>
      </c>
      <c r="P359" s="0" t="n">
        <v>3.2151</v>
      </c>
      <c r="Q359" s="0" t="n">
        <v>0.00067</v>
      </c>
      <c r="R359" s="0" t="n">
        <v>0</v>
      </c>
      <c r="S359" s="0" t="n">
        <v>1.7204</v>
      </c>
      <c r="T359" s="0" t="n">
        <v>1.6288</v>
      </c>
      <c r="U359" s="0" t="n">
        <v>0</v>
      </c>
      <c r="V359" s="2" t="n">
        <v>8.5301</v>
      </c>
      <c r="W359" s="2" t="n">
        <v>2456.9</v>
      </c>
      <c r="X359" s="2" t="n">
        <v>209.58</v>
      </c>
      <c r="Y359" s="2" t="n">
        <v>0</v>
      </c>
    </row>
    <row r="360" customFormat="false" ht="12.75" hidden="false" customHeight="false" outlineLevel="0" collapsed="false">
      <c r="B360" s="0" t="n">
        <v>2.027</v>
      </c>
      <c r="C360" s="0" t="n">
        <v>2.009</v>
      </c>
      <c r="D360" s="0" t="n">
        <v>14.4049</v>
      </c>
      <c r="E360" s="0" t="n">
        <v>14.4004</v>
      </c>
      <c r="F360" s="0" t="n">
        <v>4.173671</v>
      </c>
      <c r="G360" s="0" t="n">
        <v>4.185072</v>
      </c>
      <c r="H360" s="0" t="n">
        <v>34.4481</v>
      </c>
      <c r="I360" s="0" t="n">
        <v>34.5573</v>
      </c>
      <c r="J360" s="0" t="n">
        <v>7.944</v>
      </c>
      <c r="K360" s="0" t="n">
        <v>5.90898</v>
      </c>
      <c r="L360" s="0" t="n">
        <v>71.53289</v>
      </c>
      <c r="M360" s="0" t="n">
        <v>0.7859</v>
      </c>
      <c r="N360" s="0" t="n">
        <v>0</v>
      </c>
      <c r="O360" s="0" t="n">
        <v>51.65536</v>
      </c>
      <c r="P360" s="0" t="n">
        <v>3.2151</v>
      </c>
      <c r="Q360" s="0" t="n">
        <v>0.00068</v>
      </c>
      <c r="R360" s="0" t="n">
        <v>0</v>
      </c>
      <c r="S360" s="0" t="n">
        <v>1.7192</v>
      </c>
      <c r="T360" s="0" t="n">
        <v>1.63</v>
      </c>
      <c r="U360" s="0" t="n">
        <v>0</v>
      </c>
      <c r="V360" s="2" t="n">
        <v>7.7241</v>
      </c>
      <c r="W360" s="2" t="n">
        <v>2458.9</v>
      </c>
      <c r="X360" s="2" t="n">
        <v>189.93</v>
      </c>
      <c r="Y360" s="2" t="n">
        <v>0</v>
      </c>
    </row>
    <row r="361" customFormat="false" ht="12.75" hidden="false" customHeight="false" outlineLevel="0" collapsed="false">
      <c r="B361" s="0" t="n">
        <v>2.05</v>
      </c>
      <c r="C361" s="0" t="n">
        <v>2.033</v>
      </c>
      <c r="D361" s="0" t="n">
        <v>14.4043</v>
      </c>
      <c r="E361" s="0" t="n">
        <v>14.4005</v>
      </c>
      <c r="F361" s="0" t="n">
        <v>4.173615</v>
      </c>
      <c r="G361" s="0" t="n">
        <v>4.185066</v>
      </c>
      <c r="H361" s="0" t="n">
        <v>34.448</v>
      </c>
      <c r="I361" s="0" t="n">
        <v>34.5571</v>
      </c>
      <c r="J361" s="0" t="n">
        <v>7.948</v>
      </c>
      <c r="K361" s="0" t="n">
        <v>5.91087</v>
      </c>
      <c r="L361" s="0" t="n">
        <v>71.555</v>
      </c>
      <c r="M361" s="0" t="n">
        <v>0.7859</v>
      </c>
      <c r="N361" s="0" t="n">
        <v>0</v>
      </c>
      <c r="O361" s="0" t="n">
        <v>51.65536</v>
      </c>
      <c r="P361" s="0" t="n">
        <v>3.2151</v>
      </c>
      <c r="Q361" s="0" t="n">
        <v>0.00069</v>
      </c>
      <c r="R361" s="0" t="n">
        <v>0</v>
      </c>
      <c r="S361" s="0" t="n">
        <v>1.7192</v>
      </c>
      <c r="T361" s="0" t="n">
        <v>1.63</v>
      </c>
      <c r="U361" s="0" t="n">
        <v>0</v>
      </c>
      <c r="V361" s="2" t="n">
        <v>7.0707</v>
      </c>
      <c r="W361" s="2" t="n">
        <v>2454.9</v>
      </c>
      <c r="X361" s="2" t="n">
        <v>173.58</v>
      </c>
      <c r="Y361" s="2" t="n">
        <v>0</v>
      </c>
    </row>
    <row r="362" customFormat="false" ht="12.75" hidden="false" customHeight="false" outlineLevel="0" collapsed="false">
      <c r="B362" s="0" t="n">
        <v>2.091</v>
      </c>
      <c r="C362" s="0" t="n">
        <v>2.073</v>
      </c>
      <c r="D362" s="0" t="n">
        <v>14.4039</v>
      </c>
      <c r="E362" s="0" t="n">
        <v>14.4005</v>
      </c>
      <c r="F362" s="0" t="n">
        <v>4.173655</v>
      </c>
      <c r="G362" s="0" t="n">
        <v>4.18489</v>
      </c>
      <c r="H362" s="0" t="n">
        <v>34.4488</v>
      </c>
      <c r="I362" s="0" t="n">
        <v>34.5554</v>
      </c>
      <c r="J362" s="0" t="n">
        <v>7.948</v>
      </c>
      <c r="K362" s="0" t="n">
        <v>5.91131</v>
      </c>
      <c r="L362" s="0" t="n">
        <v>71.55994</v>
      </c>
      <c r="M362" s="0" t="n">
        <v>0.7883</v>
      </c>
      <c r="N362" s="0" t="n">
        <v>0</v>
      </c>
      <c r="O362" s="0" t="n">
        <v>51.65536</v>
      </c>
      <c r="P362" s="0" t="n">
        <v>3.2151</v>
      </c>
      <c r="Q362" s="0" t="n">
        <v>0.00071</v>
      </c>
      <c r="R362" s="0" t="n">
        <v>0</v>
      </c>
      <c r="S362" s="0" t="n">
        <v>1.7192</v>
      </c>
      <c r="T362" s="0" t="n">
        <v>1.6313</v>
      </c>
      <c r="U362" s="0" t="n">
        <v>0</v>
      </c>
      <c r="V362" s="2" t="n">
        <v>6.4386</v>
      </c>
      <c r="W362" s="2" t="n">
        <v>2456.9</v>
      </c>
      <c r="X362" s="2" t="n">
        <v>158.19</v>
      </c>
      <c r="Y362" s="2" t="n">
        <v>0</v>
      </c>
    </row>
    <row r="363" customFormat="false" ht="12.75" hidden="false" customHeight="false" outlineLevel="0" collapsed="false">
      <c r="B363" s="0" t="n">
        <v>2.133</v>
      </c>
      <c r="C363" s="0" t="n">
        <v>2.115</v>
      </c>
      <c r="D363" s="0" t="n">
        <v>14.4032</v>
      </c>
      <c r="E363" s="0" t="n">
        <v>14.4004</v>
      </c>
      <c r="F363" s="0" t="n">
        <v>4.173595</v>
      </c>
      <c r="G363" s="0" t="n">
        <v>4.184746</v>
      </c>
      <c r="H363" s="0" t="n">
        <v>34.4488</v>
      </c>
      <c r="I363" s="0" t="n">
        <v>34.5542</v>
      </c>
      <c r="J363" s="0" t="n">
        <v>7.944</v>
      </c>
      <c r="K363" s="0" t="n">
        <v>5.91133</v>
      </c>
      <c r="L363" s="0" t="n">
        <v>71.5593</v>
      </c>
      <c r="M363" s="0" t="n">
        <v>0.7883</v>
      </c>
      <c r="N363" s="0" t="n">
        <v>0</v>
      </c>
      <c r="O363" s="0" t="n">
        <v>51.65536</v>
      </c>
      <c r="P363" s="0" t="n">
        <v>3.2151</v>
      </c>
      <c r="Q363" s="0" t="n">
        <v>0.00072</v>
      </c>
      <c r="R363" s="0" t="n">
        <v>0</v>
      </c>
      <c r="S363" s="0" t="n">
        <v>1.7192</v>
      </c>
      <c r="T363" s="0" t="n">
        <v>1.6313</v>
      </c>
      <c r="U363" s="0" t="n">
        <v>0</v>
      </c>
      <c r="V363" s="2" t="n">
        <v>5.8891</v>
      </c>
      <c r="W363" s="2" t="n">
        <v>2454.9</v>
      </c>
      <c r="X363" s="2" t="n">
        <v>144.57</v>
      </c>
      <c r="Y363" s="2" t="n">
        <v>0</v>
      </c>
    </row>
    <row r="364" customFormat="false" ht="12.75" hidden="false" customHeight="false" outlineLevel="0" collapsed="false">
      <c r="B364" s="0" t="n">
        <v>2.157</v>
      </c>
      <c r="C364" s="0" t="n">
        <v>2.138</v>
      </c>
      <c r="D364" s="0" t="n">
        <v>14.4025</v>
      </c>
      <c r="E364" s="0" t="n">
        <v>14.4</v>
      </c>
      <c r="F364" s="0" t="n">
        <v>4.173552</v>
      </c>
      <c r="G364" s="0" t="n">
        <v>4.184635</v>
      </c>
      <c r="H364" s="0" t="n">
        <v>34.449</v>
      </c>
      <c r="I364" s="0" t="n">
        <v>34.5535</v>
      </c>
      <c r="J364" s="0" t="n">
        <v>7.944</v>
      </c>
      <c r="K364" s="0" t="n">
        <v>5.91189</v>
      </c>
      <c r="L364" s="0" t="n">
        <v>71.56511</v>
      </c>
      <c r="M364" s="0" t="n">
        <v>0.7907</v>
      </c>
      <c r="N364" s="0" t="n">
        <v>0</v>
      </c>
      <c r="O364" s="0" t="n">
        <v>51.65536</v>
      </c>
      <c r="P364" s="0" t="n">
        <v>3.2151</v>
      </c>
      <c r="Q364" s="0" t="n">
        <v>0.00073</v>
      </c>
      <c r="R364" s="0" t="n">
        <v>0</v>
      </c>
      <c r="S364" s="0" t="n">
        <v>1.7192</v>
      </c>
      <c r="T364" s="0" t="n">
        <v>1.6325</v>
      </c>
      <c r="U364" s="0" t="n">
        <v>0</v>
      </c>
      <c r="V364" s="2" t="n">
        <v>5.4037</v>
      </c>
      <c r="W364" s="2" t="n">
        <v>2458.9</v>
      </c>
      <c r="X364" s="2" t="n">
        <v>132.87</v>
      </c>
      <c r="Y364" s="2" t="n">
        <v>0</v>
      </c>
    </row>
    <row r="365" customFormat="false" ht="12.75" hidden="false" customHeight="false" outlineLevel="0" collapsed="false">
      <c r="B365" s="0" t="n">
        <v>2.208</v>
      </c>
      <c r="C365" s="0" t="n">
        <v>2.188</v>
      </c>
      <c r="D365" s="0" t="n">
        <v>14.4021</v>
      </c>
      <c r="E365" s="0" t="n">
        <v>14.3992</v>
      </c>
      <c r="F365" s="0" t="n">
        <v>4.173639</v>
      </c>
      <c r="G365" s="0" t="n">
        <v>4.184205</v>
      </c>
      <c r="H365" s="0" t="n">
        <v>34.4501</v>
      </c>
      <c r="I365" s="0" t="n">
        <v>34.5502</v>
      </c>
      <c r="J365" s="0" t="n">
        <v>7.948</v>
      </c>
      <c r="K365" s="0" t="n">
        <v>5.90696</v>
      </c>
      <c r="L365" s="0" t="n">
        <v>71.50543</v>
      </c>
      <c r="M365" s="0" t="n">
        <v>0.7883</v>
      </c>
      <c r="N365" s="0" t="n">
        <v>0</v>
      </c>
      <c r="O365" s="0" t="n">
        <v>51.65536</v>
      </c>
      <c r="P365" s="0" t="n">
        <v>3.2151</v>
      </c>
      <c r="Q365" s="0" t="n">
        <v>0.00074</v>
      </c>
      <c r="R365" s="0" t="n">
        <v>0</v>
      </c>
      <c r="S365" s="0" t="n">
        <v>1.7179</v>
      </c>
      <c r="T365" s="0" t="n">
        <v>1.6313</v>
      </c>
      <c r="U365" s="0" t="n">
        <v>0</v>
      </c>
      <c r="V365" s="2" t="n">
        <v>4.9723</v>
      </c>
      <c r="W365" s="2" t="n">
        <v>2462.9</v>
      </c>
      <c r="X365" s="2" t="n">
        <v>122.46</v>
      </c>
      <c r="Y365" s="2" t="n">
        <v>0</v>
      </c>
    </row>
    <row r="366" customFormat="false" ht="12.75" hidden="false" customHeight="false" outlineLevel="0" collapsed="false">
      <c r="B366" s="0" t="n">
        <v>2.262</v>
      </c>
      <c r="C366" s="0" t="n">
        <v>2.242</v>
      </c>
      <c r="D366" s="0" t="n">
        <v>14.4015</v>
      </c>
      <c r="E366" s="0" t="n">
        <v>14.3987</v>
      </c>
      <c r="F366" s="0" t="n">
        <v>4.173599</v>
      </c>
      <c r="G366" s="0" t="n">
        <v>4.183801</v>
      </c>
      <c r="H366" s="0" t="n">
        <v>34.4503</v>
      </c>
      <c r="I366" s="0" t="n">
        <v>34.547</v>
      </c>
      <c r="J366" s="0" t="n">
        <v>7.948</v>
      </c>
      <c r="K366" s="0" t="n">
        <v>5.90665</v>
      </c>
      <c r="L366" s="0" t="n">
        <v>71.50081</v>
      </c>
      <c r="M366" s="0" t="n">
        <v>0.7883</v>
      </c>
      <c r="N366" s="0" t="n">
        <v>0</v>
      </c>
      <c r="O366" s="0" t="n">
        <v>51.65536</v>
      </c>
      <c r="P366" s="0" t="n">
        <v>3.2151</v>
      </c>
      <c r="Q366" s="0" t="n">
        <v>0.00075</v>
      </c>
      <c r="R366" s="0" t="n">
        <v>0</v>
      </c>
      <c r="S366" s="0" t="n">
        <v>1.7179</v>
      </c>
      <c r="T366" s="0" t="n">
        <v>1.6313</v>
      </c>
      <c r="U366" s="0" t="n">
        <v>0</v>
      </c>
      <c r="V366" s="2" t="n">
        <v>4.6345</v>
      </c>
      <c r="W366" s="2" t="n">
        <v>2462.9</v>
      </c>
      <c r="X366" s="2" t="n">
        <v>114.14</v>
      </c>
      <c r="Y366" s="2" t="n">
        <v>0</v>
      </c>
    </row>
    <row r="367" customFormat="false" ht="12.75" hidden="false" customHeight="false" outlineLevel="0" collapsed="false">
      <c r="B367" s="0" t="n">
        <v>2.285</v>
      </c>
      <c r="C367" s="0" t="n">
        <v>2.265</v>
      </c>
      <c r="D367" s="0" t="n">
        <v>14.4012</v>
      </c>
      <c r="E367" s="0" t="n">
        <v>14.3975</v>
      </c>
      <c r="F367" s="0" t="n">
        <v>4.17348</v>
      </c>
      <c r="G367" s="0" t="n">
        <v>4.183449</v>
      </c>
      <c r="H367" s="0" t="n">
        <v>34.4494</v>
      </c>
      <c r="I367" s="0" t="n">
        <v>34.5448</v>
      </c>
      <c r="J367" s="0" t="n">
        <v>7.948</v>
      </c>
      <c r="K367" s="0" t="n">
        <v>5.89983</v>
      </c>
      <c r="L367" s="0" t="n">
        <v>71.41746</v>
      </c>
      <c r="M367" s="0" t="n">
        <v>0.7883</v>
      </c>
      <c r="N367" s="0" t="n">
        <v>0</v>
      </c>
      <c r="O367" s="0" t="n">
        <v>51.65536</v>
      </c>
      <c r="P367" s="0" t="n">
        <v>3.2151</v>
      </c>
      <c r="Q367" s="0" t="n">
        <v>0.00076</v>
      </c>
      <c r="R367" s="0" t="n">
        <v>0</v>
      </c>
      <c r="S367" s="0" t="n">
        <v>1.7167</v>
      </c>
      <c r="T367" s="0" t="n">
        <v>1.6313</v>
      </c>
      <c r="U367" s="0" t="n">
        <v>0</v>
      </c>
      <c r="V367" s="2" t="n">
        <v>4.4092</v>
      </c>
      <c r="W367" s="2" t="n">
        <v>2460.9</v>
      </c>
      <c r="X367" s="2" t="n">
        <v>108.51</v>
      </c>
      <c r="Y367" s="2" t="n">
        <v>0</v>
      </c>
    </row>
    <row r="368" customFormat="false" ht="12.75" hidden="false" customHeight="false" outlineLevel="0" collapsed="false">
      <c r="B368" s="0" t="n">
        <v>2.336</v>
      </c>
      <c r="C368" s="0" t="n">
        <v>2.315</v>
      </c>
      <c r="D368" s="0" t="n">
        <v>14.4008</v>
      </c>
      <c r="E368" s="0" t="n">
        <v>14.3968</v>
      </c>
      <c r="F368" s="0" t="n">
        <v>4.173472</v>
      </c>
      <c r="G368" s="0" t="n">
        <v>4.183006</v>
      </c>
      <c r="H368" s="0" t="n">
        <v>34.4497</v>
      </c>
      <c r="I368" s="0" t="n">
        <v>34.5413</v>
      </c>
      <c r="J368" s="0" t="n">
        <v>7.948</v>
      </c>
      <c r="K368" s="0" t="n">
        <v>5.90558</v>
      </c>
      <c r="L368" s="0" t="n">
        <v>71.48669</v>
      </c>
      <c r="M368" s="0" t="n">
        <v>0.7859</v>
      </c>
      <c r="N368" s="0" t="n">
        <v>0</v>
      </c>
      <c r="O368" s="0" t="n">
        <v>51.65536</v>
      </c>
      <c r="P368" s="0" t="n">
        <v>3.2151</v>
      </c>
      <c r="Q368" s="0" t="n">
        <v>0.00078</v>
      </c>
      <c r="R368" s="0" t="n">
        <v>0</v>
      </c>
      <c r="S368" s="0" t="n">
        <v>1.7179</v>
      </c>
      <c r="T368" s="0" t="n">
        <v>1.63</v>
      </c>
      <c r="U368" s="0" t="n">
        <v>0</v>
      </c>
      <c r="V368" s="2" t="n">
        <v>4.2543</v>
      </c>
      <c r="W368" s="2" t="n">
        <v>2458.9</v>
      </c>
      <c r="X368" s="2" t="n">
        <v>104.61</v>
      </c>
      <c r="Y368" s="2" t="n">
        <v>0</v>
      </c>
    </row>
    <row r="369" customFormat="false" ht="12.75" hidden="false" customHeight="false" outlineLevel="0" collapsed="false">
      <c r="B369" s="0" t="n">
        <v>2.358</v>
      </c>
      <c r="C369" s="0" t="n">
        <v>2.337</v>
      </c>
      <c r="D369" s="0" t="n">
        <v>14.4013</v>
      </c>
      <c r="E369" s="0" t="n">
        <v>14.3965</v>
      </c>
      <c r="F369" s="0" t="n">
        <v>4.17348</v>
      </c>
      <c r="G369" s="0" t="n">
        <v>4.182575</v>
      </c>
      <c r="H369" s="0" t="n">
        <v>34.4493</v>
      </c>
      <c r="I369" s="0" t="n">
        <v>34.5376</v>
      </c>
      <c r="J369" s="0" t="n">
        <v>7.944</v>
      </c>
      <c r="K369" s="0" t="n">
        <v>5.90572</v>
      </c>
      <c r="L369" s="0" t="n">
        <v>71.48891</v>
      </c>
      <c r="M369" s="0" t="n">
        <v>0.7859</v>
      </c>
      <c r="N369" s="0" t="n">
        <v>0</v>
      </c>
      <c r="O369" s="0" t="n">
        <v>51.65536</v>
      </c>
      <c r="P369" s="0" t="n">
        <v>3.2151</v>
      </c>
      <c r="Q369" s="0" t="n">
        <v>0.00079</v>
      </c>
      <c r="R369" s="0" t="n">
        <v>0</v>
      </c>
      <c r="S369" s="0" t="n">
        <v>1.7179</v>
      </c>
      <c r="T369" s="0" t="n">
        <v>1.63</v>
      </c>
      <c r="U369" s="0" t="n">
        <v>0</v>
      </c>
      <c r="V369" s="2" t="n">
        <v>4.1064</v>
      </c>
      <c r="W369" s="2" t="n">
        <v>2462.9</v>
      </c>
      <c r="X369" s="2" t="n">
        <v>101.13</v>
      </c>
      <c r="Y369" s="2" t="n">
        <v>0</v>
      </c>
    </row>
    <row r="370" customFormat="false" ht="12.75" hidden="false" customHeight="false" outlineLevel="0" collapsed="false">
      <c r="B370" s="0" t="n">
        <v>2.393</v>
      </c>
      <c r="C370" s="0" t="n">
        <v>2.372</v>
      </c>
      <c r="D370" s="0" t="n">
        <v>14.4011</v>
      </c>
      <c r="E370" s="0" t="n">
        <v>14.3965</v>
      </c>
      <c r="F370" s="0" t="n">
        <v>4.17352</v>
      </c>
      <c r="G370" s="0" t="n">
        <v>4.182406</v>
      </c>
      <c r="H370" s="0" t="n">
        <v>34.4498</v>
      </c>
      <c r="I370" s="0" t="n">
        <v>34.536</v>
      </c>
      <c r="J370" s="0" t="n">
        <v>7.944</v>
      </c>
      <c r="K370" s="0" t="n">
        <v>5.89939</v>
      </c>
      <c r="L370" s="0" t="n">
        <v>71.41228</v>
      </c>
      <c r="M370" s="0" t="n">
        <v>0.7859</v>
      </c>
      <c r="N370" s="0" t="n">
        <v>0</v>
      </c>
      <c r="O370" s="0" t="n">
        <v>51.65536</v>
      </c>
      <c r="P370" s="0" t="n">
        <v>3.2151</v>
      </c>
      <c r="Q370" s="0" t="n">
        <v>0.0008</v>
      </c>
      <c r="R370" s="0" t="n">
        <v>0</v>
      </c>
      <c r="S370" s="0" t="n">
        <v>1.7167</v>
      </c>
      <c r="T370" s="0" t="n">
        <v>1.63</v>
      </c>
      <c r="U370" s="0" t="n">
        <v>0</v>
      </c>
      <c r="V370" s="2" t="n">
        <v>3.9557</v>
      </c>
      <c r="W370" s="2" t="n">
        <v>2464.9</v>
      </c>
      <c r="X370" s="2" t="n">
        <v>97.502</v>
      </c>
      <c r="Y370" s="2" t="n">
        <v>0</v>
      </c>
    </row>
    <row r="371" customFormat="false" ht="12.75" hidden="false" customHeight="false" outlineLevel="0" collapsed="false">
      <c r="B371" s="0" t="n">
        <v>2.443</v>
      </c>
      <c r="C371" s="0" t="n">
        <v>2.422</v>
      </c>
      <c r="D371" s="0" t="n">
        <v>14.4013</v>
      </c>
      <c r="E371" s="0" t="n">
        <v>14.397</v>
      </c>
      <c r="F371" s="0" t="n">
        <v>4.173472</v>
      </c>
      <c r="G371" s="0" t="n">
        <v>4.182178</v>
      </c>
      <c r="H371" s="0" t="n">
        <v>34.4492</v>
      </c>
      <c r="I371" s="0" t="n">
        <v>34.5334</v>
      </c>
      <c r="J371" s="0" t="n">
        <v>7.944</v>
      </c>
      <c r="K371" s="0" t="n">
        <v>5.90667</v>
      </c>
      <c r="L371" s="0" t="n">
        <v>71.50035</v>
      </c>
      <c r="M371" s="0" t="n">
        <v>0.7859</v>
      </c>
      <c r="N371" s="0" t="n">
        <v>0</v>
      </c>
      <c r="O371" s="0" t="n">
        <v>51.65536</v>
      </c>
      <c r="P371" s="0" t="n">
        <v>3.2151</v>
      </c>
      <c r="Q371" s="0" t="n">
        <v>0.00081</v>
      </c>
      <c r="R371" s="0" t="n">
        <v>0</v>
      </c>
      <c r="S371" s="0" t="n">
        <v>1.7179</v>
      </c>
      <c r="T371" s="0" t="n">
        <v>1.63</v>
      </c>
      <c r="U371" s="0" t="n">
        <v>0</v>
      </c>
      <c r="V371" s="2" t="n">
        <v>3.8105</v>
      </c>
      <c r="W371" s="2" t="n">
        <v>2466.8</v>
      </c>
      <c r="X371" s="2" t="n">
        <v>93.999</v>
      </c>
      <c r="Y371" s="2" t="n">
        <v>0</v>
      </c>
    </row>
    <row r="372" customFormat="false" ht="12.75" hidden="false" customHeight="false" outlineLevel="0" collapsed="false">
      <c r="B372" s="0" t="n">
        <v>2.465</v>
      </c>
      <c r="C372" s="0" t="n">
        <v>2.444</v>
      </c>
      <c r="D372" s="0" t="n">
        <v>14.4014</v>
      </c>
      <c r="E372" s="0" t="n">
        <v>14.3973</v>
      </c>
      <c r="F372" s="0" t="n">
        <v>4.173496</v>
      </c>
      <c r="G372" s="0" t="n">
        <v>4.182067</v>
      </c>
      <c r="H372" s="0" t="n">
        <v>34.4493</v>
      </c>
      <c r="I372" s="0" t="n">
        <v>34.5321</v>
      </c>
      <c r="J372" s="0" t="n">
        <v>7.948</v>
      </c>
      <c r="K372" s="0" t="n">
        <v>5.90032</v>
      </c>
      <c r="L372" s="0" t="n">
        <v>71.42361</v>
      </c>
      <c r="M372" s="0" t="n">
        <v>0.7859</v>
      </c>
      <c r="N372" s="0" t="n">
        <v>0</v>
      </c>
      <c r="O372" s="0" t="n">
        <v>51.65536</v>
      </c>
      <c r="P372" s="0" t="n">
        <v>3.2151</v>
      </c>
      <c r="Q372" s="0" t="n">
        <v>0.00082</v>
      </c>
      <c r="R372" s="0" t="n">
        <v>0</v>
      </c>
      <c r="S372" s="0" t="n">
        <v>1.7167</v>
      </c>
      <c r="T372" s="0" t="n">
        <v>1.63</v>
      </c>
      <c r="U372" s="0" t="n">
        <v>0</v>
      </c>
      <c r="V372" s="2" t="n">
        <v>3.6662</v>
      </c>
      <c r="W372" s="2" t="n">
        <v>2464.9</v>
      </c>
      <c r="X372" s="2" t="n">
        <v>90.368</v>
      </c>
      <c r="Y372" s="2" t="n">
        <v>0</v>
      </c>
    </row>
    <row r="373" customFormat="false" ht="12.75" hidden="false" customHeight="false" outlineLevel="0" collapsed="false">
      <c r="B373" s="0" t="n">
        <v>2.497</v>
      </c>
      <c r="C373" s="0" t="n">
        <v>2.476</v>
      </c>
      <c r="D373" s="0" t="n">
        <v>14.4016</v>
      </c>
      <c r="E373" s="0" t="n">
        <v>14.3975</v>
      </c>
      <c r="F373" s="0" t="n">
        <v>4.173703</v>
      </c>
      <c r="G373" s="0" t="n">
        <v>4.181832</v>
      </c>
      <c r="H373" s="0" t="n">
        <v>34.451</v>
      </c>
      <c r="I373" s="0" t="n">
        <v>34.5298</v>
      </c>
      <c r="J373" s="0" t="n">
        <v>7.944</v>
      </c>
      <c r="K373" s="0" t="n">
        <v>5.90042</v>
      </c>
      <c r="L373" s="0" t="n">
        <v>71.42592</v>
      </c>
      <c r="M373" s="0" t="n">
        <v>0.7859</v>
      </c>
      <c r="N373" s="0" t="n">
        <v>0</v>
      </c>
      <c r="O373" s="0" t="n">
        <v>51.65536</v>
      </c>
      <c r="P373" s="0" t="n">
        <v>3.2151</v>
      </c>
      <c r="Q373" s="0" t="n">
        <v>0.00083</v>
      </c>
      <c r="R373" s="0" t="n">
        <v>0</v>
      </c>
      <c r="S373" s="0" t="n">
        <v>1.7167</v>
      </c>
      <c r="T373" s="0" t="n">
        <v>1.63</v>
      </c>
      <c r="U373" s="0" t="n">
        <v>0</v>
      </c>
      <c r="V373" s="2" t="n">
        <v>3.5076</v>
      </c>
      <c r="W373" s="2" t="n">
        <v>2462.9</v>
      </c>
      <c r="X373" s="2" t="n">
        <v>86.389</v>
      </c>
      <c r="Y373" s="2" t="n">
        <v>0</v>
      </c>
    </row>
    <row r="374" customFormat="false" ht="12.75" hidden="false" customHeight="false" outlineLevel="0" collapsed="false">
      <c r="B374" s="0" t="n">
        <v>2.542</v>
      </c>
      <c r="C374" s="0" t="n">
        <v>2.52</v>
      </c>
      <c r="D374" s="0" t="n">
        <v>14.4016</v>
      </c>
      <c r="E374" s="0" t="n">
        <v>14.3981</v>
      </c>
      <c r="F374" s="0" t="n">
        <v>4.173719</v>
      </c>
      <c r="G374" s="0" t="n">
        <v>4.181565</v>
      </c>
      <c r="H374" s="0" t="n">
        <v>34.4512</v>
      </c>
      <c r="I374" s="0" t="n">
        <v>34.5267</v>
      </c>
      <c r="J374" s="0" t="n">
        <v>7.944</v>
      </c>
      <c r="K374" s="0" t="n">
        <v>5.90112</v>
      </c>
      <c r="L374" s="0" t="n">
        <v>71.43446</v>
      </c>
      <c r="M374" s="0" t="n">
        <v>0.7859</v>
      </c>
      <c r="N374" s="0" t="n">
        <v>0</v>
      </c>
      <c r="O374" s="0" t="n">
        <v>51.65536</v>
      </c>
      <c r="P374" s="0" t="n">
        <v>3.2151</v>
      </c>
      <c r="Q374" s="0" t="n">
        <v>0.00084</v>
      </c>
      <c r="R374" s="0" t="n">
        <v>0</v>
      </c>
      <c r="S374" s="0" t="n">
        <v>1.7167</v>
      </c>
      <c r="T374" s="0" t="n">
        <v>1.63</v>
      </c>
      <c r="U374" s="0" t="n">
        <v>0</v>
      </c>
      <c r="V374" s="2" t="n">
        <v>3.3599</v>
      </c>
      <c r="W374" s="2" t="n">
        <v>2464.9</v>
      </c>
      <c r="X374" s="2" t="n">
        <v>82.818</v>
      </c>
      <c r="Y374" s="2" t="n">
        <v>0</v>
      </c>
    </row>
    <row r="375" customFormat="false" ht="12.75" hidden="false" customHeight="false" outlineLevel="0" collapsed="false">
      <c r="B375" s="0" t="n">
        <v>2.561</v>
      </c>
      <c r="C375" s="0" t="n">
        <v>2.539</v>
      </c>
      <c r="D375" s="0" t="n">
        <v>14.4016</v>
      </c>
      <c r="E375" s="0" t="n">
        <v>14.3985</v>
      </c>
      <c r="F375" s="0" t="n">
        <v>4.173655</v>
      </c>
      <c r="G375" s="0" t="n">
        <v>4.181219</v>
      </c>
      <c r="H375" s="0" t="n">
        <v>34.4506</v>
      </c>
      <c r="I375" s="0" t="n">
        <v>34.5231</v>
      </c>
      <c r="J375" s="0" t="n">
        <v>7.944</v>
      </c>
      <c r="K375" s="0" t="n">
        <v>5.90128</v>
      </c>
      <c r="L375" s="0" t="n">
        <v>71.43616</v>
      </c>
      <c r="M375" s="0" t="n">
        <v>0.7859</v>
      </c>
      <c r="N375" s="0" t="n">
        <v>0</v>
      </c>
      <c r="O375" s="0" t="n">
        <v>51.65536</v>
      </c>
      <c r="P375" s="0" t="n">
        <v>3.2151</v>
      </c>
      <c r="Q375" s="0" t="n">
        <v>0.00086</v>
      </c>
      <c r="R375" s="0" t="n">
        <v>0</v>
      </c>
      <c r="S375" s="0" t="n">
        <v>1.7167</v>
      </c>
      <c r="T375" s="0" t="n">
        <v>1.63</v>
      </c>
      <c r="U375" s="0" t="n">
        <v>0</v>
      </c>
      <c r="V375" s="2" t="n">
        <v>3.2301</v>
      </c>
      <c r="W375" s="2" t="n">
        <v>2464.9</v>
      </c>
      <c r="X375" s="2" t="n">
        <v>79.618</v>
      </c>
      <c r="Y375" s="2" t="n">
        <v>0</v>
      </c>
    </row>
    <row r="376" customFormat="false" ht="12.75" hidden="false" customHeight="false" outlineLevel="0" collapsed="false">
      <c r="B376" s="0" t="n">
        <v>2.614</v>
      </c>
      <c r="C376" s="0" t="n">
        <v>2.591</v>
      </c>
      <c r="D376" s="0" t="n">
        <v>14.402</v>
      </c>
      <c r="E376" s="0" t="n">
        <v>14.3987</v>
      </c>
      <c r="F376" s="0" t="n">
        <v>4.173655</v>
      </c>
      <c r="G376" s="0" t="n">
        <v>4.180841</v>
      </c>
      <c r="H376" s="0" t="n">
        <v>34.4502</v>
      </c>
      <c r="I376" s="0" t="n">
        <v>34.5195</v>
      </c>
      <c r="J376" s="0" t="n">
        <v>7.948</v>
      </c>
      <c r="K376" s="0" t="n">
        <v>5.90293</v>
      </c>
      <c r="L376" s="0" t="n">
        <v>71.45648</v>
      </c>
      <c r="M376" s="0" t="n">
        <v>0.7859</v>
      </c>
      <c r="N376" s="0" t="n">
        <v>0</v>
      </c>
      <c r="O376" s="0" t="n">
        <v>51.65536</v>
      </c>
      <c r="P376" s="0" t="n">
        <v>3.2151</v>
      </c>
      <c r="Q376" s="0" t="n">
        <v>0.00087</v>
      </c>
      <c r="R376" s="0" t="n">
        <v>0</v>
      </c>
      <c r="S376" s="0" t="n">
        <v>1.7167</v>
      </c>
      <c r="T376" s="0" t="n">
        <v>1.63</v>
      </c>
      <c r="U376" s="0" t="n">
        <v>0</v>
      </c>
      <c r="V376" s="2" t="n">
        <v>3.1053</v>
      </c>
      <c r="W376" s="2" t="n">
        <v>2464.9</v>
      </c>
      <c r="X376" s="2" t="n">
        <v>76.541</v>
      </c>
      <c r="Y376" s="2" t="n">
        <v>0</v>
      </c>
    </row>
    <row r="377" customFormat="false" ht="12.75" hidden="false" customHeight="false" outlineLevel="0" collapsed="false">
      <c r="B377" s="0" t="n">
        <v>2.627</v>
      </c>
      <c r="C377" s="0" t="n">
        <v>2.604</v>
      </c>
      <c r="D377" s="0" t="n">
        <v>14.4021</v>
      </c>
      <c r="E377" s="0" t="n">
        <v>14.3989</v>
      </c>
      <c r="F377" s="0" t="n">
        <v>4.173762</v>
      </c>
      <c r="G377" s="0" t="n">
        <v>4.180483</v>
      </c>
      <c r="H377" s="0" t="n">
        <v>34.4511</v>
      </c>
      <c r="I377" s="0" t="n">
        <v>34.516</v>
      </c>
      <c r="J377" s="0" t="n">
        <v>7.948</v>
      </c>
      <c r="K377" s="0" t="n">
        <v>5.90398</v>
      </c>
      <c r="L377" s="0" t="n">
        <v>71.46984</v>
      </c>
      <c r="M377" s="0" t="n">
        <v>0.7883</v>
      </c>
      <c r="N377" s="0" t="n">
        <v>0</v>
      </c>
      <c r="O377" s="0" t="n">
        <v>51.65536</v>
      </c>
      <c r="P377" s="0" t="n">
        <v>3.2151</v>
      </c>
      <c r="Q377" s="0" t="n">
        <v>0.00088</v>
      </c>
      <c r="R377" s="0" t="n">
        <v>0</v>
      </c>
      <c r="S377" s="0" t="n">
        <v>1.7167</v>
      </c>
      <c r="T377" s="0" t="n">
        <v>1.6313</v>
      </c>
      <c r="U377" s="0" t="n">
        <v>0</v>
      </c>
      <c r="V377" s="2" t="n">
        <v>2.9937</v>
      </c>
      <c r="W377" s="2" t="n">
        <v>2464.9</v>
      </c>
      <c r="X377" s="2" t="n">
        <v>73.791</v>
      </c>
      <c r="Y377" s="2" t="n">
        <v>0</v>
      </c>
    </row>
    <row r="378" customFormat="false" ht="12.75" hidden="false" customHeight="false" outlineLevel="0" collapsed="false">
      <c r="B378" s="0" t="n">
        <v>2.668</v>
      </c>
      <c r="C378" s="0" t="n">
        <v>2.644</v>
      </c>
      <c r="D378" s="0" t="n">
        <v>14.4026</v>
      </c>
      <c r="E378" s="0" t="n">
        <v>14.399</v>
      </c>
      <c r="F378" s="0" t="n">
        <v>4.173965</v>
      </c>
      <c r="G378" s="0" t="n">
        <v>4.180177</v>
      </c>
      <c r="H378" s="0" t="n">
        <v>34.4525</v>
      </c>
      <c r="I378" s="0" t="n">
        <v>34.5131</v>
      </c>
      <c r="J378" s="0" t="n">
        <v>7.944</v>
      </c>
      <c r="K378" s="0" t="n">
        <v>5.91249</v>
      </c>
      <c r="L378" s="0" t="n">
        <v>71.57413</v>
      </c>
      <c r="M378" s="0" t="n">
        <v>0.7883</v>
      </c>
      <c r="N378" s="0" t="n">
        <v>0</v>
      </c>
      <c r="O378" s="0" t="n">
        <v>51.65536</v>
      </c>
      <c r="P378" s="0" t="n">
        <v>3.2151</v>
      </c>
      <c r="Q378" s="0" t="n">
        <v>0.00089</v>
      </c>
      <c r="R378" s="0" t="n">
        <v>0</v>
      </c>
      <c r="S378" s="0" t="n">
        <v>1.7179</v>
      </c>
      <c r="T378" s="0" t="n">
        <v>1.6313</v>
      </c>
      <c r="U378" s="0" t="n">
        <v>0</v>
      </c>
      <c r="V378" s="2" t="n">
        <v>2.8966</v>
      </c>
      <c r="W378" s="2" t="n">
        <v>2462.9</v>
      </c>
      <c r="X378" s="2" t="n">
        <v>71.34</v>
      </c>
      <c r="Y378" s="2" t="n">
        <v>0</v>
      </c>
    </row>
    <row r="379" customFormat="false" ht="12.75" hidden="false" customHeight="false" outlineLevel="0" collapsed="false">
      <c r="B379" s="0" t="n">
        <v>2.689</v>
      </c>
      <c r="C379" s="0" t="n">
        <v>2.666</v>
      </c>
      <c r="D379" s="0" t="n">
        <v>14.403</v>
      </c>
      <c r="E379" s="0" t="n">
        <v>14.3993</v>
      </c>
      <c r="F379" s="0" t="n">
        <v>4.174283</v>
      </c>
      <c r="G379" s="0" t="n">
        <v>4.179903</v>
      </c>
      <c r="H379" s="0" t="n">
        <v>34.4551</v>
      </c>
      <c r="I379" s="0" t="n">
        <v>34.5102</v>
      </c>
      <c r="J379" s="0" t="n">
        <v>7.944</v>
      </c>
      <c r="K379" s="0" t="n">
        <v>5.91641</v>
      </c>
      <c r="L379" s="0" t="n">
        <v>71.62323</v>
      </c>
      <c r="M379" s="0" t="n">
        <v>0.7907</v>
      </c>
      <c r="N379" s="0" t="n">
        <v>0</v>
      </c>
      <c r="O379" s="0" t="n">
        <v>51.65536</v>
      </c>
      <c r="P379" s="0" t="n">
        <v>3.2151</v>
      </c>
      <c r="Q379" s="0" t="n">
        <v>0.0009</v>
      </c>
      <c r="R379" s="0" t="n">
        <v>0</v>
      </c>
      <c r="S379" s="0" t="n">
        <v>1.7179</v>
      </c>
      <c r="T379" s="0" t="n">
        <v>1.6325</v>
      </c>
      <c r="U379" s="0" t="n">
        <v>0</v>
      </c>
      <c r="V379" s="2" t="n">
        <v>2.8083</v>
      </c>
      <c r="W379" s="2" t="n">
        <v>2462.9</v>
      </c>
      <c r="X379" s="2" t="n">
        <v>69.164</v>
      </c>
      <c r="Y379" s="2" t="n">
        <v>0</v>
      </c>
    </row>
    <row r="380" customFormat="false" ht="12.75" hidden="false" customHeight="false" outlineLevel="0" collapsed="false">
      <c r="B380" s="0" t="n">
        <v>2.721</v>
      </c>
      <c r="C380" s="0" t="n">
        <v>2.698</v>
      </c>
      <c r="D380" s="0" t="n">
        <v>14.4032</v>
      </c>
      <c r="E380" s="0" t="n">
        <v>14.3995</v>
      </c>
      <c r="F380" s="0" t="n">
        <v>4.174612</v>
      </c>
      <c r="G380" s="0" t="n">
        <v>4.179831</v>
      </c>
      <c r="H380" s="0" t="n">
        <v>34.458</v>
      </c>
      <c r="I380" s="0" t="n">
        <v>34.5094</v>
      </c>
      <c r="J380" s="0" t="n">
        <v>7.948</v>
      </c>
      <c r="K380" s="0" t="n">
        <v>5.91975</v>
      </c>
      <c r="L380" s="0" t="n">
        <v>71.66528</v>
      </c>
      <c r="M380" s="0" t="n">
        <v>0.7907</v>
      </c>
      <c r="N380" s="0" t="n">
        <v>0</v>
      </c>
      <c r="O380" s="0" t="n">
        <v>51.65536</v>
      </c>
      <c r="P380" s="0" t="n">
        <v>3.2151</v>
      </c>
      <c r="Q380" s="0" t="n">
        <v>0.00091</v>
      </c>
      <c r="R380" s="0" t="n">
        <v>0</v>
      </c>
      <c r="S380" s="0" t="n">
        <v>1.7179</v>
      </c>
      <c r="T380" s="0" t="n">
        <v>1.6325</v>
      </c>
      <c r="U380" s="0" t="n">
        <v>0</v>
      </c>
      <c r="V380" s="2" t="n">
        <v>2.7172</v>
      </c>
      <c r="W380" s="2" t="n">
        <v>2460.9</v>
      </c>
      <c r="X380" s="2" t="n">
        <v>66.867</v>
      </c>
      <c r="Y380" s="2" t="n">
        <v>0</v>
      </c>
    </row>
    <row r="381" customFormat="false" ht="12.75" hidden="false" customHeight="false" outlineLevel="0" collapsed="false">
      <c r="B381" s="0" t="n">
        <v>2.745</v>
      </c>
      <c r="C381" s="0" t="n">
        <v>2.721</v>
      </c>
      <c r="D381" s="0" t="n">
        <v>14.4033</v>
      </c>
      <c r="E381" s="0" t="n">
        <v>14.4005</v>
      </c>
      <c r="F381" s="0" t="n">
        <v>4.174906</v>
      </c>
      <c r="G381" s="0" t="n">
        <v>4.179818</v>
      </c>
      <c r="H381" s="0" t="n">
        <v>34.4605</v>
      </c>
      <c r="I381" s="0" t="n">
        <v>34.5084</v>
      </c>
      <c r="J381" s="0" t="n">
        <v>7.948</v>
      </c>
      <c r="K381" s="0" t="n">
        <v>5.92951</v>
      </c>
      <c r="L381" s="0" t="n">
        <v>71.78471</v>
      </c>
      <c r="M381" s="0" t="n">
        <v>0.7954</v>
      </c>
      <c r="N381" s="0" t="n">
        <v>0</v>
      </c>
      <c r="O381" s="0" t="n">
        <v>51.65536</v>
      </c>
      <c r="P381" s="0" t="n">
        <v>3.2151</v>
      </c>
      <c r="Q381" s="0" t="n">
        <v>0.00093</v>
      </c>
      <c r="R381" s="0" t="n">
        <v>0</v>
      </c>
      <c r="S381" s="0" t="n">
        <v>1.7192</v>
      </c>
      <c r="T381" s="0" t="n">
        <v>1.6349</v>
      </c>
      <c r="U381" s="0" t="n">
        <v>0</v>
      </c>
      <c r="V381" s="2" t="n">
        <v>2.6418</v>
      </c>
      <c r="W381" s="2" t="n">
        <v>2460.9</v>
      </c>
      <c r="X381" s="2" t="n">
        <v>65.011</v>
      </c>
      <c r="Y381" s="2" t="n">
        <v>0</v>
      </c>
    </row>
    <row r="382" customFormat="false" ht="12.75" hidden="false" customHeight="false" outlineLevel="0" collapsed="false">
      <c r="B382" s="0" t="n">
        <v>2.774</v>
      </c>
      <c r="C382" s="0" t="n">
        <v>2.75</v>
      </c>
      <c r="D382" s="0" t="n">
        <v>14.4037</v>
      </c>
      <c r="E382" s="0" t="n">
        <v>14.4003</v>
      </c>
      <c r="F382" s="0" t="n">
        <v>4.175216</v>
      </c>
      <c r="G382" s="0" t="n">
        <v>4.18019</v>
      </c>
      <c r="H382" s="0" t="n">
        <v>34.4631</v>
      </c>
      <c r="I382" s="0" t="n">
        <v>34.5119</v>
      </c>
      <c r="J382" s="0" t="n">
        <v>7.948</v>
      </c>
      <c r="K382" s="0" t="n">
        <v>5.92653</v>
      </c>
      <c r="L382" s="0" t="n">
        <v>71.7503</v>
      </c>
      <c r="M382" s="0" t="n">
        <v>0.7978</v>
      </c>
      <c r="N382" s="0" t="n">
        <v>0</v>
      </c>
      <c r="O382" s="0" t="n">
        <v>51.65536</v>
      </c>
      <c r="P382" s="0" t="n">
        <v>3.2151</v>
      </c>
      <c r="Q382" s="0" t="n">
        <v>0.00094</v>
      </c>
      <c r="R382" s="0" t="n">
        <v>0</v>
      </c>
      <c r="S382" s="0" t="n">
        <v>1.7179</v>
      </c>
      <c r="T382" s="0" t="n">
        <v>1.6361</v>
      </c>
      <c r="U382" s="0" t="n">
        <v>0</v>
      </c>
      <c r="V382" s="2" t="n">
        <v>2.5777</v>
      </c>
      <c r="W382" s="2" t="n">
        <v>2458.9</v>
      </c>
      <c r="X382" s="2" t="n">
        <v>63.384</v>
      </c>
      <c r="Y382" s="2" t="n">
        <v>0</v>
      </c>
    </row>
    <row r="383" customFormat="false" ht="12.75" hidden="false" customHeight="false" outlineLevel="0" collapsed="false">
      <c r="B383" s="0" t="n">
        <v>2.818</v>
      </c>
      <c r="C383" s="0" t="n">
        <v>2.793</v>
      </c>
      <c r="D383" s="0" t="n">
        <v>14.404</v>
      </c>
      <c r="E383" s="0" t="n">
        <v>14.4004</v>
      </c>
      <c r="F383" s="0" t="n">
        <v>4.175466</v>
      </c>
      <c r="G383" s="0" t="n">
        <v>4.180802</v>
      </c>
      <c r="H383" s="0" t="n">
        <v>34.4651</v>
      </c>
      <c r="I383" s="0" t="n">
        <v>34.5175</v>
      </c>
      <c r="J383" s="0" t="n">
        <v>7.948</v>
      </c>
      <c r="K383" s="0" t="n">
        <v>5.92999</v>
      </c>
      <c r="L383" s="0" t="n">
        <v>71.79348</v>
      </c>
      <c r="M383" s="0" t="n">
        <v>0.8026</v>
      </c>
      <c r="N383" s="0" t="n">
        <v>0</v>
      </c>
      <c r="O383" s="0" t="n">
        <v>51.65536</v>
      </c>
      <c r="P383" s="0" t="n">
        <v>3.2151</v>
      </c>
      <c r="Q383" s="0" t="n">
        <v>0.00095</v>
      </c>
      <c r="R383" s="0" t="n">
        <v>0</v>
      </c>
      <c r="S383" s="0" t="n">
        <v>1.7179</v>
      </c>
      <c r="T383" s="0" t="n">
        <v>1.6386</v>
      </c>
      <c r="U383" s="0" t="n">
        <v>0</v>
      </c>
      <c r="V383" s="2" t="n">
        <v>2.5397</v>
      </c>
      <c r="W383" s="2" t="n">
        <v>2460.9</v>
      </c>
      <c r="X383" s="2" t="n">
        <v>62.498</v>
      </c>
      <c r="Y383" s="2" t="n">
        <v>0</v>
      </c>
    </row>
    <row r="384" customFormat="false" ht="12.75" hidden="false" customHeight="false" outlineLevel="0" collapsed="false">
      <c r="B384" s="0" t="n">
        <v>2.828</v>
      </c>
      <c r="C384" s="0" t="n">
        <v>2.803</v>
      </c>
      <c r="D384" s="0" t="n">
        <v>14.4044</v>
      </c>
      <c r="E384" s="0" t="n">
        <v>14.4012</v>
      </c>
      <c r="F384" s="0" t="n">
        <v>4.175736</v>
      </c>
      <c r="G384" s="0" t="n">
        <v>4.181435</v>
      </c>
      <c r="H384" s="0" t="n">
        <v>34.4672</v>
      </c>
      <c r="I384" s="0" t="n">
        <v>34.5226</v>
      </c>
      <c r="J384" s="0" t="n">
        <v>7.948</v>
      </c>
      <c r="K384" s="0" t="n">
        <v>5.93976</v>
      </c>
      <c r="L384" s="0" t="n">
        <v>71.91329</v>
      </c>
      <c r="M384" s="0" t="n">
        <v>0.8051</v>
      </c>
      <c r="N384" s="0" t="n">
        <v>0</v>
      </c>
      <c r="O384" s="0" t="n">
        <v>51.65536</v>
      </c>
      <c r="P384" s="0" t="n">
        <v>3.2151</v>
      </c>
      <c r="Q384" s="0" t="n">
        <v>0.00096</v>
      </c>
      <c r="R384" s="0" t="n">
        <v>0</v>
      </c>
      <c r="S384" s="0" t="n">
        <v>1.7192</v>
      </c>
      <c r="T384" s="0" t="n">
        <v>1.6398</v>
      </c>
      <c r="U384" s="0" t="n">
        <v>0</v>
      </c>
      <c r="V384" s="2" t="n">
        <v>2.5021</v>
      </c>
      <c r="W384" s="2" t="n">
        <v>2462.9</v>
      </c>
      <c r="X384" s="2" t="n">
        <v>61.624</v>
      </c>
      <c r="Y384" s="2" t="n">
        <v>0</v>
      </c>
    </row>
    <row r="385" customFormat="false" ht="12.75" hidden="false" customHeight="false" outlineLevel="0" collapsed="false">
      <c r="B385" s="0" t="n">
        <v>2.863</v>
      </c>
      <c r="C385" s="0" t="n">
        <v>2.838</v>
      </c>
      <c r="D385" s="0" t="n">
        <v>14.4045</v>
      </c>
      <c r="E385" s="0" t="n">
        <v>14.401</v>
      </c>
      <c r="F385" s="0" t="n">
        <v>4.176022</v>
      </c>
      <c r="G385" s="0" t="n">
        <v>4.182067</v>
      </c>
      <c r="H385" s="0" t="n">
        <v>34.4697</v>
      </c>
      <c r="I385" s="0" t="n">
        <v>34.5286</v>
      </c>
      <c r="J385" s="0" t="n">
        <v>7.944</v>
      </c>
      <c r="K385" s="0" t="n">
        <v>5.94384</v>
      </c>
      <c r="L385" s="0" t="n">
        <v>71.96403</v>
      </c>
      <c r="M385" s="0" t="n">
        <v>0.8123</v>
      </c>
      <c r="N385" s="0" t="n">
        <v>0</v>
      </c>
      <c r="O385" s="0" t="n">
        <v>51.65536</v>
      </c>
      <c r="P385" s="0" t="n">
        <v>3.2151</v>
      </c>
      <c r="Q385" s="0" t="n">
        <v>0.00097</v>
      </c>
      <c r="R385" s="0" t="n">
        <v>0</v>
      </c>
      <c r="S385" s="0" t="n">
        <v>1.7192</v>
      </c>
      <c r="T385" s="0" t="n">
        <v>1.6435</v>
      </c>
      <c r="U385" s="0" t="n">
        <v>0</v>
      </c>
      <c r="V385" s="2" t="n">
        <v>2.4811</v>
      </c>
      <c r="W385" s="2" t="n">
        <v>2462.9</v>
      </c>
      <c r="X385" s="2" t="n">
        <v>61.106</v>
      </c>
      <c r="Y385" s="2" t="n">
        <v>0</v>
      </c>
    </row>
    <row r="386" customFormat="false" ht="12.75" hidden="false" customHeight="false" outlineLevel="0" collapsed="false">
      <c r="B386" s="0" t="n">
        <v>2.892</v>
      </c>
      <c r="C386" s="0" t="n">
        <v>2.867</v>
      </c>
      <c r="D386" s="0" t="n">
        <v>14.4047</v>
      </c>
      <c r="E386" s="0" t="n">
        <v>14.4014</v>
      </c>
      <c r="F386" s="0" t="n">
        <v>4.176284</v>
      </c>
      <c r="G386" s="0" t="n">
        <v>4.182647</v>
      </c>
      <c r="H386" s="0" t="n">
        <v>34.472</v>
      </c>
      <c r="I386" s="0" t="n">
        <v>34.5336</v>
      </c>
      <c r="J386" s="0" t="n">
        <v>7.948</v>
      </c>
      <c r="K386" s="0" t="n">
        <v>5.94822</v>
      </c>
      <c r="L386" s="0" t="n">
        <v>72.01829</v>
      </c>
      <c r="M386" s="0" t="n">
        <v>0.8172</v>
      </c>
      <c r="N386" s="0" t="n">
        <v>0</v>
      </c>
      <c r="O386" s="0" t="n">
        <v>51.65536</v>
      </c>
      <c r="P386" s="0" t="n">
        <v>3.2151</v>
      </c>
      <c r="Q386" s="0" t="n">
        <v>0.00098</v>
      </c>
      <c r="R386" s="0" t="n">
        <v>0</v>
      </c>
      <c r="S386" s="0" t="n">
        <v>1.7192</v>
      </c>
      <c r="T386" s="0" t="n">
        <v>1.6459</v>
      </c>
      <c r="U386" s="0" t="n">
        <v>0</v>
      </c>
      <c r="V386" s="2" t="n">
        <v>2.4622</v>
      </c>
      <c r="W386" s="2" t="n">
        <v>2460.9</v>
      </c>
      <c r="X386" s="2" t="n">
        <v>60.592</v>
      </c>
      <c r="Y386" s="2" t="n">
        <v>0</v>
      </c>
    </row>
    <row r="387" customFormat="false" ht="12.75" hidden="false" customHeight="false" outlineLevel="0" collapsed="false">
      <c r="B387" s="0" t="n">
        <v>2.914</v>
      </c>
      <c r="C387" s="0" t="n">
        <v>2.888</v>
      </c>
      <c r="D387" s="0" t="n">
        <v>14.405</v>
      </c>
      <c r="E387" s="0" t="n">
        <v>14.4014</v>
      </c>
      <c r="F387" s="0" t="n">
        <v>4.176542</v>
      </c>
      <c r="G387" s="0" t="n">
        <v>4.182947</v>
      </c>
      <c r="H387" s="0" t="n">
        <v>34.474</v>
      </c>
      <c r="I387" s="0" t="n">
        <v>34.5364</v>
      </c>
      <c r="J387" s="0" t="n">
        <v>7.944</v>
      </c>
      <c r="K387" s="0" t="n">
        <v>5.95182</v>
      </c>
      <c r="L387" s="0" t="n">
        <v>72.06331</v>
      </c>
      <c r="M387" s="0" t="n">
        <v>0.8221</v>
      </c>
      <c r="N387" s="0" t="n">
        <v>0</v>
      </c>
      <c r="O387" s="0" t="n">
        <v>51.65536</v>
      </c>
      <c r="P387" s="0" t="n">
        <v>3.2151</v>
      </c>
      <c r="Q387" s="0" t="n">
        <v>0.001</v>
      </c>
      <c r="R387" s="0" t="n">
        <v>0</v>
      </c>
      <c r="S387" s="0" t="n">
        <v>1.7192</v>
      </c>
      <c r="T387" s="0" t="n">
        <v>1.6484</v>
      </c>
      <c r="U387" s="0" t="n">
        <v>0</v>
      </c>
      <c r="V387" s="2" t="n">
        <v>2.4464</v>
      </c>
      <c r="W387" s="2" t="n">
        <v>2462.9</v>
      </c>
      <c r="X387" s="2" t="n">
        <v>60.252</v>
      </c>
      <c r="Y387" s="2" t="n">
        <v>0</v>
      </c>
    </row>
    <row r="388" customFormat="false" ht="12.75" hidden="false" customHeight="false" outlineLevel="0" collapsed="false">
      <c r="B388" s="0" t="n">
        <v>2.935</v>
      </c>
      <c r="C388" s="0" t="n">
        <v>2.91</v>
      </c>
      <c r="D388" s="0" t="n">
        <v>14.405</v>
      </c>
      <c r="E388" s="0" t="n">
        <v>14.4014</v>
      </c>
      <c r="F388" s="0" t="n">
        <v>4.176725</v>
      </c>
      <c r="G388" s="0" t="n">
        <v>4.183227</v>
      </c>
      <c r="H388" s="0" t="n">
        <v>34.4757</v>
      </c>
      <c r="I388" s="0" t="n">
        <v>34.539</v>
      </c>
      <c r="J388" s="0" t="n">
        <v>7.948</v>
      </c>
      <c r="K388" s="0" t="n">
        <v>5.96978</v>
      </c>
      <c r="L388" s="0" t="n">
        <v>72.28158</v>
      </c>
      <c r="M388" s="0" t="n">
        <v>0.8271</v>
      </c>
      <c r="N388" s="0" t="n">
        <v>0</v>
      </c>
      <c r="O388" s="0" t="n">
        <v>51.65536</v>
      </c>
      <c r="P388" s="0" t="n">
        <v>3.2151</v>
      </c>
      <c r="Q388" s="0" t="n">
        <v>0.00101</v>
      </c>
      <c r="R388" s="0" t="n">
        <v>0</v>
      </c>
      <c r="S388" s="0" t="n">
        <v>1.7216</v>
      </c>
      <c r="T388" s="0" t="n">
        <v>1.6508</v>
      </c>
      <c r="U388" s="0" t="n">
        <v>0</v>
      </c>
      <c r="V388" s="2" t="n">
        <v>2.421</v>
      </c>
      <c r="W388" s="2" t="n">
        <v>2460.9</v>
      </c>
      <c r="X388" s="2" t="n">
        <v>59.577</v>
      </c>
      <c r="Y388" s="2" t="n">
        <v>0</v>
      </c>
    </row>
    <row r="389" customFormat="false" ht="12.75" hidden="false" customHeight="false" outlineLevel="0" collapsed="false">
      <c r="B389" s="0" t="n">
        <v>2.949</v>
      </c>
      <c r="C389" s="0" t="n">
        <v>2.923</v>
      </c>
      <c r="D389" s="0" t="n">
        <v>14.4051</v>
      </c>
      <c r="E389" s="0" t="n">
        <v>14.4017</v>
      </c>
      <c r="F389" s="0" t="n">
        <v>4.176816</v>
      </c>
      <c r="G389" s="0" t="n">
        <v>4.183416</v>
      </c>
      <c r="H389" s="0" t="n">
        <v>34.4765</v>
      </c>
      <c r="I389" s="0" t="n">
        <v>34.5404</v>
      </c>
      <c r="J389" s="0" t="n">
        <v>7.948</v>
      </c>
      <c r="K389" s="0" t="n">
        <v>5.96184</v>
      </c>
      <c r="L389" s="0" t="n">
        <v>72.18589</v>
      </c>
      <c r="M389" s="0" t="n">
        <v>0.832</v>
      </c>
      <c r="N389" s="0" t="n">
        <v>0</v>
      </c>
      <c r="O389" s="0" t="n">
        <v>51.65536</v>
      </c>
      <c r="P389" s="0" t="n">
        <v>3.2151</v>
      </c>
      <c r="Q389" s="0" t="n">
        <v>0.00102</v>
      </c>
      <c r="R389" s="0" t="n">
        <v>0</v>
      </c>
      <c r="S389" s="0" t="n">
        <v>1.7192</v>
      </c>
      <c r="T389" s="0" t="n">
        <v>1.6532</v>
      </c>
      <c r="U389" s="0" t="n">
        <v>0</v>
      </c>
      <c r="V389" s="2" t="n">
        <v>2.4084</v>
      </c>
      <c r="W389" s="2" t="n">
        <v>2452.9</v>
      </c>
      <c r="X389" s="2" t="n">
        <v>59.076</v>
      </c>
      <c r="Y389" s="2" t="n">
        <v>0</v>
      </c>
    </row>
    <row r="390" customFormat="false" ht="12.75" hidden="false" customHeight="false" outlineLevel="0" collapsed="false">
      <c r="B390" s="0" t="n">
        <v>2.978</v>
      </c>
      <c r="C390" s="0" t="n">
        <v>2.952</v>
      </c>
      <c r="D390" s="0" t="n">
        <v>14.4054</v>
      </c>
      <c r="E390" s="0" t="n">
        <v>14.4017</v>
      </c>
      <c r="F390" s="0" t="n">
        <v>4.176761</v>
      </c>
      <c r="G390" s="0" t="n">
        <v>4.183769</v>
      </c>
      <c r="H390" s="0" t="n">
        <v>34.4757</v>
      </c>
      <c r="I390" s="0" t="n">
        <v>34.5436</v>
      </c>
      <c r="J390" s="0" t="n">
        <v>7.948</v>
      </c>
      <c r="K390" s="0" t="n">
        <v>5.98029</v>
      </c>
      <c r="L390" s="0" t="n">
        <v>72.40931</v>
      </c>
      <c r="M390" s="0" t="n">
        <v>0.837</v>
      </c>
      <c r="N390" s="0" t="n">
        <v>0</v>
      </c>
      <c r="O390" s="0" t="n">
        <v>51.65536</v>
      </c>
      <c r="P390" s="0" t="n">
        <v>3.2151</v>
      </c>
      <c r="Q390" s="0" t="n">
        <v>0.00103</v>
      </c>
      <c r="R390" s="0" t="n">
        <v>0</v>
      </c>
      <c r="S390" s="0" t="n">
        <v>1.7216</v>
      </c>
      <c r="T390" s="0" t="n">
        <v>1.6557</v>
      </c>
      <c r="U390" s="0" t="n">
        <v>0</v>
      </c>
      <c r="V390" s="2" t="n">
        <v>2.392</v>
      </c>
      <c r="W390" s="2" t="n">
        <v>2449</v>
      </c>
      <c r="X390" s="2" t="n">
        <v>58.579</v>
      </c>
      <c r="Y390" s="2" t="n">
        <v>0</v>
      </c>
    </row>
    <row r="391" customFormat="false" ht="12.75" hidden="false" customHeight="false" outlineLevel="0" collapsed="false">
      <c r="B391" s="0" t="n">
        <v>3.01</v>
      </c>
      <c r="C391" s="0" t="n">
        <v>2.983</v>
      </c>
      <c r="D391" s="0" t="n">
        <v>14.4052</v>
      </c>
      <c r="E391" s="0" t="n">
        <v>14.4017</v>
      </c>
      <c r="F391" s="0" t="n">
        <v>4.176808</v>
      </c>
      <c r="G391" s="0" t="n">
        <v>4.183951</v>
      </c>
      <c r="H391" s="0" t="n">
        <v>34.4763</v>
      </c>
      <c r="I391" s="0" t="n">
        <v>34.5453</v>
      </c>
      <c r="J391" s="0" t="n">
        <v>7.948</v>
      </c>
      <c r="K391" s="0" t="n">
        <v>5.98688</v>
      </c>
      <c r="L391" s="0" t="n">
        <v>72.48908</v>
      </c>
      <c r="M391" s="0" t="n">
        <v>0.8421</v>
      </c>
      <c r="N391" s="0" t="n">
        <v>0</v>
      </c>
      <c r="O391" s="0" t="n">
        <v>51.65536</v>
      </c>
      <c r="P391" s="0" t="n">
        <v>3.2151</v>
      </c>
      <c r="Q391" s="0" t="n">
        <v>0.00104</v>
      </c>
      <c r="R391" s="0" t="n">
        <v>0</v>
      </c>
      <c r="S391" s="0" t="n">
        <v>1.7216</v>
      </c>
      <c r="T391" s="0" t="n">
        <v>1.6581</v>
      </c>
      <c r="U391" s="0" t="n">
        <v>0</v>
      </c>
      <c r="V391" s="2" t="n">
        <v>2.3881</v>
      </c>
      <c r="W391" s="2" t="n">
        <v>2452.9</v>
      </c>
      <c r="X391" s="2" t="n">
        <v>58.579</v>
      </c>
      <c r="Y391" s="2" t="n">
        <v>0</v>
      </c>
    </row>
    <row r="392" customFormat="false" ht="12.75" hidden="false" customHeight="false" outlineLevel="0" collapsed="false">
      <c r="B392" s="0" t="n">
        <v>3.01</v>
      </c>
      <c r="C392" s="0" t="n">
        <v>2.983</v>
      </c>
      <c r="D392" s="0" t="n">
        <v>14.4054</v>
      </c>
      <c r="E392" s="0" t="n">
        <v>14.4018</v>
      </c>
      <c r="F392" s="0" t="n">
        <v>4.17688</v>
      </c>
      <c r="G392" s="0" t="n">
        <v>4.184101</v>
      </c>
      <c r="H392" s="0" t="n">
        <v>34.4768</v>
      </c>
      <c r="I392" s="0" t="n">
        <v>34.5466</v>
      </c>
      <c r="J392" s="0" t="n">
        <v>7.944</v>
      </c>
      <c r="K392" s="0" t="n">
        <v>5.98549</v>
      </c>
      <c r="L392" s="0" t="n">
        <v>72.47276</v>
      </c>
      <c r="M392" s="0" t="n">
        <v>0.8446</v>
      </c>
      <c r="N392" s="0" t="n">
        <v>0</v>
      </c>
      <c r="O392" s="0" t="n">
        <v>51.65536</v>
      </c>
      <c r="P392" s="0" t="n">
        <v>3.2151</v>
      </c>
      <c r="Q392" s="0" t="n">
        <v>0.00105</v>
      </c>
      <c r="R392" s="0" t="n">
        <v>0</v>
      </c>
      <c r="S392" s="0" t="n">
        <v>1.7204</v>
      </c>
      <c r="T392" s="0" t="n">
        <v>1.6593</v>
      </c>
      <c r="U392" s="0" t="n">
        <v>0</v>
      </c>
      <c r="V392" s="2" t="n">
        <v>2.3709</v>
      </c>
      <c r="W392" s="2" t="n">
        <v>2456.9</v>
      </c>
      <c r="X392" s="2" t="n">
        <v>58.25</v>
      </c>
      <c r="Y392" s="2" t="n">
        <v>0</v>
      </c>
    </row>
    <row r="393" customFormat="false" ht="12.75" hidden="false" customHeight="false" outlineLevel="0" collapsed="false">
      <c r="B393" s="0" t="n">
        <v>3.034</v>
      </c>
      <c r="C393" s="0" t="n">
        <v>3.008</v>
      </c>
      <c r="D393" s="0" t="n">
        <v>14.4052</v>
      </c>
      <c r="E393" s="0" t="n">
        <v>14.4017</v>
      </c>
      <c r="F393" s="0" t="n">
        <v>4.176943</v>
      </c>
      <c r="G393" s="0" t="n">
        <v>4.184199</v>
      </c>
      <c r="H393" s="0" t="n">
        <v>34.4776</v>
      </c>
      <c r="I393" s="0" t="n">
        <v>34.5476</v>
      </c>
      <c r="J393" s="0" t="n">
        <v>7.944</v>
      </c>
      <c r="K393" s="0" t="n">
        <v>5.9914</v>
      </c>
      <c r="L393" s="0" t="n">
        <v>72.54432</v>
      </c>
      <c r="M393" s="0" t="n">
        <v>0.8471</v>
      </c>
      <c r="N393" s="0" t="n">
        <v>0</v>
      </c>
      <c r="O393" s="0" t="n">
        <v>51.65536</v>
      </c>
      <c r="P393" s="0" t="n">
        <v>3.2151</v>
      </c>
      <c r="Q393" s="0" t="n">
        <v>0.00106</v>
      </c>
      <c r="R393" s="0" t="n">
        <v>0</v>
      </c>
      <c r="S393" s="0" t="n">
        <v>1.7204</v>
      </c>
      <c r="T393" s="0" t="n">
        <v>1.6606</v>
      </c>
      <c r="U393" s="0" t="n">
        <v>0</v>
      </c>
      <c r="V393" s="2" t="n">
        <v>2.367</v>
      </c>
      <c r="W393" s="2" t="n">
        <v>2460.9</v>
      </c>
      <c r="X393" s="2" t="n">
        <v>58.25</v>
      </c>
      <c r="Y393" s="2" t="n">
        <v>0</v>
      </c>
    </row>
    <row r="394" customFormat="false" ht="12.75" hidden="false" customHeight="false" outlineLevel="0" collapsed="false">
      <c r="B394" s="0" t="n">
        <v>3.042</v>
      </c>
      <c r="C394" s="0" t="n">
        <v>3.015</v>
      </c>
      <c r="D394" s="0" t="n">
        <v>14.4054</v>
      </c>
      <c r="E394" s="0" t="n">
        <v>14.402</v>
      </c>
      <c r="F394" s="0" t="n">
        <v>4.177007</v>
      </c>
      <c r="G394" s="0" t="n">
        <v>4.184205</v>
      </c>
      <c r="H394" s="0" t="n">
        <v>34.478</v>
      </c>
      <c r="I394" s="0" t="n">
        <v>34.5474</v>
      </c>
      <c r="J394" s="0" t="n">
        <v>7.948</v>
      </c>
      <c r="K394" s="0" t="n">
        <v>6.00449</v>
      </c>
      <c r="L394" s="0" t="n">
        <v>72.70334</v>
      </c>
      <c r="M394" s="0" t="n">
        <v>0.8496</v>
      </c>
      <c r="N394" s="0" t="n">
        <v>0</v>
      </c>
      <c r="O394" s="0" t="n">
        <v>51.65536</v>
      </c>
      <c r="P394" s="0" t="n">
        <v>3.2151</v>
      </c>
      <c r="Q394" s="0" t="n">
        <v>0.00108</v>
      </c>
      <c r="R394" s="0" t="n">
        <v>0</v>
      </c>
      <c r="S394" s="0" t="n">
        <v>1.7216</v>
      </c>
      <c r="T394" s="0" t="n">
        <v>1.6618</v>
      </c>
      <c r="U394" s="0" t="n">
        <v>0</v>
      </c>
      <c r="V394" s="2" t="n">
        <v>2.3785</v>
      </c>
      <c r="W394" s="2" t="n">
        <v>2462.9</v>
      </c>
      <c r="X394" s="2" t="n">
        <v>58.579</v>
      </c>
      <c r="Y394" s="2" t="n">
        <v>0</v>
      </c>
    </row>
    <row r="395" customFormat="false" ht="12.75" hidden="false" customHeight="false" outlineLevel="0" collapsed="false">
      <c r="B395" s="0" t="n">
        <v>3.084</v>
      </c>
      <c r="C395" s="0" t="n">
        <v>3.057</v>
      </c>
      <c r="D395" s="0" t="n">
        <v>14.4053</v>
      </c>
      <c r="E395" s="0" t="n">
        <v>14.402</v>
      </c>
      <c r="F395" s="0" t="n">
        <v>4.176999</v>
      </c>
      <c r="G395" s="0" t="n">
        <v>4.18431</v>
      </c>
      <c r="H395" s="0" t="n">
        <v>34.4779</v>
      </c>
      <c r="I395" s="0" t="n">
        <v>34.5483</v>
      </c>
      <c r="J395" s="0" t="n">
        <v>7.948</v>
      </c>
      <c r="K395" s="0" t="n">
        <v>6.01076</v>
      </c>
      <c r="L395" s="0" t="n">
        <v>72.77913</v>
      </c>
      <c r="M395" s="0" t="n">
        <v>0.8522</v>
      </c>
      <c r="N395" s="0" t="n">
        <v>0</v>
      </c>
      <c r="O395" s="0" t="n">
        <v>51.65536</v>
      </c>
      <c r="P395" s="0" t="n">
        <v>3.2151</v>
      </c>
      <c r="Q395" s="0" t="n">
        <v>0.00109</v>
      </c>
      <c r="R395" s="0" t="n">
        <v>0</v>
      </c>
      <c r="S395" s="0" t="n">
        <v>1.7216</v>
      </c>
      <c r="T395" s="0" t="n">
        <v>1.663</v>
      </c>
      <c r="U395" s="0" t="n">
        <v>0</v>
      </c>
      <c r="V395" s="2" t="n">
        <v>2.4074</v>
      </c>
      <c r="W395" s="2" t="n">
        <v>2460.9</v>
      </c>
      <c r="X395" s="2" t="n">
        <v>59.242</v>
      </c>
      <c r="Y395" s="2" t="n">
        <v>0</v>
      </c>
    </row>
    <row r="396" customFormat="false" ht="12.75" hidden="false" customHeight="false" outlineLevel="0" collapsed="false">
      <c r="B396" s="0" t="n">
        <v>3.096</v>
      </c>
      <c r="C396" s="0" t="n">
        <v>3.069</v>
      </c>
      <c r="D396" s="0" t="n">
        <v>14.4055</v>
      </c>
      <c r="E396" s="0" t="n">
        <v>14.4026</v>
      </c>
      <c r="F396" s="0" t="n">
        <v>4.177015</v>
      </c>
      <c r="G396" s="0" t="n">
        <v>4.184349</v>
      </c>
      <c r="H396" s="0" t="n">
        <v>34.4779</v>
      </c>
      <c r="I396" s="0" t="n">
        <v>34.5482</v>
      </c>
      <c r="J396" s="0" t="n">
        <v>7.944</v>
      </c>
      <c r="K396" s="0" t="n">
        <v>6.01112</v>
      </c>
      <c r="L396" s="0" t="n">
        <v>72.78379</v>
      </c>
      <c r="M396" s="0" t="n">
        <v>0.8547</v>
      </c>
      <c r="N396" s="0" t="n">
        <v>0</v>
      </c>
      <c r="O396" s="0" t="n">
        <v>51.65536</v>
      </c>
      <c r="P396" s="0" t="n">
        <v>3.2151</v>
      </c>
      <c r="Q396" s="0" t="n">
        <v>0.0011</v>
      </c>
      <c r="R396" s="0" t="n">
        <v>0</v>
      </c>
      <c r="S396" s="0" t="n">
        <v>1.7204</v>
      </c>
      <c r="T396" s="0" t="n">
        <v>1.6642</v>
      </c>
      <c r="U396" s="0" t="n">
        <v>0</v>
      </c>
      <c r="V396" s="2" t="n">
        <v>2.4356</v>
      </c>
      <c r="W396" s="2" t="n">
        <v>2452.9</v>
      </c>
      <c r="X396" s="2" t="n">
        <v>59.745</v>
      </c>
      <c r="Y396" s="2" t="n">
        <v>0</v>
      </c>
    </row>
    <row r="397" customFormat="false" ht="12.75" hidden="false" customHeight="false" outlineLevel="0" collapsed="false">
      <c r="B397" s="0" t="n">
        <v>3.119</v>
      </c>
      <c r="C397" s="0" t="n">
        <v>3.092</v>
      </c>
      <c r="D397" s="0" t="n">
        <v>14.4055</v>
      </c>
      <c r="E397" s="0" t="n">
        <v>14.4027</v>
      </c>
      <c r="F397" s="0" t="n">
        <v>4.176999</v>
      </c>
      <c r="G397" s="0" t="n">
        <v>4.184271</v>
      </c>
      <c r="H397" s="0" t="n">
        <v>34.4777</v>
      </c>
      <c r="I397" s="0" t="n">
        <v>34.5473</v>
      </c>
      <c r="J397" s="0" t="n">
        <v>7.948</v>
      </c>
      <c r="K397" s="0" t="n">
        <v>6.02267</v>
      </c>
      <c r="L397" s="0" t="n">
        <v>72.92362</v>
      </c>
      <c r="M397" s="0" t="n">
        <v>0.8573</v>
      </c>
      <c r="N397" s="0" t="n">
        <v>0</v>
      </c>
      <c r="O397" s="0" t="n">
        <v>51.65536</v>
      </c>
      <c r="P397" s="0" t="n">
        <v>3.2151</v>
      </c>
      <c r="Q397" s="0" t="n">
        <v>0.00111</v>
      </c>
      <c r="R397" s="0" t="n">
        <v>0</v>
      </c>
      <c r="S397" s="0" t="n">
        <v>1.7216</v>
      </c>
      <c r="T397" s="0" t="n">
        <v>1.6654</v>
      </c>
      <c r="U397" s="0" t="n">
        <v>0</v>
      </c>
      <c r="V397" s="2" t="n">
        <v>2.4612</v>
      </c>
      <c r="W397" s="2" t="n">
        <v>2454.9</v>
      </c>
      <c r="X397" s="2" t="n">
        <v>60.421</v>
      </c>
      <c r="Y397" s="2" t="n">
        <v>0</v>
      </c>
    </row>
    <row r="398" customFormat="false" ht="12.75" hidden="false" customHeight="false" outlineLevel="0" collapsed="false">
      <c r="B398" s="0" t="n">
        <v>3.128</v>
      </c>
      <c r="C398" s="0" t="n">
        <v>3.1</v>
      </c>
      <c r="D398" s="0" t="n">
        <v>14.4054</v>
      </c>
      <c r="E398" s="0" t="n">
        <v>14.4031</v>
      </c>
      <c r="F398" s="0" t="n">
        <v>4.177063</v>
      </c>
      <c r="G398" s="0" t="n">
        <v>4.184199</v>
      </c>
      <c r="H398" s="0" t="n">
        <v>34.4785</v>
      </c>
      <c r="I398" s="0" t="n">
        <v>34.5463</v>
      </c>
      <c r="J398" s="0" t="n">
        <v>7.944</v>
      </c>
      <c r="K398" s="0" t="n">
        <v>6.02124</v>
      </c>
      <c r="L398" s="0" t="n">
        <v>72.90637</v>
      </c>
      <c r="M398" s="0" t="n">
        <v>0.8624</v>
      </c>
      <c r="N398" s="0" t="n">
        <v>0</v>
      </c>
      <c r="O398" s="0" t="n">
        <v>51.65536</v>
      </c>
      <c r="P398" s="0" t="n">
        <v>3.2151</v>
      </c>
      <c r="Q398" s="0" t="n">
        <v>0.00112</v>
      </c>
      <c r="R398" s="0" t="n">
        <v>0</v>
      </c>
      <c r="S398" s="0" t="n">
        <v>1.7204</v>
      </c>
      <c r="T398" s="0" t="n">
        <v>1.6679</v>
      </c>
      <c r="U398" s="0" t="n">
        <v>0</v>
      </c>
      <c r="V398" s="2" t="n">
        <v>2.4941</v>
      </c>
      <c r="W398" s="2" t="n">
        <v>2456.9</v>
      </c>
      <c r="X398" s="2" t="n">
        <v>61.278</v>
      </c>
      <c r="Y398" s="2" t="n">
        <v>0</v>
      </c>
    </row>
    <row r="399" customFormat="false" ht="12.75" hidden="false" customHeight="false" outlineLevel="0" collapsed="false">
      <c r="B399" s="0" t="n">
        <v>3.148</v>
      </c>
      <c r="C399" s="0" t="n">
        <v>3.121</v>
      </c>
      <c r="D399" s="0" t="n">
        <v>14.405</v>
      </c>
      <c r="E399" s="0" t="n">
        <v>14.4034</v>
      </c>
      <c r="F399" s="0" t="n">
        <v>4.177086</v>
      </c>
      <c r="G399" s="0" t="n">
        <v>4.184173</v>
      </c>
      <c r="H399" s="0" t="n">
        <v>34.4789</v>
      </c>
      <c r="I399" s="0" t="n">
        <v>34.5458</v>
      </c>
      <c r="J399" s="0" t="n">
        <v>7.948</v>
      </c>
      <c r="K399" s="0" t="n">
        <v>6.03302</v>
      </c>
      <c r="L399" s="0" t="n">
        <v>73.04874</v>
      </c>
      <c r="M399" s="0" t="n">
        <v>0.865</v>
      </c>
      <c r="N399" s="0" t="n">
        <v>0</v>
      </c>
      <c r="O399" s="0" t="n">
        <v>51.65536</v>
      </c>
      <c r="P399" s="0" t="n">
        <v>3.2151</v>
      </c>
      <c r="Q399" s="0" t="n">
        <v>0.00113</v>
      </c>
      <c r="R399" s="0" t="n">
        <v>0</v>
      </c>
      <c r="S399" s="0" t="n">
        <v>1.7216</v>
      </c>
      <c r="T399" s="0" t="n">
        <v>1.6691</v>
      </c>
      <c r="U399" s="0" t="n">
        <v>0</v>
      </c>
      <c r="V399" s="2" t="n">
        <v>2.5203</v>
      </c>
      <c r="W399" s="2" t="n">
        <v>2458.9</v>
      </c>
      <c r="X399" s="2" t="n">
        <v>61.972</v>
      </c>
      <c r="Y399" s="2" t="n">
        <v>0</v>
      </c>
    </row>
    <row r="400" customFormat="false" ht="12.75" hidden="false" customHeight="false" outlineLevel="0" collapsed="false">
      <c r="B400" s="0" t="n">
        <v>3.17</v>
      </c>
      <c r="C400" s="0" t="n">
        <v>3.142</v>
      </c>
      <c r="D400" s="0" t="n">
        <v>14.405</v>
      </c>
      <c r="E400" s="0" t="n">
        <v>14.4036</v>
      </c>
      <c r="F400" s="0" t="n">
        <v>4.177086</v>
      </c>
      <c r="G400" s="0" t="n">
        <v>4.184238</v>
      </c>
      <c r="H400" s="0" t="n">
        <v>34.4789</v>
      </c>
      <c r="I400" s="0" t="n">
        <v>34.5462</v>
      </c>
      <c r="J400" s="0" t="n">
        <v>7.948</v>
      </c>
      <c r="K400" s="0" t="n">
        <v>6.03779</v>
      </c>
      <c r="L400" s="0" t="n">
        <v>73.10652</v>
      </c>
      <c r="M400" s="0" t="n">
        <v>0.8676</v>
      </c>
      <c r="N400" s="0" t="n">
        <v>0</v>
      </c>
      <c r="O400" s="0" t="n">
        <v>51.65536</v>
      </c>
      <c r="P400" s="0" t="n">
        <v>3.2151</v>
      </c>
      <c r="Q400" s="0" t="n">
        <v>0.00115</v>
      </c>
      <c r="R400" s="0" t="n">
        <v>0</v>
      </c>
      <c r="S400" s="0" t="n">
        <v>1.7216</v>
      </c>
      <c r="T400" s="0" t="n">
        <v>1.6703</v>
      </c>
      <c r="U400" s="0" t="n">
        <v>0</v>
      </c>
      <c r="V400" s="2" t="n">
        <v>2.5448</v>
      </c>
      <c r="W400" s="2" t="n">
        <v>2462.9</v>
      </c>
      <c r="X400" s="2" t="n">
        <v>62.674</v>
      </c>
      <c r="Y400" s="2" t="n">
        <v>0</v>
      </c>
    </row>
    <row r="401" customFormat="false" ht="12.75" hidden="false" customHeight="false" outlineLevel="0" collapsed="false">
      <c r="B401" s="0" t="n">
        <v>3.18</v>
      </c>
      <c r="C401" s="0" t="n">
        <v>3.152</v>
      </c>
      <c r="D401" s="0" t="n">
        <v>14.4053</v>
      </c>
      <c r="E401" s="0" t="n">
        <v>14.4038</v>
      </c>
      <c r="F401" s="0" t="n">
        <v>4.177086</v>
      </c>
      <c r="G401" s="0" t="n">
        <v>4.184134</v>
      </c>
      <c r="H401" s="0" t="n">
        <v>34.4787</v>
      </c>
      <c r="I401" s="0" t="n">
        <v>34.5451</v>
      </c>
      <c r="J401" s="0" t="n">
        <v>7.948</v>
      </c>
      <c r="K401" s="0" t="n">
        <v>6.04257</v>
      </c>
      <c r="L401" s="0" t="n">
        <v>73.16467</v>
      </c>
      <c r="M401" s="0" t="n">
        <v>0.8702</v>
      </c>
      <c r="N401" s="0" t="n">
        <v>0</v>
      </c>
      <c r="O401" s="0" t="n">
        <v>51.65536</v>
      </c>
      <c r="P401" s="0" t="n">
        <v>3.2151</v>
      </c>
      <c r="Q401" s="0" t="n">
        <v>0.00116</v>
      </c>
      <c r="R401" s="0" t="n">
        <v>0</v>
      </c>
      <c r="S401" s="0" t="n">
        <v>1.7216</v>
      </c>
      <c r="T401" s="0" t="n">
        <v>1.6716</v>
      </c>
      <c r="U401" s="0" t="n">
        <v>0</v>
      </c>
      <c r="V401" s="2" t="n">
        <v>2.5736</v>
      </c>
      <c r="W401" s="2" t="n">
        <v>2462.9</v>
      </c>
      <c r="X401" s="2" t="n">
        <v>63.384</v>
      </c>
      <c r="Y401" s="2" t="n">
        <v>0</v>
      </c>
    </row>
    <row r="402" customFormat="false" ht="12.75" hidden="false" customHeight="false" outlineLevel="0" collapsed="false">
      <c r="B402" s="0" t="n">
        <v>3.205</v>
      </c>
      <c r="C402" s="0" t="n">
        <v>3.177</v>
      </c>
      <c r="D402" s="0" t="n">
        <v>14.4054</v>
      </c>
      <c r="E402" s="0" t="n">
        <v>14.4039</v>
      </c>
      <c r="F402" s="0" t="n">
        <v>4.177063</v>
      </c>
      <c r="G402" s="0" t="n">
        <v>4.184095</v>
      </c>
      <c r="H402" s="0" t="n">
        <v>34.4784</v>
      </c>
      <c r="I402" s="0" t="n">
        <v>34.5446</v>
      </c>
      <c r="J402" s="0" t="n">
        <v>7.944</v>
      </c>
      <c r="K402" s="0" t="n">
        <v>6.03936</v>
      </c>
      <c r="L402" s="0" t="n">
        <v>73.12565</v>
      </c>
      <c r="M402" s="0" t="n">
        <v>0.8728</v>
      </c>
      <c r="N402" s="0" t="n">
        <v>0</v>
      </c>
      <c r="O402" s="0" t="n">
        <v>51.65536</v>
      </c>
      <c r="P402" s="0" t="n">
        <v>3.2151</v>
      </c>
      <c r="Q402" s="0" t="n">
        <v>0.00117</v>
      </c>
      <c r="R402" s="0" t="n">
        <v>0</v>
      </c>
      <c r="S402" s="0" t="n">
        <v>1.7204</v>
      </c>
      <c r="T402" s="0" t="n">
        <v>1.6728</v>
      </c>
      <c r="U402" s="0" t="n">
        <v>0</v>
      </c>
      <c r="V402" s="2" t="n">
        <v>2.6195</v>
      </c>
      <c r="W402" s="2" t="n">
        <v>2460.9</v>
      </c>
      <c r="X402" s="2" t="n">
        <v>64.464</v>
      </c>
      <c r="Y402" s="2" t="n">
        <v>0</v>
      </c>
    </row>
    <row r="403" customFormat="false" ht="12.75" hidden="false" customHeight="false" outlineLevel="0" collapsed="false">
      <c r="B403" s="0" t="n">
        <v>3.212</v>
      </c>
      <c r="C403" s="0" t="n">
        <v>3.184</v>
      </c>
      <c r="D403" s="0" t="n">
        <v>14.4054</v>
      </c>
      <c r="E403" s="0" t="n">
        <v>14.404</v>
      </c>
      <c r="F403" s="0" t="n">
        <v>4.177031</v>
      </c>
      <c r="G403" s="0" t="n">
        <v>4.184134</v>
      </c>
      <c r="H403" s="0" t="n">
        <v>34.4781</v>
      </c>
      <c r="I403" s="0" t="n">
        <v>34.5449</v>
      </c>
      <c r="J403" s="0" t="n">
        <v>7.948</v>
      </c>
      <c r="K403" s="0" t="n">
        <v>6.04922</v>
      </c>
      <c r="L403" s="0" t="n">
        <v>73.24496</v>
      </c>
      <c r="M403" s="0" t="n">
        <v>0.8728</v>
      </c>
      <c r="N403" s="0" t="n">
        <v>0</v>
      </c>
      <c r="O403" s="0" t="n">
        <v>51.65536</v>
      </c>
      <c r="P403" s="0" t="n">
        <v>3.2151</v>
      </c>
      <c r="Q403" s="0" t="n">
        <v>0.00118</v>
      </c>
      <c r="R403" s="0" t="n">
        <v>0</v>
      </c>
      <c r="S403" s="0" t="n">
        <v>1.7216</v>
      </c>
      <c r="T403" s="0" t="n">
        <v>1.6728</v>
      </c>
      <c r="U403" s="0" t="n">
        <v>0</v>
      </c>
      <c r="V403" s="2" t="n">
        <v>2.676</v>
      </c>
      <c r="W403" s="2" t="n">
        <v>2456.9</v>
      </c>
      <c r="X403" s="2" t="n">
        <v>65.747</v>
      </c>
      <c r="Y403" s="2" t="n">
        <v>0</v>
      </c>
    </row>
    <row r="404" customFormat="false" ht="12.75" hidden="false" customHeight="false" outlineLevel="0" collapsed="false">
      <c r="B404" s="0" t="n">
        <v>3.234</v>
      </c>
      <c r="C404" s="0" t="n">
        <v>3.206</v>
      </c>
      <c r="D404" s="0" t="n">
        <v>14.4052</v>
      </c>
      <c r="E404" s="0" t="n">
        <v>14.4044</v>
      </c>
      <c r="F404" s="0" t="n">
        <v>4.176975</v>
      </c>
      <c r="G404" s="0" t="n">
        <v>4.184055</v>
      </c>
      <c r="H404" s="0" t="n">
        <v>34.4778</v>
      </c>
      <c r="I404" s="0" t="n">
        <v>34.5438</v>
      </c>
      <c r="J404" s="0" t="n">
        <v>7.944</v>
      </c>
      <c r="K404" s="0" t="n">
        <v>6.04607</v>
      </c>
      <c r="L404" s="0" t="n">
        <v>73.20644</v>
      </c>
      <c r="M404" s="0" t="n">
        <v>0.8728</v>
      </c>
      <c r="N404" s="0" t="n">
        <v>0</v>
      </c>
      <c r="O404" s="0" t="n">
        <v>51.65536</v>
      </c>
      <c r="P404" s="0" t="n">
        <v>3.2151</v>
      </c>
      <c r="Q404" s="0" t="n">
        <v>0.00119</v>
      </c>
      <c r="R404" s="0" t="n">
        <v>0</v>
      </c>
      <c r="S404" s="0" t="n">
        <v>1.7204</v>
      </c>
      <c r="T404" s="0" t="n">
        <v>1.6728</v>
      </c>
      <c r="U404" s="0" t="n">
        <v>0</v>
      </c>
      <c r="V404" s="2" t="n">
        <v>2.737</v>
      </c>
      <c r="W404" s="2" t="n">
        <v>2456.9</v>
      </c>
      <c r="X404" s="2" t="n">
        <v>67.244</v>
      </c>
      <c r="Y404" s="2" t="n">
        <v>0</v>
      </c>
    </row>
    <row r="405" customFormat="false" ht="12.75" hidden="false" customHeight="false" outlineLevel="0" collapsed="false">
      <c r="B405" s="0" t="n">
        <v>3.244</v>
      </c>
      <c r="C405" s="0" t="n">
        <v>3.216</v>
      </c>
      <c r="D405" s="0" t="n">
        <v>14.4055</v>
      </c>
      <c r="E405" s="0" t="n">
        <v>14.4044</v>
      </c>
      <c r="F405" s="0" t="n">
        <v>4.177007</v>
      </c>
      <c r="G405" s="0" t="n">
        <v>4.184166</v>
      </c>
      <c r="H405" s="0" t="n">
        <v>34.4777</v>
      </c>
      <c r="I405" s="0" t="n">
        <v>34.5448</v>
      </c>
      <c r="J405" s="0" t="n">
        <v>7.944</v>
      </c>
      <c r="K405" s="0" t="n">
        <v>6.0489</v>
      </c>
      <c r="L405" s="0" t="n">
        <v>73.24115</v>
      </c>
      <c r="M405" s="0" t="n">
        <v>0.8754</v>
      </c>
      <c r="N405" s="0" t="n">
        <v>0</v>
      </c>
      <c r="O405" s="0" t="n">
        <v>51.65536</v>
      </c>
      <c r="P405" s="0" t="n">
        <v>3.2151</v>
      </c>
      <c r="Q405" s="0" t="n">
        <v>0.0012</v>
      </c>
      <c r="R405" s="0" t="n">
        <v>0</v>
      </c>
      <c r="S405" s="0" t="n">
        <v>1.7204</v>
      </c>
      <c r="T405" s="0" t="n">
        <v>1.674</v>
      </c>
      <c r="U405" s="0" t="n">
        <v>0</v>
      </c>
      <c r="V405" s="2" t="n">
        <v>2.7713</v>
      </c>
      <c r="W405" s="2" t="n">
        <v>2460.9</v>
      </c>
      <c r="X405" s="2" t="n">
        <v>68.198</v>
      </c>
      <c r="Y405" s="2" t="n">
        <v>0</v>
      </c>
    </row>
    <row r="406" customFormat="false" ht="12.75" hidden="false" customHeight="false" outlineLevel="0" collapsed="false">
      <c r="B406" s="0" t="n">
        <v>3.259</v>
      </c>
      <c r="C406" s="0" t="n">
        <v>3.23</v>
      </c>
      <c r="D406" s="0" t="n">
        <v>14.4057</v>
      </c>
      <c r="E406" s="0" t="n">
        <v>14.4044</v>
      </c>
      <c r="F406" s="0" t="n">
        <v>4.176928</v>
      </c>
      <c r="G406" s="0" t="n">
        <v>4.184316</v>
      </c>
      <c r="H406" s="0" t="n">
        <v>34.4768</v>
      </c>
      <c r="I406" s="0" t="n">
        <v>34.5462</v>
      </c>
      <c r="J406" s="0" t="n">
        <v>7.948</v>
      </c>
      <c r="K406" s="0" t="n">
        <v>6.0578</v>
      </c>
      <c r="L406" s="0" t="n">
        <v>73.34878</v>
      </c>
      <c r="M406" s="0" t="n">
        <v>0.8728</v>
      </c>
      <c r="N406" s="0" t="n">
        <v>0</v>
      </c>
      <c r="O406" s="0" t="n">
        <v>51.65536</v>
      </c>
      <c r="P406" s="0" t="n">
        <v>3.2151</v>
      </c>
      <c r="Q406" s="0" t="n">
        <v>0.00122</v>
      </c>
      <c r="R406" s="0" t="n">
        <v>0</v>
      </c>
      <c r="S406" s="0" t="n">
        <v>1.7216</v>
      </c>
      <c r="T406" s="0" t="n">
        <v>1.6728</v>
      </c>
      <c r="U406" s="0" t="n">
        <v>0</v>
      </c>
      <c r="V406" s="2" t="n">
        <v>2.7925</v>
      </c>
      <c r="W406" s="2" t="n">
        <v>2462.9</v>
      </c>
      <c r="X406" s="2" t="n">
        <v>68.776</v>
      </c>
      <c r="Y406" s="2" t="n">
        <v>0</v>
      </c>
    </row>
    <row r="407" customFormat="false" ht="12.75" hidden="false" customHeight="false" outlineLevel="0" collapsed="false">
      <c r="B407" s="0" t="n">
        <v>3.288</v>
      </c>
      <c r="C407" s="0" t="n">
        <v>3.259</v>
      </c>
      <c r="D407" s="0" t="n">
        <v>14.4055</v>
      </c>
      <c r="E407" s="0" t="n">
        <v>14.4044</v>
      </c>
      <c r="F407" s="0" t="n">
        <v>4.176681</v>
      </c>
      <c r="G407" s="0" t="n">
        <v>4.184492</v>
      </c>
      <c r="H407" s="0" t="n">
        <v>34.4747</v>
      </c>
      <c r="I407" s="0" t="n">
        <v>34.5478</v>
      </c>
      <c r="J407" s="0" t="n">
        <v>7.948</v>
      </c>
      <c r="K407" s="0" t="n">
        <v>6.0618</v>
      </c>
      <c r="L407" s="0" t="n">
        <v>73.39595</v>
      </c>
      <c r="M407" s="0" t="n">
        <v>0.8728</v>
      </c>
      <c r="N407" s="0" t="n">
        <v>0</v>
      </c>
      <c r="O407" s="0" t="n">
        <v>51.65536</v>
      </c>
      <c r="P407" s="0" t="n">
        <v>3.2151</v>
      </c>
      <c r="Q407" s="0" t="n">
        <v>0.00123</v>
      </c>
      <c r="R407" s="0" t="n">
        <v>0</v>
      </c>
      <c r="S407" s="0" t="n">
        <v>1.7216</v>
      </c>
      <c r="T407" s="0" t="n">
        <v>1.6728</v>
      </c>
      <c r="U407" s="0" t="n">
        <v>0</v>
      </c>
      <c r="V407" s="2" t="n">
        <v>2.7981</v>
      </c>
      <c r="W407" s="2" t="n">
        <v>2464.9</v>
      </c>
      <c r="X407" s="2" t="n">
        <v>68.97</v>
      </c>
      <c r="Y407" s="2" t="n">
        <v>0</v>
      </c>
    </row>
    <row r="408" customFormat="false" ht="12.75" hidden="false" customHeight="false" outlineLevel="0" collapsed="false">
      <c r="B408" s="0" t="n">
        <v>3.288</v>
      </c>
      <c r="C408" s="0" t="n">
        <v>3.259</v>
      </c>
      <c r="D408" s="0" t="n">
        <v>14.4057</v>
      </c>
      <c r="E408" s="0" t="n">
        <v>14.4048</v>
      </c>
      <c r="F408" s="0" t="n">
        <v>4.176534</v>
      </c>
      <c r="G408" s="0" t="n">
        <v>4.184603</v>
      </c>
      <c r="H408" s="0" t="n">
        <v>34.4732</v>
      </c>
      <c r="I408" s="0" t="n">
        <v>34.5485</v>
      </c>
      <c r="J408" s="0" t="n">
        <v>7.948</v>
      </c>
      <c r="K408" s="0" t="n">
        <v>6.05762</v>
      </c>
      <c r="L408" s="0" t="n">
        <v>73.34497</v>
      </c>
      <c r="M408" s="0" t="n">
        <v>0.8728</v>
      </c>
      <c r="N408" s="0" t="n">
        <v>0</v>
      </c>
      <c r="O408" s="0" t="n">
        <v>51.65536</v>
      </c>
      <c r="P408" s="0" t="n">
        <v>3.2151</v>
      </c>
      <c r="Q408" s="0" t="n">
        <v>0.00124</v>
      </c>
      <c r="R408" s="0" t="n">
        <v>0</v>
      </c>
      <c r="S408" s="0" t="n">
        <v>1.7204</v>
      </c>
      <c r="T408" s="0" t="n">
        <v>1.6728</v>
      </c>
      <c r="U408" s="0" t="n">
        <v>0</v>
      </c>
      <c r="V408" s="2" t="n">
        <v>2.7824</v>
      </c>
      <c r="W408" s="2" t="n">
        <v>2464.9</v>
      </c>
      <c r="X408" s="2" t="n">
        <v>68.583</v>
      </c>
      <c r="Y408" s="2" t="n">
        <v>0</v>
      </c>
    </row>
    <row r="409" customFormat="false" ht="12.75" hidden="false" customHeight="false" outlineLevel="0" collapsed="false">
      <c r="B409" s="0" t="n">
        <v>3.31</v>
      </c>
      <c r="C409" s="0" t="n">
        <v>3.281</v>
      </c>
      <c r="D409" s="0" t="n">
        <v>14.4057</v>
      </c>
      <c r="E409" s="0" t="n">
        <v>14.4046</v>
      </c>
      <c r="F409" s="0" t="n">
        <v>4.176439</v>
      </c>
      <c r="G409" s="0" t="n">
        <v>4.184708</v>
      </c>
      <c r="H409" s="0" t="n">
        <v>34.4723</v>
      </c>
      <c r="I409" s="0" t="n">
        <v>34.5496</v>
      </c>
      <c r="J409" s="0" t="n">
        <v>7.948</v>
      </c>
      <c r="K409" s="0" t="n">
        <v>6.06546</v>
      </c>
      <c r="L409" s="0" t="n">
        <v>73.43944</v>
      </c>
      <c r="M409" s="0" t="n">
        <v>0.8728</v>
      </c>
      <c r="N409" s="0" t="n">
        <v>0</v>
      </c>
      <c r="O409" s="0" t="n">
        <v>51.65536</v>
      </c>
      <c r="P409" s="0" t="n">
        <v>3.2151</v>
      </c>
      <c r="Q409" s="0" t="n">
        <v>0.00125</v>
      </c>
      <c r="R409" s="0" t="n">
        <v>0</v>
      </c>
      <c r="S409" s="0" t="n">
        <v>1.7216</v>
      </c>
      <c r="T409" s="0" t="n">
        <v>1.6728</v>
      </c>
      <c r="U409" s="0" t="n">
        <v>0</v>
      </c>
      <c r="V409" s="2" t="n">
        <v>2.7457</v>
      </c>
      <c r="W409" s="2" t="n">
        <v>2462.9</v>
      </c>
      <c r="X409" s="2" t="n">
        <v>67.624</v>
      </c>
      <c r="Y409" s="2" t="n">
        <v>0</v>
      </c>
    </row>
    <row r="410" customFormat="false" ht="12.75" hidden="false" customHeight="false" outlineLevel="0" collapsed="false">
      <c r="B410" s="0" t="n">
        <v>3.32</v>
      </c>
      <c r="C410" s="0" t="n">
        <v>3.291</v>
      </c>
      <c r="D410" s="0" t="n">
        <v>14.4057</v>
      </c>
      <c r="E410" s="0" t="n">
        <v>14.4048</v>
      </c>
      <c r="F410" s="0" t="n">
        <v>4.176201</v>
      </c>
      <c r="G410" s="0" t="n">
        <v>4.184747</v>
      </c>
      <c r="H410" s="0" t="n">
        <v>34.4701</v>
      </c>
      <c r="I410" s="0" t="n">
        <v>34.5498</v>
      </c>
      <c r="J410" s="0" t="n">
        <v>7.944</v>
      </c>
      <c r="K410" s="0" t="n">
        <v>6.0602</v>
      </c>
      <c r="L410" s="0" t="n">
        <v>73.37482</v>
      </c>
      <c r="M410" s="0" t="n">
        <v>0.8754</v>
      </c>
      <c r="N410" s="0" t="n">
        <v>0</v>
      </c>
      <c r="O410" s="0" t="n">
        <v>51.65536</v>
      </c>
      <c r="P410" s="0" t="n">
        <v>3.2151</v>
      </c>
      <c r="Q410" s="0" t="n">
        <v>0.00126</v>
      </c>
      <c r="R410" s="0" t="n">
        <v>0</v>
      </c>
      <c r="S410" s="0" t="n">
        <v>1.7204</v>
      </c>
      <c r="T410" s="0" t="n">
        <v>1.674</v>
      </c>
      <c r="U410" s="0" t="n">
        <v>0</v>
      </c>
      <c r="V410" s="2" t="n">
        <v>2.6998</v>
      </c>
      <c r="W410" s="2" t="n">
        <v>2462.9</v>
      </c>
      <c r="X410" s="2" t="n">
        <v>66.491</v>
      </c>
      <c r="Y410" s="2" t="n">
        <v>0</v>
      </c>
    </row>
    <row r="411" customFormat="false" ht="12.75" hidden="false" customHeight="false" outlineLevel="0" collapsed="false">
      <c r="B411" s="0" t="n">
        <v>3.345</v>
      </c>
      <c r="C411" s="0" t="n">
        <v>3.315</v>
      </c>
      <c r="D411" s="0" t="n">
        <v>14.4055</v>
      </c>
      <c r="E411" s="0" t="n">
        <v>14.4048</v>
      </c>
      <c r="F411" s="0" t="n">
        <v>4.17601</v>
      </c>
      <c r="G411" s="0" t="n">
        <v>4.184747</v>
      </c>
      <c r="H411" s="0" t="n">
        <v>34.4685</v>
      </c>
      <c r="I411" s="0" t="n">
        <v>34.5498</v>
      </c>
      <c r="J411" s="0" t="n">
        <v>7.948</v>
      </c>
      <c r="K411" s="0" t="n">
        <v>6.06094</v>
      </c>
      <c r="L411" s="0" t="n">
        <v>73.3827</v>
      </c>
      <c r="M411" s="0" t="n">
        <v>0.8754</v>
      </c>
      <c r="N411" s="0" t="n">
        <v>0</v>
      </c>
      <c r="O411" s="0" t="n">
        <v>51.65536</v>
      </c>
      <c r="P411" s="0" t="n">
        <v>3.2151</v>
      </c>
      <c r="Q411" s="0" t="n">
        <v>0.00127</v>
      </c>
      <c r="R411" s="0" t="n">
        <v>0</v>
      </c>
      <c r="S411" s="0" t="n">
        <v>1.7204</v>
      </c>
      <c r="T411" s="0" t="n">
        <v>1.674</v>
      </c>
      <c r="U411" s="0" t="n">
        <v>0</v>
      </c>
      <c r="V411" s="2" t="n">
        <v>2.6492</v>
      </c>
      <c r="W411" s="2" t="n">
        <v>2460.9</v>
      </c>
      <c r="X411" s="2" t="n">
        <v>65.194</v>
      </c>
      <c r="Y411" s="2" t="n">
        <v>0</v>
      </c>
    </row>
    <row r="412" customFormat="false" ht="12.75" hidden="false" customHeight="false" outlineLevel="0" collapsed="false">
      <c r="B412" s="0" t="n">
        <v>3.362</v>
      </c>
      <c r="C412" s="0" t="n">
        <v>3.333</v>
      </c>
      <c r="D412" s="0" t="n">
        <v>14.4055</v>
      </c>
      <c r="E412" s="0" t="n">
        <v>14.4048</v>
      </c>
      <c r="F412" s="0" t="n">
        <v>4.17578</v>
      </c>
      <c r="G412" s="0" t="n">
        <v>4.184818</v>
      </c>
      <c r="H412" s="0" t="n">
        <v>34.4664</v>
      </c>
      <c r="I412" s="0" t="n">
        <v>34.5504</v>
      </c>
      <c r="J412" s="0" t="n">
        <v>7.948</v>
      </c>
      <c r="K412" s="0" t="n">
        <v>6.06865</v>
      </c>
      <c r="L412" s="0" t="n">
        <v>73.4751</v>
      </c>
      <c r="M412" s="0" t="n">
        <v>0.878</v>
      </c>
      <c r="N412" s="0" t="n">
        <v>0</v>
      </c>
      <c r="O412" s="0" t="n">
        <v>51.65536</v>
      </c>
      <c r="P412" s="0" t="n">
        <v>3.2151</v>
      </c>
      <c r="Q412" s="0" t="n">
        <v>0.00128</v>
      </c>
      <c r="R412" s="0" t="n">
        <v>0</v>
      </c>
      <c r="S412" s="0" t="n">
        <v>1.7216</v>
      </c>
      <c r="T412" s="0" t="n">
        <v>1.6752</v>
      </c>
      <c r="U412" s="0" t="n">
        <v>0</v>
      </c>
      <c r="V412" s="2" t="n">
        <v>2.6069</v>
      </c>
      <c r="W412" s="2" t="n">
        <v>2458.9</v>
      </c>
      <c r="X412" s="2" t="n">
        <v>64.102</v>
      </c>
      <c r="Y412" s="2" t="n">
        <v>0</v>
      </c>
    </row>
    <row r="413" customFormat="false" ht="12.75" hidden="false" customHeight="false" outlineLevel="0" collapsed="false">
      <c r="B413" s="0" t="n">
        <v>3.362</v>
      </c>
      <c r="C413" s="0" t="n">
        <v>3.333</v>
      </c>
      <c r="D413" s="0" t="n">
        <v>14.4056</v>
      </c>
      <c r="E413" s="0" t="n">
        <v>14.4048</v>
      </c>
      <c r="F413" s="0" t="n">
        <v>4.175665</v>
      </c>
      <c r="G413" s="0" t="n">
        <v>4.18489</v>
      </c>
      <c r="H413" s="0" t="n">
        <v>34.4652</v>
      </c>
      <c r="I413" s="0" t="n">
        <v>34.5511</v>
      </c>
      <c r="J413" s="0" t="n">
        <v>7.948</v>
      </c>
      <c r="K413" s="0" t="n">
        <v>6.06316</v>
      </c>
      <c r="L413" s="0" t="n">
        <v>73.40833</v>
      </c>
      <c r="M413" s="0" t="n">
        <v>0.8806</v>
      </c>
      <c r="N413" s="0" t="n">
        <v>0</v>
      </c>
      <c r="O413" s="0" t="n">
        <v>51.65536</v>
      </c>
      <c r="P413" s="0" t="n">
        <v>3.2151</v>
      </c>
      <c r="Q413" s="0" t="n">
        <v>0.0013</v>
      </c>
      <c r="R413" s="0" t="n">
        <v>0</v>
      </c>
      <c r="S413" s="0" t="n">
        <v>1.7204</v>
      </c>
      <c r="T413" s="0" t="n">
        <v>1.6764</v>
      </c>
      <c r="U413" s="0" t="n">
        <v>0</v>
      </c>
      <c r="V413" s="2" t="n">
        <v>2.585</v>
      </c>
      <c r="W413" s="2" t="n">
        <v>2458.9</v>
      </c>
      <c r="X413" s="2" t="n">
        <v>63.563</v>
      </c>
      <c r="Y413" s="2" t="n">
        <v>0</v>
      </c>
    </row>
    <row r="414" customFormat="false" ht="12.75" hidden="false" customHeight="false" outlineLevel="0" collapsed="false">
      <c r="B414" s="0" t="n">
        <v>3.394</v>
      </c>
      <c r="C414" s="0" t="n">
        <v>3.364</v>
      </c>
      <c r="D414" s="0" t="n">
        <v>14.4057</v>
      </c>
      <c r="E414" s="0" t="n">
        <v>14.4043</v>
      </c>
      <c r="F414" s="0" t="n">
        <v>4.175577</v>
      </c>
      <c r="G414" s="0" t="n">
        <v>4.184708</v>
      </c>
      <c r="H414" s="0" t="n">
        <v>34.4643</v>
      </c>
      <c r="I414" s="0" t="n">
        <v>34.5498</v>
      </c>
      <c r="J414" s="0" t="n">
        <v>7.944</v>
      </c>
      <c r="K414" s="0" t="n">
        <v>6.05559</v>
      </c>
      <c r="L414" s="0" t="n">
        <v>73.31639</v>
      </c>
      <c r="M414" s="0" t="n">
        <v>0.8833</v>
      </c>
      <c r="N414" s="0" t="n">
        <v>0</v>
      </c>
      <c r="O414" s="0" t="n">
        <v>51.65536</v>
      </c>
      <c r="P414" s="0" t="n">
        <v>3.2151</v>
      </c>
      <c r="Q414" s="0" t="n">
        <v>0.00131</v>
      </c>
      <c r="R414" s="0" t="n">
        <v>0</v>
      </c>
      <c r="S414" s="0" t="n">
        <v>1.7192</v>
      </c>
      <c r="T414" s="0" t="n">
        <v>1.6777</v>
      </c>
      <c r="U414" s="0" t="n">
        <v>0</v>
      </c>
      <c r="V414" s="2" t="n">
        <v>2.5705</v>
      </c>
      <c r="W414" s="2" t="n">
        <v>2458.9</v>
      </c>
      <c r="X414" s="2" t="n">
        <v>63.206</v>
      </c>
      <c r="Y414" s="2" t="n">
        <v>0</v>
      </c>
    </row>
    <row r="415" customFormat="false" ht="12.75" hidden="false" customHeight="false" outlineLevel="0" collapsed="false">
      <c r="B415" s="0" t="n">
        <v>3.406</v>
      </c>
      <c r="C415" s="0" t="n">
        <v>3.376</v>
      </c>
      <c r="D415" s="0" t="n">
        <v>14.4059</v>
      </c>
      <c r="E415" s="0" t="n">
        <v>14.4048</v>
      </c>
      <c r="F415" s="0" t="n">
        <v>4.175506</v>
      </c>
      <c r="G415" s="0" t="n">
        <v>4.184636</v>
      </c>
      <c r="H415" s="0" t="n">
        <v>34.4635</v>
      </c>
      <c r="I415" s="0" t="n">
        <v>34.5487</v>
      </c>
      <c r="J415" s="0" t="n">
        <v>7.948</v>
      </c>
      <c r="K415" s="0" t="n">
        <v>6.06803</v>
      </c>
      <c r="L415" s="0" t="n">
        <v>73.46681</v>
      </c>
      <c r="M415" s="0" t="n">
        <v>0.8886</v>
      </c>
      <c r="N415" s="0" t="n">
        <v>0</v>
      </c>
      <c r="O415" s="0" t="n">
        <v>51.65536</v>
      </c>
      <c r="P415" s="0" t="n">
        <v>3.2151</v>
      </c>
      <c r="Q415" s="0" t="n">
        <v>0.00132</v>
      </c>
      <c r="R415" s="0" t="n">
        <v>0</v>
      </c>
      <c r="S415" s="0" t="n">
        <v>1.7216</v>
      </c>
      <c r="T415" s="0" t="n">
        <v>1.6801</v>
      </c>
      <c r="U415" s="0" t="n">
        <v>0</v>
      </c>
      <c r="V415" s="2" t="n">
        <v>2.5726</v>
      </c>
      <c r="W415" s="2" t="n">
        <v>2456.9</v>
      </c>
      <c r="X415" s="2" t="n">
        <v>63.206</v>
      </c>
      <c r="Y415" s="2" t="n">
        <v>0</v>
      </c>
    </row>
    <row r="416" customFormat="false" ht="12.75" hidden="false" customHeight="false" outlineLevel="0" collapsed="false">
      <c r="B416" s="0" t="n">
        <v>3.419</v>
      </c>
      <c r="C416" s="0" t="n">
        <v>3.389</v>
      </c>
      <c r="D416" s="0" t="n">
        <v>14.4059</v>
      </c>
      <c r="E416" s="0" t="n">
        <v>14.4043</v>
      </c>
      <c r="F416" s="0" t="n">
        <v>4.175418</v>
      </c>
      <c r="G416" s="0" t="n">
        <v>4.184525</v>
      </c>
      <c r="H416" s="0" t="n">
        <v>34.4627</v>
      </c>
      <c r="I416" s="0" t="n">
        <v>34.5481</v>
      </c>
      <c r="J416" s="0" t="n">
        <v>7.953</v>
      </c>
      <c r="K416" s="0" t="n">
        <v>6.06727</v>
      </c>
      <c r="L416" s="0" t="n">
        <v>73.45725</v>
      </c>
      <c r="M416" s="0" t="n">
        <v>0.8912</v>
      </c>
      <c r="N416" s="0" t="n">
        <v>0</v>
      </c>
      <c r="O416" s="0" t="n">
        <v>51.65536</v>
      </c>
      <c r="P416" s="0" t="n">
        <v>3.2151</v>
      </c>
      <c r="Q416" s="0" t="n">
        <v>0.00133</v>
      </c>
      <c r="R416" s="0" t="n">
        <v>0</v>
      </c>
      <c r="S416" s="0" t="n">
        <v>1.7216</v>
      </c>
      <c r="T416" s="0" t="n">
        <v>1.6813</v>
      </c>
      <c r="U416" s="0" t="n">
        <v>0</v>
      </c>
      <c r="V416" s="2" t="n">
        <v>2.5902</v>
      </c>
      <c r="W416" s="2" t="n">
        <v>2460.9</v>
      </c>
      <c r="X416" s="2" t="n">
        <v>63.742</v>
      </c>
      <c r="Y416" s="2" t="n">
        <v>0</v>
      </c>
    </row>
    <row r="417" customFormat="false" ht="12.75" hidden="false" customHeight="false" outlineLevel="0" collapsed="false">
      <c r="B417" s="0" t="n">
        <v>3.448</v>
      </c>
      <c r="C417" s="0" t="n">
        <v>3.418</v>
      </c>
      <c r="D417" s="0" t="n">
        <v>14.4057</v>
      </c>
      <c r="E417" s="0" t="n">
        <v>14.4046</v>
      </c>
      <c r="F417" s="0" t="n">
        <v>4.175347</v>
      </c>
      <c r="G417" s="0" t="n">
        <v>4.184492</v>
      </c>
      <c r="H417" s="0" t="n">
        <v>34.4622</v>
      </c>
      <c r="I417" s="0" t="n">
        <v>34.5476</v>
      </c>
      <c r="J417" s="0" t="n">
        <v>7.944</v>
      </c>
      <c r="K417" s="0" t="n">
        <v>6.05336</v>
      </c>
      <c r="L417" s="0" t="n">
        <v>73.28836</v>
      </c>
      <c r="M417" s="0" t="n">
        <v>0.8939</v>
      </c>
      <c r="N417" s="0" t="n">
        <v>0</v>
      </c>
      <c r="O417" s="0" t="n">
        <v>51.65536</v>
      </c>
      <c r="P417" s="0" t="n">
        <v>3.2151</v>
      </c>
      <c r="Q417" s="0" t="n">
        <v>0.00134</v>
      </c>
      <c r="R417" s="0" t="n">
        <v>0</v>
      </c>
      <c r="S417" s="0" t="n">
        <v>1.7192</v>
      </c>
      <c r="T417" s="0" t="n">
        <v>1.6825</v>
      </c>
      <c r="U417" s="0" t="n">
        <v>0</v>
      </c>
      <c r="V417" s="2" t="n">
        <v>2.6101</v>
      </c>
      <c r="W417" s="2" t="n">
        <v>2462.9</v>
      </c>
      <c r="X417" s="2" t="n">
        <v>64.283</v>
      </c>
      <c r="Y417" s="2" t="n">
        <v>0</v>
      </c>
    </row>
    <row r="418" customFormat="false" ht="12.75" hidden="false" customHeight="false" outlineLevel="0" collapsed="false">
      <c r="B418" s="0" t="n">
        <v>3.448</v>
      </c>
      <c r="C418" s="0" t="n">
        <v>3.418</v>
      </c>
      <c r="D418" s="0" t="n">
        <v>14.4059</v>
      </c>
      <c r="E418" s="0" t="n">
        <v>14.404</v>
      </c>
      <c r="F418" s="0" t="n">
        <v>4.17526</v>
      </c>
      <c r="G418" s="0" t="n">
        <v>4.184421</v>
      </c>
      <c r="H418" s="0" t="n">
        <v>34.4612</v>
      </c>
      <c r="I418" s="0" t="n">
        <v>34.5474</v>
      </c>
      <c r="J418" s="0" t="n">
        <v>7.953</v>
      </c>
      <c r="K418" s="0" t="n">
        <v>6.0514</v>
      </c>
      <c r="L418" s="0" t="n">
        <v>73.2644</v>
      </c>
      <c r="M418" s="0" t="n">
        <v>0.8965</v>
      </c>
      <c r="N418" s="0" t="n">
        <v>0</v>
      </c>
      <c r="O418" s="0" t="n">
        <v>51.65536</v>
      </c>
      <c r="P418" s="0" t="n">
        <v>3.2151</v>
      </c>
      <c r="Q418" s="0" t="n">
        <v>0.00135</v>
      </c>
      <c r="R418" s="0" t="n">
        <v>0</v>
      </c>
      <c r="S418" s="0" t="n">
        <v>1.7192</v>
      </c>
      <c r="T418" s="0" t="n">
        <v>1.6838</v>
      </c>
      <c r="U418" s="0" t="n">
        <v>0</v>
      </c>
      <c r="V418" s="2" t="n">
        <v>2.6322</v>
      </c>
      <c r="W418" s="2" t="n">
        <v>2462.9</v>
      </c>
      <c r="X418" s="2" t="n">
        <v>64.828</v>
      </c>
      <c r="Y418" s="2" t="n">
        <v>0</v>
      </c>
    </row>
    <row r="419" customFormat="false" ht="12.75" hidden="false" customHeight="false" outlineLevel="0" collapsed="false">
      <c r="B419" s="0" t="n">
        <v>3.47</v>
      </c>
      <c r="C419" s="0" t="n">
        <v>3.439</v>
      </c>
      <c r="D419" s="0" t="n">
        <v>14.4058</v>
      </c>
      <c r="E419" s="0" t="n">
        <v>14.4041</v>
      </c>
      <c r="F419" s="0" t="n">
        <v>4.175021</v>
      </c>
      <c r="G419" s="0" t="n">
        <v>4.184349</v>
      </c>
      <c r="H419" s="0" t="n">
        <v>34.4591</v>
      </c>
      <c r="I419" s="0" t="n">
        <v>34.5467</v>
      </c>
      <c r="J419" s="0" t="n">
        <v>7.948</v>
      </c>
      <c r="K419" s="0" t="n">
        <v>6.04843</v>
      </c>
      <c r="L419" s="0" t="n">
        <v>73.2274</v>
      </c>
      <c r="M419" s="0" t="n">
        <v>0.8965</v>
      </c>
      <c r="N419" s="0" t="n">
        <v>0</v>
      </c>
      <c r="O419" s="0" t="n">
        <v>51.65536</v>
      </c>
      <c r="P419" s="0" t="n">
        <v>3.2151</v>
      </c>
      <c r="Q419" s="0" t="n">
        <v>0.00137</v>
      </c>
      <c r="R419" s="0" t="n">
        <v>0</v>
      </c>
      <c r="S419" s="0" t="n">
        <v>1.7192</v>
      </c>
      <c r="T419" s="0" t="n">
        <v>1.6838</v>
      </c>
      <c r="U419" s="0" t="n">
        <v>0</v>
      </c>
      <c r="V419" s="2" t="n">
        <v>2.6375</v>
      </c>
      <c r="W419" s="2" t="n">
        <v>2464.9</v>
      </c>
      <c r="X419" s="2" t="n">
        <v>65.011</v>
      </c>
      <c r="Y419" s="2" t="n">
        <v>0</v>
      </c>
    </row>
    <row r="420" customFormat="false" ht="12.75" hidden="false" customHeight="false" outlineLevel="0" collapsed="false">
      <c r="B420" s="0" t="n">
        <v>3.48</v>
      </c>
      <c r="C420" s="0" t="n">
        <v>3.45</v>
      </c>
      <c r="D420" s="0" t="n">
        <v>14.4059</v>
      </c>
      <c r="E420" s="0" t="n">
        <v>14.404</v>
      </c>
      <c r="F420" s="0" t="n">
        <v>4.174922</v>
      </c>
      <c r="G420" s="0" t="n">
        <v>4.18446</v>
      </c>
      <c r="H420" s="0" t="n">
        <v>34.4581</v>
      </c>
      <c r="I420" s="0" t="n">
        <v>34.5477</v>
      </c>
      <c r="J420" s="0" t="n">
        <v>7.944</v>
      </c>
      <c r="K420" s="0" t="n">
        <v>6.03933</v>
      </c>
      <c r="L420" s="0" t="n">
        <v>73.11692</v>
      </c>
      <c r="M420" s="0" t="n">
        <v>0.8992</v>
      </c>
      <c r="N420" s="0" t="n">
        <v>0</v>
      </c>
      <c r="O420" s="0" t="n">
        <v>51.65536</v>
      </c>
      <c r="P420" s="0" t="n">
        <v>3.2151</v>
      </c>
      <c r="Q420" s="0" t="n">
        <v>0.00138</v>
      </c>
      <c r="R420" s="0" t="n">
        <v>0</v>
      </c>
      <c r="S420" s="0" t="n">
        <v>1.7179</v>
      </c>
      <c r="T420" s="0" t="n">
        <v>1.685</v>
      </c>
      <c r="U420" s="0" t="n">
        <v>0</v>
      </c>
      <c r="V420" s="2" t="n">
        <v>2.6449</v>
      </c>
      <c r="W420" s="2" t="n">
        <v>2464.9</v>
      </c>
      <c r="X420" s="2" t="n">
        <v>65.194</v>
      </c>
      <c r="Y420" s="2" t="n">
        <v>0</v>
      </c>
    </row>
    <row r="421" customFormat="false" ht="12.75" hidden="false" customHeight="false" outlineLevel="0" collapsed="false">
      <c r="B421" s="0" t="n">
        <v>3.502</v>
      </c>
      <c r="C421" s="0" t="n">
        <v>3.471</v>
      </c>
      <c r="D421" s="0" t="n">
        <v>14.4059</v>
      </c>
      <c r="E421" s="0" t="n">
        <v>14.4038</v>
      </c>
      <c r="F421" s="0" t="n">
        <v>4.174962</v>
      </c>
      <c r="G421" s="0" t="n">
        <v>4.184453</v>
      </c>
      <c r="H421" s="0" t="n">
        <v>34.4585</v>
      </c>
      <c r="I421" s="0" t="n">
        <v>34.5479</v>
      </c>
      <c r="J421" s="0" t="n">
        <v>7.948</v>
      </c>
      <c r="K421" s="0" t="n">
        <v>6.03517</v>
      </c>
      <c r="L421" s="0" t="n">
        <v>73.06667</v>
      </c>
      <c r="M421" s="0" t="n">
        <v>0.8992</v>
      </c>
      <c r="N421" s="0" t="n">
        <v>0</v>
      </c>
      <c r="O421" s="0" t="n">
        <v>51.65536</v>
      </c>
      <c r="P421" s="0" t="n">
        <v>3.2151</v>
      </c>
      <c r="Q421" s="0" t="n">
        <v>0.00139</v>
      </c>
      <c r="R421" s="0" t="n">
        <v>0</v>
      </c>
      <c r="S421" s="0" t="n">
        <v>1.7179</v>
      </c>
      <c r="T421" s="0" t="n">
        <v>1.685</v>
      </c>
      <c r="U421" s="0" t="n">
        <v>0</v>
      </c>
      <c r="V421" s="2" t="n">
        <v>2.6322</v>
      </c>
      <c r="W421" s="2" t="n">
        <v>2462.9</v>
      </c>
      <c r="X421" s="2" t="n">
        <v>64.828</v>
      </c>
      <c r="Y421" s="2" t="n">
        <v>0</v>
      </c>
    </row>
    <row r="422" customFormat="false" ht="12.75" hidden="false" customHeight="false" outlineLevel="0" collapsed="false">
      <c r="B422" s="0" t="n">
        <v>3.515</v>
      </c>
      <c r="C422" s="0" t="n">
        <v>3.484</v>
      </c>
      <c r="D422" s="0" t="n">
        <v>14.4059</v>
      </c>
      <c r="E422" s="0" t="n">
        <v>14.4037</v>
      </c>
      <c r="F422" s="0" t="n">
        <v>4.174954</v>
      </c>
      <c r="G422" s="0" t="n">
        <v>4.184532</v>
      </c>
      <c r="H422" s="0" t="n">
        <v>34.4584</v>
      </c>
      <c r="I422" s="0" t="n">
        <v>34.5487</v>
      </c>
      <c r="J422" s="0" t="n">
        <v>7.953</v>
      </c>
      <c r="K422" s="0" t="n">
        <v>6.03097</v>
      </c>
      <c r="L422" s="0" t="n">
        <v>73.01584</v>
      </c>
      <c r="M422" s="0" t="n">
        <v>0.8965</v>
      </c>
      <c r="N422" s="0" t="n">
        <v>0</v>
      </c>
      <c r="O422" s="0" t="n">
        <v>51.65536</v>
      </c>
      <c r="P422" s="0" t="n">
        <v>3.2151</v>
      </c>
      <c r="Q422" s="0" t="n">
        <v>0.0014</v>
      </c>
      <c r="R422" s="0" t="n">
        <v>0</v>
      </c>
      <c r="S422" s="0" t="n">
        <v>1.7179</v>
      </c>
      <c r="T422" s="0" t="n">
        <v>1.6838</v>
      </c>
      <c r="U422" s="0" t="n">
        <v>0</v>
      </c>
      <c r="V422" s="2" t="n">
        <v>2.6101</v>
      </c>
      <c r="W422" s="2" t="n">
        <v>2462.9</v>
      </c>
      <c r="X422" s="2" t="n">
        <v>64.283</v>
      </c>
      <c r="Y422" s="2" t="n">
        <v>0</v>
      </c>
    </row>
    <row r="423" customFormat="false" ht="12.75" hidden="false" customHeight="false" outlineLevel="0" collapsed="false">
      <c r="B423" s="0" t="n">
        <v>3.534</v>
      </c>
      <c r="C423" s="0" t="n">
        <v>3.503</v>
      </c>
      <c r="D423" s="0" t="n">
        <v>14.4057</v>
      </c>
      <c r="E423" s="0" t="n">
        <v>14.4036</v>
      </c>
      <c r="F423" s="0" t="n">
        <v>4.174922</v>
      </c>
      <c r="G423" s="0" t="n">
        <v>4.184597</v>
      </c>
      <c r="H423" s="0" t="n">
        <v>34.4582</v>
      </c>
      <c r="I423" s="0" t="n">
        <v>34.5494</v>
      </c>
      <c r="J423" s="0" t="n">
        <v>7.953</v>
      </c>
      <c r="K423" s="0" t="n">
        <v>6.02676</v>
      </c>
      <c r="L423" s="0" t="n">
        <v>72.96456</v>
      </c>
      <c r="M423" s="0" t="n">
        <v>0.8965</v>
      </c>
      <c r="N423" s="0" t="n">
        <v>0</v>
      </c>
      <c r="O423" s="0" t="n">
        <v>51.65536</v>
      </c>
      <c r="P423" s="0" t="n">
        <v>3.2151</v>
      </c>
      <c r="Q423" s="0" t="n">
        <v>0.00141</v>
      </c>
      <c r="R423" s="0" t="n">
        <v>0</v>
      </c>
      <c r="S423" s="0" t="n">
        <v>1.7179</v>
      </c>
      <c r="T423" s="0" t="n">
        <v>1.6838</v>
      </c>
      <c r="U423" s="0" t="n">
        <v>0</v>
      </c>
      <c r="V423" s="2" t="n">
        <v>2.5777</v>
      </c>
      <c r="W423" s="2" t="n">
        <v>2458.9</v>
      </c>
      <c r="X423" s="2" t="n">
        <v>63.384</v>
      </c>
      <c r="Y423" s="2" t="n">
        <v>0</v>
      </c>
    </row>
    <row r="424" customFormat="false" ht="12.75" hidden="false" customHeight="false" outlineLevel="0" collapsed="false">
      <c r="B424" s="0" t="n">
        <v>3.566</v>
      </c>
      <c r="C424" s="0" t="n">
        <v>3.535</v>
      </c>
      <c r="D424" s="0" t="n">
        <v>14.4058</v>
      </c>
      <c r="E424" s="0" t="n">
        <v>14.4032</v>
      </c>
      <c r="F424" s="0" t="n">
        <v>4.174867</v>
      </c>
      <c r="G424" s="0" t="n">
        <v>4.184603</v>
      </c>
      <c r="H424" s="0" t="n">
        <v>34.4576</v>
      </c>
      <c r="I424" s="0" t="n">
        <v>34.5497</v>
      </c>
      <c r="J424" s="0" t="n">
        <v>7.953</v>
      </c>
      <c r="K424" s="0" t="n">
        <v>6.0225</v>
      </c>
      <c r="L424" s="0" t="n">
        <v>72.91287</v>
      </c>
      <c r="M424" s="0" t="n">
        <v>0.8965</v>
      </c>
      <c r="N424" s="0" t="n">
        <v>0</v>
      </c>
      <c r="O424" s="0" t="n">
        <v>51.65536</v>
      </c>
      <c r="P424" s="0" t="n">
        <v>3.2151</v>
      </c>
      <c r="Q424" s="0" t="n">
        <v>0.00142</v>
      </c>
      <c r="R424" s="0" t="n">
        <v>0</v>
      </c>
      <c r="S424" s="0" t="n">
        <v>1.7179</v>
      </c>
      <c r="T424" s="0" t="n">
        <v>1.6838</v>
      </c>
      <c r="U424" s="0" t="n">
        <v>0</v>
      </c>
      <c r="V424" s="2" t="n">
        <v>2.5346</v>
      </c>
      <c r="W424" s="2" t="n">
        <v>2458.9</v>
      </c>
      <c r="X424" s="2" t="n">
        <v>62.322</v>
      </c>
      <c r="Y424" s="2" t="n">
        <v>0</v>
      </c>
    </row>
    <row r="425" customFormat="false" ht="12.75" hidden="false" customHeight="false" outlineLevel="0" collapsed="false">
      <c r="B425" s="0" t="n">
        <v>3.576</v>
      </c>
      <c r="C425" s="0" t="n">
        <v>3.545</v>
      </c>
      <c r="D425" s="0" t="n">
        <v>14.4055</v>
      </c>
      <c r="E425" s="0" t="n">
        <v>14.4032</v>
      </c>
      <c r="F425" s="0" t="n">
        <v>4.174966</v>
      </c>
      <c r="G425" s="0" t="n">
        <v>4.184597</v>
      </c>
      <c r="H425" s="0" t="n">
        <v>34.4588</v>
      </c>
      <c r="I425" s="0" t="n">
        <v>34.5497</v>
      </c>
      <c r="J425" s="0" t="n">
        <v>7.948</v>
      </c>
      <c r="K425" s="0" t="n">
        <v>6.01817</v>
      </c>
      <c r="L425" s="0" t="n">
        <v>72.8605</v>
      </c>
      <c r="M425" s="0" t="n">
        <v>0.8965</v>
      </c>
      <c r="N425" s="0" t="n">
        <v>0</v>
      </c>
      <c r="O425" s="0" t="n">
        <v>51.65536</v>
      </c>
      <c r="P425" s="0" t="n">
        <v>3.2151</v>
      </c>
      <c r="Q425" s="0" t="n">
        <v>0.00144</v>
      </c>
      <c r="R425" s="0" t="n">
        <v>0</v>
      </c>
      <c r="S425" s="0" t="n">
        <v>1.7179</v>
      </c>
      <c r="T425" s="0" t="n">
        <v>1.6838</v>
      </c>
      <c r="U425" s="0" t="n">
        <v>0</v>
      </c>
      <c r="V425" s="2" t="n">
        <v>2.4831</v>
      </c>
      <c r="W425" s="2" t="n">
        <v>2460.9</v>
      </c>
      <c r="X425" s="2" t="n">
        <v>61.106</v>
      </c>
      <c r="Y425" s="2" t="n">
        <v>0</v>
      </c>
    </row>
    <row r="426" customFormat="false" ht="12.75" hidden="false" customHeight="false" outlineLevel="0" collapsed="false">
      <c r="B426" s="0" t="n">
        <v>3.586</v>
      </c>
      <c r="C426" s="0" t="n">
        <v>3.555</v>
      </c>
      <c r="D426" s="0" t="n">
        <v>14.4059</v>
      </c>
      <c r="E426" s="0" t="n">
        <v>14.4032</v>
      </c>
      <c r="F426" s="0" t="n">
        <v>4.175152</v>
      </c>
      <c r="G426" s="0" t="n">
        <v>4.184603</v>
      </c>
      <c r="H426" s="0" t="n">
        <v>34.4602</v>
      </c>
      <c r="I426" s="0" t="n">
        <v>34.5497</v>
      </c>
      <c r="J426" s="0" t="n">
        <v>7.953</v>
      </c>
      <c r="K426" s="0" t="n">
        <v>6.00667</v>
      </c>
      <c r="L426" s="0" t="n">
        <v>72.72248</v>
      </c>
      <c r="M426" s="0" t="n">
        <v>0.8992</v>
      </c>
      <c r="N426" s="0" t="n">
        <v>0</v>
      </c>
      <c r="O426" s="0" t="n">
        <v>51.65536</v>
      </c>
      <c r="P426" s="0" t="n">
        <v>3.2151</v>
      </c>
      <c r="Q426" s="0" t="n">
        <v>0.00145</v>
      </c>
      <c r="R426" s="0" t="n">
        <v>0</v>
      </c>
      <c r="S426" s="0" t="n">
        <v>1.7167</v>
      </c>
      <c r="T426" s="0" t="n">
        <v>1.685</v>
      </c>
      <c r="U426" s="0" t="n">
        <v>0</v>
      </c>
      <c r="V426" s="2" t="n">
        <v>2.4074</v>
      </c>
      <c r="W426" s="2" t="n">
        <v>2460.9</v>
      </c>
      <c r="X426" s="2" t="n">
        <v>59.242</v>
      </c>
      <c r="Y426" s="2" t="n">
        <v>0</v>
      </c>
    </row>
    <row r="427" customFormat="false" ht="12.75" hidden="false" customHeight="false" outlineLevel="0" collapsed="false">
      <c r="B427" s="0" t="n">
        <v>3.601</v>
      </c>
      <c r="C427" s="0" t="n">
        <v>3.569</v>
      </c>
      <c r="D427" s="0" t="n">
        <v>14.4059</v>
      </c>
      <c r="E427" s="0" t="n">
        <v>14.4032</v>
      </c>
      <c r="F427" s="0" t="n">
        <v>4.175299</v>
      </c>
      <c r="G427" s="0" t="n">
        <v>4.184597</v>
      </c>
      <c r="H427" s="0" t="n">
        <v>34.4615</v>
      </c>
      <c r="I427" s="0" t="n">
        <v>34.5497</v>
      </c>
      <c r="J427" s="0" t="n">
        <v>7.948</v>
      </c>
      <c r="K427" s="0" t="n">
        <v>6.0023</v>
      </c>
      <c r="L427" s="0" t="n">
        <v>72.67012</v>
      </c>
      <c r="M427" s="0" t="n">
        <v>0.9019</v>
      </c>
      <c r="N427" s="0" t="n">
        <v>0</v>
      </c>
      <c r="O427" s="0" t="n">
        <v>51.65536</v>
      </c>
      <c r="P427" s="0" t="n">
        <v>3.2151</v>
      </c>
      <c r="Q427" s="0" t="n">
        <v>0.00146</v>
      </c>
      <c r="R427" s="0" t="n">
        <v>0</v>
      </c>
      <c r="S427" s="0" t="n">
        <v>1.7167</v>
      </c>
      <c r="T427" s="0" t="n">
        <v>1.6862</v>
      </c>
      <c r="U427" s="0" t="n">
        <v>0</v>
      </c>
      <c r="V427" s="2" t="n">
        <v>2.3339</v>
      </c>
      <c r="W427" s="2" t="n">
        <v>2460.9</v>
      </c>
      <c r="X427" s="2" t="n">
        <v>57.435</v>
      </c>
      <c r="Y427" s="2" t="n">
        <v>0</v>
      </c>
    </row>
    <row r="428" customFormat="false" ht="12.75" hidden="false" customHeight="false" outlineLevel="0" collapsed="false">
      <c r="B428" s="0" t="n">
        <v>3.64</v>
      </c>
      <c r="C428" s="0" t="n">
        <v>3.608</v>
      </c>
      <c r="D428" s="0" t="n">
        <v>14.4059</v>
      </c>
      <c r="E428" s="0" t="n">
        <v>14.4032</v>
      </c>
      <c r="F428" s="0" t="n">
        <v>4.175474</v>
      </c>
      <c r="G428" s="0" t="n">
        <v>4.184597</v>
      </c>
      <c r="H428" s="0" t="n">
        <v>34.4631</v>
      </c>
      <c r="I428" s="0" t="n">
        <v>34.5497</v>
      </c>
      <c r="J428" s="0" t="n">
        <v>7.948</v>
      </c>
      <c r="K428" s="0" t="n">
        <v>5.99798</v>
      </c>
      <c r="L428" s="0" t="n">
        <v>72.6185</v>
      </c>
      <c r="M428" s="0" t="n">
        <v>0.9046</v>
      </c>
      <c r="N428" s="0" t="n">
        <v>0</v>
      </c>
      <c r="O428" s="0" t="n">
        <v>51.65536</v>
      </c>
      <c r="P428" s="0" t="n">
        <v>3.2151</v>
      </c>
      <c r="Q428" s="0" t="n">
        <v>0.00147</v>
      </c>
      <c r="R428" s="0" t="n">
        <v>0</v>
      </c>
      <c r="S428" s="0" t="n">
        <v>1.7167</v>
      </c>
      <c r="T428" s="0" t="n">
        <v>1.6874</v>
      </c>
      <c r="U428" s="0" t="n">
        <v>0</v>
      </c>
      <c r="V428" s="2" t="n">
        <v>2.2519</v>
      </c>
      <c r="W428" s="2" t="n">
        <v>2458.9</v>
      </c>
      <c r="X428" s="2" t="n">
        <v>55.371</v>
      </c>
      <c r="Y428" s="2" t="n">
        <v>0</v>
      </c>
    </row>
    <row r="429" customFormat="false" ht="12.75" hidden="false" customHeight="false" outlineLevel="0" collapsed="false">
      <c r="B429" s="0" t="n">
        <v>3.65</v>
      </c>
      <c r="C429" s="0" t="n">
        <v>3.618</v>
      </c>
      <c r="D429" s="0" t="n">
        <v>14.4057</v>
      </c>
      <c r="E429" s="0" t="n">
        <v>14.4031</v>
      </c>
      <c r="F429" s="0" t="n">
        <v>4.175641</v>
      </c>
      <c r="G429" s="0" t="n">
        <v>4.184636</v>
      </c>
      <c r="H429" s="0" t="n">
        <v>34.4648</v>
      </c>
      <c r="I429" s="0" t="n">
        <v>34.5501</v>
      </c>
      <c r="J429" s="0" t="n">
        <v>7.953</v>
      </c>
      <c r="K429" s="0" t="n">
        <v>5.99369</v>
      </c>
      <c r="L429" s="0" t="n">
        <v>72.56714</v>
      </c>
      <c r="M429" s="0" t="n">
        <v>0.91</v>
      </c>
      <c r="N429" s="0" t="n">
        <v>0</v>
      </c>
      <c r="O429" s="0" t="n">
        <v>51.65536</v>
      </c>
      <c r="P429" s="0" t="n">
        <v>3.2151</v>
      </c>
      <c r="Q429" s="0" t="n">
        <v>0.00148</v>
      </c>
      <c r="R429" s="0" t="n">
        <v>0</v>
      </c>
      <c r="S429" s="0" t="n">
        <v>1.7167</v>
      </c>
      <c r="T429" s="0" t="n">
        <v>1.6899</v>
      </c>
      <c r="U429" s="0" t="n">
        <v>0</v>
      </c>
      <c r="V429" s="2" t="n">
        <v>2.1691</v>
      </c>
      <c r="W429" s="2" t="n">
        <v>2460.9</v>
      </c>
      <c r="X429" s="2" t="n">
        <v>53.38</v>
      </c>
      <c r="Y429" s="2" t="n">
        <v>0</v>
      </c>
    </row>
    <row r="430" customFormat="false" ht="12.75" hidden="false" customHeight="false" outlineLevel="0" collapsed="false">
      <c r="B430" s="0" t="n">
        <v>3.672</v>
      </c>
      <c r="C430" s="0" t="n">
        <v>3.64</v>
      </c>
      <c r="D430" s="0" t="n">
        <v>14.4056</v>
      </c>
      <c r="E430" s="0" t="n">
        <v>14.4034</v>
      </c>
      <c r="F430" s="0" t="n">
        <v>4.175824</v>
      </c>
      <c r="G430" s="0" t="n">
        <v>4.184636</v>
      </c>
      <c r="H430" s="0" t="n">
        <v>34.4666</v>
      </c>
      <c r="I430" s="0" t="n">
        <v>34.5499</v>
      </c>
      <c r="J430" s="0" t="n">
        <v>7.953</v>
      </c>
      <c r="K430" s="0" t="n">
        <v>5.9905</v>
      </c>
      <c r="L430" s="0" t="n">
        <v>72.52912</v>
      </c>
      <c r="M430" s="0" t="n">
        <v>0.91</v>
      </c>
      <c r="N430" s="0" t="n">
        <v>0</v>
      </c>
      <c r="O430" s="0" t="n">
        <v>51.65536</v>
      </c>
      <c r="P430" s="0" t="n">
        <v>3.2151</v>
      </c>
      <c r="Q430" s="0" t="n">
        <v>0.00149</v>
      </c>
      <c r="R430" s="0" t="n">
        <v>0</v>
      </c>
      <c r="S430" s="0" t="n">
        <v>1.7167</v>
      </c>
      <c r="T430" s="0" t="n">
        <v>1.6899</v>
      </c>
      <c r="U430" s="0" t="n">
        <v>0</v>
      </c>
      <c r="V430" s="2" t="n">
        <v>2.0777</v>
      </c>
      <c r="W430" s="2" t="n">
        <v>2462.9</v>
      </c>
      <c r="X430" s="2" t="n">
        <v>51.172</v>
      </c>
      <c r="Y430" s="2" t="n">
        <v>0</v>
      </c>
    </row>
    <row r="431" customFormat="false" ht="12.75" hidden="false" customHeight="false" outlineLevel="0" collapsed="false">
      <c r="B431" s="0" t="n">
        <v>3.694</v>
      </c>
      <c r="C431" s="0" t="n">
        <v>3.662</v>
      </c>
      <c r="D431" s="0" t="n">
        <v>14.4057</v>
      </c>
      <c r="E431" s="0" t="n">
        <v>14.4034</v>
      </c>
      <c r="F431" s="0" t="n">
        <v>4.176038</v>
      </c>
      <c r="G431" s="0" t="n">
        <v>4.184603</v>
      </c>
      <c r="H431" s="0" t="n">
        <v>34.4684</v>
      </c>
      <c r="I431" s="0" t="n">
        <v>34.5496</v>
      </c>
      <c r="J431" s="0" t="n">
        <v>7.948</v>
      </c>
      <c r="K431" s="0" t="n">
        <v>5.97928</v>
      </c>
      <c r="L431" s="0" t="n">
        <v>72.39427</v>
      </c>
      <c r="M431" s="0" t="n">
        <v>0.91</v>
      </c>
      <c r="N431" s="0" t="n">
        <v>0</v>
      </c>
      <c r="O431" s="0" t="n">
        <v>51.65536</v>
      </c>
      <c r="P431" s="0" t="n">
        <v>3.21508</v>
      </c>
      <c r="Q431" s="0" t="n">
        <v>0.0015</v>
      </c>
      <c r="R431" s="0" t="n">
        <v>0</v>
      </c>
      <c r="S431" s="0" t="n">
        <v>1.7155</v>
      </c>
      <c r="T431" s="0" t="n">
        <v>1.6899</v>
      </c>
      <c r="U431" s="0" t="n">
        <v>0</v>
      </c>
      <c r="V431" s="2" t="n">
        <v>1.9862</v>
      </c>
      <c r="W431" s="2" t="n">
        <v>2462.9</v>
      </c>
      <c r="X431" s="2" t="n">
        <v>48.917</v>
      </c>
      <c r="Y431" s="2" t="n">
        <v>0</v>
      </c>
    </row>
    <row r="432" customFormat="false" ht="12.75" hidden="false" customHeight="false" outlineLevel="0" collapsed="false">
      <c r="B432" s="0" t="n">
        <v>3.704</v>
      </c>
      <c r="C432" s="0" t="n">
        <v>3.672</v>
      </c>
      <c r="D432" s="0" t="n">
        <v>14.4057</v>
      </c>
      <c r="E432" s="0" t="n">
        <v>14.4032</v>
      </c>
      <c r="F432" s="0" t="n">
        <v>4.176336</v>
      </c>
      <c r="G432" s="0" t="n">
        <v>4.184597</v>
      </c>
      <c r="H432" s="0" t="n">
        <v>34.4712</v>
      </c>
      <c r="I432" s="0" t="n">
        <v>34.5496</v>
      </c>
      <c r="J432" s="0" t="n">
        <v>7.953</v>
      </c>
      <c r="K432" s="0" t="n">
        <v>5.98116</v>
      </c>
      <c r="L432" s="0" t="n">
        <v>72.41832</v>
      </c>
      <c r="M432" s="0" t="n">
        <v>0.91</v>
      </c>
      <c r="N432" s="0" t="n">
        <v>0</v>
      </c>
      <c r="O432" s="0" t="n">
        <v>51.65536</v>
      </c>
      <c r="P432" s="0" t="n">
        <v>3.21508</v>
      </c>
      <c r="Q432" s="0" t="n">
        <v>0.00152</v>
      </c>
      <c r="R432" s="0" t="n">
        <v>0</v>
      </c>
      <c r="S432" s="0" t="n">
        <v>1.7167</v>
      </c>
      <c r="T432" s="0" t="n">
        <v>1.6899</v>
      </c>
      <c r="U432" s="0" t="n">
        <v>0</v>
      </c>
      <c r="V432" s="2" t="n">
        <v>1.9055</v>
      </c>
      <c r="W432" s="2" t="n">
        <v>2460.9</v>
      </c>
      <c r="X432" s="2" t="n">
        <v>46.893</v>
      </c>
      <c r="Y432" s="2" t="n">
        <v>0</v>
      </c>
    </row>
    <row r="433" customFormat="false" ht="12.75" hidden="false" customHeight="false" outlineLevel="0" collapsed="false">
      <c r="B433" s="0" t="n">
        <v>3.751</v>
      </c>
      <c r="C433" s="0" t="n">
        <v>3.718</v>
      </c>
      <c r="D433" s="0" t="n">
        <v>14.4059</v>
      </c>
      <c r="E433" s="0" t="n">
        <v>14.4034</v>
      </c>
      <c r="F433" s="0" t="n">
        <v>4.176606</v>
      </c>
      <c r="G433" s="0" t="n">
        <v>4.184675</v>
      </c>
      <c r="H433" s="0" t="n">
        <v>34.4735</v>
      </c>
      <c r="I433" s="0" t="n">
        <v>34.5502</v>
      </c>
      <c r="J433" s="0" t="n">
        <v>7.944</v>
      </c>
      <c r="K433" s="0" t="n">
        <v>5.97112</v>
      </c>
      <c r="L433" s="0" t="n">
        <v>72.29796</v>
      </c>
      <c r="M433" s="0" t="n">
        <v>0.91</v>
      </c>
      <c r="N433" s="0" t="n">
        <v>0</v>
      </c>
      <c r="O433" s="0" t="n">
        <v>51.65536</v>
      </c>
      <c r="P433" s="0" t="n">
        <v>3.21508</v>
      </c>
      <c r="Q433" s="0" t="n">
        <v>0.00153</v>
      </c>
      <c r="R433" s="0" t="n">
        <v>0</v>
      </c>
      <c r="S433" s="0" t="n">
        <v>1.7155</v>
      </c>
      <c r="T433" s="0" t="n">
        <v>1.6899</v>
      </c>
      <c r="U433" s="0" t="n">
        <v>0</v>
      </c>
      <c r="V433" s="2" t="n">
        <v>1.8267</v>
      </c>
      <c r="W433" s="2" t="n">
        <v>2460.9</v>
      </c>
      <c r="X433" s="2" t="n">
        <v>44.953</v>
      </c>
      <c r="Y433" s="2" t="n">
        <v>0</v>
      </c>
    </row>
    <row r="434" customFormat="false" ht="12.75" hidden="false" customHeight="false" outlineLevel="0" collapsed="false">
      <c r="B434" s="0" t="n">
        <v>3.768</v>
      </c>
      <c r="C434" s="0" t="n">
        <v>3.735</v>
      </c>
      <c r="D434" s="0" t="n">
        <v>14.406</v>
      </c>
      <c r="E434" s="0" t="n">
        <v>14.4034</v>
      </c>
      <c r="F434" s="0" t="n">
        <v>4.176979</v>
      </c>
      <c r="G434" s="0" t="n">
        <v>4.184779</v>
      </c>
      <c r="H434" s="0" t="n">
        <v>34.4768</v>
      </c>
      <c r="I434" s="0" t="n">
        <v>34.5511</v>
      </c>
      <c r="J434" s="0" t="n">
        <v>7.953</v>
      </c>
      <c r="K434" s="0" t="n">
        <v>5.97419</v>
      </c>
      <c r="L434" s="0" t="n">
        <v>72.33684</v>
      </c>
      <c r="M434" s="0" t="n">
        <v>0.91</v>
      </c>
      <c r="N434" s="0" t="n">
        <v>0</v>
      </c>
      <c r="O434" s="0" t="n">
        <v>51.65536</v>
      </c>
      <c r="P434" s="0" t="n">
        <v>3.21508</v>
      </c>
      <c r="Q434" s="0" t="n">
        <v>0.00154</v>
      </c>
      <c r="R434" s="0" t="n">
        <v>0</v>
      </c>
      <c r="S434" s="0" t="n">
        <v>1.7167</v>
      </c>
      <c r="T434" s="0" t="n">
        <v>1.6899</v>
      </c>
      <c r="U434" s="0" t="n">
        <v>0</v>
      </c>
      <c r="V434" s="2" t="n">
        <v>1.7589</v>
      </c>
      <c r="W434" s="2" t="n">
        <v>2456.9</v>
      </c>
      <c r="X434" s="2" t="n">
        <v>43.215</v>
      </c>
      <c r="Y434" s="2" t="n">
        <v>0</v>
      </c>
    </row>
    <row r="435" customFormat="false" ht="12.75" hidden="false" customHeight="false" outlineLevel="0" collapsed="false">
      <c r="B435" s="0" t="n">
        <v>3.79</v>
      </c>
      <c r="C435" s="0" t="n">
        <v>3.757</v>
      </c>
      <c r="D435" s="0" t="n">
        <v>14.406</v>
      </c>
      <c r="E435" s="0" t="n">
        <v>14.4036</v>
      </c>
      <c r="F435" s="0" t="n">
        <v>4.17723</v>
      </c>
      <c r="G435" s="0" t="n">
        <v>4.184962</v>
      </c>
      <c r="H435" s="0" t="n">
        <v>34.4791</v>
      </c>
      <c r="I435" s="0" t="n">
        <v>34.5527</v>
      </c>
      <c r="J435" s="0" t="n">
        <v>7.953</v>
      </c>
      <c r="K435" s="0" t="n">
        <v>5.95732</v>
      </c>
      <c r="L435" s="0" t="n">
        <v>72.1337</v>
      </c>
      <c r="M435" s="0" t="n">
        <v>0.9073</v>
      </c>
      <c r="N435" s="0" t="n">
        <v>0</v>
      </c>
      <c r="O435" s="0" t="n">
        <v>51.65536</v>
      </c>
      <c r="P435" s="0" t="n">
        <v>3.21508</v>
      </c>
      <c r="Q435" s="0" t="n">
        <v>0.00155</v>
      </c>
      <c r="R435" s="0" t="n">
        <v>0</v>
      </c>
      <c r="S435" s="0" t="n">
        <v>1.7143</v>
      </c>
      <c r="T435" s="0" t="n">
        <v>1.6886</v>
      </c>
      <c r="U435" s="0" t="n">
        <v>0</v>
      </c>
      <c r="V435" s="2" t="n">
        <v>1.6936</v>
      </c>
      <c r="W435" s="2" t="n">
        <v>2452.9</v>
      </c>
      <c r="X435" s="2" t="n">
        <v>41.543</v>
      </c>
      <c r="Y435" s="2" t="n">
        <v>0</v>
      </c>
    </row>
    <row r="436" customFormat="false" ht="12.75" hidden="false" customHeight="false" outlineLevel="0" collapsed="false">
      <c r="B436" s="0" t="n">
        <v>3.812</v>
      </c>
      <c r="C436" s="0" t="n">
        <v>3.779</v>
      </c>
      <c r="D436" s="0" t="n">
        <v>14.406</v>
      </c>
      <c r="E436" s="0" t="n">
        <v>14.4037</v>
      </c>
      <c r="F436" s="0" t="n">
        <v>4.17742</v>
      </c>
      <c r="G436" s="0" t="n">
        <v>4.185249</v>
      </c>
      <c r="H436" s="0" t="n">
        <v>34.4809</v>
      </c>
      <c r="I436" s="0" t="n">
        <v>34.5552</v>
      </c>
      <c r="J436" s="0" t="n">
        <v>7.953</v>
      </c>
      <c r="K436" s="0" t="n">
        <v>5.96675</v>
      </c>
      <c r="L436" s="0" t="n">
        <v>72.24856</v>
      </c>
      <c r="M436" s="0" t="n">
        <v>0.9073</v>
      </c>
      <c r="N436" s="0" t="n">
        <v>0</v>
      </c>
      <c r="O436" s="0" t="n">
        <v>51.65536</v>
      </c>
      <c r="P436" s="0" t="n">
        <v>3.21508</v>
      </c>
      <c r="Q436" s="0" t="n">
        <v>0.00156</v>
      </c>
      <c r="R436" s="0" t="n">
        <v>0</v>
      </c>
      <c r="S436" s="0" t="n">
        <v>1.7167</v>
      </c>
      <c r="T436" s="0" t="n">
        <v>1.6886</v>
      </c>
      <c r="U436" s="0" t="n">
        <v>0</v>
      </c>
      <c r="V436" s="2" t="n">
        <v>1.6327</v>
      </c>
      <c r="W436" s="2" t="n">
        <v>2452.9</v>
      </c>
      <c r="X436" s="2" t="n">
        <v>40.049</v>
      </c>
      <c r="Y436" s="2" t="n">
        <v>0</v>
      </c>
    </row>
    <row r="437" customFormat="false" ht="12.75" hidden="false" customHeight="false" outlineLevel="0" collapsed="false">
      <c r="B437" s="0" t="n">
        <v>3.854</v>
      </c>
      <c r="C437" s="0" t="n">
        <v>3.82</v>
      </c>
      <c r="D437" s="0" t="n">
        <v>14.4062</v>
      </c>
      <c r="E437" s="0" t="n">
        <v>14.4036</v>
      </c>
      <c r="F437" s="0" t="n">
        <v>4.177615</v>
      </c>
      <c r="G437" s="0" t="n">
        <v>4.185503</v>
      </c>
      <c r="H437" s="0" t="n">
        <v>34.4825</v>
      </c>
      <c r="I437" s="0" t="n">
        <v>34.5576</v>
      </c>
      <c r="J437" s="0" t="n">
        <v>7.953</v>
      </c>
      <c r="K437" s="0" t="n">
        <v>5.95226</v>
      </c>
      <c r="L437" s="0" t="n">
        <v>72.07413</v>
      </c>
      <c r="M437" s="0" t="n">
        <v>0.9046</v>
      </c>
      <c r="N437" s="0" t="n">
        <v>0</v>
      </c>
      <c r="O437" s="0" t="n">
        <v>51.65536</v>
      </c>
      <c r="P437" s="0" t="n">
        <v>3.21508</v>
      </c>
      <c r="Q437" s="0" t="n">
        <v>0.00157</v>
      </c>
      <c r="R437" s="0" t="n">
        <v>0</v>
      </c>
      <c r="S437" s="0" t="n">
        <v>1.7143</v>
      </c>
      <c r="T437" s="0" t="n">
        <v>1.6874</v>
      </c>
      <c r="U437" s="0" t="n">
        <v>0</v>
      </c>
      <c r="V437" s="2" t="n">
        <v>1.5714</v>
      </c>
      <c r="W437" s="2" t="n">
        <v>2456.9</v>
      </c>
      <c r="X437" s="2" t="n">
        <v>38.608</v>
      </c>
      <c r="Y437" s="2" t="n">
        <v>0</v>
      </c>
    </row>
    <row r="438" customFormat="false" ht="12.75" hidden="false" customHeight="false" outlineLevel="0" collapsed="false">
      <c r="B438" s="0" t="n">
        <v>3.876</v>
      </c>
      <c r="C438" s="0" t="n">
        <v>3.842</v>
      </c>
      <c r="D438" s="0" t="n">
        <v>14.4062</v>
      </c>
      <c r="E438" s="0" t="n">
        <v>14.4037</v>
      </c>
      <c r="F438" s="0" t="n">
        <v>4.177758</v>
      </c>
      <c r="G438" s="0" t="n">
        <v>4.185614</v>
      </c>
      <c r="H438" s="0" t="n">
        <v>34.4838</v>
      </c>
      <c r="I438" s="0" t="n">
        <v>34.5585</v>
      </c>
      <c r="J438" s="0" t="n">
        <v>7.948</v>
      </c>
      <c r="K438" s="0" t="n">
        <v>5.94798</v>
      </c>
      <c r="L438" s="0" t="n">
        <v>72.02286</v>
      </c>
      <c r="M438" s="0" t="n">
        <v>0.9046</v>
      </c>
      <c r="N438" s="0" t="n">
        <v>0</v>
      </c>
      <c r="O438" s="0" t="n">
        <v>51.65536</v>
      </c>
      <c r="P438" s="0" t="n">
        <v>3.21508</v>
      </c>
      <c r="Q438" s="0" t="n">
        <v>0.00159</v>
      </c>
      <c r="R438" s="0" t="n">
        <v>0</v>
      </c>
      <c r="S438" s="0" t="n">
        <v>1.7143</v>
      </c>
      <c r="T438" s="0" t="n">
        <v>1.6874</v>
      </c>
      <c r="U438" s="0" t="n">
        <v>0</v>
      </c>
      <c r="V438" s="2" t="n">
        <v>1.5204</v>
      </c>
      <c r="W438" s="2" t="n">
        <v>2454.9</v>
      </c>
      <c r="X438" s="2" t="n">
        <v>37.324</v>
      </c>
      <c r="Y438" s="2" t="n">
        <v>0</v>
      </c>
    </row>
    <row r="439" customFormat="false" ht="12.75" hidden="false" customHeight="false" outlineLevel="0" collapsed="false">
      <c r="B439" s="0" t="n">
        <v>3.896</v>
      </c>
      <c r="C439" s="0" t="n">
        <v>3.862</v>
      </c>
      <c r="D439" s="0" t="n">
        <v>14.4064</v>
      </c>
      <c r="E439" s="0" t="n">
        <v>14.4038</v>
      </c>
      <c r="F439" s="0" t="n">
        <v>4.177861</v>
      </c>
      <c r="G439" s="0" t="n">
        <v>4.185686</v>
      </c>
      <c r="H439" s="0" t="n">
        <v>34.4846</v>
      </c>
      <c r="I439" s="0" t="n">
        <v>34.5591</v>
      </c>
      <c r="J439" s="0" t="n">
        <v>7.944</v>
      </c>
      <c r="K439" s="0" t="n">
        <v>5.94596</v>
      </c>
      <c r="L439" s="0" t="n">
        <v>71.99908</v>
      </c>
      <c r="M439" s="0" t="n">
        <v>0.91</v>
      </c>
      <c r="N439" s="0" t="n">
        <v>0</v>
      </c>
      <c r="O439" s="0" t="n">
        <v>51.65536</v>
      </c>
      <c r="P439" s="0" t="n">
        <v>3.21508</v>
      </c>
      <c r="Q439" s="0" t="n">
        <v>0.0016</v>
      </c>
      <c r="R439" s="0" t="n">
        <v>0</v>
      </c>
      <c r="S439" s="0" t="n">
        <v>1.7143</v>
      </c>
      <c r="T439" s="0" t="n">
        <v>1.6899</v>
      </c>
      <c r="U439" s="0" t="n">
        <v>0</v>
      </c>
      <c r="V439" s="2" t="n">
        <v>1.4698</v>
      </c>
      <c r="W439" s="2" t="n">
        <v>2454.9</v>
      </c>
      <c r="X439" s="2" t="n">
        <v>36.083</v>
      </c>
      <c r="Y439" s="2" t="n">
        <v>0</v>
      </c>
    </row>
    <row r="440" customFormat="false" ht="12.75" hidden="false" customHeight="false" outlineLevel="0" collapsed="false">
      <c r="B440" s="0" t="n">
        <v>3.921</v>
      </c>
      <c r="C440" s="0" t="n">
        <v>3.887</v>
      </c>
      <c r="D440" s="0" t="n">
        <v>14.4062</v>
      </c>
      <c r="E440" s="0" t="n">
        <v>14.4037</v>
      </c>
      <c r="F440" s="0" t="n">
        <v>4.178004</v>
      </c>
      <c r="G440" s="0" t="n">
        <v>4.185829</v>
      </c>
      <c r="H440" s="0" t="n">
        <v>34.486</v>
      </c>
      <c r="I440" s="0" t="n">
        <v>34.5605</v>
      </c>
      <c r="J440" s="0" t="n">
        <v>7.944</v>
      </c>
      <c r="K440" s="0" t="n">
        <v>5.9372</v>
      </c>
      <c r="L440" s="0" t="n">
        <v>71.89331</v>
      </c>
      <c r="M440" s="0" t="n">
        <v>0.9154</v>
      </c>
      <c r="N440" s="0" t="n">
        <v>0</v>
      </c>
      <c r="O440" s="0" t="n">
        <v>51.65536</v>
      </c>
      <c r="P440" s="0" t="n">
        <v>3.21508</v>
      </c>
      <c r="Q440" s="0" t="n">
        <v>0.00161</v>
      </c>
      <c r="R440" s="0" t="n">
        <v>0</v>
      </c>
      <c r="S440" s="0" t="n">
        <v>1.7131</v>
      </c>
      <c r="T440" s="0" t="n">
        <v>1.6923</v>
      </c>
      <c r="U440" s="0" t="n">
        <v>0</v>
      </c>
      <c r="V440" s="2" t="n">
        <v>1.4226</v>
      </c>
      <c r="W440" s="2" t="n">
        <v>2458.9</v>
      </c>
      <c r="X440" s="2" t="n">
        <v>34.981</v>
      </c>
      <c r="Y440" s="2" t="n">
        <v>0</v>
      </c>
    </row>
    <row r="441" customFormat="false" ht="12.75" hidden="false" customHeight="false" outlineLevel="0" collapsed="false">
      <c r="B441" s="0" t="n">
        <v>3.96</v>
      </c>
      <c r="C441" s="0" t="n">
        <v>3.926</v>
      </c>
      <c r="D441" s="0" t="n">
        <v>14.4062</v>
      </c>
      <c r="E441" s="0" t="n">
        <v>14.4037</v>
      </c>
      <c r="F441" s="0" t="n">
        <v>4.178115</v>
      </c>
      <c r="G441" s="0" t="n">
        <v>4.186084</v>
      </c>
      <c r="H441" s="0" t="n">
        <v>34.4871</v>
      </c>
      <c r="I441" s="0" t="n">
        <v>34.5628</v>
      </c>
      <c r="J441" s="0" t="n">
        <v>7.953</v>
      </c>
      <c r="K441" s="0" t="n">
        <v>5.93369</v>
      </c>
      <c r="L441" s="0" t="n">
        <v>71.85136</v>
      </c>
      <c r="M441" s="0" t="n">
        <v>0.9236</v>
      </c>
      <c r="N441" s="0" t="n">
        <v>0</v>
      </c>
      <c r="O441" s="0" t="n">
        <v>51.65536</v>
      </c>
      <c r="P441" s="0" t="n">
        <v>3.21508</v>
      </c>
      <c r="Q441" s="0" t="n">
        <v>0.00162</v>
      </c>
      <c r="R441" s="0" t="n">
        <v>0</v>
      </c>
      <c r="S441" s="0" t="n">
        <v>1.7131</v>
      </c>
      <c r="T441" s="0" t="n">
        <v>1.696</v>
      </c>
      <c r="U441" s="0" t="n">
        <v>0</v>
      </c>
      <c r="V441" s="2" t="n">
        <v>1.3848</v>
      </c>
      <c r="W441" s="2" t="n">
        <v>2462.9</v>
      </c>
      <c r="X441" s="2" t="n">
        <v>34.105</v>
      </c>
      <c r="Y441" s="2" t="n">
        <v>0</v>
      </c>
    </row>
    <row r="442" customFormat="false" ht="12.75" hidden="false" customHeight="false" outlineLevel="0" collapsed="false">
      <c r="B442" s="0" t="n">
        <v>3.982</v>
      </c>
      <c r="C442" s="0" t="n">
        <v>3.947</v>
      </c>
      <c r="D442" s="0" t="n">
        <v>14.406</v>
      </c>
      <c r="E442" s="0" t="n">
        <v>14.404</v>
      </c>
      <c r="F442" s="0" t="n">
        <v>4.178139</v>
      </c>
      <c r="G442" s="0" t="n">
        <v>4.186116</v>
      </c>
      <c r="H442" s="0" t="n">
        <v>34.4875</v>
      </c>
      <c r="I442" s="0" t="n">
        <v>34.5629</v>
      </c>
      <c r="J442" s="0" t="n">
        <v>7.953</v>
      </c>
      <c r="K442" s="0" t="n">
        <v>5.93048</v>
      </c>
      <c r="L442" s="0" t="n">
        <v>71.81232</v>
      </c>
      <c r="M442" s="0" t="n">
        <v>0.9319</v>
      </c>
      <c r="N442" s="0" t="n">
        <v>0</v>
      </c>
      <c r="O442" s="0" t="n">
        <v>51.65536</v>
      </c>
      <c r="P442" s="0" t="n">
        <v>3.21508</v>
      </c>
      <c r="Q442" s="0" t="n">
        <v>0.00163</v>
      </c>
      <c r="R442" s="0" t="n">
        <v>0</v>
      </c>
      <c r="S442" s="0" t="n">
        <v>1.7131</v>
      </c>
      <c r="T442" s="0" t="n">
        <v>1.6996</v>
      </c>
      <c r="U442" s="0" t="n">
        <v>0</v>
      </c>
      <c r="V442" s="2" t="n">
        <v>1.3566</v>
      </c>
      <c r="W442" s="2" t="n">
        <v>2464.9</v>
      </c>
      <c r="X442" s="2" t="n">
        <v>33.439</v>
      </c>
      <c r="Y442" s="2" t="n">
        <v>0</v>
      </c>
    </row>
    <row r="443" customFormat="false" ht="12.75" hidden="false" customHeight="false" outlineLevel="0" collapsed="false">
      <c r="B443" s="0" t="n">
        <v>4.024</v>
      </c>
      <c r="C443" s="0" t="n">
        <v>3.989</v>
      </c>
      <c r="D443" s="0" t="n">
        <v>14.406</v>
      </c>
      <c r="E443" s="0" t="n">
        <v>14.4036</v>
      </c>
      <c r="F443" s="0" t="n">
        <v>4.17833</v>
      </c>
      <c r="G443" s="0" t="n">
        <v>4.18626</v>
      </c>
      <c r="H443" s="0" t="n">
        <v>34.4892</v>
      </c>
      <c r="I443" s="0" t="n">
        <v>34.5645</v>
      </c>
      <c r="J443" s="0" t="n">
        <v>7.953</v>
      </c>
      <c r="K443" s="0" t="n">
        <v>5.92851</v>
      </c>
      <c r="L443" s="0" t="n">
        <v>71.78925</v>
      </c>
      <c r="M443" s="0" t="n">
        <v>0.9431</v>
      </c>
      <c r="N443" s="0" t="n">
        <v>0</v>
      </c>
      <c r="O443" s="0" t="n">
        <v>51.65536</v>
      </c>
      <c r="P443" s="0" t="n">
        <v>3.21508</v>
      </c>
      <c r="Q443" s="0" t="n">
        <v>0.00164</v>
      </c>
      <c r="R443" s="0" t="n">
        <v>0</v>
      </c>
      <c r="S443" s="0" t="n">
        <v>1.7131</v>
      </c>
      <c r="T443" s="0" t="n">
        <v>1.7045</v>
      </c>
      <c r="U443" s="0" t="n">
        <v>0</v>
      </c>
      <c r="V443" s="2" t="n">
        <v>1.3376</v>
      </c>
      <c r="W443" s="2" t="n">
        <v>2464.9</v>
      </c>
      <c r="X443" s="2" t="n">
        <v>32.971</v>
      </c>
      <c r="Y443" s="2" t="n">
        <v>0</v>
      </c>
    </row>
    <row r="444" customFormat="false" ht="12.75" hidden="false" customHeight="false" outlineLevel="0" collapsed="false">
      <c r="B444" s="0" t="n">
        <v>4.036</v>
      </c>
      <c r="C444" s="0" t="n">
        <v>4.001</v>
      </c>
      <c r="D444" s="0" t="n">
        <v>14.406</v>
      </c>
      <c r="E444" s="0" t="n">
        <v>14.4036</v>
      </c>
      <c r="F444" s="0" t="n">
        <v>4.178469</v>
      </c>
      <c r="G444" s="0" t="n">
        <v>4.186332</v>
      </c>
      <c r="H444" s="0" t="n">
        <v>34.4904</v>
      </c>
      <c r="I444" s="0" t="n">
        <v>34.5652</v>
      </c>
      <c r="J444" s="0" t="n">
        <v>7.944</v>
      </c>
      <c r="K444" s="0" t="n">
        <v>5.9198</v>
      </c>
      <c r="L444" s="0" t="n">
        <v>71.68437</v>
      </c>
      <c r="M444" s="0" t="n">
        <v>0.9515</v>
      </c>
      <c r="N444" s="0" t="n">
        <v>0</v>
      </c>
      <c r="O444" s="0" t="n">
        <v>51.65536</v>
      </c>
      <c r="P444" s="0" t="n">
        <v>3.21508</v>
      </c>
      <c r="Q444" s="0" t="n">
        <v>0.00166</v>
      </c>
      <c r="R444" s="0" t="n">
        <v>0</v>
      </c>
      <c r="S444" s="0" t="n">
        <v>1.7118</v>
      </c>
      <c r="T444" s="0" t="n">
        <v>1.7082</v>
      </c>
      <c r="U444" s="0" t="n">
        <v>0</v>
      </c>
      <c r="V444" s="2" t="n">
        <v>1.3237</v>
      </c>
      <c r="W444" s="2" t="n">
        <v>2462.9</v>
      </c>
      <c r="X444" s="2" t="n">
        <v>32.601</v>
      </c>
      <c r="Y444" s="2" t="n">
        <v>0</v>
      </c>
    </row>
    <row r="445" customFormat="false" ht="12.75" hidden="false" customHeight="false" outlineLevel="0" collapsed="false">
      <c r="B445" s="0" t="n">
        <v>4.09</v>
      </c>
      <c r="C445" s="0" t="n">
        <v>4.054</v>
      </c>
      <c r="D445" s="0" t="n">
        <v>14.4062</v>
      </c>
      <c r="E445" s="0" t="n">
        <v>14.4036</v>
      </c>
      <c r="F445" s="0" t="n">
        <v>4.178541</v>
      </c>
      <c r="G445" s="0" t="n">
        <v>4.186299</v>
      </c>
      <c r="H445" s="0" t="n">
        <v>34.4909</v>
      </c>
      <c r="I445" s="0" t="n">
        <v>34.5649</v>
      </c>
      <c r="J445" s="0" t="n">
        <v>7.953</v>
      </c>
      <c r="K445" s="0" t="n">
        <v>5.91643</v>
      </c>
      <c r="L445" s="0" t="n">
        <v>71.64407</v>
      </c>
      <c r="M445" s="0" t="n">
        <v>0.9629</v>
      </c>
      <c r="N445" s="0" t="n">
        <v>0</v>
      </c>
      <c r="O445" s="0" t="n">
        <v>51.65536</v>
      </c>
      <c r="P445" s="0" t="n">
        <v>3.21508</v>
      </c>
      <c r="Q445" s="0" t="n">
        <v>0.00167</v>
      </c>
      <c r="R445" s="0" t="n">
        <v>0</v>
      </c>
      <c r="S445" s="0" t="n">
        <v>1.7118</v>
      </c>
      <c r="T445" s="0" t="n">
        <v>1.7131</v>
      </c>
      <c r="U445" s="0" t="n">
        <v>0</v>
      </c>
      <c r="V445" s="2" t="n">
        <v>1.3152</v>
      </c>
      <c r="W445" s="2" t="n">
        <v>2464.9</v>
      </c>
      <c r="X445" s="2" t="n">
        <v>32.418</v>
      </c>
      <c r="Y445" s="2" t="n">
        <v>0</v>
      </c>
    </row>
    <row r="446" customFormat="false" ht="12.75" hidden="false" customHeight="false" outlineLevel="0" collapsed="false">
      <c r="B446" s="0" t="n">
        <v>4.11</v>
      </c>
      <c r="C446" s="0" t="n">
        <v>4.074</v>
      </c>
      <c r="D446" s="0" t="n">
        <v>14.4059</v>
      </c>
      <c r="E446" s="0" t="n">
        <v>14.4037</v>
      </c>
      <c r="F446" s="0" t="n">
        <v>4.178652</v>
      </c>
      <c r="G446" s="0" t="n">
        <v>4.186371</v>
      </c>
      <c r="H446" s="0" t="n">
        <v>34.4923</v>
      </c>
      <c r="I446" s="0" t="n">
        <v>34.5654</v>
      </c>
      <c r="J446" s="0" t="n">
        <v>7.944</v>
      </c>
      <c r="K446" s="0" t="n">
        <v>5.91442</v>
      </c>
      <c r="L446" s="0" t="n">
        <v>71.6198</v>
      </c>
      <c r="M446" s="0" t="n">
        <v>0.9773</v>
      </c>
      <c r="N446" s="0" t="n">
        <v>0</v>
      </c>
      <c r="O446" s="0" t="n">
        <v>51.65536</v>
      </c>
      <c r="P446" s="0" t="n">
        <v>3.21508</v>
      </c>
      <c r="Q446" s="0" t="n">
        <v>0.00168</v>
      </c>
      <c r="R446" s="0" t="n">
        <v>0</v>
      </c>
      <c r="S446" s="0" t="n">
        <v>1.7118</v>
      </c>
      <c r="T446" s="0" t="n">
        <v>1.7192</v>
      </c>
      <c r="U446" s="0" t="n">
        <v>0</v>
      </c>
      <c r="V446" s="2" t="n">
        <v>1.3115</v>
      </c>
      <c r="W446" s="2" t="n">
        <v>2464.9</v>
      </c>
      <c r="X446" s="2" t="n">
        <v>32.326</v>
      </c>
      <c r="Y446" s="2" t="n">
        <v>0</v>
      </c>
    </row>
    <row r="447" customFormat="false" ht="12.75" hidden="false" customHeight="false" outlineLevel="0" collapsed="false">
      <c r="B447" s="0" t="n">
        <v>4.154</v>
      </c>
      <c r="C447" s="0" t="n">
        <v>4.118</v>
      </c>
      <c r="D447" s="0" t="n">
        <v>14.4062</v>
      </c>
      <c r="E447" s="0" t="n">
        <v>14.4036</v>
      </c>
      <c r="F447" s="0" t="n">
        <v>4.178779</v>
      </c>
      <c r="G447" s="0" t="n">
        <v>4.18641</v>
      </c>
      <c r="H447" s="0" t="n">
        <v>34.4931</v>
      </c>
      <c r="I447" s="0" t="n">
        <v>34.5659</v>
      </c>
      <c r="J447" s="0" t="n">
        <v>7.948</v>
      </c>
      <c r="K447" s="0" t="n">
        <v>5.91165</v>
      </c>
      <c r="L447" s="0" t="n">
        <v>71.58704</v>
      </c>
      <c r="M447" s="0" t="n">
        <v>0.9948</v>
      </c>
      <c r="N447" s="0" t="n">
        <v>0</v>
      </c>
      <c r="O447" s="0" t="n">
        <v>51.65536</v>
      </c>
      <c r="P447" s="0" t="n">
        <v>3.21508</v>
      </c>
      <c r="Q447" s="0" t="n">
        <v>0.00169</v>
      </c>
      <c r="R447" s="0" t="n">
        <v>0</v>
      </c>
      <c r="S447" s="0" t="n">
        <v>1.7118</v>
      </c>
      <c r="T447" s="0" t="n">
        <v>1.7265</v>
      </c>
      <c r="U447" s="0" t="n">
        <v>0</v>
      </c>
      <c r="V447" s="2" t="n">
        <v>1.3115</v>
      </c>
      <c r="W447" s="2" t="n">
        <v>2464.9</v>
      </c>
      <c r="X447" s="2" t="n">
        <v>32.326</v>
      </c>
      <c r="Y447" s="2" t="n">
        <v>0</v>
      </c>
    </row>
    <row r="448" customFormat="false" ht="12.75" hidden="false" customHeight="false" outlineLevel="0" collapsed="false">
      <c r="B448" s="0" t="n">
        <v>4.147</v>
      </c>
      <c r="C448" s="0" t="n">
        <v>4.11</v>
      </c>
      <c r="D448" s="0" t="n">
        <v>14.4058</v>
      </c>
      <c r="E448" s="0" t="n">
        <v>14.4036</v>
      </c>
      <c r="F448" s="0" t="n">
        <v>4.178978</v>
      </c>
      <c r="G448" s="0" t="n">
        <v>4.186332</v>
      </c>
      <c r="H448" s="0" t="n">
        <v>34.4953</v>
      </c>
      <c r="I448" s="0" t="n">
        <v>34.5652</v>
      </c>
      <c r="J448" s="0" t="n">
        <v>7.953</v>
      </c>
      <c r="K448" s="0" t="n">
        <v>5.91022</v>
      </c>
      <c r="L448" s="0" t="n">
        <v>71.57017</v>
      </c>
      <c r="M448" s="0" t="n">
        <v>1.0157</v>
      </c>
      <c r="N448" s="0" t="n">
        <v>0</v>
      </c>
      <c r="O448" s="0" t="n">
        <v>51.65536</v>
      </c>
      <c r="P448" s="0" t="n">
        <v>3.21508</v>
      </c>
      <c r="Q448" s="0" t="n">
        <v>0.0017</v>
      </c>
      <c r="R448" s="0" t="n">
        <v>0</v>
      </c>
      <c r="S448" s="0" t="n">
        <v>1.7118</v>
      </c>
      <c r="T448" s="0" t="n">
        <v>1.735</v>
      </c>
      <c r="U448" s="0" t="n">
        <v>0</v>
      </c>
      <c r="V448" s="2" t="n">
        <v>1.3189</v>
      </c>
      <c r="W448" s="2" t="n">
        <v>2464.9</v>
      </c>
      <c r="X448" s="2" t="n">
        <v>32.509</v>
      </c>
      <c r="Y448" s="2" t="n">
        <v>0</v>
      </c>
    </row>
    <row r="449" customFormat="false" ht="12.75" hidden="false" customHeight="false" outlineLevel="0" collapsed="false">
      <c r="B449" s="0" t="n">
        <v>4.238</v>
      </c>
      <c r="C449" s="0" t="n">
        <v>4.201</v>
      </c>
      <c r="D449" s="0" t="n">
        <v>14.406</v>
      </c>
      <c r="E449" s="0" t="n">
        <v>14.4037</v>
      </c>
      <c r="F449" s="0" t="n">
        <v>4.179085</v>
      </c>
      <c r="G449" s="0" t="n">
        <v>4.186299</v>
      </c>
      <c r="H449" s="0" t="n">
        <v>34.496</v>
      </c>
      <c r="I449" s="0" t="n">
        <v>34.5647</v>
      </c>
      <c r="J449" s="0" t="n">
        <v>7.953</v>
      </c>
      <c r="K449" s="0" t="n">
        <v>5.90918</v>
      </c>
      <c r="L449" s="0" t="n">
        <v>71.55823</v>
      </c>
      <c r="M449" s="0" t="n">
        <v>1.0431</v>
      </c>
      <c r="N449" s="0" t="n">
        <v>0</v>
      </c>
      <c r="O449" s="0" t="n">
        <v>51.65536</v>
      </c>
      <c r="P449" s="0" t="n">
        <v>3.21508</v>
      </c>
      <c r="Q449" s="0" t="n">
        <v>0.00171</v>
      </c>
      <c r="R449" s="0" t="n">
        <v>0</v>
      </c>
      <c r="S449" s="0" t="n">
        <v>1.7118</v>
      </c>
      <c r="T449" s="0" t="n">
        <v>1.746</v>
      </c>
      <c r="U449" s="0" t="n">
        <v>0</v>
      </c>
      <c r="V449" s="2" t="n">
        <v>1.3264</v>
      </c>
      <c r="W449" s="2" t="n">
        <v>2464.9</v>
      </c>
      <c r="X449" s="2" t="n">
        <v>32.693</v>
      </c>
      <c r="Y449" s="2" t="n">
        <v>0</v>
      </c>
    </row>
    <row r="450" customFormat="false" ht="12.75" hidden="false" customHeight="false" outlineLevel="0" collapsed="false">
      <c r="B450" s="0" t="n">
        <v>4.25</v>
      </c>
      <c r="C450" s="0" t="n">
        <v>4.213</v>
      </c>
      <c r="D450" s="0" t="n">
        <v>14.406</v>
      </c>
      <c r="E450" s="0" t="n">
        <v>14.4036</v>
      </c>
      <c r="F450" s="0" t="n">
        <v>4.179172</v>
      </c>
      <c r="G450" s="0" t="n">
        <v>4.186371</v>
      </c>
      <c r="H450" s="0" t="n">
        <v>34.4968</v>
      </c>
      <c r="I450" s="0" t="n">
        <v>34.5655</v>
      </c>
      <c r="J450" s="0" t="n">
        <v>7.944</v>
      </c>
      <c r="K450" s="0" t="n">
        <v>5.90142</v>
      </c>
      <c r="L450" s="0" t="n">
        <v>71.46456</v>
      </c>
      <c r="M450" s="0" t="n">
        <v>1.0712</v>
      </c>
      <c r="N450" s="0" t="n">
        <v>0</v>
      </c>
      <c r="O450" s="0" t="n">
        <v>51.65536</v>
      </c>
      <c r="P450" s="0" t="n">
        <v>3.21508</v>
      </c>
      <c r="Q450" s="0" t="n">
        <v>0.00172</v>
      </c>
      <c r="R450" s="0" t="n">
        <v>0</v>
      </c>
      <c r="S450" s="0" t="n">
        <v>1.7106</v>
      </c>
      <c r="T450" s="0" t="n">
        <v>1.757</v>
      </c>
      <c r="U450" s="0" t="n">
        <v>0</v>
      </c>
      <c r="V450" s="2" t="n">
        <v>1.3376</v>
      </c>
      <c r="W450" s="2" t="n">
        <v>2464.9</v>
      </c>
      <c r="X450" s="2" t="n">
        <v>32.971</v>
      </c>
      <c r="Y450" s="2" t="n">
        <v>0</v>
      </c>
    </row>
    <row r="451" customFormat="false" ht="12.75" hidden="false" customHeight="false" outlineLevel="0" collapsed="false">
      <c r="B451" s="0" t="n">
        <v>4.27</v>
      </c>
      <c r="C451" s="0" t="n">
        <v>4.233</v>
      </c>
      <c r="D451" s="0" t="n">
        <v>14.4057</v>
      </c>
      <c r="E451" s="0" t="n">
        <v>14.4037</v>
      </c>
      <c r="F451" s="0" t="n">
        <v>4.179168</v>
      </c>
      <c r="G451" s="0" t="n">
        <v>4.186299</v>
      </c>
      <c r="H451" s="0" t="n">
        <v>34.4971</v>
      </c>
      <c r="I451" s="0" t="n">
        <v>34.5647</v>
      </c>
      <c r="J451" s="0" t="n">
        <v>7.944</v>
      </c>
      <c r="K451" s="0" t="n">
        <v>5.89203</v>
      </c>
      <c r="L451" s="0" t="n">
        <v>71.35058</v>
      </c>
      <c r="M451" s="0" t="n">
        <v>1.0968</v>
      </c>
      <c r="N451" s="0" t="n">
        <v>0</v>
      </c>
      <c r="O451" s="0" t="n">
        <v>51.65536</v>
      </c>
      <c r="P451" s="0" t="n">
        <v>3.21508</v>
      </c>
      <c r="Q451" s="0" t="n">
        <v>0.00174</v>
      </c>
      <c r="R451" s="0" t="n">
        <v>0</v>
      </c>
      <c r="S451" s="0" t="n">
        <v>1.7094</v>
      </c>
      <c r="T451" s="0" t="n">
        <v>1.7668</v>
      </c>
      <c r="U451" s="0" t="n">
        <v>0</v>
      </c>
      <c r="V451" s="2" t="n">
        <v>1.349</v>
      </c>
      <c r="W451" s="2" t="n">
        <v>2464.9</v>
      </c>
      <c r="X451" s="2" t="n">
        <v>33.251</v>
      </c>
      <c r="Y451" s="2" t="n">
        <v>0</v>
      </c>
    </row>
    <row r="452" customFormat="false" ht="12.75" hidden="false" customHeight="false" outlineLevel="0" collapsed="false">
      <c r="B452" s="0" t="n">
        <v>4.302</v>
      </c>
      <c r="C452" s="0" t="n">
        <v>4.265</v>
      </c>
      <c r="D452" s="0" t="n">
        <v>14.4057</v>
      </c>
      <c r="E452" s="0" t="n">
        <v>14.4041</v>
      </c>
      <c r="F452" s="0" t="n">
        <v>4.179184</v>
      </c>
      <c r="G452" s="0" t="n">
        <v>4.186293</v>
      </c>
      <c r="H452" s="0" t="n">
        <v>34.4972</v>
      </c>
      <c r="I452" s="0" t="n">
        <v>34.5643</v>
      </c>
      <c r="J452" s="0" t="n">
        <v>7.953</v>
      </c>
      <c r="K452" s="0" t="n">
        <v>5.90413</v>
      </c>
      <c r="L452" s="0" t="n">
        <v>71.49713</v>
      </c>
      <c r="M452" s="0" t="n">
        <v>1.1163</v>
      </c>
      <c r="N452" s="0" t="n">
        <v>0</v>
      </c>
      <c r="O452" s="0" t="n">
        <v>51.65536</v>
      </c>
      <c r="P452" s="0" t="n">
        <v>3.21508</v>
      </c>
      <c r="Q452" s="0" t="n">
        <v>0.00175</v>
      </c>
      <c r="R452" s="0" t="n">
        <v>0</v>
      </c>
      <c r="S452" s="0" t="n">
        <v>1.7118</v>
      </c>
      <c r="T452" s="0" t="n">
        <v>1.7741</v>
      </c>
      <c r="U452" s="0" t="n">
        <v>0</v>
      </c>
      <c r="V452" s="2" t="n">
        <v>1.3604</v>
      </c>
      <c r="W452" s="2" t="n">
        <v>2464.9</v>
      </c>
      <c r="X452" s="2" t="n">
        <v>33.533</v>
      </c>
      <c r="Y452" s="2" t="n">
        <v>0</v>
      </c>
    </row>
    <row r="453" customFormat="false" ht="12.75" hidden="false" customHeight="false" outlineLevel="0" collapsed="false">
      <c r="B453" s="0" t="n">
        <v>4.324</v>
      </c>
      <c r="C453" s="0" t="n">
        <v>4.286</v>
      </c>
      <c r="D453" s="0" t="n">
        <v>14.4057</v>
      </c>
      <c r="E453" s="0" t="n">
        <v>14.4036</v>
      </c>
      <c r="F453" s="0" t="n">
        <v>4.179172</v>
      </c>
      <c r="G453" s="0" t="n">
        <v>4.186338</v>
      </c>
      <c r="H453" s="0" t="n">
        <v>34.4971</v>
      </c>
      <c r="I453" s="0" t="n">
        <v>34.5651</v>
      </c>
      <c r="J453" s="0" t="n">
        <v>7.944</v>
      </c>
      <c r="K453" s="0" t="n">
        <v>5.88942</v>
      </c>
      <c r="L453" s="0" t="n">
        <v>71.31895</v>
      </c>
      <c r="M453" s="0" t="n">
        <v>1.1296</v>
      </c>
      <c r="N453" s="0" t="n">
        <v>0</v>
      </c>
      <c r="O453" s="0" t="n">
        <v>51.65536</v>
      </c>
      <c r="P453" s="0" t="n">
        <v>3.21508</v>
      </c>
      <c r="Q453" s="0" t="n">
        <v>0.00176</v>
      </c>
      <c r="R453" s="0" t="n">
        <v>0</v>
      </c>
      <c r="S453" s="0" t="n">
        <v>1.7094</v>
      </c>
      <c r="T453" s="0" t="n">
        <v>1.779</v>
      </c>
      <c r="U453" s="0" t="n">
        <v>0</v>
      </c>
      <c r="V453" s="2" t="n">
        <v>1.377</v>
      </c>
      <c r="W453" s="2" t="n">
        <v>2462.9</v>
      </c>
      <c r="X453" s="2" t="n">
        <v>33.913</v>
      </c>
      <c r="Y453" s="2" t="n">
        <v>0</v>
      </c>
    </row>
    <row r="454" customFormat="false" ht="12.75" hidden="false" customHeight="false" outlineLevel="0" collapsed="false">
      <c r="B454" s="0" t="n">
        <v>4.388</v>
      </c>
      <c r="C454" s="0" t="n">
        <v>4.35</v>
      </c>
      <c r="D454" s="0" t="n">
        <v>14.4055</v>
      </c>
      <c r="E454" s="0" t="n">
        <v>14.404</v>
      </c>
      <c r="F454" s="0" t="n">
        <v>4.17926</v>
      </c>
      <c r="G454" s="0" t="n">
        <v>4.186403</v>
      </c>
      <c r="H454" s="0" t="n">
        <v>34.4981</v>
      </c>
      <c r="I454" s="0" t="n">
        <v>34.5653</v>
      </c>
      <c r="J454" s="0" t="n">
        <v>7.953</v>
      </c>
      <c r="K454" s="0" t="n">
        <v>5.88714</v>
      </c>
      <c r="L454" s="0" t="n">
        <v>71.29148</v>
      </c>
      <c r="M454" s="0" t="n">
        <v>1.1396</v>
      </c>
      <c r="N454" s="0" t="n">
        <v>0</v>
      </c>
      <c r="O454" s="0" t="n">
        <v>51.65536</v>
      </c>
      <c r="P454" s="0" t="n">
        <v>3.21508</v>
      </c>
      <c r="Q454" s="0" t="n">
        <v>0.00177</v>
      </c>
      <c r="R454" s="0" t="n">
        <v>0</v>
      </c>
      <c r="S454" s="0" t="n">
        <v>1.7094</v>
      </c>
      <c r="T454" s="0" t="n">
        <v>1.7827</v>
      </c>
      <c r="U454" s="0" t="n">
        <v>0</v>
      </c>
      <c r="V454" s="2" t="n">
        <v>1.3926</v>
      </c>
      <c r="W454" s="2" t="n">
        <v>2462.9</v>
      </c>
      <c r="X454" s="2" t="n">
        <v>34.298</v>
      </c>
      <c r="Y454" s="2" t="n">
        <v>0</v>
      </c>
    </row>
    <row r="455" customFormat="false" ht="12.75" hidden="false" customHeight="false" outlineLevel="0" collapsed="false">
      <c r="B455" s="0" t="n">
        <v>4.399</v>
      </c>
      <c r="C455" s="0" t="n">
        <v>4.36</v>
      </c>
      <c r="D455" s="0" t="n">
        <v>14.4055</v>
      </c>
      <c r="E455" s="0" t="n">
        <v>14.404</v>
      </c>
      <c r="F455" s="0" t="n">
        <v>4.179363</v>
      </c>
      <c r="G455" s="0" t="n">
        <v>4.186443</v>
      </c>
      <c r="H455" s="0" t="n">
        <v>34.499</v>
      </c>
      <c r="I455" s="0" t="n">
        <v>34.5657</v>
      </c>
      <c r="J455" s="0" t="n">
        <v>7.944</v>
      </c>
      <c r="K455" s="0" t="n">
        <v>5.88623</v>
      </c>
      <c r="L455" s="0" t="n">
        <v>71.28086</v>
      </c>
      <c r="M455" s="0" t="n">
        <v>1.1463</v>
      </c>
      <c r="N455" s="0" t="n">
        <v>0</v>
      </c>
      <c r="O455" s="0" t="n">
        <v>51.65536</v>
      </c>
      <c r="P455" s="0" t="n">
        <v>3.21508</v>
      </c>
      <c r="Q455" s="0" t="n">
        <v>0.00178</v>
      </c>
      <c r="R455" s="0" t="n">
        <v>0</v>
      </c>
      <c r="S455" s="0" t="n">
        <v>1.7094</v>
      </c>
      <c r="T455" s="0" t="n">
        <v>1.7851</v>
      </c>
      <c r="U455" s="0" t="n">
        <v>0</v>
      </c>
      <c r="V455" s="2" t="n">
        <v>1.3965</v>
      </c>
      <c r="W455" s="2" t="n">
        <v>2462.9</v>
      </c>
      <c r="X455" s="2" t="n">
        <v>34.395</v>
      </c>
      <c r="Y455" s="2" t="n">
        <v>0</v>
      </c>
    </row>
    <row r="456" customFormat="false" ht="12.75" hidden="false" customHeight="false" outlineLevel="0" collapsed="false">
      <c r="B456" s="0" t="n">
        <v>4.442</v>
      </c>
      <c r="C456" s="0" t="n">
        <v>4.403</v>
      </c>
      <c r="D456" s="0" t="n">
        <v>14.4054</v>
      </c>
      <c r="E456" s="0" t="n">
        <v>14.4039</v>
      </c>
      <c r="F456" s="0" t="n">
        <v>4.179506</v>
      </c>
      <c r="G456" s="0" t="n">
        <v>4.186443</v>
      </c>
      <c r="H456" s="0" t="n">
        <v>34.5005</v>
      </c>
      <c r="I456" s="0" t="n">
        <v>34.5658</v>
      </c>
      <c r="J456" s="0" t="n">
        <v>7.948</v>
      </c>
      <c r="K456" s="0" t="n">
        <v>5.87874</v>
      </c>
      <c r="L456" s="0" t="n">
        <v>71.19053</v>
      </c>
      <c r="M456" s="0" t="n">
        <v>1.1497</v>
      </c>
      <c r="N456" s="0" t="n">
        <v>0</v>
      </c>
      <c r="O456" s="0" t="n">
        <v>51.65536</v>
      </c>
      <c r="P456" s="0" t="n">
        <v>3.21508</v>
      </c>
      <c r="Q456" s="0" t="n">
        <v>0.00179</v>
      </c>
      <c r="R456" s="0" t="n">
        <v>0</v>
      </c>
      <c r="S456" s="0" t="n">
        <v>1.7082</v>
      </c>
      <c r="T456" s="0" t="n">
        <v>1.7863</v>
      </c>
      <c r="U456" s="0" t="n">
        <v>0</v>
      </c>
      <c r="V456" s="2" t="n">
        <v>1.3926</v>
      </c>
      <c r="W456" s="2" t="n">
        <v>2462.9</v>
      </c>
      <c r="X456" s="2" t="n">
        <v>34.298</v>
      </c>
      <c r="Y456" s="2" t="n">
        <v>0</v>
      </c>
    </row>
    <row r="457" customFormat="false" ht="12.75" hidden="false" customHeight="false" outlineLevel="0" collapsed="false">
      <c r="B457" s="0" t="n">
        <v>4.464</v>
      </c>
      <c r="C457" s="0" t="n">
        <v>4.425</v>
      </c>
      <c r="D457" s="0" t="n">
        <v>14.4052</v>
      </c>
      <c r="E457" s="0" t="n">
        <v>14.4036</v>
      </c>
      <c r="F457" s="0" t="n">
        <v>4.179689</v>
      </c>
      <c r="G457" s="0" t="n">
        <v>4.186547</v>
      </c>
      <c r="H457" s="0" t="n">
        <v>34.5023</v>
      </c>
      <c r="I457" s="0" t="n">
        <v>34.567</v>
      </c>
      <c r="J457" s="0" t="n">
        <v>7.953</v>
      </c>
      <c r="K457" s="0" t="n">
        <v>5.87664</v>
      </c>
      <c r="L457" s="0" t="n">
        <v>71.16574</v>
      </c>
      <c r="M457" s="0" t="n">
        <v>1.1497</v>
      </c>
      <c r="N457" s="0" t="n">
        <v>0</v>
      </c>
      <c r="O457" s="0" t="n">
        <v>51.65536</v>
      </c>
      <c r="P457" s="0" t="n">
        <v>3.21508</v>
      </c>
      <c r="Q457" s="0" t="n">
        <v>0.00181</v>
      </c>
      <c r="R457" s="0" t="n">
        <v>0</v>
      </c>
      <c r="S457" s="0" t="n">
        <v>1.7082</v>
      </c>
      <c r="T457" s="0" t="n">
        <v>1.7863</v>
      </c>
      <c r="U457" s="0" t="n">
        <v>0</v>
      </c>
      <c r="V457" s="2" t="n">
        <v>1.3837</v>
      </c>
      <c r="W457" s="2" t="n">
        <v>2464.9</v>
      </c>
      <c r="X457" s="2" t="n">
        <v>34.105</v>
      </c>
      <c r="Y457" s="2" t="n">
        <v>0</v>
      </c>
    </row>
    <row r="458" customFormat="false" ht="12.75" hidden="false" customHeight="false" outlineLevel="0" collapsed="false">
      <c r="B458" s="0" t="n">
        <v>4.506</v>
      </c>
      <c r="C458" s="0" t="n">
        <v>4.467</v>
      </c>
      <c r="D458" s="0" t="n">
        <v>14.4054</v>
      </c>
      <c r="E458" s="0" t="n">
        <v>14.4034</v>
      </c>
      <c r="F458" s="0" t="n">
        <v>4.17986</v>
      </c>
      <c r="G458" s="0" t="n">
        <v>4.186554</v>
      </c>
      <c r="H458" s="0" t="n">
        <v>34.5037</v>
      </c>
      <c r="I458" s="0" t="n">
        <v>34.5672</v>
      </c>
      <c r="J458" s="0" t="n">
        <v>7.944</v>
      </c>
      <c r="K458" s="0" t="n">
        <v>5.87601</v>
      </c>
      <c r="L458" s="0" t="n">
        <v>71.15897</v>
      </c>
      <c r="M458" s="0" t="n">
        <v>1.1463</v>
      </c>
      <c r="N458" s="0" t="n">
        <v>0</v>
      </c>
      <c r="O458" s="0" t="n">
        <v>51.65536</v>
      </c>
      <c r="P458" s="0" t="n">
        <v>3.21508</v>
      </c>
      <c r="Q458" s="0" t="n">
        <v>0.00182</v>
      </c>
      <c r="R458" s="0" t="n">
        <v>0</v>
      </c>
      <c r="S458" s="0" t="n">
        <v>1.7082</v>
      </c>
      <c r="T458" s="0" t="n">
        <v>1.7851</v>
      </c>
      <c r="U458" s="0" t="n">
        <v>0</v>
      </c>
      <c r="V458" s="2" t="n">
        <v>1.372</v>
      </c>
      <c r="W458" s="2" t="n">
        <v>2464.9</v>
      </c>
      <c r="X458" s="2" t="n">
        <v>33.818</v>
      </c>
      <c r="Y458" s="2" t="n">
        <v>0</v>
      </c>
    </row>
    <row r="459" customFormat="false" ht="12.75" hidden="false" customHeight="false" outlineLevel="0" collapsed="false">
      <c r="B459" s="0" t="n">
        <v>4.516</v>
      </c>
      <c r="C459" s="0" t="n">
        <v>4.477</v>
      </c>
      <c r="D459" s="0" t="n">
        <v>14.405</v>
      </c>
      <c r="E459" s="0" t="n">
        <v>14.4036</v>
      </c>
      <c r="F459" s="0" t="n">
        <v>4.179995</v>
      </c>
      <c r="G459" s="0" t="n">
        <v>4.186658</v>
      </c>
      <c r="H459" s="0" t="n">
        <v>34.5052</v>
      </c>
      <c r="I459" s="0" t="n">
        <v>34.568</v>
      </c>
      <c r="J459" s="0" t="n">
        <v>7.953</v>
      </c>
      <c r="K459" s="0" t="n">
        <v>5.87482</v>
      </c>
      <c r="L459" s="0" t="n">
        <v>71.14479</v>
      </c>
      <c r="M459" s="0" t="n">
        <v>1.143</v>
      </c>
      <c r="N459" s="0" t="n">
        <v>0</v>
      </c>
      <c r="O459" s="0" t="n">
        <v>51.65536</v>
      </c>
      <c r="P459" s="0" t="n">
        <v>3.21508</v>
      </c>
      <c r="Q459" s="0" t="n">
        <v>0.00183</v>
      </c>
      <c r="R459" s="0" t="n">
        <v>0</v>
      </c>
      <c r="S459" s="0" t="n">
        <v>1.7082</v>
      </c>
      <c r="T459" s="0" t="n">
        <v>1.7839</v>
      </c>
      <c r="U459" s="0" t="n">
        <v>0</v>
      </c>
      <c r="V459" s="2" t="n">
        <v>1.3615</v>
      </c>
      <c r="W459" s="2" t="n">
        <v>2462.9</v>
      </c>
      <c r="X459" s="2" t="n">
        <v>33.533</v>
      </c>
      <c r="Y459" s="2" t="n">
        <v>0</v>
      </c>
    </row>
    <row r="460" customFormat="false" ht="12.75" hidden="false" customHeight="false" outlineLevel="0" collapsed="false">
      <c r="B460" s="0" t="n">
        <v>4.563</v>
      </c>
      <c r="C460" s="0" t="n">
        <v>4.523</v>
      </c>
      <c r="D460" s="0" t="n">
        <v>14.4048</v>
      </c>
      <c r="E460" s="0" t="n">
        <v>14.4032</v>
      </c>
      <c r="F460" s="0" t="n">
        <v>4.180098</v>
      </c>
      <c r="G460" s="0" t="n">
        <v>4.186736</v>
      </c>
      <c r="H460" s="0" t="n">
        <v>34.5064</v>
      </c>
      <c r="I460" s="0" t="n">
        <v>34.569</v>
      </c>
      <c r="J460" s="0" t="n">
        <v>7.953</v>
      </c>
      <c r="K460" s="0" t="n">
        <v>5.87408</v>
      </c>
      <c r="L460" s="0" t="n">
        <v>71.13603</v>
      </c>
      <c r="M460" s="0" t="n">
        <v>1.143</v>
      </c>
      <c r="N460" s="0" t="n">
        <v>0</v>
      </c>
      <c r="O460" s="0" t="n">
        <v>51.65536</v>
      </c>
      <c r="P460" s="0" t="n">
        <v>3.21508</v>
      </c>
      <c r="Q460" s="0" t="n">
        <v>0.00184</v>
      </c>
      <c r="R460" s="0" t="n">
        <v>0</v>
      </c>
      <c r="S460" s="0" t="n">
        <v>1.7082</v>
      </c>
      <c r="T460" s="0" t="n">
        <v>1.7839</v>
      </c>
      <c r="U460" s="0" t="n">
        <v>0</v>
      </c>
      <c r="V460" s="2" t="n">
        <v>1.3512</v>
      </c>
      <c r="W460" s="2" t="n">
        <v>2460.9</v>
      </c>
      <c r="X460" s="2" t="n">
        <v>33.251</v>
      </c>
      <c r="Y460" s="2" t="n">
        <v>0</v>
      </c>
    </row>
    <row r="461" customFormat="false" ht="12.75" hidden="false" customHeight="false" outlineLevel="0" collapsed="false">
      <c r="B461" s="0" t="n">
        <v>4.602</v>
      </c>
      <c r="C461" s="0" t="n">
        <v>4.562</v>
      </c>
      <c r="D461" s="0" t="n">
        <v>14.4044</v>
      </c>
      <c r="E461" s="0" t="n">
        <v>14.4029</v>
      </c>
      <c r="F461" s="0" t="n">
        <v>4.180265</v>
      </c>
      <c r="G461" s="0" t="n">
        <v>4.18673</v>
      </c>
      <c r="H461" s="0" t="n">
        <v>34.5083</v>
      </c>
      <c r="I461" s="0" t="n">
        <v>34.5692</v>
      </c>
      <c r="J461" s="0" t="n">
        <v>7.953</v>
      </c>
      <c r="K461" s="0" t="n">
        <v>5.87481</v>
      </c>
      <c r="L461" s="0" t="n">
        <v>71.14504</v>
      </c>
      <c r="M461" s="0" t="n">
        <v>1.143</v>
      </c>
      <c r="N461" s="0" t="n">
        <v>0</v>
      </c>
      <c r="O461" s="0" t="n">
        <v>51.65536</v>
      </c>
      <c r="P461" s="0" t="n">
        <v>3.21508</v>
      </c>
      <c r="Q461" s="0" t="n">
        <v>0.00185</v>
      </c>
      <c r="R461" s="0" t="n">
        <v>0</v>
      </c>
      <c r="S461" s="0" t="n">
        <v>1.7082</v>
      </c>
      <c r="T461" s="0" t="n">
        <v>1.7839</v>
      </c>
      <c r="U461" s="0" t="n">
        <v>0</v>
      </c>
      <c r="V461" s="2" t="n">
        <v>1.3409</v>
      </c>
      <c r="W461" s="2" t="n">
        <v>2458.9</v>
      </c>
      <c r="X461" s="2" t="n">
        <v>32.971</v>
      </c>
      <c r="Y461" s="2" t="n">
        <v>0</v>
      </c>
    </row>
    <row r="462" customFormat="false" ht="12.75" hidden="false" customHeight="false" outlineLevel="0" collapsed="false">
      <c r="B462" s="0" t="n">
        <v>4.613</v>
      </c>
      <c r="C462" s="0" t="n">
        <v>4.572</v>
      </c>
      <c r="D462" s="0" t="n">
        <v>14.4045</v>
      </c>
      <c r="E462" s="0" t="n">
        <v>14.4027</v>
      </c>
      <c r="F462" s="0" t="n">
        <v>4.180567</v>
      </c>
      <c r="G462" s="0" t="n">
        <v>4.186841</v>
      </c>
      <c r="H462" s="0" t="n">
        <v>34.5109</v>
      </c>
      <c r="I462" s="0" t="n">
        <v>34.5704</v>
      </c>
      <c r="J462" s="0" t="n">
        <v>7.953</v>
      </c>
      <c r="K462" s="0" t="n">
        <v>5.87483</v>
      </c>
      <c r="L462" s="0" t="n">
        <v>71.14666</v>
      </c>
      <c r="M462" s="0" t="n">
        <v>1.1463</v>
      </c>
      <c r="N462" s="0" t="n">
        <v>0</v>
      </c>
      <c r="O462" s="0" t="n">
        <v>51.65536</v>
      </c>
      <c r="P462" s="0" t="n">
        <v>3.21508</v>
      </c>
      <c r="Q462" s="0" t="n">
        <v>0.00186</v>
      </c>
      <c r="R462" s="0" t="n">
        <v>0</v>
      </c>
      <c r="S462" s="0" t="n">
        <v>1.7082</v>
      </c>
      <c r="T462" s="0" t="n">
        <v>1.7851</v>
      </c>
      <c r="U462" s="0" t="n">
        <v>0</v>
      </c>
      <c r="V462" s="2" t="n">
        <v>1.3258</v>
      </c>
      <c r="W462" s="2" t="n">
        <v>2458.9</v>
      </c>
      <c r="X462" s="2" t="n">
        <v>32.601</v>
      </c>
      <c r="Y462" s="2" t="n">
        <v>0</v>
      </c>
    </row>
    <row r="463" customFormat="false" ht="12.75" hidden="false" customHeight="false" outlineLevel="0" collapsed="false">
      <c r="B463" s="0" t="n">
        <v>4.666</v>
      </c>
      <c r="C463" s="0" t="n">
        <v>4.626</v>
      </c>
      <c r="D463" s="0" t="n">
        <v>14.4042</v>
      </c>
      <c r="E463" s="0" t="n">
        <v>14.4026</v>
      </c>
      <c r="F463" s="0" t="n">
        <v>4.180782</v>
      </c>
      <c r="G463" s="0" t="n">
        <v>4.186906</v>
      </c>
      <c r="H463" s="0" t="n">
        <v>34.5132</v>
      </c>
      <c r="I463" s="0" t="n">
        <v>34.5711</v>
      </c>
      <c r="J463" s="0" t="n">
        <v>7.953</v>
      </c>
      <c r="K463" s="0" t="n">
        <v>5.8673</v>
      </c>
      <c r="L463" s="0" t="n">
        <v>71.0559</v>
      </c>
      <c r="M463" s="0" t="n">
        <v>1.1497</v>
      </c>
      <c r="N463" s="0" t="n">
        <v>0</v>
      </c>
      <c r="O463" s="0" t="n">
        <v>51.65536</v>
      </c>
      <c r="P463" s="0" t="n">
        <v>3.21508</v>
      </c>
      <c r="Q463" s="0" t="n">
        <v>0.00187</v>
      </c>
      <c r="R463" s="0" t="n">
        <v>0</v>
      </c>
      <c r="S463" s="0" t="n">
        <v>1.707</v>
      </c>
      <c r="T463" s="0" t="n">
        <v>1.7863</v>
      </c>
      <c r="U463" s="0" t="n">
        <v>0</v>
      </c>
      <c r="V463" s="2" t="n">
        <v>1.311</v>
      </c>
      <c r="W463" s="2" t="n">
        <v>2458.9</v>
      </c>
      <c r="X463" s="2" t="n">
        <v>32.235</v>
      </c>
      <c r="Y463" s="2" t="n">
        <v>0</v>
      </c>
    </row>
    <row r="464" customFormat="false" ht="12.75" hidden="false" customHeight="false" outlineLevel="0" collapsed="false">
      <c r="B464" s="0" t="n">
        <v>4.677</v>
      </c>
      <c r="C464" s="0" t="n">
        <v>4.636</v>
      </c>
      <c r="D464" s="0" t="n">
        <v>14.404</v>
      </c>
      <c r="E464" s="0" t="n">
        <v>14.4024</v>
      </c>
      <c r="F464" s="0" t="n">
        <v>4.180921</v>
      </c>
      <c r="G464" s="0" t="n">
        <v>4.187056</v>
      </c>
      <c r="H464" s="0" t="n">
        <v>34.5146</v>
      </c>
      <c r="I464" s="0" t="n">
        <v>34.5727</v>
      </c>
      <c r="J464" s="0" t="n">
        <v>7.953</v>
      </c>
      <c r="K464" s="0" t="n">
        <v>5.87531</v>
      </c>
      <c r="L464" s="0" t="n">
        <v>71.15334</v>
      </c>
      <c r="M464" s="0" t="n">
        <v>1.1531</v>
      </c>
      <c r="N464" s="0" t="n">
        <v>0</v>
      </c>
      <c r="O464" s="0" t="n">
        <v>51.65536</v>
      </c>
      <c r="P464" s="0" t="n">
        <v>3.21508</v>
      </c>
      <c r="Q464" s="0" t="n">
        <v>0.00189</v>
      </c>
      <c r="R464" s="0" t="n">
        <v>0</v>
      </c>
      <c r="S464" s="0" t="n">
        <v>1.7082</v>
      </c>
      <c r="T464" s="0" t="n">
        <v>1.7875</v>
      </c>
      <c r="U464" s="0" t="n">
        <v>0</v>
      </c>
      <c r="V464" s="2" t="n">
        <v>1.2942</v>
      </c>
      <c r="W464" s="2" t="n">
        <v>2462.9</v>
      </c>
      <c r="X464" s="2" t="n">
        <v>31.874</v>
      </c>
      <c r="Y464" s="2" t="n">
        <v>0</v>
      </c>
    </row>
    <row r="465" customFormat="false" ht="12.75" hidden="false" customHeight="false" outlineLevel="0" collapsed="false">
      <c r="B465" s="0" t="n">
        <v>4.72</v>
      </c>
      <c r="C465" s="0" t="n">
        <v>4.679</v>
      </c>
      <c r="D465" s="0" t="n">
        <v>14.4039</v>
      </c>
      <c r="E465" s="0" t="n">
        <v>14.4024</v>
      </c>
      <c r="F465" s="0" t="n">
        <v>4.180953</v>
      </c>
      <c r="G465" s="0" t="n">
        <v>4.187128</v>
      </c>
      <c r="H465" s="0" t="n">
        <v>34.515</v>
      </c>
      <c r="I465" s="0" t="n">
        <v>34.5733</v>
      </c>
      <c r="J465" s="0" t="n">
        <v>7.953</v>
      </c>
      <c r="K465" s="0" t="n">
        <v>5.87783</v>
      </c>
      <c r="L465" s="0" t="n">
        <v>71.1838</v>
      </c>
      <c r="M465" s="0" t="n">
        <v>1.1565</v>
      </c>
      <c r="N465" s="0" t="n">
        <v>0</v>
      </c>
      <c r="O465" s="0" t="n">
        <v>51.65536</v>
      </c>
      <c r="P465" s="0" t="n">
        <v>3.21508</v>
      </c>
      <c r="Q465" s="0" t="n">
        <v>0.0019</v>
      </c>
      <c r="R465" s="0" t="n">
        <v>0</v>
      </c>
      <c r="S465" s="0" t="n">
        <v>1.7082</v>
      </c>
      <c r="T465" s="0" t="n">
        <v>1.7888</v>
      </c>
      <c r="U465" s="0" t="n">
        <v>0</v>
      </c>
      <c r="V465" s="2" t="n">
        <v>1.2786</v>
      </c>
      <c r="W465" s="2" t="n">
        <v>2464.9</v>
      </c>
      <c r="X465" s="2" t="n">
        <v>31.516</v>
      </c>
      <c r="Y465" s="2" t="n">
        <v>0</v>
      </c>
    </row>
    <row r="466" customFormat="false" ht="12.75" hidden="false" customHeight="false" outlineLevel="0" collapsed="false">
      <c r="B466" s="0" t="n">
        <v>4.741</v>
      </c>
      <c r="C466" s="0" t="n">
        <v>4.699</v>
      </c>
      <c r="D466" s="0" t="n">
        <v>14.4036</v>
      </c>
      <c r="E466" s="0" t="n">
        <v>14.4024</v>
      </c>
      <c r="F466" s="0" t="n">
        <v>4.180905</v>
      </c>
      <c r="G466" s="0" t="n">
        <v>4.187134</v>
      </c>
      <c r="H466" s="0" t="n">
        <v>34.5148</v>
      </c>
      <c r="I466" s="0" t="n">
        <v>34.5734</v>
      </c>
      <c r="J466" s="0" t="n">
        <v>7.953</v>
      </c>
      <c r="K466" s="0" t="n">
        <v>5.87169</v>
      </c>
      <c r="L466" s="0" t="n">
        <v>71.10906</v>
      </c>
      <c r="M466" s="0" t="n">
        <v>1.1565</v>
      </c>
      <c r="N466" s="0" t="n">
        <v>0</v>
      </c>
      <c r="O466" s="0" t="n">
        <v>51.65536</v>
      </c>
      <c r="P466" s="0" t="n">
        <v>3.21508</v>
      </c>
      <c r="Q466" s="0" t="n">
        <v>0.00191</v>
      </c>
      <c r="R466" s="0" t="n">
        <v>0</v>
      </c>
      <c r="S466" s="0" t="n">
        <v>1.707</v>
      </c>
      <c r="T466" s="0" t="n">
        <v>1.7888</v>
      </c>
      <c r="U466" s="0" t="n">
        <v>0</v>
      </c>
      <c r="V466" s="2" t="n">
        <v>1.2643</v>
      </c>
      <c r="W466" s="2" t="n">
        <v>2464.9</v>
      </c>
      <c r="X466" s="2" t="n">
        <v>31.163</v>
      </c>
      <c r="Y466" s="2" t="n">
        <v>0</v>
      </c>
    </row>
    <row r="467" customFormat="false" ht="12.75" hidden="false" customHeight="false" outlineLevel="0" collapsed="false">
      <c r="B467" s="0" t="n">
        <v>4.773</v>
      </c>
      <c r="C467" s="0" t="n">
        <v>4.731</v>
      </c>
      <c r="D467" s="0" t="n">
        <v>14.4037</v>
      </c>
      <c r="E467" s="0" t="n">
        <v>14.4024</v>
      </c>
      <c r="F467" s="0" t="n">
        <v>4.180794</v>
      </c>
      <c r="G467" s="0" t="n">
        <v>4.187199</v>
      </c>
      <c r="H467" s="0" t="n">
        <v>34.5137</v>
      </c>
      <c r="I467" s="0" t="n">
        <v>34.574</v>
      </c>
      <c r="J467" s="0" t="n">
        <v>7.953</v>
      </c>
      <c r="K467" s="0" t="n">
        <v>5.87903</v>
      </c>
      <c r="L467" s="0" t="n">
        <v>71.19751</v>
      </c>
      <c r="M467" s="0" t="n">
        <v>1.1599</v>
      </c>
      <c r="N467" s="0" t="n">
        <v>0</v>
      </c>
      <c r="O467" s="0" t="n">
        <v>51.65536</v>
      </c>
      <c r="P467" s="0" t="n">
        <v>3.21508</v>
      </c>
      <c r="Q467" s="0" t="n">
        <v>0.00192</v>
      </c>
      <c r="R467" s="0" t="n">
        <v>0</v>
      </c>
      <c r="S467" s="0" t="n">
        <v>1.7082</v>
      </c>
      <c r="T467" s="0" t="n">
        <v>1.79</v>
      </c>
      <c r="U467" s="0" t="n">
        <v>0</v>
      </c>
      <c r="V467" s="2" t="n">
        <v>1.2466</v>
      </c>
      <c r="W467" s="2" t="n">
        <v>2464.9</v>
      </c>
      <c r="X467" s="2" t="n">
        <v>30.727</v>
      </c>
      <c r="Y467" s="2" t="n">
        <v>0</v>
      </c>
    </row>
    <row r="468" customFormat="false" ht="12.75" hidden="false" customHeight="false" outlineLevel="0" collapsed="false">
      <c r="B468" s="0" t="n">
        <v>4.816</v>
      </c>
      <c r="C468" s="0" t="n">
        <v>4.774</v>
      </c>
      <c r="D468" s="0" t="n">
        <v>14.4037</v>
      </c>
      <c r="E468" s="0" t="n">
        <v>14.4026</v>
      </c>
      <c r="F468" s="0" t="n">
        <v>4.18069</v>
      </c>
      <c r="G468" s="0" t="n">
        <v>4.187238</v>
      </c>
      <c r="H468" s="0" t="n">
        <v>34.5127</v>
      </c>
      <c r="I468" s="0" t="n">
        <v>34.5741</v>
      </c>
      <c r="J468" s="0" t="n">
        <v>7.953</v>
      </c>
      <c r="K468" s="0" t="n">
        <v>5.87371</v>
      </c>
      <c r="L468" s="0" t="n">
        <v>71.13266</v>
      </c>
      <c r="M468" s="0" t="n">
        <v>1.1599</v>
      </c>
      <c r="N468" s="0" t="n">
        <v>0</v>
      </c>
      <c r="O468" s="0" t="n">
        <v>51.65536</v>
      </c>
      <c r="P468" s="0" t="n">
        <v>3.21508</v>
      </c>
      <c r="Q468" s="0" t="n">
        <v>0.00193</v>
      </c>
      <c r="R468" s="0" t="n">
        <v>0</v>
      </c>
      <c r="S468" s="0" t="n">
        <v>1.707</v>
      </c>
      <c r="T468" s="0" t="n">
        <v>1.79</v>
      </c>
      <c r="U468" s="0" t="n">
        <v>0</v>
      </c>
      <c r="V468" s="2" t="n">
        <v>1.2336</v>
      </c>
      <c r="W468" s="2" t="n">
        <v>2462.9</v>
      </c>
      <c r="X468" s="2" t="n">
        <v>30.382</v>
      </c>
      <c r="Y468" s="2" t="n">
        <v>0</v>
      </c>
    </row>
    <row r="469" customFormat="false" ht="12.75" hidden="false" customHeight="false" outlineLevel="0" collapsed="false">
      <c r="B469" s="0" t="n">
        <v>4.838</v>
      </c>
      <c r="C469" s="0" t="n">
        <v>4.796</v>
      </c>
      <c r="D469" s="0" t="n">
        <v>14.4037</v>
      </c>
      <c r="E469" s="0" t="n">
        <v>14.4026</v>
      </c>
      <c r="F469" s="0" t="n">
        <v>4.180726</v>
      </c>
      <c r="G469" s="0" t="n">
        <v>4.187375</v>
      </c>
      <c r="H469" s="0" t="n">
        <v>34.5131</v>
      </c>
      <c r="I469" s="0" t="n">
        <v>34.5754</v>
      </c>
      <c r="J469" s="0" t="n">
        <v>7.953</v>
      </c>
      <c r="K469" s="0" t="n">
        <v>5.87371</v>
      </c>
      <c r="L469" s="0" t="n">
        <v>71.13285</v>
      </c>
      <c r="M469" s="0" t="n">
        <v>1.1599</v>
      </c>
      <c r="N469" s="0" t="n">
        <v>0</v>
      </c>
      <c r="O469" s="0" t="n">
        <v>51.65536</v>
      </c>
      <c r="P469" s="0" t="n">
        <v>3.21508</v>
      </c>
      <c r="Q469" s="0" t="n">
        <v>0.00194</v>
      </c>
      <c r="R469" s="0" t="n">
        <v>0</v>
      </c>
      <c r="S469" s="0" t="n">
        <v>1.707</v>
      </c>
      <c r="T469" s="0" t="n">
        <v>1.79</v>
      </c>
      <c r="U469" s="0" t="n">
        <v>0</v>
      </c>
      <c r="V469" s="2" t="n">
        <v>1.2173</v>
      </c>
      <c r="W469" s="2" t="n">
        <v>2460.9</v>
      </c>
      <c r="X469" s="2" t="n">
        <v>29.957</v>
      </c>
      <c r="Y469" s="2" t="n">
        <v>0</v>
      </c>
    </row>
    <row r="470" customFormat="false" ht="12.75" hidden="false" customHeight="false" outlineLevel="0" collapsed="false">
      <c r="B470" s="0" t="n">
        <v>4.859</v>
      </c>
      <c r="C470" s="0" t="n">
        <v>4.816</v>
      </c>
      <c r="D470" s="0" t="n">
        <v>14.4037</v>
      </c>
      <c r="E470" s="0" t="n">
        <v>14.4028</v>
      </c>
      <c r="F470" s="0" t="n">
        <v>4.180782</v>
      </c>
      <c r="G470" s="0" t="n">
        <v>4.187382</v>
      </c>
      <c r="H470" s="0" t="n">
        <v>34.5136</v>
      </c>
      <c r="I470" s="0" t="n">
        <v>34.5753</v>
      </c>
      <c r="J470" s="0" t="n">
        <v>7.953</v>
      </c>
      <c r="K470" s="0" t="n">
        <v>5.87409</v>
      </c>
      <c r="L470" s="0" t="n">
        <v>71.13761</v>
      </c>
      <c r="M470" s="0" t="n">
        <v>1.1599</v>
      </c>
      <c r="N470" s="0" t="n">
        <v>0</v>
      </c>
      <c r="O470" s="0" t="n">
        <v>51.65536</v>
      </c>
      <c r="P470" s="0" t="n">
        <v>3.21508</v>
      </c>
      <c r="Q470" s="0" t="n">
        <v>0.00196</v>
      </c>
      <c r="R470" s="0" t="n">
        <v>0</v>
      </c>
      <c r="S470" s="0" t="n">
        <v>1.707</v>
      </c>
      <c r="T470" s="0" t="n">
        <v>1.79</v>
      </c>
      <c r="U470" s="0" t="n">
        <v>0</v>
      </c>
      <c r="V470" s="2" t="n">
        <v>1.2037</v>
      </c>
      <c r="W470" s="2" t="n">
        <v>2460.9</v>
      </c>
      <c r="X470" s="2" t="n">
        <v>29.62</v>
      </c>
      <c r="Y470" s="2" t="n">
        <v>0</v>
      </c>
    </row>
    <row r="471" customFormat="false" ht="12.75" hidden="false" customHeight="false" outlineLevel="0" collapsed="false">
      <c r="B471" s="0" t="n">
        <v>4.88</v>
      </c>
      <c r="C471" s="0" t="n">
        <v>4.838</v>
      </c>
      <c r="D471" s="0" t="n">
        <v>14.404</v>
      </c>
      <c r="E471" s="0" t="n">
        <v>14.4027</v>
      </c>
      <c r="F471" s="0" t="n">
        <v>4.180794</v>
      </c>
      <c r="G471" s="0" t="n">
        <v>4.187415</v>
      </c>
      <c r="H471" s="0" t="n">
        <v>34.5134</v>
      </c>
      <c r="I471" s="0" t="n">
        <v>34.5756</v>
      </c>
      <c r="J471" s="0" t="n">
        <v>7.953</v>
      </c>
      <c r="K471" s="0" t="n">
        <v>5.87483</v>
      </c>
      <c r="L471" s="0" t="n">
        <v>71.14697</v>
      </c>
      <c r="M471" s="0" t="n">
        <v>1.1565</v>
      </c>
      <c r="N471" s="0" t="n">
        <v>0</v>
      </c>
      <c r="O471" s="0" t="n">
        <v>51.65536</v>
      </c>
      <c r="P471" s="0" t="n">
        <v>3.21508</v>
      </c>
      <c r="Q471" s="0" t="n">
        <v>0.00197</v>
      </c>
      <c r="R471" s="0" t="n">
        <v>0</v>
      </c>
      <c r="S471" s="0" t="n">
        <v>1.707</v>
      </c>
      <c r="T471" s="0" t="n">
        <v>1.7888</v>
      </c>
      <c r="U471" s="0" t="n">
        <v>0</v>
      </c>
      <c r="V471" s="2" t="n">
        <v>1.1911</v>
      </c>
      <c r="W471" s="2" t="n">
        <v>2458.9</v>
      </c>
      <c r="X471" s="2" t="n">
        <v>29.288</v>
      </c>
      <c r="Y471" s="2" t="n">
        <v>0</v>
      </c>
    </row>
    <row r="472" customFormat="false" ht="12.75" hidden="false" customHeight="false" outlineLevel="0" collapsed="false">
      <c r="B472" s="0" t="n">
        <v>4.912</v>
      </c>
      <c r="C472" s="0" t="n">
        <v>4.87</v>
      </c>
      <c r="D472" s="0" t="n">
        <v>14.404</v>
      </c>
      <c r="E472" s="0" t="n">
        <v>14.4026</v>
      </c>
      <c r="F472" s="0" t="n">
        <v>4.180818</v>
      </c>
      <c r="G472" s="0" t="n">
        <v>4.187421</v>
      </c>
      <c r="H472" s="0" t="n">
        <v>34.5136</v>
      </c>
      <c r="I472" s="0" t="n">
        <v>34.5758</v>
      </c>
      <c r="J472" s="0" t="n">
        <v>7.953</v>
      </c>
      <c r="K472" s="0" t="n">
        <v>5.87599</v>
      </c>
      <c r="L472" s="0" t="n">
        <v>71.16102</v>
      </c>
      <c r="M472" s="0" t="n">
        <v>1.1565</v>
      </c>
      <c r="N472" s="0" t="n">
        <v>0</v>
      </c>
      <c r="O472" s="0" t="n">
        <v>51.65536</v>
      </c>
      <c r="P472" s="0" t="n">
        <v>3.21508</v>
      </c>
      <c r="Q472" s="0" t="n">
        <v>0.00198</v>
      </c>
      <c r="R472" s="0" t="n">
        <v>0</v>
      </c>
      <c r="S472" s="0" t="n">
        <v>1.707</v>
      </c>
      <c r="T472" s="0" t="n">
        <v>1.7888</v>
      </c>
      <c r="U472" s="0" t="n">
        <v>0</v>
      </c>
      <c r="V472" s="2" t="n">
        <v>1.1778</v>
      </c>
      <c r="W472" s="2" t="n">
        <v>2458.9</v>
      </c>
      <c r="X472" s="2" t="n">
        <v>28.96</v>
      </c>
      <c r="Y472" s="2" t="n">
        <v>0</v>
      </c>
    </row>
    <row r="473" customFormat="false" ht="12.75" hidden="false" customHeight="false" outlineLevel="0" collapsed="false">
      <c r="B473" s="0" t="n">
        <v>4.955</v>
      </c>
      <c r="C473" s="0" t="n">
        <v>4.911</v>
      </c>
      <c r="D473" s="0" t="n">
        <v>14.4042</v>
      </c>
      <c r="E473" s="0" t="n">
        <v>14.4026</v>
      </c>
      <c r="F473" s="0" t="n">
        <v>4.180873</v>
      </c>
      <c r="G473" s="0" t="n">
        <v>4.187486</v>
      </c>
      <c r="H473" s="0" t="n">
        <v>34.5139</v>
      </c>
      <c r="I473" s="0" t="n">
        <v>34.5764</v>
      </c>
      <c r="J473" s="0" t="n">
        <v>7.953</v>
      </c>
      <c r="K473" s="0" t="n">
        <v>5.87749</v>
      </c>
      <c r="L473" s="0" t="n">
        <v>71.17973</v>
      </c>
      <c r="M473" s="0" t="n">
        <v>1.1531</v>
      </c>
      <c r="N473" s="0" t="n">
        <v>0</v>
      </c>
      <c r="O473" s="0" t="n">
        <v>51.65536</v>
      </c>
      <c r="P473" s="0" t="n">
        <v>3.21508</v>
      </c>
      <c r="Q473" s="0" t="n">
        <v>0.00199</v>
      </c>
      <c r="R473" s="0" t="n">
        <v>0</v>
      </c>
      <c r="S473" s="0" t="n">
        <v>1.707</v>
      </c>
      <c r="T473" s="0" t="n">
        <v>1.7875</v>
      </c>
      <c r="U473" s="0" t="n">
        <v>0</v>
      </c>
      <c r="V473" s="2" t="n">
        <v>1.1702</v>
      </c>
      <c r="W473" s="2" t="n">
        <v>2460.9</v>
      </c>
      <c r="X473" s="2" t="n">
        <v>28.797</v>
      </c>
      <c r="Y473" s="2" t="n">
        <v>0</v>
      </c>
    </row>
    <row r="474" customFormat="false" ht="12.75" hidden="false" customHeight="false" outlineLevel="0" collapsed="false">
      <c r="B474" s="0" t="n">
        <v>4.966</v>
      </c>
      <c r="C474" s="0" t="n">
        <v>4.923</v>
      </c>
      <c r="D474" s="0" t="n">
        <v>14.4042</v>
      </c>
      <c r="E474" s="0" t="n">
        <v>14.4026</v>
      </c>
      <c r="F474" s="0" t="n">
        <v>4.181032</v>
      </c>
      <c r="G474" s="0" t="n">
        <v>4.187421</v>
      </c>
      <c r="H474" s="0" t="n">
        <v>34.5154</v>
      </c>
      <c r="I474" s="0" t="n">
        <v>34.5758</v>
      </c>
      <c r="J474" s="0" t="n">
        <v>7.953</v>
      </c>
      <c r="K474" s="0" t="n">
        <v>5.87934</v>
      </c>
      <c r="L474" s="0" t="n">
        <v>71.20278</v>
      </c>
      <c r="M474" s="0" t="n">
        <v>1.1497</v>
      </c>
      <c r="N474" s="0" t="n">
        <v>0</v>
      </c>
      <c r="O474" s="0" t="n">
        <v>51.65536</v>
      </c>
      <c r="P474" s="0" t="n">
        <v>3.21508</v>
      </c>
      <c r="Q474" s="0" t="n">
        <v>0.002</v>
      </c>
      <c r="R474" s="0" t="n">
        <v>0</v>
      </c>
      <c r="S474" s="0" t="n">
        <v>1.707</v>
      </c>
      <c r="T474" s="0" t="n">
        <v>1.7863</v>
      </c>
      <c r="U474" s="0" t="n">
        <v>0</v>
      </c>
      <c r="V474" s="2" t="n">
        <v>1.1594</v>
      </c>
      <c r="W474" s="2" t="n">
        <v>2462.9</v>
      </c>
      <c r="X474" s="2" t="n">
        <v>28.554</v>
      </c>
      <c r="Y474" s="2" t="n">
        <v>0</v>
      </c>
    </row>
    <row r="475" customFormat="false" ht="12.75" hidden="false" customHeight="false" outlineLevel="0" collapsed="false">
      <c r="B475" s="0" t="n">
        <v>5.019</v>
      </c>
      <c r="C475" s="0" t="n">
        <v>4.975</v>
      </c>
      <c r="D475" s="0" t="n">
        <v>14.4044</v>
      </c>
      <c r="E475" s="0" t="n">
        <v>14.4024</v>
      </c>
      <c r="F475" s="0" t="n">
        <v>4.181251</v>
      </c>
      <c r="G475" s="0" t="n">
        <v>4.187415</v>
      </c>
      <c r="H475" s="0" t="n">
        <v>34.5172</v>
      </c>
      <c r="I475" s="0" t="n">
        <v>34.5759</v>
      </c>
      <c r="J475" s="0" t="n">
        <v>7.953</v>
      </c>
      <c r="K475" s="0" t="n">
        <v>5.88051</v>
      </c>
      <c r="L475" s="0" t="n">
        <v>71.21802</v>
      </c>
      <c r="M475" s="0" t="n">
        <v>1.1463</v>
      </c>
      <c r="N475" s="0" t="n">
        <v>0</v>
      </c>
      <c r="O475" s="0" t="n">
        <v>51.65536</v>
      </c>
      <c r="P475" s="0" t="n">
        <v>3.21508</v>
      </c>
      <c r="Q475" s="0" t="n">
        <v>0.00201</v>
      </c>
      <c r="R475" s="0" t="n">
        <v>0</v>
      </c>
      <c r="S475" s="0" t="n">
        <v>1.707</v>
      </c>
      <c r="T475" s="0" t="n">
        <v>1.7851</v>
      </c>
      <c r="U475" s="0" t="n">
        <v>0</v>
      </c>
      <c r="V475" s="2" t="n">
        <v>1.1529</v>
      </c>
      <c r="W475" s="2" t="n">
        <v>2462.9</v>
      </c>
      <c r="X475" s="2" t="n">
        <v>28.394</v>
      </c>
      <c r="Y475" s="2" t="n">
        <v>0</v>
      </c>
    </row>
    <row r="476" customFormat="false" ht="12.75" hidden="false" customHeight="false" outlineLevel="0" collapsed="false">
      <c r="B476" s="0" t="n">
        <v>5.03</v>
      </c>
      <c r="C476" s="0" t="n">
        <v>4.986</v>
      </c>
      <c r="D476" s="0" t="n">
        <v>14.4042</v>
      </c>
      <c r="E476" s="0" t="n">
        <v>14.4024</v>
      </c>
      <c r="F476" s="0" t="n">
        <v>4.181366</v>
      </c>
      <c r="G476" s="0" t="n">
        <v>4.187376</v>
      </c>
      <c r="H476" s="0" t="n">
        <v>34.5184</v>
      </c>
      <c r="I476" s="0" t="n">
        <v>34.5755</v>
      </c>
      <c r="J476" s="0" t="n">
        <v>7.944</v>
      </c>
      <c r="K476" s="0" t="n">
        <v>5.88206</v>
      </c>
      <c r="L476" s="0" t="n">
        <v>71.23699</v>
      </c>
      <c r="M476" s="0" t="n">
        <v>1.143</v>
      </c>
      <c r="N476" s="0" t="n">
        <v>0</v>
      </c>
      <c r="O476" s="0" t="n">
        <v>51.65536</v>
      </c>
      <c r="P476" s="0" t="n">
        <v>3.21508</v>
      </c>
      <c r="Q476" s="0" t="n">
        <v>0.00203</v>
      </c>
      <c r="R476" s="0" t="n">
        <v>0</v>
      </c>
      <c r="S476" s="0" t="n">
        <v>1.707</v>
      </c>
      <c r="T476" s="0" t="n">
        <v>1.7839</v>
      </c>
      <c r="U476" s="0" t="n">
        <v>0</v>
      </c>
      <c r="V476" s="2" t="n">
        <v>1.1505</v>
      </c>
      <c r="W476" s="2" t="n">
        <v>2460.9</v>
      </c>
      <c r="X476" s="2" t="n">
        <v>28.314</v>
      </c>
      <c r="Y476" s="2" t="n">
        <v>0</v>
      </c>
    </row>
    <row r="477" customFormat="false" ht="12.75" hidden="false" customHeight="false" outlineLevel="0" collapsed="false">
      <c r="B477" s="0" t="n">
        <v>5.041</v>
      </c>
      <c r="C477" s="0" t="n">
        <v>4.997</v>
      </c>
      <c r="D477" s="0" t="n">
        <v>14.4043</v>
      </c>
      <c r="E477" s="0" t="n">
        <v>14.4026</v>
      </c>
      <c r="F477" s="0" t="n">
        <v>4.181398</v>
      </c>
      <c r="G477" s="0" t="n">
        <v>4.18731</v>
      </c>
      <c r="H477" s="0" t="n">
        <v>34.5186</v>
      </c>
      <c r="I477" s="0" t="n">
        <v>34.5747</v>
      </c>
      <c r="J477" s="0" t="n">
        <v>7.953</v>
      </c>
      <c r="K477" s="0" t="n">
        <v>5.88394</v>
      </c>
      <c r="L477" s="0" t="n">
        <v>71.26001</v>
      </c>
      <c r="M477" s="0" t="n">
        <v>1.143</v>
      </c>
      <c r="N477" s="0" t="n">
        <v>0</v>
      </c>
      <c r="O477" s="0" t="n">
        <v>51.65536</v>
      </c>
      <c r="P477" s="0" t="n">
        <v>3.21508</v>
      </c>
      <c r="Q477" s="0" t="n">
        <v>0.00204</v>
      </c>
      <c r="R477" s="0" t="n">
        <v>0</v>
      </c>
      <c r="S477" s="0" t="n">
        <v>1.707</v>
      </c>
      <c r="T477" s="0" t="n">
        <v>1.7839</v>
      </c>
      <c r="U477" s="0" t="n">
        <v>0</v>
      </c>
      <c r="V477" s="2" t="n">
        <v>1.1515</v>
      </c>
      <c r="W477" s="2" t="n">
        <v>2458.9</v>
      </c>
      <c r="X477" s="2" t="n">
        <v>28.314</v>
      </c>
      <c r="Y477" s="2" t="n">
        <v>0</v>
      </c>
    </row>
    <row r="478" customFormat="false" ht="12.75" hidden="false" customHeight="false" outlineLevel="0" collapsed="false">
      <c r="B478" s="0" t="n">
        <v>5.083</v>
      </c>
      <c r="C478" s="0" t="n">
        <v>5.038</v>
      </c>
      <c r="D478" s="0" t="n">
        <v>14.4042</v>
      </c>
      <c r="E478" s="0" t="n">
        <v>14.4026</v>
      </c>
      <c r="F478" s="0" t="n">
        <v>4.181497</v>
      </c>
      <c r="G478" s="0" t="n">
        <v>4.187232</v>
      </c>
      <c r="H478" s="0" t="n">
        <v>34.5196</v>
      </c>
      <c r="I478" s="0" t="n">
        <v>34.574</v>
      </c>
      <c r="J478" s="0" t="n">
        <v>7.953</v>
      </c>
      <c r="K478" s="0" t="n">
        <v>5.88618</v>
      </c>
      <c r="L478" s="0" t="n">
        <v>71.28741</v>
      </c>
      <c r="M478" s="0" t="n">
        <v>1.143</v>
      </c>
      <c r="N478" s="0" t="n">
        <v>0</v>
      </c>
      <c r="O478" s="0" t="n">
        <v>51.65536</v>
      </c>
      <c r="P478" s="0" t="n">
        <v>3.21508</v>
      </c>
      <c r="Q478" s="0" t="n">
        <v>0.00205</v>
      </c>
      <c r="R478" s="0" t="n">
        <v>0</v>
      </c>
      <c r="S478" s="0" t="n">
        <v>1.707</v>
      </c>
      <c r="T478" s="0" t="n">
        <v>1.7839</v>
      </c>
      <c r="U478" s="0" t="n">
        <v>0</v>
      </c>
      <c r="V478" s="2" t="n">
        <v>1.145</v>
      </c>
      <c r="W478" s="2" t="n">
        <v>2458.9</v>
      </c>
      <c r="X478" s="2" t="n">
        <v>28.154</v>
      </c>
      <c r="Y478" s="2" t="n">
        <v>0</v>
      </c>
    </row>
    <row r="479" customFormat="false" ht="12.75" hidden="false" customHeight="false" outlineLevel="0" collapsed="false">
      <c r="B479" s="0" t="n">
        <v>5.105</v>
      </c>
      <c r="C479" s="0" t="n">
        <v>5.06</v>
      </c>
      <c r="D479" s="0" t="n">
        <v>14.4044</v>
      </c>
      <c r="E479" s="0" t="n">
        <v>14.4024</v>
      </c>
      <c r="F479" s="0" t="n">
        <v>4.181529</v>
      </c>
      <c r="G479" s="0" t="n">
        <v>4.187134</v>
      </c>
      <c r="H479" s="0" t="n">
        <v>34.5197</v>
      </c>
      <c r="I479" s="0" t="n">
        <v>34.5732</v>
      </c>
      <c r="J479" s="0" t="n">
        <v>7.944</v>
      </c>
      <c r="K479" s="0" t="n">
        <v>5.88171</v>
      </c>
      <c r="L479" s="0" t="n">
        <v>71.23357</v>
      </c>
      <c r="M479" s="0" t="n">
        <v>1.143</v>
      </c>
      <c r="N479" s="0" t="n">
        <v>0</v>
      </c>
      <c r="O479" s="0" t="n">
        <v>51.65536</v>
      </c>
      <c r="P479" s="0" t="n">
        <v>3.21508</v>
      </c>
      <c r="Q479" s="0" t="n">
        <v>0.00206</v>
      </c>
      <c r="R479" s="0" t="n">
        <v>0</v>
      </c>
      <c r="S479" s="0" t="n">
        <v>1.7057</v>
      </c>
      <c r="T479" s="0" t="n">
        <v>1.7839</v>
      </c>
      <c r="U479" s="0" t="n">
        <v>0</v>
      </c>
      <c r="V479" s="2" t="n">
        <v>1.1515</v>
      </c>
      <c r="W479" s="2" t="n">
        <v>2458.9</v>
      </c>
      <c r="X479" s="2" t="n">
        <v>28.314</v>
      </c>
      <c r="Y479" s="2" t="n">
        <v>0</v>
      </c>
    </row>
    <row r="480" customFormat="false" ht="12.75" hidden="false" customHeight="false" outlineLevel="0" collapsed="false">
      <c r="B480" s="0" t="n">
        <v>5.126</v>
      </c>
      <c r="C480" s="0" t="n">
        <v>5.082</v>
      </c>
      <c r="D480" s="0" t="n">
        <v>14.4044</v>
      </c>
      <c r="E480" s="0" t="n">
        <v>14.4024</v>
      </c>
      <c r="F480" s="0" t="n">
        <v>4.181624</v>
      </c>
      <c r="G480" s="0" t="n">
        <v>4.187128</v>
      </c>
      <c r="H480" s="0" t="n">
        <v>34.5206</v>
      </c>
      <c r="I480" s="0" t="n">
        <v>34.5732</v>
      </c>
      <c r="J480" s="0" t="n">
        <v>7.953</v>
      </c>
      <c r="K480" s="0" t="n">
        <v>5.8896</v>
      </c>
      <c r="L480" s="0" t="n">
        <v>71.32959</v>
      </c>
      <c r="M480" s="0" t="n">
        <v>1.143</v>
      </c>
      <c r="N480" s="0" t="n">
        <v>0</v>
      </c>
      <c r="O480" s="0" t="n">
        <v>51.65536</v>
      </c>
      <c r="P480" s="0" t="n">
        <v>3.21508</v>
      </c>
      <c r="Q480" s="0" t="n">
        <v>0.00207</v>
      </c>
      <c r="R480" s="0" t="n">
        <v>0</v>
      </c>
      <c r="S480" s="0" t="n">
        <v>1.707</v>
      </c>
      <c r="T480" s="0" t="n">
        <v>1.7839</v>
      </c>
      <c r="U480" s="0" t="n">
        <v>0</v>
      </c>
      <c r="V480" s="2" t="n">
        <v>1.1496</v>
      </c>
      <c r="W480" s="2" t="n">
        <v>2462.9</v>
      </c>
      <c r="X480" s="2" t="n">
        <v>28.314</v>
      </c>
      <c r="Y480" s="2" t="n">
        <v>0</v>
      </c>
    </row>
    <row r="481" customFormat="false" ht="12.75" hidden="false" customHeight="false" outlineLevel="0" collapsed="false">
      <c r="B481" s="0" t="n">
        <v>5.159</v>
      </c>
      <c r="C481" s="0" t="n">
        <v>5.113</v>
      </c>
      <c r="D481" s="0" t="n">
        <v>14.4042</v>
      </c>
      <c r="E481" s="0" t="n">
        <v>14.4022</v>
      </c>
      <c r="F481" s="0" t="n">
        <v>4.18166</v>
      </c>
      <c r="G481" s="0" t="n">
        <v>4.187382</v>
      </c>
      <c r="H481" s="0" t="n">
        <v>34.5211</v>
      </c>
      <c r="I481" s="0" t="n">
        <v>34.5756</v>
      </c>
      <c r="J481" s="0" t="n">
        <v>7.944</v>
      </c>
      <c r="K481" s="0" t="n">
        <v>5.89287</v>
      </c>
      <c r="L481" s="0" t="n">
        <v>71.36914</v>
      </c>
      <c r="M481" s="0" t="n">
        <v>1.143</v>
      </c>
      <c r="N481" s="0" t="n">
        <v>0</v>
      </c>
      <c r="O481" s="0" t="n">
        <v>51.65536</v>
      </c>
      <c r="P481" s="0" t="n">
        <v>3.21508</v>
      </c>
      <c r="Q481" s="0" t="n">
        <v>0.00208</v>
      </c>
      <c r="R481" s="0" t="n">
        <v>0</v>
      </c>
      <c r="S481" s="0" t="n">
        <v>1.707</v>
      </c>
      <c r="T481" s="0" t="n">
        <v>1.7839</v>
      </c>
      <c r="U481" s="0" t="n">
        <v>0</v>
      </c>
      <c r="V481" s="2" t="n">
        <v>1.1473</v>
      </c>
      <c r="W481" s="2" t="n">
        <v>2460.9</v>
      </c>
      <c r="X481" s="2" t="n">
        <v>28.234</v>
      </c>
      <c r="Y481" s="2" t="n">
        <v>0</v>
      </c>
    </row>
    <row r="482" customFormat="false" ht="12.75" hidden="false" customHeight="false" outlineLevel="0" collapsed="false">
      <c r="B482" s="0" t="n">
        <v>5.191</v>
      </c>
      <c r="C482" s="0" t="n">
        <v>5.145</v>
      </c>
      <c r="D482" s="0" t="n">
        <v>14.4042</v>
      </c>
      <c r="E482" s="0" t="n">
        <v>14.4024</v>
      </c>
      <c r="F482" s="0" t="n">
        <v>4.1816</v>
      </c>
      <c r="G482" s="0" t="n">
        <v>4.187447</v>
      </c>
      <c r="H482" s="0" t="n">
        <v>34.5205</v>
      </c>
      <c r="I482" s="0" t="n">
        <v>34.5761</v>
      </c>
      <c r="J482" s="0" t="n">
        <v>7.953</v>
      </c>
      <c r="K482" s="0" t="n">
        <v>5.89544</v>
      </c>
      <c r="L482" s="0" t="n">
        <v>71.40001</v>
      </c>
      <c r="M482" s="0" t="n">
        <v>1.1463</v>
      </c>
      <c r="N482" s="0" t="n">
        <v>0</v>
      </c>
      <c r="O482" s="0" t="n">
        <v>51.65536</v>
      </c>
      <c r="P482" s="0" t="n">
        <v>3.21508</v>
      </c>
      <c r="Q482" s="0" t="n">
        <v>0.00209</v>
      </c>
      <c r="R482" s="0" t="n">
        <v>0</v>
      </c>
      <c r="S482" s="0" t="n">
        <v>1.707</v>
      </c>
      <c r="T482" s="0" t="n">
        <v>1.7851</v>
      </c>
      <c r="U482" s="0" t="n">
        <v>0</v>
      </c>
      <c r="V482" s="2" t="n">
        <v>1.1459</v>
      </c>
      <c r="W482" s="2" t="n">
        <v>2456.9</v>
      </c>
      <c r="X482" s="2" t="n">
        <v>28.154</v>
      </c>
      <c r="Y482" s="2" t="n">
        <v>0</v>
      </c>
    </row>
    <row r="483" customFormat="false" ht="12.75" hidden="false" customHeight="false" outlineLevel="0" collapsed="false">
      <c r="B483" s="0" t="n">
        <v>5.201</v>
      </c>
      <c r="C483" s="0" t="n">
        <v>5.155</v>
      </c>
      <c r="D483" s="0" t="n">
        <v>14.4043</v>
      </c>
      <c r="E483" s="0" t="n">
        <v>14.4024</v>
      </c>
      <c r="F483" s="0" t="n">
        <v>4.181589</v>
      </c>
      <c r="G483" s="0" t="n">
        <v>4.18735</v>
      </c>
      <c r="H483" s="0" t="n">
        <v>34.5203</v>
      </c>
      <c r="I483" s="0" t="n">
        <v>34.5752</v>
      </c>
      <c r="J483" s="0" t="n">
        <v>7.953</v>
      </c>
      <c r="K483" s="0" t="n">
        <v>5.89931</v>
      </c>
      <c r="L483" s="0" t="n">
        <v>71.447</v>
      </c>
      <c r="M483" s="0" t="n">
        <v>1.143</v>
      </c>
      <c r="N483" s="0" t="n">
        <v>0</v>
      </c>
      <c r="O483" s="0" t="n">
        <v>51.65536</v>
      </c>
      <c r="P483" s="0" t="n">
        <v>3.21508</v>
      </c>
      <c r="Q483" s="0" t="n">
        <v>0.00211</v>
      </c>
      <c r="R483" s="0" t="n">
        <v>0</v>
      </c>
      <c r="S483" s="0" t="n">
        <v>1.707</v>
      </c>
      <c r="T483" s="0" t="n">
        <v>1.7839</v>
      </c>
      <c r="U483" s="0" t="n">
        <v>0</v>
      </c>
      <c r="V483" s="2" t="n">
        <v>1.1436</v>
      </c>
      <c r="W483" s="2" t="n">
        <v>2454.9</v>
      </c>
      <c r="X483" s="2" t="n">
        <v>28.075</v>
      </c>
      <c r="Y483" s="2" t="n">
        <v>0</v>
      </c>
    </row>
    <row r="484" customFormat="false" ht="12.75" hidden="false" customHeight="false" outlineLevel="0" collapsed="false">
      <c r="B484" s="0" t="n">
        <v>5.233</v>
      </c>
      <c r="C484" s="0" t="n">
        <v>5.187</v>
      </c>
      <c r="D484" s="0" t="n">
        <v>14.4042</v>
      </c>
      <c r="E484" s="0" t="n">
        <v>14.403</v>
      </c>
      <c r="F484" s="0" t="n">
        <v>4.181688</v>
      </c>
      <c r="G484" s="0" t="n">
        <v>4.187519</v>
      </c>
      <c r="H484" s="0" t="n">
        <v>34.5213</v>
      </c>
      <c r="I484" s="0" t="n">
        <v>34.5761</v>
      </c>
      <c r="J484" s="0" t="n">
        <v>7.953</v>
      </c>
      <c r="K484" s="0" t="n">
        <v>5.90142</v>
      </c>
      <c r="L484" s="0" t="n">
        <v>71.47278</v>
      </c>
      <c r="M484" s="0" t="n">
        <v>1.143</v>
      </c>
      <c r="N484" s="0" t="n">
        <v>0</v>
      </c>
      <c r="O484" s="0" t="n">
        <v>51.65536</v>
      </c>
      <c r="P484" s="0" t="n">
        <v>3.21508</v>
      </c>
      <c r="Q484" s="0" t="n">
        <v>0.00212</v>
      </c>
      <c r="R484" s="0" t="n">
        <v>0</v>
      </c>
      <c r="S484" s="0" t="n">
        <v>1.707</v>
      </c>
      <c r="T484" s="0" t="n">
        <v>1.7839</v>
      </c>
      <c r="U484" s="0" t="n">
        <v>0</v>
      </c>
      <c r="V484" s="2" t="n">
        <v>1.1331</v>
      </c>
      <c r="W484" s="2" t="n">
        <v>2456.9</v>
      </c>
      <c r="X484" s="2" t="n">
        <v>27.838</v>
      </c>
      <c r="Y484" s="2" t="n">
        <v>0</v>
      </c>
    </row>
    <row r="485" customFormat="false" ht="12.75" hidden="false" customHeight="false" outlineLevel="0" collapsed="false">
      <c r="B485" s="0" t="n">
        <v>5.255</v>
      </c>
      <c r="C485" s="0" t="n">
        <v>5.209</v>
      </c>
      <c r="D485" s="0" t="n">
        <v>14.4045</v>
      </c>
      <c r="E485" s="0" t="n">
        <v>14.4037</v>
      </c>
      <c r="F485" s="0" t="n">
        <v>4.181819</v>
      </c>
      <c r="G485" s="0" t="n">
        <v>4.187637</v>
      </c>
      <c r="H485" s="0" t="n">
        <v>34.5222</v>
      </c>
      <c r="I485" s="0" t="n">
        <v>34.5766</v>
      </c>
      <c r="J485" s="0" t="n">
        <v>7.944</v>
      </c>
      <c r="K485" s="0" t="n">
        <v>5.90582</v>
      </c>
      <c r="L485" s="0" t="n">
        <v>71.52701</v>
      </c>
      <c r="M485" s="0" t="n">
        <v>1.1396</v>
      </c>
      <c r="N485" s="0" t="n">
        <v>0</v>
      </c>
      <c r="O485" s="0" t="n">
        <v>51.65536</v>
      </c>
      <c r="P485" s="0" t="n">
        <v>3.21508</v>
      </c>
      <c r="Q485" s="0" t="n">
        <v>0.00213</v>
      </c>
      <c r="R485" s="0" t="n">
        <v>0</v>
      </c>
      <c r="S485" s="0" t="n">
        <v>1.707</v>
      </c>
      <c r="T485" s="0" t="n">
        <v>1.7827</v>
      </c>
      <c r="U485" s="0" t="n">
        <v>0</v>
      </c>
      <c r="V485" s="2" t="n">
        <v>1.1267</v>
      </c>
      <c r="W485" s="2" t="n">
        <v>2456.9</v>
      </c>
      <c r="X485" s="2" t="n">
        <v>27.682</v>
      </c>
      <c r="Y485" s="2" t="n">
        <v>0</v>
      </c>
    </row>
    <row r="486" customFormat="false" ht="12.75" hidden="false" customHeight="false" outlineLevel="0" collapsed="false">
      <c r="B486" s="0" t="n">
        <v>5.265</v>
      </c>
      <c r="C486" s="0" t="n">
        <v>5.219</v>
      </c>
      <c r="D486" s="0" t="n">
        <v>14.4044</v>
      </c>
      <c r="E486" s="0" t="n">
        <v>14.4046</v>
      </c>
      <c r="F486" s="0" t="n">
        <v>4.181922</v>
      </c>
      <c r="G486" s="0" t="n">
        <v>4.187917</v>
      </c>
      <c r="H486" s="0" t="n">
        <v>34.5233</v>
      </c>
      <c r="I486" s="0" t="n">
        <v>34.5784</v>
      </c>
      <c r="J486" s="0" t="n">
        <v>7.944</v>
      </c>
      <c r="K486" s="0" t="n">
        <v>5.90851</v>
      </c>
      <c r="L486" s="0" t="n">
        <v>71.55974</v>
      </c>
      <c r="M486" s="0" t="n">
        <v>1.1497</v>
      </c>
      <c r="N486" s="0" t="n">
        <v>0</v>
      </c>
      <c r="O486" s="0" t="n">
        <v>51.65536</v>
      </c>
      <c r="P486" s="0" t="n">
        <v>3.21508</v>
      </c>
      <c r="Q486" s="0" t="n">
        <v>0.00214</v>
      </c>
      <c r="R486" s="0" t="n">
        <v>0</v>
      </c>
      <c r="S486" s="0" t="n">
        <v>1.707</v>
      </c>
      <c r="T486" s="0" t="n">
        <v>1.7863</v>
      </c>
      <c r="U486" s="0" t="n">
        <v>0</v>
      </c>
      <c r="V486" s="2" t="n">
        <v>1.1181</v>
      </c>
      <c r="W486" s="2" t="n">
        <v>2454.9</v>
      </c>
      <c r="X486" s="2" t="n">
        <v>27.449</v>
      </c>
      <c r="Y486" s="2" t="n">
        <v>0</v>
      </c>
    </row>
    <row r="487" customFormat="false" ht="12.75" hidden="false" customHeight="false" outlineLevel="0" collapsed="false">
      <c r="B487" s="0" t="n">
        <v>5.319</v>
      </c>
      <c r="C487" s="0" t="n">
        <v>5.272</v>
      </c>
      <c r="D487" s="0" t="n">
        <v>14.4044</v>
      </c>
      <c r="E487" s="0" t="n">
        <v>14.4051</v>
      </c>
      <c r="F487" s="0" t="n">
        <v>4.181946</v>
      </c>
      <c r="G487" s="0" t="n">
        <v>4.188145</v>
      </c>
      <c r="H487" s="0" t="n">
        <v>34.5235</v>
      </c>
      <c r="I487" s="0" t="n">
        <v>34.5801</v>
      </c>
      <c r="J487" s="0" t="n">
        <v>7.944</v>
      </c>
      <c r="K487" s="0" t="n">
        <v>5.91852</v>
      </c>
      <c r="L487" s="0" t="n">
        <v>71.68103</v>
      </c>
      <c r="M487" s="0" t="n">
        <v>1.1668</v>
      </c>
      <c r="N487" s="0" t="n">
        <v>0</v>
      </c>
      <c r="O487" s="0" t="n">
        <v>51.65536</v>
      </c>
      <c r="P487" s="0" t="n">
        <v>3.21508</v>
      </c>
      <c r="Q487" s="0" t="n">
        <v>0.00215</v>
      </c>
      <c r="R487" s="0" t="n">
        <v>0</v>
      </c>
      <c r="S487" s="0" t="n">
        <v>1.7082</v>
      </c>
      <c r="T487" s="0" t="n">
        <v>1.7924</v>
      </c>
      <c r="U487" s="0" t="n">
        <v>0</v>
      </c>
      <c r="V487" s="2" t="n">
        <v>1.1047</v>
      </c>
      <c r="W487" s="2" t="n">
        <v>2456.9</v>
      </c>
      <c r="X487" s="2" t="n">
        <v>27.141</v>
      </c>
      <c r="Y487" s="2" t="n">
        <v>0</v>
      </c>
    </row>
    <row r="488" customFormat="false" ht="12.75" hidden="false" customHeight="false" outlineLevel="0" collapsed="false">
      <c r="B488" s="0" t="n">
        <v>5.329</v>
      </c>
      <c r="C488" s="0" t="n">
        <v>5.282</v>
      </c>
      <c r="D488" s="0" t="n">
        <v>14.404</v>
      </c>
      <c r="E488" s="0" t="n">
        <v>14.4055</v>
      </c>
      <c r="F488" s="0" t="n">
        <v>4.182054</v>
      </c>
      <c r="G488" s="0" t="n">
        <v>4.1881</v>
      </c>
      <c r="H488" s="0" t="n">
        <v>34.5248</v>
      </c>
      <c r="I488" s="0" t="n">
        <v>34.5793</v>
      </c>
      <c r="J488" s="0" t="n">
        <v>7.953</v>
      </c>
      <c r="K488" s="0" t="n">
        <v>5.92269</v>
      </c>
      <c r="L488" s="0" t="n">
        <v>71.73162</v>
      </c>
      <c r="M488" s="0" t="n">
        <v>1.198</v>
      </c>
      <c r="N488" s="0" t="n">
        <v>0</v>
      </c>
      <c r="O488" s="0" t="n">
        <v>51.65536</v>
      </c>
      <c r="P488" s="0" t="n">
        <v>3.21508</v>
      </c>
      <c r="Q488" s="0" t="n">
        <v>0.00216</v>
      </c>
      <c r="R488" s="0" t="n">
        <v>0</v>
      </c>
      <c r="S488" s="0" t="n">
        <v>1.7082</v>
      </c>
      <c r="T488" s="0" t="n">
        <v>1.8034</v>
      </c>
      <c r="U488" s="0" t="n">
        <v>0</v>
      </c>
      <c r="V488" s="2" t="n">
        <v>1.0892</v>
      </c>
      <c r="W488" s="2" t="n">
        <v>2456.9</v>
      </c>
      <c r="X488" s="2" t="n">
        <v>26.76</v>
      </c>
      <c r="Y488" s="2" t="n">
        <v>0</v>
      </c>
    </row>
    <row r="489" customFormat="false" ht="12.75" hidden="false" customHeight="false" outlineLevel="0" collapsed="false">
      <c r="B489" s="0" t="n">
        <v>5.351</v>
      </c>
      <c r="C489" s="0" t="n">
        <v>5.304</v>
      </c>
      <c r="D489" s="0" t="n">
        <v>14.4043</v>
      </c>
      <c r="E489" s="0" t="n">
        <v>14.4051</v>
      </c>
      <c r="F489" s="0" t="n">
        <v>4.182101</v>
      </c>
      <c r="G489" s="0" t="n">
        <v>4.188106</v>
      </c>
      <c r="H489" s="0" t="n">
        <v>34.525</v>
      </c>
      <c r="I489" s="0" t="n">
        <v>34.5797</v>
      </c>
      <c r="J489" s="0" t="n">
        <v>7.953</v>
      </c>
      <c r="K489" s="0" t="n">
        <v>5.92598</v>
      </c>
      <c r="L489" s="0" t="n">
        <v>71.77208</v>
      </c>
      <c r="M489" s="0" t="n">
        <v>1.2337</v>
      </c>
      <c r="N489" s="0" t="n">
        <v>0</v>
      </c>
      <c r="O489" s="0" t="n">
        <v>51.65536</v>
      </c>
      <c r="P489" s="0" t="n">
        <v>3.21508</v>
      </c>
      <c r="Q489" s="0" t="n">
        <v>0.00218</v>
      </c>
      <c r="R489" s="0" t="n">
        <v>0</v>
      </c>
      <c r="S489" s="0" t="n">
        <v>1.7082</v>
      </c>
      <c r="T489" s="0" t="n">
        <v>1.8156</v>
      </c>
      <c r="U489" s="0" t="n">
        <v>0</v>
      </c>
      <c r="V489" s="2" t="n">
        <v>1.0739</v>
      </c>
      <c r="W489" s="2" t="n">
        <v>2456.9</v>
      </c>
      <c r="X489" s="2" t="n">
        <v>26.386</v>
      </c>
      <c r="Y489" s="2" t="n">
        <v>0</v>
      </c>
    </row>
    <row r="490" customFormat="false" ht="12.75" hidden="false" customHeight="false" outlineLevel="0" collapsed="false">
      <c r="B490" s="0" t="n">
        <v>5.373</v>
      </c>
      <c r="C490" s="0" t="n">
        <v>5.326</v>
      </c>
      <c r="D490" s="0" t="n">
        <v>14.404</v>
      </c>
      <c r="E490" s="0" t="n">
        <v>14.4044</v>
      </c>
      <c r="F490" s="0" t="n">
        <v>4.182105</v>
      </c>
      <c r="G490" s="0" t="n">
        <v>4.188132</v>
      </c>
      <c r="H490" s="0" t="n">
        <v>34.5253</v>
      </c>
      <c r="I490" s="0" t="n">
        <v>34.5805</v>
      </c>
      <c r="J490" s="0" t="n">
        <v>7.944</v>
      </c>
      <c r="K490" s="0" t="n">
        <v>5.92952</v>
      </c>
      <c r="L490" s="0" t="n">
        <v>71.81461</v>
      </c>
      <c r="M490" s="0" t="n">
        <v>1.2704</v>
      </c>
      <c r="N490" s="0" t="n">
        <v>0</v>
      </c>
      <c r="O490" s="0" t="n">
        <v>51.65536</v>
      </c>
      <c r="P490" s="0" t="n">
        <v>3.21508</v>
      </c>
      <c r="Q490" s="0" t="n">
        <v>0.00219</v>
      </c>
      <c r="R490" s="0" t="n">
        <v>0</v>
      </c>
      <c r="S490" s="0" t="n">
        <v>1.7082</v>
      </c>
      <c r="T490" s="0" t="n">
        <v>1.8278</v>
      </c>
      <c r="U490" s="0" t="n">
        <v>0</v>
      </c>
      <c r="V490" s="2" t="n">
        <v>1.0589</v>
      </c>
      <c r="W490" s="2" t="n">
        <v>2456.9</v>
      </c>
      <c r="X490" s="2" t="n">
        <v>26.016</v>
      </c>
      <c r="Y490" s="2" t="n">
        <v>0</v>
      </c>
    </row>
    <row r="491" customFormat="false" ht="12.75" hidden="false" customHeight="false" outlineLevel="0" collapsed="false">
      <c r="B491" s="0" t="n">
        <v>5.393</v>
      </c>
      <c r="C491" s="0" t="n">
        <v>5.346</v>
      </c>
      <c r="D491" s="0" t="n">
        <v>14.4044</v>
      </c>
      <c r="E491" s="0" t="n">
        <v>14.4036</v>
      </c>
      <c r="F491" s="0" t="n">
        <v>4.182224</v>
      </c>
      <c r="G491" s="0" t="n">
        <v>4.188217</v>
      </c>
      <c r="H491" s="0" t="n">
        <v>34.526</v>
      </c>
      <c r="I491" s="0" t="n">
        <v>34.5821</v>
      </c>
      <c r="J491" s="0" t="n">
        <v>7.953</v>
      </c>
      <c r="K491" s="0" t="n">
        <v>5.93313</v>
      </c>
      <c r="L491" s="0" t="n">
        <v>71.85913</v>
      </c>
      <c r="M491" s="0" t="n">
        <v>1.3044</v>
      </c>
      <c r="N491" s="0" t="n">
        <v>0</v>
      </c>
      <c r="O491" s="0" t="n">
        <v>51.65536</v>
      </c>
      <c r="P491" s="0" t="n">
        <v>3.21508</v>
      </c>
      <c r="Q491" s="0" t="n">
        <v>0.0022</v>
      </c>
      <c r="R491" s="0" t="n">
        <v>0</v>
      </c>
      <c r="S491" s="0" t="n">
        <v>1.7082</v>
      </c>
      <c r="T491" s="0" t="n">
        <v>1.8388</v>
      </c>
      <c r="U491" s="0" t="n">
        <v>0</v>
      </c>
      <c r="V491" s="2" t="n">
        <v>1.0411</v>
      </c>
      <c r="W491" s="2" t="n">
        <v>2456.9</v>
      </c>
      <c r="X491" s="2" t="n">
        <v>25.579</v>
      </c>
      <c r="Y491" s="2" t="n">
        <v>0</v>
      </c>
    </row>
    <row r="492" customFormat="false" ht="12.75" hidden="false" customHeight="false" outlineLevel="0" collapsed="false">
      <c r="B492" s="0" t="n">
        <v>5.425</v>
      </c>
      <c r="C492" s="0" t="n">
        <v>5.378</v>
      </c>
      <c r="D492" s="0" t="n">
        <v>14.4042</v>
      </c>
      <c r="E492" s="0" t="n">
        <v>14.403</v>
      </c>
      <c r="F492" s="0" t="n">
        <v>4.182268</v>
      </c>
      <c r="G492" s="0" t="n">
        <v>4.188243</v>
      </c>
      <c r="H492" s="0" t="n">
        <v>34.5266</v>
      </c>
      <c r="I492" s="0" t="n">
        <v>34.5828</v>
      </c>
      <c r="J492" s="0" t="n">
        <v>7.944</v>
      </c>
      <c r="K492" s="0" t="n">
        <v>5.94401</v>
      </c>
      <c r="L492" s="0" t="n">
        <v>71.99095</v>
      </c>
      <c r="M492" s="0" t="n">
        <v>1.3353</v>
      </c>
      <c r="N492" s="0" t="n">
        <v>0</v>
      </c>
      <c r="O492" s="0" t="n">
        <v>51.65536</v>
      </c>
      <c r="P492" s="0" t="n">
        <v>3.21508</v>
      </c>
      <c r="Q492" s="0" t="n">
        <v>0.00221</v>
      </c>
      <c r="R492" s="0" t="n">
        <v>0</v>
      </c>
      <c r="S492" s="0" t="n">
        <v>1.7094</v>
      </c>
      <c r="T492" s="0" t="n">
        <v>1.8486</v>
      </c>
      <c r="U492" s="0" t="n">
        <v>0</v>
      </c>
      <c r="V492" s="2" t="n">
        <v>1.0216</v>
      </c>
      <c r="W492" s="2" t="n">
        <v>2454.9</v>
      </c>
      <c r="X492" s="2" t="n">
        <v>25.079</v>
      </c>
      <c r="Y492" s="2" t="n">
        <v>0</v>
      </c>
    </row>
    <row r="493" customFormat="false" ht="12.75" hidden="false" customHeight="false" outlineLevel="0" collapsed="false">
      <c r="B493" s="0" t="n">
        <v>5.447</v>
      </c>
      <c r="C493" s="0" t="n">
        <v>5.399</v>
      </c>
      <c r="D493" s="0" t="n">
        <v>14.404</v>
      </c>
      <c r="E493" s="0" t="n">
        <v>14.4026</v>
      </c>
      <c r="F493" s="0" t="n">
        <v>4.182399</v>
      </c>
      <c r="G493" s="0" t="n">
        <v>4.188145</v>
      </c>
      <c r="H493" s="0" t="n">
        <v>34.528</v>
      </c>
      <c r="I493" s="0" t="n">
        <v>34.5823</v>
      </c>
      <c r="J493" s="0" t="n">
        <v>7.953</v>
      </c>
      <c r="K493" s="0" t="n">
        <v>5.94792</v>
      </c>
      <c r="L493" s="0" t="n">
        <v>72.03858</v>
      </c>
      <c r="M493" s="0" t="n">
        <v>1.3629</v>
      </c>
      <c r="N493" s="0" t="n">
        <v>0</v>
      </c>
      <c r="O493" s="0" t="n">
        <v>51.65536</v>
      </c>
      <c r="P493" s="0" t="n">
        <v>3.21508</v>
      </c>
      <c r="Q493" s="0" t="n">
        <v>0.00222</v>
      </c>
      <c r="R493" s="0" t="n">
        <v>0</v>
      </c>
      <c r="S493" s="0" t="n">
        <v>1.7094</v>
      </c>
      <c r="T493" s="0" t="n">
        <v>1.8571</v>
      </c>
      <c r="U493" s="0" t="n">
        <v>0</v>
      </c>
      <c r="V493" s="2" t="n">
        <v>1.0024</v>
      </c>
      <c r="W493" s="2" t="n">
        <v>2452.9</v>
      </c>
      <c r="X493" s="2" t="n">
        <v>24.588</v>
      </c>
      <c r="Y493" s="2" t="n">
        <v>0</v>
      </c>
    </row>
    <row r="494" customFormat="false" ht="12.75" hidden="false" customHeight="false" outlineLevel="0" collapsed="false">
      <c r="B494" s="0" t="n">
        <v>5.479</v>
      </c>
      <c r="C494" s="0" t="n">
        <v>5.431</v>
      </c>
      <c r="D494" s="0" t="n">
        <v>14.4042</v>
      </c>
      <c r="E494" s="0" t="n">
        <v>14.4019</v>
      </c>
      <c r="F494" s="0" t="n">
        <v>4.182431</v>
      </c>
      <c r="G494" s="0" t="n">
        <v>4.188243</v>
      </c>
      <c r="H494" s="0" t="n">
        <v>34.5281</v>
      </c>
      <c r="I494" s="0" t="n">
        <v>34.5837</v>
      </c>
      <c r="J494" s="0" t="n">
        <v>7.953</v>
      </c>
      <c r="K494" s="0" t="n">
        <v>5.95191</v>
      </c>
      <c r="L494" s="0" t="n">
        <v>72.0873</v>
      </c>
      <c r="M494" s="0" t="n">
        <v>1.387</v>
      </c>
      <c r="N494" s="0" t="n">
        <v>0</v>
      </c>
      <c r="O494" s="0" t="n">
        <v>51.65536</v>
      </c>
      <c r="P494" s="0" t="n">
        <v>3.21508</v>
      </c>
      <c r="Q494" s="0" t="n">
        <v>0.00223</v>
      </c>
      <c r="R494" s="0" t="n">
        <v>0</v>
      </c>
      <c r="S494" s="0" t="n">
        <v>1.7094</v>
      </c>
      <c r="T494" s="0" t="n">
        <v>1.8645</v>
      </c>
      <c r="U494" s="0" t="n">
        <v>0</v>
      </c>
      <c r="V494" s="2" t="n">
        <v>0.9828</v>
      </c>
      <c r="W494" s="2" t="n">
        <v>2452.9</v>
      </c>
      <c r="X494" s="2" t="n">
        <v>24.107</v>
      </c>
      <c r="Y494" s="2" t="n">
        <v>0</v>
      </c>
    </row>
    <row r="495" customFormat="false" ht="12.75" hidden="false" customHeight="false" outlineLevel="0" collapsed="false">
      <c r="B495" s="0" t="n">
        <v>5.479</v>
      </c>
      <c r="C495" s="0" t="n">
        <v>5.431</v>
      </c>
      <c r="D495" s="0" t="n">
        <v>14.4041</v>
      </c>
      <c r="E495" s="0" t="n">
        <v>14.4017</v>
      </c>
      <c r="F495" s="0" t="n">
        <v>4.182451</v>
      </c>
      <c r="G495" s="0" t="n">
        <v>4.188289</v>
      </c>
      <c r="H495" s="0" t="n">
        <v>34.5283</v>
      </c>
      <c r="I495" s="0" t="n">
        <v>34.5843</v>
      </c>
      <c r="J495" s="0" t="n">
        <v>7.953</v>
      </c>
      <c r="K495" s="0" t="n">
        <v>5.95599</v>
      </c>
      <c r="L495" s="0" t="n">
        <v>72.13676</v>
      </c>
      <c r="M495" s="0" t="n">
        <v>1.4074</v>
      </c>
      <c r="N495" s="0" t="n">
        <v>0</v>
      </c>
      <c r="O495" s="0" t="n">
        <v>51.65536</v>
      </c>
      <c r="P495" s="0" t="n">
        <v>3.21508</v>
      </c>
      <c r="Q495" s="0" t="n">
        <v>0.00225</v>
      </c>
      <c r="R495" s="0" t="n">
        <v>0</v>
      </c>
      <c r="S495" s="0" t="n">
        <v>1.7094</v>
      </c>
      <c r="T495" s="0" t="n">
        <v>1.8706</v>
      </c>
      <c r="U495" s="0" t="n">
        <v>0</v>
      </c>
      <c r="V495" s="2" t="n">
        <v>0.96008</v>
      </c>
      <c r="W495" s="2" t="n">
        <v>2454.9</v>
      </c>
      <c r="X495" s="2" t="n">
        <v>23.569</v>
      </c>
      <c r="Y495" s="2" t="n">
        <v>0</v>
      </c>
    </row>
    <row r="496" customFormat="false" ht="12.75" hidden="false" customHeight="false" outlineLevel="0" collapsed="false">
      <c r="B496" s="0" t="n">
        <v>5.533</v>
      </c>
      <c r="C496" s="0" t="n">
        <v>5.484</v>
      </c>
      <c r="D496" s="0" t="n">
        <v>14.4042</v>
      </c>
      <c r="E496" s="0" t="n">
        <v>14.4012</v>
      </c>
      <c r="F496" s="0" t="n">
        <v>4.182531</v>
      </c>
      <c r="G496" s="0" t="n">
        <v>4.188348</v>
      </c>
      <c r="H496" s="0" t="n">
        <v>34.529</v>
      </c>
      <c r="I496" s="0" t="n">
        <v>34.5853</v>
      </c>
      <c r="J496" s="0" t="n">
        <v>7.953</v>
      </c>
      <c r="K496" s="0" t="n">
        <v>5.9672</v>
      </c>
      <c r="L496" s="0" t="n">
        <v>72.27286</v>
      </c>
      <c r="M496" s="0" t="n">
        <v>1.4198</v>
      </c>
      <c r="N496" s="0" t="n">
        <v>0</v>
      </c>
      <c r="O496" s="0" t="n">
        <v>51.65536</v>
      </c>
      <c r="P496" s="0" t="n">
        <v>3.21508</v>
      </c>
      <c r="Q496" s="0" t="n">
        <v>0.00226</v>
      </c>
      <c r="R496" s="0" t="n">
        <v>0</v>
      </c>
      <c r="S496" s="0" t="n">
        <v>1.7106</v>
      </c>
      <c r="T496" s="0" t="n">
        <v>1.8742</v>
      </c>
      <c r="U496" s="0" t="n">
        <v>0</v>
      </c>
      <c r="V496" s="2" t="n">
        <v>0.94054</v>
      </c>
      <c r="W496" s="2" t="n">
        <v>2456.9</v>
      </c>
      <c r="X496" s="2" t="n">
        <v>23.108</v>
      </c>
      <c r="Y496" s="2" t="n">
        <v>0</v>
      </c>
    </row>
    <row r="497" customFormat="false" ht="12.75" hidden="false" customHeight="false" outlineLevel="0" collapsed="false">
      <c r="B497" s="0" t="n">
        <v>5.523</v>
      </c>
      <c r="C497" s="0" t="n">
        <v>5.474</v>
      </c>
      <c r="D497" s="0" t="n">
        <v>14.4039</v>
      </c>
      <c r="E497" s="0" t="n">
        <v>14.4012</v>
      </c>
      <c r="F497" s="0" t="n">
        <v>4.182626</v>
      </c>
      <c r="G497" s="0" t="n">
        <v>4.188472</v>
      </c>
      <c r="H497" s="0" t="n">
        <v>34.5301</v>
      </c>
      <c r="I497" s="0" t="n">
        <v>34.5865</v>
      </c>
      <c r="J497" s="0" t="n">
        <v>7.953</v>
      </c>
      <c r="K497" s="0" t="n">
        <v>5.97944</v>
      </c>
      <c r="L497" s="0" t="n">
        <v>72.42114</v>
      </c>
      <c r="M497" s="0" t="n">
        <v>1.4281</v>
      </c>
      <c r="N497" s="0" t="n">
        <v>0</v>
      </c>
      <c r="O497" s="0" t="n">
        <v>51.65536</v>
      </c>
      <c r="P497" s="0" t="n">
        <v>3.21508</v>
      </c>
      <c r="Q497" s="0" t="n">
        <v>0.00227</v>
      </c>
      <c r="R497" s="0" t="n">
        <v>0</v>
      </c>
      <c r="S497" s="0" t="n">
        <v>1.7118</v>
      </c>
      <c r="T497" s="0" t="n">
        <v>1.8767</v>
      </c>
      <c r="U497" s="0" t="n">
        <v>0</v>
      </c>
      <c r="V497" s="2" t="n">
        <v>0.92288</v>
      </c>
      <c r="W497" s="2" t="n">
        <v>2454.9</v>
      </c>
      <c r="X497" s="2" t="n">
        <v>22.656</v>
      </c>
      <c r="Y497" s="2" t="n">
        <v>0</v>
      </c>
    </row>
    <row r="498" customFormat="false" ht="12.75" hidden="false" customHeight="false" outlineLevel="0" collapsed="false">
      <c r="B498" s="0" t="n">
        <v>5.565</v>
      </c>
      <c r="C498" s="0" t="n">
        <v>5.516</v>
      </c>
      <c r="D498" s="0" t="n">
        <v>14.4042</v>
      </c>
      <c r="E498" s="0" t="n">
        <v>14.4012</v>
      </c>
      <c r="F498" s="0" t="n">
        <v>4.182709</v>
      </c>
      <c r="G498" s="0" t="n">
        <v>4.188459</v>
      </c>
      <c r="H498" s="0" t="n">
        <v>34.5306</v>
      </c>
      <c r="I498" s="0" t="n">
        <v>34.5863</v>
      </c>
      <c r="J498" s="0" t="n">
        <v>7.944</v>
      </c>
      <c r="K498" s="0" t="n">
        <v>5.97862</v>
      </c>
      <c r="L498" s="0" t="n">
        <v>72.41184</v>
      </c>
      <c r="M498" s="0" t="n">
        <v>1.4322</v>
      </c>
      <c r="N498" s="0" t="n">
        <v>0</v>
      </c>
      <c r="O498" s="0" t="n">
        <v>51.65536</v>
      </c>
      <c r="P498" s="0" t="n">
        <v>3.21508</v>
      </c>
      <c r="Q498" s="0" t="n">
        <v>0.00228</v>
      </c>
      <c r="R498" s="0" t="n">
        <v>0</v>
      </c>
      <c r="S498" s="0" t="n">
        <v>1.7106</v>
      </c>
      <c r="T498" s="0" t="n">
        <v>1.8779</v>
      </c>
      <c r="U498" s="0" t="n">
        <v>0</v>
      </c>
      <c r="V498" s="2" t="n">
        <v>0.90629</v>
      </c>
      <c r="W498" s="2" t="n">
        <v>2450.9</v>
      </c>
      <c r="X498" s="2" t="n">
        <v>22.213</v>
      </c>
      <c r="Y498" s="2" t="n">
        <v>0</v>
      </c>
    </row>
    <row r="499" customFormat="false" ht="12.75" hidden="false" customHeight="false" outlineLevel="0" collapsed="false">
      <c r="B499" s="0" t="n">
        <v>5.597</v>
      </c>
      <c r="C499" s="0" t="n">
        <v>5.548</v>
      </c>
      <c r="D499" s="0" t="n">
        <v>14.4039</v>
      </c>
      <c r="E499" s="0" t="n">
        <v>14.4014</v>
      </c>
      <c r="F499" s="0" t="n">
        <v>4.182789</v>
      </c>
      <c r="G499" s="0" t="n">
        <v>4.188361</v>
      </c>
      <c r="H499" s="0" t="n">
        <v>34.5316</v>
      </c>
      <c r="I499" s="0" t="n">
        <v>34.5853</v>
      </c>
      <c r="J499" s="0" t="n">
        <v>7.953</v>
      </c>
      <c r="K499" s="0" t="n">
        <v>5.98988</v>
      </c>
      <c r="L499" s="0" t="n">
        <v>72.54828</v>
      </c>
      <c r="M499" s="0" t="n">
        <v>1.4322</v>
      </c>
      <c r="N499" s="0" t="n">
        <v>0</v>
      </c>
      <c r="O499" s="0" t="n">
        <v>51.65536</v>
      </c>
      <c r="P499" s="0" t="n">
        <v>3.21508</v>
      </c>
      <c r="Q499" s="0" t="n">
        <v>0.00229</v>
      </c>
      <c r="R499" s="0" t="n">
        <v>0</v>
      </c>
      <c r="S499" s="0" t="n">
        <v>1.7118</v>
      </c>
      <c r="T499" s="0" t="n">
        <v>1.8779</v>
      </c>
      <c r="U499" s="0" t="n">
        <v>0</v>
      </c>
      <c r="V499" s="2" t="n">
        <v>0.89107</v>
      </c>
      <c r="W499" s="2" t="n">
        <v>2450.9</v>
      </c>
      <c r="X499" s="2" t="n">
        <v>21.84</v>
      </c>
      <c r="Y499" s="2" t="n">
        <v>0</v>
      </c>
    </row>
    <row r="500" customFormat="false" ht="12.75" hidden="false" customHeight="false" outlineLevel="0" collapsed="false">
      <c r="B500" s="0" t="n">
        <v>5.619</v>
      </c>
      <c r="C500" s="0" t="n">
        <v>5.57</v>
      </c>
      <c r="D500" s="0" t="n">
        <v>14.4035</v>
      </c>
      <c r="E500" s="0" t="n">
        <v>14.4012</v>
      </c>
      <c r="F500" s="0" t="n">
        <v>4.182809</v>
      </c>
      <c r="G500" s="0" t="n">
        <v>4.188276</v>
      </c>
      <c r="H500" s="0" t="n">
        <v>34.5322</v>
      </c>
      <c r="I500" s="0" t="n">
        <v>34.5846</v>
      </c>
      <c r="J500" s="0" t="n">
        <v>7.953</v>
      </c>
      <c r="K500" s="0" t="n">
        <v>5.99406</v>
      </c>
      <c r="L500" s="0" t="n">
        <v>72.59849</v>
      </c>
      <c r="M500" s="0" t="n">
        <v>1.4281</v>
      </c>
      <c r="N500" s="0" t="n">
        <v>0</v>
      </c>
      <c r="O500" s="0" t="n">
        <v>51.65536</v>
      </c>
      <c r="P500" s="0" t="n">
        <v>3.21508</v>
      </c>
      <c r="Q500" s="0" t="n">
        <v>0.0023</v>
      </c>
      <c r="R500" s="0" t="n">
        <v>0</v>
      </c>
      <c r="S500" s="0" t="n">
        <v>1.7118</v>
      </c>
      <c r="T500" s="0" t="n">
        <v>1.8767</v>
      </c>
      <c r="U500" s="0" t="n">
        <v>0</v>
      </c>
      <c r="V500" s="2" t="n">
        <v>0.87858</v>
      </c>
      <c r="W500" s="2" t="n">
        <v>2450.9</v>
      </c>
      <c r="X500" s="2" t="n">
        <v>21.533</v>
      </c>
      <c r="Y500" s="2" t="n">
        <v>0</v>
      </c>
    </row>
    <row r="501" customFormat="false" ht="12.75" hidden="false" customHeight="false" outlineLevel="0" collapsed="false">
      <c r="B501" s="0" t="n">
        <v>5.619</v>
      </c>
      <c r="C501" s="0" t="n">
        <v>5.57</v>
      </c>
      <c r="D501" s="0" t="n">
        <v>14.4037</v>
      </c>
      <c r="E501" s="0" t="n">
        <v>14.4014</v>
      </c>
      <c r="F501" s="0" t="n">
        <v>4.182809</v>
      </c>
      <c r="G501" s="0" t="n">
        <v>4.188315</v>
      </c>
      <c r="H501" s="0" t="n">
        <v>34.532</v>
      </c>
      <c r="I501" s="0" t="n">
        <v>34.5848</v>
      </c>
      <c r="J501" s="0" t="n">
        <v>7.953</v>
      </c>
      <c r="K501" s="0" t="n">
        <v>6.00721</v>
      </c>
      <c r="L501" s="0" t="n">
        <v>72.75805</v>
      </c>
      <c r="M501" s="0" t="n">
        <v>1.4239</v>
      </c>
      <c r="N501" s="0" t="n">
        <v>0</v>
      </c>
      <c r="O501" s="0" t="n">
        <v>51.65536</v>
      </c>
      <c r="P501" s="0" t="n">
        <v>3.21508</v>
      </c>
      <c r="Q501" s="0" t="n">
        <v>0.00231</v>
      </c>
      <c r="R501" s="0" t="n">
        <v>0</v>
      </c>
      <c r="S501" s="0" t="n">
        <v>1.7131</v>
      </c>
      <c r="T501" s="0" t="n">
        <v>1.8755</v>
      </c>
      <c r="U501" s="0" t="n">
        <v>0</v>
      </c>
      <c r="V501" s="2" t="n">
        <v>0.86486</v>
      </c>
      <c r="W501" s="2" t="n">
        <v>2454.9</v>
      </c>
      <c r="X501" s="2" t="n">
        <v>21.232</v>
      </c>
      <c r="Y501" s="2" t="n">
        <v>0</v>
      </c>
    </row>
    <row r="502" customFormat="false" ht="12.75" hidden="false" customHeight="false" outlineLevel="0" collapsed="false">
      <c r="B502" s="0" t="n">
        <v>5.639</v>
      </c>
      <c r="C502" s="0" t="n">
        <v>5.59</v>
      </c>
      <c r="D502" s="0" t="n">
        <v>14.403</v>
      </c>
      <c r="E502" s="0" t="n">
        <v>14.4017</v>
      </c>
      <c r="F502" s="0" t="n">
        <v>4.182773</v>
      </c>
      <c r="G502" s="0" t="n">
        <v>4.188361</v>
      </c>
      <c r="H502" s="0" t="n">
        <v>34.5322</v>
      </c>
      <c r="I502" s="0" t="n">
        <v>34.5849</v>
      </c>
      <c r="J502" s="0" t="n">
        <v>7.953</v>
      </c>
      <c r="K502" s="0" t="n">
        <v>6.01231</v>
      </c>
      <c r="L502" s="0" t="n">
        <v>72.81898</v>
      </c>
      <c r="M502" s="0" t="n">
        <v>1.4156</v>
      </c>
      <c r="N502" s="0" t="n">
        <v>0</v>
      </c>
      <c r="O502" s="0" t="n">
        <v>51.65536</v>
      </c>
      <c r="P502" s="0" t="n">
        <v>3.21508</v>
      </c>
      <c r="Q502" s="0" t="n">
        <v>0.00233</v>
      </c>
      <c r="R502" s="0" t="n">
        <v>0</v>
      </c>
      <c r="S502" s="0" t="n">
        <v>1.7131</v>
      </c>
      <c r="T502" s="0" t="n">
        <v>1.873</v>
      </c>
      <c r="U502" s="0" t="n">
        <v>0</v>
      </c>
      <c r="V502" s="2" t="n">
        <v>0.85204</v>
      </c>
      <c r="W502" s="2" t="n">
        <v>2456.9</v>
      </c>
      <c r="X502" s="2" t="n">
        <v>20.934</v>
      </c>
      <c r="Y502" s="2" t="n">
        <v>0</v>
      </c>
    </row>
    <row r="503" customFormat="false" ht="12.75" hidden="false" customHeight="false" outlineLevel="0" collapsed="false">
      <c r="B503" s="0" t="n">
        <v>5.71</v>
      </c>
      <c r="C503" s="0" t="n">
        <v>5.66</v>
      </c>
      <c r="D503" s="0" t="n">
        <v>14.4028</v>
      </c>
      <c r="E503" s="0" t="n">
        <v>14.402</v>
      </c>
      <c r="F503" s="0" t="n">
        <v>4.182797</v>
      </c>
      <c r="G503" s="0" t="n">
        <v>4.188348</v>
      </c>
      <c r="H503" s="0" t="n">
        <v>34.5326</v>
      </c>
      <c r="I503" s="0" t="n">
        <v>34.5845</v>
      </c>
      <c r="J503" s="0" t="n">
        <v>7.944</v>
      </c>
      <c r="K503" s="0" t="n">
        <v>6.01726</v>
      </c>
      <c r="L503" s="0" t="n">
        <v>72.87881</v>
      </c>
      <c r="M503" s="0" t="n">
        <v>1.4033</v>
      </c>
      <c r="N503" s="0" t="n">
        <v>0</v>
      </c>
      <c r="O503" s="0" t="n">
        <v>51.65536</v>
      </c>
      <c r="P503" s="0" t="n">
        <v>3.21506</v>
      </c>
      <c r="Q503" s="0" t="n">
        <v>0.00234</v>
      </c>
      <c r="R503" s="0" t="n">
        <v>0</v>
      </c>
      <c r="S503" s="0" t="n">
        <v>1.7131</v>
      </c>
      <c r="T503" s="0" t="n">
        <v>1.8694</v>
      </c>
      <c r="U503" s="0" t="n">
        <v>0</v>
      </c>
      <c r="V503" s="2" t="n">
        <v>0.84179</v>
      </c>
      <c r="W503" s="2" t="n">
        <v>2458.9</v>
      </c>
      <c r="X503" s="2" t="n">
        <v>20.699</v>
      </c>
      <c r="Y503" s="2" t="n">
        <v>0</v>
      </c>
    </row>
    <row r="504" customFormat="false" ht="12.75" hidden="false" customHeight="false" outlineLevel="0" collapsed="false">
      <c r="B504" s="0" t="n">
        <v>5.703</v>
      </c>
      <c r="C504" s="0" t="n">
        <v>5.653</v>
      </c>
      <c r="D504" s="0" t="n">
        <v>14.403</v>
      </c>
      <c r="E504" s="0" t="n">
        <v>14.4022</v>
      </c>
      <c r="F504" s="0" t="n">
        <v>4.18288</v>
      </c>
      <c r="G504" s="0" t="n">
        <v>4.1884</v>
      </c>
      <c r="H504" s="0" t="n">
        <v>34.5332</v>
      </c>
      <c r="I504" s="0" t="n">
        <v>34.5848</v>
      </c>
      <c r="J504" s="0" t="n">
        <v>7.953</v>
      </c>
      <c r="K504" s="0" t="n">
        <v>6.029</v>
      </c>
      <c r="L504" s="0" t="n">
        <v>73.02148</v>
      </c>
      <c r="M504" s="0" t="n">
        <v>1.3951</v>
      </c>
      <c r="N504" s="0" t="n">
        <v>0</v>
      </c>
      <c r="O504" s="0" t="n">
        <v>51.65536</v>
      </c>
      <c r="P504" s="0" t="n">
        <v>3.21506</v>
      </c>
      <c r="Q504" s="0" t="n">
        <v>0.00235</v>
      </c>
      <c r="R504" s="0" t="n">
        <v>0</v>
      </c>
      <c r="S504" s="0" t="n">
        <v>1.7143</v>
      </c>
      <c r="T504" s="0" t="n">
        <v>1.8669</v>
      </c>
      <c r="U504" s="0" t="n">
        <v>0</v>
      </c>
      <c r="V504" s="2" t="n">
        <v>0.82932</v>
      </c>
      <c r="W504" s="2" t="n">
        <v>2460.9</v>
      </c>
      <c r="X504" s="2" t="n">
        <v>20.409</v>
      </c>
      <c r="Y504" s="2" t="n">
        <v>0</v>
      </c>
    </row>
    <row r="505" customFormat="false" ht="12.75" hidden="false" customHeight="false" outlineLevel="0" collapsed="false">
      <c r="B505" s="0" t="n">
        <v>5.747</v>
      </c>
      <c r="C505" s="0" t="n">
        <v>5.697</v>
      </c>
      <c r="D505" s="0" t="n">
        <v>14.403</v>
      </c>
      <c r="E505" s="0" t="n">
        <v>14.4026</v>
      </c>
      <c r="F505" s="0" t="n">
        <v>4.182908</v>
      </c>
      <c r="G505" s="0" t="n">
        <v>4.188498</v>
      </c>
      <c r="H505" s="0" t="n">
        <v>34.5334</v>
      </c>
      <c r="I505" s="0" t="n">
        <v>34.5854</v>
      </c>
      <c r="J505" s="0" t="n">
        <v>7.944</v>
      </c>
      <c r="K505" s="0" t="n">
        <v>6.03357</v>
      </c>
      <c r="L505" s="0" t="n">
        <v>73.07696</v>
      </c>
      <c r="M505" s="0" t="n">
        <v>1.387</v>
      </c>
      <c r="N505" s="0" t="n">
        <v>0</v>
      </c>
      <c r="O505" s="0" t="n">
        <v>51.65536</v>
      </c>
      <c r="P505" s="0" t="n">
        <v>3.21506</v>
      </c>
      <c r="Q505" s="0" t="n">
        <v>0.00236</v>
      </c>
      <c r="R505" s="0" t="n">
        <v>0</v>
      </c>
      <c r="S505" s="0" t="n">
        <v>1.7143</v>
      </c>
      <c r="T505" s="0" t="n">
        <v>1.8645</v>
      </c>
      <c r="U505" s="0" t="n">
        <v>0</v>
      </c>
      <c r="V505" s="2" t="n">
        <v>0.82067</v>
      </c>
      <c r="W505" s="2" t="n">
        <v>2458.9</v>
      </c>
      <c r="X505" s="2" t="n">
        <v>20.179</v>
      </c>
      <c r="Y505" s="2" t="n">
        <v>0</v>
      </c>
    </row>
    <row r="506" customFormat="false" ht="12.75" hidden="false" customHeight="false" outlineLevel="0" collapsed="false">
      <c r="B506" s="0" t="n">
        <v>5.747</v>
      </c>
      <c r="C506" s="0" t="n">
        <v>5.697</v>
      </c>
      <c r="D506" s="0" t="n">
        <v>14.403</v>
      </c>
      <c r="E506" s="0" t="n">
        <v>14.4026</v>
      </c>
      <c r="F506" s="0" t="n">
        <v>4.182932</v>
      </c>
      <c r="G506" s="0" t="n">
        <v>4.188654</v>
      </c>
      <c r="H506" s="0" t="n">
        <v>34.5337</v>
      </c>
      <c r="I506" s="0" t="n">
        <v>34.5868</v>
      </c>
      <c r="J506" s="0" t="n">
        <v>7.953</v>
      </c>
      <c r="K506" s="0" t="n">
        <v>6.05196</v>
      </c>
      <c r="L506" s="0" t="n">
        <v>73.29976</v>
      </c>
      <c r="M506" s="0" t="n">
        <v>1.3789</v>
      </c>
      <c r="N506" s="0" t="n">
        <v>0</v>
      </c>
      <c r="O506" s="0" t="n">
        <v>51.65536</v>
      </c>
      <c r="P506" s="0" t="n">
        <v>3.21506</v>
      </c>
      <c r="Q506" s="0" t="n">
        <v>0.00237</v>
      </c>
      <c r="R506" s="0" t="n">
        <v>0</v>
      </c>
      <c r="S506" s="0" t="n">
        <v>1.7167</v>
      </c>
      <c r="T506" s="0" t="n">
        <v>1.862</v>
      </c>
      <c r="U506" s="0" t="n">
        <v>0</v>
      </c>
      <c r="V506" s="2" t="n">
        <v>0.8121</v>
      </c>
      <c r="W506" s="2" t="n">
        <v>2456.9</v>
      </c>
      <c r="X506" s="2" t="n">
        <v>19.953</v>
      </c>
      <c r="Y506" s="2" t="n">
        <v>0</v>
      </c>
    </row>
    <row r="507" customFormat="false" ht="12.75" hidden="false" customHeight="false" outlineLevel="0" collapsed="false">
      <c r="B507" s="0" t="n">
        <v>5.801</v>
      </c>
      <c r="C507" s="0" t="n">
        <v>5.75</v>
      </c>
      <c r="D507" s="0" t="n">
        <v>14.4035</v>
      </c>
      <c r="E507" s="0" t="n">
        <v>14.403</v>
      </c>
      <c r="F507" s="0" t="n">
        <v>4.182948</v>
      </c>
      <c r="G507" s="0" t="n">
        <v>4.188713</v>
      </c>
      <c r="H507" s="0" t="n">
        <v>34.5333</v>
      </c>
      <c r="I507" s="0" t="n">
        <v>34.5869</v>
      </c>
      <c r="J507" s="0" t="n">
        <v>7.957</v>
      </c>
      <c r="K507" s="0" t="n">
        <v>6.05098</v>
      </c>
      <c r="L507" s="0" t="n">
        <v>73.28851</v>
      </c>
      <c r="M507" s="0" t="n">
        <v>1.3749</v>
      </c>
      <c r="N507" s="0" t="n">
        <v>0</v>
      </c>
      <c r="O507" s="0" t="n">
        <v>51.65536</v>
      </c>
      <c r="P507" s="0" t="n">
        <v>3.21506</v>
      </c>
      <c r="Q507" s="0" t="n">
        <v>0.00238</v>
      </c>
      <c r="R507" s="0" t="n">
        <v>0</v>
      </c>
      <c r="S507" s="0" t="n">
        <v>1.7155</v>
      </c>
      <c r="T507" s="0" t="n">
        <v>1.8608</v>
      </c>
      <c r="U507" s="0" t="n">
        <v>0</v>
      </c>
      <c r="V507" s="2" t="n">
        <v>0.80818</v>
      </c>
      <c r="W507" s="2" t="n">
        <v>2454.9</v>
      </c>
      <c r="X507" s="2" t="n">
        <v>19.84</v>
      </c>
      <c r="Y507" s="2" t="n">
        <v>0</v>
      </c>
    </row>
    <row r="508" customFormat="false" ht="12.75" hidden="false" customHeight="false" outlineLevel="0" collapsed="false">
      <c r="B508" s="0" t="n">
        <v>5.801</v>
      </c>
      <c r="C508" s="0" t="n">
        <v>5.75</v>
      </c>
      <c r="D508" s="0" t="n">
        <v>14.4042</v>
      </c>
      <c r="E508" s="0" t="n">
        <v>14.404</v>
      </c>
      <c r="F508" s="0" t="n">
        <v>4.183035</v>
      </c>
      <c r="G508" s="0" t="n">
        <v>4.188654</v>
      </c>
      <c r="H508" s="0" t="n">
        <v>34.5335</v>
      </c>
      <c r="I508" s="0" t="n">
        <v>34.5855</v>
      </c>
      <c r="J508" s="0" t="n">
        <v>7.953</v>
      </c>
      <c r="K508" s="0" t="n">
        <v>6.06271</v>
      </c>
      <c r="L508" s="0" t="n">
        <v>73.43172</v>
      </c>
      <c r="M508" s="0" t="n">
        <v>1.3669</v>
      </c>
      <c r="N508" s="0" t="n">
        <v>0</v>
      </c>
      <c r="O508" s="0" t="n">
        <v>51.65536</v>
      </c>
      <c r="P508" s="0" t="n">
        <v>3.21506</v>
      </c>
      <c r="Q508" s="0" t="n">
        <v>0.0024</v>
      </c>
      <c r="R508" s="0" t="n">
        <v>0</v>
      </c>
      <c r="S508" s="0" t="n">
        <v>1.7167</v>
      </c>
      <c r="T508" s="0" t="n">
        <v>1.8584</v>
      </c>
      <c r="U508" s="0" t="n">
        <v>0</v>
      </c>
      <c r="V508" s="2" t="n">
        <v>0.79942</v>
      </c>
      <c r="W508" s="2" t="n">
        <v>2460.9</v>
      </c>
      <c r="X508" s="2" t="n">
        <v>19.673</v>
      </c>
      <c r="Y508" s="2" t="n">
        <v>0</v>
      </c>
    </row>
    <row r="509" customFormat="false" ht="12.75" hidden="false" customHeight="false" outlineLevel="0" collapsed="false">
      <c r="B509" s="0" t="n">
        <v>5.843</v>
      </c>
      <c r="C509" s="0" t="n">
        <v>5.792</v>
      </c>
      <c r="D509" s="0" t="n">
        <v>14.405</v>
      </c>
      <c r="E509" s="0" t="n">
        <v>14.4043</v>
      </c>
      <c r="F509" s="0" t="n">
        <v>4.183115</v>
      </c>
      <c r="G509" s="0" t="n">
        <v>4.188746</v>
      </c>
      <c r="H509" s="0" t="n">
        <v>34.5335</v>
      </c>
      <c r="I509" s="0" t="n">
        <v>34.5861</v>
      </c>
      <c r="J509" s="0" t="n">
        <v>7.957</v>
      </c>
      <c r="K509" s="0" t="n">
        <v>6.06815</v>
      </c>
      <c r="L509" s="0" t="n">
        <v>73.49882</v>
      </c>
      <c r="M509" s="0" t="n">
        <v>1.3589</v>
      </c>
      <c r="N509" s="0" t="n">
        <v>0</v>
      </c>
      <c r="O509" s="0" t="n">
        <v>51.65536</v>
      </c>
      <c r="P509" s="0" t="n">
        <v>3.21506</v>
      </c>
      <c r="Q509" s="0" t="n">
        <v>0.00241</v>
      </c>
      <c r="R509" s="0" t="n">
        <v>0</v>
      </c>
      <c r="S509" s="0" t="n">
        <v>1.7167</v>
      </c>
      <c r="T509" s="0" t="n">
        <v>1.8559</v>
      </c>
      <c r="U509" s="0" t="n">
        <v>0</v>
      </c>
      <c r="V509" s="2" t="n">
        <v>0.79588</v>
      </c>
      <c r="W509" s="2" t="n">
        <v>2464.9</v>
      </c>
      <c r="X509" s="2" t="n">
        <v>19.617</v>
      </c>
      <c r="Y509" s="2" t="n">
        <v>0</v>
      </c>
    </row>
    <row r="510" customFormat="false" ht="12.75" hidden="false" customHeight="false" outlineLevel="0" collapsed="false">
      <c r="B510" s="0" t="n">
        <v>5.865</v>
      </c>
      <c r="C510" s="0" t="n">
        <v>5.813</v>
      </c>
      <c r="D510" s="0" t="n">
        <v>14.4055</v>
      </c>
      <c r="E510" s="0" t="n">
        <v>14.4049</v>
      </c>
      <c r="F510" s="0" t="n">
        <v>4.183155</v>
      </c>
      <c r="G510" s="0" t="n">
        <v>4.18887</v>
      </c>
      <c r="H510" s="0" t="n">
        <v>34.5334</v>
      </c>
      <c r="I510" s="0" t="n">
        <v>34.5867</v>
      </c>
      <c r="J510" s="0" t="n">
        <v>7.953</v>
      </c>
      <c r="K510" s="0" t="n">
        <v>6.08035</v>
      </c>
      <c r="L510" s="0" t="n">
        <v>73.64734</v>
      </c>
      <c r="M510" s="0" t="n">
        <v>1.351</v>
      </c>
      <c r="N510" s="0" t="n">
        <v>0</v>
      </c>
      <c r="O510" s="0" t="n">
        <v>51.65536</v>
      </c>
      <c r="P510" s="0" t="n">
        <v>3.21506</v>
      </c>
      <c r="Q510" s="0" t="n">
        <v>0.00242</v>
      </c>
      <c r="R510" s="0" t="n">
        <v>0</v>
      </c>
      <c r="S510" s="0" t="n">
        <v>1.7179</v>
      </c>
      <c r="T510" s="0" t="n">
        <v>1.8535</v>
      </c>
      <c r="U510" s="0" t="n">
        <v>0</v>
      </c>
      <c r="V510" s="2" t="n">
        <v>0.7914</v>
      </c>
      <c r="W510" s="2" t="n">
        <v>2464.9</v>
      </c>
      <c r="X510" s="2" t="n">
        <v>19.507</v>
      </c>
      <c r="Y510" s="2" t="n">
        <v>0</v>
      </c>
    </row>
    <row r="511" customFormat="false" ht="12.75" hidden="false" customHeight="false" outlineLevel="0" collapsed="false">
      <c r="B511" s="0" t="n">
        <v>5.897</v>
      </c>
      <c r="C511" s="0" t="n">
        <v>5.845</v>
      </c>
      <c r="D511" s="0" t="n">
        <v>14.4062</v>
      </c>
      <c r="E511" s="0" t="n">
        <v>14.4052</v>
      </c>
      <c r="F511" s="0" t="n">
        <v>4.183246</v>
      </c>
      <c r="G511" s="0" t="n">
        <v>4.188928</v>
      </c>
      <c r="H511" s="0" t="n">
        <v>34.5336</v>
      </c>
      <c r="I511" s="0" t="n">
        <v>34.5869</v>
      </c>
      <c r="J511" s="0" t="n">
        <v>7.953</v>
      </c>
      <c r="K511" s="0" t="n">
        <v>6.0932</v>
      </c>
      <c r="L511" s="0" t="n">
        <v>73.80409</v>
      </c>
      <c r="M511" s="0" t="n">
        <v>1.3431</v>
      </c>
      <c r="N511" s="0" t="n">
        <v>0</v>
      </c>
      <c r="O511" s="0" t="n">
        <v>51.65536</v>
      </c>
      <c r="P511" s="0" t="n">
        <v>3.21506</v>
      </c>
      <c r="Q511" s="0" t="n">
        <v>0.00243</v>
      </c>
      <c r="R511" s="0" t="n">
        <v>0</v>
      </c>
      <c r="S511" s="0" t="n">
        <v>1.7192</v>
      </c>
      <c r="T511" s="0" t="n">
        <v>1.851</v>
      </c>
      <c r="U511" s="0" t="n">
        <v>0</v>
      </c>
      <c r="V511" s="2" t="n">
        <v>0.79044</v>
      </c>
      <c r="W511" s="2" t="n">
        <v>2460.9</v>
      </c>
      <c r="X511" s="2" t="n">
        <v>19.452</v>
      </c>
      <c r="Y511" s="2" t="n">
        <v>0</v>
      </c>
    </row>
    <row r="512" customFormat="false" ht="12.75" hidden="false" customHeight="false" outlineLevel="0" collapsed="false">
      <c r="B512" s="0" t="n">
        <v>5.917</v>
      </c>
      <c r="C512" s="0" t="n">
        <v>5.865</v>
      </c>
      <c r="D512" s="0" t="n">
        <v>14.4067</v>
      </c>
      <c r="E512" s="0" t="n">
        <v>14.4055</v>
      </c>
      <c r="F512" s="0" t="n">
        <v>4.18331</v>
      </c>
      <c r="G512" s="0" t="n">
        <v>4.18887</v>
      </c>
      <c r="H512" s="0" t="n">
        <v>34.5338</v>
      </c>
      <c r="I512" s="0" t="n">
        <v>34.5861</v>
      </c>
      <c r="J512" s="0" t="n">
        <v>7.957</v>
      </c>
      <c r="K512" s="0" t="n">
        <v>6.09862</v>
      </c>
      <c r="L512" s="0" t="n">
        <v>73.87052</v>
      </c>
      <c r="M512" s="0" t="n">
        <v>1.3353</v>
      </c>
      <c r="N512" s="0" t="n">
        <v>0</v>
      </c>
      <c r="O512" s="0" t="n">
        <v>51.65536</v>
      </c>
      <c r="P512" s="0" t="n">
        <v>3.21506</v>
      </c>
      <c r="Q512" s="0" t="n">
        <v>0.00244</v>
      </c>
      <c r="R512" s="0" t="n">
        <v>0</v>
      </c>
      <c r="S512" s="0" t="n">
        <v>1.7192</v>
      </c>
      <c r="T512" s="0" t="n">
        <v>1.8486</v>
      </c>
      <c r="U512" s="0" t="n">
        <v>0</v>
      </c>
      <c r="V512" s="2" t="n">
        <v>0.78821</v>
      </c>
      <c r="W512" s="2" t="n">
        <v>2460.9</v>
      </c>
      <c r="X512" s="2" t="n">
        <v>19.397</v>
      </c>
      <c r="Y512" s="2" t="n">
        <v>0</v>
      </c>
    </row>
    <row r="513" customFormat="false" ht="12.75" hidden="false" customHeight="false" outlineLevel="0" collapsed="false">
      <c r="B513" s="0" t="n">
        <v>5.939</v>
      </c>
      <c r="C513" s="0" t="n">
        <v>5.887</v>
      </c>
      <c r="D513" s="0" t="n">
        <v>14.407</v>
      </c>
      <c r="E513" s="0" t="n">
        <v>14.4059</v>
      </c>
      <c r="F513" s="0" t="n">
        <v>4.183417</v>
      </c>
      <c r="G513" s="0" t="n">
        <v>4.188817</v>
      </c>
      <c r="H513" s="0" t="n">
        <v>34.5344</v>
      </c>
      <c r="I513" s="0" t="n">
        <v>34.5853</v>
      </c>
      <c r="J513" s="0" t="n">
        <v>7.957</v>
      </c>
      <c r="K513" s="0" t="n">
        <v>6.10467</v>
      </c>
      <c r="L513" s="0" t="n">
        <v>73.94462</v>
      </c>
      <c r="M513" s="0" t="n">
        <v>1.3275</v>
      </c>
      <c r="N513" s="0" t="n">
        <v>0</v>
      </c>
      <c r="O513" s="0" t="n">
        <v>51.65536</v>
      </c>
      <c r="P513" s="0" t="n">
        <v>3.21506</v>
      </c>
      <c r="Q513" s="0" t="n">
        <v>0.00245</v>
      </c>
      <c r="R513" s="0" t="n">
        <v>0</v>
      </c>
      <c r="S513" s="0" t="n">
        <v>1.7192</v>
      </c>
      <c r="T513" s="0" t="n">
        <v>1.8462</v>
      </c>
      <c r="U513" s="0" t="n">
        <v>0</v>
      </c>
      <c r="V513" s="2" t="n">
        <v>0.78599</v>
      </c>
      <c r="W513" s="2" t="n">
        <v>2460.9</v>
      </c>
      <c r="X513" s="2" t="n">
        <v>19.342</v>
      </c>
      <c r="Y513" s="2" t="n">
        <v>0</v>
      </c>
    </row>
    <row r="514" customFormat="false" ht="12.75" hidden="false" customHeight="false" outlineLevel="0" collapsed="false">
      <c r="B514" s="0" t="n">
        <v>5.971</v>
      </c>
      <c r="C514" s="0" t="n">
        <v>5.919</v>
      </c>
      <c r="D514" s="0" t="n">
        <v>14.4077</v>
      </c>
      <c r="E514" s="0" t="n">
        <v>14.406</v>
      </c>
      <c r="F514" s="0" t="n">
        <v>4.183496</v>
      </c>
      <c r="G514" s="0" t="n">
        <v>4.188817</v>
      </c>
      <c r="H514" s="0" t="n">
        <v>34.5345</v>
      </c>
      <c r="I514" s="0" t="n">
        <v>34.5852</v>
      </c>
      <c r="J514" s="0" t="n">
        <v>7.957</v>
      </c>
      <c r="K514" s="0" t="n">
        <v>6.11736</v>
      </c>
      <c r="L514" s="0" t="n">
        <v>74.09932</v>
      </c>
      <c r="M514" s="0" t="n">
        <v>1.3236</v>
      </c>
      <c r="N514" s="0" t="n">
        <v>0</v>
      </c>
      <c r="O514" s="0" t="n">
        <v>51.65536</v>
      </c>
      <c r="P514" s="0" t="n">
        <v>3.21506</v>
      </c>
      <c r="Q514" s="0" t="n">
        <v>0.00247</v>
      </c>
      <c r="R514" s="0" t="n">
        <v>0</v>
      </c>
      <c r="S514" s="0" t="n">
        <v>1.7204</v>
      </c>
      <c r="T514" s="0" t="n">
        <v>1.8449</v>
      </c>
      <c r="U514" s="0" t="n">
        <v>0</v>
      </c>
      <c r="V514" s="2" t="n">
        <v>0.78156</v>
      </c>
      <c r="W514" s="2" t="n">
        <v>2460.9</v>
      </c>
      <c r="X514" s="2" t="n">
        <v>19.233</v>
      </c>
      <c r="Y514" s="2" t="n">
        <v>0</v>
      </c>
    </row>
    <row r="515" customFormat="false" ht="12.75" hidden="false" customHeight="false" outlineLevel="0" collapsed="false">
      <c r="B515" s="0" t="n">
        <v>5.999</v>
      </c>
      <c r="C515" s="0" t="n">
        <v>5.946</v>
      </c>
      <c r="D515" s="0" t="n">
        <v>14.4083</v>
      </c>
      <c r="E515" s="0" t="n">
        <v>14.4063</v>
      </c>
      <c r="F515" s="0" t="n">
        <v>4.183572</v>
      </c>
      <c r="G515" s="0" t="n">
        <v>4.188798</v>
      </c>
      <c r="H515" s="0" t="n">
        <v>34.5347</v>
      </c>
      <c r="I515" s="0" t="n">
        <v>34.5847</v>
      </c>
      <c r="J515" s="0" t="n">
        <v>7.957</v>
      </c>
      <c r="K515" s="0" t="n">
        <v>6.12959</v>
      </c>
      <c r="L515" s="0" t="n">
        <v>74.24839</v>
      </c>
      <c r="M515" s="0" t="n">
        <v>1.3159</v>
      </c>
      <c r="N515" s="0" t="n">
        <v>0</v>
      </c>
      <c r="O515" s="0" t="n">
        <v>51.65536</v>
      </c>
      <c r="P515" s="0" t="n">
        <v>3.21506</v>
      </c>
      <c r="Q515" s="0" t="n">
        <v>0.00248</v>
      </c>
      <c r="R515" s="0" t="n">
        <v>0</v>
      </c>
      <c r="S515" s="0" t="n">
        <v>1.7216</v>
      </c>
      <c r="T515" s="0" t="n">
        <v>1.8425</v>
      </c>
      <c r="U515" s="0" t="n">
        <v>0</v>
      </c>
      <c r="V515" s="2" t="n">
        <v>0.7781</v>
      </c>
      <c r="W515" s="2" t="n">
        <v>2464.9</v>
      </c>
      <c r="X515" s="2" t="n">
        <v>19.179</v>
      </c>
      <c r="Y515" s="2" t="n">
        <v>0</v>
      </c>
    </row>
    <row r="516" customFormat="false" ht="12.75" hidden="false" customHeight="false" outlineLevel="0" collapsed="false">
      <c r="B516" s="0" t="n">
        <v>6.025</v>
      </c>
      <c r="C516" s="0" t="n">
        <v>5.972</v>
      </c>
      <c r="D516" s="0" t="n">
        <v>14.4084</v>
      </c>
      <c r="E516" s="0" t="n">
        <v>14.4064</v>
      </c>
      <c r="F516" s="0" t="n">
        <v>4.183628</v>
      </c>
      <c r="G516" s="0" t="n">
        <v>4.188602</v>
      </c>
      <c r="H516" s="0" t="n">
        <v>34.5351</v>
      </c>
      <c r="I516" s="0" t="n">
        <v>34.5828</v>
      </c>
      <c r="J516" s="0" t="n">
        <v>7.953</v>
      </c>
      <c r="K516" s="0" t="n">
        <v>6.1364</v>
      </c>
      <c r="L516" s="0" t="n">
        <v>74.33123</v>
      </c>
      <c r="M516" s="0" t="n">
        <v>1.3082</v>
      </c>
      <c r="N516" s="0" t="n">
        <v>0</v>
      </c>
      <c r="O516" s="0" t="n">
        <v>51.65536</v>
      </c>
      <c r="P516" s="0" t="n">
        <v>3.21506</v>
      </c>
      <c r="Q516" s="0" t="n">
        <v>0.00249</v>
      </c>
      <c r="R516" s="0" t="n">
        <v>0</v>
      </c>
      <c r="S516" s="0" t="n">
        <v>1.7216</v>
      </c>
      <c r="T516" s="0" t="n">
        <v>1.84</v>
      </c>
      <c r="U516" s="0" t="n">
        <v>0</v>
      </c>
      <c r="V516" s="2" t="n">
        <v>0.7759</v>
      </c>
      <c r="W516" s="2" t="n">
        <v>2464.9</v>
      </c>
      <c r="X516" s="2" t="n">
        <v>19.125</v>
      </c>
      <c r="Y516" s="2" t="n">
        <v>0</v>
      </c>
    </row>
    <row r="517" customFormat="false" ht="12.75" hidden="false" customHeight="false" outlineLevel="0" collapsed="false">
      <c r="B517" s="0" t="n">
        <v>6.045</v>
      </c>
      <c r="C517" s="0" t="n">
        <v>5.992</v>
      </c>
      <c r="D517" s="0" t="n">
        <v>14.4091</v>
      </c>
      <c r="E517" s="0" t="n">
        <v>14.4068</v>
      </c>
      <c r="F517" s="0" t="n">
        <v>4.183667</v>
      </c>
      <c r="G517" s="0" t="n">
        <v>4.188576</v>
      </c>
      <c r="H517" s="0" t="n">
        <v>34.5349</v>
      </c>
      <c r="I517" s="0" t="n">
        <v>34.5822</v>
      </c>
      <c r="J517" s="0" t="n">
        <v>7.957</v>
      </c>
      <c r="K517" s="0" t="n">
        <v>6.14163</v>
      </c>
      <c r="L517" s="0" t="n">
        <v>74.39558</v>
      </c>
      <c r="M517" s="0" t="n">
        <v>1.3044</v>
      </c>
      <c r="N517" s="0" t="n">
        <v>0</v>
      </c>
      <c r="O517" s="0" t="n">
        <v>51.65536</v>
      </c>
      <c r="P517" s="0" t="n">
        <v>3.21506</v>
      </c>
      <c r="Q517" s="0" t="n">
        <v>0.0025</v>
      </c>
      <c r="R517" s="0" t="n">
        <v>0</v>
      </c>
      <c r="S517" s="0" t="n">
        <v>1.7216</v>
      </c>
      <c r="T517" s="0" t="n">
        <v>1.8388</v>
      </c>
      <c r="U517" s="0" t="n">
        <v>0</v>
      </c>
      <c r="V517" s="2" t="n">
        <v>0.77371</v>
      </c>
      <c r="W517" s="2" t="n">
        <v>2464.9</v>
      </c>
      <c r="X517" s="2" t="n">
        <v>19.071</v>
      </c>
      <c r="Y517" s="2" t="n">
        <v>0</v>
      </c>
    </row>
    <row r="518" customFormat="false" ht="12.75" hidden="false" customHeight="false" outlineLevel="0" collapsed="false">
      <c r="B518" s="0" t="n">
        <v>6.077</v>
      </c>
      <c r="C518" s="0" t="n">
        <v>6.024</v>
      </c>
      <c r="D518" s="0" t="n">
        <v>14.4092</v>
      </c>
      <c r="E518" s="0" t="n">
        <v>14.4068</v>
      </c>
      <c r="F518" s="0" t="n">
        <v>4.183699</v>
      </c>
      <c r="G518" s="0" t="n">
        <v>4.18853</v>
      </c>
      <c r="H518" s="0" t="n">
        <v>34.535</v>
      </c>
      <c r="I518" s="0" t="n">
        <v>34.5818</v>
      </c>
      <c r="J518" s="0" t="n">
        <v>7.957</v>
      </c>
      <c r="K518" s="0" t="n">
        <v>6.15346</v>
      </c>
      <c r="L518" s="0" t="n">
        <v>74.53912</v>
      </c>
      <c r="M518" s="0" t="n">
        <v>1.3006</v>
      </c>
      <c r="N518" s="0" t="n">
        <v>0</v>
      </c>
      <c r="O518" s="0" t="n">
        <v>51.65536</v>
      </c>
      <c r="P518" s="0" t="n">
        <v>3.21506</v>
      </c>
      <c r="Q518" s="0" t="n">
        <v>0.00251</v>
      </c>
      <c r="R518" s="0" t="n">
        <v>0</v>
      </c>
      <c r="S518" s="0" t="n">
        <v>1.7228</v>
      </c>
      <c r="T518" s="0" t="n">
        <v>1.8376</v>
      </c>
      <c r="U518" s="0" t="n">
        <v>0</v>
      </c>
      <c r="V518" s="2" t="n">
        <v>0.7706</v>
      </c>
      <c r="W518" s="2" t="n">
        <v>2460.9</v>
      </c>
      <c r="X518" s="2" t="n">
        <v>18.964</v>
      </c>
      <c r="Y518" s="2" t="n">
        <v>0</v>
      </c>
    </row>
    <row r="519" customFormat="false" ht="12.75" hidden="false" customHeight="false" outlineLevel="0" collapsed="false">
      <c r="B519" s="0" t="n">
        <v>6.099</v>
      </c>
      <c r="C519" s="0" t="n">
        <v>6.046</v>
      </c>
      <c r="D519" s="0" t="n">
        <v>14.4096</v>
      </c>
      <c r="E519" s="0" t="n">
        <v>14.4071</v>
      </c>
      <c r="F519" s="0" t="n">
        <v>4.183715</v>
      </c>
      <c r="G519" s="0" t="n">
        <v>4.188759</v>
      </c>
      <c r="H519" s="0" t="n">
        <v>34.5348</v>
      </c>
      <c r="I519" s="0" t="n">
        <v>34.5836</v>
      </c>
      <c r="J519" s="0" t="n">
        <v>7.953</v>
      </c>
      <c r="K519" s="0" t="n">
        <v>6.16573</v>
      </c>
      <c r="L519" s="0" t="n">
        <v>74.68815</v>
      </c>
      <c r="M519" s="0" t="n">
        <v>1.3044</v>
      </c>
      <c r="N519" s="0" t="n">
        <v>0</v>
      </c>
      <c r="O519" s="0" t="n">
        <v>51.65536</v>
      </c>
      <c r="P519" s="0" t="n">
        <v>3.21506</v>
      </c>
      <c r="Q519" s="0" t="n">
        <v>0.00252</v>
      </c>
      <c r="R519" s="0" t="n">
        <v>0</v>
      </c>
      <c r="S519" s="0" t="n">
        <v>1.7241</v>
      </c>
      <c r="T519" s="0" t="n">
        <v>1.8388</v>
      </c>
      <c r="U519" s="0" t="n">
        <v>0</v>
      </c>
      <c r="V519" s="2" t="n">
        <v>0.76688</v>
      </c>
      <c r="W519" s="2" t="n">
        <v>2458.9</v>
      </c>
      <c r="X519" s="2" t="n">
        <v>18.857</v>
      </c>
      <c r="Y519" s="2" t="n">
        <v>0</v>
      </c>
    </row>
    <row r="520" customFormat="false" ht="12.75" hidden="false" customHeight="false" outlineLevel="0" collapsed="false">
      <c r="B520" s="0" t="n">
        <v>6.131</v>
      </c>
      <c r="C520" s="0" t="n">
        <v>6.078</v>
      </c>
      <c r="D520" s="0" t="n">
        <v>14.4095</v>
      </c>
      <c r="E520" s="0" t="n">
        <v>14.4075</v>
      </c>
      <c r="F520" s="0" t="n">
        <v>4.183711</v>
      </c>
      <c r="G520" s="0" t="n">
        <v>4.188857</v>
      </c>
      <c r="H520" s="0" t="n">
        <v>34.5349</v>
      </c>
      <c r="I520" s="0" t="n">
        <v>34.5841</v>
      </c>
      <c r="J520" s="0" t="n">
        <v>7.957</v>
      </c>
      <c r="K520" s="0" t="n">
        <v>6.17145</v>
      </c>
      <c r="L520" s="0" t="n">
        <v>74.75732</v>
      </c>
      <c r="M520" s="0" t="n">
        <v>1.3006</v>
      </c>
      <c r="N520" s="0" t="n">
        <v>0</v>
      </c>
      <c r="O520" s="0" t="n">
        <v>51.65536</v>
      </c>
      <c r="P520" s="0" t="n">
        <v>3.21506</v>
      </c>
      <c r="Q520" s="0" t="n">
        <v>0.00253</v>
      </c>
      <c r="R520" s="0" t="n">
        <v>0</v>
      </c>
      <c r="S520" s="0" t="n">
        <v>1.7241</v>
      </c>
      <c r="T520" s="0" t="n">
        <v>1.8376</v>
      </c>
      <c r="U520" s="0" t="n">
        <v>0</v>
      </c>
      <c r="V520" s="2" t="n">
        <v>0.75918</v>
      </c>
      <c r="W520" s="2" t="n">
        <v>2462.9</v>
      </c>
      <c r="X520" s="2" t="n">
        <v>18.698</v>
      </c>
      <c r="Y520" s="2" t="n">
        <v>0</v>
      </c>
    </row>
    <row r="521" customFormat="false" ht="12.75" hidden="false" customHeight="false" outlineLevel="0" collapsed="false">
      <c r="B521" s="0" t="n">
        <v>6.163</v>
      </c>
      <c r="C521" s="0" t="n">
        <v>6.109</v>
      </c>
      <c r="D521" s="0" t="n">
        <v>14.4098</v>
      </c>
      <c r="E521" s="0" t="n">
        <v>14.4076</v>
      </c>
      <c r="F521" s="0" t="n">
        <v>4.183755</v>
      </c>
      <c r="G521" s="0" t="n">
        <v>4.189052</v>
      </c>
      <c r="H521" s="0" t="n">
        <v>34.535</v>
      </c>
      <c r="I521" s="0" t="n">
        <v>34.5858</v>
      </c>
      <c r="J521" s="0" t="n">
        <v>7.957</v>
      </c>
      <c r="K521" s="0" t="n">
        <v>6.17652</v>
      </c>
      <c r="L521" s="0" t="n">
        <v>74.81928</v>
      </c>
      <c r="M521" s="0" t="n">
        <v>1.3006</v>
      </c>
      <c r="N521" s="0" t="n">
        <v>0</v>
      </c>
      <c r="O521" s="0" t="n">
        <v>51.65536</v>
      </c>
      <c r="P521" s="0" t="n">
        <v>3.21506</v>
      </c>
      <c r="Q521" s="0" t="n">
        <v>0.00255</v>
      </c>
      <c r="R521" s="0" t="n">
        <v>0</v>
      </c>
      <c r="S521" s="0" t="n">
        <v>1.7241</v>
      </c>
      <c r="T521" s="0" t="n">
        <v>1.8376</v>
      </c>
      <c r="U521" s="0" t="n">
        <v>0</v>
      </c>
      <c r="V521" s="2" t="n">
        <v>0.75429</v>
      </c>
      <c r="W521" s="2" t="n">
        <v>2464.9</v>
      </c>
      <c r="X521" s="2" t="n">
        <v>18.592</v>
      </c>
      <c r="Y521" s="2" t="n">
        <v>0</v>
      </c>
    </row>
    <row r="522" customFormat="false" ht="12.75" hidden="false" customHeight="false" outlineLevel="0" collapsed="false">
      <c r="B522" s="0" t="n">
        <v>6.185</v>
      </c>
      <c r="C522" s="0" t="n">
        <v>6.131</v>
      </c>
      <c r="D522" s="0" t="n">
        <v>14.41</v>
      </c>
      <c r="E522" s="0" t="n">
        <v>14.4074</v>
      </c>
      <c r="F522" s="0" t="n">
        <v>4.183866</v>
      </c>
      <c r="G522" s="0" t="n">
        <v>4.189183</v>
      </c>
      <c r="H522" s="0" t="n">
        <v>34.5359</v>
      </c>
      <c r="I522" s="0" t="n">
        <v>34.5873</v>
      </c>
      <c r="J522" s="0" t="n">
        <v>7.953</v>
      </c>
      <c r="K522" s="0" t="n">
        <v>6.19504</v>
      </c>
      <c r="L522" s="0" t="n">
        <v>75.04429</v>
      </c>
      <c r="M522" s="0" t="n">
        <v>1.3006</v>
      </c>
      <c r="N522" s="0" t="n">
        <v>0</v>
      </c>
      <c r="O522" s="0" t="n">
        <v>51.65536</v>
      </c>
      <c r="P522" s="0" t="n">
        <v>3.21506</v>
      </c>
      <c r="Q522" s="0" t="n">
        <v>0.00256</v>
      </c>
      <c r="R522" s="0" t="n">
        <v>0</v>
      </c>
      <c r="S522" s="0" t="n">
        <v>1.7265</v>
      </c>
      <c r="T522" s="0" t="n">
        <v>1.8376</v>
      </c>
      <c r="U522" s="0" t="n">
        <v>0</v>
      </c>
      <c r="V522" s="2" t="n">
        <v>0.74974</v>
      </c>
      <c r="W522" s="2" t="n">
        <v>2458.9</v>
      </c>
      <c r="X522" s="2" t="n">
        <v>18.435</v>
      </c>
      <c r="Y522" s="2" t="n">
        <v>0</v>
      </c>
    </row>
    <row r="523" customFormat="false" ht="12.75" hidden="false" customHeight="false" outlineLevel="0" collapsed="false">
      <c r="B523" s="0" t="n">
        <v>6.227</v>
      </c>
      <c r="C523" s="0" t="n">
        <v>6.173</v>
      </c>
      <c r="D523" s="0" t="n">
        <v>14.41</v>
      </c>
      <c r="E523" s="0" t="n">
        <v>14.4078</v>
      </c>
      <c r="F523" s="0" t="n">
        <v>4.184001</v>
      </c>
      <c r="G523" s="0" t="n">
        <v>4.189372</v>
      </c>
      <c r="H523" s="0" t="n">
        <v>34.5371</v>
      </c>
      <c r="I523" s="0" t="n">
        <v>34.5886</v>
      </c>
      <c r="J523" s="0" t="n">
        <v>7.957</v>
      </c>
      <c r="K523" s="0" t="n">
        <v>6.20088</v>
      </c>
      <c r="L523" s="0" t="n">
        <v>75.11557</v>
      </c>
      <c r="M523" s="0" t="n">
        <v>1.2968</v>
      </c>
      <c r="N523" s="0" t="n">
        <v>0</v>
      </c>
      <c r="O523" s="0" t="n">
        <v>51.65536</v>
      </c>
      <c r="P523" s="0" t="n">
        <v>3.21506</v>
      </c>
      <c r="Q523" s="0" t="n">
        <v>0.00257</v>
      </c>
      <c r="R523" s="0" t="n">
        <v>0</v>
      </c>
      <c r="S523" s="0" t="n">
        <v>1.7265</v>
      </c>
      <c r="T523" s="0" t="n">
        <v>1.8364</v>
      </c>
      <c r="U523" s="0" t="n">
        <v>0</v>
      </c>
      <c r="V523" s="2" t="n">
        <v>0.74551</v>
      </c>
      <c r="W523" s="2" t="n">
        <v>2458.9</v>
      </c>
      <c r="X523" s="2" t="n">
        <v>18.331</v>
      </c>
      <c r="Y523" s="2" t="n">
        <v>0</v>
      </c>
    </row>
    <row r="524" customFormat="false" ht="12.75" hidden="false" customHeight="false" outlineLevel="0" collapsed="false">
      <c r="B524" s="0" t="n">
        <v>6.207</v>
      </c>
      <c r="C524" s="0" t="n">
        <v>6.153</v>
      </c>
      <c r="D524" s="0" t="n">
        <v>14.4097</v>
      </c>
      <c r="E524" s="0" t="n">
        <v>14.4078</v>
      </c>
      <c r="F524" s="0" t="n">
        <v>4.183981</v>
      </c>
      <c r="G524" s="0" t="n">
        <v>4.189542</v>
      </c>
      <c r="H524" s="0" t="n">
        <v>34.5371</v>
      </c>
      <c r="I524" s="0" t="n">
        <v>34.5902</v>
      </c>
      <c r="J524" s="0" t="n">
        <v>7.957</v>
      </c>
      <c r="K524" s="0" t="n">
        <v>6.20607</v>
      </c>
      <c r="L524" s="0" t="n">
        <v>75.17813</v>
      </c>
      <c r="M524" s="0" t="n">
        <v>1.2854</v>
      </c>
      <c r="N524" s="0" t="n">
        <v>0</v>
      </c>
      <c r="O524" s="0" t="n">
        <v>51.65536</v>
      </c>
      <c r="P524" s="0" t="n">
        <v>3.21506</v>
      </c>
      <c r="Q524" s="0" t="n">
        <v>0.00258</v>
      </c>
      <c r="R524" s="0" t="n">
        <v>0</v>
      </c>
      <c r="S524" s="0" t="n">
        <v>1.7265</v>
      </c>
      <c r="T524" s="0" t="n">
        <v>1.8327</v>
      </c>
      <c r="U524" s="0" t="n">
        <v>0</v>
      </c>
      <c r="V524" s="2" t="n">
        <v>0.73743</v>
      </c>
      <c r="W524" s="2" t="n">
        <v>2464.9</v>
      </c>
      <c r="X524" s="2" t="n">
        <v>18.177</v>
      </c>
      <c r="Y524" s="2" t="n">
        <v>0</v>
      </c>
    </row>
    <row r="525" customFormat="false" ht="12.75" hidden="false" customHeight="false" outlineLevel="0" collapsed="false">
      <c r="B525" s="0" t="n">
        <v>6.319</v>
      </c>
      <c r="C525" s="0" t="n">
        <v>6.264</v>
      </c>
      <c r="D525" s="0" t="n">
        <v>14.4095</v>
      </c>
      <c r="E525" s="0" t="n">
        <v>14.4079</v>
      </c>
      <c r="F525" s="0" t="n">
        <v>4.183914</v>
      </c>
      <c r="G525" s="0" t="n">
        <v>4.189613</v>
      </c>
      <c r="H525" s="0" t="n">
        <v>34.5367</v>
      </c>
      <c r="I525" s="0" t="n">
        <v>34.5907</v>
      </c>
      <c r="J525" s="0" t="n">
        <v>7.953</v>
      </c>
      <c r="K525" s="0" t="n">
        <v>6.21072</v>
      </c>
      <c r="L525" s="0" t="n">
        <v>75.23383</v>
      </c>
      <c r="M525" s="0" t="n">
        <v>1.2817</v>
      </c>
      <c r="N525" s="0" t="n">
        <v>0</v>
      </c>
      <c r="O525" s="0" t="n">
        <v>51.65536</v>
      </c>
      <c r="P525" s="0" t="n">
        <v>3.21506</v>
      </c>
      <c r="Q525" s="0" t="n">
        <v>0.00259</v>
      </c>
      <c r="R525" s="0" t="n">
        <v>0</v>
      </c>
      <c r="S525" s="0" t="n">
        <v>1.7265</v>
      </c>
      <c r="T525" s="0" t="n">
        <v>1.8315</v>
      </c>
      <c r="U525" s="0" t="n">
        <v>0</v>
      </c>
      <c r="V525" s="2" t="n">
        <v>0.73062</v>
      </c>
      <c r="W525" s="2" t="n">
        <v>2466.8</v>
      </c>
      <c r="X525" s="2" t="n">
        <v>18.023</v>
      </c>
      <c r="Y525" s="2" t="n">
        <v>0</v>
      </c>
    </row>
    <row r="526" customFormat="false" ht="12.75" hidden="false" customHeight="false" outlineLevel="0" collapsed="false">
      <c r="B526" s="0" t="n">
        <v>6.303</v>
      </c>
      <c r="C526" s="0" t="n">
        <v>6.248</v>
      </c>
      <c r="D526" s="0" t="n">
        <v>14.4096</v>
      </c>
      <c r="E526" s="0" t="n">
        <v>14.408</v>
      </c>
      <c r="F526" s="0" t="n">
        <v>4.183898</v>
      </c>
      <c r="G526" s="0" t="n">
        <v>4.189666</v>
      </c>
      <c r="H526" s="0" t="n">
        <v>34.5364</v>
      </c>
      <c r="I526" s="0" t="n">
        <v>34.5911</v>
      </c>
      <c r="J526" s="0" t="n">
        <v>7.957</v>
      </c>
      <c r="K526" s="0" t="n">
        <v>6.21453</v>
      </c>
      <c r="L526" s="0" t="n">
        <v>75.28005</v>
      </c>
      <c r="M526" s="0" t="n">
        <v>1.2742</v>
      </c>
      <c r="N526" s="0" t="n">
        <v>0</v>
      </c>
      <c r="O526" s="0" t="n">
        <v>51.65536</v>
      </c>
      <c r="P526" s="0" t="n">
        <v>3.21506</v>
      </c>
      <c r="Q526" s="0" t="n">
        <v>0.0026</v>
      </c>
      <c r="R526" s="0" t="n">
        <v>0</v>
      </c>
      <c r="S526" s="0" t="n">
        <v>1.7265</v>
      </c>
      <c r="T526" s="0" t="n">
        <v>1.8291</v>
      </c>
      <c r="U526" s="0" t="n">
        <v>0</v>
      </c>
      <c r="V526" s="2" t="n">
        <v>0.72708</v>
      </c>
      <c r="W526" s="2" t="n">
        <v>2464.9</v>
      </c>
      <c r="X526" s="2" t="n">
        <v>17.922</v>
      </c>
      <c r="Y526" s="2" t="n">
        <v>0</v>
      </c>
    </row>
    <row r="527" customFormat="false" ht="12.75" hidden="false" customHeight="false" outlineLevel="0" collapsed="false">
      <c r="B527" s="0" t="n">
        <v>6.345</v>
      </c>
      <c r="C527" s="0" t="n">
        <v>6.29</v>
      </c>
      <c r="D527" s="0" t="n">
        <v>14.4093</v>
      </c>
      <c r="E527" s="0" t="n">
        <v>14.408</v>
      </c>
      <c r="F527" s="0" t="n">
        <v>4.18393</v>
      </c>
      <c r="G527" s="0" t="n">
        <v>4.189718</v>
      </c>
      <c r="H527" s="0" t="n">
        <v>34.537</v>
      </c>
      <c r="I527" s="0" t="n">
        <v>34.5915</v>
      </c>
      <c r="J527" s="0" t="n">
        <v>7.953</v>
      </c>
      <c r="K527" s="0" t="n">
        <v>6.22477</v>
      </c>
      <c r="L527" s="0" t="n">
        <v>75.4039</v>
      </c>
      <c r="M527" s="0" t="n">
        <v>1.2667</v>
      </c>
      <c r="N527" s="0" t="n">
        <v>0</v>
      </c>
      <c r="O527" s="0" t="n">
        <v>51.65536</v>
      </c>
      <c r="P527" s="0" t="n">
        <v>3.21506</v>
      </c>
      <c r="Q527" s="0" t="n">
        <v>0.00262</v>
      </c>
      <c r="R527" s="0" t="n">
        <v>0</v>
      </c>
      <c r="S527" s="0" t="n">
        <v>1.7277</v>
      </c>
      <c r="T527" s="0" t="n">
        <v>1.8266</v>
      </c>
      <c r="U527" s="0" t="n">
        <v>0</v>
      </c>
      <c r="V527" s="2" t="n">
        <v>0.72037</v>
      </c>
      <c r="W527" s="2" t="n">
        <v>2466.8</v>
      </c>
      <c r="X527" s="2" t="n">
        <v>17.77</v>
      </c>
      <c r="Y527" s="2" t="n">
        <v>0</v>
      </c>
    </row>
    <row r="528" customFormat="false" ht="12.75" hidden="false" customHeight="false" outlineLevel="0" collapsed="false">
      <c r="B528" s="0" t="n">
        <v>6.355</v>
      </c>
      <c r="C528" s="0" t="n">
        <v>6.3</v>
      </c>
      <c r="D528" s="0" t="n">
        <v>14.4091</v>
      </c>
      <c r="E528" s="0" t="n">
        <v>14.408</v>
      </c>
      <c r="F528" s="0" t="n">
        <v>4.184053</v>
      </c>
      <c r="G528" s="0" t="n">
        <v>4.189809</v>
      </c>
      <c r="H528" s="0" t="n">
        <v>34.5383</v>
      </c>
      <c r="I528" s="0" t="n">
        <v>34.5924</v>
      </c>
      <c r="J528" s="0" t="n">
        <v>7.957</v>
      </c>
      <c r="K528" s="0" t="n">
        <v>6.22715</v>
      </c>
      <c r="L528" s="0" t="n">
        <v>75.4331</v>
      </c>
      <c r="M528" s="0" t="n">
        <v>1.2593</v>
      </c>
      <c r="N528" s="0" t="n">
        <v>0</v>
      </c>
      <c r="O528" s="0" t="n">
        <v>51.65536</v>
      </c>
      <c r="P528" s="0" t="n">
        <v>3.21506</v>
      </c>
      <c r="Q528" s="0" t="n">
        <v>0.00263</v>
      </c>
      <c r="R528" s="0" t="n">
        <v>0</v>
      </c>
      <c r="S528" s="0" t="n">
        <v>1.7277</v>
      </c>
      <c r="T528" s="0" t="n">
        <v>1.8242</v>
      </c>
      <c r="U528" s="0" t="n">
        <v>0</v>
      </c>
      <c r="V528" s="2" t="n">
        <v>0.71688</v>
      </c>
      <c r="W528" s="2" t="n">
        <v>2464.9</v>
      </c>
      <c r="X528" s="2" t="n">
        <v>17.67</v>
      </c>
      <c r="Y528" s="2" t="n">
        <v>0</v>
      </c>
    </row>
    <row r="529" customFormat="false" ht="12.75" hidden="false" customHeight="false" outlineLevel="0" collapsed="false">
      <c r="B529" s="0" t="n">
        <v>6.399</v>
      </c>
      <c r="C529" s="0" t="n">
        <v>6.343</v>
      </c>
      <c r="D529" s="0" t="n">
        <v>14.4089</v>
      </c>
      <c r="E529" s="0" t="n">
        <v>14.4078</v>
      </c>
      <c r="F529" s="0" t="n">
        <v>4.184212</v>
      </c>
      <c r="G529" s="0" t="n">
        <v>4.189796</v>
      </c>
      <c r="H529" s="0" t="n">
        <v>34.5399</v>
      </c>
      <c r="I529" s="0" t="n">
        <v>34.5925</v>
      </c>
      <c r="J529" s="0" t="n">
        <v>7.957</v>
      </c>
      <c r="K529" s="0" t="n">
        <v>6.23687</v>
      </c>
      <c r="L529" s="0" t="n">
        <v>75.55133</v>
      </c>
      <c r="M529" s="0" t="n">
        <v>1.2556</v>
      </c>
      <c r="N529" s="0" t="n">
        <v>0</v>
      </c>
      <c r="O529" s="0" t="n">
        <v>51.65536</v>
      </c>
      <c r="P529" s="0" t="n">
        <v>3.21506</v>
      </c>
      <c r="Q529" s="0" t="n">
        <v>0.00264</v>
      </c>
      <c r="R529" s="0" t="n">
        <v>0</v>
      </c>
      <c r="S529" s="0" t="n">
        <v>1.7289</v>
      </c>
      <c r="T529" s="0" t="n">
        <v>1.823</v>
      </c>
      <c r="U529" s="0" t="n">
        <v>0</v>
      </c>
      <c r="V529" s="2" t="n">
        <v>0.70969</v>
      </c>
      <c r="W529" s="2" t="n">
        <v>2468.8</v>
      </c>
      <c r="X529" s="2" t="n">
        <v>17.521</v>
      </c>
      <c r="Y529" s="2" t="n">
        <v>0</v>
      </c>
    </row>
    <row r="530" customFormat="false" ht="12.75" hidden="false" customHeight="false" outlineLevel="0" collapsed="false">
      <c r="B530" s="0" t="n">
        <v>6.421</v>
      </c>
      <c r="C530" s="0" t="n">
        <v>6.365</v>
      </c>
      <c r="D530" s="0" t="n">
        <v>14.4088</v>
      </c>
      <c r="E530" s="0" t="n">
        <v>14.4074</v>
      </c>
      <c r="F530" s="0" t="n">
        <v>4.184284</v>
      </c>
      <c r="G530" s="0" t="n">
        <v>4.189881</v>
      </c>
      <c r="H530" s="0" t="n">
        <v>34.5407</v>
      </c>
      <c r="I530" s="0" t="n">
        <v>34.5936</v>
      </c>
      <c r="J530" s="0" t="n">
        <v>7.953</v>
      </c>
      <c r="K530" s="0" t="n">
        <v>6.23983</v>
      </c>
      <c r="L530" s="0" t="n">
        <v>75.58726</v>
      </c>
      <c r="M530" s="0" t="n">
        <v>1.2446</v>
      </c>
      <c r="N530" s="0" t="n">
        <v>0</v>
      </c>
      <c r="O530" s="0" t="n">
        <v>51.65536</v>
      </c>
      <c r="P530" s="0" t="n">
        <v>3.21506</v>
      </c>
      <c r="Q530" s="0" t="n">
        <v>0.00265</v>
      </c>
      <c r="R530" s="0" t="n">
        <v>0</v>
      </c>
      <c r="S530" s="0" t="n">
        <v>1.7289</v>
      </c>
      <c r="T530" s="0" t="n">
        <v>1.8193</v>
      </c>
      <c r="U530" s="0" t="n">
        <v>0</v>
      </c>
      <c r="V530" s="2" t="n">
        <v>0.70625</v>
      </c>
      <c r="W530" s="2" t="n">
        <v>2466.8</v>
      </c>
      <c r="X530" s="2" t="n">
        <v>17.422</v>
      </c>
      <c r="Y530" s="2" t="n">
        <v>0</v>
      </c>
    </row>
    <row r="531" customFormat="false" ht="12.75" hidden="false" customHeight="false" outlineLevel="0" collapsed="false">
      <c r="B531" s="0" t="n">
        <v>6.463</v>
      </c>
      <c r="C531" s="0" t="n">
        <v>6.407</v>
      </c>
      <c r="D531" s="0" t="n">
        <v>14.4087</v>
      </c>
      <c r="E531" s="0" t="n">
        <v>14.4076</v>
      </c>
      <c r="F531" s="0" t="n">
        <v>4.184355</v>
      </c>
      <c r="G531" s="0" t="n">
        <v>4.1899</v>
      </c>
      <c r="H531" s="0" t="n">
        <v>34.5414</v>
      </c>
      <c r="I531" s="0" t="n">
        <v>34.5935</v>
      </c>
      <c r="J531" s="0" t="n">
        <v>7.957</v>
      </c>
      <c r="K531" s="0" t="n">
        <v>6.25609</v>
      </c>
      <c r="L531" s="0" t="n">
        <v>75.78449</v>
      </c>
      <c r="M531" s="0" t="n">
        <v>1.2374</v>
      </c>
      <c r="N531" s="0" t="n">
        <v>0</v>
      </c>
      <c r="O531" s="0" t="n">
        <v>51.65536</v>
      </c>
      <c r="P531" s="0" t="n">
        <v>3.21506</v>
      </c>
      <c r="Q531" s="0" t="n">
        <v>0.00266</v>
      </c>
      <c r="R531" s="0" t="n">
        <v>0</v>
      </c>
      <c r="S531" s="0" t="n">
        <v>1.7314</v>
      </c>
      <c r="T531" s="0" t="n">
        <v>1.8168</v>
      </c>
      <c r="U531" s="0" t="n">
        <v>0</v>
      </c>
      <c r="V531" s="2" t="n">
        <v>0.69888</v>
      </c>
      <c r="W531" s="2" t="n">
        <v>2464.9</v>
      </c>
      <c r="X531" s="2" t="n">
        <v>17.226</v>
      </c>
      <c r="Y531" s="2" t="n">
        <v>0</v>
      </c>
    </row>
    <row r="532" customFormat="false" ht="12.75" hidden="false" customHeight="false" outlineLevel="0" collapsed="false">
      <c r="B532" s="0" t="n">
        <v>6.479</v>
      </c>
      <c r="C532" s="0" t="n">
        <v>6.423</v>
      </c>
      <c r="D532" s="0" t="n">
        <v>14.4088</v>
      </c>
      <c r="E532" s="0" t="n">
        <v>14.4071</v>
      </c>
      <c r="F532" s="0" t="n">
        <v>4.184403</v>
      </c>
      <c r="G532" s="0" t="n">
        <v>4.1899</v>
      </c>
      <c r="H532" s="0" t="n">
        <v>34.5418</v>
      </c>
      <c r="I532" s="0" t="n">
        <v>34.594</v>
      </c>
      <c r="J532" s="0" t="n">
        <v>7.957</v>
      </c>
      <c r="K532" s="0" t="n">
        <v>6.25242</v>
      </c>
      <c r="L532" s="0" t="n">
        <v>75.74029</v>
      </c>
      <c r="M532" s="0" t="n">
        <v>1.2265</v>
      </c>
      <c r="N532" s="0" t="n">
        <v>0</v>
      </c>
      <c r="O532" s="0" t="n">
        <v>51.65536</v>
      </c>
      <c r="P532" s="0" t="n">
        <v>3.21506</v>
      </c>
      <c r="Q532" s="0" t="n">
        <v>0.00267</v>
      </c>
      <c r="R532" s="0" t="n">
        <v>0</v>
      </c>
      <c r="S532" s="0" t="n">
        <v>1.7302</v>
      </c>
      <c r="T532" s="0" t="n">
        <v>1.8132</v>
      </c>
      <c r="U532" s="0" t="n">
        <v>0</v>
      </c>
      <c r="V532" s="2" t="n">
        <v>0.69298</v>
      </c>
      <c r="W532" s="2" t="n">
        <v>2464.9</v>
      </c>
      <c r="X532" s="2" t="n">
        <v>17.081</v>
      </c>
      <c r="Y532" s="2" t="n">
        <v>0</v>
      </c>
    </row>
    <row r="533" customFormat="false" ht="12.75" hidden="false" customHeight="false" outlineLevel="0" collapsed="false">
      <c r="B533" s="0" t="n">
        <v>6.517</v>
      </c>
      <c r="C533" s="0" t="n">
        <v>6.46</v>
      </c>
      <c r="D533" s="0" t="n">
        <v>14.4084</v>
      </c>
      <c r="E533" s="0" t="n">
        <v>14.4074</v>
      </c>
      <c r="F533" s="0" t="n">
        <v>4.184482</v>
      </c>
      <c r="G533" s="0" t="n">
        <v>4.189953</v>
      </c>
      <c r="H533" s="0" t="n">
        <v>34.5428</v>
      </c>
      <c r="I533" s="0" t="n">
        <v>34.5942</v>
      </c>
      <c r="J533" s="0" t="n">
        <v>7.953</v>
      </c>
      <c r="K533" s="0" t="n">
        <v>6.26105</v>
      </c>
      <c r="L533" s="0" t="n">
        <v>75.84474</v>
      </c>
      <c r="M533" s="0" t="n">
        <v>1.2158</v>
      </c>
      <c r="N533" s="0" t="n">
        <v>0</v>
      </c>
      <c r="O533" s="0" t="n">
        <v>51.65536</v>
      </c>
      <c r="P533" s="0" t="n">
        <v>3.21506</v>
      </c>
      <c r="Q533" s="0" t="n">
        <v>0.00269</v>
      </c>
      <c r="R533" s="0" t="n">
        <v>0</v>
      </c>
      <c r="S533" s="0" t="n">
        <v>1.7314</v>
      </c>
      <c r="T533" s="0" t="n">
        <v>1.8095</v>
      </c>
      <c r="U533" s="0" t="n">
        <v>0</v>
      </c>
      <c r="V533" s="2" t="n">
        <v>0.68463</v>
      </c>
      <c r="W533" s="2" t="n">
        <v>2466.8</v>
      </c>
      <c r="X533" s="2" t="n">
        <v>16.889</v>
      </c>
      <c r="Y533" s="2" t="n">
        <v>0</v>
      </c>
    </row>
    <row r="534" customFormat="false" ht="12.75" hidden="false" customHeight="false" outlineLevel="0" collapsed="false">
      <c r="B534" s="0" t="n">
        <v>6.537</v>
      </c>
      <c r="C534" s="0" t="n">
        <v>6.48</v>
      </c>
      <c r="D534" s="0" t="n">
        <v>14.4084</v>
      </c>
      <c r="E534" s="0" t="n">
        <v>14.4071</v>
      </c>
      <c r="F534" s="0" t="n">
        <v>4.184562</v>
      </c>
      <c r="G534" s="0" t="n">
        <v>4.18994</v>
      </c>
      <c r="H534" s="0" t="n">
        <v>34.5435</v>
      </c>
      <c r="I534" s="0" t="n">
        <v>34.5943</v>
      </c>
      <c r="J534" s="0" t="n">
        <v>7.957</v>
      </c>
      <c r="K534" s="0" t="n">
        <v>6.26276</v>
      </c>
      <c r="L534" s="0" t="n">
        <v>75.86585</v>
      </c>
      <c r="M534" s="0" t="n">
        <v>1.2086</v>
      </c>
      <c r="N534" s="0" t="n">
        <v>0</v>
      </c>
      <c r="O534" s="0" t="n">
        <v>51.65536</v>
      </c>
      <c r="P534" s="0" t="n">
        <v>3.21506</v>
      </c>
      <c r="Q534" s="0" t="n">
        <v>0.0027</v>
      </c>
      <c r="R534" s="0" t="n">
        <v>0</v>
      </c>
      <c r="S534" s="0" t="n">
        <v>1.7314</v>
      </c>
      <c r="T534" s="0" t="n">
        <v>1.8071</v>
      </c>
      <c r="U534" s="0" t="n">
        <v>0</v>
      </c>
      <c r="V534" s="2" t="n">
        <v>0.67585</v>
      </c>
      <c r="W534" s="2" t="n">
        <v>2470.8</v>
      </c>
      <c r="X534" s="2" t="n">
        <v>16.699</v>
      </c>
      <c r="Y534" s="2" t="n">
        <v>0</v>
      </c>
    </row>
    <row r="535" customFormat="false" ht="12.75" hidden="false" customHeight="false" outlineLevel="0" collapsed="false">
      <c r="B535" s="0" t="n">
        <v>6.569</v>
      </c>
      <c r="C535" s="0" t="n">
        <v>6.512</v>
      </c>
      <c r="D535" s="0" t="n">
        <v>14.4084</v>
      </c>
      <c r="E535" s="0" t="n">
        <v>14.4072</v>
      </c>
      <c r="F535" s="0" t="n">
        <v>4.184645</v>
      </c>
      <c r="G535" s="0" t="n">
        <v>4.190024</v>
      </c>
      <c r="H535" s="0" t="n">
        <v>34.5443</v>
      </c>
      <c r="I535" s="0" t="n">
        <v>34.595</v>
      </c>
      <c r="J535" s="0" t="n">
        <v>7.957</v>
      </c>
      <c r="K535" s="0" t="n">
        <v>6.26364</v>
      </c>
      <c r="L535" s="0" t="n">
        <v>75.87688</v>
      </c>
      <c r="M535" s="0" t="n">
        <v>1.2016</v>
      </c>
      <c r="N535" s="0" t="n">
        <v>0</v>
      </c>
      <c r="O535" s="0" t="n">
        <v>51.65536</v>
      </c>
      <c r="P535" s="0" t="n">
        <v>3.21506</v>
      </c>
      <c r="Q535" s="0" t="n">
        <v>0.00271</v>
      </c>
      <c r="R535" s="0" t="n">
        <v>0</v>
      </c>
      <c r="S535" s="0" t="n">
        <v>1.7314</v>
      </c>
      <c r="T535" s="0" t="n">
        <v>1.8046</v>
      </c>
      <c r="U535" s="0" t="n">
        <v>0</v>
      </c>
      <c r="V535" s="2" t="n">
        <v>0.66771</v>
      </c>
      <c r="W535" s="2" t="n">
        <v>2472.8</v>
      </c>
      <c r="X535" s="2" t="n">
        <v>16.511</v>
      </c>
      <c r="Y535" s="2" t="n">
        <v>0</v>
      </c>
    </row>
    <row r="536" customFormat="false" ht="12.75" hidden="false" customHeight="false" outlineLevel="0" collapsed="false">
      <c r="B536" s="0" t="n">
        <v>6.601</v>
      </c>
      <c r="C536" s="0" t="n">
        <v>6.544</v>
      </c>
      <c r="D536" s="0" t="n">
        <v>14.4084</v>
      </c>
      <c r="E536" s="0" t="n">
        <v>14.4071</v>
      </c>
      <c r="F536" s="0" t="n">
        <v>4.184622</v>
      </c>
      <c r="G536" s="0" t="n">
        <v>4.189972</v>
      </c>
      <c r="H536" s="0" t="n">
        <v>34.5441</v>
      </c>
      <c r="I536" s="0" t="n">
        <v>34.5946</v>
      </c>
      <c r="J536" s="0" t="n">
        <v>7.957</v>
      </c>
      <c r="K536" s="0" t="n">
        <v>6.26477</v>
      </c>
      <c r="L536" s="0" t="n">
        <v>75.89046</v>
      </c>
      <c r="M536" s="0" t="n">
        <v>1.1945</v>
      </c>
      <c r="N536" s="0" t="n">
        <v>0</v>
      </c>
      <c r="O536" s="0" t="n">
        <v>51.65536</v>
      </c>
      <c r="P536" s="0" t="n">
        <v>3.21506</v>
      </c>
      <c r="Q536" s="0" t="n">
        <v>0.00272</v>
      </c>
      <c r="R536" s="0" t="n">
        <v>0</v>
      </c>
      <c r="S536" s="0" t="n">
        <v>1.7314</v>
      </c>
      <c r="T536" s="0" t="n">
        <v>1.8022</v>
      </c>
      <c r="U536" s="0" t="n">
        <v>0</v>
      </c>
      <c r="V536" s="2" t="n">
        <v>0.65834</v>
      </c>
      <c r="W536" s="2" t="n">
        <v>2472.8</v>
      </c>
      <c r="X536" s="2" t="n">
        <v>16.279</v>
      </c>
      <c r="Y536" s="2" t="n">
        <v>0</v>
      </c>
    </row>
    <row r="537" customFormat="false" ht="12.75" hidden="false" customHeight="false" outlineLevel="0" collapsed="false">
      <c r="B537" s="0" t="n">
        <v>6.645</v>
      </c>
      <c r="C537" s="0" t="n">
        <v>6.587</v>
      </c>
      <c r="D537" s="0" t="n">
        <v>14.4082</v>
      </c>
      <c r="E537" s="0" t="n">
        <v>14.4073</v>
      </c>
      <c r="F537" s="0" t="n">
        <v>4.18459</v>
      </c>
      <c r="G537" s="0" t="n">
        <v>4.190064</v>
      </c>
      <c r="H537" s="0" t="n">
        <v>34.5439</v>
      </c>
      <c r="I537" s="0" t="n">
        <v>34.5953</v>
      </c>
      <c r="J537" s="0" t="n">
        <v>7.957</v>
      </c>
      <c r="K537" s="0" t="n">
        <v>6.27216</v>
      </c>
      <c r="L537" s="0" t="n">
        <v>75.97964</v>
      </c>
      <c r="M537" s="0" t="n">
        <v>1.1875</v>
      </c>
      <c r="N537" s="0" t="n">
        <v>0</v>
      </c>
      <c r="O537" s="0" t="n">
        <v>51.65536</v>
      </c>
      <c r="P537" s="0" t="n">
        <v>3.21506</v>
      </c>
      <c r="Q537" s="0" t="n">
        <v>0.00273</v>
      </c>
      <c r="R537" s="0" t="n">
        <v>0</v>
      </c>
      <c r="S537" s="0" t="n">
        <v>1.7326</v>
      </c>
      <c r="T537" s="0" t="n">
        <v>1.7998</v>
      </c>
      <c r="U537" s="0" t="n">
        <v>0</v>
      </c>
      <c r="V537" s="2" t="n">
        <v>0.6491</v>
      </c>
      <c r="W537" s="2" t="n">
        <v>2472.8</v>
      </c>
      <c r="X537" s="2" t="n">
        <v>16.051</v>
      </c>
      <c r="Y537" s="2" t="n">
        <v>0</v>
      </c>
    </row>
    <row r="538" customFormat="false" ht="12.75" hidden="false" customHeight="false" outlineLevel="0" collapsed="false">
      <c r="B538" s="0" t="n">
        <v>6.661</v>
      </c>
      <c r="C538" s="0" t="n">
        <v>6.603</v>
      </c>
      <c r="D538" s="0" t="n">
        <v>14.4083</v>
      </c>
      <c r="E538" s="0" t="n">
        <v>14.4067</v>
      </c>
      <c r="F538" s="0" t="n">
        <v>4.184618</v>
      </c>
      <c r="G538" s="0" t="n">
        <v>4.190116</v>
      </c>
      <c r="H538" s="0" t="n">
        <v>34.5441</v>
      </c>
      <c r="I538" s="0" t="n">
        <v>34.5963</v>
      </c>
      <c r="J538" s="0" t="n">
        <v>7.957</v>
      </c>
      <c r="K538" s="0" t="n">
        <v>6.27262</v>
      </c>
      <c r="L538" s="0" t="n">
        <v>75.9854</v>
      </c>
      <c r="M538" s="0" t="n">
        <v>1.184</v>
      </c>
      <c r="N538" s="0" t="n">
        <v>0</v>
      </c>
      <c r="O538" s="0" t="n">
        <v>51.65536</v>
      </c>
      <c r="P538" s="0" t="n">
        <v>3.21506</v>
      </c>
      <c r="Q538" s="0" t="n">
        <v>0.00274</v>
      </c>
      <c r="R538" s="0" t="n">
        <v>0</v>
      </c>
      <c r="S538" s="0" t="n">
        <v>1.7326</v>
      </c>
      <c r="T538" s="0" t="n">
        <v>1.7985</v>
      </c>
      <c r="U538" s="0" t="n">
        <v>0</v>
      </c>
      <c r="V538" s="2" t="n">
        <v>0.6405</v>
      </c>
      <c r="W538" s="2" t="n">
        <v>2470.8</v>
      </c>
      <c r="X538" s="2" t="n">
        <v>15.826</v>
      </c>
      <c r="Y538" s="2" t="n">
        <v>0</v>
      </c>
    </row>
    <row r="539" customFormat="false" ht="12.75" hidden="false" customHeight="false" outlineLevel="0" collapsed="false">
      <c r="B539" s="0" t="n">
        <v>6.699</v>
      </c>
      <c r="C539" s="0" t="n">
        <v>6.641</v>
      </c>
      <c r="D539" s="0" t="n">
        <v>14.4081</v>
      </c>
      <c r="E539" s="0" t="n">
        <v>14.4071</v>
      </c>
      <c r="F539" s="0" t="n">
        <v>4.184586</v>
      </c>
      <c r="G539" s="0" t="n">
        <v>4.190116</v>
      </c>
      <c r="H539" s="0" t="n">
        <v>34.544</v>
      </c>
      <c r="I539" s="0" t="n">
        <v>34.5959</v>
      </c>
      <c r="J539" s="0" t="n">
        <v>7.953</v>
      </c>
      <c r="K539" s="0" t="n">
        <v>6.27934</v>
      </c>
      <c r="L539" s="0" t="n">
        <v>76.06636</v>
      </c>
      <c r="M539" s="0" t="n">
        <v>1.1771</v>
      </c>
      <c r="N539" s="0" t="n">
        <v>0</v>
      </c>
      <c r="O539" s="0" t="n">
        <v>51.65536</v>
      </c>
      <c r="P539" s="0" t="n">
        <v>3.21506</v>
      </c>
      <c r="Q539" s="0" t="n">
        <v>0.00275</v>
      </c>
      <c r="R539" s="0" t="n">
        <v>0</v>
      </c>
      <c r="S539" s="0" t="n">
        <v>1.7338</v>
      </c>
      <c r="T539" s="0" t="n">
        <v>1.7961</v>
      </c>
      <c r="U539" s="0" t="n">
        <v>0</v>
      </c>
      <c r="V539" s="2" t="n">
        <v>0.63201</v>
      </c>
      <c r="W539" s="2" t="n">
        <v>2468.8</v>
      </c>
      <c r="X539" s="2" t="n">
        <v>15.603</v>
      </c>
      <c r="Y539" s="2" t="n">
        <v>0</v>
      </c>
    </row>
    <row r="540" customFormat="false" ht="12.75" hidden="false" customHeight="false" outlineLevel="0" collapsed="false">
      <c r="B540" s="0" t="n">
        <v>6.719</v>
      </c>
      <c r="C540" s="0" t="n">
        <v>6.661</v>
      </c>
      <c r="D540" s="0" t="n">
        <v>14.4084</v>
      </c>
      <c r="E540" s="0" t="n">
        <v>14.407</v>
      </c>
      <c r="F540" s="0" t="n">
        <v>4.184618</v>
      </c>
      <c r="G540" s="0" t="n">
        <v>4.190096</v>
      </c>
      <c r="H540" s="0" t="n">
        <v>34.544</v>
      </c>
      <c r="I540" s="0" t="n">
        <v>34.5958</v>
      </c>
      <c r="J540" s="0" t="n">
        <v>7.957</v>
      </c>
      <c r="K540" s="0" t="n">
        <v>6.27906</v>
      </c>
      <c r="L540" s="0" t="n">
        <v>76.06345</v>
      </c>
      <c r="M540" s="0" t="n">
        <v>1.1771</v>
      </c>
      <c r="N540" s="0" t="n">
        <v>0</v>
      </c>
      <c r="O540" s="0" t="n">
        <v>51.65536</v>
      </c>
      <c r="P540" s="0" t="n">
        <v>3.21506</v>
      </c>
      <c r="Q540" s="0" t="n">
        <v>0.00277</v>
      </c>
      <c r="R540" s="0" t="n">
        <v>0</v>
      </c>
      <c r="S540" s="0" t="n">
        <v>1.7338</v>
      </c>
      <c r="T540" s="0" t="n">
        <v>1.7961</v>
      </c>
      <c r="U540" s="0" t="n">
        <v>0</v>
      </c>
      <c r="V540" s="2" t="n">
        <v>0.62138</v>
      </c>
      <c r="W540" s="2" t="n">
        <v>2468.8</v>
      </c>
      <c r="X540" s="2" t="n">
        <v>15.341</v>
      </c>
      <c r="Y540" s="2" t="n">
        <v>0</v>
      </c>
    </row>
    <row r="541" customFormat="false" ht="12.75" hidden="false" customHeight="false" outlineLevel="0" collapsed="false">
      <c r="B541" s="0" t="n">
        <v>6.763</v>
      </c>
      <c r="C541" s="0" t="n">
        <v>6.704</v>
      </c>
      <c r="D541" s="0" t="n">
        <v>14.4083</v>
      </c>
      <c r="E541" s="0" t="n">
        <v>14.4072</v>
      </c>
      <c r="F541" s="0" t="n">
        <v>4.184642</v>
      </c>
      <c r="G541" s="0" t="n">
        <v>4.190155</v>
      </c>
      <c r="H541" s="0" t="n">
        <v>34.5443</v>
      </c>
      <c r="I541" s="0" t="n">
        <v>34.5962</v>
      </c>
      <c r="J541" s="0" t="n">
        <v>7.957</v>
      </c>
      <c r="K541" s="0" t="n">
        <v>6.27901</v>
      </c>
      <c r="L541" s="0" t="n">
        <v>76.06289</v>
      </c>
      <c r="M541" s="0" t="n">
        <v>1.1771</v>
      </c>
      <c r="N541" s="0" t="n">
        <v>0</v>
      </c>
      <c r="O541" s="0" t="n">
        <v>51.65536</v>
      </c>
      <c r="P541" s="0" t="n">
        <v>3.21506</v>
      </c>
      <c r="Q541" s="0" t="n">
        <v>0.00278</v>
      </c>
      <c r="R541" s="0" t="n">
        <v>0</v>
      </c>
      <c r="S541" s="0" t="n">
        <v>1.7338</v>
      </c>
      <c r="T541" s="0" t="n">
        <v>1.7961</v>
      </c>
      <c r="U541" s="0" t="n">
        <v>0</v>
      </c>
      <c r="V541" s="2" t="n">
        <v>0.61265</v>
      </c>
      <c r="W541" s="2" t="n">
        <v>2468.8</v>
      </c>
      <c r="X541" s="2" t="n">
        <v>15.125</v>
      </c>
      <c r="Y541" s="2" t="n">
        <v>0</v>
      </c>
    </row>
    <row r="542" customFormat="false" ht="12.75" hidden="false" customHeight="false" outlineLevel="0" collapsed="false">
      <c r="B542" s="0" t="n">
        <v>6.773</v>
      </c>
      <c r="C542" s="0" t="n">
        <v>6.714</v>
      </c>
      <c r="D542" s="0" t="n">
        <v>14.4083</v>
      </c>
      <c r="E542" s="0" t="n">
        <v>14.4071</v>
      </c>
      <c r="F542" s="0" t="n">
        <v>4.184614</v>
      </c>
      <c r="G542" s="0" t="n">
        <v>4.190175</v>
      </c>
      <c r="H542" s="0" t="n">
        <v>34.544</v>
      </c>
      <c r="I542" s="0" t="n">
        <v>34.5964</v>
      </c>
      <c r="J542" s="0" t="n">
        <v>7.957</v>
      </c>
      <c r="K542" s="0" t="n">
        <v>6.27811</v>
      </c>
      <c r="L542" s="0" t="n">
        <v>76.05177</v>
      </c>
      <c r="M542" s="0" t="n">
        <v>1.1806</v>
      </c>
      <c r="N542" s="0" t="n">
        <v>0</v>
      </c>
      <c r="O542" s="0" t="n">
        <v>51.65536</v>
      </c>
      <c r="P542" s="0" t="n">
        <v>3.21506</v>
      </c>
      <c r="Q542" s="0" t="n">
        <v>0.00279</v>
      </c>
      <c r="R542" s="0" t="n">
        <v>0</v>
      </c>
      <c r="S542" s="0" t="n">
        <v>1.7338</v>
      </c>
      <c r="T542" s="0" t="n">
        <v>1.7973</v>
      </c>
      <c r="U542" s="0" t="n">
        <v>0</v>
      </c>
      <c r="V542" s="2" t="n">
        <v>0.60186</v>
      </c>
      <c r="W542" s="2" t="n">
        <v>2470.8</v>
      </c>
      <c r="X542" s="2" t="n">
        <v>14.871</v>
      </c>
      <c r="Y542" s="2" t="n">
        <v>0</v>
      </c>
    </row>
    <row r="543" customFormat="false" ht="12.75" hidden="false" customHeight="false" outlineLevel="0" collapsed="false">
      <c r="B543" s="0" t="n">
        <v>6.816</v>
      </c>
      <c r="C543" s="0" t="n">
        <v>6.756</v>
      </c>
      <c r="D543" s="0" t="n">
        <v>14.4082</v>
      </c>
      <c r="E543" s="0" t="n">
        <v>14.407</v>
      </c>
      <c r="F543" s="0" t="n">
        <v>4.184673</v>
      </c>
      <c r="G543" s="0" t="n">
        <v>4.190227</v>
      </c>
      <c r="H543" s="0" t="n">
        <v>34.5446</v>
      </c>
      <c r="I543" s="0" t="n">
        <v>34.5969</v>
      </c>
      <c r="J543" s="0" t="n">
        <v>7.957</v>
      </c>
      <c r="K543" s="0" t="n">
        <v>6.28339</v>
      </c>
      <c r="L543" s="0" t="n">
        <v>76.11592</v>
      </c>
      <c r="M543" s="0" t="n">
        <v>1.184</v>
      </c>
      <c r="N543" s="0" t="n">
        <v>0</v>
      </c>
      <c r="O543" s="0" t="n">
        <v>51.65536</v>
      </c>
      <c r="P543" s="0" t="n">
        <v>3.21506</v>
      </c>
      <c r="Q543" s="0" t="n">
        <v>0.0028</v>
      </c>
      <c r="R543" s="0" t="n">
        <v>0</v>
      </c>
      <c r="S543" s="0" t="n">
        <v>1.735</v>
      </c>
      <c r="T543" s="0" t="n">
        <v>1.7985</v>
      </c>
      <c r="U543" s="0" t="n">
        <v>0</v>
      </c>
      <c r="V543" s="2" t="n">
        <v>0.59221</v>
      </c>
      <c r="W543" s="2" t="n">
        <v>2468.8</v>
      </c>
      <c r="X543" s="2" t="n">
        <v>14.621</v>
      </c>
      <c r="Y543" s="2" t="n">
        <v>0</v>
      </c>
    </row>
    <row r="544" customFormat="false" ht="12.75" hidden="false" customHeight="false" outlineLevel="0" collapsed="false">
      <c r="B544" s="0" t="n">
        <v>6.843</v>
      </c>
      <c r="C544" s="0" t="n">
        <v>6.783</v>
      </c>
      <c r="D544" s="0" t="n">
        <v>14.4083</v>
      </c>
      <c r="E544" s="0" t="n">
        <v>14.4071</v>
      </c>
      <c r="F544" s="0" t="n">
        <v>4.184705</v>
      </c>
      <c r="G544" s="0" t="n">
        <v>4.19039</v>
      </c>
      <c r="H544" s="0" t="n">
        <v>34.5448</v>
      </c>
      <c r="I544" s="0" t="n">
        <v>34.5984</v>
      </c>
      <c r="J544" s="0" t="n">
        <v>7.957</v>
      </c>
      <c r="K544" s="0" t="n">
        <v>6.28878</v>
      </c>
      <c r="L544" s="0" t="n">
        <v>76.18144</v>
      </c>
      <c r="M544" s="0" t="n">
        <v>1.184</v>
      </c>
      <c r="N544" s="0" t="n">
        <v>0</v>
      </c>
      <c r="O544" s="0" t="n">
        <v>51.65536</v>
      </c>
      <c r="P544" s="0" t="n">
        <v>3.21506</v>
      </c>
      <c r="Q544" s="0" t="n">
        <v>0.00281</v>
      </c>
      <c r="R544" s="0" t="n">
        <v>0</v>
      </c>
      <c r="S544" s="0" t="n">
        <v>1.7363</v>
      </c>
      <c r="T544" s="0" t="n">
        <v>1.7985</v>
      </c>
      <c r="U544" s="0" t="n">
        <v>0</v>
      </c>
      <c r="V544" s="2" t="n">
        <v>0.58318</v>
      </c>
      <c r="W544" s="2" t="n">
        <v>2464.9</v>
      </c>
      <c r="X544" s="2" t="n">
        <v>14.374</v>
      </c>
      <c r="Y544" s="2" t="n">
        <v>0</v>
      </c>
    </row>
    <row r="545" customFormat="false" ht="12.75" hidden="false" customHeight="false" outlineLevel="0" collapsed="false">
      <c r="B545" s="0" t="n">
        <v>6.88</v>
      </c>
      <c r="C545" s="0" t="n">
        <v>6.82</v>
      </c>
      <c r="D545" s="0" t="n">
        <v>14.4083</v>
      </c>
      <c r="E545" s="0" t="n">
        <v>14.4073</v>
      </c>
      <c r="F545" s="0" t="n">
        <v>4.184606</v>
      </c>
      <c r="G545" s="0" t="n">
        <v>4.190299</v>
      </c>
      <c r="H545" s="0" t="n">
        <v>34.5439</v>
      </c>
      <c r="I545" s="0" t="n">
        <v>34.5973</v>
      </c>
      <c r="J545" s="0" t="n">
        <v>7.957</v>
      </c>
      <c r="K545" s="0" t="n">
        <v>6.28834</v>
      </c>
      <c r="L545" s="0" t="n">
        <v>76.17568</v>
      </c>
      <c r="M545" s="0" t="n">
        <v>1.1875</v>
      </c>
      <c r="N545" s="0" t="n">
        <v>0</v>
      </c>
      <c r="O545" s="0" t="n">
        <v>51.65536</v>
      </c>
      <c r="P545" s="0" t="n">
        <v>3.21506</v>
      </c>
      <c r="Q545" s="0" t="n">
        <v>0.00282</v>
      </c>
      <c r="R545" s="0" t="n">
        <v>0</v>
      </c>
      <c r="S545" s="0" t="n">
        <v>1.7363</v>
      </c>
      <c r="T545" s="0" t="n">
        <v>1.7998</v>
      </c>
      <c r="U545" s="0" t="n">
        <v>0</v>
      </c>
      <c r="V545" s="2" t="n">
        <v>0.5729</v>
      </c>
      <c r="W545" s="2" t="n">
        <v>2466.8</v>
      </c>
      <c r="X545" s="2" t="n">
        <v>14.132</v>
      </c>
      <c r="Y545" s="2" t="n">
        <v>0</v>
      </c>
    </row>
    <row r="546" customFormat="false" ht="12.75" hidden="false" customHeight="false" outlineLevel="0" collapsed="false">
      <c r="B546" s="0" t="n">
        <v>6.901</v>
      </c>
      <c r="C546" s="0" t="n">
        <v>6.841</v>
      </c>
      <c r="D546" s="0" t="n">
        <v>14.4081</v>
      </c>
      <c r="E546" s="0" t="n">
        <v>14.4072</v>
      </c>
      <c r="F546" s="0" t="n">
        <v>4.18457</v>
      </c>
      <c r="G546" s="0" t="n">
        <v>4.190259</v>
      </c>
      <c r="H546" s="0" t="n">
        <v>34.5437</v>
      </c>
      <c r="I546" s="0" t="n">
        <v>34.5971</v>
      </c>
      <c r="J546" s="0" t="n">
        <v>7.957</v>
      </c>
      <c r="K546" s="0" t="n">
        <v>6.28805</v>
      </c>
      <c r="L546" s="0" t="n">
        <v>76.17185</v>
      </c>
      <c r="M546" s="0" t="n">
        <v>1.191</v>
      </c>
      <c r="N546" s="0" t="n">
        <v>0</v>
      </c>
      <c r="O546" s="0" t="n">
        <v>51.65536</v>
      </c>
      <c r="P546" s="0" t="n">
        <v>3.21506</v>
      </c>
      <c r="Q546" s="0" t="n">
        <v>0.00284</v>
      </c>
      <c r="R546" s="0" t="n">
        <v>0</v>
      </c>
      <c r="S546" s="0" t="n">
        <v>1.7363</v>
      </c>
      <c r="T546" s="0" t="n">
        <v>1.801</v>
      </c>
      <c r="U546" s="0" t="n">
        <v>0</v>
      </c>
      <c r="V546" s="2" t="n">
        <v>0.56325</v>
      </c>
      <c r="W546" s="2" t="n">
        <v>2466.8</v>
      </c>
      <c r="X546" s="2" t="n">
        <v>13.895</v>
      </c>
      <c r="Y546" s="2" t="n">
        <v>0</v>
      </c>
    </row>
    <row r="547" customFormat="false" ht="12.75" hidden="false" customHeight="false" outlineLevel="0" collapsed="false">
      <c r="B547" s="0" t="n">
        <v>6.934</v>
      </c>
      <c r="C547" s="0" t="n">
        <v>6.873</v>
      </c>
      <c r="D547" s="0" t="n">
        <v>14.4081</v>
      </c>
      <c r="E547" s="0" t="n">
        <v>14.4071</v>
      </c>
      <c r="F547" s="0" t="n">
        <v>4.184618</v>
      </c>
      <c r="G547" s="0" t="n">
        <v>4.190246</v>
      </c>
      <c r="H547" s="0" t="n">
        <v>34.5442</v>
      </c>
      <c r="I547" s="0" t="n">
        <v>34.597</v>
      </c>
      <c r="J547" s="0" t="n">
        <v>7.957</v>
      </c>
      <c r="K547" s="0" t="n">
        <v>6.28583</v>
      </c>
      <c r="L547" s="0" t="n">
        <v>76.14514</v>
      </c>
      <c r="M547" s="0" t="n">
        <v>1.191</v>
      </c>
      <c r="N547" s="0" t="n">
        <v>0</v>
      </c>
      <c r="O547" s="0" t="n">
        <v>51.65536</v>
      </c>
      <c r="P547" s="0" t="n">
        <v>3.21506</v>
      </c>
      <c r="Q547" s="0" t="n">
        <v>0.00285</v>
      </c>
      <c r="R547" s="0" t="n">
        <v>0</v>
      </c>
      <c r="S547" s="0" t="n">
        <v>1.7363</v>
      </c>
      <c r="T547" s="0" t="n">
        <v>1.801</v>
      </c>
      <c r="U547" s="0" t="n">
        <v>0</v>
      </c>
      <c r="V547" s="2" t="n">
        <v>0.55265</v>
      </c>
      <c r="W547" s="2" t="n">
        <v>2464.9</v>
      </c>
      <c r="X547" s="2" t="n">
        <v>13.622</v>
      </c>
      <c r="Y547" s="2" t="n">
        <v>0</v>
      </c>
    </row>
    <row r="548" customFormat="false" ht="12.75" hidden="false" customHeight="false" outlineLevel="0" collapsed="false">
      <c r="B548" s="0" t="n">
        <v>6.955</v>
      </c>
      <c r="C548" s="0" t="n">
        <v>6.895</v>
      </c>
      <c r="D548" s="0" t="n">
        <v>14.4084</v>
      </c>
      <c r="E548" s="0" t="n">
        <v>14.4073</v>
      </c>
      <c r="F548" s="0" t="n">
        <v>4.184642</v>
      </c>
      <c r="G548" s="0" t="n">
        <v>4.190259</v>
      </c>
      <c r="H548" s="0" t="n">
        <v>34.5441</v>
      </c>
      <c r="I548" s="0" t="n">
        <v>34.5969</v>
      </c>
      <c r="J548" s="0" t="n">
        <v>7.957</v>
      </c>
      <c r="K548" s="0" t="n">
        <v>6.2978</v>
      </c>
      <c r="L548" s="0" t="n">
        <v>76.2906</v>
      </c>
      <c r="M548" s="0" t="n">
        <v>1.1945</v>
      </c>
      <c r="N548" s="0" t="n">
        <v>0</v>
      </c>
      <c r="O548" s="0" t="n">
        <v>51.65536</v>
      </c>
      <c r="P548" s="0" t="n">
        <v>3.21506</v>
      </c>
      <c r="Q548" s="0" t="n">
        <v>0.00286</v>
      </c>
      <c r="R548" s="0" t="n">
        <v>0</v>
      </c>
      <c r="S548" s="0" t="n">
        <v>1.7387</v>
      </c>
      <c r="T548" s="0" t="n">
        <v>1.8022</v>
      </c>
      <c r="U548" s="0" t="n">
        <v>0</v>
      </c>
      <c r="V548" s="2" t="n">
        <v>0.5418</v>
      </c>
      <c r="W548" s="2" t="n">
        <v>2464.9</v>
      </c>
      <c r="X548" s="2" t="n">
        <v>13.355</v>
      </c>
      <c r="Y548" s="2" t="n">
        <v>0</v>
      </c>
    </row>
    <row r="549" customFormat="false" ht="12.75" hidden="false" customHeight="false" outlineLevel="0" collapsed="false">
      <c r="B549" s="0" t="n">
        <v>6.992</v>
      </c>
      <c r="C549" s="0" t="n">
        <v>6.931</v>
      </c>
      <c r="D549" s="0" t="n">
        <v>14.4083</v>
      </c>
      <c r="E549" s="0" t="n">
        <v>14.4074</v>
      </c>
      <c r="F549" s="0" t="n">
        <v>4.184685</v>
      </c>
      <c r="G549" s="0" t="n">
        <v>4.190318</v>
      </c>
      <c r="H549" s="0" t="n">
        <v>34.5446</v>
      </c>
      <c r="I549" s="0" t="n">
        <v>34.5974</v>
      </c>
      <c r="J549" s="0" t="n">
        <v>7.957</v>
      </c>
      <c r="K549" s="0" t="n">
        <v>6.28983</v>
      </c>
      <c r="L549" s="0" t="n">
        <v>76.19411</v>
      </c>
      <c r="M549" s="0" t="n">
        <v>1.1945</v>
      </c>
      <c r="N549" s="0" t="n">
        <v>0</v>
      </c>
      <c r="O549" s="0" t="n">
        <v>51.65536</v>
      </c>
      <c r="P549" s="0" t="n">
        <v>3.21506</v>
      </c>
      <c r="Q549" s="0" t="n">
        <v>0.00287</v>
      </c>
      <c r="R549" s="0" t="n">
        <v>0</v>
      </c>
      <c r="S549" s="0" t="n">
        <v>1.7375</v>
      </c>
      <c r="T549" s="0" t="n">
        <v>1.8022</v>
      </c>
      <c r="U549" s="0" t="n">
        <v>0</v>
      </c>
      <c r="V549" s="2" t="n">
        <v>0.53182</v>
      </c>
      <c r="W549" s="2" t="n">
        <v>2468.8</v>
      </c>
      <c r="X549" s="2" t="n">
        <v>13.13</v>
      </c>
      <c r="Y549" s="2" t="n">
        <v>0</v>
      </c>
    </row>
    <row r="550" customFormat="false" ht="12.75" hidden="false" customHeight="false" outlineLevel="0" collapsed="false">
      <c r="B550" s="0" t="n">
        <v>7.009</v>
      </c>
      <c r="C550" s="0" t="n">
        <v>6.948</v>
      </c>
      <c r="D550" s="0" t="n">
        <v>14.4082</v>
      </c>
      <c r="E550" s="0" t="n">
        <v>14.4071</v>
      </c>
      <c r="F550" s="0" t="n">
        <v>4.184725</v>
      </c>
      <c r="G550" s="0" t="n">
        <v>4.190299</v>
      </c>
      <c r="H550" s="0" t="n">
        <v>34.545</v>
      </c>
      <c r="I550" s="0" t="n">
        <v>34.5975</v>
      </c>
      <c r="J550" s="0" t="n">
        <v>7.957</v>
      </c>
      <c r="K550" s="0" t="n">
        <v>6.29506</v>
      </c>
      <c r="L550" s="0" t="n">
        <v>76.25751</v>
      </c>
      <c r="M550" s="0" t="n">
        <v>1.1945</v>
      </c>
      <c r="N550" s="0" t="n">
        <v>0</v>
      </c>
      <c r="O550" s="0" t="n">
        <v>51.65536</v>
      </c>
      <c r="P550" s="0" t="n">
        <v>3.21506</v>
      </c>
      <c r="Q550" s="0" t="n">
        <v>0.00288</v>
      </c>
      <c r="R550" s="0" t="n">
        <v>0</v>
      </c>
      <c r="S550" s="0" t="n">
        <v>1.7387</v>
      </c>
      <c r="T550" s="0" t="n">
        <v>1.8022</v>
      </c>
      <c r="U550" s="0" t="n">
        <v>0</v>
      </c>
      <c r="V550" s="2" t="n">
        <v>0.52097</v>
      </c>
      <c r="W550" s="2" t="n">
        <v>2470.8</v>
      </c>
      <c r="X550" s="2" t="n">
        <v>12.872</v>
      </c>
      <c r="Y550" s="2" t="n">
        <v>0</v>
      </c>
    </row>
    <row r="551" customFormat="false" ht="12.75" hidden="false" customHeight="false" outlineLevel="0" collapsed="false">
      <c r="B551" s="0" t="n">
        <v>7.051</v>
      </c>
      <c r="C551" s="0" t="n">
        <v>6.99</v>
      </c>
      <c r="D551" s="0" t="n">
        <v>14.4084</v>
      </c>
      <c r="E551" s="0" t="n">
        <v>14.407</v>
      </c>
      <c r="F551" s="0" t="n">
        <v>4.184717</v>
      </c>
      <c r="G551" s="0" t="n">
        <v>4.190279</v>
      </c>
      <c r="H551" s="0" t="n">
        <v>34.5448</v>
      </c>
      <c r="I551" s="0" t="n">
        <v>34.5973</v>
      </c>
      <c r="J551" s="0" t="n">
        <v>7.957</v>
      </c>
      <c r="K551" s="0" t="n">
        <v>6.28636</v>
      </c>
      <c r="L551" s="0" t="n">
        <v>76.15235</v>
      </c>
      <c r="M551" s="0" t="n">
        <v>1.198</v>
      </c>
      <c r="N551" s="0" t="n">
        <v>0</v>
      </c>
      <c r="O551" s="0" t="n">
        <v>51.65536</v>
      </c>
      <c r="P551" s="0" t="n">
        <v>3.21506</v>
      </c>
      <c r="Q551" s="0" t="n">
        <v>0.00289</v>
      </c>
      <c r="R551" s="0" t="n">
        <v>0</v>
      </c>
      <c r="S551" s="0" t="n">
        <v>1.7375</v>
      </c>
      <c r="T551" s="0" t="n">
        <v>1.8034</v>
      </c>
      <c r="U551" s="0" t="n">
        <v>0</v>
      </c>
      <c r="V551" s="2" t="n">
        <v>0.51074</v>
      </c>
      <c r="W551" s="2" t="n">
        <v>2470.8</v>
      </c>
      <c r="X551" s="2" t="n">
        <v>12.619</v>
      </c>
      <c r="Y551" s="2" t="n">
        <v>0</v>
      </c>
    </row>
    <row r="552" customFormat="false" ht="12.75" hidden="false" customHeight="false" outlineLevel="0" collapsed="false">
      <c r="B552" s="0" t="n">
        <v>7.073</v>
      </c>
      <c r="C552" s="0" t="n">
        <v>7.011</v>
      </c>
      <c r="D552" s="0" t="n">
        <v>14.4083</v>
      </c>
      <c r="E552" s="0" t="n">
        <v>14.4073</v>
      </c>
      <c r="F552" s="0" t="n">
        <v>4.184681</v>
      </c>
      <c r="G552" s="0" t="n">
        <v>4.190227</v>
      </c>
      <c r="H552" s="0" t="n">
        <v>34.5445</v>
      </c>
      <c r="I552" s="0" t="n">
        <v>34.5966</v>
      </c>
      <c r="J552" s="0" t="n">
        <v>7.957</v>
      </c>
      <c r="K552" s="0" t="n">
        <v>6.2899</v>
      </c>
      <c r="L552" s="0" t="n">
        <v>76.19489</v>
      </c>
      <c r="M552" s="0" t="n">
        <v>1.198</v>
      </c>
      <c r="N552" s="0" t="n">
        <v>0</v>
      </c>
      <c r="O552" s="0" t="n">
        <v>51.65536</v>
      </c>
      <c r="P552" s="0" t="n">
        <v>3.21506</v>
      </c>
      <c r="Q552" s="0" t="n">
        <v>0.00291</v>
      </c>
      <c r="R552" s="0" t="n">
        <v>0</v>
      </c>
      <c r="S552" s="0" t="n">
        <v>1.7387</v>
      </c>
      <c r="T552" s="0" t="n">
        <v>1.8034</v>
      </c>
      <c r="U552" s="0" t="n">
        <v>0</v>
      </c>
      <c r="V552" s="2" t="n">
        <v>0.50213</v>
      </c>
      <c r="W552" s="2" t="n">
        <v>2470.8</v>
      </c>
      <c r="X552" s="2" t="n">
        <v>12.407</v>
      </c>
      <c r="Y552" s="2" t="n">
        <v>0</v>
      </c>
    </row>
    <row r="553" customFormat="false" ht="12.75" hidden="false" customHeight="false" outlineLevel="0" collapsed="false">
      <c r="B553" s="0" t="n">
        <v>7.088</v>
      </c>
      <c r="C553" s="0" t="n">
        <v>7.026</v>
      </c>
      <c r="D553" s="0" t="n">
        <v>14.4083</v>
      </c>
      <c r="E553" s="0" t="n">
        <v>14.407</v>
      </c>
      <c r="F553" s="0" t="n">
        <v>4.184717</v>
      </c>
      <c r="G553" s="0" t="n">
        <v>4.190116</v>
      </c>
      <c r="H553" s="0" t="n">
        <v>34.5449</v>
      </c>
      <c r="I553" s="0" t="n">
        <v>34.5959</v>
      </c>
      <c r="J553" s="0" t="n">
        <v>7.957</v>
      </c>
      <c r="K553" s="0" t="n">
        <v>6.28754</v>
      </c>
      <c r="L553" s="0" t="n">
        <v>76.16647</v>
      </c>
      <c r="M553" s="0" t="n">
        <v>1.1945</v>
      </c>
      <c r="N553" s="0" t="n">
        <v>0</v>
      </c>
      <c r="O553" s="0" t="n">
        <v>51.65536</v>
      </c>
      <c r="P553" s="0" t="n">
        <v>3.21506</v>
      </c>
      <c r="Q553" s="0" t="n">
        <v>0.00292</v>
      </c>
      <c r="R553" s="0" t="n">
        <v>0</v>
      </c>
      <c r="S553" s="0" t="n">
        <v>1.7387</v>
      </c>
      <c r="T553" s="0" t="n">
        <v>1.8022</v>
      </c>
      <c r="U553" s="0" t="n">
        <v>0</v>
      </c>
      <c r="V553" s="2" t="n">
        <v>0.49367</v>
      </c>
      <c r="W553" s="2" t="n">
        <v>2470.8</v>
      </c>
      <c r="X553" s="2" t="n">
        <v>12.198</v>
      </c>
      <c r="Y553" s="2" t="n">
        <v>0</v>
      </c>
    </row>
    <row r="554" customFormat="false" ht="12.75" hidden="false" customHeight="false" outlineLevel="0" collapsed="false">
      <c r="B554" s="0" t="n">
        <v>7.126</v>
      </c>
      <c r="C554" s="0" t="n">
        <v>7.063</v>
      </c>
      <c r="D554" s="0" t="n">
        <v>14.4083</v>
      </c>
      <c r="E554" s="0" t="n">
        <v>14.4074</v>
      </c>
      <c r="F554" s="0" t="n">
        <v>4.184717</v>
      </c>
      <c r="G554" s="0" t="n">
        <v>4.190096</v>
      </c>
      <c r="H554" s="0" t="n">
        <v>34.5448</v>
      </c>
      <c r="I554" s="0" t="n">
        <v>34.5953</v>
      </c>
      <c r="J554" s="0" t="n">
        <v>7.957</v>
      </c>
      <c r="K554" s="0" t="n">
        <v>6.2914</v>
      </c>
      <c r="L554" s="0" t="n">
        <v>76.21323</v>
      </c>
      <c r="M554" s="0" t="n">
        <v>1.1945</v>
      </c>
      <c r="N554" s="0" t="n">
        <v>0</v>
      </c>
      <c r="O554" s="0" t="n">
        <v>51.65536</v>
      </c>
      <c r="P554" s="0" t="n">
        <v>3.21506</v>
      </c>
      <c r="Q554" s="0" t="n">
        <v>0.00293</v>
      </c>
      <c r="R554" s="0" t="n">
        <v>0</v>
      </c>
      <c r="S554" s="0" t="n">
        <v>1.7399</v>
      </c>
      <c r="T554" s="0" t="n">
        <v>1.8022</v>
      </c>
      <c r="U554" s="0" t="n">
        <v>0</v>
      </c>
      <c r="V554" s="2" t="n">
        <v>0.48614</v>
      </c>
      <c r="W554" s="2" t="n">
        <v>2466.8</v>
      </c>
      <c r="X554" s="2" t="n">
        <v>11.992</v>
      </c>
      <c r="Y554" s="2" t="n">
        <v>0</v>
      </c>
    </row>
    <row r="555" customFormat="false" ht="12.75" hidden="false" customHeight="false" outlineLevel="0" collapsed="false">
      <c r="B555" s="0" t="n">
        <v>7.158</v>
      </c>
      <c r="C555" s="0" t="n">
        <v>7.095</v>
      </c>
      <c r="D555" s="0" t="n">
        <v>14.4081</v>
      </c>
      <c r="E555" s="0" t="n">
        <v>14.4071</v>
      </c>
      <c r="F555" s="0" t="n">
        <v>4.184705</v>
      </c>
      <c r="G555" s="0" t="n">
        <v>4.190083</v>
      </c>
      <c r="H555" s="0" t="n">
        <v>34.5449</v>
      </c>
      <c r="I555" s="0" t="n">
        <v>34.5954</v>
      </c>
      <c r="J555" s="0" t="n">
        <v>7.957</v>
      </c>
      <c r="K555" s="0" t="n">
        <v>6.29048</v>
      </c>
      <c r="L555" s="0" t="n">
        <v>76.20185</v>
      </c>
      <c r="M555" s="0" t="n">
        <v>1.1945</v>
      </c>
      <c r="N555" s="0" t="n">
        <v>0</v>
      </c>
      <c r="O555" s="0" t="n">
        <v>51.65536</v>
      </c>
      <c r="P555" s="0" t="n">
        <v>3.21506</v>
      </c>
      <c r="Q555" s="0" t="n">
        <v>0.00294</v>
      </c>
      <c r="R555" s="0" t="n">
        <v>0</v>
      </c>
      <c r="S555" s="0" t="n">
        <v>1.7399</v>
      </c>
      <c r="T555" s="0" t="n">
        <v>1.8022</v>
      </c>
      <c r="U555" s="0" t="n">
        <v>0</v>
      </c>
      <c r="V555" s="2" t="n">
        <v>0.47871</v>
      </c>
      <c r="W555" s="2" t="n">
        <v>2462.9</v>
      </c>
      <c r="X555" s="2" t="n">
        <v>11.79</v>
      </c>
      <c r="Y555" s="2" t="n">
        <v>0</v>
      </c>
    </row>
    <row r="556" customFormat="false" ht="12.75" hidden="false" customHeight="false" outlineLevel="0" collapsed="false">
      <c r="B556" s="0" t="n">
        <v>7.19</v>
      </c>
      <c r="C556" s="0" t="n">
        <v>7.127</v>
      </c>
      <c r="D556" s="0" t="n">
        <v>14.4082</v>
      </c>
      <c r="E556" s="0" t="n">
        <v>14.4071</v>
      </c>
      <c r="F556" s="0" t="n">
        <v>4.184701</v>
      </c>
      <c r="G556" s="0" t="n">
        <v>4.190136</v>
      </c>
      <c r="H556" s="0" t="n">
        <v>34.5447</v>
      </c>
      <c r="I556" s="0" t="n">
        <v>34.5959</v>
      </c>
      <c r="J556" s="0" t="n">
        <v>7.957</v>
      </c>
      <c r="K556" s="0" t="n">
        <v>6.28768</v>
      </c>
      <c r="L556" s="0" t="n">
        <v>76.16797</v>
      </c>
      <c r="M556" s="0" t="n">
        <v>1.191</v>
      </c>
      <c r="N556" s="0" t="n">
        <v>0</v>
      </c>
      <c r="O556" s="0" t="n">
        <v>51.65536</v>
      </c>
      <c r="P556" s="0" t="n">
        <v>3.21506</v>
      </c>
      <c r="Q556" s="0" t="n">
        <v>0.00295</v>
      </c>
      <c r="R556" s="0" t="n">
        <v>0</v>
      </c>
      <c r="S556" s="0" t="n">
        <v>1.7399</v>
      </c>
      <c r="T556" s="0" t="n">
        <v>1.801</v>
      </c>
      <c r="U556" s="0" t="n">
        <v>0</v>
      </c>
      <c r="V556" s="2" t="n">
        <v>0.47064</v>
      </c>
      <c r="W556" s="2" t="n">
        <v>2462.9</v>
      </c>
      <c r="X556" s="2" t="n">
        <v>11.591</v>
      </c>
      <c r="Y556" s="2" t="n">
        <v>0</v>
      </c>
    </row>
    <row r="557" customFormat="false" ht="12.75" hidden="false" customHeight="false" outlineLevel="0" collapsed="false">
      <c r="B557" s="0" t="n">
        <v>7.212</v>
      </c>
      <c r="C557" s="0" t="n">
        <v>7.149</v>
      </c>
      <c r="D557" s="0" t="n">
        <v>14.4081</v>
      </c>
      <c r="E557" s="0" t="n">
        <v>14.4068</v>
      </c>
      <c r="F557" s="0" t="n">
        <v>4.184701</v>
      </c>
      <c r="G557" s="0" t="n">
        <v>4.190188</v>
      </c>
      <c r="H557" s="0" t="n">
        <v>34.5448</v>
      </c>
      <c r="I557" s="0" t="n">
        <v>34.5966</v>
      </c>
      <c r="J557" s="0" t="n">
        <v>7.957</v>
      </c>
      <c r="K557" s="0" t="n">
        <v>6.2851</v>
      </c>
      <c r="L557" s="0" t="n">
        <v>76.13658</v>
      </c>
      <c r="M557" s="0" t="n">
        <v>1.191</v>
      </c>
      <c r="N557" s="0" t="n">
        <v>0</v>
      </c>
      <c r="O557" s="0" t="n">
        <v>51.65536</v>
      </c>
      <c r="P557" s="0" t="n">
        <v>3.21506</v>
      </c>
      <c r="Q557" s="0" t="n">
        <v>0.00296</v>
      </c>
      <c r="R557" s="0" t="n">
        <v>0</v>
      </c>
      <c r="S557" s="0" t="n">
        <v>1.7399</v>
      </c>
      <c r="T557" s="0" t="n">
        <v>1.801</v>
      </c>
      <c r="U557" s="0" t="n">
        <v>0</v>
      </c>
      <c r="V557" s="2" t="n">
        <v>0.46233</v>
      </c>
      <c r="W557" s="2" t="n">
        <v>2464.9</v>
      </c>
      <c r="X557" s="2" t="n">
        <v>11.396</v>
      </c>
      <c r="Y557" s="2" t="n">
        <v>0</v>
      </c>
    </row>
    <row r="558" customFormat="false" ht="12.75" hidden="false" customHeight="false" outlineLevel="0" collapsed="false">
      <c r="B558" s="0" t="n">
        <v>7.228</v>
      </c>
      <c r="C558" s="0" t="n">
        <v>7.165</v>
      </c>
      <c r="D558" s="0" t="n">
        <v>14.4081</v>
      </c>
      <c r="E558" s="0" t="n">
        <v>14.4068</v>
      </c>
      <c r="F558" s="0" t="n">
        <v>4.184729</v>
      </c>
      <c r="G558" s="0" t="n">
        <v>4.190299</v>
      </c>
      <c r="H558" s="0" t="n">
        <v>34.5451</v>
      </c>
      <c r="I558" s="0" t="n">
        <v>34.5977</v>
      </c>
      <c r="J558" s="0" t="n">
        <v>7.957</v>
      </c>
      <c r="K558" s="0" t="n">
        <v>6.28872</v>
      </c>
      <c r="L558" s="0" t="n">
        <v>76.18057</v>
      </c>
      <c r="M558" s="0" t="n">
        <v>1.1875</v>
      </c>
      <c r="N558" s="0" t="n">
        <v>0</v>
      </c>
      <c r="O558" s="0" t="n">
        <v>51.65536</v>
      </c>
      <c r="P558" s="0" t="n">
        <v>3.21506</v>
      </c>
      <c r="Q558" s="0" t="n">
        <v>0.00297</v>
      </c>
      <c r="R558" s="0" t="n">
        <v>0</v>
      </c>
      <c r="S558" s="0" t="n">
        <v>1.7411</v>
      </c>
      <c r="T558" s="0" t="n">
        <v>1.7998</v>
      </c>
      <c r="U558" s="0" t="n">
        <v>0</v>
      </c>
      <c r="V558" s="2" t="n">
        <v>0.45583</v>
      </c>
      <c r="W558" s="2" t="n">
        <v>2464.9</v>
      </c>
      <c r="X558" s="2" t="n">
        <v>11.236</v>
      </c>
      <c r="Y558" s="2" t="n">
        <v>0</v>
      </c>
    </row>
    <row r="559" customFormat="false" ht="12.75" hidden="false" customHeight="false" outlineLevel="0" collapsed="false">
      <c r="B559" s="0" t="n">
        <v>7.266</v>
      </c>
      <c r="C559" s="0" t="n">
        <v>7.202</v>
      </c>
      <c r="D559" s="0" t="n">
        <v>14.4079</v>
      </c>
      <c r="E559" s="0" t="n">
        <v>14.4067</v>
      </c>
      <c r="F559" s="0" t="n">
        <v>4.184737</v>
      </c>
      <c r="G559" s="0" t="n">
        <v>4.190247</v>
      </c>
      <c r="H559" s="0" t="n">
        <v>34.5453</v>
      </c>
      <c r="I559" s="0" t="n">
        <v>34.5972</v>
      </c>
      <c r="J559" s="0" t="n">
        <v>7.957</v>
      </c>
      <c r="K559" s="0" t="n">
        <v>6.28658</v>
      </c>
      <c r="L559" s="0" t="n">
        <v>76.15445</v>
      </c>
      <c r="M559" s="0" t="n">
        <v>1.1875</v>
      </c>
      <c r="N559" s="0" t="n">
        <v>0</v>
      </c>
      <c r="O559" s="0" t="n">
        <v>51.65536</v>
      </c>
      <c r="P559" s="0" t="n">
        <v>3.21506</v>
      </c>
      <c r="Q559" s="0" t="n">
        <v>0.00299</v>
      </c>
      <c r="R559" s="0" t="n">
        <v>0</v>
      </c>
      <c r="S559" s="0" t="n">
        <v>1.7411</v>
      </c>
      <c r="T559" s="0" t="n">
        <v>1.7998</v>
      </c>
      <c r="U559" s="0" t="n">
        <v>0</v>
      </c>
      <c r="V559" s="2" t="n">
        <v>0.44941</v>
      </c>
      <c r="W559" s="2" t="n">
        <v>2464.9</v>
      </c>
      <c r="X559" s="2" t="n">
        <v>11.077</v>
      </c>
      <c r="Y559" s="2" t="n">
        <v>0</v>
      </c>
    </row>
    <row r="560" customFormat="false" ht="12.75" hidden="false" customHeight="false" outlineLevel="0" collapsed="false">
      <c r="B560" s="0" t="n">
        <v>7.287</v>
      </c>
      <c r="C560" s="0" t="n">
        <v>7.224</v>
      </c>
      <c r="D560" s="0" t="n">
        <v>14.4079</v>
      </c>
      <c r="E560" s="0" t="n">
        <v>14.4064</v>
      </c>
      <c r="F560" s="0" t="n">
        <v>4.184709</v>
      </c>
      <c r="G560" s="0" t="n">
        <v>4.19026</v>
      </c>
      <c r="H560" s="0" t="n">
        <v>34.545</v>
      </c>
      <c r="I560" s="0" t="n">
        <v>34.5976</v>
      </c>
      <c r="J560" s="0" t="n">
        <v>7.957</v>
      </c>
      <c r="K560" s="0" t="n">
        <v>6.28467</v>
      </c>
      <c r="L560" s="0" t="n">
        <v>76.1312</v>
      </c>
      <c r="M560" s="0" t="n">
        <v>1.184</v>
      </c>
      <c r="N560" s="0" t="n">
        <v>0</v>
      </c>
      <c r="O560" s="0" t="n">
        <v>51.65536</v>
      </c>
      <c r="P560" s="0" t="n">
        <v>3.21506</v>
      </c>
      <c r="Q560" s="0" t="n">
        <v>0.003</v>
      </c>
      <c r="R560" s="0" t="n">
        <v>0</v>
      </c>
      <c r="S560" s="0" t="n">
        <v>1.7411</v>
      </c>
      <c r="T560" s="0" t="n">
        <v>1.7985</v>
      </c>
      <c r="U560" s="0" t="n">
        <v>0</v>
      </c>
      <c r="V560" s="2" t="n">
        <v>0.44345</v>
      </c>
      <c r="W560" s="2" t="n">
        <v>2462.9</v>
      </c>
      <c r="X560" s="2" t="n">
        <v>10.922</v>
      </c>
      <c r="Y560" s="2" t="n">
        <v>0</v>
      </c>
    </row>
    <row r="561" customFormat="false" ht="12.75" hidden="false" customHeight="false" outlineLevel="0" collapsed="false">
      <c r="B561" s="0" t="n">
        <v>7.308</v>
      </c>
      <c r="C561" s="0" t="n">
        <v>7.244</v>
      </c>
      <c r="D561" s="0" t="n">
        <v>14.4076</v>
      </c>
      <c r="E561" s="0" t="n">
        <v>14.4063</v>
      </c>
      <c r="F561" s="0" t="n">
        <v>4.184686</v>
      </c>
      <c r="G561" s="0" t="n">
        <v>4.190279</v>
      </c>
      <c r="H561" s="0" t="n">
        <v>34.5451</v>
      </c>
      <c r="I561" s="0" t="n">
        <v>34.5979</v>
      </c>
      <c r="J561" s="0" t="n">
        <v>7.957</v>
      </c>
      <c r="K561" s="0" t="n">
        <v>6.28203</v>
      </c>
      <c r="L561" s="0" t="n">
        <v>76.09881</v>
      </c>
      <c r="M561" s="0" t="n">
        <v>1.184</v>
      </c>
      <c r="N561" s="0" t="n">
        <v>0</v>
      </c>
      <c r="O561" s="0" t="n">
        <v>51.65536</v>
      </c>
      <c r="P561" s="0" t="n">
        <v>3.21506</v>
      </c>
      <c r="Q561" s="0" t="n">
        <v>0.00301</v>
      </c>
      <c r="R561" s="0" t="n">
        <v>0</v>
      </c>
      <c r="S561" s="0" t="n">
        <v>1.7411</v>
      </c>
      <c r="T561" s="0" t="n">
        <v>1.7985</v>
      </c>
      <c r="U561" s="0" t="n">
        <v>0</v>
      </c>
      <c r="V561" s="2" t="n">
        <v>0.43809</v>
      </c>
      <c r="W561" s="2" t="n">
        <v>2464.9</v>
      </c>
      <c r="X561" s="2" t="n">
        <v>10.798</v>
      </c>
      <c r="Y561" s="2" t="n">
        <v>0</v>
      </c>
    </row>
    <row r="562" customFormat="false" ht="12.75" hidden="false" customHeight="false" outlineLevel="0" collapsed="false">
      <c r="B562" s="0" t="n">
        <v>7.346</v>
      </c>
      <c r="C562" s="0" t="n">
        <v>7.281</v>
      </c>
      <c r="D562" s="0" t="n">
        <v>14.4077</v>
      </c>
      <c r="E562" s="0" t="n">
        <v>14.406</v>
      </c>
      <c r="F562" s="0" t="n">
        <v>4.184574</v>
      </c>
      <c r="G562" s="0" t="n">
        <v>4.190331</v>
      </c>
      <c r="H562" s="0" t="n">
        <v>34.544</v>
      </c>
      <c r="I562" s="0" t="n">
        <v>34.5986</v>
      </c>
      <c r="J562" s="0" t="n">
        <v>7.957</v>
      </c>
      <c r="K562" s="0" t="n">
        <v>6.27864</v>
      </c>
      <c r="L562" s="0" t="n">
        <v>76.05734</v>
      </c>
      <c r="M562" s="0" t="n">
        <v>1.1806</v>
      </c>
      <c r="N562" s="0" t="n">
        <v>0</v>
      </c>
      <c r="O562" s="0" t="n">
        <v>51.65536</v>
      </c>
      <c r="P562" s="0" t="n">
        <v>3.21506</v>
      </c>
      <c r="Q562" s="0" t="n">
        <v>0.00302</v>
      </c>
      <c r="R562" s="0" t="n">
        <v>0</v>
      </c>
      <c r="S562" s="0" t="n">
        <v>1.7411</v>
      </c>
      <c r="T562" s="0" t="n">
        <v>1.7973</v>
      </c>
      <c r="U562" s="0" t="n">
        <v>0</v>
      </c>
      <c r="V562" s="2" t="n">
        <v>0.4328</v>
      </c>
      <c r="W562" s="2" t="n">
        <v>2466.8</v>
      </c>
      <c r="X562" s="2" t="n">
        <v>10.677</v>
      </c>
      <c r="Y562" s="2" t="n">
        <v>0</v>
      </c>
    </row>
    <row r="563" customFormat="false" ht="12.75" hidden="false" customHeight="false" outlineLevel="0" collapsed="false">
      <c r="B563" s="0" t="n">
        <v>7.372</v>
      </c>
      <c r="C563" s="0" t="n">
        <v>7.307</v>
      </c>
      <c r="D563" s="0" t="n">
        <v>14.4074</v>
      </c>
      <c r="E563" s="0" t="n">
        <v>14.4059</v>
      </c>
      <c r="F563" s="0" t="n">
        <v>4.184538</v>
      </c>
      <c r="G563" s="0" t="n">
        <v>4.19039</v>
      </c>
      <c r="H563" s="0" t="n">
        <v>34.5439</v>
      </c>
      <c r="I563" s="0" t="n">
        <v>34.5992</v>
      </c>
      <c r="J563" s="0" t="n">
        <v>7.957</v>
      </c>
      <c r="K563" s="0" t="n">
        <v>6.28258</v>
      </c>
      <c r="L563" s="0" t="n">
        <v>76.10453</v>
      </c>
      <c r="M563" s="0" t="n">
        <v>1.1771</v>
      </c>
      <c r="N563" s="0" t="n">
        <v>0</v>
      </c>
      <c r="O563" s="0" t="n">
        <v>51.65536</v>
      </c>
      <c r="P563" s="0" t="n">
        <v>3.21506</v>
      </c>
      <c r="Q563" s="0" t="n">
        <v>0.00303</v>
      </c>
      <c r="R563" s="0" t="n">
        <v>0</v>
      </c>
      <c r="S563" s="0" t="n">
        <v>1.7424</v>
      </c>
      <c r="T563" s="0" t="n">
        <v>1.7961</v>
      </c>
      <c r="U563" s="0" t="n">
        <v>0</v>
      </c>
      <c r="V563" s="2" t="n">
        <v>0.42758</v>
      </c>
      <c r="W563" s="2" t="n">
        <v>2468.8</v>
      </c>
      <c r="X563" s="2" t="n">
        <v>10.556</v>
      </c>
      <c r="Y563" s="2" t="n">
        <v>0</v>
      </c>
    </row>
    <row r="564" customFormat="false" ht="12.75" hidden="false" customHeight="false" outlineLevel="0" collapsed="false">
      <c r="B564" s="0" t="n">
        <v>7.394</v>
      </c>
      <c r="C564" s="0" t="n">
        <v>7.329</v>
      </c>
      <c r="D564" s="0" t="n">
        <v>14.4074</v>
      </c>
      <c r="E564" s="0" t="n">
        <v>14.4059</v>
      </c>
      <c r="F564" s="0" t="n">
        <v>4.184467</v>
      </c>
      <c r="G564" s="0" t="n">
        <v>4.190331</v>
      </c>
      <c r="H564" s="0" t="n">
        <v>34.5432</v>
      </c>
      <c r="I564" s="0" t="n">
        <v>34.5987</v>
      </c>
      <c r="J564" s="0" t="n">
        <v>7.957</v>
      </c>
      <c r="K564" s="0" t="n">
        <v>6.28077</v>
      </c>
      <c r="L564" s="0" t="n">
        <v>76.0823</v>
      </c>
      <c r="M564" s="0" t="n">
        <v>1.1771</v>
      </c>
      <c r="N564" s="0" t="n">
        <v>0</v>
      </c>
      <c r="O564" s="0" t="n">
        <v>51.65536</v>
      </c>
      <c r="P564" s="0" t="n">
        <v>3.21506</v>
      </c>
      <c r="Q564" s="0" t="n">
        <v>0.00304</v>
      </c>
      <c r="R564" s="0" t="n">
        <v>0</v>
      </c>
      <c r="S564" s="0" t="n">
        <v>1.7424</v>
      </c>
      <c r="T564" s="0" t="n">
        <v>1.7961</v>
      </c>
      <c r="U564" s="0" t="n">
        <v>0</v>
      </c>
      <c r="V564" s="2" t="n">
        <v>0.42361</v>
      </c>
      <c r="W564" s="2" t="n">
        <v>2470.8</v>
      </c>
      <c r="X564" s="2" t="n">
        <v>10.467</v>
      </c>
      <c r="Y564" s="2" t="n">
        <v>0</v>
      </c>
    </row>
    <row r="565" customFormat="false" ht="12.75" hidden="false" customHeight="false" outlineLevel="0" collapsed="false">
      <c r="B565" s="0" t="n">
        <v>7.404</v>
      </c>
      <c r="C565" s="0" t="n">
        <v>7.339</v>
      </c>
      <c r="D565" s="0" t="n">
        <v>14.4072</v>
      </c>
      <c r="E565" s="0" t="n">
        <v>14.4062</v>
      </c>
      <c r="F565" s="0" t="n">
        <v>4.184407</v>
      </c>
      <c r="G565" s="0" t="n">
        <v>4.190442</v>
      </c>
      <c r="H565" s="0" t="n">
        <v>34.5428</v>
      </c>
      <c r="I565" s="0" t="n">
        <v>34.5994</v>
      </c>
      <c r="J565" s="0" t="n">
        <v>7.957</v>
      </c>
      <c r="K565" s="0" t="n">
        <v>6.27825</v>
      </c>
      <c r="L565" s="0" t="n">
        <v>76.05131</v>
      </c>
      <c r="M565" s="0" t="n">
        <v>1.1771</v>
      </c>
      <c r="N565" s="0" t="n">
        <v>0</v>
      </c>
      <c r="O565" s="0" t="n">
        <v>51.65536</v>
      </c>
      <c r="P565" s="0" t="n">
        <v>3.21506</v>
      </c>
      <c r="Q565" s="0" t="n">
        <v>0.00306</v>
      </c>
      <c r="R565" s="0" t="n">
        <v>0</v>
      </c>
      <c r="S565" s="0" t="n">
        <v>1.7424</v>
      </c>
      <c r="T565" s="0" t="n">
        <v>1.7961</v>
      </c>
      <c r="U565" s="0" t="n">
        <v>0</v>
      </c>
      <c r="V565" s="2" t="n">
        <v>0.42002</v>
      </c>
      <c r="W565" s="2" t="n">
        <v>2470.8</v>
      </c>
      <c r="X565" s="2" t="n">
        <v>10.378</v>
      </c>
      <c r="Y565" s="2" t="n">
        <v>0</v>
      </c>
    </row>
    <row r="566" customFormat="false" ht="12.75" hidden="false" customHeight="false" outlineLevel="0" collapsed="false">
      <c r="B566" s="0" t="n">
        <v>7.442</v>
      </c>
      <c r="C566" s="0" t="n">
        <v>7.377</v>
      </c>
      <c r="D566" s="0" t="n">
        <v>14.4069</v>
      </c>
      <c r="E566" s="0" t="n">
        <v>14.4061</v>
      </c>
      <c r="F566" s="0" t="n">
        <v>4.184403</v>
      </c>
      <c r="G566" s="0" t="n">
        <v>4.190351</v>
      </c>
      <c r="H566" s="0" t="n">
        <v>34.543</v>
      </c>
      <c r="I566" s="0" t="n">
        <v>34.5987</v>
      </c>
      <c r="J566" s="0" t="n">
        <v>7.957</v>
      </c>
      <c r="K566" s="0" t="n">
        <v>6.27503</v>
      </c>
      <c r="L566" s="0" t="n">
        <v>76.01194</v>
      </c>
      <c r="M566" s="0" t="n">
        <v>1.1771</v>
      </c>
      <c r="N566" s="0" t="n">
        <v>0</v>
      </c>
      <c r="O566" s="0" t="n">
        <v>51.65536</v>
      </c>
      <c r="P566" s="0" t="n">
        <v>3.21506</v>
      </c>
      <c r="Q566" s="0" t="n">
        <v>0.00307</v>
      </c>
      <c r="R566" s="0" t="n">
        <v>0</v>
      </c>
      <c r="S566" s="0" t="n">
        <v>1.7424</v>
      </c>
      <c r="T566" s="0" t="n">
        <v>1.7961</v>
      </c>
      <c r="U566" s="0" t="n">
        <v>0</v>
      </c>
      <c r="V566" s="2" t="n">
        <v>0.41765</v>
      </c>
      <c r="W566" s="2" t="n">
        <v>2470.8</v>
      </c>
      <c r="X566" s="2" t="n">
        <v>10.319</v>
      </c>
      <c r="Y566" s="2" t="n">
        <v>0</v>
      </c>
    </row>
    <row r="567" customFormat="false" ht="12.75" hidden="false" customHeight="false" outlineLevel="0" collapsed="false">
      <c r="B567" s="0" t="n">
        <v>7.468</v>
      </c>
      <c r="C567" s="0" t="n">
        <v>7.403</v>
      </c>
      <c r="D567" s="0" t="n">
        <v>14.4069</v>
      </c>
      <c r="E567" s="0" t="n">
        <v>14.406</v>
      </c>
      <c r="F567" s="0" t="n">
        <v>4.184459</v>
      </c>
      <c r="G567" s="0" t="n">
        <v>4.19041</v>
      </c>
      <c r="H567" s="0" t="n">
        <v>34.5435</v>
      </c>
      <c r="I567" s="0" t="n">
        <v>34.5993</v>
      </c>
      <c r="J567" s="0" t="n">
        <v>7.957</v>
      </c>
      <c r="K567" s="0" t="n">
        <v>6.27911</v>
      </c>
      <c r="L567" s="0" t="n">
        <v>76.06164</v>
      </c>
      <c r="M567" s="0" t="n">
        <v>1.1806</v>
      </c>
      <c r="N567" s="0" t="n">
        <v>0</v>
      </c>
      <c r="O567" s="0" t="n">
        <v>51.65536</v>
      </c>
      <c r="P567" s="0" t="n">
        <v>3.21506</v>
      </c>
      <c r="Q567" s="0" t="n">
        <v>0.00308</v>
      </c>
      <c r="R567" s="0" t="n">
        <v>0</v>
      </c>
      <c r="S567" s="0" t="n">
        <v>1.7436</v>
      </c>
      <c r="T567" s="0" t="n">
        <v>1.7973</v>
      </c>
      <c r="U567" s="0" t="n">
        <v>0</v>
      </c>
      <c r="V567" s="2" t="n">
        <v>0.41444</v>
      </c>
      <c r="W567" s="2" t="n">
        <v>2468.8</v>
      </c>
      <c r="X567" s="2" t="n">
        <v>10.232</v>
      </c>
      <c r="Y567" s="2" t="n">
        <v>0</v>
      </c>
    </row>
    <row r="568" customFormat="false" ht="12.75" hidden="false" customHeight="false" outlineLevel="0" collapsed="false">
      <c r="B568" s="0" t="n">
        <v>7.48</v>
      </c>
      <c r="C568" s="0" t="n">
        <v>7.414</v>
      </c>
      <c r="D568" s="0" t="n">
        <v>14.4067</v>
      </c>
      <c r="E568" s="0" t="n">
        <v>14.4058</v>
      </c>
      <c r="F568" s="0" t="n">
        <v>4.184483</v>
      </c>
      <c r="G568" s="0" t="n">
        <v>4.190423</v>
      </c>
      <c r="H568" s="0" t="n">
        <v>34.544</v>
      </c>
      <c r="I568" s="0" t="n">
        <v>34.5996</v>
      </c>
      <c r="J568" s="0" t="n">
        <v>7.957</v>
      </c>
      <c r="K568" s="0" t="n">
        <v>6.27754</v>
      </c>
      <c r="L568" s="0" t="n">
        <v>76.0424</v>
      </c>
      <c r="M568" s="0" t="n">
        <v>1.184</v>
      </c>
      <c r="N568" s="0" t="n">
        <v>0</v>
      </c>
      <c r="O568" s="0" t="n">
        <v>51.65536</v>
      </c>
      <c r="P568" s="0" t="n">
        <v>3.21506</v>
      </c>
      <c r="Q568" s="0" t="n">
        <v>0.00309</v>
      </c>
      <c r="R568" s="0" t="n">
        <v>0</v>
      </c>
      <c r="S568" s="0" t="n">
        <v>1.7436</v>
      </c>
      <c r="T568" s="0" t="n">
        <v>1.7985</v>
      </c>
      <c r="U568" s="0" t="n">
        <v>0</v>
      </c>
      <c r="V568" s="2" t="n">
        <v>0.41293</v>
      </c>
      <c r="W568" s="2" t="n">
        <v>2470.8</v>
      </c>
      <c r="X568" s="2" t="n">
        <v>10.203</v>
      </c>
      <c r="Y568" s="2" t="n">
        <v>0</v>
      </c>
    </row>
    <row r="569" customFormat="false" ht="12.75" hidden="false" customHeight="false" outlineLevel="0" collapsed="false">
      <c r="B569" s="0" t="n">
        <v>7.522</v>
      </c>
      <c r="C569" s="0" t="n">
        <v>7.456</v>
      </c>
      <c r="D569" s="0" t="n">
        <v>14.4065</v>
      </c>
      <c r="E569" s="0" t="n">
        <v>14.4059</v>
      </c>
      <c r="F569" s="0" t="n">
        <v>4.184455</v>
      </c>
      <c r="G569" s="0" t="n">
        <v>4.190371</v>
      </c>
      <c r="H569" s="0" t="n">
        <v>34.5438</v>
      </c>
      <c r="I569" s="0" t="n">
        <v>34.599</v>
      </c>
      <c r="J569" s="0" t="n">
        <v>7.957</v>
      </c>
      <c r="K569" s="0" t="n">
        <v>6.27532</v>
      </c>
      <c r="L569" s="0" t="n">
        <v>76.01529</v>
      </c>
      <c r="M569" s="0" t="n">
        <v>1.184</v>
      </c>
      <c r="N569" s="0" t="n">
        <v>0</v>
      </c>
      <c r="O569" s="0" t="n">
        <v>51.65536</v>
      </c>
      <c r="P569" s="0" t="n">
        <v>3.21506</v>
      </c>
      <c r="Q569" s="0" t="n">
        <v>0.0031</v>
      </c>
      <c r="R569" s="0" t="n">
        <v>0</v>
      </c>
      <c r="S569" s="0" t="n">
        <v>1.7436</v>
      </c>
      <c r="T569" s="0" t="n">
        <v>1.7985</v>
      </c>
      <c r="U569" s="0" t="n">
        <v>0</v>
      </c>
      <c r="V569" s="2" t="n">
        <v>0.4106</v>
      </c>
      <c r="W569" s="2" t="n">
        <v>2470.8</v>
      </c>
      <c r="X569" s="2" t="n">
        <v>10.145</v>
      </c>
      <c r="Y569" s="2" t="n">
        <v>0</v>
      </c>
    </row>
    <row r="570" customFormat="false" ht="12.75" hidden="false" customHeight="false" outlineLevel="0" collapsed="false">
      <c r="B570" s="0" t="n">
        <v>7.538</v>
      </c>
      <c r="C570" s="0" t="n">
        <v>7.472</v>
      </c>
      <c r="D570" s="0" t="n">
        <v>14.4065</v>
      </c>
      <c r="E570" s="0" t="n">
        <v>14.4058</v>
      </c>
      <c r="F570" s="0" t="n">
        <v>4.184443</v>
      </c>
      <c r="G570" s="0" t="n">
        <v>4.190351</v>
      </c>
      <c r="H570" s="0" t="n">
        <v>34.5437</v>
      </c>
      <c r="I570" s="0" t="n">
        <v>34.5988</v>
      </c>
      <c r="J570" s="0" t="n">
        <v>7.957</v>
      </c>
      <c r="K570" s="0" t="n">
        <v>6.27239</v>
      </c>
      <c r="L570" s="0" t="n">
        <v>75.97973</v>
      </c>
      <c r="M570" s="0" t="n">
        <v>1.184</v>
      </c>
      <c r="N570" s="0" t="n">
        <v>0</v>
      </c>
      <c r="O570" s="0" t="n">
        <v>51.65536</v>
      </c>
      <c r="P570" s="0" t="n">
        <v>3.21506</v>
      </c>
      <c r="Q570" s="0" t="n">
        <v>0.00311</v>
      </c>
      <c r="R570" s="0" t="n">
        <v>0</v>
      </c>
      <c r="S570" s="0" t="n">
        <v>1.7436</v>
      </c>
      <c r="T570" s="0" t="n">
        <v>1.7985</v>
      </c>
      <c r="U570" s="0" t="n">
        <v>0</v>
      </c>
      <c r="V570" s="2" t="n">
        <v>0.4101</v>
      </c>
      <c r="W570" s="2" t="n">
        <v>2466.8</v>
      </c>
      <c r="X570" s="2" t="n">
        <v>10.116</v>
      </c>
      <c r="Y570" s="2" t="n">
        <v>0</v>
      </c>
    </row>
    <row r="571" customFormat="false" ht="12.75" hidden="false" customHeight="false" outlineLevel="0" collapsed="false">
      <c r="B571" s="0" t="n">
        <v>7.554</v>
      </c>
      <c r="C571" s="0" t="n">
        <v>7.488</v>
      </c>
      <c r="D571" s="0" t="n">
        <v>14.4064</v>
      </c>
      <c r="E571" s="0" t="n">
        <v>14.4059</v>
      </c>
      <c r="F571" s="0" t="n">
        <v>4.184491</v>
      </c>
      <c r="G571" s="0" t="n">
        <v>4.190332</v>
      </c>
      <c r="H571" s="0" t="n">
        <v>34.5442</v>
      </c>
      <c r="I571" s="0" t="n">
        <v>34.5986</v>
      </c>
      <c r="J571" s="0" t="n">
        <v>7.957</v>
      </c>
      <c r="K571" s="0" t="n">
        <v>6.27088</v>
      </c>
      <c r="L571" s="0" t="n">
        <v>75.96154</v>
      </c>
      <c r="M571" s="0" t="n">
        <v>1.184</v>
      </c>
      <c r="N571" s="0" t="n">
        <v>0</v>
      </c>
      <c r="O571" s="0" t="n">
        <v>51.65536</v>
      </c>
      <c r="P571" s="0" t="n">
        <v>3.21506</v>
      </c>
      <c r="Q571" s="0" t="n">
        <v>0.00313</v>
      </c>
      <c r="R571" s="0" t="n">
        <v>0</v>
      </c>
      <c r="S571" s="0" t="n">
        <v>1.7436</v>
      </c>
      <c r="T571" s="0" t="n">
        <v>1.7985</v>
      </c>
      <c r="U571" s="0" t="n">
        <v>0</v>
      </c>
      <c r="V571" s="2" t="n">
        <v>0.4086</v>
      </c>
      <c r="W571" s="2" t="n">
        <v>2468.8</v>
      </c>
      <c r="X571" s="2" t="n">
        <v>10.088</v>
      </c>
      <c r="Y571" s="2" t="n">
        <v>0</v>
      </c>
    </row>
    <row r="572" customFormat="false" ht="12.75" hidden="false" customHeight="false" outlineLevel="0" collapsed="false">
      <c r="B572" s="0" t="n">
        <v>7.598</v>
      </c>
      <c r="C572" s="0" t="n">
        <v>7.531</v>
      </c>
      <c r="D572" s="0" t="n">
        <v>14.4062</v>
      </c>
      <c r="E572" s="0" t="n">
        <v>14.406</v>
      </c>
      <c r="F572" s="0" t="n">
        <v>4.184539</v>
      </c>
      <c r="G572" s="0" t="n">
        <v>4.190371</v>
      </c>
      <c r="H572" s="0" t="n">
        <v>34.5448</v>
      </c>
      <c r="I572" s="0" t="n">
        <v>34.5989</v>
      </c>
      <c r="J572" s="0" t="n">
        <v>7.957</v>
      </c>
      <c r="K572" s="0" t="n">
        <v>6.26882</v>
      </c>
      <c r="L572" s="0" t="n">
        <v>75.93649</v>
      </c>
      <c r="M572" s="0" t="n">
        <v>1.1806</v>
      </c>
      <c r="N572" s="0" t="n">
        <v>0</v>
      </c>
      <c r="O572" s="0" t="n">
        <v>51.65536</v>
      </c>
      <c r="P572" s="0" t="n">
        <v>3.21506</v>
      </c>
      <c r="Q572" s="0" t="n">
        <v>0.00314</v>
      </c>
      <c r="R572" s="0" t="n">
        <v>0</v>
      </c>
      <c r="S572" s="0" t="n">
        <v>1.7436</v>
      </c>
      <c r="T572" s="0" t="n">
        <v>1.7973</v>
      </c>
      <c r="U572" s="0" t="n">
        <v>0</v>
      </c>
      <c r="V572" s="2" t="n">
        <v>0.4086</v>
      </c>
      <c r="W572" s="2" t="n">
        <v>2468.8</v>
      </c>
      <c r="X572" s="2" t="n">
        <v>10.088</v>
      </c>
      <c r="Y572" s="2" t="n">
        <v>0</v>
      </c>
    </row>
    <row r="573" customFormat="false" ht="12.75" hidden="false" customHeight="false" outlineLevel="0" collapsed="false">
      <c r="B573" s="0" t="n">
        <v>7.608</v>
      </c>
      <c r="C573" s="0" t="n">
        <v>7.541</v>
      </c>
      <c r="D573" s="0" t="n">
        <v>14.4064</v>
      </c>
      <c r="E573" s="0" t="n">
        <v>14.4058</v>
      </c>
      <c r="F573" s="0" t="n">
        <v>4.184638</v>
      </c>
      <c r="G573" s="0" t="n">
        <v>4.190351</v>
      </c>
      <c r="H573" s="0" t="n">
        <v>34.5456</v>
      </c>
      <c r="I573" s="0" t="n">
        <v>34.5989</v>
      </c>
      <c r="J573" s="0" t="n">
        <v>7.957</v>
      </c>
      <c r="K573" s="0" t="n">
        <v>6.2731</v>
      </c>
      <c r="L573" s="0" t="n">
        <v>75.98906</v>
      </c>
      <c r="M573" s="0" t="n">
        <v>1.1806</v>
      </c>
      <c r="N573" s="0" t="n">
        <v>0</v>
      </c>
      <c r="O573" s="0" t="n">
        <v>51.65536</v>
      </c>
      <c r="P573" s="0" t="n">
        <v>3.21506</v>
      </c>
      <c r="Q573" s="0" t="n">
        <v>0.00315</v>
      </c>
      <c r="R573" s="0" t="n">
        <v>0</v>
      </c>
      <c r="S573" s="0" t="n">
        <v>1.7448</v>
      </c>
      <c r="T573" s="0" t="n">
        <v>1.7973</v>
      </c>
      <c r="U573" s="0" t="n">
        <v>0</v>
      </c>
      <c r="V573" s="2" t="n">
        <v>0.40745</v>
      </c>
      <c r="W573" s="2" t="n">
        <v>2468.8</v>
      </c>
      <c r="X573" s="2" t="n">
        <v>10.059</v>
      </c>
      <c r="Y573" s="2" t="n">
        <v>0</v>
      </c>
    </row>
    <row r="574" customFormat="false" ht="12.75" hidden="false" customHeight="false" outlineLevel="0" collapsed="false">
      <c r="B574" s="0" t="n">
        <v>7.634</v>
      </c>
      <c r="C574" s="0" t="n">
        <v>7.567</v>
      </c>
      <c r="D574" s="0" t="n">
        <v>14.4062</v>
      </c>
      <c r="E574" s="0" t="n">
        <v>14.4059</v>
      </c>
      <c r="F574" s="0" t="n">
        <v>4.184646</v>
      </c>
      <c r="G574" s="0" t="n">
        <v>4.19041</v>
      </c>
      <c r="H574" s="0" t="n">
        <v>34.5458</v>
      </c>
      <c r="I574" s="0" t="n">
        <v>34.5993</v>
      </c>
      <c r="J574" s="0" t="n">
        <v>7.957</v>
      </c>
      <c r="K574" s="0" t="n">
        <v>6.27083</v>
      </c>
      <c r="L574" s="0" t="n">
        <v>75.96129</v>
      </c>
      <c r="M574" s="0" t="n">
        <v>1.184</v>
      </c>
      <c r="N574" s="0" t="n">
        <v>0</v>
      </c>
      <c r="O574" s="0" t="n">
        <v>51.65536</v>
      </c>
      <c r="P574" s="0" t="n">
        <v>3.21506</v>
      </c>
      <c r="Q574" s="0" t="n">
        <v>0.00316</v>
      </c>
      <c r="R574" s="0" t="n">
        <v>0</v>
      </c>
      <c r="S574" s="0" t="n">
        <v>1.7448</v>
      </c>
      <c r="T574" s="0" t="n">
        <v>1.7985</v>
      </c>
      <c r="U574" s="0" t="n">
        <v>0</v>
      </c>
      <c r="V574" s="2" t="n">
        <v>0.40745</v>
      </c>
      <c r="W574" s="2" t="n">
        <v>2468.8</v>
      </c>
      <c r="X574" s="2" t="n">
        <v>10.059</v>
      </c>
      <c r="Y574" s="2" t="n">
        <v>0</v>
      </c>
    </row>
    <row r="575" customFormat="false" ht="12.75" hidden="false" customHeight="false" outlineLevel="0" collapsed="false">
      <c r="B575" s="0" t="n">
        <v>7.662</v>
      </c>
      <c r="C575" s="0" t="n">
        <v>7.595</v>
      </c>
      <c r="D575" s="0" t="n">
        <v>14.406</v>
      </c>
      <c r="E575" s="0" t="n">
        <v>14.4056</v>
      </c>
      <c r="F575" s="0" t="n">
        <v>4.184666</v>
      </c>
      <c r="G575" s="0" t="n">
        <v>4.19039</v>
      </c>
      <c r="H575" s="0" t="n">
        <v>34.5461</v>
      </c>
      <c r="I575" s="0" t="n">
        <v>34.5993</v>
      </c>
      <c r="J575" s="0" t="n">
        <v>7.957</v>
      </c>
      <c r="K575" s="0" t="n">
        <v>6.26791</v>
      </c>
      <c r="L575" s="0" t="n">
        <v>75.92587</v>
      </c>
      <c r="M575" s="0" t="n">
        <v>1.1875</v>
      </c>
      <c r="N575" s="0" t="n">
        <v>0</v>
      </c>
      <c r="O575" s="0" t="n">
        <v>51.65534</v>
      </c>
      <c r="P575" s="0" t="n">
        <v>3.21506</v>
      </c>
      <c r="Q575" s="0" t="n">
        <v>0.00317</v>
      </c>
      <c r="R575" s="0" t="n">
        <v>0</v>
      </c>
      <c r="S575" s="0" t="n">
        <v>1.7448</v>
      </c>
      <c r="T575" s="0" t="n">
        <v>1.7998</v>
      </c>
      <c r="U575" s="0" t="n">
        <v>0</v>
      </c>
      <c r="V575" s="2" t="n">
        <v>0.40629</v>
      </c>
      <c r="W575" s="2" t="n">
        <v>2468.8</v>
      </c>
      <c r="X575" s="2" t="n">
        <v>10.031</v>
      </c>
      <c r="Y575" s="2" t="n">
        <v>0</v>
      </c>
    </row>
    <row r="576" customFormat="false" ht="12.75" hidden="false" customHeight="false" outlineLevel="0" collapsed="false">
      <c r="B576" s="0" t="n">
        <v>7.694</v>
      </c>
      <c r="C576" s="0" t="n">
        <v>7.626</v>
      </c>
      <c r="D576" s="0" t="n">
        <v>14.4062</v>
      </c>
      <c r="E576" s="0" t="n">
        <v>14.4058</v>
      </c>
      <c r="F576" s="0" t="n">
        <v>4.184765</v>
      </c>
      <c r="G576" s="0" t="n">
        <v>4.190371</v>
      </c>
      <c r="H576" s="0" t="n">
        <v>34.5469</v>
      </c>
      <c r="I576" s="0" t="n">
        <v>34.599</v>
      </c>
      <c r="J576" s="0" t="n">
        <v>7.957</v>
      </c>
      <c r="K576" s="0" t="n">
        <v>6.26536</v>
      </c>
      <c r="L576" s="0" t="n">
        <v>75.89554</v>
      </c>
      <c r="M576" s="0" t="n">
        <v>1.191</v>
      </c>
      <c r="N576" s="0" t="n">
        <v>0</v>
      </c>
      <c r="O576" s="0" t="n">
        <v>51.65534</v>
      </c>
      <c r="P576" s="0" t="n">
        <v>3.21506</v>
      </c>
      <c r="Q576" s="0" t="n">
        <v>0.00318</v>
      </c>
      <c r="R576" s="0" t="n">
        <v>0</v>
      </c>
      <c r="S576" s="0" t="n">
        <v>1.7448</v>
      </c>
      <c r="T576" s="0" t="n">
        <v>1.801</v>
      </c>
      <c r="U576" s="0" t="n">
        <v>0</v>
      </c>
      <c r="V576" s="2" t="n">
        <v>0.40629</v>
      </c>
      <c r="W576" s="2" t="n">
        <v>2468.8</v>
      </c>
      <c r="X576" s="2" t="n">
        <v>10.031</v>
      </c>
      <c r="Y576" s="2" t="n">
        <v>0</v>
      </c>
    </row>
    <row r="577" customFormat="false" ht="12.75" hidden="false" customHeight="false" outlineLevel="0" collapsed="false">
      <c r="B577" s="0" t="n">
        <v>7.688</v>
      </c>
      <c r="C577" s="0" t="n">
        <v>7.621</v>
      </c>
      <c r="D577" s="0" t="n">
        <v>14.4059</v>
      </c>
      <c r="E577" s="0" t="n">
        <v>14.4056</v>
      </c>
      <c r="F577" s="0" t="n">
        <v>4.184702</v>
      </c>
      <c r="G577" s="0" t="n">
        <v>4.190442</v>
      </c>
      <c r="H577" s="0" t="n">
        <v>34.5466</v>
      </c>
      <c r="I577" s="0" t="n">
        <v>34.5999</v>
      </c>
      <c r="J577" s="0" t="n">
        <v>7.957</v>
      </c>
      <c r="K577" s="0" t="n">
        <v>6.26932</v>
      </c>
      <c r="L577" s="0" t="n">
        <v>75.94294</v>
      </c>
      <c r="M577" s="0" t="n">
        <v>1.198</v>
      </c>
      <c r="N577" s="0" t="n">
        <v>0</v>
      </c>
      <c r="O577" s="0" t="n">
        <v>51.65534</v>
      </c>
      <c r="P577" s="0" t="n">
        <v>3.21506</v>
      </c>
      <c r="Q577" s="0" t="n">
        <v>0.00319</v>
      </c>
      <c r="R577" s="0" t="n">
        <v>0</v>
      </c>
      <c r="S577" s="0" t="n">
        <v>1.746</v>
      </c>
      <c r="T577" s="0" t="n">
        <v>1.8034</v>
      </c>
      <c r="U577" s="0" t="n">
        <v>0</v>
      </c>
      <c r="V577" s="2" t="n">
        <v>0.40514</v>
      </c>
      <c r="W577" s="2" t="n">
        <v>2468.8</v>
      </c>
      <c r="X577" s="2" t="n">
        <v>10.002</v>
      </c>
      <c r="Y577" s="2" t="n">
        <v>0</v>
      </c>
    </row>
    <row r="578" customFormat="false" ht="12.75" hidden="false" customHeight="false" outlineLevel="0" collapsed="false">
      <c r="B578" s="0" t="n">
        <v>7.726</v>
      </c>
      <c r="C578" s="0" t="n">
        <v>7.658</v>
      </c>
      <c r="D578" s="0" t="n">
        <v>14.4064</v>
      </c>
      <c r="E578" s="0" t="n">
        <v>14.4055</v>
      </c>
      <c r="F578" s="0" t="n">
        <v>4.184698</v>
      </c>
      <c r="G578" s="0" t="n">
        <v>4.190423</v>
      </c>
      <c r="H578" s="0" t="n">
        <v>34.5461</v>
      </c>
      <c r="I578" s="0" t="n">
        <v>34.5997</v>
      </c>
      <c r="J578" s="0" t="n">
        <v>7.957</v>
      </c>
      <c r="K578" s="0" t="n">
        <v>6.26059</v>
      </c>
      <c r="L578" s="0" t="n">
        <v>75.83766</v>
      </c>
      <c r="M578" s="0" t="n">
        <v>1.2016</v>
      </c>
      <c r="N578" s="0" t="n">
        <v>0</v>
      </c>
      <c r="O578" s="0" t="n">
        <v>51.65534</v>
      </c>
      <c r="P578" s="0" t="n">
        <v>3.21506</v>
      </c>
      <c r="Q578" s="0" t="n">
        <v>0.00321</v>
      </c>
      <c r="R578" s="0" t="n">
        <v>0</v>
      </c>
      <c r="S578" s="0" t="n">
        <v>1.7448</v>
      </c>
      <c r="T578" s="0" t="n">
        <v>1.8046</v>
      </c>
      <c r="U578" s="0" t="n">
        <v>0</v>
      </c>
      <c r="V578" s="2" t="n">
        <v>0.40547</v>
      </c>
      <c r="W578" s="2" t="n">
        <v>2466.8</v>
      </c>
      <c r="X578" s="2" t="n">
        <v>10.002</v>
      </c>
      <c r="Y578" s="2" t="n">
        <v>0</v>
      </c>
    </row>
    <row r="579" customFormat="false" ht="12.75" hidden="false" customHeight="false" outlineLevel="0" collapsed="false">
      <c r="B579" s="0" t="n">
        <v>7.758</v>
      </c>
      <c r="C579" s="0" t="n">
        <v>7.69</v>
      </c>
      <c r="D579" s="0" t="n">
        <v>14.4062</v>
      </c>
      <c r="E579" s="0" t="n">
        <v>14.4052</v>
      </c>
      <c r="F579" s="0" t="n">
        <v>4.184682</v>
      </c>
      <c r="G579" s="0" t="n">
        <v>4.190514</v>
      </c>
      <c r="H579" s="0" t="n">
        <v>34.5461</v>
      </c>
      <c r="I579" s="0" t="n">
        <v>34.6008</v>
      </c>
      <c r="J579" s="0" t="n">
        <v>7.957</v>
      </c>
      <c r="K579" s="0" t="n">
        <v>6.26442</v>
      </c>
      <c r="L579" s="0" t="n">
        <v>75.88387</v>
      </c>
      <c r="M579" s="0" t="n">
        <v>1.2051</v>
      </c>
      <c r="N579" s="0" t="n">
        <v>0</v>
      </c>
      <c r="O579" s="0" t="n">
        <v>51.65534</v>
      </c>
      <c r="P579" s="0" t="n">
        <v>3.21506</v>
      </c>
      <c r="Q579" s="0" t="n">
        <v>0.00322</v>
      </c>
      <c r="R579" s="0" t="n">
        <v>0</v>
      </c>
      <c r="S579" s="0" t="n">
        <v>1.746</v>
      </c>
      <c r="T579" s="0" t="n">
        <v>1.8059</v>
      </c>
      <c r="U579" s="0" t="n">
        <v>0</v>
      </c>
      <c r="V579" s="2" t="n">
        <v>0.40285</v>
      </c>
      <c r="W579" s="2" t="n">
        <v>2468.8</v>
      </c>
      <c r="X579" s="2" t="n">
        <v>9.9457</v>
      </c>
      <c r="Y579" s="2" t="n">
        <v>0</v>
      </c>
    </row>
    <row r="580" customFormat="false" ht="12.75" hidden="false" customHeight="false" outlineLevel="0" collapsed="false">
      <c r="B580" s="0" t="n">
        <v>7.78</v>
      </c>
      <c r="C580" s="0" t="n">
        <v>7.712</v>
      </c>
      <c r="D580" s="0" t="n">
        <v>14.4062</v>
      </c>
      <c r="E580" s="0" t="n">
        <v>14.4052</v>
      </c>
      <c r="F580" s="0" t="n">
        <v>4.184741</v>
      </c>
      <c r="G580" s="0" t="n">
        <v>4.190606</v>
      </c>
      <c r="H580" s="0" t="n">
        <v>34.5467</v>
      </c>
      <c r="I580" s="0" t="n">
        <v>34.6017</v>
      </c>
      <c r="J580" s="0" t="n">
        <v>7.957</v>
      </c>
      <c r="K580" s="0" t="n">
        <v>6.25668</v>
      </c>
      <c r="L580" s="0" t="n">
        <v>75.79026</v>
      </c>
      <c r="M580" s="0" t="n">
        <v>1.2086</v>
      </c>
      <c r="N580" s="0" t="n">
        <v>0</v>
      </c>
      <c r="O580" s="0" t="n">
        <v>51.65534</v>
      </c>
      <c r="P580" s="0" t="n">
        <v>3.21506</v>
      </c>
      <c r="Q580" s="0" t="n">
        <v>0.00323</v>
      </c>
      <c r="R580" s="0" t="n">
        <v>0</v>
      </c>
      <c r="S580" s="0" t="n">
        <v>1.7448</v>
      </c>
      <c r="T580" s="0" t="n">
        <v>1.8071</v>
      </c>
      <c r="U580" s="0" t="n">
        <v>0</v>
      </c>
      <c r="V580" s="2" t="n">
        <v>0.40138</v>
      </c>
      <c r="W580" s="2" t="n">
        <v>2470.8</v>
      </c>
      <c r="X580" s="2" t="n">
        <v>9.9175</v>
      </c>
      <c r="Y580" s="2" t="n">
        <v>0</v>
      </c>
    </row>
    <row r="581" customFormat="false" ht="12.75" hidden="false" customHeight="false" outlineLevel="0" collapsed="false">
      <c r="B581" s="0" t="n">
        <v>7.794</v>
      </c>
      <c r="C581" s="0" t="n">
        <v>7.726</v>
      </c>
      <c r="D581" s="0" t="n">
        <v>14.406</v>
      </c>
      <c r="E581" s="0" t="n">
        <v>14.4052</v>
      </c>
      <c r="F581" s="0" t="n">
        <v>4.184837</v>
      </c>
      <c r="G581" s="0" t="n">
        <v>4.190586</v>
      </c>
      <c r="H581" s="0" t="n">
        <v>34.5477</v>
      </c>
      <c r="I581" s="0" t="n">
        <v>34.6014</v>
      </c>
      <c r="J581" s="0" t="n">
        <v>7.957</v>
      </c>
      <c r="K581" s="0" t="n">
        <v>6.26046</v>
      </c>
      <c r="L581" s="0" t="n">
        <v>75.83629</v>
      </c>
      <c r="M581" s="0" t="n">
        <v>1.2086</v>
      </c>
      <c r="N581" s="0" t="n">
        <v>0</v>
      </c>
      <c r="O581" s="0" t="n">
        <v>51.65534</v>
      </c>
      <c r="P581" s="0" t="n">
        <v>3.21506</v>
      </c>
      <c r="Q581" s="0" t="n">
        <v>0.00324</v>
      </c>
      <c r="R581" s="0" t="n">
        <v>0</v>
      </c>
      <c r="S581" s="0" t="n">
        <v>1.746</v>
      </c>
      <c r="T581" s="0" t="n">
        <v>1.8071</v>
      </c>
      <c r="U581" s="0" t="n">
        <v>0</v>
      </c>
      <c r="V581" s="2" t="n">
        <v>0.40025</v>
      </c>
      <c r="W581" s="2" t="n">
        <v>2470.8</v>
      </c>
      <c r="X581" s="2" t="n">
        <v>9.8894</v>
      </c>
      <c r="Y581" s="2" t="n">
        <v>0</v>
      </c>
    </row>
    <row r="582" customFormat="false" ht="12.75" hidden="false" customHeight="false" outlineLevel="0" collapsed="false">
      <c r="B582" s="0" t="n">
        <v>7.812</v>
      </c>
      <c r="C582" s="0" t="n">
        <v>7.743</v>
      </c>
      <c r="D582" s="0" t="n">
        <v>14.4062</v>
      </c>
      <c r="E582" s="0" t="n">
        <v>14.4051</v>
      </c>
      <c r="F582" s="0" t="n">
        <v>4.184888</v>
      </c>
      <c r="G582" s="0" t="n">
        <v>4.190573</v>
      </c>
      <c r="H582" s="0" t="n">
        <v>34.548</v>
      </c>
      <c r="I582" s="0" t="n">
        <v>34.6014</v>
      </c>
      <c r="J582" s="0" t="n">
        <v>7.957</v>
      </c>
      <c r="K582" s="0" t="n">
        <v>6.25871</v>
      </c>
      <c r="L582" s="0" t="n">
        <v>75.81552</v>
      </c>
      <c r="M582" s="0" t="n">
        <v>1.2086</v>
      </c>
      <c r="N582" s="0" t="n">
        <v>0</v>
      </c>
      <c r="O582" s="0" t="n">
        <v>51.65534</v>
      </c>
      <c r="P582" s="0" t="n">
        <v>3.21506</v>
      </c>
      <c r="Q582" s="0" t="n">
        <v>0.00325</v>
      </c>
      <c r="R582" s="0" t="n">
        <v>0</v>
      </c>
      <c r="S582" s="0" t="n">
        <v>1.746</v>
      </c>
      <c r="T582" s="0" t="n">
        <v>1.8071</v>
      </c>
      <c r="U582" s="0" t="n">
        <v>0</v>
      </c>
      <c r="V582" s="2" t="n">
        <v>0.39798</v>
      </c>
      <c r="W582" s="2" t="n">
        <v>2470.8</v>
      </c>
      <c r="X582" s="2" t="n">
        <v>9.8334</v>
      </c>
      <c r="Y582" s="2" t="n">
        <v>0</v>
      </c>
    </row>
    <row r="583" customFormat="false" ht="12.75" hidden="false" customHeight="false" outlineLevel="0" collapsed="false">
      <c r="B583" s="0" t="n">
        <v>7.844</v>
      </c>
      <c r="C583" s="0" t="n">
        <v>7.775</v>
      </c>
      <c r="D583" s="0" t="n">
        <v>14.406</v>
      </c>
      <c r="E583" s="0" t="n">
        <v>14.4052</v>
      </c>
      <c r="F583" s="0" t="n">
        <v>4.18494</v>
      </c>
      <c r="G583" s="0" t="n">
        <v>4.190625</v>
      </c>
      <c r="H583" s="0" t="n">
        <v>34.5486</v>
      </c>
      <c r="I583" s="0" t="n">
        <v>34.6018</v>
      </c>
      <c r="J583" s="0" t="n">
        <v>7.957</v>
      </c>
      <c r="K583" s="0" t="n">
        <v>6.2565</v>
      </c>
      <c r="L583" s="0" t="n">
        <v>75.78881</v>
      </c>
      <c r="M583" s="0" t="n">
        <v>1.2086</v>
      </c>
      <c r="N583" s="0" t="n">
        <v>0</v>
      </c>
      <c r="O583" s="0" t="n">
        <v>51.65534</v>
      </c>
      <c r="P583" s="0" t="n">
        <v>3.21506</v>
      </c>
      <c r="Q583" s="0" t="n">
        <v>0.00326</v>
      </c>
      <c r="R583" s="0" t="n">
        <v>0</v>
      </c>
      <c r="S583" s="0" t="n">
        <v>1.746</v>
      </c>
      <c r="T583" s="0" t="n">
        <v>1.8071</v>
      </c>
      <c r="U583" s="0" t="n">
        <v>0</v>
      </c>
      <c r="V583" s="2" t="n">
        <v>0.39573</v>
      </c>
      <c r="W583" s="2" t="n">
        <v>2470.8</v>
      </c>
      <c r="X583" s="2" t="n">
        <v>9.7778</v>
      </c>
      <c r="Y583" s="2" t="n">
        <v>0</v>
      </c>
    </row>
    <row r="584" customFormat="false" ht="12.75" hidden="false" customHeight="false" outlineLevel="0" collapsed="false">
      <c r="B584" s="0" t="n">
        <v>7.868</v>
      </c>
      <c r="C584" s="0" t="n">
        <v>7.8</v>
      </c>
      <c r="D584" s="0" t="n">
        <v>14.406</v>
      </c>
      <c r="E584" s="0" t="n">
        <v>14.4056</v>
      </c>
      <c r="F584" s="0" t="n">
        <v>4.18498</v>
      </c>
      <c r="G584" s="0" t="n">
        <v>4.190625</v>
      </c>
      <c r="H584" s="0" t="n">
        <v>34.549</v>
      </c>
      <c r="I584" s="0" t="n">
        <v>34.6015</v>
      </c>
      <c r="J584" s="0" t="n">
        <v>7.957</v>
      </c>
      <c r="K584" s="0" t="n">
        <v>6.25377</v>
      </c>
      <c r="L584" s="0" t="n">
        <v>75.75588</v>
      </c>
      <c r="M584" s="0" t="n">
        <v>1.2051</v>
      </c>
      <c r="N584" s="0" t="n">
        <v>0</v>
      </c>
      <c r="O584" s="0" t="n">
        <v>51.65534</v>
      </c>
      <c r="P584" s="0" t="n">
        <v>3.21506</v>
      </c>
      <c r="Q584" s="0" t="n">
        <v>0.00328</v>
      </c>
      <c r="R584" s="0" t="n">
        <v>0</v>
      </c>
      <c r="S584" s="0" t="n">
        <v>1.746</v>
      </c>
      <c r="T584" s="0" t="n">
        <v>1.8059</v>
      </c>
      <c r="U584" s="0" t="n">
        <v>0</v>
      </c>
      <c r="V584" s="2" t="n">
        <v>0.39381</v>
      </c>
      <c r="W584" s="2" t="n">
        <v>2468.8</v>
      </c>
      <c r="X584" s="2" t="n">
        <v>9.7224</v>
      </c>
      <c r="Y584" s="2" t="n">
        <v>0</v>
      </c>
    </row>
    <row r="585" customFormat="false" ht="12.75" hidden="false" customHeight="false" outlineLevel="0" collapsed="false">
      <c r="B585" s="0" t="n">
        <v>7.886</v>
      </c>
      <c r="C585" s="0" t="n">
        <v>7.817</v>
      </c>
      <c r="D585" s="0" t="n">
        <v>14.406</v>
      </c>
      <c r="E585" s="0" t="n">
        <v>14.4056</v>
      </c>
      <c r="F585" s="0" t="n">
        <v>4.1849</v>
      </c>
      <c r="G585" s="0" t="n">
        <v>4.190677</v>
      </c>
      <c r="H585" s="0" t="n">
        <v>34.5482</v>
      </c>
      <c r="I585" s="0" t="n">
        <v>34.6019</v>
      </c>
      <c r="J585" s="0" t="n">
        <v>7.957</v>
      </c>
      <c r="K585" s="0" t="n">
        <v>6.25057</v>
      </c>
      <c r="L585" s="0" t="n">
        <v>75.71676</v>
      </c>
      <c r="M585" s="0" t="n">
        <v>1.2016</v>
      </c>
      <c r="N585" s="0" t="n">
        <v>0</v>
      </c>
      <c r="O585" s="0" t="n">
        <v>51.65534</v>
      </c>
      <c r="P585" s="0" t="n">
        <v>3.21506</v>
      </c>
      <c r="Q585" s="0" t="n">
        <v>0.00329</v>
      </c>
      <c r="R585" s="0" t="n">
        <v>0</v>
      </c>
      <c r="S585" s="0" t="n">
        <v>1.746</v>
      </c>
      <c r="T585" s="0" t="n">
        <v>1.8046</v>
      </c>
      <c r="U585" s="0" t="n">
        <v>0</v>
      </c>
      <c r="V585" s="2" t="n">
        <v>0.39047</v>
      </c>
      <c r="W585" s="2" t="n">
        <v>2468.8</v>
      </c>
      <c r="X585" s="2" t="n">
        <v>9.64</v>
      </c>
      <c r="Y585" s="2" t="n">
        <v>0</v>
      </c>
    </row>
    <row r="586" customFormat="false" ht="12.75" hidden="false" customHeight="false" outlineLevel="0" collapsed="false">
      <c r="B586" s="0" t="n">
        <v>7.908</v>
      </c>
      <c r="C586" s="0" t="n">
        <v>7.839</v>
      </c>
      <c r="D586" s="0" t="n">
        <v>14.4062</v>
      </c>
      <c r="E586" s="0" t="n">
        <v>14.4056</v>
      </c>
      <c r="F586" s="0" t="n">
        <v>4.184908</v>
      </c>
      <c r="G586" s="0" t="n">
        <v>4.190658</v>
      </c>
      <c r="H586" s="0" t="n">
        <v>34.5482</v>
      </c>
      <c r="I586" s="0" t="n">
        <v>34.6018</v>
      </c>
      <c r="J586" s="0" t="n">
        <v>7.957</v>
      </c>
      <c r="K586" s="0" t="n">
        <v>6.24787</v>
      </c>
      <c r="L586" s="0" t="n">
        <v>75.6843</v>
      </c>
      <c r="M586" s="0" t="n">
        <v>1.1945</v>
      </c>
      <c r="N586" s="0" t="n">
        <v>0</v>
      </c>
      <c r="O586" s="0" t="n">
        <v>51.65534</v>
      </c>
      <c r="P586" s="0" t="n">
        <v>3.21506</v>
      </c>
      <c r="Q586" s="0" t="n">
        <v>0.0033</v>
      </c>
      <c r="R586" s="0" t="n">
        <v>0</v>
      </c>
      <c r="S586" s="0" t="n">
        <v>1.746</v>
      </c>
      <c r="T586" s="0" t="n">
        <v>1.8022</v>
      </c>
      <c r="U586" s="0" t="n">
        <v>0</v>
      </c>
      <c r="V586" s="2" t="n">
        <v>0.38794</v>
      </c>
      <c r="W586" s="2" t="n">
        <v>2470.8</v>
      </c>
      <c r="X586" s="2" t="n">
        <v>9.5854</v>
      </c>
      <c r="Y586" s="2" t="n">
        <v>0</v>
      </c>
    </row>
    <row r="587" customFormat="false" ht="12.75" hidden="false" customHeight="false" outlineLevel="0" collapsed="false">
      <c r="B587" s="0" t="n">
        <v>7.944</v>
      </c>
      <c r="C587" s="0" t="n">
        <v>7.875</v>
      </c>
      <c r="D587" s="0" t="n">
        <v>14.4062</v>
      </c>
      <c r="E587" s="0" t="n">
        <v>14.4058</v>
      </c>
      <c r="F587" s="0" t="n">
        <v>4.1849</v>
      </c>
      <c r="G587" s="0" t="n">
        <v>4.190717</v>
      </c>
      <c r="H587" s="0" t="n">
        <v>34.548</v>
      </c>
      <c r="I587" s="0" t="n">
        <v>34.6021</v>
      </c>
      <c r="J587" s="0" t="n">
        <v>7.962</v>
      </c>
      <c r="K587" s="0" t="n">
        <v>6.24474</v>
      </c>
      <c r="L587" s="0" t="n">
        <v>75.64638</v>
      </c>
      <c r="M587" s="0" t="n">
        <v>1.1875</v>
      </c>
      <c r="N587" s="0" t="n">
        <v>0</v>
      </c>
      <c r="O587" s="0" t="n">
        <v>51.65534</v>
      </c>
      <c r="P587" s="0" t="n">
        <v>3.21506</v>
      </c>
      <c r="Q587" s="0" t="n">
        <v>0.00331</v>
      </c>
      <c r="R587" s="0" t="n">
        <v>0</v>
      </c>
      <c r="S587" s="0" t="n">
        <v>1.746</v>
      </c>
      <c r="T587" s="0" t="n">
        <v>1.7998</v>
      </c>
      <c r="U587" s="0" t="n">
        <v>0</v>
      </c>
      <c r="V587" s="2" t="n">
        <v>0.38435</v>
      </c>
      <c r="W587" s="2" t="n">
        <v>2472.8</v>
      </c>
      <c r="X587" s="2" t="n">
        <v>9.5041</v>
      </c>
      <c r="Y587" s="2" t="n">
        <v>0</v>
      </c>
    </row>
    <row r="588" customFormat="false" ht="12.75" hidden="false" customHeight="false" outlineLevel="0" collapsed="false">
      <c r="B588" s="0" t="n">
        <v>7.95</v>
      </c>
      <c r="C588" s="0" t="n">
        <v>7.881</v>
      </c>
      <c r="D588" s="0" t="n">
        <v>14.4062</v>
      </c>
      <c r="E588" s="0" t="n">
        <v>14.4056</v>
      </c>
      <c r="F588" s="0" t="n">
        <v>4.184944</v>
      </c>
      <c r="G588" s="0" t="n">
        <v>4.190697</v>
      </c>
      <c r="H588" s="0" t="n">
        <v>34.5484</v>
      </c>
      <c r="I588" s="0" t="n">
        <v>34.6021</v>
      </c>
      <c r="J588" s="0" t="n">
        <v>7.957</v>
      </c>
      <c r="K588" s="0" t="n">
        <v>6.24216</v>
      </c>
      <c r="L588" s="0" t="n">
        <v>75.61531</v>
      </c>
      <c r="M588" s="0" t="n">
        <v>1.184</v>
      </c>
      <c r="N588" s="0" t="n">
        <v>0</v>
      </c>
      <c r="O588" s="0" t="n">
        <v>51.65534</v>
      </c>
      <c r="P588" s="0" t="n">
        <v>3.21506</v>
      </c>
      <c r="Q588" s="0" t="n">
        <v>0.00332</v>
      </c>
      <c r="R588" s="0" t="n">
        <v>0</v>
      </c>
      <c r="S588" s="0" t="n">
        <v>1.746</v>
      </c>
      <c r="T588" s="0" t="n">
        <v>1.7985</v>
      </c>
      <c r="U588" s="0" t="n">
        <v>0</v>
      </c>
      <c r="V588" s="2" t="n">
        <v>0.38109</v>
      </c>
      <c r="W588" s="2" t="n">
        <v>2472.8</v>
      </c>
      <c r="X588" s="2" t="n">
        <v>9.4235</v>
      </c>
      <c r="Y588" s="2" t="n">
        <v>0</v>
      </c>
    </row>
    <row r="589" customFormat="false" ht="12.75" hidden="false" customHeight="false" outlineLevel="0" collapsed="false">
      <c r="B589" s="0" t="n">
        <v>7.972</v>
      </c>
      <c r="C589" s="0" t="n">
        <v>7.902</v>
      </c>
      <c r="D589" s="0" t="n">
        <v>14.406</v>
      </c>
      <c r="E589" s="0" t="n">
        <v>14.4056</v>
      </c>
      <c r="F589" s="0" t="n">
        <v>4.184912</v>
      </c>
      <c r="G589" s="0" t="n">
        <v>4.190625</v>
      </c>
      <c r="H589" s="0" t="n">
        <v>34.5483</v>
      </c>
      <c r="I589" s="0" t="n">
        <v>34.6014</v>
      </c>
      <c r="J589" s="0" t="n">
        <v>7.962</v>
      </c>
      <c r="K589" s="0" t="n">
        <v>6.23922</v>
      </c>
      <c r="L589" s="0" t="n">
        <v>75.57931</v>
      </c>
      <c r="M589" s="0" t="n">
        <v>1.1771</v>
      </c>
      <c r="N589" s="0" t="n">
        <v>0</v>
      </c>
      <c r="O589" s="0" t="n">
        <v>51.65534</v>
      </c>
      <c r="P589" s="0" t="n">
        <v>3.21506</v>
      </c>
      <c r="Q589" s="0" t="n">
        <v>0.00333</v>
      </c>
      <c r="R589" s="0" t="n">
        <v>0</v>
      </c>
      <c r="S589" s="0" t="n">
        <v>1.746</v>
      </c>
      <c r="T589" s="0" t="n">
        <v>1.7961</v>
      </c>
      <c r="U589" s="0" t="n">
        <v>0</v>
      </c>
      <c r="V589" s="2" t="n">
        <v>0.37785</v>
      </c>
      <c r="W589" s="2" t="n">
        <v>2472.8</v>
      </c>
      <c r="X589" s="2" t="n">
        <v>9.3436</v>
      </c>
      <c r="Y589" s="2" t="n">
        <v>0</v>
      </c>
    </row>
    <row r="590" customFormat="false" ht="12.75" hidden="false" customHeight="false" outlineLevel="0" collapsed="false">
      <c r="B590" s="0" t="n">
        <v>7.997</v>
      </c>
      <c r="C590" s="0" t="n">
        <v>7.927</v>
      </c>
      <c r="D590" s="0" t="n">
        <v>14.4062</v>
      </c>
      <c r="E590" s="0" t="n">
        <v>14.4061</v>
      </c>
      <c r="F590" s="0" t="n">
        <v>4.18494</v>
      </c>
      <c r="G590" s="0" t="n">
        <v>4.190534</v>
      </c>
      <c r="H590" s="0" t="n">
        <v>34.5484</v>
      </c>
      <c r="I590" s="0" t="n">
        <v>34.6001</v>
      </c>
      <c r="J590" s="0" t="n">
        <v>7.962</v>
      </c>
      <c r="K590" s="0" t="n">
        <v>6.24283</v>
      </c>
      <c r="L590" s="0" t="n">
        <v>75.62336</v>
      </c>
      <c r="M590" s="0" t="n">
        <v>1.1702</v>
      </c>
      <c r="N590" s="0" t="n">
        <v>0</v>
      </c>
      <c r="O590" s="0" t="n">
        <v>51.65534</v>
      </c>
      <c r="P590" s="0" t="n">
        <v>3.21506</v>
      </c>
      <c r="Q590" s="0" t="n">
        <v>0.00334</v>
      </c>
      <c r="R590" s="0" t="n">
        <v>0</v>
      </c>
      <c r="S590" s="0" t="n">
        <v>1.7473</v>
      </c>
      <c r="T590" s="0" t="n">
        <v>1.7937</v>
      </c>
      <c r="U590" s="0" t="n">
        <v>0</v>
      </c>
      <c r="V590" s="2" t="n">
        <v>0.37525</v>
      </c>
      <c r="W590" s="2" t="n">
        <v>2468.8</v>
      </c>
      <c r="X590" s="2" t="n">
        <v>9.2644</v>
      </c>
      <c r="Y590" s="2" t="n">
        <v>0</v>
      </c>
    </row>
    <row r="591" customFormat="false" ht="12.75" hidden="false" customHeight="false" outlineLevel="0" collapsed="false">
      <c r="B591" s="0" t="n">
        <v>8.014</v>
      </c>
      <c r="C591" s="0" t="n">
        <v>7.944</v>
      </c>
      <c r="D591" s="0" t="n">
        <v>14.4062</v>
      </c>
      <c r="E591" s="0" t="n">
        <v>14.4058</v>
      </c>
      <c r="F591" s="0" t="n">
        <v>4.185004</v>
      </c>
      <c r="G591" s="0" t="n">
        <v>4.190443</v>
      </c>
      <c r="H591" s="0" t="n">
        <v>34.549</v>
      </c>
      <c r="I591" s="0" t="n">
        <v>34.5995</v>
      </c>
      <c r="J591" s="0" t="n">
        <v>7.962</v>
      </c>
      <c r="K591" s="0" t="n">
        <v>6.23293</v>
      </c>
      <c r="L591" s="0" t="n">
        <v>75.50367</v>
      </c>
      <c r="M591" s="0" t="n">
        <v>1.1633</v>
      </c>
      <c r="N591" s="0" t="n">
        <v>0</v>
      </c>
      <c r="O591" s="0" t="n">
        <v>51.65534</v>
      </c>
      <c r="P591" s="0" t="n">
        <v>3.21506</v>
      </c>
      <c r="Q591" s="0" t="n">
        <v>0.00336</v>
      </c>
      <c r="R591" s="0" t="n">
        <v>0</v>
      </c>
      <c r="S591" s="0" t="n">
        <v>1.746</v>
      </c>
      <c r="T591" s="0" t="n">
        <v>1.7912</v>
      </c>
      <c r="U591" s="0" t="n">
        <v>0</v>
      </c>
      <c r="V591" s="2" t="n">
        <v>0.37042</v>
      </c>
      <c r="W591" s="2" t="n">
        <v>2472.8</v>
      </c>
      <c r="X591" s="2" t="n">
        <v>9.1597</v>
      </c>
      <c r="Y591" s="2" t="n">
        <v>0</v>
      </c>
    </row>
    <row r="592" customFormat="false" ht="12.75" hidden="false" customHeight="false" outlineLevel="0" collapsed="false">
      <c r="B592" s="0" t="n">
        <v>8.046</v>
      </c>
      <c r="C592" s="0" t="n">
        <v>7.976</v>
      </c>
      <c r="D592" s="0" t="n">
        <v>14.4063</v>
      </c>
      <c r="E592" s="0" t="n">
        <v>14.4058</v>
      </c>
      <c r="F592" s="0" t="n">
        <v>4.185028</v>
      </c>
      <c r="G592" s="0" t="n">
        <v>4.190423</v>
      </c>
      <c r="H592" s="0" t="n">
        <v>34.5491</v>
      </c>
      <c r="I592" s="0" t="n">
        <v>34.5994</v>
      </c>
      <c r="J592" s="0" t="n">
        <v>7.962</v>
      </c>
      <c r="K592" s="0" t="n">
        <v>6.23672</v>
      </c>
      <c r="L592" s="0" t="n">
        <v>75.54984</v>
      </c>
      <c r="M592" s="0" t="n">
        <v>1.1599</v>
      </c>
      <c r="N592" s="0" t="n">
        <v>0</v>
      </c>
      <c r="O592" s="0" t="n">
        <v>51.65534</v>
      </c>
      <c r="P592" s="0" t="n">
        <v>3.21506</v>
      </c>
      <c r="Q592" s="0" t="n">
        <v>0.00337</v>
      </c>
      <c r="R592" s="0" t="n">
        <v>0</v>
      </c>
      <c r="S592" s="0" t="n">
        <v>1.7473</v>
      </c>
      <c r="T592" s="0" t="n">
        <v>1.79</v>
      </c>
      <c r="U592" s="0" t="n">
        <v>0</v>
      </c>
      <c r="V592" s="2" t="n">
        <v>0.36728</v>
      </c>
      <c r="W592" s="2" t="n">
        <v>2472.8</v>
      </c>
      <c r="X592" s="2" t="n">
        <v>9.082</v>
      </c>
      <c r="Y592" s="2" t="n">
        <v>0</v>
      </c>
    </row>
    <row r="593" customFormat="false" ht="12.75" hidden="false" customHeight="false" outlineLevel="0" collapsed="false">
      <c r="B593" s="0" t="n">
        <v>8.072</v>
      </c>
      <c r="C593" s="0" t="n">
        <v>8.002</v>
      </c>
      <c r="D593" s="0" t="n">
        <v>14.4065</v>
      </c>
      <c r="E593" s="0" t="n">
        <v>14.406</v>
      </c>
      <c r="F593" s="0" t="n">
        <v>4.185024</v>
      </c>
      <c r="G593" s="0" t="n">
        <v>4.190554</v>
      </c>
      <c r="H593" s="0" t="n">
        <v>34.5488</v>
      </c>
      <c r="I593" s="0" t="n">
        <v>34.6004</v>
      </c>
      <c r="J593" s="0" t="n">
        <v>7.957</v>
      </c>
      <c r="K593" s="0" t="n">
        <v>6.23512</v>
      </c>
      <c r="L593" s="0" t="n">
        <v>75.53067</v>
      </c>
      <c r="M593" s="0" t="n">
        <v>1.1531</v>
      </c>
      <c r="N593" s="0" t="n">
        <v>0</v>
      </c>
      <c r="O593" s="0" t="n">
        <v>51.65534</v>
      </c>
      <c r="P593" s="0" t="n">
        <v>3.21506</v>
      </c>
      <c r="Q593" s="0" t="n">
        <v>0.00338</v>
      </c>
      <c r="R593" s="0" t="n">
        <v>0</v>
      </c>
      <c r="S593" s="0" t="n">
        <v>1.7473</v>
      </c>
      <c r="T593" s="0" t="n">
        <v>1.7875</v>
      </c>
      <c r="U593" s="0" t="n">
        <v>0</v>
      </c>
      <c r="V593" s="2" t="n">
        <v>0.36342</v>
      </c>
      <c r="W593" s="2" t="n">
        <v>2470.8</v>
      </c>
      <c r="X593" s="2" t="n">
        <v>8.9794</v>
      </c>
      <c r="Y593" s="2" t="n">
        <v>0</v>
      </c>
    </row>
    <row r="594" customFormat="false" ht="12.75" hidden="false" customHeight="false" outlineLevel="0" collapsed="false">
      <c r="B594" s="0" t="n">
        <v>8.09</v>
      </c>
      <c r="C594" s="0" t="n">
        <v>8.019</v>
      </c>
      <c r="D594" s="0" t="n">
        <v>14.4065</v>
      </c>
      <c r="E594" s="0" t="n">
        <v>14.4056</v>
      </c>
      <c r="F594" s="0" t="n">
        <v>4.185091</v>
      </c>
      <c r="G594" s="0" t="n">
        <v>4.190514</v>
      </c>
      <c r="H594" s="0" t="n">
        <v>34.5494</v>
      </c>
      <c r="I594" s="0" t="n">
        <v>34.6004</v>
      </c>
      <c r="J594" s="0" t="n">
        <v>7.962</v>
      </c>
      <c r="K594" s="0" t="n">
        <v>6.2261</v>
      </c>
      <c r="L594" s="0" t="n">
        <v>75.42169</v>
      </c>
      <c r="M594" s="0" t="n">
        <v>1.1531</v>
      </c>
      <c r="N594" s="0" t="n">
        <v>0</v>
      </c>
      <c r="O594" s="0" t="n">
        <v>51.65534</v>
      </c>
      <c r="P594" s="0" t="n">
        <v>3.21506</v>
      </c>
      <c r="Q594" s="0" t="n">
        <v>0.00339</v>
      </c>
      <c r="R594" s="0" t="n">
        <v>0</v>
      </c>
      <c r="S594" s="0" t="n">
        <v>1.746</v>
      </c>
      <c r="T594" s="0" t="n">
        <v>1.7875</v>
      </c>
      <c r="U594" s="0" t="n">
        <v>0</v>
      </c>
      <c r="V594" s="2" t="n">
        <v>0.35931</v>
      </c>
      <c r="W594" s="2" t="n">
        <v>2470.8</v>
      </c>
      <c r="X594" s="2" t="n">
        <v>8.878</v>
      </c>
      <c r="Y594" s="2" t="n">
        <v>0</v>
      </c>
    </row>
    <row r="595" customFormat="false" ht="12.75" hidden="false" customHeight="false" outlineLevel="0" collapsed="false">
      <c r="B595" s="0" t="n">
        <v>8.1</v>
      </c>
      <c r="C595" s="0" t="n">
        <v>8.029</v>
      </c>
      <c r="D595" s="0" t="n">
        <v>14.4065</v>
      </c>
      <c r="E595" s="0" t="n">
        <v>14.4056</v>
      </c>
      <c r="F595" s="0" t="n">
        <v>4.185103</v>
      </c>
      <c r="G595" s="0" t="n">
        <v>4.190573</v>
      </c>
      <c r="H595" s="0" t="n">
        <v>34.5496</v>
      </c>
      <c r="I595" s="0" t="n">
        <v>34.6009</v>
      </c>
      <c r="J595" s="0" t="n">
        <v>7.962</v>
      </c>
      <c r="K595" s="0" t="n">
        <v>6.22981</v>
      </c>
      <c r="L595" s="0" t="n">
        <v>75.46664</v>
      </c>
      <c r="M595" s="0" t="n">
        <v>1.1497</v>
      </c>
      <c r="N595" s="0" t="n">
        <v>0</v>
      </c>
      <c r="O595" s="0" t="n">
        <v>51.65534</v>
      </c>
      <c r="P595" s="0" t="n">
        <v>3.21506</v>
      </c>
      <c r="Q595" s="0" t="n">
        <v>0.0034</v>
      </c>
      <c r="R595" s="0" t="n">
        <v>0</v>
      </c>
      <c r="S595" s="0" t="n">
        <v>1.7473</v>
      </c>
      <c r="T595" s="0" t="n">
        <v>1.7863</v>
      </c>
      <c r="U595" s="0" t="n">
        <v>0</v>
      </c>
      <c r="V595" s="2" t="n">
        <v>0.35525</v>
      </c>
      <c r="W595" s="2" t="n">
        <v>2470.8</v>
      </c>
      <c r="X595" s="2" t="n">
        <v>8.7777</v>
      </c>
      <c r="Y595" s="2" t="n">
        <v>0</v>
      </c>
    </row>
    <row r="596" customFormat="false" ht="12.75" hidden="false" customHeight="false" outlineLevel="0" collapsed="false">
      <c r="B596" s="0" t="n">
        <v>8.136</v>
      </c>
      <c r="C596" s="0" t="n">
        <v>8.065</v>
      </c>
      <c r="D596" s="0" t="n">
        <v>14.4067</v>
      </c>
      <c r="E596" s="0" t="n">
        <v>14.4055</v>
      </c>
      <c r="F596" s="0" t="n">
        <v>4.185107</v>
      </c>
      <c r="G596" s="0" t="n">
        <v>4.190625</v>
      </c>
      <c r="H596" s="0" t="n">
        <v>34.5494</v>
      </c>
      <c r="I596" s="0" t="n">
        <v>34.6014</v>
      </c>
      <c r="J596" s="0" t="n">
        <v>7.957</v>
      </c>
      <c r="K596" s="0" t="n">
        <v>6.22712</v>
      </c>
      <c r="L596" s="0" t="n">
        <v>75.43431</v>
      </c>
      <c r="M596" s="0" t="n">
        <v>1.1463</v>
      </c>
      <c r="N596" s="0" t="n">
        <v>0</v>
      </c>
      <c r="O596" s="0" t="n">
        <v>51.65534</v>
      </c>
      <c r="P596" s="0" t="n">
        <v>3.21506</v>
      </c>
      <c r="Q596" s="0" t="n">
        <v>0.00341</v>
      </c>
      <c r="R596" s="0" t="n">
        <v>0</v>
      </c>
      <c r="S596" s="0" t="n">
        <v>1.7473</v>
      </c>
      <c r="T596" s="0" t="n">
        <v>1.7851</v>
      </c>
      <c r="U596" s="0" t="n">
        <v>0</v>
      </c>
      <c r="V596" s="2" t="n">
        <v>0.35024</v>
      </c>
      <c r="W596" s="2" t="n">
        <v>2470.8</v>
      </c>
      <c r="X596" s="2" t="n">
        <v>8.6539</v>
      </c>
      <c r="Y596" s="2" t="n">
        <v>0</v>
      </c>
    </row>
    <row r="597" customFormat="false" ht="12.75" hidden="false" customHeight="false" outlineLevel="0" collapsed="false">
      <c r="B597" s="0" t="n">
        <v>8.154</v>
      </c>
      <c r="C597" s="0" t="n">
        <v>8.083</v>
      </c>
      <c r="D597" s="0" t="n">
        <v>14.4069</v>
      </c>
      <c r="E597" s="0" t="n">
        <v>14.4058</v>
      </c>
      <c r="F597" s="0" t="n">
        <v>4.185211</v>
      </c>
      <c r="G597" s="0" t="n">
        <v>4.190678</v>
      </c>
      <c r="H597" s="0" t="n">
        <v>34.5502</v>
      </c>
      <c r="I597" s="0" t="n">
        <v>34.6017</v>
      </c>
      <c r="J597" s="0" t="n">
        <v>7.962</v>
      </c>
      <c r="K597" s="0" t="n">
        <v>6.22611</v>
      </c>
      <c r="L597" s="0" t="n">
        <v>75.42272</v>
      </c>
      <c r="M597" s="0" t="n">
        <v>1.1463</v>
      </c>
      <c r="N597" s="0" t="n">
        <v>0</v>
      </c>
      <c r="O597" s="0" t="n">
        <v>51.65534</v>
      </c>
      <c r="P597" s="0" t="n">
        <v>3.21506</v>
      </c>
      <c r="Q597" s="0" t="n">
        <v>0.00343</v>
      </c>
      <c r="R597" s="0" t="n">
        <v>0</v>
      </c>
      <c r="S597" s="0" t="n">
        <v>1.7473</v>
      </c>
      <c r="T597" s="0" t="n">
        <v>1.7851</v>
      </c>
      <c r="U597" s="0" t="n">
        <v>0</v>
      </c>
      <c r="V597" s="2" t="n">
        <v>0.34628</v>
      </c>
      <c r="W597" s="2" t="n">
        <v>2470.8</v>
      </c>
      <c r="X597" s="2" t="n">
        <v>8.5561</v>
      </c>
      <c r="Y597" s="2" t="n">
        <v>0</v>
      </c>
    </row>
    <row r="598" customFormat="false" ht="12.75" hidden="false" customHeight="false" outlineLevel="0" collapsed="false">
      <c r="B598" s="0" t="n">
        <v>8.196</v>
      </c>
      <c r="C598" s="0" t="n">
        <v>8.125</v>
      </c>
      <c r="D598" s="0" t="n">
        <v>14.4072</v>
      </c>
      <c r="E598" s="0" t="n">
        <v>14.4058</v>
      </c>
      <c r="F598" s="0" t="n">
        <v>4.185298</v>
      </c>
      <c r="G598" s="0" t="n">
        <v>4.190769</v>
      </c>
      <c r="H598" s="0" t="n">
        <v>34.5507</v>
      </c>
      <c r="I598" s="0" t="n">
        <v>34.6025</v>
      </c>
      <c r="J598" s="0" t="n">
        <v>7.957</v>
      </c>
      <c r="K598" s="0" t="n">
        <v>6.22377</v>
      </c>
      <c r="L598" s="0" t="n">
        <v>75.39503</v>
      </c>
      <c r="M598" s="0" t="n">
        <v>1.1463</v>
      </c>
      <c r="N598" s="0" t="n">
        <v>0</v>
      </c>
      <c r="O598" s="0" t="n">
        <v>51.65534</v>
      </c>
      <c r="P598" s="0" t="n">
        <v>3.21506</v>
      </c>
      <c r="Q598" s="0" t="n">
        <v>0.00344</v>
      </c>
      <c r="R598" s="0" t="n">
        <v>0</v>
      </c>
      <c r="S598" s="0" t="n">
        <v>1.7473</v>
      </c>
      <c r="T598" s="0" t="n">
        <v>1.7851</v>
      </c>
      <c r="U598" s="0" t="n">
        <v>0</v>
      </c>
      <c r="V598" s="2" t="n">
        <v>0.34292</v>
      </c>
      <c r="W598" s="2" t="n">
        <v>2466.8</v>
      </c>
      <c r="X598" s="2" t="n">
        <v>8.4594</v>
      </c>
      <c r="Y598" s="2" t="n">
        <v>0</v>
      </c>
    </row>
    <row r="599" customFormat="false" ht="12.75" hidden="false" customHeight="false" outlineLevel="0" collapsed="false">
      <c r="B599" s="0" t="n">
        <v>8.19</v>
      </c>
      <c r="C599" s="0" t="n">
        <v>8.119</v>
      </c>
      <c r="D599" s="0" t="n">
        <v>14.407</v>
      </c>
      <c r="E599" s="0" t="n">
        <v>14.4058</v>
      </c>
      <c r="F599" s="0" t="n">
        <v>4.185358</v>
      </c>
      <c r="G599" s="0" t="n">
        <v>4.190749</v>
      </c>
      <c r="H599" s="0" t="n">
        <v>34.5514</v>
      </c>
      <c r="I599" s="0" t="n">
        <v>34.6023</v>
      </c>
      <c r="J599" s="0" t="n">
        <v>7.962</v>
      </c>
      <c r="K599" s="0" t="n">
        <v>6.22216</v>
      </c>
      <c r="L599" s="0" t="n">
        <v>75.3756</v>
      </c>
      <c r="M599" s="0" t="n">
        <v>1.1463</v>
      </c>
      <c r="N599" s="0" t="n">
        <v>0</v>
      </c>
      <c r="O599" s="0" t="n">
        <v>51.65534</v>
      </c>
      <c r="P599" s="0" t="n">
        <v>3.21504</v>
      </c>
      <c r="Q599" s="0" t="n">
        <v>0.00345</v>
      </c>
      <c r="R599" s="0" t="n">
        <v>0</v>
      </c>
      <c r="S599" s="0" t="n">
        <v>1.7473</v>
      </c>
      <c r="T599" s="0" t="n">
        <v>1.7851</v>
      </c>
      <c r="U599" s="0" t="n">
        <v>0</v>
      </c>
      <c r="V599" s="2" t="n">
        <v>0.33905</v>
      </c>
      <c r="W599" s="2" t="n">
        <v>2466.8</v>
      </c>
      <c r="X599" s="2" t="n">
        <v>8.3637</v>
      </c>
      <c r="Y599" s="2" t="n">
        <v>0</v>
      </c>
    </row>
    <row r="600" customFormat="false" ht="12.75" hidden="false" customHeight="false" outlineLevel="0" collapsed="false">
      <c r="B600" s="0" t="n">
        <v>8.238</v>
      </c>
      <c r="C600" s="0" t="n">
        <v>8.166</v>
      </c>
      <c r="D600" s="0" t="n">
        <v>14.4072</v>
      </c>
      <c r="E600" s="0" t="n">
        <v>14.4061</v>
      </c>
      <c r="F600" s="0" t="n">
        <v>4.185374</v>
      </c>
      <c r="G600" s="0" t="n">
        <v>4.19073</v>
      </c>
      <c r="H600" s="0" t="n">
        <v>34.5514</v>
      </c>
      <c r="I600" s="0" t="n">
        <v>34.6018</v>
      </c>
      <c r="J600" s="0" t="n">
        <v>7.962</v>
      </c>
      <c r="K600" s="0" t="n">
        <v>6.21922</v>
      </c>
      <c r="L600" s="0" t="n">
        <v>75.34032</v>
      </c>
      <c r="M600" s="0" t="n">
        <v>1.1463</v>
      </c>
      <c r="N600" s="0" t="n">
        <v>0</v>
      </c>
      <c r="O600" s="0" t="n">
        <v>51.65534</v>
      </c>
      <c r="P600" s="0" t="n">
        <v>3.21504</v>
      </c>
      <c r="Q600" s="0" t="n">
        <v>0.00346</v>
      </c>
      <c r="R600" s="0" t="n">
        <v>0</v>
      </c>
      <c r="S600" s="0" t="n">
        <v>1.7473</v>
      </c>
      <c r="T600" s="0" t="n">
        <v>1.7851</v>
      </c>
      <c r="U600" s="0" t="n">
        <v>0</v>
      </c>
      <c r="V600" s="2" t="n">
        <v>0.33426</v>
      </c>
      <c r="W600" s="2" t="n">
        <v>2466.8</v>
      </c>
      <c r="X600" s="2" t="n">
        <v>8.2457</v>
      </c>
      <c r="Y600" s="2" t="n">
        <v>0</v>
      </c>
    </row>
    <row r="601" customFormat="false" ht="12.75" hidden="false" customHeight="false" outlineLevel="0" collapsed="false">
      <c r="B601" s="0" t="n">
        <v>8.25</v>
      </c>
      <c r="C601" s="0" t="n">
        <v>8.178</v>
      </c>
      <c r="D601" s="0" t="n">
        <v>14.4072</v>
      </c>
      <c r="E601" s="0" t="n">
        <v>14.4062</v>
      </c>
      <c r="F601" s="0" t="n">
        <v>4.185358</v>
      </c>
      <c r="G601" s="0" t="n">
        <v>4.190697</v>
      </c>
      <c r="H601" s="0" t="n">
        <v>34.5512</v>
      </c>
      <c r="I601" s="0" t="n">
        <v>34.6015</v>
      </c>
      <c r="J601" s="0" t="n">
        <v>7.957</v>
      </c>
      <c r="K601" s="0" t="n">
        <v>6.21701</v>
      </c>
      <c r="L601" s="0" t="n">
        <v>75.31339</v>
      </c>
      <c r="M601" s="0" t="n">
        <v>1.1463</v>
      </c>
      <c r="N601" s="0" t="n">
        <v>0</v>
      </c>
      <c r="O601" s="0" t="n">
        <v>51.65534</v>
      </c>
      <c r="P601" s="0" t="n">
        <v>3.21504</v>
      </c>
      <c r="Q601" s="0" t="n">
        <v>0.00347</v>
      </c>
      <c r="R601" s="0" t="n">
        <v>0</v>
      </c>
      <c r="S601" s="0" t="n">
        <v>1.7473</v>
      </c>
      <c r="T601" s="0" t="n">
        <v>1.7851</v>
      </c>
      <c r="U601" s="0" t="n">
        <v>0</v>
      </c>
      <c r="V601" s="2" t="n">
        <v>0.32995</v>
      </c>
      <c r="W601" s="2" t="n">
        <v>2470.8</v>
      </c>
      <c r="X601" s="2" t="n">
        <v>8.1525</v>
      </c>
      <c r="Y601" s="2" t="n">
        <v>0</v>
      </c>
    </row>
    <row r="602" customFormat="false" ht="12.75" hidden="false" customHeight="false" outlineLevel="0" collapsed="false">
      <c r="B602" s="0" t="n">
        <v>8.265</v>
      </c>
      <c r="C602" s="0" t="n">
        <v>8.192</v>
      </c>
      <c r="D602" s="0" t="n">
        <v>14.4074</v>
      </c>
      <c r="E602" s="0" t="n">
        <v>14.4061</v>
      </c>
      <c r="F602" s="0" t="n">
        <v>4.185437</v>
      </c>
      <c r="G602" s="0" t="n">
        <v>4.190717</v>
      </c>
      <c r="H602" s="0" t="n">
        <v>34.5518</v>
      </c>
      <c r="I602" s="0" t="n">
        <v>34.6017</v>
      </c>
      <c r="J602" s="0" t="n">
        <v>7.962</v>
      </c>
      <c r="K602" s="0" t="n">
        <v>6.21444</v>
      </c>
      <c r="L602" s="0" t="n">
        <v>75.28289</v>
      </c>
      <c r="M602" s="0" t="n">
        <v>1.143</v>
      </c>
      <c r="N602" s="0" t="n">
        <v>0</v>
      </c>
      <c r="O602" s="0" t="n">
        <v>51.65534</v>
      </c>
      <c r="P602" s="0" t="n">
        <v>3.21504</v>
      </c>
      <c r="Q602" s="0" t="n">
        <v>0.00348</v>
      </c>
      <c r="R602" s="0" t="n">
        <v>0</v>
      </c>
      <c r="S602" s="0" t="n">
        <v>1.7473</v>
      </c>
      <c r="T602" s="0" t="n">
        <v>1.7839</v>
      </c>
      <c r="U602" s="0" t="n">
        <v>0</v>
      </c>
      <c r="V602" s="2" t="n">
        <v>0.32648</v>
      </c>
      <c r="W602" s="2" t="n">
        <v>2468.8</v>
      </c>
      <c r="X602" s="2" t="n">
        <v>8.0603</v>
      </c>
      <c r="Y602" s="2" t="n">
        <v>0</v>
      </c>
    </row>
    <row r="603" customFormat="false" ht="12.75" hidden="false" customHeight="false" outlineLevel="0" collapsed="false">
      <c r="B603" s="0" t="n">
        <v>8.304</v>
      </c>
      <c r="C603" s="0" t="n">
        <v>8.231</v>
      </c>
      <c r="D603" s="0" t="n">
        <v>14.4072</v>
      </c>
      <c r="E603" s="0" t="n">
        <v>14.4064</v>
      </c>
      <c r="F603" s="0" t="n">
        <v>4.185541</v>
      </c>
      <c r="G603" s="0" t="n">
        <v>4.190802</v>
      </c>
      <c r="H603" s="0" t="n">
        <v>34.5529</v>
      </c>
      <c r="I603" s="0" t="n">
        <v>34.6022</v>
      </c>
      <c r="J603" s="0" t="n">
        <v>7.962</v>
      </c>
      <c r="K603" s="0" t="n">
        <v>6.21269</v>
      </c>
      <c r="L603" s="0" t="n">
        <v>75.26185</v>
      </c>
      <c r="M603" s="0" t="n">
        <v>1.143</v>
      </c>
      <c r="N603" s="0" t="n">
        <v>0</v>
      </c>
      <c r="O603" s="0" t="n">
        <v>51.65534</v>
      </c>
      <c r="P603" s="0" t="n">
        <v>3.21504</v>
      </c>
      <c r="Q603" s="0" t="n">
        <v>0.0035</v>
      </c>
      <c r="R603" s="0" t="n">
        <v>0</v>
      </c>
      <c r="S603" s="0" t="n">
        <v>1.7473</v>
      </c>
      <c r="T603" s="0" t="n">
        <v>1.7839</v>
      </c>
      <c r="U603" s="0" t="n">
        <v>0</v>
      </c>
      <c r="V603" s="2" t="n">
        <v>0.32253</v>
      </c>
      <c r="W603" s="2" t="n">
        <v>2470.8</v>
      </c>
      <c r="X603" s="2" t="n">
        <v>7.9691</v>
      </c>
      <c r="Y603" s="2" t="n">
        <v>0</v>
      </c>
    </row>
    <row r="604" customFormat="false" ht="12.75" hidden="false" customHeight="false" outlineLevel="0" collapsed="false">
      <c r="B604" s="0" t="n">
        <v>8.314</v>
      </c>
      <c r="C604" s="0" t="n">
        <v>8.241</v>
      </c>
      <c r="D604" s="0" t="n">
        <v>14.4074</v>
      </c>
      <c r="E604" s="0" t="n">
        <v>14.4065</v>
      </c>
      <c r="F604" s="0" t="n">
        <v>4.18564</v>
      </c>
      <c r="G604" s="0" t="n">
        <v>4.190717</v>
      </c>
      <c r="H604" s="0" t="n">
        <v>34.5537</v>
      </c>
      <c r="I604" s="0" t="n">
        <v>34.6013</v>
      </c>
      <c r="J604" s="0" t="n">
        <v>7.957</v>
      </c>
      <c r="K604" s="0" t="n">
        <v>6.21063</v>
      </c>
      <c r="L604" s="0" t="n">
        <v>75.23744</v>
      </c>
      <c r="M604" s="0" t="n">
        <v>1.143</v>
      </c>
      <c r="N604" s="0" t="n">
        <v>0</v>
      </c>
      <c r="O604" s="0" t="n">
        <v>51.65534</v>
      </c>
      <c r="P604" s="0" t="n">
        <v>3.21504</v>
      </c>
      <c r="Q604" s="0" t="n">
        <v>0.00351</v>
      </c>
      <c r="R604" s="0" t="n">
        <v>0</v>
      </c>
      <c r="S604" s="0" t="n">
        <v>1.7473</v>
      </c>
      <c r="T604" s="0" t="n">
        <v>1.7839</v>
      </c>
      <c r="U604" s="0" t="n">
        <v>0</v>
      </c>
      <c r="V604" s="2" t="n">
        <v>0.31914</v>
      </c>
      <c r="W604" s="2" t="n">
        <v>2468.8</v>
      </c>
      <c r="X604" s="2" t="n">
        <v>7.879</v>
      </c>
      <c r="Y604" s="2" t="n">
        <v>0</v>
      </c>
    </row>
    <row r="605" customFormat="false" ht="12.75" hidden="false" customHeight="false" outlineLevel="0" collapsed="false">
      <c r="B605" s="0" t="n">
        <v>8.351</v>
      </c>
      <c r="C605" s="0" t="n">
        <v>8.278</v>
      </c>
      <c r="D605" s="0" t="n">
        <v>14.4072</v>
      </c>
      <c r="E605" s="0" t="n">
        <v>14.4066</v>
      </c>
      <c r="F605" s="0" t="n">
        <v>4.185568</v>
      </c>
      <c r="G605" s="0" t="n">
        <v>4.190697</v>
      </c>
      <c r="H605" s="0" t="n">
        <v>34.5531</v>
      </c>
      <c r="I605" s="0" t="n">
        <v>34.601</v>
      </c>
      <c r="J605" s="0" t="n">
        <v>7.962</v>
      </c>
      <c r="K605" s="0" t="n">
        <v>6.20842</v>
      </c>
      <c r="L605" s="0" t="n">
        <v>75.21025</v>
      </c>
      <c r="M605" s="0" t="n">
        <v>1.143</v>
      </c>
      <c r="N605" s="0" t="n">
        <v>0</v>
      </c>
      <c r="O605" s="0" t="n">
        <v>51.65534</v>
      </c>
      <c r="P605" s="0" t="n">
        <v>3.21504</v>
      </c>
      <c r="Q605" s="0" t="n">
        <v>0.00352</v>
      </c>
      <c r="R605" s="0" t="n">
        <v>0</v>
      </c>
      <c r="S605" s="0" t="n">
        <v>1.7473</v>
      </c>
      <c r="T605" s="0" t="n">
        <v>1.7839</v>
      </c>
      <c r="U605" s="0" t="n">
        <v>0</v>
      </c>
      <c r="V605" s="2" t="n">
        <v>0.31603</v>
      </c>
      <c r="W605" s="2" t="n">
        <v>2464.9</v>
      </c>
      <c r="X605" s="2" t="n">
        <v>7.7898</v>
      </c>
      <c r="Y605" s="2" t="n">
        <v>0</v>
      </c>
    </row>
    <row r="606" customFormat="false" ht="12.75" hidden="false" customHeight="false" outlineLevel="0" collapsed="false">
      <c r="B606" s="0" t="n">
        <v>8.368</v>
      </c>
      <c r="C606" s="0" t="n">
        <v>8.295</v>
      </c>
      <c r="D606" s="0" t="n">
        <v>14.4072</v>
      </c>
      <c r="E606" s="0" t="n">
        <v>14.4067</v>
      </c>
      <c r="F606" s="0" t="n">
        <v>4.185557</v>
      </c>
      <c r="G606" s="0" t="n">
        <v>4.190697</v>
      </c>
      <c r="H606" s="0" t="n">
        <v>34.553</v>
      </c>
      <c r="I606" s="0" t="n">
        <v>34.6009</v>
      </c>
      <c r="J606" s="0" t="n">
        <v>7.957</v>
      </c>
      <c r="K606" s="0" t="n">
        <v>6.20591</v>
      </c>
      <c r="L606" s="0" t="n">
        <v>75.1798</v>
      </c>
      <c r="M606" s="0" t="n">
        <v>1.1463</v>
      </c>
      <c r="N606" s="0" t="n">
        <v>0</v>
      </c>
      <c r="O606" s="0" t="n">
        <v>51.65534</v>
      </c>
      <c r="P606" s="0" t="n">
        <v>3.21504</v>
      </c>
      <c r="Q606" s="0" t="n">
        <v>0.00353</v>
      </c>
      <c r="R606" s="0" t="n">
        <v>0</v>
      </c>
      <c r="S606" s="0" t="n">
        <v>1.7473</v>
      </c>
      <c r="T606" s="0" t="n">
        <v>1.7851</v>
      </c>
      <c r="U606" s="0" t="n">
        <v>0</v>
      </c>
      <c r="V606" s="2" t="n">
        <v>0.3136</v>
      </c>
      <c r="W606" s="2" t="n">
        <v>2462.9</v>
      </c>
      <c r="X606" s="2" t="n">
        <v>7.7236</v>
      </c>
      <c r="Y606" s="2" t="n">
        <v>0</v>
      </c>
    </row>
    <row r="607" customFormat="false" ht="12.75" hidden="false" customHeight="false" outlineLevel="0" collapsed="false">
      <c r="B607" s="0" t="n">
        <v>8.388</v>
      </c>
      <c r="C607" s="0" t="n">
        <v>8.315</v>
      </c>
      <c r="D607" s="0" t="n">
        <v>14.4074</v>
      </c>
      <c r="E607" s="0" t="n">
        <v>14.4066</v>
      </c>
      <c r="F607" s="0" t="n">
        <v>4.18564</v>
      </c>
      <c r="G607" s="0" t="n">
        <v>4.190717</v>
      </c>
      <c r="H607" s="0" t="n">
        <v>34.5536</v>
      </c>
      <c r="I607" s="0" t="n">
        <v>34.6012</v>
      </c>
      <c r="J607" s="0" t="n">
        <v>7.962</v>
      </c>
      <c r="K607" s="0" t="n">
        <v>6.20415</v>
      </c>
      <c r="L607" s="0" t="n">
        <v>75.15905</v>
      </c>
      <c r="M607" s="0" t="n">
        <v>1.1531</v>
      </c>
      <c r="N607" s="0" t="n">
        <v>0</v>
      </c>
      <c r="O607" s="0" t="n">
        <v>51.65534</v>
      </c>
      <c r="P607" s="0" t="n">
        <v>3.21504</v>
      </c>
      <c r="Q607" s="0" t="n">
        <v>0.00354</v>
      </c>
      <c r="R607" s="0" t="n">
        <v>0</v>
      </c>
      <c r="S607" s="0" t="n">
        <v>1.7473</v>
      </c>
      <c r="T607" s="0" t="n">
        <v>1.7875</v>
      </c>
      <c r="U607" s="0" t="n">
        <v>0</v>
      </c>
      <c r="V607" s="2" t="n">
        <v>0.31005</v>
      </c>
      <c r="W607" s="2" t="n">
        <v>2462.9</v>
      </c>
      <c r="X607" s="2" t="n">
        <v>7.6362</v>
      </c>
      <c r="Y607" s="2" t="n">
        <v>0</v>
      </c>
    </row>
    <row r="608" customFormat="false" ht="12.75" hidden="false" customHeight="false" outlineLevel="0" collapsed="false">
      <c r="B608" s="0" t="n">
        <v>8.425</v>
      </c>
      <c r="C608" s="0" t="n">
        <v>8.351</v>
      </c>
      <c r="D608" s="0" t="n">
        <v>14.4072</v>
      </c>
      <c r="E608" s="0" t="n">
        <v>14.4066</v>
      </c>
      <c r="F608" s="0" t="n">
        <v>4.185708</v>
      </c>
      <c r="G608" s="0" t="n">
        <v>4.190625</v>
      </c>
      <c r="H608" s="0" t="n">
        <v>34.5544</v>
      </c>
      <c r="I608" s="0" t="n">
        <v>34.6003</v>
      </c>
      <c r="J608" s="0" t="n">
        <v>7.962</v>
      </c>
      <c r="K608" s="0" t="n">
        <v>6.20224</v>
      </c>
      <c r="L608" s="0" t="n">
        <v>75.13594</v>
      </c>
      <c r="M608" s="0" t="n">
        <v>1.1565</v>
      </c>
      <c r="N608" s="0" t="n">
        <v>0</v>
      </c>
      <c r="O608" s="0" t="n">
        <v>51.65534</v>
      </c>
      <c r="P608" s="0" t="n">
        <v>3.21504</v>
      </c>
      <c r="Q608" s="0" t="n">
        <v>0.00355</v>
      </c>
      <c r="R608" s="0" t="n">
        <v>0</v>
      </c>
      <c r="S608" s="0" t="n">
        <v>1.7473</v>
      </c>
      <c r="T608" s="0" t="n">
        <v>1.7888</v>
      </c>
      <c r="U608" s="0" t="n">
        <v>0</v>
      </c>
      <c r="V608" s="2" t="n">
        <v>0.30717</v>
      </c>
      <c r="W608" s="2" t="n">
        <v>2464.9</v>
      </c>
      <c r="X608" s="2" t="n">
        <v>7.5713</v>
      </c>
      <c r="Y608" s="2" t="n">
        <v>0</v>
      </c>
    </row>
    <row r="609" customFormat="false" ht="12.75" hidden="false" customHeight="false" outlineLevel="0" collapsed="false">
      <c r="B609" s="0" t="n">
        <v>8.442</v>
      </c>
      <c r="C609" s="0" t="n">
        <v>8.368</v>
      </c>
      <c r="D609" s="0" t="n">
        <v>14.4072</v>
      </c>
      <c r="E609" s="0" t="n">
        <v>14.4067</v>
      </c>
      <c r="F609" s="0" t="n">
        <v>4.185819</v>
      </c>
      <c r="G609" s="0" t="n">
        <v>4.190678</v>
      </c>
      <c r="H609" s="0" t="n">
        <v>34.5554</v>
      </c>
      <c r="I609" s="0" t="n">
        <v>34.6007</v>
      </c>
      <c r="J609" s="0" t="n">
        <v>7.957</v>
      </c>
      <c r="K609" s="0" t="n">
        <v>6.20006</v>
      </c>
      <c r="L609" s="0" t="n">
        <v>75.11008</v>
      </c>
      <c r="M609" s="0" t="n">
        <v>1.1599</v>
      </c>
      <c r="N609" s="0" t="n">
        <v>0</v>
      </c>
      <c r="O609" s="0" t="n">
        <v>51.65534</v>
      </c>
      <c r="P609" s="0" t="n">
        <v>3.21504</v>
      </c>
      <c r="Q609" s="0" t="n">
        <v>0.00356</v>
      </c>
      <c r="R609" s="0" t="n">
        <v>0</v>
      </c>
      <c r="S609" s="0" t="n">
        <v>1.7473</v>
      </c>
      <c r="T609" s="0" t="n">
        <v>1.79</v>
      </c>
      <c r="U609" s="0" t="n">
        <v>0</v>
      </c>
      <c r="V609" s="2" t="n">
        <v>0.30345</v>
      </c>
      <c r="W609" s="2" t="n">
        <v>2466.8</v>
      </c>
      <c r="X609" s="2" t="n">
        <v>7.4856</v>
      </c>
      <c r="Y609" s="2" t="n">
        <v>0</v>
      </c>
    </row>
    <row r="610" customFormat="false" ht="12.75" hidden="false" customHeight="false" outlineLevel="0" collapsed="false">
      <c r="B610" s="0" t="n">
        <v>8.474</v>
      </c>
      <c r="C610" s="0" t="n">
        <v>8.4</v>
      </c>
      <c r="D610" s="0" t="n">
        <v>14.4069</v>
      </c>
      <c r="E610" s="0" t="n">
        <v>14.4068</v>
      </c>
      <c r="F610" s="0" t="n">
        <v>4.185855</v>
      </c>
      <c r="G610" s="0" t="n">
        <v>4.190769</v>
      </c>
      <c r="H610" s="0" t="n">
        <v>34.556</v>
      </c>
      <c r="I610" s="0" t="n">
        <v>34.6015</v>
      </c>
      <c r="J610" s="0" t="n">
        <v>7.962</v>
      </c>
      <c r="K610" s="0" t="n">
        <v>6.19775</v>
      </c>
      <c r="L610" s="0" t="n">
        <v>75.08184</v>
      </c>
      <c r="M610" s="0" t="n">
        <v>1.1599</v>
      </c>
      <c r="N610" s="0" t="n">
        <v>0</v>
      </c>
      <c r="O610" s="0" t="n">
        <v>51.65534</v>
      </c>
      <c r="P610" s="0" t="n">
        <v>3.21504</v>
      </c>
      <c r="Q610" s="0" t="n">
        <v>0.00358</v>
      </c>
      <c r="R610" s="0" t="n">
        <v>0</v>
      </c>
      <c r="S610" s="0" t="n">
        <v>1.7473</v>
      </c>
      <c r="T610" s="0" t="n">
        <v>1.79</v>
      </c>
      <c r="U610" s="0" t="n">
        <v>0</v>
      </c>
      <c r="V610" s="2" t="n">
        <v>0.30063</v>
      </c>
      <c r="W610" s="2" t="n">
        <v>2468.8</v>
      </c>
      <c r="X610" s="2" t="n">
        <v>7.422</v>
      </c>
      <c r="Y610" s="2" t="n">
        <v>0</v>
      </c>
    </row>
    <row r="611" customFormat="false" ht="12.75" hidden="false" customHeight="false" outlineLevel="0" collapsed="false">
      <c r="B611" s="0" t="n">
        <v>8.489</v>
      </c>
      <c r="C611" s="0" t="n">
        <v>8.415</v>
      </c>
      <c r="D611" s="0" t="n">
        <v>14.4072</v>
      </c>
      <c r="E611" s="0" t="n">
        <v>14.4068</v>
      </c>
      <c r="F611" s="0" t="n">
        <v>4.185859</v>
      </c>
      <c r="G611" s="0" t="n">
        <v>4.190841</v>
      </c>
      <c r="H611" s="0" t="n">
        <v>34.5558</v>
      </c>
      <c r="I611" s="0" t="n">
        <v>34.6021</v>
      </c>
      <c r="J611" s="0" t="n">
        <v>7.962</v>
      </c>
      <c r="K611" s="0" t="n">
        <v>6.19516</v>
      </c>
      <c r="L611" s="0" t="n">
        <v>75.05081</v>
      </c>
      <c r="M611" s="0" t="n">
        <v>1.1599</v>
      </c>
      <c r="N611" s="0" t="n">
        <v>0</v>
      </c>
      <c r="O611" s="0" t="n">
        <v>51.65534</v>
      </c>
      <c r="P611" s="0" t="n">
        <v>3.21504</v>
      </c>
      <c r="Q611" s="0" t="n">
        <v>0.00359</v>
      </c>
      <c r="R611" s="0" t="n">
        <v>0</v>
      </c>
      <c r="S611" s="0" t="n">
        <v>1.7473</v>
      </c>
      <c r="T611" s="0" t="n">
        <v>1.79</v>
      </c>
      <c r="U611" s="0" t="n">
        <v>0</v>
      </c>
      <c r="V611" s="2" t="n">
        <v>0.29722</v>
      </c>
      <c r="W611" s="2" t="n">
        <v>2468.8</v>
      </c>
      <c r="X611" s="2" t="n">
        <v>7.3379</v>
      </c>
      <c r="Y611" s="2" t="n">
        <v>0</v>
      </c>
    </row>
    <row r="612" customFormat="false" ht="12.75" hidden="false" customHeight="false" outlineLevel="0" collapsed="false">
      <c r="B612" s="0" t="n">
        <v>8.517</v>
      </c>
      <c r="C612" s="0" t="n">
        <v>8.442</v>
      </c>
      <c r="D612" s="0" t="n">
        <v>14.407</v>
      </c>
      <c r="E612" s="0" t="n">
        <v>14.4068</v>
      </c>
      <c r="F612" s="0" t="n">
        <v>4.185926</v>
      </c>
      <c r="G612" s="0" t="n">
        <v>4.190789</v>
      </c>
      <c r="H612" s="0" t="n">
        <v>34.5565</v>
      </c>
      <c r="I612" s="0" t="n">
        <v>34.6016</v>
      </c>
      <c r="J612" s="0" t="n">
        <v>7.962</v>
      </c>
      <c r="K612" s="0" t="n">
        <v>6.19345</v>
      </c>
      <c r="L612" s="0" t="n">
        <v>75.03017</v>
      </c>
      <c r="M612" s="0" t="n">
        <v>1.1599</v>
      </c>
      <c r="N612" s="0" t="n">
        <v>0</v>
      </c>
      <c r="O612" s="0" t="n">
        <v>51.65534</v>
      </c>
      <c r="P612" s="0" t="n">
        <v>3.21504</v>
      </c>
      <c r="Q612" s="0" t="n">
        <v>0.0036</v>
      </c>
      <c r="R612" s="0" t="n">
        <v>0</v>
      </c>
      <c r="S612" s="0" t="n">
        <v>1.7473</v>
      </c>
      <c r="T612" s="0" t="n">
        <v>1.79</v>
      </c>
      <c r="U612" s="0" t="n">
        <v>0</v>
      </c>
      <c r="V612" s="2" t="n">
        <v>0.29446</v>
      </c>
      <c r="W612" s="2" t="n">
        <v>2470.8</v>
      </c>
      <c r="X612" s="2" t="n">
        <v>7.2755</v>
      </c>
      <c r="Y612" s="2" t="n">
        <v>0</v>
      </c>
    </row>
    <row r="613" customFormat="false" ht="12.75" hidden="false" customHeight="false" outlineLevel="0" collapsed="false">
      <c r="B613" s="0" t="n">
        <v>8.543</v>
      </c>
      <c r="C613" s="0" t="n">
        <v>8.468</v>
      </c>
      <c r="D613" s="0" t="n">
        <v>14.4072</v>
      </c>
      <c r="E613" s="0" t="n">
        <v>14.407</v>
      </c>
      <c r="F613" s="0" t="n">
        <v>4.185978</v>
      </c>
      <c r="G613" s="0" t="n">
        <v>4.190841</v>
      </c>
      <c r="H613" s="0" t="n">
        <v>34.5568</v>
      </c>
      <c r="I613" s="0" t="n">
        <v>34.6019</v>
      </c>
      <c r="J613" s="0" t="n">
        <v>7.962</v>
      </c>
      <c r="K613" s="0" t="n">
        <v>6.19154</v>
      </c>
      <c r="L613" s="0" t="n">
        <v>75.00743</v>
      </c>
      <c r="M613" s="0" t="n">
        <v>1.1565</v>
      </c>
      <c r="N613" s="0" t="n">
        <v>0</v>
      </c>
      <c r="O613" s="0" t="n">
        <v>51.65534</v>
      </c>
      <c r="P613" s="0" t="n">
        <v>3.21504</v>
      </c>
      <c r="Q613" s="0" t="n">
        <v>0.00361</v>
      </c>
      <c r="R613" s="0" t="n">
        <v>0</v>
      </c>
      <c r="S613" s="0" t="n">
        <v>1.7473</v>
      </c>
      <c r="T613" s="0" t="n">
        <v>1.7888</v>
      </c>
      <c r="U613" s="0" t="n">
        <v>0</v>
      </c>
      <c r="V613" s="2" t="n">
        <v>0.29159</v>
      </c>
      <c r="W613" s="2" t="n">
        <v>2466.8</v>
      </c>
      <c r="X613" s="2" t="n">
        <v>7.1931</v>
      </c>
      <c r="Y613" s="2" t="n">
        <v>0</v>
      </c>
    </row>
    <row r="614" customFormat="false" ht="12.75" hidden="false" customHeight="false" outlineLevel="0" collapsed="false">
      <c r="B614" s="0" t="n">
        <v>8.57</v>
      </c>
      <c r="C614" s="0" t="n">
        <v>8.496</v>
      </c>
      <c r="D614" s="0" t="n">
        <v>14.407</v>
      </c>
      <c r="E614" s="0" t="n">
        <v>14.4067</v>
      </c>
      <c r="F614" s="0" t="n">
        <v>4.185962</v>
      </c>
      <c r="G614" s="0" t="n">
        <v>4.190932</v>
      </c>
      <c r="H614" s="0" t="n">
        <v>34.5568</v>
      </c>
      <c r="I614" s="0" t="n">
        <v>34.603</v>
      </c>
      <c r="J614" s="0" t="n">
        <v>7.957</v>
      </c>
      <c r="K614" s="0" t="n">
        <v>6.18952</v>
      </c>
      <c r="L614" s="0" t="n">
        <v>74.9827</v>
      </c>
      <c r="M614" s="0" t="n">
        <v>1.1531</v>
      </c>
      <c r="N614" s="0" t="n">
        <v>0</v>
      </c>
      <c r="O614" s="0" t="n">
        <v>51.65534</v>
      </c>
      <c r="P614" s="0" t="n">
        <v>3.21504</v>
      </c>
      <c r="Q614" s="0" t="n">
        <v>0.00362</v>
      </c>
      <c r="R614" s="0" t="n">
        <v>0</v>
      </c>
      <c r="S614" s="0" t="n">
        <v>1.7473</v>
      </c>
      <c r="T614" s="0" t="n">
        <v>1.7875</v>
      </c>
      <c r="U614" s="0" t="n">
        <v>0</v>
      </c>
      <c r="V614" s="2" t="n">
        <v>0.28935</v>
      </c>
      <c r="W614" s="2" t="n">
        <v>2464.9</v>
      </c>
      <c r="X614" s="2" t="n">
        <v>7.132</v>
      </c>
      <c r="Y614" s="2" t="n">
        <v>0</v>
      </c>
    </row>
    <row r="615" customFormat="false" ht="12.75" hidden="false" customHeight="false" outlineLevel="0" collapsed="false">
      <c r="B615" s="0" t="n">
        <v>8.602</v>
      </c>
      <c r="C615" s="0" t="n">
        <v>8.527</v>
      </c>
      <c r="D615" s="0" t="n">
        <v>14.4069</v>
      </c>
      <c r="E615" s="0" t="n">
        <v>14.4068</v>
      </c>
      <c r="F615" s="0" t="n">
        <v>4.185974</v>
      </c>
      <c r="G615" s="0" t="n">
        <v>4.191023</v>
      </c>
      <c r="H615" s="0" t="n">
        <v>34.5571</v>
      </c>
      <c r="I615" s="0" t="n">
        <v>34.6038</v>
      </c>
      <c r="J615" s="0" t="n">
        <v>7.962</v>
      </c>
      <c r="K615" s="0" t="n">
        <v>6.18029</v>
      </c>
      <c r="L615" s="0" t="n">
        <v>74.8708</v>
      </c>
      <c r="M615" s="0" t="n">
        <v>1.1531</v>
      </c>
      <c r="N615" s="0" t="n">
        <v>0</v>
      </c>
      <c r="O615" s="0" t="n">
        <v>51.65534</v>
      </c>
      <c r="P615" s="0" t="n">
        <v>3.21504</v>
      </c>
      <c r="Q615" s="0" t="n">
        <v>0.00363</v>
      </c>
      <c r="R615" s="0" t="n">
        <v>0</v>
      </c>
      <c r="S615" s="0" t="n">
        <v>1.746</v>
      </c>
      <c r="T615" s="0" t="n">
        <v>1.7875</v>
      </c>
      <c r="U615" s="0" t="n">
        <v>0</v>
      </c>
      <c r="V615" s="2" t="n">
        <v>0.28781</v>
      </c>
      <c r="W615" s="2" t="n">
        <v>2456.9</v>
      </c>
      <c r="X615" s="2" t="n">
        <v>7.0713</v>
      </c>
      <c r="Y615" s="2" t="n">
        <v>0</v>
      </c>
    </row>
    <row r="616" customFormat="false" ht="12.75" hidden="false" customHeight="false" outlineLevel="0" collapsed="false">
      <c r="B616" s="0" t="n">
        <v>8.617</v>
      </c>
      <c r="C616" s="0" t="n">
        <v>8.542</v>
      </c>
      <c r="D616" s="0" t="n">
        <v>14.407</v>
      </c>
      <c r="E616" s="0" t="n">
        <v>14.407</v>
      </c>
      <c r="F616" s="0" t="n">
        <v>4.18601</v>
      </c>
      <c r="G616" s="0" t="n">
        <v>4.191128</v>
      </c>
      <c r="H616" s="0" t="n">
        <v>34.5573</v>
      </c>
      <c r="I616" s="0" t="n">
        <v>34.6046</v>
      </c>
      <c r="J616" s="0" t="n">
        <v>7.962</v>
      </c>
      <c r="K616" s="0" t="n">
        <v>6.18499</v>
      </c>
      <c r="L616" s="0" t="n">
        <v>74.92803</v>
      </c>
      <c r="M616" s="0" t="n">
        <v>1.1497</v>
      </c>
      <c r="N616" s="0" t="n">
        <v>0</v>
      </c>
      <c r="O616" s="0" t="n">
        <v>51.65534</v>
      </c>
      <c r="P616" s="0" t="n">
        <v>3.21504</v>
      </c>
      <c r="Q616" s="0" t="n">
        <v>0.00365</v>
      </c>
      <c r="R616" s="0" t="n">
        <v>0</v>
      </c>
      <c r="S616" s="0" t="n">
        <v>1.7473</v>
      </c>
      <c r="T616" s="0" t="n">
        <v>1.7863</v>
      </c>
      <c r="U616" s="0" t="n">
        <v>0</v>
      </c>
      <c r="V616" s="2" t="n">
        <v>0.28478</v>
      </c>
      <c r="W616" s="2" t="n">
        <v>2454.9</v>
      </c>
      <c r="X616" s="2" t="n">
        <v>6.9912</v>
      </c>
      <c r="Y616" s="2" t="n">
        <v>0</v>
      </c>
    </row>
    <row r="617" customFormat="false" ht="12.75" hidden="false" customHeight="false" outlineLevel="0" collapsed="false">
      <c r="B617" s="0" t="n">
        <v>8.656</v>
      </c>
      <c r="C617" s="0" t="n">
        <v>8.581</v>
      </c>
      <c r="D617" s="0" t="n">
        <v>14.407</v>
      </c>
      <c r="E617" s="0" t="n">
        <v>14.407</v>
      </c>
      <c r="F617" s="0" t="n">
        <v>4.186062</v>
      </c>
      <c r="G617" s="0" t="n">
        <v>4.191115</v>
      </c>
      <c r="H617" s="0" t="n">
        <v>34.5578</v>
      </c>
      <c r="I617" s="0" t="n">
        <v>34.6044</v>
      </c>
      <c r="J617" s="0" t="n">
        <v>7.962</v>
      </c>
      <c r="K617" s="0" t="n">
        <v>6.18357</v>
      </c>
      <c r="L617" s="0" t="n">
        <v>74.91105</v>
      </c>
      <c r="M617" s="0" t="n">
        <v>1.1497</v>
      </c>
      <c r="N617" s="0" t="n">
        <v>0</v>
      </c>
      <c r="O617" s="0" t="n">
        <v>51.65534</v>
      </c>
      <c r="P617" s="0" t="n">
        <v>3.21504</v>
      </c>
      <c r="Q617" s="0" t="n">
        <v>0.00366</v>
      </c>
      <c r="R617" s="0" t="n">
        <v>0</v>
      </c>
      <c r="S617" s="0" t="n">
        <v>1.7473</v>
      </c>
      <c r="T617" s="0" t="n">
        <v>1.7863</v>
      </c>
      <c r="U617" s="0" t="n">
        <v>0</v>
      </c>
      <c r="V617" s="2" t="n">
        <v>0.28167</v>
      </c>
      <c r="W617" s="2" t="n">
        <v>2460.9</v>
      </c>
      <c r="X617" s="2" t="n">
        <v>6.9317</v>
      </c>
      <c r="Y617" s="2" t="n">
        <v>0</v>
      </c>
    </row>
    <row r="618" customFormat="false" ht="12.75" hidden="false" customHeight="false" outlineLevel="0" collapsed="false">
      <c r="B618" s="0" t="n">
        <v>8.661</v>
      </c>
      <c r="C618" s="0" t="n">
        <v>8.585</v>
      </c>
      <c r="D618" s="0" t="n">
        <v>14.4069</v>
      </c>
      <c r="E618" s="0" t="n">
        <v>14.407</v>
      </c>
      <c r="F618" s="0" t="n">
        <v>4.18603</v>
      </c>
      <c r="G618" s="0" t="n">
        <v>4.1912</v>
      </c>
      <c r="H618" s="0" t="n">
        <v>34.5575</v>
      </c>
      <c r="I618" s="0" t="n">
        <v>34.6052</v>
      </c>
      <c r="J618" s="0" t="n">
        <v>7.962</v>
      </c>
      <c r="K618" s="0" t="n">
        <v>6.17501</v>
      </c>
      <c r="L618" s="0" t="n">
        <v>74.80705</v>
      </c>
      <c r="M618" s="0" t="n">
        <v>1.1497</v>
      </c>
      <c r="N618" s="0" t="n">
        <v>0</v>
      </c>
      <c r="O618" s="0" t="n">
        <v>51.65534</v>
      </c>
      <c r="P618" s="0" t="n">
        <v>3.21504</v>
      </c>
      <c r="Q618" s="0" t="n">
        <v>0.00367</v>
      </c>
      <c r="R618" s="0" t="n">
        <v>0</v>
      </c>
      <c r="S618" s="0" t="n">
        <v>1.746</v>
      </c>
      <c r="T618" s="0" t="n">
        <v>1.7863</v>
      </c>
      <c r="U618" s="0" t="n">
        <v>0</v>
      </c>
      <c r="V618" s="2" t="n">
        <v>0.27826</v>
      </c>
      <c r="W618" s="2" t="n">
        <v>2462.9</v>
      </c>
      <c r="X618" s="2" t="n">
        <v>6.8531</v>
      </c>
      <c r="Y618" s="2" t="n">
        <v>0</v>
      </c>
    </row>
    <row r="619" customFormat="false" ht="12.75" hidden="false" customHeight="false" outlineLevel="0" collapsed="false">
      <c r="B619" s="0" t="n">
        <v>8.71</v>
      </c>
      <c r="C619" s="0" t="n">
        <v>8.634</v>
      </c>
      <c r="D619" s="0" t="n">
        <v>14.4069</v>
      </c>
      <c r="E619" s="0" t="n">
        <v>14.4071</v>
      </c>
      <c r="F619" s="0" t="n">
        <v>4.186018</v>
      </c>
      <c r="G619" s="0" t="n">
        <v>4.191258</v>
      </c>
      <c r="H619" s="0" t="n">
        <v>34.5574</v>
      </c>
      <c r="I619" s="0" t="n">
        <v>34.6056</v>
      </c>
      <c r="J619" s="0" t="n">
        <v>7.962</v>
      </c>
      <c r="K619" s="0" t="n">
        <v>6.17943</v>
      </c>
      <c r="L619" s="0" t="n">
        <v>74.86053</v>
      </c>
      <c r="M619" s="0" t="n">
        <v>1.1531</v>
      </c>
      <c r="N619" s="0" t="n">
        <v>0</v>
      </c>
      <c r="O619" s="0" t="n">
        <v>51.65534</v>
      </c>
      <c r="P619" s="0" t="n">
        <v>3.21504</v>
      </c>
      <c r="Q619" s="0" t="n">
        <v>0.00368</v>
      </c>
      <c r="R619" s="0" t="n">
        <v>0</v>
      </c>
      <c r="S619" s="0" t="n">
        <v>1.7473</v>
      </c>
      <c r="T619" s="0" t="n">
        <v>1.7875</v>
      </c>
      <c r="U619" s="0" t="n">
        <v>0</v>
      </c>
      <c r="V619" s="2" t="n">
        <v>0.27545</v>
      </c>
      <c r="W619" s="2" t="n">
        <v>2466.8</v>
      </c>
      <c r="X619" s="2" t="n">
        <v>6.7948</v>
      </c>
      <c r="Y619" s="2" t="n">
        <v>0</v>
      </c>
    </row>
    <row r="620" customFormat="false" ht="12.75" hidden="false" customHeight="false" outlineLevel="0" collapsed="false">
      <c r="B620" s="0" t="n">
        <v>8.72</v>
      </c>
      <c r="C620" s="0" t="n">
        <v>8.644</v>
      </c>
      <c r="D620" s="0" t="n">
        <v>14.4065</v>
      </c>
      <c r="E620" s="0" t="n">
        <v>14.407</v>
      </c>
      <c r="F620" s="0" t="n">
        <v>4.186018</v>
      </c>
      <c r="G620" s="0" t="n">
        <v>4.191271</v>
      </c>
      <c r="H620" s="0" t="n">
        <v>34.5577</v>
      </c>
      <c r="I620" s="0" t="n">
        <v>34.6058</v>
      </c>
      <c r="J620" s="0" t="n">
        <v>7.962</v>
      </c>
      <c r="K620" s="0" t="n">
        <v>6.17067</v>
      </c>
      <c r="L620" s="0" t="n">
        <v>74.75405</v>
      </c>
      <c r="M620" s="0" t="n">
        <v>1.1531</v>
      </c>
      <c r="N620" s="0" t="n">
        <v>0</v>
      </c>
      <c r="O620" s="0" t="n">
        <v>51.65534</v>
      </c>
      <c r="P620" s="0" t="n">
        <v>3.21504</v>
      </c>
      <c r="Q620" s="0" t="n">
        <v>0.00369</v>
      </c>
      <c r="R620" s="0" t="n">
        <v>0</v>
      </c>
      <c r="S620" s="0" t="n">
        <v>1.746</v>
      </c>
      <c r="T620" s="0" t="n">
        <v>1.7875</v>
      </c>
      <c r="U620" s="0" t="n">
        <v>0</v>
      </c>
      <c r="V620" s="2" t="n">
        <v>0.2731</v>
      </c>
      <c r="W620" s="2" t="n">
        <v>2466.8</v>
      </c>
      <c r="X620" s="2" t="n">
        <v>6.737</v>
      </c>
      <c r="Y620" s="2" t="n">
        <v>0</v>
      </c>
    </row>
    <row r="621" customFormat="false" ht="12.75" hidden="false" customHeight="false" outlineLevel="0" collapsed="false">
      <c r="B621" s="0" t="n">
        <v>8.745</v>
      </c>
      <c r="C621" s="0" t="n">
        <v>8.669</v>
      </c>
      <c r="D621" s="0" t="n">
        <v>14.4067</v>
      </c>
      <c r="E621" s="0" t="n">
        <v>14.4068</v>
      </c>
      <c r="F621" s="0" t="n">
        <v>4.186113</v>
      </c>
      <c r="G621" s="0" t="n">
        <v>4.191271</v>
      </c>
      <c r="H621" s="0" t="n">
        <v>34.5584</v>
      </c>
      <c r="I621" s="0" t="n">
        <v>34.606</v>
      </c>
      <c r="J621" s="0" t="n">
        <v>7.962</v>
      </c>
      <c r="K621" s="0" t="n">
        <v>6.16777</v>
      </c>
      <c r="L621" s="0" t="n">
        <v>74.71956</v>
      </c>
      <c r="M621" s="0" t="n">
        <v>1.1565</v>
      </c>
      <c r="N621" s="0" t="n">
        <v>0</v>
      </c>
      <c r="O621" s="0" t="n">
        <v>51.65534</v>
      </c>
      <c r="P621" s="0" t="n">
        <v>3.21504</v>
      </c>
      <c r="Q621" s="0" t="n">
        <v>0.0037</v>
      </c>
      <c r="R621" s="0" t="n">
        <v>0</v>
      </c>
      <c r="S621" s="0" t="n">
        <v>1.746</v>
      </c>
      <c r="T621" s="0" t="n">
        <v>1.7888</v>
      </c>
      <c r="U621" s="0" t="n">
        <v>0</v>
      </c>
      <c r="V621" s="2" t="n">
        <v>0.27099</v>
      </c>
      <c r="W621" s="2" t="n">
        <v>2464.9</v>
      </c>
      <c r="X621" s="2" t="n">
        <v>6.6796</v>
      </c>
      <c r="Y621" s="2" t="n">
        <v>0</v>
      </c>
    </row>
    <row r="622" customFormat="false" ht="12.75" hidden="false" customHeight="false" outlineLevel="0" collapsed="false">
      <c r="B622" s="0" t="n">
        <v>8.785</v>
      </c>
      <c r="C622" s="0" t="n">
        <v>8.708</v>
      </c>
      <c r="D622" s="0" t="n">
        <v>14.4067</v>
      </c>
      <c r="E622" s="0" t="n">
        <v>14.4068</v>
      </c>
      <c r="F622" s="0" t="n">
        <v>4.186165</v>
      </c>
      <c r="G622" s="0" t="n">
        <v>4.19133</v>
      </c>
      <c r="H622" s="0" t="n">
        <v>34.5589</v>
      </c>
      <c r="I622" s="0" t="n">
        <v>34.6065</v>
      </c>
      <c r="J622" s="0" t="n">
        <v>7.962</v>
      </c>
      <c r="K622" s="0" t="n">
        <v>6.16589</v>
      </c>
      <c r="L622" s="0" t="n">
        <v>74.69696</v>
      </c>
      <c r="M622" s="0" t="n">
        <v>1.1565</v>
      </c>
      <c r="N622" s="0" t="n">
        <v>0</v>
      </c>
      <c r="O622" s="0" t="n">
        <v>51.65534</v>
      </c>
      <c r="P622" s="0" t="n">
        <v>3.21504</v>
      </c>
      <c r="Q622" s="0" t="n">
        <v>0.00372</v>
      </c>
      <c r="R622" s="0" t="n">
        <v>0</v>
      </c>
      <c r="S622" s="0" t="n">
        <v>1.746</v>
      </c>
      <c r="T622" s="0" t="n">
        <v>1.7888</v>
      </c>
      <c r="U622" s="0" t="n">
        <v>0</v>
      </c>
      <c r="V622" s="2" t="n">
        <v>0.26771</v>
      </c>
      <c r="W622" s="2" t="n">
        <v>2466.8</v>
      </c>
      <c r="X622" s="2" t="n">
        <v>6.6039</v>
      </c>
      <c r="Y622" s="2" t="n">
        <v>0</v>
      </c>
    </row>
    <row r="623" customFormat="false" ht="12.75" hidden="false" customHeight="false" outlineLevel="0" collapsed="false">
      <c r="B623" s="0" t="n">
        <v>8.789</v>
      </c>
      <c r="C623" s="0" t="n">
        <v>8.712</v>
      </c>
      <c r="D623" s="0" t="n">
        <v>14.4069</v>
      </c>
      <c r="E623" s="0" t="n">
        <v>14.4071</v>
      </c>
      <c r="F623" s="0" t="n">
        <v>4.186221</v>
      </c>
      <c r="G623" s="0" t="n">
        <v>4.191239</v>
      </c>
      <c r="H623" s="0" t="n">
        <v>34.5593</v>
      </c>
      <c r="I623" s="0" t="n">
        <v>34.6054</v>
      </c>
      <c r="J623" s="0" t="n">
        <v>7.962</v>
      </c>
      <c r="K623" s="0" t="n">
        <v>6.16392</v>
      </c>
      <c r="L623" s="0" t="n">
        <v>74.67351</v>
      </c>
      <c r="M623" s="0" t="n">
        <v>1.1565</v>
      </c>
      <c r="N623" s="0" t="n">
        <v>0</v>
      </c>
      <c r="O623" s="0" t="n">
        <v>51.65534</v>
      </c>
      <c r="P623" s="0" t="n">
        <v>3.21504</v>
      </c>
      <c r="Q623" s="0" t="n">
        <v>0.00373</v>
      </c>
      <c r="R623" s="0" t="n">
        <v>0</v>
      </c>
      <c r="S623" s="0" t="n">
        <v>1.746</v>
      </c>
      <c r="T623" s="0" t="n">
        <v>1.7888</v>
      </c>
      <c r="U623" s="0" t="n">
        <v>0</v>
      </c>
      <c r="V623" s="2" t="n">
        <v>0.26543</v>
      </c>
      <c r="W623" s="2" t="n">
        <v>2466.8</v>
      </c>
      <c r="X623" s="2" t="n">
        <v>6.5477</v>
      </c>
      <c r="Y623" s="2" t="n">
        <v>0</v>
      </c>
    </row>
    <row r="624" customFormat="false" ht="12.75" hidden="false" customHeight="false" outlineLevel="0" collapsed="false">
      <c r="B624" s="0" t="n">
        <v>8.838</v>
      </c>
      <c r="C624" s="0" t="n">
        <v>8.761</v>
      </c>
      <c r="D624" s="0" t="n">
        <v>14.4069</v>
      </c>
      <c r="E624" s="0" t="n">
        <v>14.4068</v>
      </c>
      <c r="F624" s="0" t="n">
        <v>4.186288</v>
      </c>
      <c r="G624" s="0" t="n">
        <v>4.191298</v>
      </c>
      <c r="H624" s="0" t="n">
        <v>34.5599</v>
      </c>
      <c r="I624" s="0" t="n">
        <v>34.6062</v>
      </c>
      <c r="J624" s="0" t="n">
        <v>7.962</v>
      </c>
      <c r="K624" s="0" t="n">
        <v>6.16195</v>
      </c>
      <c r="L624" s="0" t="n">
        <v>74.64998</v>
      </c>
      <c r="M624" s="0" t="n">
        <v>1.1565</v>
      </c>
      <c r="N624" s="0" t="n">
        <v>0</v>
      </c>
      <c r="O624" s="0" t="n">
        <v>51.65534</v>
      </c>
      <c r="P624" s="0" t="n">
        <v>3.21504</v>
      </c>
      <c r="Q624" s="0" t="n">
        <v>0.00374</v>
      </c>
      <c r="R624" s="0" t="n">
        <v>0</v>
      </c>
      <c r="S624" s="0" t="n">
        <v>1.746</v>
      </c>
      <c r="T624" s="0" t="n">
        <v>1.7888</v>
      </c>
      <c r="U624" s="0" t="n">
        <v>0</v>
      </c>
      <c r="V624" s="2" t="n">
        <v>0.26338</v>
      </c>
      <c r="W624" s="2" t="n">
        <v>2464.9</v>
      </c>
      <c r="X624" s="2" t="n">
        <v>6.4919</v>
      </c>
      <c r="Y624" s="2" t="n">
        <v>0</v>
      </c>
    </row>
    <row r="625" customFormat="false" ht="12.75" hidden="false" customHeight="false" outlineLevel="0" collapsed="false">
      <c r="B625" s="0" t="n">
        <v>8.849</v>
      </c>
      <c r="C625" s="0" t="n">
        <v>8.771</v>
      </c>
      <c r="D625" s="0" t="n">
        <v>14.407</v>
      </c>
      <c r="E625" s="0" t="n">
        <v>14.407</v>
      </c>
      <c r="F625" s="0" t="n">
        <v>4.186233</v>
      </c>
      <c r="G625" s="0" t="n">
        <v>4.191311</v>
      </c>
      <c r="H625" s="0" t="n">
        <v>34.5592</v>
      </c>
      <c r="I625" s="0" t="n">
        <v>34.6061</v>
      </c>
      <c r="J625" s="0" t="n">
        <v>7.962</v>
      </c>
      <c r="K625" s="0" t="n">
        <v>6.15995</v>
      </c>
      <c r="L625" s="0" t="n">
        <v>74.62557</v>
      </c>
      <c r="M625" s="0" t="n">
        <v>1.1531</v>
      </c>
      <c r="N625" s="0" t="n">
        <v>0</v>
      </c>
      <c r="O625" s="0" t="n">
        <v>51.65534</v>
      </c>
      <c r="P625" s="0" t="n">
        <v>3.21504</v>
      </c>
      <c r="Q625" s="0" t="n">
        <v>0.00375</v>
      </c>
      <c r="R625" s="0" t="n">
        <v>0</v>
      </c>
      <c r="S625" s="0" t="n">
        <v>1.746</v>
      </c>
      <c r="T625" s="0" t="n">
        <v>1.7875</v>
      </c>
      <c r="U625" s="0" t="n">
        <v>0</v>
      </c>
      <c r="V625" s="2" t="n">
        <v>0.26134</v>
      </c>
      <c r="W625" s="2" t="n">
        <v>2462.9</v>
      </c>
      <c r="X625" s="2" t="n">
        <v>6.4366</v>
      </c>
      <c r="Y625" s="2" t="n">
        <v>0</v>
      </c>
    </row>
    <row r="626" customFormat="false" ht="12.75" hidden="false" customHeight="false" outlineLevel="0" collapsed="false">
      <c r="B626" s="0" t="n">
        <v>8.885</v>
      </c>
      <c r="C626" s="0" t="n">
        <v>8.807</v>
      </c>
      <c r="D626" s="0" t="n">
        <v>14.407</v>
      </c>
      <c r="E626" s="0" t="n">
        <v>14.4066</v>
      </c>
      <c r="F626" s="0" t="n">
        <v>4.186229</v>
      </c>
      <c r="G626" s="0" t="n">
        <v>4.191272</v>
      </c>
      <c r="H626" s="0" t="n">
        <v>34.5592</v>
      </c>
      <c r="I626" s="0" t="n">
        <v>34.6061</v>
      </c>
      <c r="J626" s="0" t="n">
        <v>7.962</v>
      </c>
      <c r="K626" s="0" t="n">
        <v>6.15897</v>
      </c>
      <c r="L626" s="0" t="n">
        <v>74.61366</v>
      </c>
      <c r="M626" s="0" t="n">
        <v>1.1531</v>
      </c>
      <c r="N626" s="0" t="n">
        <v>0</v>
      </c>
      <c r="O626" s="0" t="n">
        <v>51.65534</v>
      </c>
      <c r="P626" s="0" t="n">
        <v>3.21504</v>
      </c>
      <c r="Q626" s="0" t="n">
        <v>0.00376</v>
      </c>
      <c r="R626" s="0" t="n">
        <v>0</v>
      </c>
      <c r="S626" s="0" t="n">
        <v>1.746</v>
      </c>
      <c r="T626" s="0" t="n">
        <v>1.7875</v>
      </c>
      <c r="U626" s="0" t="n">
        <v>0</v>
      </c>
      <c r="V626" s="2" t="n">
        <v>0.25933</v>
      </c>
      <c r="W626" s="2" t="n">
        <v>2460.9</v>
      </c>
      <c r="X626" s="2" t="n">
        <v>6.3818</v>
      </c>
      <c r="Y626" s="2" t="n">
        <v>0</v>
      </c>
    </row>
    <row r="627" customFormat="false" ht="12.75" hidden="false" customHeight="false" outlineLevel="0" collapsed="false">
      <c r="B627" s="0" t="n">
        <v>8.913</v>
      </c>
      <c r="C627" s="0" t="n">
        <v>8.835</v>
      </c>
      <c r="D627" s="0" t="n">
        <v>14.4069</v>
      </c>
      <c r="E627" s="0" t="n">
        <v>14.4066</v>
      </c>
      <c r="F627" s="0" t="n">
        <v>4.186241</v>
      </c>
      <c r="G627" s="0" t="n">
        <v>4.191298</v>
      </c>
      <c r="H627" s="0" t="n">
        <v>34.5594</v>
      </c>
      <c r="I627" s="0" t="n">
        <v>34.6063</v>
      </c>
      <c r="J627" s="0" t="n">
        <v>7.962</v>
      </c>
      <c r="K627" s="0" t="n">
        <v>6.15693</v>
      </c>
      <c r="L627" s="0" t="n">
        <v>74.58892</v>
      </c>
      <c r="M627" s="0" t="n">
        <v>1.1531</v>
      </c>
      <c r="N627" s="0" t="n">
        <v>0</v>
      </c>
      <c r="O627" s="0" t="n">
        <v>51.65534</v>
      </c>
      <c r="P627" s="0" t="n">
        <v>3.21504</v>
      </c>
      <c r="Q627" s="0" t="n">
        <v>0.00377</v>
      </c>
      <c r="R627" s="0" t="n">
        <v>0</v>
      </c>
      <c r="S627" s="0" t="n">
        <v>1.746</v>
      </c>
      <c r="T627" s="0" t="n">
        <v>1.7875</v>
      </c>
      <c r="U627" s="0" t="n">
        <v>0</v>
      </c>
      <c r="V627" s="2" t="n">
        <v>0.25691</v>
      </c>
      <c r="W627" s="2" t="n">
        <v>2462.9</v>
      </c>
      <c r="X627" s="2" t="n">
        <v>6.3274</v>
      </c>
      <c r="Y627" s="2" t="n">
        <v>0</v>
      </c>
    </row>
    <row r="628" customFormat="false" ht="12.75" hidden="false" customHeight="false" outlineLevel="0" collapsed="false">
      <c r="B628" s="0" t="n">
        <v>8.927</v>
      </c>
      <c r="C628" s="0" t="n">
        <v>8.849</v>
      </c>
      <c r="D628" s="0" t="n">
        <v>14.407</v>
      </c>
      <c r="E628" s="0" t="n">
        <v>14.4063</v>
      </c>
      <c r="F628" s="0" t="n">
        <v>4.186193</v>
      </c>
      <c r="G628" s="0" t="n">
        <v>4.191272</v>
      </c>
      <c r="H628" s="0" t="n">
        <v>34.5588</v>
      </c>
      <c r="I628" s="0" t="n">
        <v>34.6064</v>
      </c>
      <c r="J628" s="0" t="n">
        <v>7.962</v>
      </c>
      <c r="K628" s="0" t="n">
        <v>6.15589</v>
      </c>
      <c r="L628" s="0" t="n">
        <v>74.57629</v>
      </c>
      <c r="M628" s="0" t="n">
        <v>1.1531</v>
      </c>
      <c r="N628" s="0" t="n">
        <v>0</v>
      </c>
      <c r="O628" s="0" t="n">
        <v>51.65534</v>
      </c>
      <c r="P628" s="0" t="n">
        <v>3.21504</v>
      </c>
      <c r="Q628" s="0" t="n">
        <v>0.00378</v>
      </c>
      <c r="R628" s="0" t="n">
        <v>0</v>
      </c>
      <c r="S628" s="0" t="n">
        <v>1.746</v>
      </c>
      <c r="T628" s="0" t="n">
        <v>1.7875</v>
      </c>
      <c r="U628" s="0" t="n">
        <v>0</v>
      </c>
      <c r="V628" s="2" t="n">
        <v>0.25452</v>
      </c>
      <c r="W628" s="2" t="n">
        <v>2464.9</v>
      </c>
      <c r="X628" s="2" t="n">
        <v>6.2735</v>
      </c>
      <c r="Y628" s="2" t="n">
        <v>0</v>
      </c>
    </row>
    <row r="629" customFormat="false" ht="12.75" hidden="false" customHeight="false" outlineLevel="0" collapsed="false">
      <c r="B629" s="0" t="n">
        <v>8.945</v>
      </c>
      <c r="C629" s="0" t="n">
        <v>8.867</v>
      </c>
      <c r="D629" s="0" t="n">
        <v>14.4072</v>
      </c>
      <c r="E629" s="0" t="n">
        <v>14.4064</v>
      </c>
      <c r="F629" s="0" t="n">
        <v>4.186173</v>
      </c>
      <c r="G629" s="0" t="n">
        <v>4.191226</v>
      </c>
      <c r="H629" s="0" t="n">
        <v>34.5585</v>
      </c>
      <c r="I629" s="0" t="n">
        <v>34.6058</v>
      </c>
      <c r="J629" s="0" t="n">
        <v>7.962</v>
      </c>
      <c r="K629" s="0" t="n">
        <v>6.15379</v>
      </c>
      <c r="L629" s="0" t="n">
        <v>74.55092</v>
      </c>
      <c r="M629" s="0" t="n">
        <v>1.1565</v>
      </c>
      <c r="N629" s="0" t="n">
        <v>0</v>
      </c>
      <c r="O629" s="0" t="n">
        <v>51.65534</v>
      </c>
      <c r="P629" s="0" t="n">
        <v>3.21504</v>
      </c>
      <c r="Q629" s="0" t="n">
        <v>0.0038</v>
      </c>
      <c r="R629" s="0" t="n">
        <v>0</v>
      </c>
      <c r="S629" s="0" t="n">
        <v>1.746</v>
      </c>
      <c r="T629" s="0" t="n">
        <v>1.7888</v>
      </c>
      <c r="U629" s="0" t="n">
        <v>0</v>
      </c>
      <c r="V629" s="2" t="n">
        <v>0.25163</v>
      </c>
      <c r="W629" s="2" t="n">
        <v>2464.9</v>
      </c>
      <c r="X629" s="2" t="n">
        <v>6.2023</v>
      </c>
      <c r="Y629" s="2" t="n">
        <v>0</v>
      </c>
    </row>
    <row r="630" customFormat="false" ht="12.75" hidden="false" customHeight="false" outlineLevel="0" collapsed="false">
      <c r="B630" s="0" t="n">
        <v>8.956</v>
      </c>
      <c r="C630" s="0" t="n">
        <v>8.878</v>
      </c>
      <c r="D630" s="0" t="n">
        <v>14.4072</v>
      </c>
      <c r="E630" s="0" t="n">
        <v>14.4065</v>
      </c>
      <c r="F630" s="0" t="n">
        <v>4.186177</v>
      </c>
      <c r="G630" s="0" t="n">
        <v>4.1912</v>
      </c>
      <c r="H630" s="0" t="n">
        <v>34.5585</v>
      </c>
      <c r="I630" s="0" t="n">
        <v>34.6055</v>
      </c>
      <c r="J630" s="0" t="n">
        <v>7.962</v>
      </c>
      <c r="K630" s="0" t="n">
        <v>6.1527</v>
      </c>
      <c r="L630" s="0" t="n">
        <v>74.53775</v>
      </c>
      <c r="M630" s="0" t="n">
        <v>1.1565</v>
      </c>
      <c r="N630" s="0" t="n">
        <v>0</v>
      </c>
      <c r="O630" s="0" t="n">
        <v>51.65534</v>
      </c>
      <c r="P630" s="0" t="n">
        <v>3.21504</v>
      </c>
      <c r="Q630" s="0" t="n">
        <v>0.00381</v>
      </c>
      <c r="R630" s="0" t="n">
        <v>0</v>
      </c>
      <c r="S630" s="0" t="n">
        <v>1.746</v>
      </c>
      <c r="T630" s="0" t="n">
        <v>1.7888</v>
      </c>
      <c r="U630" s="0" t="n">
        <v>0</v>
      </c>
      <c r="V630" s="2" t="n">
        <v>0.2502</v>
      </c>
      <c r="W630" s="2" t="n">
        <v>2464.9</v>
      </c>
      <c r="X630" s="2" t="n">
        <v>6.167</v>
      </c>
      <c r="Y630" s="2" t="n">
        <v>0</v>
      </c>
    </row>
    <row r="631" customFormat="false" ht="12.75" hidden="false" customHeight="false" outlineLevel="0" collapsed="false">
      <c r="B631" s="0" t="n">
        <v>9.035</v>
      </c>
      <c r="C631" s="0" t="n">
        <v>8.956</v>
      </c>
      <c r="D631" s="0" t="n">
        <v>14.4072</v>
      </c>
      <c r="E631" s="0" t="n">
        <v>14.4066</v>
      </c>
      <c r="F631" s="0" t="n">
        <v>4.186177</v>
      </c>
      <c r="G631" s="0" t="n">
        <v>4.191239</v>
      </c>
      <c r="H631" s="0" t="n">
        <v>34.5585</v>
      </c>
      <c r="I631" s="0" t="n">
        <v>34.6057</v>
      </c>
      <c r="J631" s="0" t="n">
        <v>7.962</v>
      </c>
      <c r="K631" s="0" t="n">
        <v>6.15167</v>
      </c>
      <c r="L631" s="0" t="n">
        <v>74.52522</v>
      </c>
      <c r="M631" s="0" t="n">
        <v>1.1565</v>
      </c>
      <c r="N631" s="0" t="n">
        <v>0</v>
      </c>
      <c r="O631" s="0" t="n">
        <v>51.65534</v>
      </c>
      <c r="P631" s="0" t="n">
        <v>3.21504</v>
      </c>
      <c r="Q631" s="0" t="n">
        <v>0.00382</v>
      </c>
      <c r="R631" s="0" t="n">
        <v>0</v>
      </c>
      <c r="S631" s="0" t="n">
        <v>1.746</v>
      </c>
      <c r="T631" s="0" t="n">
        <v>1.7888</v>
      </c>
      <c r="U631" s="0" t="n">
        <v>0</v>
      </c>
      <c r="V631" s="2" t="n">
        <v>0.24806</v>
      </c>
      <c r="W631" s="2" t="n">
        <v>2464.9</v>
      </c>
      <c r="X631" s="2" t="n">
        <v>6.1144</v>
      </c>
      <c r="Y631" s="2" t="n">
        <v>0</v>
      </c>
    </row>
    <row r="632" customFormat="false" ht="12.75" hidden="false" customHeight="false" outlineLevel="0" collapsed="false">
      <c r="B632" s="0" t="n">
        <v>9.042</v>
      </c>
      <c r="C632" s="0" t="n">
        <v>8.963</v>
      </c>
      <c r="D632" s="0" t="n">
        <v>14.407</v>
      </c>
      <c r="E632" s="0" t="n">
        <v>14.4063</v>
      </c>
      <c r="F632" s="0" t="n">
        <v>4.186173</v>
      </c>
      <c r="G632" s="0" t="n">
        <v>4.191298</v>
      </c>
      <c r="H632" s="0" t="n">
        <v>34.5586</v>
      </c>
      <c r="I632" s="0" t="n">
        <v>34.6066</v>
      </c>
      <c r="J632" s="0" t="n">
        <v>7.962</v>
      </c>
      <c r="K632" s="0" t="n">
        <v>6.1506</v>
      </c>
      <c r="L632" s="0" t="n">
        <v>74.51203</v>
      </c>
      <c r="M632" s="0" t="n">
        <v>1.1565</v>
      </c>
      <c r="N632" s="0" t="n">
        <v>0</v>
      </c>
      <c r="O632" s="0" t="n">
        <v>51.65534</v>
      </c>
      <c r="P632" s="0" t="n">
        <v>3.21504</v>
      </c>
      <c r="Q632" s="0" t="n">
        <v>0.00383</v>
      </c>
      <c r="R632" s="0" t="n">
        <v>0</v>
      </c>
      <c r="S632" s="0" t="n">
        <v>1.746</v>
      </c>
      <c r="T632" s="0" t="n">
        <v>1.7888</v>
      </c>
      <c r="U632" s="0" t="n">
        <v>0</v>
      </c>
      <c r="V632" s="2" t="n">
        <v>0.24615</v>
      </c>
      <c r="W632" s="2" t="n">
        <v>2462.9</v>
      </c>
      <c r="X632" s="2" t="n">
        <v>6.0623</v>
      </c>
      <c r="Y632" s="2" t="n">
        <v>0</v>
      </c>
    </row>
    <row r="633" customFormat="false" ht="12.75" hidden="false" customHeight="false" outlineLevel="0" collapsed="false">
      <c r="B633" s="0" t="n">
        <v>9.055</v>
      </c>
      <c r="C633" s="0" t="n">
        <v>8.976</v>
      </c>
      <c r="D633" s="0" t="n">
        <v>14.407</v>
      </c>
      <c r="E633" s="0" t="n">
        <v>14.4065</v>
      </c>
      <c r="F633" s="0" t="n">
        <v>4.186177</v>
      </c>
      <c r="G633" s="0" t="n">
        <v>4.191272</v>
      </c>
      <c r="H633" s="0" t="n">
        <v>34.5586</v>
      </c>
      <c r="I633" s="0" t="n">
        <v>34.6061</v>
      </c>
      <c r="J633" s="0" t="n">
        <v>7.962</v>
      </c>
      <c r="K633" s="0" t="n">
        <v>6.14951</v>
      </c>
      <c r="L633" s="0" t="n">
        <v>74.49888</v>
      </c>
      <c r="M633" s="0" t="n">
        <v>1.1565</v>
      </c>
      <c r="N633" s="0" t="n">
        <v>0</v>
      </c>
      <c r="O633" s="0" t="n">
        <v>51.65534</v>
      </c>
      <c r="P633" s="0" t="n">
        <v>3.21504</v>
      </c>
      <c r="Q633" s="0" t="n">
        <v>0.00384</v>
      </c>
      <c r="R633" s="0" t="n">
        <v>0</v>
      </c>
      <c r="S633" s="0" t="n">
        <v>1.746</v>
      </c>
      <c r="T633" s="0" t="n">
        <v>1.7888</v>
      </c>
      <c r="U633" s="0" t="n">
        <v>0</v>
      </c>
      <c r="V633" s="2" t="n">
        <v>0.24405</v>
      </c>
      <c r="W633" s="2" t="n">
        <v>2462.9</v>
      </c>
      <c r="X633" s="2" t="n">
        <v>6.0106</v>
      </c>
      <c r="Y633" s="2" t="n">
        <v>0</v>
      </c>
    </row>
    <row r="634" customFormat="false" ht="12.75" hidden="false" customHeight="false" outlineLevel="0" collapsed="false">
      <c r="B634" s="0" t="n">
        <v>9.085</v>
      </c>
      <c r="C634" s="0" t="n">
        <v>9.005</v>
      </c>
      <c r="D634" s="0" t="n">
        <v>14.4069</v>
      </c>
      <c r="E634" s="0" t="n">
        <v>14.4064</v>
      </c>
      <c r="F634" s="0" t="n">
        <v>4.186197</v>
      </c>
      <c r="G634" s="0" t="n">
        <v>4.191259</v>
      </c>
      <c r="H634" s="0" t="n">
        <v>34.5589</v>
      </c>
      <c r="I634" s="0" t="n">
        <v>34.6061</v>
      </c>
      <c r="J634" s="0" t="n">
        <v>7.962</v>
      </c>
      <c r="K634" s="0" t="n">
        <v>6.14844</v>
      </c>
      <c r="L634" s="0" t="n">
        <v>74.48589</v>
      </c>
      <c r="M634" s="0" t="n">
        <v>1.1565</v>
      </c>
      <c r="N634" s="0" t="n">
        <v>0</v>
      </c>
      <c r="O634" s="0" t="n">
        <v>51.65534</v>
      </c>
      <c r="P634" s="0" t="n">
        <v>3.21504</v>
      </c>
      <c r="Q634" s="0" t="n">
        <v>0.00385</v>
      </c>
      <c r="R634" s="0" t="n">
        <v>0</v>
      </c>
      <c r="S634" s="0" t="n">
        <v>1.746</v>
      </c>
      <c r="T634" s="0" t="n">
        <v>1.7888</v>
      </c>
      <c r="U634" s="0" t="n">
        <v>0</v>
      </c>
      <c r="V634" s="2" t="n">
        <v>0.24177</v>
      </c>
      <c r="W634" s="2" t="n">
        <v>2464.9</v>
      </c>
      <c r="X634" s="2" t="n">
        <v>5.9593</v>
      </c>
      <c r="Y634" s="2" t="n">
        <v>0</v>
      </c>
    </row>
    <row r="635" customFormat="false" ht="12.75" hidden="false" customHeight="false" outlineLevel="0" collapsed="false">
      <c r="B635" s="0" t="n">
        <v>9.109</v>
      </c>
      <c r="C635" s="0" t="n">
        <v>9.03</v>
      </c>
      <c r="D635" s="0" t="n">
        <v>14.4067</v>
      </c>
      <c r="E635" s="0" t="n">
        <v>14.4064</v>
      </c>
      <c r="F635" s="0" t="n">
        <v>4.186165</v>
      </c>
      <c r="G635" s="0" t="n">
        <v>4.1912</v>
      </c>
      <c r="H635" s="0" t="n">
        <v>34.5588</v>
      </c>
      <c r="I635" s="0" t="n">
        <v>34.6055</v>
      </c>
      <c r="J635" s="0" t="n">
        <v>7.962</v>
      </c>
      <c r="K635" s="0" t="n">
        <v>6.14037</v>
      </c>
      <c r="L635" s="0" t="n">
        <v>74.38769</v>
      </c>
      <c r="M635" s="0" t="n">
        <v>1.1565</v>
      </c>
      <c r="N635" s="0" t="n">
        <v>0</v>
      </c>
      <c r="O635" s="0" t="n">
        <v>51.65534</v>
      </c>
      <c r="P635" s="0" t="n">
        <v>3.21504</v>
      </c>
      <c r="Q635" s="0" t="n">
        <v>0.00387</v>
      </c>
      <c r="R635" s="0" t="n">
        <v>0</v>
      </c>
      <c r="S635" s="0" t="n">
        <v>1.7448</v>
      </c>
      <c r="T635" s="0" t="n">
        <v>1.7888</v>
      </c>
      <c r="U635" s="0" t="n">
        <v>0</v>
      </c>
      <c r="V635" s="2" t="n">
        <v>0.23971</v>
      </c>
      <c r="W635" s="2" t="n">
        <v>2464.9</v>
      </c>
      <c r="X635" s="2" t="n">
        <v>5.9085</v>
      </c>
      <c r="Y635" s="2" t="n">
        <v>0</v>
      </c>
    </row>
    <row r="636" customFormat="false" ht="12.75" hidden="false" customHeight="false" outlineLevel="0" collapsed="false">
      <c r="B636" s="0" t="n">
        <v>9.138</v>
      </c>
      <c r="C636" s="0" t="n">
        <v>9.059</v>
      </c>
      <c r="D636" s="0" t="n">
        <v>14.4069</v>
      </c>
      <c r="E636" s="0" t="n">
        <v>14.4063</v>
      </c>
      <c r="F636" s="0" t="n">
        <v>4.186189</v>
      </c>
      <c r="G636" s="0" t="n">
        <v>4.1912</v>
      </c>
      <c r="H636" s="0" t="n">
        <v>34.5588</v>
      </c>
      <c r="I636" s="0" t="n">
        <v>34.6056</v>
      </c>
      <c r="J636" s="0" t="n">
        <v>7.962</v>
      </c>
      <c r="K636" s="0" t="n">
        <v>6.14533</v>
      </c>
      <c r="L636" s="0" t="n">
        <v>74.44811</v>
      </c>
      <c r="M636" s="0" t="n">
        <v>1.1531</v>
      </c>
      <c r="N636" s="0" t="n">
        <v>0</v>
      </c>
      <c r="O636" s="0" t="n">
        <v>51.65534</v>
      </c>
      <c r="P636" s="0" t="n">
        <v>3.21504</v>
      </c>
      <c r="Q636" s="0" t="n">
        <v>0.00388</v>
      </c>
      <c r="R636" s="0" t="n">
        <v>0</v>
      </c>
      <c r="S636" s="0" t="n">
        <v>1.746</v>
      </c>
      <c r="T636" s="0" t="n">
        <v>1.7875</v>
      </c>
      <c r="U636" s="0" t="n">
        <v>0</v>
      </c>
      <c r="V636" s="2" t="n">
        <v>0.23767</v>
      </c>
      <c r="W636" s="2" t="n">
        <v>2464.9</v>
      </c>
      <c r="X636" s="2" t="n">
        <v>5.8581</v>
      </c>
      <c r="Y636" s="2" t="n">
        <v>0</v>
      </c>
    </row>
    <row r="637" customFormat="false" ht="12.75" hidden="false" customHeight="false" outlineLevel="0" collapsed="false">
      <c r="B637" s="0" t="n">
        <v>9.152</v>
      </c>
      <c r="C637" s="0" t="n">
        <v>9.072</v>
      </c>
      <c r="D637" s="0" t="n">
        <v>14.4065</v>
      </c>
      <c r="E637" s="0" t="n">
        <v>14.4064</v>
      </c>
      <c r="F637" s="0" t="n">
        <v>4.186205</v>
      </c>
      <c r="G637" s="0" t="n">
        <v>4.191148</v>
      </c>
      <c r="H637" s="0" t="n">
        <v>34.5593</v>
      </c>
      <c r="I637" s="0" t="n">
        <v>34.605</v>
      </c>
      <c r="J637" s="0" t="n">
        <v>7.962</v>
      </c>
      <c r="K637" s="0" t="n">
        <v>6.13728</v>
      </c>
      <c r="L637" s="0" t="n">
        <v>74.35031</v>
      </c>
      <c r="M637" s="0" t="n">
        <v>1.1497</v>
      </c>
      <c r="N637" s="0" t="n">
        <v>0</v>
      </c>
      <c r="O637" s="0" t="n">
        <v>51.65534</v>
      </c>
      <c r="P637" s="0" t="n">
        <v>3.21504</v>
      </c>
      <c r="Q637" s="0" t="n">
        <v>0.00389</v>
      </c>
      <c r="R637" s="0" t="n">
        <v>0</v>
      </c>
      <c r="S637" s="0" t="n">
        <v>1.7448</v>
      </c>
      <c r="T637" s="0" t="n">
        <v>1.7863</v>
      </c>
      <c r="U637" s="0" t="n">
        <v>0</v>
      </c>
      <c r="V637" s="2" t="n">
        <v>0.23583</v>
      </c>
      <c r="W637" s="2" t="n">
        <v>2462.9</v>
      </c>
      <c r="X637" s="2" t="n">
        <v>5.8082</v>
      </c>
      <c r="Y637" s="2" t="n">
        <v>0</v>
      </c>
    </row>
    <row r="638" customFormat="false" ht="12.75" hidden="false" customHeight="false" outlineLevel="0" collapsed="false">
      <c r="B638" s="0" t="n">
        <v>9.181</v>
      </c>
      <c r="C638" s="0" t="n">
        <v>9.1</v>
      </c>
      <c r="D638" s="0" t="n">
        <v>14.4065</v>
      </c>
      <c r="E638" s="0" t="n">
        <v>14.4063</v>
      </c>
      <c r="F638" s="0" t="n">
        <v>4.186165</v>
      </c>
      <c r="G638" s="0" t="n">
        <v>4.191128</v>
      </c>
      <c r="H638" s="0" t="n">
        <v>34.5589</v>
      </c>
      <c r="I638" s="0" t="n">
        <v>34.6049</v>
      </c>
      <c r="J638" s="0" t="n">
        <v>7.962</v>
      </c>
      <c r="K638" s="0" t="n">
        <v>6.14233</v>
      </c>
      <c r="L638" s="0" t="n">
        <v>74.41126</v>
      </c>
      <c r="M638" s="0" t="n">
        <v>1.1463</v>
      </c>
      <c r="N638" s="0" t="n">
        <v>0</v>
      </c>
      <c r="O638" s="0" t="n">
        <v>51.65534</v>
      </c>
      <c r="P638" s="0" t="n">
        <v>3.21504</v>
      </c>
      <c r="Q638" s="0" t="n">
        <v>0.0039</v>
      </c>
      <c r="R638" s="0" t="n">
        <v>0</v>
      </c>
      <c r="S638" s="0" t="n">
        <v>1.746</v>
      </c>
      <c r="T638" s="0" t="n">
        <v>1.7851</v>
      </c>
      <c r="U638" s="0" t="n">
        <v>0</v>
      </c>
      <c r="V638" s="2" t="n">
        <v>0.23315</v>
      </c>
      <c r="W638" s="2" t="n">
        <v>2462.9</v>
      </c>
      <c r="X638" s="2" t="n">
        <v>5.7422</v>
      </c>
      <c r="Y638" s="2" t="n">
        <v>0</v>
      </c>
    </row>
    <row r="639" customFormat="false" ht="12.75" hidden="false" customHeight="false" outlineLevel="0" collapsed="false">
      <c r="B639" s="0" t="n">
        <v>9.213</v>
      </c>
      <c r="C639" s="0" t="n">
        <v>9.132</v>
      </c>
      <c r="D639" s="0" t="n">
        <v>14.4065</v>
      </c>
      <c r="E639" s="0" t="n">
        <v>14.4063</v>
      </c>
      <c r="F639" s="0" t="n">
        <v>4.186145</v>
      </c>
      <c r="G639" s="0" t="n">
        <v>4.191187</v>
      </c>
      <c r="H639" s="0" t="n">
        <v>34.5587</v>
      </c>
      <c r="I639" s="0" t="n">
        <v>34.6055</v>
      </c>
      <c r="J639" s="0" t="n">
        <v>7.962</v>
      </c>
      <c r="K639" s="0" t="n">
        <v>6.1424</v>
      </c>
      <c r="L639" s="0" t="n">
        <v>74.41207</v>
      </c>
      <c r="M639" s="0" t="n">
        <v>1.143</v>
      </c>
      <c r="N639" s="0" t="n">
        <v>0</v>
      </c>
      <c r="O639" s="0" t="n">
        <v>51.65534</v>
      </c>
      <c r="P639" s="0" t="n">
        <v>3.21504</v>
      </c>
      <c r="Q639" s="0" t="n">
        <v>0.00391</v>
      </c>
      <c r="R639" s="0" t="n">
        <v>0</v>
      </c>
      <c r="S639" s="0" t="n">
        <v>1.746</v>
      </c>
      <c r="T639" s="0" t="n">
        <v>1.7839</v>
      </c>
      <c r="U639" s="0" t="n">
        <v>0</v>
      </c>
      <c r="V639" s="2" t="n">
        <v>0.23116</v>
      </c>
      <c r="W639" s="2" t="n">
        <v>2462.9</v>
      </c>
      <c r="X639" s="2" t="n">
        <v>5.6932</v>
      </c>
      <c r="Y639" s="2" t="n">
        <v>0</v>
      </c>
    </row>
    <row r="640" customFormat="false" ht="12.75" hidden="false" customHeight="false" outlineLevel="0" collapsed="false">
      <c r="B640" s="0" t="n">
        <v>9.238</v>
      </c>
      <c r="C640" s="0" t="n">
        <v>9.157</v>
      </c>
      <c r="D640" s="0" t="n">
        <v>14.4065</v>
      </c>
      <c r="E640" s="0" t="n">
        <v>14.4066</v>
      </c>
      <c r="F640" s="0" t="n">
        <v>4.186141</v>
      </c>
      <c r="G640" s="0" t="n">
        <v>4.191128</v>
      </c>
      <c r="H640" s="0" t="n">
        <v>34.5587</v>
      </c>
      <c r="I640" s="0" t="n">
        <v>34.6046</v>
      </c>
      <c r="J640" s="0" t="n">
        <v>7.962</v>
      </c>
      <c r="K640" s="0" t="n">
        <v>6.14146</v>
      </c>
      <c r="L640" s="0" t="n">
        <v>74.40056</v>
      </c>
      <c r="M640" s="0" t="n">
        <v>1.1396</v>
      </c>
      <c r="N640" s="0" t="n">
        <v>0</v>
      </c>
      <c r="O640" s="0" t="n">
        <v>51.65534</v>
      </c>
      <c r="P640" s="0" t="n">
        <v>3.21504</v>
      </c>
      <c r="Q640" s="0" t="n">
        <v>0.00392</v>
      </c>
      <c r="R640" s="0" t="n">
        <v>0</v>
      </c>
      <c r="S640" s="0" t="n">
        <v>1.746</v>
      </c>
      <c r="T640" s="0" t="n">
        <v>1.7827</v>
      </c>
      <c r="U640" s="0" t="n">
        <v>0</v>
      </c>
      <c r="V640" s="2" t="n">
        <v>0.229</v>
      </c>
      <c r="W640" s="2" t="n">
        <v>2464.9</v>
      </c>
      <c r="X640" s="2" t="n">
        <v>5.6446</v>
      </c>
      <c r="Y640" s="2" t="n">
        <v>0</v>
      </c>
    </row>
    <row r="641" customFormat="false" ht="12.75" hidden="false" customHeight="false" outlineLevel="0" collapsed="false">
      <c r="B641" s="0" t="n">
        <v>9.267</v>
      </c>
      <c r="C641" s="0" t="n">
        <v>9.186</v>
      </c>
      <c r="D641" s="0" t="n">
        <v>14.4063</v>
      </c>
      <c r="E641" s="0" t="n">
        <v>14.4065</v>
      </c>
      <c r="F641" s="0" t="n">
        <v>4.186145</v>
      </c>
      <c r="G641" s="0" t="n">
        <v>4.191096</v>
      </c>
      <c r="H641" s="0" t="n">
        <v>34.5589</v>
      </c>
      <c r="I641" s="0" t="n">
        <v>34.6044</v>
      </c>
      <c r="J641" s="0" t="n">
        <v>7.962</v>
      </c>
      <c r="K641" s="0" t="n">
        <v>6.13455</v>
      </c>
      <c r="L641" s="0" t="n">
        <v>74.31669</v>
      </c>
      <c r="M641" s="0" t="n">
        <v>1.1329</v>
      </c>
      <c r="N641" s="0" t="n">
        <v>0</v>
      </c>
      <c r="O641" s="0" t="n">
        <v>51.65534</v>
      </c>
      <c r="P641" s="0" t="n">
        <v>3.21504</v>
      </c>
      <c r="Q641" s="0" t="n">
        <v>0.00394</v>
      </c>
      <c r="R641" s="0" t="n">
        <v>0</v>
      </c>
      <c r="S641" s="0" t="n">
        <v>1.7448</v>
      </c>
      <c r="T641" s="0" t="n">
        <v>1.7802</v>
      </c>
      <c r="U641" s="0" t="n">
        <v>0</v>
      </c>
      <c r="V641" s="2" t="n">
        <v>0.22705</v>
      </c>
      <c r="W641" s="2" t="n">
        <v>2464.9</v>
      </c>
      <c r="X641" s="2" t="n">
        <v>5.5964</v>
      </c>
      <c r="Y641" s="2" t="n">
        <v>0</v>
      </c>
    </row>
    <row r="642" customFormat="false" ht="12.75" hidden="false" customHeight="false" outlineLevel="0" collapsed="false">
      <c r="B642" s="0" t="n">
        <v>9.27</v>
      </c>
      <c r="C642" s="0" t="n">
        <v>9.189</v>
      </c>
      <c r="D642" s="0" t="n">
        <v>14.4067</v>
      </c>
      <c r="E642" s="0" t="n">
        <v>14.4064</v>
      </c>
      <c r="F642" s="0" t="n">
        <v>4.186074</v>
      </c>
      <c r="G642" s="0" t="n">
        <v>4.191076</v>
      </c>
      <c r="H642" s="0" t="n">
        <v>34.5579</v>
      </c>
      <c r="I642" s="0" t="n">
        <v>34.6043</v>
      </c>
      <c r="J642" s="0" t="n">
        <v>7.962</v>
      </c>
      <c r="K642" s="0" t="n">
        <v>6.1337</v>
      </c>
      <c r="L642" s="0" t="n">
        <v>74.30648</v>
      </c>
      <c r="M642" s="0" t="n">
        <v>1.1263</v>
      </c>
      <c r="N642" s="0" t="n">
        <v>0</v>
      </c>
      <c r="O642" s="0" t="n">
        <v>51.65534</v>
      </c>
      <c r="P642" s="0" t="n">
        <v>3.21504</v>
      </c>
      <c r="Q642" s="0" t="n">
        <v>0.00395</v>
      </c>
      <c r="R642" s="0" t="n">
        <v>0</v>
      </c>
      <c r="S642" s="0" t="n">
        <v>1.7448</v>
      </c>
      <c r="T642" s="0" t="n">
        <v>1.7778</v>
      </c>
      <c r="U642" s="0" t="n">
        <v>0</v>
      </c>
      <c r="V642" s="2" t="n">
        <v>0.22447</v>
      </c>
      <c r="W642" s="2" t="n">
        <v>2464.9</v>
      </c>
      <c r="X642" s="2" t="n">
        <v>5.5328</v>
      </c>
      <c r="Y642" s="2" t="n">
        <v>0</v>
      </c>
    </row>
    <row r="643" customFormat="false" ht="12.75" hidden="false" customHeight="false" outlineLevel="0" collapsed="false">
      <c r="B643" s="0" t="n">
        <v>9.309</v>
      </c>
      <c r="C643" s="0" t="n">
        <v>9.228</v>
      </c>
      <c r="D643" s="0" t="n">
        <v>14.4065</v>
      </c>
      <c r="E643" s="0" t="n">
        <v>14.4067</v>
      </c>
      <c r="F643" s="0" t="n">
        <v>4.186046</v>
      </c>
      <c r="G643" s="0" t="n">
        <v>4.191024</v>
      </c>
      <c r="H643" s="0" t="n">
        <v>34.5578</v>
      </c>
      <c r="I643" s="0" t="n">
        <v>34.6036</v>
      </c>
      <c r="J643" s="0" t="n">
        <v>7.962</v>
      </c>
      <c r="K643" s="0" t="n">
        <v>6.13194</v>
      </c>
      <c r="L643" s="0" t="n">
        <v>74.2849</v>
      </c>
      <c r="M643" s="0" t="n">
        <v>1.1196</v>
      </c>
      <c r="N643" s="0" t="n">
        <v>0</v>
      </c>
      <c r="O643" s="0" t="n">
        <v>51.65534</v>
      </c>
      <c r="P643" s="0" t="n">
        <v>3.21504</v>
      </c>
      <c r="Q643" s="0" t="n">
        <v>0.00396</v>
      </c>
      <c r="R643" s="0" t="n">
        <v>0</v>
      </c>
      <c r="S643" s="0" t="n">
        <v>1.7448</v>
      </c>
      <c r="T643" s="0" t="n">
        <v>1.7753</v>
      </c>
      <c r="U643" s="0" t="n">
        <v>0</v>
      </c>
      <c r="V643" s="2" t="n">
        <v>0.22191</v>
      </c>
      <c r="W643" s="2" t="n">
        <v>2464.9</v>
      </c>
      <c r="X643" s="2" t="n">
        <v>5.4699</v>
      </c>
      <c r="Y643" s="2" t="n">
        <v>0</v>
      </c>
    </row>
    <row r="644" customFormat="false" ht="12.75" hidden="false" customHeight="false" outlineLevel="0" collapsed="false">
      <c r="B644" s="0" t="n">
        <v>9.334</v>
      </c>
      <c r="C644" s="0" t="n">
        <v>9.252</v>
      </c>
      <c r="D644" s="0" t="n">
        <v>14.4067</v>
      </c>
      <c r="E644" s="0" t="n">
        <v>14.407</v>
      </c>
      <c r="F644" s="0" t="n">
        <v>4.186006</v>
      </c>
      <c r="G644" s="0" t="n">
        <v>4.191076</v>
      </c>
      <c r="H644" s="0" t="n">
        <v>34.5572</v>
      </c>
      <c r="I644" s="0" t="n">
        <v>34.6038</v>
      </c>
      <c r="J644" s="0" t="n">
        <v>7.962</v>
      </c>
      <c r="K644" s="0" t="n">
        <v>6.13124</v>
      </c>
      <c r="L644" s="0" t="n">
        <v>74.27644</v>
      </c>
      <c r="M644" s="0" t="n">
        <v>1.1163</v>
      </c>
      <c r="N644" s="0" t="n">
        <v>0</v>
      </c>
      <c r="O644" s="0" t="n">
        <v>51.65534</v>
      </c>
      <c r="P644" s="0" t="n">
        <v>3.21504</v>
      </c>
      <c r="Q644" s="0" t="n">
        <v>0.00397</v>
      </c>
      <c r="R644" s="0" t="n">
        <v>0</v>
      </c>
      <c r="S644" s="0" t="n">
        <v>1.7448</v>
      </c>
      <c r="T644" s="0" t="n">
        <v>1.7741</v>
      </c>
      <c r="U644" s="0" t="n">
        <v>0</v>
      </c>
      <c r="V644" s="2" t="n">
        <v>0.22002</v>
      </c>
      <c r="W644" s="2" t="n">
        <v>2464.9</v>
      </c>
      <c r="X644" s="2" t="n">
        <v>5.4232</v>
      </c>
      <c r="Y644" s="2" t="n">
        <v>0</v>
      </c>
    </row>
    <row r="645" customFormat="false" ht="12.75" hidden="false" customHeight="false" outlineLevel="0" collapsed="false">
      <c r="B645" s="0" t="n">
        <v>9.353</v>
      </c>
      <c r="C645" s="0" t="n">
        <v>9.271</v>
      </c>
      <c r="D645" s="0" t="n">
        <v>14.4069</v>
      </c>
      <c r="E645" s="0" t="n">
        <v>14.4071</v>
      </c>
      <c r="F645" s="0" t="n">
        <v>4.185915</v>
      </c>
      <c r="G645" s="0" t="n">
        <v>4.190985</v>
      </c>
      <c r="H645" s="0" t="n">
        <v>34.5562</v>
      </c>
      <c r="I645" s="0" t="n">
        <v>34.6028</v>
      </c>
      <c r="J645" s="0" t="n">
        <v>7.962</v>
      </c>
      <c r="K645" s="0" t="n">
        <v>6.13767</v>
      </c>
      <c r="L645" s="0" t="n">
        <v>74.35413</v>
      </c>
      <c r="M645" s="0" t="n">
        <v>1.1098</v>
      </c>
      <c r="N645" s="0" t="n">
        <v>0</v>
      </c>
      <c r="O645" s="0" t="n">
        <v>51.65534</v>
      </c>
      <c r="P645" s="0" t="n">
        <v>3.21504</v>
      </c>
      <c r="Q645" s="0" t="n">
        <v>0.00398</v>
      </c>
      <c r="R645" s="0" t="n">
        <v>0</v>
      </c>
      <c r="S645" s="0" t="n">
        <v>1.746</v>
      </c>
      <c r="T645" s="0" t="n">
        <v>1.7717</v>
      </c>
      <c r="U645" s="0" t="n">
        <v>0</v>
      </c>
      <c r="V645" s="2" t="n">
        <v>0.21752</v>
      </c>
      <c r="W645" s="2" t="n">
        <v>2464.9</v>
      </c>
      <c r="X645" s="2" t="n">
        <v>5.3615</v>
      </c>
      <c r="Y645" s="2" t="n">
        <v>0</v>
      </c>
    </row>
    <row r="646" customFormat="false" ht="12.75" hidden="false" customHeight="false" outlineLevel="0" collapsed="false">
      <c r="B646" s="0" t="n">
        <v>9.377</v>
      </c>
      <c r="C646" s="0" t="n">
        <v>9.295</v>
      </c>
      <c r="D646" s="0" t="n">
        <v>14.4069</v>
      </c>
      <c r="E646" s="0" t="n">
        <v>14.407</v>
      </c>
      <c r="F646" s="0" t="n">
        <v>4.185792</v>
      </c>
      <c r="G646" s="0" t="n">
        <v>4.190985</v>
      </c>
      <c r="H646" s="0" t="n">
        <v>34.5551</v>
      </c>
      <c r="I646" s="0" t="n">
        <v>34.6029</v>
      </c>
      <c r="J646" s="0" t="n">
        <v>7.962</v>
      </c>
      <c r="K646" s="0" t="n">
        <v>6.13112</v>
      </c>
      <c r="L646" s="0" t="n">
        <v>74.27428</v>
      </c>
      <c r="M646" s="0" t="n">
        <v>1.1065</v>
      </c>
      <c r="N646" s="0" t="n">
        <v>0</v>
      </c>
      <c r="O646" s="0" t="n">
        <v>51.65534</v>
      </c>
      <c r="P646" s="0" t="n">
        <v>3.21504</v>
      </c>
      <c r="Q646" s="0" t="n">
        <v>0.00399</v>
      </c>
      <c r="R646" s="0" t="n">
        <v>0</v>
      </c>
      <c r="S646" s="0" t="n">
        <v>1.7448</v>
      </c>
      <c r="T646" s="0" t="n">
        <v>1.7705</v>
      </c>
      <c r="U646" s="0" t="n">
        <v>0</v>
      </c>
      <c r="V646" s="2" t="n">
        <v>0.21504</v>
      </c>
      <c r="W646" s="2" t="n">
        <v>2464.9</v>
      </c>
      <c r="X646" s="2" t="n">
        <v>5.3005</v>
      </c>
      <c r="Y646" s="2" t="n">
        <v>0</v>
      </c>
    </row>
    <row r="647" customFormat="false" ht="12.75" hidden="false" customHeight="false" outlineLevel="0" collapsed="false">
      <c r="B647" s="0" t="n">
        <v>9.395</v>
      </c>
      <c r="C647" s="0" t="n">
        <v>9.313</v>
      </c>
      <c r="D647" s="0" t="n">
        <v>14.407</v>
      </c>
      <c r="E647" s="0" t="n">
        <v>14.4073</v>
      </c>
      <c r="F647" s="0" t="n">
        <v>4.185716</v>
      </c>
      <c r="G647" s="0" t="n">
        <v>4.191043</v>
      </c>
      <c r="H647" s="0" t="n">
        <v>34.5543</v>
      </c>
      <c r="I647" s="0" t="n">
        <v>34.6032</v>
      </c>
      <c r="J647" s="0" t="n">
        <v>7.962</v>
      </c>
      <c r="K647" s="0" t="n">
        <v>6.13768</v>
      </c>
      <c r="L647" s="0" t="n">
        <v>74.35349</v>
      </c>
      <c r="M647" s="0" t="n">
        <v>1.1033</v>
      </c>
      <c r="N647" s="0" t="n">
        <v>0</v>
      </c>
      <c r="O647" s="0" t="n">
        <v>51.65534</v>
      </c>
      <c r="P647" s="0" t="n">
        <v>3.21504</v>
      </c>
      <c r="Q647" s="0" t="n">
        <v>0.004</v>
      </c>
      <c r="R647" s="0" t="n">
        <v>0</v>
      </c>
      <c r="S647" s="0" t="n">
        <v>1.746</v>
      </c>
      <c r="T647" s="0" t="n">
        <v>1.7692</v>
      </c>
      <c r="U647" s="0" t="n">
        <v>0</v>
      </c>
      <c r="V647" s="2" t="n">
        <v>0.21303</v>
      </c>
      <c r="W647" s="2" t="n">
        <v>2466.8</v>
      </c>
      <c r="X647" s="2" t="n">
        <v>5.2552</v>
      </c>
      <c r="Y647" s="2" t="n">
        <v>0</v>
      </c>
    </row>
    <row r="648" customFormat="false" ht="12.75" hidden="false" customHeight="false" outlineLevel="0" collapsed="false">
      <c r="B648" s="0" t="n">
        <v>9.43</v>
      </c>
      <c r="C648" s="0" t="n">
        <v>9.347</v>
      </c>
      <c r="D648" s="0" t="n">
        <v>14.4074</v>
      </c>
      <c r="E648" s="0" t="n">
        <v>14.4073</v>
      </c>
      <c r="F648" s="0" t="n">
        <v>4.185672</v>
      </c>
      <c r="G648" s="0" t="n">
        <v>4.191056</v>
      </c>
      <c r="H648" s="0" t="n">
        <v>34.5535</v>
      </c>
      <c r="I648" s="0" t="n">
        <v>34.6033</v>
      </c>
      <c r="J648" s="0" t="n">
        <v>7.962</v>
      </c>
      <c r="K648" s="0" t="n">
        <v>6.13823</v>
      </c>
      <c r="L648" s="0" t="n">
        <v>74.36043</v>
      </c>
      <c r="M648" s="0" t="n">
        <v>1.1</v>
      </c>
      <c r="N648" s="0" t="n">
        <v>0</v>
      </c>
      <c r="O648" s="0" t="n">
        <v>51.65534</v>
      </c>
      <c r="P648" s="0" t="n">
        <v>3.21504</v>
      </c>
      <c r="Q648" s="0" t="n">
        <v>0.00402</v>
      </c>
      <c r="R648" s="0" t="n">
        <v>0</v>
      </c>
      <c r="S648" s="0" t="n">
        <v>1.746</v>
      </c>
      <c r="T648" s="0" t="n">
        <v>1.768</v>
      </c>
      <c r="U648" s="0" t="n">
        <v>0</v>
      </c>
      <c r="V648" s="2" t="n">
        <v>0.21078</v>
      </c>
      <c r="W648" s="2" t="n">
        <v>2464.9</v>
      </c>
      <c r="X648" s="2" t="n">
        <v>5.1954</v>
      </c>
      <c r="Y648" s="2" t="n">
        <v>0</v>
      </c>
    </row>
    <row r="649" customFormat="false" ht="12.75" hidden="false" customHeight="false" outlineLevel="0" collapsed="false">
      <c r="B649" s="0" t="n">
        <v>9.449</v>
      </c>
      <c r="C649" s="0" t="n">
        <v>9.366</v>
      </c>
      <c r="D649" s="0" t="n">
        <v>14.4076</v>
      </c>
      <c r="E649" s="0" t="n">
        <v>14.4077</v>
      </c>
      <c r="F649" s="0" t="n">
        <v>4.185541</v>
      </c>
      <c r="G649" s="0" t="n">
        <v>4.191076</v>
      </c>
      <c r="H649" s="0" t="n">
        <v>34.5521</v>
      </c>
      <c r="I649" s="0" t="n">
        <v>34.6031</v>
      </c>
      <c r="J649" s="0" t="n">
        <v>7.962</v>
      </c>
      <c r="K649" s="0" t="n">
        <v>6.13887</v>
      </c>
      <c r="L649" s="0" t="n">
        <v>74.36774</v>
      </c>
      <c r="M649" s="0" t="n">
        <v>1.1</v>
      </c>
      <c r="N649" s="0" t="n">
        <v>0</v>
      </c>
      <c r="O649" s="0" t="n">
        <v>51.65534</v>
      </c>
      <c r="P649" s="0" t="n">
        <v>3.21504</v>
      </c>
      <c r="Q649" s="0" t="n">
        <v>0.00403</v>
      </c>
      <c r="R649" s="0" t="n">
        <v>0</v>
      </c>
      <c r="S649" s="0" t="n">
        <v>1.746</v>
      </c>
      <c r="T649" s="0" t="n">
        <v>1.768</v>
      </c>
      <c r="U649" s="0" t="n">
        <v>0</v>
      </c>
      <c r="V649" s="2" t="n">
        <v>0.20821</v>
      </c>
      <c r="W649" s="2" t="n">
        <v>2466.8</v>
      </c>
      <c r="X649" s="2" t="n">
        <v>5.1363</v>
      </c>
      <c r="Y649" s="2" t="n">
        <v>0</v>
      </c>
    </row>
    <row r="650" customFormat="false" ht="12.75" hidden="false" customHeight="false" outlineLevel="0" collapsed="false">
      <c r="B650" s="0" t="n">
        <v>9.474</v>
      </c>
      <c r="C650" s="0" t="n">
        <v>9.391</v>
      </c>
      <c r="D650" s="0" t="n">
        <v>14.4077</v>
      </c>
      <c r="E650" s="0" t="n">
        <v>14.4076</v>
      </c>
      <c r="F650" s="0" t="n">
        <v>4.185438</v>
      </c>
      <c r="G650" s="0" t="n">
        <v>4.191056</v>
      </c>
      <c r="H650" s="0" t="n">
        <v>34.551</v>
      </c>
      <c r="I650" s="0" t="n">
        <v>34.603</v>
      </c>
      <c r="J650" s="0" t="n">
        <v>7.962</v>
      </c>
      <c r="K650" s="0" t="n">
        <v>6.13954</v>
      </c>
      <c r="L650" s="0" t="n">
        <v>74.37562</v>
      </c>
      <c r="M650" s="0" t="n">
        <v>1.1</v>
      </c>
      <c r="N650" s="0" t="n">
        <v>0</v>
      </c>
      <c r="O650" s="0" t="n">
        <v>51.65534</v>
      </c>
      <c r="P650" s="0" t="n">
        <v>3.21504</v>
      </c>
      <c r="Q650" s="0" t="n">
        <v>0.00404</v>
      </c>
      <c r="R650" s="0" t="n">
        <v>0</v>
      </c>
      <c r="S650" s="0" t="n">
        <v>1.746</v>
      </c>
      <c r="T650" s="0" t="n">
        <v>1.768</v>
      </c>
      <c r="U650" s="0" t="n">
        <v>0</v>
      </c>
      <c r="V650" s="2" t="n">
        <v>0.20643</v>
      </c>
      <c r="W650" s="2" t="n">
        <v>2466.8</v>
      </c>
      <c r="X650" s="2" t="n">
        <v>5.0924</v>
      </c>
      <c r="Y650" s="2" t="n">
        <v>0</v>
      </c>
    </row>
    <row r="651" customFormat="false" ht="12.75" hidden="false" customHeight="false" outlineLevel="0" collapsed="false">
      <c r="B651" s="0" t="n">
        <v>9.513</v>
      </c>
      <c r="C651" s="0" t="n">
        <v>9.43</v>
      </c>
      <c r="D651" s="0" t="n">
        <v>14.4079</v>
      </c>
      <c r="E651" s="0" t="n">
        <v>14.4079</v>
      </c>
      <c r="F651" s="0" t="n">
        <v>4.18543</v>
      </c>
      <c r="G651" s="0" t="n">
        <v>4.191167</v>
      </c>
      <c r="H651" s="0" t="n">
        <v>34.5508</v>
      </c>
      <c r="I651" s="0" t="n">
        <v>34.6037</v>
      </c>
      <c r="J651" s="0" t="n">
        <v>7.962</v>
      </c>
      <c r="K651" s="0" t="n">
        <v>6.14023</v>
      </c>
      <c r="L651" s="0" t="n">
        <v>74.38414</v>
      </c>
      <c r="M651" s="0" t="n">
        <v>1.0968</v>
      </c>
      <c r="N651" s="0" t="n">
        <v>0</v>
      </c>
      <c r="O651" s="0" t="n">
        <v>51.65534</v>
      </c>
      <c r="P651" s="0" t="n">
        <v>3.21504</v>
      </c>
      <c r="Q651" s="0" t="n">
        <v>0.00405</v>
      </c>
      <c r="R651" s="0" t="n">
        <v>0</v>
      </c>
      <c r="S651" s="0" t="n">
        <v>1.746</v>
      </c>
      <c r="T651" s="0" t="n">
        <v>1.7668</v>
      </c>
      <c r="U651" s="0" t="n">
        <v>0</v>
      </c>
      <c r="V651" s="2" t="n">
        <v>0.20408</v>
      </c>
      <c r="W651" s="2" t="n">
        <v>2466.8</v>
      </c>
      <c r="X651" s="2" t="n">
        <v>5.0344</v>
      </c>
      <c r="Y651" s="2" t="n">
        <v>0</v>
      </c>
    </row>
    <row r="652" customFormat="false" ht="12.75" hidden="false" customHeight="false" outlineLevel="0" collapsed="false">
      <c r="B652" s="0" t="n">
        <v>9.526</v>
      </c>
      <c r="C652" s="0" t="n">
        <v>9.443</v>
      </c>
      <c r="D652" s="0" t="n">
        <v>14.4079</v>
      </c>
      <c r="E652" s="0" t="n">
        <v>14.4078</v>
      </c>
      <c r="F652" s="0" t="n">
        <v>4.185438</v>
      </c>
      <c r="G652" s="0" t="n">
        <v>4.191148</v>
      </c>
      <c r="H652" s="0" t="n">
        <v>34.5508</v>
      </c>
      <c r="I652" s="0" t="n">
        <v>34.6037</v>
      </c>
      <c r="J652" s="0" t="n">
        <v>7.962</v>
      </c>
      <c r="K652" s="0" t="n">
        <v>6.13392</v>
      </c>
      <c r="L652" s="0" t="n">
        <v>74.30776</v>
      </c>
      <c r="M652" s="0" t="n">
        <v>1.1</v>
      </c>
      <c r="N652" s="0" t="n">
        <v>0</v>
      </c>
      <c r="O652" s="0" t="n">
        <v>51.65534</v>
      </c>
      <c r="P652" s="0" t="n">
        <v>3.21504</v>
      </c>
      <c r="Q652" s="0" t="n">
        <v>0.00406</v>
      </c>
      <c r="R652" s="0" t="n">
        <v>0</v>
      </c>
      <c r="S652" s="0" t="n">
        <v>1.7448</v>
      </c>
      <c r="T652" s="0" t="n">
        <v>1.768</v>
      </c>
      <c r="U652" s="0" t="n">
        <v>0</v>
      </c>
      <c r="V652" s="2" t="n">
        <v>0.20176</v>
      </c>
      <c r="W652" s="2" t="n">
        <v>2466.8</v>
      </c>
      <c r="X652" s="2" t="n">
        <v>4.9771</v>
      </c>
      <c r="Y652" s="2" t="n">
        <v>0</v>
      </c>
    </row>
    <row r="653" customFormat="false" ht="12.75" hidden="false" customHeight="false" outlineLevel="0" collapsed="false">
      <c r="B653" s="0" t="n">
        <v>9.535</v>
      </c>
      <c r="C653" s="0" t="n">
        <v>9.451</v>
      </c>
      <c r="D653" s="0" t="n">
        <v>14.4082</v>
      </c>
      <c r="E653" s="0" t="n">
        <v>14.408</v>
      </c>
      <c r="F653" s="0" t="n">
        <v>4.185422</v>
      </c>
      <c r="G653" s="0" t="n">
        <v>4.191239</v>
      </c>
      <c r="H653" s="0" t="n">
        <v>34.5504</v>
      </c>
      <c r="I653" s="0" t="n">
        <v>34.6043</v>
      </c>
      <c r="J653" s="0" t="n">
        <v>7.962</v>
      </c>
      <c r="K653" s="0" t="n">
        <v>6.14073</v>
      </c>
      <c r="L653" s="0" t="n">
        <v>74.39045</v>
      </c>
      <c r="M653" s="0" t="n">
        <v>1.1</v>
      </c>
      <c r="N653" s="0" t="n">
        <v>0</v>
      </c>
      <c r="O653" s="0" t="n">
        <v>51.65534</v>
      </c>
      <c r="P653" s="0" t="n">
        <v>3.21504</v>
      </c>
      <c r="Q653" s="0" t="n">
        <v>0.00407</v>
      </c>
      <c r="R653" s="0" t="n">
        <v>0</v>
      </c>
      <c r="S653" s="0" t="n">
        <v>1.746</v>
      </c>
      <c r="T653" s="0" t="n">
        <v>1.768</v>
      </c>
      <c r="U653" s="0" t="n">
        <v>0</v>
      </c>
      <c r="V653" s="2" t="n">
        <v>0.19946</v>
      </c>
      <c r="W653" s="2" t="n">
        <v>2466.8</v>
      </c>
      <c r="X653" s="2" t="n">
        <v>4.9204</v>
      </c>
      <c r="Y653" s="2" t="n">
        <v>0</v>
      </c>
    </row>
    <row r="654" customFormat="false" ht="12.75" hidden="false" customHeight="false" outlineLevel="0" collapsed="false">
      <c r="B654" s="0" t="n">
        <v>9.58</v>
      </c>
      <c r="C654" s="0" t="n">
        <v>9.496</v>
      </c>
      <c r="D654" s="0" t="n">
        <v>14.4079</v>
      </c>
      <c r="E654" s="0" t="n">
        <v>14.4079</v>
      </c>
      <c r="F654" s="0" t="n">
        <v>4.18543</v>
      </c>
      <c r="G654" s="0" t="n">
        <v>4.191259</v>
      </c>
      <c r="H654" s="0" t="n">
        <v>34.5507</v>
      </c>
      <c r="I654" s="0" t="n">
        <v>34.6045</v>
      </c>
      <c r="J654" s="0" t="n">
        <v>7.962</v>
      </c>
      <c r="K654" s="0" t="n">
        <v>6.14163</v>
      </c>
      <c r="L654" s="0" t="n">
        <v>74.4011</v>
      </c>
      <c r="M654" s="0" t="n">
        <v>1.1033</v>
      </c>
      <c r="N654" s="0" t="n">
        <v>0</v>
      </c>
      <c r="O654" s="0" t="n">
        <v>51.65534</v>
      </c>
      <c r="P654" s="0" t="n">
        <v>3.21504</v>
      </c>
      <c r="Q654" s="0" t="n">
        <v>0.00409</v>
      </c>
      <c r="R654" s="0" t="n">
        <v>0</v>
      </c>
      <c r="S654" s="0" t="n">
        <v>1.746</v>
      </c>
      <c r="T654" s="0" t="n">
        <v>1.7692</v>
      </c>
      <c r="U654" s="0" t="n">
        <v>0</v>
      </c>
      <c r="V654" s="2" t="n">
        <v>0.19775</v>
      </c>
      <c r="W654" s="2" t="n">
        <v>2466.8</v>
      </c>
      <c r="X654" s="2" t="n">
        <v>4.8783</v>
      </c>
      <c r="Y654" s="2" t="n">
        <v>0</v>
      </c>
    </row>
    <row r="655" customFormat="false" ht="12.75" hidden="false" customHeight="false" outlineLevel="0" collapsed="false">
      <c r="B655" s="0" t="n">
        <v>9.599</v>
      </c>
      <c r="C655" s="0" t="n">
        <v>9.515</v>
      </c>
      <c r="D655" s="0" t="n">
        <v>14.4086</v>
      </c>
      <c r="E655" s="0" t="n">
        <v>14.408</v>
      </c>
      <c r="F655" s="0" t="n">
        <v>4.185366</v>
      </c>
      <c r="G655" s="0" t="n">
        <v>4.191311</v>
      </c>
      <c r="H655" s="0" t="n">
        <v>34.5495</v>
      </c>
      <c r="I655" s="0" t="n">
        <v>34.605</v>
      </c>
      <c r="J655" s="0" t="n">
        <v>7.962</v>
      </c>
      <c r="K655" s="0" t="n">
        <v>6.14249</v>
      </c>
      <c r="L655" s="0" t="n">
        <v>74.41195</v>
      </c>
      <c r="M655" s="0" t="n">
        <v>1.1065</v>
      </c>
      <c r="N655" s="0" t="n">
        <v>0</v>
      </c>
      <c r="O655" s="0" t="n">
        <v>51.65534</v>
      </c>
      <c r="P655" s="0" t="n">
        <v>3.21504</v>
      </c>
      <c r="Q655" s="0" t="n">
        <v>0.0041</v>
      </c>
      <c r="R655" s="0" t="n">
        <v>0</v>
      </c>
      <c r="S655" s="0" t="n">
        <v>1.746</v>
      </c>
      <c r="T655" s="0" t="n">
        <v>1.7705</v>
      </c>
      <c r="U655" s="0" t="n">
        <v>0</v>
      </c>
      <c r="V655" s="2" t="n">
        <v>0.1955</v>
      </c>
      <c r="W655" s="2" t="n">
        <v>2466.8</v>
      </c>
      <c r="X655" s="2" t="n">
        <v>4.8227</v>
      </c>
      <c r="Y655" s="2" t="n">
        <v>0</v>
      </c>
    </row>
    <row r="656" customFormat="false" ht="12.75" hidden="false" customHeight="false" outlineLevel="0" collapsed="false">
      <c r="B656" s="0" t="n">
        <v>9.624</v>
      </c>
      <c r="C656" s="0" t="n">
        <v>9.539</v>
      </c>
      <c r="D656" s="0" t="n">
        <v>14.4086</v>
      </c>
      <c r="E656" s="0" t="n">
        <v>14.408</v>
      </c>
      <c r="F656" s="0" t="n">
        <v>4.185326</v>
      </c>
      <c r="G656" s="0" t="n">
        <v>4.191272</v>
      </c>
      <c r="H656" s="0" t="n">
        <v>34.5492</v>
      </c>
      <c r="I656" s="0" t="n">
        <v>34.6046</v>
      </c>
      <c r="J656" s="0" t="n">
        <v>7.962</v>
      </c>
      <c r="K656" s="0" t="n">
        <v>6.13642</v>
      </c>
      <c r="L656" s="0" t="n">
        <v>74.33823</v>
      </c>
      <c r="M656" s="0" t="n">
        <v>1.1098</v>
      </c>
      <c r="N656" s="0" t="n">
        <v>0</v>
      </c>
      <c r="O656" s="0" t="n">
        <v>51.65534</v>
      </c>
      <c r="P656" s="0" t="n">
        <v>3.21504</v>
      </c>
      <c r="Q656" s="0" t="n">
        <v>0.00411</v>
      </c>
      <c r="R656" s="0" t="n">
        <v>0</v>
      </c>
      <c r="S656" s="0" t="n">
        <v>1.7448</v>
      </c>
      <c r="T656" s="0" t="n">
        <v>1.7717</v>
      </c>
      <c r="U656" s="0" t="n">
        <v>0</v>
      </c>
      <c r="V656" s="2" t="n">
        <v>0.19327</v>
      </c>
      <c r="W656" s="2" t="n">
        <v>2466.8</v>
      </c>
      <c r="X656" s="2" t="n">
        <v>4.7678</v>
      </c>
      <c r="Y656" s="2" t="n">
        <v>0</v>
      </c>
    </row>
    <row r="657" customFormat="false" ht="12.75" hidden="false" customHeight="false" outlineLevel="0" collapsed="false">
      <c r="B657" s="0" t="n">
        <v>9.641</v>
      </c>
      <c r="C657" s="0" t="n">
        <v>9.557</v>
      </c>
      <c r="D657" s="0" t="n">
        <v>14.4086</v>
      </c>
      <c r="E657" s="0" t="n">
        <v>14.4079</v>
      </c>
      <c r="F657" s="0" t="n">
        <v>4.185382</v>
      </c>
      <c r="G657" s="0" t="n">
        <v>4.191402</v>
      </c>
      <c r="H657" s="0" t="n">
        <v>34.5497</v>
      </c>
      <c r="I657" s="0" t="n">
        <v>34.6058</v>
      </c>
      <c r="J657" s="0" t="n">
        <v>7.962</v>
      </c>
      <c r="K657" s="0" t="n">
        <v>6.14344</v>
      </c>
      <c r="L657" s="0" t="n">
        <v>74.42357</v>
      </c>
      <c r="M657" s="0" t="n">
        <v>1.1196</v>
      </c>
      <c r="N657" s="0" t="n">
        <v>0</v>
      </c>
      <c r="O657" s="0" t="n">
        <v>51.65534</v>
      </c>
      <c r="P657" s="0" t="n">
        <v>3.21504</v>
      </c>
      <c r="Q657" s="0" t="n">
        <v>0.00412</v>
      </c>
      <c r="R657" s="0" t="n">
        <v>0</v>
      </c>
      <c r="S657" s="0" t="n">
        <v>1.746</v>
      </c>
      <c r="T657" s="0" t="n">
        <v>1.7753</v>
      </c>
      <c r="U657" s="0" t="n">
        <v>0</v>
      </c>
      <c r="V657" s="2" t="n">
        <v>0.19107</v>
      </c>
      <c r="W657" s="2" t="n">
        <v>2466.8</v>
      </c>
      <c r="X657" s="2" t="n">
        <v>4.7134</v>
      </c>
      <c r="Y657" s="2" t="n">
        <v>0</v>
      </c>
    </row>
    <row r="658" customFormat="false" ht="12.75" hidden="false" customHeight="false" outlineLevel="0" collapsed="false">
      <c r="B658" s="0" t="n">
        <v>9.666</v>
      </c>
      <c r="C658" s="0" t="n">
        <v>9.581</v>
      </c>
      <c r="D658" s="0" t="n">
        <v>14.4088</v>
      </c>
      <c r="E658" s="0" t="n">
        <v>14.408</v>
      </c>
      <c r="F658" s="0" t="n">
        <v>4.185358</v>
      </c>
      <c r="G658" s="0" t="n">
        <v>4.191383</v>
      </c>
      <c r="H658" s="0" t="n">
        <v>34.5493</v>
      </c>
      <c r="I658" s="0" t="n">
        <v>34.6056</v>
      </c>
      <c r="J658" s="0" t="n">
        <v>7.962</v>
      </c>
      <c r="K658" s="0" t="n">
        <v>6.14451</v>
      </c>
      <c r="L658" s="0" t="n">
        <v>74.43655</v>
      </c>
      <c r="M658" s="0" t="n">
        <v>1.1296</v>
      </c>
      <c r="N658" s="0" t="n">
        <v>0</v>
      </c>
      <c r="O658" s="0" t="n">
        <v>51.65534</v>
      </c>
      <c r="P658" s="0" t="n">
        <v>3.21504</v>
      </c>
      <c r="Q658" s="0" t="n">
        <v>0.00413</v>
      </c>
      <c r="R658" s="0" t="n">
        <v>0</v>
      </c>
      <c r="S658" s="0" t="n">
        <v>1.746</v>
      </c>
      <c r="T658" s="0" t="n">
        <v>1.779</v>
      </c>
      <c r="U658" s="0" t="n">
        <v>0</v>
      </c>
      <c r="V658" s="2" t="n">
        <v>0.18889</v>
      </c>
      <c r="W658" s="2" t="n">
        <v>2466.8</v>
      </c>
      <c r="X658" s="2" t="n">
        <v>4.6597</v>
      </c>
      <c r="Y658" s="2" t="n">
        <v>0</v>
      </c>
    </row>
    <row r="659" customFormat="false" ht="12.75" hidden="false" customHeight="false" outlineLevel="0" collapsed="false">
      <c r="B659" s="0" t="n">
        <v>9.705</v>
      </c>
      <c r="C659" s="0" t="n">
        <v>9.62</v>
      </c>
      <c r="D659" s="0" t="n">
        <v>14.4087</v>
      </c>
      <c r="E659" s="0" t="n">
        <v>14.4082</v>
      </c>
      <c r="F659" s="0" t="n">
        <v>4.18537</v>
      </c>
      <c r="G659" s="0" t="n">
        <v>4.191442</v>
      </c>
      <c r="H659" s="0" t="n">
        <v>34.5494</v>
      </c>
      <c r="I659" s="0" t="n">
        <v>34.6059</v>
      </c>
      <c r="J659" s="0" t="n">
        <v>7.962</v>
      </c>
      <c r="K659" s="0" t="n">
        <v>6.14563</v>
      </c>
      <c r="L659" s="0" t="n">
        <v>74.45019</v>
      </c>
      <c r="M659" s="0" t="n">
        <v>1.143</v>
      </c>
      <c r="N659" s="0" t="n">
        <v>0</v>
      </c>
      <c r="O659" s="0" t="n">
        <v>51.65534</v>
      </c>
      <c r="P659" s="0" t="n">
        <v>3.21504</v>
      </c>
      <c r="Q659" s="0" t="n">
        <v>0.00414</v>
      </c>
      <c r="R659" s="0" t="n">
        <v>0</v>
      </c>
      <c r="S659" s="0" t="n">
        <v>1.746</v>
      </c>
      <c r="T659" s="0" t="n">
        <v>1.7839</v>
      </c>
      <c r="U659" s="0" t="n">
        <v>0</v>
      </c>
      <c r="V659" s="2" t="n">
        <v>0.1862</v>
      </c>
      <c r="W659" s="2" t="n">
        <v>2466.8</v>
      </c>
      <c r="X659" s="2" t="n">
        <v>4.5933</v>
      </c>
      <c r="Y659" s="2" t="n">
        <v>0</v>
      </c>
    </row>
    <row r="660" customFormat="false" ht="12.75" hidden="false" customHeight="false" outlineLevel="0" collapsed="false">
      <c r="B660" s="0" t="n">
        <v>9.708</v>
      </c>
      <c r="C660" s="0" t="n">
        <v>9.623</v>
      </c>
      <c r="D660" s="0" t="n">
        <v>14.4088</v>
      </c>
      <c r="E660" s="0" t="n">
        <v>14.4082</v>
      </c>
      <c r="F660" s="0" t="n">
        <v>4.185307</v>
      </c>
      <c r="G660" s="0" t="n">
        <v>4.191455</v>
      </c>
      <c r="H660" s="0" t="n">
        <v>34.5488</v>
      </c>
      <c r="I660" s="0" t="n">
        <v>34.6061</v>
      </c>
      <c r="J660" s="0" t="n">
        <v>7.962</v>
      </c>
      <c r="K660" s="0" t="n">
        <v>6.13976</v>
      </c>
      <c r="L660" s="0" t="n">
        <v>74.37882</v>
      </c>
      <c r="M660" s="0" t="n">
        <v>1.1599</v>
      </c>
      <c r="N660" s="0" t="n">
        <v>0</v>
      </c>
      <c r="O660" s="0" t="n">
        <v>51.65534</v>
      </c>
      <c r="P660" s="0" t="n">
        <v>3.21504</v>
      </c>
      <c r="Q660" s="0" t="n">
        <v>0.00416</v>
      </c>
      <c r="R660" s="0" t="n">
        <v>0</v>
      </c>
      <c r="S660" s="0" t="n">
        <v>1.7448</v>
      </c>
      <c r="T660" s="0" t="n">
        <v>1.79</v>
      </c>
      <c r="U660" s="0" t="n">
        <v>0</v>
      </c>
      <c r="V660" s="2" t="n">
        <v>0.18461</v>
      </c>
      <c r="W660" s="2" t="n">
        <v>2466.8</v>
      </c>
      <c r="X660" s="2" t="n">
        <v>4.554</v>
      </c>
      <c r="Y660" s="2" t="n">
        <v>0</v>
      </c>
    </row>
    <row r="661" customFormat="false" ht="12.75" hidden="false" customHeight="false" outlineLevel="0" collapsed="false">
      <c r="B661" s="0" t="n">
        <v>9.749</v>
      </c>
      <c r="C661" s="0" t="n">
        <v>9.664</v>
      </c>
      <c r="D661" s="0" t="n">
        <v>14.4088</v>
      </c>
      <c r="E661" s="0" t="n">
        <v>14.4082</v>
      </c>
      <c r="F661" s="0" t="n">
        <v>4.185231</v>
      </c>
      <c r="G661" s="0" t="n">
        <v>4.191487</v>
      </c>
      <c r="H661" s="0" t="n">
        <v>34.5481</v>
      </c>
      <c r="I661" s="0" t="n">
        <v>34.6064</v>
      </c>
      <c r="J661" s="0" t="n">
        <v>7.962</v>
      </c>
      <c r="K661" s="0" t="n">
        <v>6.14003</v>
      </c>
      <c r="L661" s="0" t="n">
        <v>74.38175</v>
      </c>
      <c r="M661" s="0" t="n">
        <v>1.1771</v>
      </c>
      <c r="N661" s="0" t="n">
        <v>0</v>
      </c>
      <c r="O661" s="0" t="n">
        <v>51.65534</v>
      </c>
      <c r="P661" s="0" t="n">
        <v>3.21504</v>
      </c>
      <c r="Q661" s="0" t="n">
        <v>0.00417</v>
      </c>
      <c r="R661" s="0" t="n">
        <v>0</v>
      </c>
      <c r="S661" s="0" t="n">
        <v>1.7448</v>
      </c>
      <c r="T661" s="0" t="n">
        <v>1.7961</v>
      </c>
      <c r="U661" s="0" t="n">
        <v>0</v>
      </c>
      <c r="V661" s="2" t="n">
        <v>0.18288</v>
      </c>
      <c r="W661" s="2" t="n">
        <v>2468.8</v>
      </c>
      <c r="X661" s="2" t="n">
        <v>4.515</v>
      </c>
      <c r="Y661" s="2" t="n">
        <v>0</v>
      </c>
    </row>
    <row r="662" customFormat="false" ht="12.75" hidden="false" customHeight="false" outlineLevel="0" collapsed="false">
      <c r="B662" s="0" t="n">
        <v>9.772</v>
      </c>
      <c r="C662" s="0" t="n">
        <v>9.687</v>
      </c>
      <c r="D662" s="0" t="n">
        <v>14.4089</v>
      </c>
      <c r="E662" s="0" t="n">
        <v>14.408</v>
      </c>
      <c r="F662" s="0" t="n">
        <v>4.185219</v>
      </c>
      <c r="G662" s="0" t="n">
        <v>4.191474</v>
      </c>
      <c r="H662" s="0" t="n">
        <v>34.5478</v>
      </c>
      <c r="I662" s="0" t="n">
        <v>34.6063</v>
      </c>
      <c r="J662" s="0" t="n">
        <v>7.962</v>
      </c>
      <c r="K662" s="0" t="n">
        <v>6.14033</v>
      </c>
      <c r="L662" s="0" t="n">
        <v>74.38553</v>
      </c>
      <c r="M662" s="0" t="n">
        <v>1.1945</v>
      </c>
      <c r="N662" s="0" t="n">
        <v>0</v>
      </c>
      <c r="O662" s="0" t="n">
        <v>51.65534</v>
      </c>
      <c r="P662" s="0" t="n">
        <v>3.21504</v>
      </c>
      <c r="Q662" s="0" t="n">
        <v>0.00418</v>
      </c>
      <c r="R662" s="0" t="n">
        <v>0</v>
      </c>
      <c r="S662" s="0" t="n">
        <v>1.7448</v>
      </c>
      <c r="T662" s="0" t="n">
        <v>1.8022</v>
      </c>
      <c r="U662" s="0" t="n">
        <v>0</v>
      </c>
      <c r="V662" s="2" t="n">
        <v>0.18079</v>
      </c>
      <c r="W662" s="2" t="n">
        <v>2468.8</v>
      </c>
      <c r="X662" s="2" t="n">
        <v>4.4634</v>
      </c>
      <c r="Y662" s="2" t="n">
        <v>0</v>
      </c>
    </row>
    <row r="663" customFormat="false" ht="12.75" hidden="false" customHeight="false" outlineLevel="0" collapsed="false">
      <c r="B663" s="0" t="n">
        <v>9.791</v>
      </c>
      <c r="C663" s="0" t="n">
        <v>9.705</v>
      </c>
      <c r="D663" s="0" t="n">
        <v>14.4089</v>
      </c>
      <c r="E663" s="0" t="n">
        <v>14.408</v>
      </c>
      <c r="F663" s="0" t="n">
        <v>4.185263</v>
      </c>
      <c r="G663" s="0" t="n">
        <v>4.191487</v>
      </c>
      <c r="H663" s="0" t="n">
        <v>34.5482</v>
      </c>
      <c r="I663" s="0" t="n">
        <v>34.6065</v>
      </c>
      <c r="J663" s="0" t="n">
        <v>7.962</v>
      </c>
      <c r="K663" s="0" t="n">
        <v>6.14775</v>
      </c>
      <c r="L663" s="0" t="n">
        <v>74.47548</v>
      </c>
      <c r="M663" s="0" t="n">
        <v>1.2086</v>
      </c>
      <c r="N663" s="0" t="n">
        <v>0</v>
      </c>
      <c r="O663" s="0" t="n">
        <v>51.65534</v>
      </c>
      <c r="P663" s="0" t="n">
        <v>3.21504</v>
      </c>
      <c r="Q663" s="0" t="n">
        <v>0.00419</v>
      </c>
      <c r="R663" s="0" t="n">
        <v>0</v>
      </c>
      <c r="S663" s="0" t="n">
        <v>1.746</v>
      </c>
      <c r="T663" s="0" t="n">
        <v>1.8071</v>
      </c>
      <c r="U663" s="0" t="n">
        <v>0</v>
      </c>
      <c r="V663" s="2" t="n">
        <v>0.17858</v>
      </c>
      <c r="W663" s="2" t="n">
        <v>2470.8</v>
      </c>
      <c r="X663" s="2" t="n">
        <v>4.4125</v>
      </c>
      <c r="Y663" s="2" t="n">
        <v>0</v>
      </c>
    </row>
    <row r="664" customFormat="false" ht="12.75" hidden="false" customHeight="false" outlineLevel="0" collapsed="false">
      <c r="B664" s="0" t="n">
        <v>9.816</v>
      </c>
      <c r="C664" s="0" t="n">
        <v>9.73</v>
      </c>
      <c r="D664" s="0" t="n">
        <v>14.4089</v>
      </c>
      <c r="E664" s="0" t="n">
        <v>14.4083</v>
      </c>
      <c r="F664" s="0" t="n">
        <v>4.185255</v>
      </c>
      <c r="G664" s="0" t="n">
        <v>4.191526</v>
      </c>
      <c r="H664" s="0" t="n">
        <v>34.5481</v>
      </c>
      <c r="I664" s="0" t="n">
        <v>34.6066</v>
      </c>
      <c r="J664" s="0" t="n">
        <v>7.962</v>
      </c>
      <c r="K664" s="0" t="n">
        <v>6.14815</v>
      </c>
      <c r="L664" s="0" t="n">
        <v>74.48031</v>
      </c>
      <c r="M664" s="0" t="n">
        <v>1.2229</v>
      </c>
      <c r="N664" s="0" t="n">
        <v>0</v>
      </c>
      <c r="O664" s="0" t="n">
        <v>51.65534</v>
      </c>
      <c r="P664" s="0" t="n">
        <v>3.21504</v>
      </c>
      <c r="Q664" s="0" t="n">
        <v>0.0042</v>
      </c>
      <c r="R664" s="0" t="n">
        <v>0</v>
      </c>
      <c r="S664" s="0" t="n">
        <v>1.746</v>
      </c>
      <c r="T664" s="0" t="n">
        <v>1.812</v>
      </c>
      <c r="U664" s="0" t="n">
        <v>0</v>
      </c>
      <c r="V664" s="2" t="n">
        <v>0.1772</v>
      </c>
      <c r="W664" s="2" t="n">
        <v>2468.8</v>
      </c>
      <c r="X664" s="2" t="n">
        <v>4.3747</v>
      </c>
      <c r="Y664" s="2" t="n">
        <v>0</v>
      </c>
    </row>
    <row r="665" customFormat="false" ht="12.75" hidden="false" customHeight="false" outlineLevel="0" collapsed="false">
      <c r="B665" s="0" t="n">
        <v>9.823</v>
      </c>
      <c r="C665" s="0" t="n">
        <v>9.737</v>
      </c>
      <c r="D665" s="0" t="n">
        <v>14.4091</v>
      </c>
      <c r="E665" s="0" t="n">
        <v>14.4082</v>
      </c>
      <c r="F665" s="0" t="n">
        <v>4.185251</v>
      </c>
      <c r="G665" s="0" t="n">
        <v>4.191474</v>
      </c>
      <c r="H665" s="0" t="n">
        <v>34.5479</v>
      </c>
      <c r="I665" s="0" t="n">
        <v>34.6061</v>
      </c>
      <c r="J665" s="0" t="n">
        <v>7.962</v>
      </c>
      <c r="K665" s="0" t="n">
        <v>6.14957</v>
      </c>
      <c r="L665" s="0" t="n">
        <v>74.49772</v>
      </c>
      <c r="M665" s="0" t="n">
        <v>1.2374</v>
      </c>
      <c r="N665" s="0" t="n">
        <v>0</v>
      </c>
      <c r="O665" s="0" t="n">
        <v>51.65534</v>
      </c>
      <c r="P665" s="0" t="n">
        <v>3.21504</v>
      </c>
      <c r="Q665" s="0" t="n">
        <v>0.00421</v>
      </c>
      <c r="R665" s="0" t="n">
        <v>0</v>
      </c>
      <c r="S665" s="0" t="n">
        <v>1.746</v>
      </c>
      <c r="T665" s="0" t="n">
        <v>1.8168</v>
      </c>
      <c r="U665" s="0" t="n">
        <v>0</v>
      </c>
      <c r="V665" s="2" t="n">
        <v>0.17517</v>
      </c>
      <c r="W665" s="2" t="n">
        <v>2468.8</v>
      </c>
      <c r="X665" s="2" t="n">
        <v>4.3247</v>
      </c>
      <c r="Y665" s="2" t="n">
        <v>0</v>
      </c>
    </row>
    <row r="666" customFormat="false" ht="12.75" hidden="false" customHeight="false" outlineLevel="0" collapsed="false">
      <c r="B666" s="0" t="n">
        <v>9.88</v>
      </c>
      <c r="C666" s="0" t="n">
        <v>9.794</v>
      </c>
      <c r="D666" s="0" t="n">
        <v>14.409</v>
      </c>
      <c r="E666" s="0" t="n">
        <v>14.4082</v>
      </c>
      <c r="F666" s="0" t="n">
        <v>4.185223</v>
      </c>
      <c r="G666" s="0" t="n">
        <v>4.191526</v>
      </c>
      <c r="H666" s="0" t="n">
        <v>34.5477</v>
      </c>
      <c r="I666" s="0" t="n">
        <v>34.6067</v>
      </c>
      <c r="J666" s="0" t="n">
        <v>7.962</v>
      </c>
      <c r="K666" s="0" t="n">
        <v>6.14407</v>
      </c>
      <c r="L666" s="0" t="n">
        <v>74.43094</v>
      </c>
      <c r="M666" s="0" t="n">
        <v>1.2483</v>
      </c>
      <c r="N666" s="0" t="n">
        <v>0</v>
      </c>
      <c r="O666" s="0" t="n">
        <v>51.65534</v>
      </c>
      <c r="P666" s="0" t="n">
        <v>3.21504</v>
      </c>
      <c r="Q666" s="0" t="n">
        <v>0.00422</v>
      </c>
      <c r="R666" s="0" t="n">
        <v>0</v>
      </c>
      <c r="S666" s="0" t="n">
        <v>1.7448</v>
      </c>
      <c r="T666" s="0" t="n">
        <v>1.8205</v>
      </c>
      <c r="U666" s="0" t="n">
        <v>0</v>
      </c>
      <c r="V666" s="2" t="n">
        <v>0.17303</v>
      </c>
      <c r="W666" s="2" t="n">
        <v>2470.8</v>
      </c>
      <c r="X666" s="2" t="n">
        <v>4.2753</v>
      </c>
      <c r="Y666" s="2" t="n">
        <v>0</v>
      </c>
    </row>
    <row r="667" customFormat="false" ht="12.75" hidden="false" customHeight="false" outlineLevel="0" collapsed="false">
      <c r="B667" s="0" t="n">
        <v>9.897</v>
      </c>
      <c r="C667" s="0" t="n">
        <v>9.811</v>
      </c>
      <c r="D667" s="0" t="n">
        <v>14.4089</v>
      </c>
      <c r="E667" s="0" t="n">
        <v>14.4084</v>
      </c>
      <c r="F667" s="0" t="n">
        <v>4.185259</v>
      </c>
      <c r="G667" s="0" t="n">
        <v>4.191474</v>
      </c>
      <c r="H667" s="0" t="n">
        <v>34.5481</v>
      </c>
      <c r="I667" s="0" t="n">
        <v>34.606</v>
      </c>
      <c r="J667" s="0" t="n">
        <v>7.962</v>
      </c>
      <c r="K667" s="0" t="n">
        <v>6.14358</v>
      </c>
      <c r="L667" s="0" t="n">
        <v>74.42498</v>
      </c>
      <c r="M667" s="0" t="n">
        <v>1.2556</v>
      </c>
      <c r="N667" s="0" t="n">
        <v>0</v>
      </c>
      <c r="O667" s="0" t="n">
        <v>51.65534</v>
      </c>
      <c r="P667" s="0" t="n">
        <v>3.21504</v>
      </c>
      <c r="Q667" s="0" t="n">
        <v>0.00424</v>
      </c>
      <c r="R667" s="0" t="n">
        <v>0</v>
      </c>
      <c r="S667" s="0" t="n">
        <v>1.7448</v>
      </c>
      <c r="T667" s="0" t="n">
        <v>1.823</v>
      </c>
      <c r="U667" s="0" t="n">
        <v>0</v>
      </c>
      <c r="V667" s="2" t="n">
        <v>0.17155</v>
      </c>
      <c r="W667" s="2" t="n">
        <v>2470.8</v>
      </c>
      <c r="X667" s="2" t="n">
        <v>4.2387</v>
      </c>
      <c r="Y667" s="2" t="n">
        <v>0</v>
      </c>
    </row>
    <row r="668" customFormat="false" ht="12.75" hidden="false" customHeight="false" outlineLevel="0" collapsed="false">
      <c r="B668" s="0" t="n">
        <v>9.922</v>
      </c>
      <c r="C668" s="0" t="n">
        <v>9.835</v>
      </c>
      <c r="D668" s="0" t="n">
        <v>14.4093</v>
      </c>
      <c r="E668" s="0" t="n">
        <v>14.4082</v>
      </c>
      <c r="F668" s="0" t="n">
        <v>4.185307</v>
      </c>
      <c r="G668" s="0" t="n">
        <v>4.191415</v>
      </c>
      <c r="H668" s="0" t="n">
        <v>34.5482</v>
      </c>
      <c r="I668" s="0" t="n">
        <v>34.6056</v>
      </c>
      <c r="J668" s="0" t="n">
        <v>7.962</v>
      </c>
      <c r="K668" s="0" t="n">
        <v>6.14414</v>
      </c>
      <c r="L668" s="0" t="n">
        <v>74.43234</v>
      </c>
      <c r="M668" s="0" t="n">
        <v>1.2593</v>
      </c>
      <c r="N668" s="0" t="n">
        <v>0</v>
      </c>
      <c r="O668" s="0" t="n">
        <v>51.65534</v>
      </c>
      <c r="P668" s="0" t="n">
        <v>3.21504</v>
      </c>
      <c r="Q668" s="0" t="n">
        <v>0.00425</v>
      </c>
      <c r="R668" s="0" t="n">
        <v>0</v>
      </c>
      <c r="S668" s="0" t="n">
        <v>1.7448</v>
      </c>
      <c r="T668" s="0" t="n">
        <v>1.8242</v>
      </c>
      <c r="U668" s="0" t="n">
        <v>0</v>
      </c>
      <c r="V668" s="2" t="n">
        <v>0.16994</v>
      </c>
      <c r="W668" s="2" t="n">
        <v>2472.8</v>
      </c>
      <c r="X668" s="2" t="n">
        <v>4.2023</v>
      </c>
      <c r="Y668" s="2" t="n">
        <v>0</v>
      </c>
    </row>
    <row r="669" customFormat="false" ht="12.75" hidden="false" customHeight="false" outlineLevel="0" collapsed="false">
      <c r="B669" s="0" t="n">
        <v>9.941</v>
      </c>
      <c r="C669" s="0" t="n">
        <v>9.854</v>
      </c>
      <c r="D669" s="0" t="n">
        <v>14.4089</v>
      </c>
      <c r="E669" s="0" t="n">
        <v>14.4083</v>
      </c>
      <c r="F669" s="0" t="n">
        <v>4.185291</v>
      </c>
      <c r="G669" s="0" t="n">
        <v>4.191487</v>
      </c>
      <c r="H669" s="0" t="n">
        <v>34.5484</v>
      </c>
      <c r="I669" s="0" t="n">
        <v>34.6062</v>
      </c>
      <c r="J669" s="0" t="n">
        <v>7.962</v>
      </c>
      <c r="K669" s="0" t="n">
        <v>6.14381</v>
      </c>
      <c r="L669" s="0" t="n">
        <v>74.42794</v>
      </c>
      <c r="M669" s="0" t="n">
        <v>1.263</v>
      </c>
      <c r="N669" s="0" t="n">
        <v>0</v>
      </c>
      <c r="O669" s="0" t="n">
        <v>51.65534</v>
      </c>
      <c r="P669" s="0" t="n">
        <v>3.21504</v>
      </c>
      <c r="Q669" s="0" t="n">
        <v>0.00426</v>
      </c>
      <c r="R669" s="0" t="n">
        <v>0</v>
      </c>
      <c r="S669" s="0" t="n">
        <v>1.7448</v>
      </c>
      <c r="T669" s="0" t="n">
        <v>1.8254</v>
      </c>
      <c r="U669" s="0" t="n">
        <v>0</v>
      </c>
      <c r="V669" s="2" t="n">
        <v>0.168</v>
      </c>
      <c r="W669" s="2" t="n">
        <v>2472.8</v>
      </c>
      <c r="X669" s="2" t="n">
        <v>4.1543</v>
      </c>
      <c r="Y669" s="2" t="n">
        <v>0</v>
      </c>
    </row>
    <row r="670" customFormat="false" ht="12.75" hidden="false" customHeight="false" outlineLevel="0" collapsed="false">
      <c r="B670" s="0" t="n">
        <v>9.966</v>
      </c>
      <c r="C670" s="0" t="n">
        <v>9.879</v>
      </c>
      <c r="D670" s="0" t="n">
        <v>14.4093</v>
      </c>
      <c r="E670" s="0" t="n">
        <v>14.4082</v>
      </c>
      <c r="F670" s="0" t="n">
        <v>4.185279</v>
      </c>
      <c r="G670" s="0" t="n">
        <v>4.191474</v>
      </c>
      <c r="H670" s="0" t="n">
        <v>34.548</v>
      </c>
      <c r="I670" s="0" t="n">
        <v>34.6061</v>
      </c>
      <c r="J670" s="0" t="n">
        <v>7.962</v>
      </c>
      <c r="K670" s="0" t="n">
        <v>6.1505</v>
      </c>
      <c r="L670" s="0" t="n">
        <v>74.50925</v>
      </c>
      <c r="M670" s="0" t="n">
        <v>1.2667</v>
      </c>
      <c r="N670" s="0" t="n">
        <v>0</v>
      </c>
      <c r="O670" s="0" t="n">
        <v>51.65534</v>
      </c>
      <c r="P670" s="0" t="n">
        <v>3.21504</v>
      </c>
      <c r="Q670" s="0" t="n">
        <v>0.00427</v>
      </c>
      <c r="R670" s="0" t="n">
        <v>0</v>
      </c>
      <c r="S670" s="0" t="n">
        <v>1.746</v>
      </c>
      <c r="T670" s="0" t="n">
        <v>1.8266</v>
      </c>
      <c r="U670" s="0" t="n">
        <v>0</v>
      </c>
      <c r="V670" s="2" t="n">
        <v>0.16656</v>
      </c>
      <c r="W670" s="2" t="n">
        <v>2472.8</v>
      </c>
      <c r="X670" s="2" t="n">
        <v>4.1186</v>
      </c>
      <c r="Y670" s="2" t="n">
        <v>0</v>
      </c>
    </row>
    <row r="671" customFormat="false" ht="12.75" hidden="false" customHeight="false" outlineLevel="0" collapsed="false">
      <c r="B671" s="0" t="n">
        <v>9.995</v>
      </c>
      <c r="C671" s="0" t="n">
        <v>9.908</v>
      </c>
      <c r="D671" s="0" t="n">
        <v>14.4093</v>
      </c>
      <c r="E671" s="0" t="n">
        <v>14.4083</v>
      </c>
      <c r="F671" s="0" t="n">
        <v>4.18535</v>
      </c>
      <c r="G671" s="0" t="n">
        <v>4.191559</v>
      </c>
      <c r="H671" s="0" t="n">
        <v>34.5486</v>
      </c>
      <c r="I671" s="0" t="n">
        <v>34.6068</v>
      </c>
      <c r="J671" s="0" t="n">
        <v>7.962</v>
      </c>
      <c r="K671" s="0" t="n">
        <v>6.13711</v>
      </c>
      <c r="L671" s="0" t="n">
        <v>74.34732</v>
      </c>
      <c r="M671" s="0" t="n">
        <v>1.2667</v>
      </c>
      <c r="N671" s="0" t="n">
        <v>0</v>
      </c>
      <c r="O671" s="0" t="n">
        <v>51.65534</v>
      </c>
      <c r="P671" s="0" t="n">
        <v>3.21504</v>
      </c>
      <c r="Q671" s="0" t="n">
        <v>0.00428</v>
      </c>
      <c r="R671" s="0" t="n">
        <v>0</v>
      </c>
      <c r="S671" s="0" t="n">
        <v>1.7436</v>
      </c>
      <c r="T671" s="0" t="n">
        <v>1.8266</v>
      </c>
      <c r="U671" s="0" t="n">
        <v>0</v>
      </c>
      <c r="V671" s="2" t="n">
        <v>0.16512</v>
      </c>
      <c r="W671" s="2" t="n">
        <v>2472.8</v>
      </c>
      <c r="X671" s="2" t="n">
        <v>4.0832</v>
      </c>
      <c r="Y671" s="2" t="n">
        <v>0</v>
      </c>
    </row>
    <row r="672" customFormat="false" ht="12.75" hidden="false" customHeight="false" outlineLevel="0" collapsed="false">
      <c r="B672" s="0" t="n">
        <v>10.018</v>
      </c>
      <c r="C672" s="0" t="n">
        <v>9.931</v>
      </c>
      <c r="D672" s="0" t="n">
        <v>14.409</v>
      </c>
      <c r="E672" s="0" t="n">
        <v>14.4083</v>
      </c>
      <c r="F672" s="0" t="n">
        <v>4.185335</v>
      </c>
      <c r="G672" s="0" t="n">
        <v>4.191624</v>
      </c>
      <c r="H672" s="0" t="n">
        <v>34.5487</v>
      </c>
      <c r="I672" s="0" t="n">
        <v>34.6074</v>
      </c>
      <c r="J672" s="0" t="n">
        <v>7.962</v>
      </c>
      <c r="K672" s="0" t="n">
        <v>6.14995</v>
      </c>
      <c r="L672" s="0" t="n">
        <v>74.50261</v>
      </c>
      <c r="M672" s="0" t="n">
        <v>1.2667</v>
      </c>
      <c r="N672" s="0" t="n">
        <v>0</v>
      </c>
      <c r="O672" s="0" t="n">
        <v>51.65534</v>
      </c>
      <c r="P672" s="0" t="n">
        <v>3.21504</v>
      </c>
      <c r="Q672" s="0" t="n">
        <v>0.00429</v>
      </c>
      <c r="R672" s="0" t="n">
        <v>0</v>
      </c>
      <c r="S672" s="0" t="n">
        <v>1.746</v>
      </c>
      <c r="T672" s="0" t="n">
        <v>1.8266</v>
      </c>
      <c r="U672" s="0" t="n">
        <v>0</v>
      </c>
      <c r="V672" s="2" t="n">
        <v>0.16311</v>
      </c>
      <c r="W672" s="2" t="n">
        <v>2474.8</v>
      </c>
      <c r="X672" s="2" t="n">
        <v>4.0365</v>
      </c>
      <c r="Y672" s="2" t="n">
        <v>0</v>
      </c>
    </row>
    <row r="673" customFormat="false" ht="12.75" hidden="false" customHeight="false" outlineLevel="0" collapsed="false">
      <c r="B673" s="0" t="n">
        <v>10.05</v>
      </c>
      <c r="C673" s="0" t="n">
        <v>9.962</v>
      </c>
      <c r="D673" s="0" t="n">
        <v>14.4093</v>
      </c>
      <c r="E673" s="0" t="n">
        <v>14.4082</v>
      </c>
      <c r="F673" s="0" t="n">
        <v>4.185382</v>
      </c>
      <c r="G673" s="0" t="n">
        <v>4.191637</v>
      </c>
      <c r="H673" s="0" t="n">
        <v>34.5489</v>
      </c>
      <c r="I673" s="0" t="n">
        <v>34.6076</v>
      </c>
      <c r="J673" s="0" t="n">
        <v>7.962</v>
      </c>
      <c r="K673" s="0" t="n">
        <v>6.13663</v>
      </c>
      <c r="L673" s="0" t="n">
        <v>74.34171</v>
      </c>
      <c r="M673" s="0" t="n">
        <v>1.2667</v>
      </c>
      <c r="N673" s="0" t="n">
        <v>0</v>
      </c>
      <c r="O673" s="0" t="n">
        <v>51.65534</v>
      </c>
      <c r="P673" s="0" t="n">
        <v>3.21504</v>
      </c>
      <c r="Q673" s="0" t="n">
        <v>0.00431</v>
      </c>
      <c r="R673" s="0" t="n">
        <v>0</v>
      </c>
      <c r="S673" s="0" t="n">
        <v>1.7436</v>
      </c>
      <c r="T673" s="0" t="n">
        <v>1.8266</v>
      </c>
      <c r="U673" s="0" t="n">
        <v>0</v>
      </c>
      <c r="V673" s="2" t="n">
        <v>0.1617</v>
      </c>
      <c r="W673" s="2" t="n">
        <v>2474.8</v>
      </c>
      <c r="X673" s="2" t="n">
        <v>4.0019</v>
      </c>
      <c r="Y673" s="2" t="n">
        <v>0</v>
      </c>
    </row>
    <row r="674" customFormat="false" ht="12.75" hidden="false" customHeight="false" outlineLevel="0" collapsed="false">
      <c r="B674" s="0" t="n">
        <v>10.079</v>
      </c>
      <c r="C674" s="0" t="n">
        <v>9.991</v>
      </c>
      <c r="D674" s="0" t="n">
        <v>14.4091</v>
      </c>
      <c r="E674" s="0" t="n">
        <v>14.4082</v>
      </c>
      <c r="F674" s="0" t="n">
        <v>4.18543</v>
      </c>
      <c r="G674" s="0" t="n">
        <v>4.191559</v>
      </c>
      <c r="H674" s="0" t="n">
        <v>34.5495</v>
      </c>
      <c r="I674" s="0" t="n">
        <v>34.6069</v>
      </c>
      <c r="J674" s="0" t="n">
        <v>7.962</v>
      </c>
      <c r="K674" s="0" t="n">
        <v>6.13548</v>
      </c>
      <c r="L674" s="0" t="n">
        <v>74.32769</v>
      </c>
      <c r="M674" s="0" t="n">
        <v>1.2667</v>
      </c>
      <c r="N674" s="0" t="n">
        <v>0</v>
      </c>
      <c r="O674" s="0" t="n">
        <v>51.65534</v>
      </c>
      <c r="P674" s="0" t="n">
        <v>3.21504</v>
      </c>
      <c r="Q674" s="0" t="n">
        <v>0.00432</v>
      </c>
      <c r="R674" s="0" t="n">
        <v>0</v>
      </c>
      <c r="S674" s="0" t="n">
        <v>1.7436</v>
      </c>
      <c r="T674" s="0" t="n">
        <v>1.8266</v>
      </c>
      <c r="U674" s="0" t="n">
        <v>0</v>
      </c>
      <c r="V674" s="2" t="n">
        <v>0.16019</v>
      </c>
      <c r="W674" s="2" t="n">
        <v>2476.8</v>
      </c>
      <c r="X674" s="2" t="n">
        <v>3.9675</v>
      </c>
      <c r="Y674" s="2" t="n">
        <v>0</v>
      </c>
    </row>
    <row r="675" customFormat="false" ht="12.75" hidden="false" customHeight="false" outlineLevel="0" collapsed="false">
      <c r="B675" s="0" t="n">
        <v>10.104</v>
      </c>
      <c r="C675" s="0" t="n">
        <v>10.016</v>
      </c>
      <c r="D675" s="0" t="n">
        <v>14.4093</v>
      </c>
      <c r="E675" s="0" t="n">
        <v>14.4084</v>
      </c>
      <c r="F675" s="0" t="n">
        <v>4.185466</v>
      </c>
      <c r="G675" s="0" t="n">
        <v>4.191624</v>
      </c>
      <c r="H675" s="0" t="n">
        <v>34.5496</v>
      </c>
      <c r="I675" s="0" t="n">
        <v>34.6073</v>
      </c>
      <c r="J675" s="0" t="n">
        <v>7.962</v>
      </c>
      <c r="K675" s="0" t="n">
        <v>6.13437</v>
      </c>
      <c r="L675" s="0" t="n">
        <v>74.31464</v>
      </c>
      <c r="M675" s="0" t="n">
        <v>1.2667</v>
      </c>
      <c r="N675" s="0" t="n">
        <v>0</v>
      </c>
      <c r="O675" s="0" t="n">
        <v>51.65534</v>
      </c>
      <c r="P675" s="0" t="n">
        <v>3.21504</v>
      </c>
      <c r="Q675" s="0" t="n">
        <v>0.00433</v>
      </c>
      <c r="R675" s="0" t="n">
        <v>0</v>
      </c>
      <c r="S675" s="0" t="n">
        <v>1.7436</v>
      </c>
      <c r="T675" s="0" t="n">
        <v>1.8266</v>
      </c>
      <c r="U675" s="0" t="n">
        <v>0</v>
      </c>
      <c r="V675" s="2" t="n">
        <v>0.15894</v>
      </c>
      <c r="W675" s="2" t="n">
        <v>2474.8</v>
      </c>
      <c r="X675" s="2" t="n">
        <v>3.9334</v>
      </c>
      <c r="Y675" s="2" t="n">
        <v>0</v>
      </c>
    </row>
    <row r="676" customFormat="false" ht="12.75" hidden="false" customHeight="false" outlineLevel="0" collapsed="false">
      <c r="B676" s="0" t="n">
        <v>10.123</v>
      </c>
      <c r="C676" s="0" t="n">
        <v>10.035</v>
      </c>
      <c r="D676" s="0" t="n">
        <v>14.4093</v>
      </c>
      <c r="E676" s="0" t="n">
        <v>14.4082</v>
      </c>
      <c r="F676" s="0" t="n">
        <v>4.185474</v>
      </c>
      <c r="G676" s="0" t="n">
        <v>4.191559</v>
      </c>
      <c r="H676" s="0" t="n">
        <v>34.5497</v>
      </c>
      <c r="I676" s="0" t="n">
        <v>34.6069</v>
      </c>
      <c r="J676" s="0" t="n">
        <v>7.962</v>
      </c>
      <c r="K676" s="0" t="n">
        <v>6.13337</v>
      </c>
      <c r="L676" s="0" t="n">
        <v>74.30256</v>
      </c>
      <c r="M676" s="0" t="n">
        <v>1.263</v>
      </c>
      <c r="N676" s="0" t="n">
        <v>0</v>
      </c>
      <c r="O676" s="0" t="n">
        <v>51.65534</v>
      </c>
      <c r="P676" s="0" t="n">
        <v>3.21504</v>
      </c>
      <c r="Q676" s="0" t="n">
        <v>0.00434</v>
      </c>
      <c r="R676" s="0" t="n">
        <v>0</v>
      </c>
      <c r="S676" s="0" t="n">
        <v>1.7436</v>
      </c>
      <c r="T676" s="0" t="n">
        <v>1.8254</v>
      </c>
      <c r="U676" s="0" t="n">
        <v>0</v>
      </c>
      <c r="V676" s="2" t="n">
        <v>0.15744</v>
      </c>
      <c r="W676" s="2" t="n">
        <v>2476.8</v>
      </c>
      <c r="X676" s="2" t="n">
        <v>3.8996</v>
      </c>
      <c r="Y676" s="2" t="n">
        <v>0</v>
      </c>
    </row>
    <row r="677" customFormat="false" ht="12.75" hidden="false" customHeight="false" outlineLevel="0" collapsed="false">
      <c r="B677" s="0" t="n">
        <v>10.158</v>
      </c>
      <c r="C677" s="0" t="n">
        <v>10.069</v>
      </c>
      <c r="D677" s="0" t="n">
        <v>14.4095</v>
      </c>
      <c r="E677" s="0" t="n">
        <v>14.4082</v>
      </c>
      <c r="F677" s="0" t="n">
        <v>4.185446</v>
      </c>
      <c r="G677" s="0" t="n">
        <v>4.191657</v>
      </c>
      <c r="H677" s="0" t="n">
        <v>34.5493</v>
      </c>
      <c r="I677" s="0" t="n">
        <v>34.6077</v>
      </c>
      <c r="J677" s="0" t="n">
        <v>7.962</v>
      </c>
      <c r="K677" s="0" t="n">
        <v>6.13246</v>
      </c>
      <c r="L677" s="0" t="n">
        <v>74.29164</v>
      </c>
      <c r="M677" s="0" t="n">
        <v>1.2593</v>
      </c>
      <c r="N677" s="0" t="n">
        <v>0</v>
      </c>
      <c r="O677" s="0" t="n">
        <v>51.65534</v>
      </c>
      <c r="P677" s="0" t="n">
        <v>3.21504</v>
      </c>
      <c r="Q677" s="0" t="n">
        <v>0.00435</v>
      </c>
      <c r="R677" s="0" t="n">
        <v>0</v>
      </c>
      <c r="S677" s="0" t="n">
        <v>1.7436</v>
      </c>
      <c r="T677" s="0" t="n">
        <v>1.8242</v>
      </c>
      <c r="U677" s="0" t="n">
        <v>0</v>
      </c>
      <c r="V677" s="2" t="n">
        <v>0.15609</v>
      </c>
      <c r="W677" s="2" t="n">
        <v>2476.8</v>
      </c>
      <c r="X677" s="2" t="n">
        <v>3.866</v>
      </c>
      <c r="Y677" s="2" t="n">
        <v>0</v>
      </c>
    </row>
    <row r="678" customFormat="false" ht="12.75" hidden="false" customHeight="false" outlineLevel="0" collapsed="false">
      <c r="B678" s="0" t="n">
        <v>10.177</v>
      </c>
      <c r="C678" s="0" t="n">
        <v>10.088</v>
      </c>
      <c r="D678" s="0" t="n">
        <v>14.4093</v>
      </c>
      <c r="E678" s="0" t="n">
        <v>14.408</v>
      </c>
      <c r="F678" s="0" t="n">
        <v>4.185514</v>
      </c>
      <c r="G678" s="0" t="n">
        <v>4.191637</v>
      </c>
      <c r="H678" s="0" t="n">
        <v>34.55</v>
      </c>
      <c r="I678" s="0" t="n">
        <v>34.6077</v>
      </c>
      <c r="J678" s="0" t="n">
        <v>7.962</v>
      </c>
      <c r="K678" s="0" t="n">
        <v>6.13163</v>
      </c>
      <c r="L678" s="0" t="n">
        <v>74.28162</v>
      </c>
      <c r="M678" s="0" t="n">
        <v>1.2593</v>
      </c>
      <c r="N678" s="0" t="n">
        <v>0</v>
      </c>
      <c r="O678" s="0" t="n">
        <v>51.65534</v>
      </c>
      <c r="P678" s="0" t="n">
        <v>3.21504</v>
      </c>
      <c r="Q678" s="0" t="n">
        <v>0.00436</v>
      </c>
      <c r="R678" s="0" t="n">
        <v>0</v>
      </c>
      <c r="S678" s="0" t="n">
        <v>1.7436</v>
      </c>
      <c r="T678" s="0" t="n">
        <v>1.8242</v>
      </c>
      <c r="U678" s="0" t="n">
        <v>0</v>
      </c>
      <c r="V678" s="2" t="n">
        <v>0.15487</v>
      </c>
      <c r="W678" s="2" t="n">
        <v>2474.8</v>
      </c>
      <c r="X678" s="2" t="n">
        <v>3.8328</v>
      </c>
      <c r="Y678" s="2" t="n">
        <v>0</v>
      </c>
    </row>
    <row r="679" customFormat="false" ht="12.75" hidden="false" customHeight="false" outlineLevel="0" collapsed="false">
      <c r="B679" s="0" t="n">
        <v>10.222</v>
      </c>
      <c r="C679" s="0" t="n">
        <v>10.133</v>
      </c>
      <c r="D679" s="0" t="n">
        <v>14.4092</v>
      </c>
      <c r="E679" s="0" t="n">
        <v>14.4085</v>
      </c>
      <c r="F679" s="0" t="n">
        <v>4.185514</v>
      </c>
      <c r="G679" s="0" t="n">
        <v>4.191637</v>
      </c>
      <c r="H679" s="0" t="n">
        <v>34.5501</v>
      </c>
      <c r="I679" s="0" t="n">
        <v>34.6072</v>
      </c>
      <c r="J679" s="0" t="n">
        <v>7.962</v>
      </c>
      <c r="K679" s="0" t="n">
        <v>6.13091</v>
      </c>
      <c r="L679" s="0" t="n">
        <v>74.27285</v>
      </c>
      <c r="M679" s="0" t="n">
        <v>1.2556</v>
      </c>
      <c r="N679" s="0" t="n">
        <v>0</v>
      </c>
      <c r="O679" s="0" t="n">
        <v>51.65534</v>
      </c>
      <c r="P679" s="0" t="n">
        <v>3.21504</v>
      </c>
      <c r="Q679" s="0" t="n">
        <v>0.00438</v>
      </c>
      <c r="R679" s="0" t="n">
        <v>0</v>
      </c>
      <c r="S679" s="0" t="n">
        <v>1.7436</v>
      </c>
      <c r="T679" s="0" t="n">
        <v>1.823</v>
      </c>
      <c r="U679" s="0" t="n">
        <v>0</v>
      </c>
      <c r="V679" s="2" t="n">
        <v>0.15354</v>
      </c>
      <c r="W679" s="2" t="n">
        <v>2474.8</v>
      </c>
      <c r="X679" s="2" t="n">
        <v>3.7998</v>
      </c>
      <c r="Y679" s="2" t="n">
        <v>0</v>
      </c>
    </row>
    <row r="680" customFormat="false" ht="12.75" hidden="false" customHeight="false" outlineLevel="0" collapsed="false">
      <c r="B680" s="0" t="n">
        <v>10.219</v>
      </c>
      <c r="C680" s="0" t="n">
        <v>10.13</v>
      </c>
      <c r="D680" s="0" t="n">
        <v>14.4093</v>
      </c>
      <c r="E680" s="0" t="n">
        <v>14.4082</v>
      </c>
      <c r="F680" s="0" t="n">
        <v>4.185502</v>
      </c>
      <c r="G680" s="0" t="n">
        <v>4.191696</v>
      </c>
      <c r="H680" s="0" t="n">
        <v>34.5499</v>
      </c>
      <c r="I680" s="0" t="n">
        <v>34.6081</v>
      </c>
      <c r="J680" s="0" t="n">
        <v>7.966</v>
      </c>
      <c r="K680" s="0" t="n">
        <v>6.13023</v>
      </c>
      <c r="L680" s="0" t="n">
        <v>74.26465</v>
      </c>
      <c r="M680" s="0" t="n">
        <v>1.2593</v>
      </c>
      <c r="N680" s="0" t="n">
        <v>0</v>
      </c>
      <c r="O680" s="0" t="n">
        <v>51.65534</v>
      </c>
      <c r="P680" s="0" t="n">
        <v>3.21504</v>
      </c>
      <c r="Q680" s="0" t="n">
        <v>0.00439</v>
      </c>
      <c r="R680" s="0" t="n">
        <v>0</v>
      </c>
      <c r="S680" s="0" t="n">
        <v>1.7436</v>
      </c>
      <c r="T680" s="0" t="n">
        <v>1.8242</v>
      </c>
      <c r="U680" s="0" t="n">
        <v>0</v>
      </c>
      <c r="V680" s="2" t="n">
        <v>0.1521</v>
      </c>
      <c r="W680" s="2" t="n">
        <v>2476.8</v>
      </c>
      <c r="X680" s="2" t="n">
        <v>3.7672</v>
      </c>
      <c r="Y680" s="2" t="n">
        <v>0</v>
      </c>
    </row>
    <row r="681" customFormat="false" ht="12.75" hidden="false" customHeight="false" outlineLevel="0" collapsed="false">
      <c r="B681" s="0" t="n">
        <v>10.264</v>
      </c>
      <c r="C681" s="0" t="n">
        <v>10.175</v>
      </c>
      <c r="D681" s="0" t="n">
        <v>14.4093</v>
      </c>
      <c r="E681" s="0" t="n">
        <v>14.408</v>
      </c>
      <c r="F681" s="0" t="n">
        <v>4.185529</v>
      </c>
      <c r="G681" s="0" t="n">
        <v>4.191637</v>
      </c>
      <c r="H681" s="0" t="n">
        <v>34.5502</v>
      </c>
      <c r="I681" s="0" t="n">
        <v>34.6076</v>
      </c>
      <c r="J681" s="0" t="n">
        <v>7.962</v>
      </c>
      <c r="K681" s="0" t="n">
        <v>6.12264</v>
      </c>
      <c r="L681" s="0" t="n">
        <v>74.17273</v>
      </c>
      <c r="M681" s="0" t="n">
        <v>1.2667</v>
      </c>
      <c r="N681" s="0" t="n">
        <v>0</v>
      </c>
      <c r="O681" s="0" t="n">
        <v>51.65534</v>
      </c>
      <c r="P681" s="0" t="n">
        <v>3.21504</v>
      </c>
      <c r="Q681" s="0" t="n">
        <v>0.0044</v>
      </c>
      <c r="R681" s="0" t="n">
        <v>0</v>
      </c>
      <c r="S681" s="0" t="n">
        <v>1.7424</v>
      </c>
      <c r="T681" s="0" t="n">
        <v>1.8266</v>
      </c>
      <c r="U681" s="0" t="n">
        <v>0</v>
      </c>
      <c r="V681" s="2" t="n">
        <v>0.15079</v>
      </c>
      <c r="W681" s="2" t="n">
        <v>2476.8</v>
      </c>
      <c r="X681" s="2" t="n">
        <v>3.7347</v>
      </c>
      <c r="Y681" s="2" t="n">
        <v>0</v>
      </c>
    </row>
    <row r="682" customFormat="false" ht="12.75" hidden="false" customHeight="false" outlineLevel="0" collapsed="false">
      <c r="B682" s="0" t="n">
        <v>10.286</v>
      </c>
      <c r="C682" s="0" t="n">
        <v>10.196</v>
      </c>
      <c r="D682" s="0" t="n">
        <v>14.4095</v>
      </c>
      <c r="E682" s="0" t="n">
        <v>14.4082</v>
      </c>
      <c r="F682" s="0" t="n">
        <v>4.185557</v>
      </c>
      <c r="G682" s="0" t="n">
        <v>4.191637</v>
      </c>
      <c r="H682" s="0" t="n">
        <v>34.5502</v>
      </c>
      <c r="I682" s="0" t="n">
        <v>34.6075</v>
      </c>
      <c r="J682" s="0" t="n">
        <v>7.962</v>
      </c>
      <c r="K682" s="0" t="n">
        <v>6.12818</v>
      </c>
      <c r="L682" s="0" t="n">
        <v>74.24024</v>
      </c>
      <c r="M682" s="0" t="n">
        <v>1.2704</v>
      </c>
      <c r="N682" s="0" t="n">
        <v>0</v>
      </c>
      <c r="O682" s="0" t="n">
        <v>51.65534</v>
      </c>
      <c r="P682" s="0" t="n">
        <v>3.21504</v>
      </c>
      <c r="Q682" s="0" t="n">
        <v>0.00441</v>
      </c>
      <c r="R682" s="0" t="n">
        <v>0</v>
      </c>
      <c r="S682" s="0" t="n">
        <v>1.7436</v>
      </c>
      <c r="T682" s="0" t="n">
        <v>1.8278</v>
      </c>
      <c r="U682" s="0" t="n">
        <v>0</v>
      </c>
      <c r="V682" s="2" t="n">
        <v>0.14949</v>
      </c>
      <c r="W682" s="2" t="n">
        <v>2476.8</v>
      </c>
      <c r="X682" s="2" t="n">
        <v>3.7026</v>
      </c>
      <c r="Y682" s="2" t="n">
        <v>0</v>
      </c>
    </row>
    <row r="683" customFormat="false" ht="12.75" hidden="false" customHeight="false" outlineLevel="0" collapsed="false">
      <c r="B683" s="0" t="n">
        <v>10.315</v>
      </c>
      <c r="C683" s="0" t="n">
        <v>10.225</v>
      </c>
      <c r="D683" s="0" t="n">
        <v>14.4095</v>
      </c>
      <c r="E683" s="0" t="n">
        <v>14.4082</v>
      </c>
      <c r="F683" s="0" t="n">
        <v>4.185565</v>
      </c>
      <c r="G683" s="0" t="n">
        <v>4.191729</v>
      </c>
      <c r="H683" s="0" t="n">
        <v>34.5503</v>
      </c>
      <c r="I683" s="0" t="n">
        <v>34.6083</v>
      </c>
      <c r="J683" s="0" t="n">
        <v>7.962</v>
      </c>
      <c r="K683" s="0" t="n">
        <v>6.12782</v>
      </c>
      <c r="L683" s="0" t="n">
        <v>74.23591</v>
      </c>
      <c r="M683" s="0" t="n">
        <v>1.2817</v>
      </c>
      <c r="N683" s="0" t="n">
        <v>0</v>
      </c>
      <c r="O683" s="0" t="n">
        <v>51.65534</v>
      </c>
      <c r="P683" s="0" t="n">
        <v>3.21504</v>
      </c>
      <c r="Q683" s="0" t="n">
        <v>0.00442</v>
      </c>
      <c r="R683" s="0" t="n">
        <v>0</v>
      </c>
      <c r="S683" s="0" t="n">
        <v>1.7436</v>
      </c>
      <c r="T683" s="0" t="n">
        <v>1.8315</v>
      </c>
      <c r="U683" s="0" t="n">
        <v>0</v>
      </c>
      <c r="V683" s="2" t="n">
        <v>0.14851</v>
      </c>
      <c r="W683" s="2" t="n">
        <v>2478.8</v>
      </c>
      <c r="X683" s="2" t="n">
        <v>3.6813</v>
      </c>
      <c r="Y683" s="2" t="n">
        <v>0</v>
      </c>
    </row>
    <row r="684" customFormat="false" ht="12.75" hidden="false" customHeight="false" outlineLevel="0" collapsed="false">
      <c r="B684" s="0" t="n">
        <v>10.35</v>
      </c>
      <c r="C684" s="0" t="n">
        <v>10.26</v>
      </c>
      <c r="D684" s="0" t="n">
        <v>14.4093</v>
      </c>
      <c r="E684" s="0" t="n">
        <v>14.4082</v>
      </c>
      <c r="F684" s="0" t="n">
        <v>4.185526</v>
      </c>
      <c r="G684" s="0" t="n">
        <v>4.191638</v>
      </c>
      <c r="H684" s="0" t="n">
        <v>34.5501</v>
      </c>
      <c r="I684" s="0" t="n">
        <v>34.6075</v>
      </c>
      <c r="J684" s="0" t="n">
        <v>7.962</v>
      </c>
      <c r="K684" s="0" t="n">
        <v>6.1195</v>
      </c>
      <c r="L684" s="0" t="n">
        <v>74.13472</v>
      </c>
      <c r="M684" s="0" t="n">
        <v>1.3006</v>
      </c>
      <c r="N684" s="0" t="n">
        <v>0</v>
      </c>
      <c r="O684" s="0" t="n">
        <v>51.65534</v>
      </c>
      <c r="P684" s="0" t="n">
        <v>3.21504</v>
      </c>
      <c r="Q684" s="0" t="n">
        <v>0.00443</v>
      </c>
      <c r="R684" s="0" t="n">
        <v>0</v>
      </c>
      <c r="S684" s="0" t="n">
        <v>1.7424</v>
      </c>
      <c r="T684" s="0" t="n">
        <v>1.8376</v>
      </c>
      <c r="U684" s="0" t="n">
        <v>0</v>
      </c>
      <c r="V684" s="2" t="n">
        <v>0.14724</v>
      </c>
      <c r="W684" s="2" t="n">
        <v>2478.8</v>
      </c>
      <c r="X684" s="2" t="n">
        <v>3.6496</v>
      </c>
      <c r="Y684" s="2" t="n">
        <v>0</v>
      </c>
    </row>
    <row r="685" customFormat="false" ht="12.75" hidden="false" customHeight="false" outlineLevel="0" collapsed="false">
      <c r="B685" s="0" t="n">
        <v>10.38</v>
      </c>
      <c r="C685" s="0" t="n">
        <v>10.289</v>
      </c>
      <c r="D685" s="0" t="n">
        <v>14.4096</v>
      </c>
      <c r="E685" s="0" t="n">
        <v>14.4082</v>
      </c>
      <c r="F685" s="0" t="n">
        <v>4.18541</v>
      </c>
      <c r="G685" s="0" t="n">
        <v>4.191696</v>
      </c>
      <c r="H685" s="0" t="n">
        <v>34.5487</v>
      </c>
      <c r="I685" s="0" t="n">
        <v>34.608</v>
      </c>
      <c r="J685" s="0" t="n">
        <v>7.962</v>
      </c>
      <c r="K685" s="0" t="n">
        <v>6.11831</v>
      </c>
      <c r="L685" s="0" t="n">
        <v>74.12016</v>
      </c>
      <c r="M685" s="0" t="n">
        <v>1.3197</v>
      </c>
      <c r="N685" s="0" t="n">
        <v>0</v>
      </c>
      <c r="O685" s="0" t="n">
        <v>51.65534</v>
      </c>
      <c r="P685" s="0" t="n">
        <v>3.21504</v>
      </c>
      <c r="Q685" s="0" t="n">
        <v>0.00444</v>
      </c>
      <c r="R685" s="0" t="n">
        <v>0</v>
      </c>
      <c r="S685" s="0" t="n">
        <v>1.7424</v>
      </c>
      <c r="T685" s="0" t="n">
        <v>1.8437</v>
      </c>
      <c r="U685" s="0" t="n">
        <v>0</v>
      </c>
      <c r="V685" s="2" t="n">
        <v>0.14608</v>
      </c>
      <c r="W685" s="2" t="n">
        <v>2476.8</v>
      </c>
      <c r="X685" s="2" t="n">
        <v>3.6182</v>
      </c>
      <c r="Y685" s="2" t="n">
        <v>0</v>
      </c>
    </row>
    <row r="686" customFormat="false" ht="12.75" hidden="false" customHeight="false" outlineLevel="0" collapsed="false">
      <c r="B686" s="0" t="n">
        <v>10.415</v>
      </c>
      <c r="C686" s="0" t="n">
        <v>10.323</v>
      </c>
      <c r="D686" s="0" t="n">
        <v>14.4093</v>
      </c>
      <c r="E686" s="0" t="n">
        <v>14.4082</v>
      </c>
      <c r="F686" s="0" t="n">
        <v>4.185422</v>
      </c>
      <c r="G686" s="0" t="n">
        <v>4.191781</v>
      </c>
      <c r="H686" s="0" t="n">
        <v>34.5491</v>
      </c>
      <c r="I686" s="0" t="n">
        <v>34.6087</v>
      </c>
      <c r="J686" s="0" t="n">
        <v>7.962</v>
      </c>
      <c r="K686" s="0" t="n">
        <v>6.11621</v>
      </c>
      <c r="L686" s="0" t="n">
        <v>74.09446</v>
      </c>
      <c r="M686" s="0" t="n">
        <v>1.3392</v>
      </c>
      <c r="N686" s="0" t="n">
        <v>0</v>
      </c>
      <c r="O686" s="0" t="n">
        <v>51.65534</v>
      </c>
      <c r="P686" s="0" t="n">
        <v>3.21504</v>
      </c>
      <c r="Q686" s="0" t="n">
        <v>0.00446</v>
      </c>
      <c r="R686" s="0" t="n">
        <v>0</v>
      </c>
      <c r="S686" s="0" t="n">
        <v>1.7424</v>
      </c>
      <c r="T686" s="0" t="n">
        <v>1.8498</v>
      </c>
      <c r="U686" s="0" t="n">
        <v>0</v>
      </c>
      <c r="V686" s="2" t="n">
        <v>0.14483</v>
      </c>
      <c r="W686" s="2" t="n">
        <v>2476.8</v>
      </c>
      <c r="X686" s="2" t="n">
        <v>3.587</v>
      </c>
      <c r="Y686" s="2" t="n">
        <v>0</v>
      </c>
    </row>
    <row r="687" customFormat="false" ht="12.75" hidden="false" customHeight="false" outlineLevel="0" collapsed="false">
      <c r="B687" s="0" t="n">
        <v>10.415</v>
      </c>
      <c r="C687" s="0" t="n">
        <v>10.323</v>
      </c>
      <c r="D687" s="0" t="n">
        <v>14.4095</v>
      </c>
      <c r="E687" s="0" t="n">
        <v>14.408</v>
      </c>
      <c r="F687" s="0" t="n">
        <v>4.185442</v>
      </c>
      <c r="G687" s="0" t="n">
        <v>4.191814</v>
      </c>
      <c r="H687" s="0" t="n">
        <v>34.5491</v>
      </c>
      <c r="I687" s="0" t="n">
        <v>34.6093</v>
      </c>
      <c r="J687" s="0" t="n">
        <v>7.962</v>
      </c>
      <c r="K687" s="0" t="n">
        <v>6.11518</v>
      </c>
      <c r="L687" s="0" t="n">
        <v>74.0822</v>
      </c>
      <c r="M687" s="0" t="n">
        <v>1.3589</v>
      </c>
      <c r="N687" s="0" t="n">
        <v>0</v>
      </c>
      <c r="O687" s="0" t="n">
        <v>51.65534</v>
      </c>
      <c r="P687" s="0" t="n">
        <v>3.21504</v>
      </c>
      <c r="Q687" s="0" t="n">
        <v>0.00447</v>
      </c>
      <c r="R687" s="0" t="n">
        <v>0</v>
      </c>
      <c r="S687" s="0" t="n">
        <v>1.7424</v>
      </c>
      <c r="T687" s="0" t="n">
        <v>1.8559</v>
      </c>
      <c r="U687" s="0" t="n">
        <v>0</v>
      </c>
      <c r="V687" s="2" t="n">
        <v>0.14399</v>
      </c>
      <c r="W687" s="2" t="n">
        <v>2476.8</v>
      </c>
      <c r="X687" s="2" t="n">
        <v>3.5664</v>
      </c>
      <c r="Y687" s="2" t="n">
        <v>0</v>
      </c>
    </row>
    <row r="688" customFormat="false" ht="12.75" hidden="false" customHeight="false" outlineLevel="0" collapsed="false">
      <c r="B688" s="0" t="n">
        <v>10.476</v>
      </c>
      <c r="C688" s="0" t="n">
        <v>10.384</v>
      </c>
      <c r="D688" s="0" t="n">
        <v>14.4093</v>
      </c>
      <c r="E688" s="0" t="n">
        <v>14.4085</v>
      </c>
      <c r="F688" s="0" t="n">
        <v>4.185371</v>
      </c>
      <c r="G688" s="0" t="n">
        <v>4.191872</v>
      </c>
      <c r="H688" s="0" t="n">
        <v>34.5486</v>
      </c>
      <c r="I688" s="0" t="n">
        <v>34.6093</v>
      </c>
      <c r="J688" s="0" t="n">
        <v>7.962</v>
      </c>
      <c r="K688" s="0" t="n">
        <v>6.10735</v>
      </c>
      <c r="L688" s="0" t="n">
        <v>73.98686</v>
      </c>
      <c r="M688" s="0" t="n">
        <v>1.3749</v>
      </c>
      <c r="N688" s="0" t="n">
        <v>0</v>
      </c>
      <c r="O688" s="0" t="n">
        <v>51.65534</v>
      </c>
      <c r="P688" s="0" t="n">
        <v>3.21504</v>
      </c>
      <c r="Q688" s="0" t="n">
        <v>0.00448</v>
      </c>
      <c r="R688" s="0" t="n">
        <v>0</v>
      </c>
      <c r="S688" s="0" t="n">
        <v>1.7411</v>
      </c>
      <c r="T688" s="0" t="n">
        <v>1.8608</v>
      </c>
      <c r="U688" s="0" t="n">
        <v>0</v>
      </c>
      <c r="V688" s="2" t="n">
        <v>0.14287</v>
      </c>
      <c r="W688" s="2" t="n">
        <v>2474.8</v>
      </c>
      <c r="X688" s="2" t="n">
        <v>3.5357</v>
      </c>
      <c r="Y688" s="2" t="n">
        <v>0</v>
      </c>
    </row>
    <row r="689" customFormat="false" ht="12.75" hidden="false" customHeight="false" outlineLevel="0" collapsed="false">
      <c r="B689" s="0" t="n">
        <v>10.489</v>
      </c>
      <c r="C689" s="0" t="n">
        <v>10.397</v>
      </c>
      <c r="D689" s="0" t="n">
        <v>14.4095</v>
      </c>
      <c r="E689" s="0" t="n">
        <v>14.408</v>
      </c>
      <c r="F689" s="0" t="n">
        <v>4.185343</v>
      </c>
      <c r="G689" s="0" t="n">
        <v>4.191886</v>
      </c>
      <c r="H689" s="0" t="n">
        <v>34.5482</v>
      </c>
      <c r="I689" s="0" t="n">
        <v>34.6098</v>
      </c>
      <c r="J689" s="0" t="n">
        <v>7.962</v>
      </c>
      <c r="K689" s="0" t="n">
        <v>6.11266</v>
      </c>
      <c r="L689" s="0" t="n">
        <v>74.05123</v>
      </c>
      <c r="M689" s="0" t="n">
        <v>1.3829</v>
      </c>
      <c r="N689" s="0" t="n">
        <v>0</v>
      </c>
      <c r="O689" s="0" t="n">
        <v>51.65534</v>
      </c>
      <c r="P689" s="0" t="n">
        <v>3.21504</v>
      </c>
      <c r="Q689" s="0" t="n">
        <v>0.00449</v>
      </c>
      <c r="R689" s="0" t="n">
        <v>0</v>
      </c>
      <c r="S689" s="0" t="n">
        <v>1.7424</v>
      </c>
      <c r="T689" s="0" t="n">
        <v>1.8632</v>
      </c>
      <c r="U689" s="0" t="n">
        <v>0</v>
      </c>
      <c r="V689" s="2" t="n">
        <v>0.14123</v>
      </c>
      <c r="W689" s="2" t="n">
        <v>2474.8</v>
      </c>
      <c r="X689" s="2" t="n">
        <v>3.4951</v>
      </c>
      <c r="Y689" s="2" t="n">
        <v>0</v>
      </c>
    </row>
    <row r="690" customFormat="false" ht="12.75" hidden="false" customHeight="false" outlineLevel="0" collapsed="false">
      <c r="B690" s="0" t="n">
        <v>10.53</v>
      </c>
      <c r="C690" s="0" t="n">
        <v>10.438</v>
      </c>
      <c r="D690" s="0" t="n">
        <v>14.4096</v>
      </c>
      <c r="E690" s="0" t="n">
        <v>14.4083</v>
      </c>
      <c r="F690" s="0" t="n">
        <v>4.185327</v>
      </c>
      <c r="G690" s="0" t="n">
        <v>4.191912</v>
      </c>
      <c r="H690" s="0" t="n">
        <v>34.5479</v>
      </c>
      <c r="I690" s="0" t="n">
        <v>34.6098</v>
      </c>
      <c r="J690" s="0" t="n">
        <v>7.966</v>
      </c>
      <c r="K690" s="0" t="n">
        <v>6.11104</v>
      </c>
      <c r="L690" s="0" t="n">
        <v>74.03168</v>
      </c>
      <c r="M690" s="0" t="n">
        <v>1.387</v>
      </c>
      <c r="N690" s="0" t="n">
        <v>0</v>
      </c>
      <c r="O690" s="0" t="n">
        <v>51.65534</v>
      </c>
      <c r="P690" s="0" t="n">
        <v>3.21504</v>
      </c>
      <c r="Q690" s="0" t="n">
        <v>0.0045</v>
      </c>
      <c r="R690" s="0" t="n">
        <v>0</v>
      </c>
      <c r="S690" s="0" t="n">
        <v>1.7424</v>
      </c>
      <c r="T690" s="0" t="n">
        <v>1.8645</v>
      </c>
      <c r="U690" s="0" t="n">
        <v>0</v>
      </c>
      <c r="V690" s="2" t="n">
        <v>0.1399</v>
      </c>
      <c r="W690" s="2" t="n">
        <v>2476.8</v>
      </c>
      <c r="X690" s="2" t="n">
        <v>3.465</v>
      </c>
      <c r="Y690" s="2" t="n">
        <v>0</v>
      </c>
    </row>
    <row r="691" customFormat="false" ht="12.75" hidden="false" customHeight="false" outlineLevel="0" collapsed="false">
      <c r="B691" s="0" t="n">
        <v>10.543</v>
      </c>
      <c r="C691" s="0" t="n">
        <v>10.451</v>
      </c>
      <c r="D691" s="0" t="n">
        <v>14.4094</v>
      </c>
      <c r="E691" s="0" t="n">
        <v>14.408</v>
      </c>
      <c r="F691" s="0" t="n">
        <v>4.185215</v>
      </c>
      <c r="G691" s="0" t="n">
        <v>4.191925</v>
      </c>
      <c r="H691" s="0" t="n">
        <v>34.547</v>
      </c>
      <c r="I691" s="0" t="n">
        <v>34.6102</v>
      </c>
      <c r="J691" s="0" t="n">
        <v>7.962</v>
      </c>
      <c r="K691" s="0" t="n">
        <v>6.10251</v>
      </c>
      <c r="L691" s="0" t="n">
        <v>73.92773</v>
      </c>
      <c r="M691" s="0" t="n">
        <v>1.391</v>
      </c>
      <c r="N691" s="0" t="n">
        <v>0</v>
      </c>
      <c r="O691" s="0" t="n">
        <v>51.65534</v>
      </c>
      <c r="P691" s="0" t="n">
        <v>3.21504</v>
      </c>
      <c r="Q691" s="0" t="n">
        <v>0.00451</v>
      </c>
      <c r="R691" s="0" t="n">
        <v>0</v>
      </c>
      <c r="S691" s="0" t="n">
        <v>1.7411</v>
      </c>
      <c r="T691" s="0" t="n">
        <v>1.8657</v>
      </c>
      <c r="U691" s="0" t="n">
        <v>0</v>
      </c>
      <c r="V691" s="2" t="n">
        <v>0.13869</v>
      </c>
      <c r="W691" s="2" t="n">
        <v>2476.8</v>
      </c>
      <c r="X691" s="2" t="n">
        <v>3.4351</v>
      </c>
      <c r="Y691" s="2" t="n">
        <v>0</v>
      </c>
    </row>
    <row r="692" customFormat="false" ht="12.75" hidden="false" customHeight="false" outlineLevel="0" collapsed="false">
      <c r="B692" s="0" t="n">
        <v>10.597</v>
      </c>
      <c r="C692" s="0" t="n">
        <v>10.504</v>
      </c>
      <c r="D692" s="0" t="n">
        <v>14.4093</v>
      </c>
      <c r="E692" s="0" t="n">
        <v>14.4082</v>
      </c>
      <c r="F692" s="0" t="n">
        <v>4.18518</v>
      </c>
      <c r="G692" s="0" t="n">
        <v>4.191957</v>
      </c>
      <c r="H692" s="0" t="n">
        <v>34.5468</v>
      </c>
      <c r="I692" s="0" t="n">
        <v>34.6103</v>
      </c>
      <c r="J692" s="0" t="n">
        <v>7.966</v>
      </c>
      <c r="K692" s="0" t="n">
        <v>6.10013</v>
      </c>
      <c r="L692" s="0" t="n">
        <v>73.89861</v>
      </c>
      <c r="M692" s="0" t="n">
        <v>1.3951</v>
      </c>
      <c r="N692" s="0" t="n">
        <v>0</v>
      </c>
      <c r="O692" s="0" t="n">
        <v>51.65534</v>
      </c>
      <c r="P692" s="0" t="n">
        <v>3.21504</v>
      </c>
      <c r="Q692" s="0" t="n">
        <v>0.00453</v>
      </c>
      <c r="R692" s="0" t="n">
        <v>0</v>
      </c>
      <c r="S692" s="0" t="n">
        <v>1.7411</v>
      </c>
      <c r="T692" s="0" t="n">
        <v>1.8669</v>
      </c>
      <c r="U692" s="0" t="n">
        <v>0</v>
      </c>
      <c r="V692" s="2" t="n">
        <v>0.13789</v>
      </c>
      <c r="W692" s="2" t="n">
        <v>2476.8</v>
      </c>
      <c r="X692" s="2" t="n">
        <v>3.4153</v>
      </c>
      <c r="Y692" s="2" t="n">
        <v>0</v>
      </c>
    </row>
    <row r="693" customFormat="false" ht="12.75" hidden="false" customHeight="false" outlineLevel="0" collapsed="false">
      <c r="B693" s="0" t="n">
        <v>10.605</v>
      </c>
      <c r="C693" s="0" t="n">
        <v>10.513</v>
      </c>
      <c r="D693" s="0" t="n">
        <v>14.4095</v>
      </c>
      <c r="E693" s="0" t="n">
        <v>14.4082</v>
      </c>
      <c r="F693" s="0" t="n">
        <v>4.185144</v>
      </c>
      <c r="G693" s="0" t="n">
        <v>4.191951</v>
      </c>
      <c r="H693" s="0" t="n">
        <v>34.5463</v>
      </c>
      <c r="I693" s="0" t="n">
        <v>34.6103</v>
      </c>
      <c r="J693" s="0" t="n">
        <v>7.966</v>
      </c>
      <c r="K693" s="0" t="n">
        <v>6.09782</v>
      </c>
      <c r="L693" s="0" t="n">
        <v>73.8706</v>
      </c>
      <c r="M693" s="0" t="n">
        <v>1.391</v>
      </c>
      <c r="N693" s="0" t="n">
        <v>0</v>
      </c>
      <c r="O693" s="0" t="n">
        <v>51.65534</v>
      </c>
      <c r="P693" s="0" t="n">
        <v>3.21504</v>
      </c>
      <c r="Q693" s="0" t="n">
        <v>0.00454</v>
      </c>
      <c r="R693" s="0" t="n">
        <v>0</v>
      </c>
      <c r="S693" s="0" t="n">
        <v>1.7411</v>
      </c>
      <c r="T693" s="0" t="n">
        <v>1.8657</v>
      </c>
      <c r="U693" s="0" t="n">
        <v>0</v>
      </c>
      <c r="V693" s="2" t="n">
        <v>0.13631</v>
      </c>
      <c r="W693" s="2" t="n">
        <v>2476.8</v>
      </c>
      <c r="X693" s="2" t="n">
        <v>3.3761</v>
      </c>
      <c r="Y693" s="2" t="n">
        <v>0</v>
      </c>
    </row>
    <row r="694" customFormat="false" ht="12.75" hidden="false" customHeight="false" outlineLevel="0" collapsed="false">
      <c r="B694" s="0" t="n">
        <v>10.651</v>
      </c>
      <c r="C694" s="0" t="n">
        <v>10.557</v>
      </c>
      <c r="D694" s="0" t="n">
        <v>14.4093</v>
      </c>
      <c r="E694" s="0" t="n">
        <v>14.408</v>
      </c>
      <c r="F694" s="0" t="n">
        <v>4.18514</v>
      </c>
      <c r="G694" s="0" t="n">
        <v>4.191925</v>
      </c>
      <c r="H694" s="0" t="n">
        <v>34.5464</v>
      </c>
      <c r="I694" s="0" t="n">
        <v>34.6101</v>
      </c>
      <c r="J694" s="0" t="n">
        <v>7.962</v>
      </c>
      <c r="K694" s="0" t="n">
        <v>6.09673</v>
      </c>
      <c r="L694" s="0" t="n">
        <v>73.85723</v>
      </c>
      <c r="M694" s="0" t="n">
        <v>1.391</v>
      </c>
      <c r="N694" s="0" t="n">
        <v>0</v>
      </c>
      <c r="O694" s="0" t="n">
        <v>51.65534</v>
      </c>
      <c r="P694" s="0" t="n">
        <v>3.21504</v>
      </c>
      <c r="Q694" s="0" t="n">
        <v>0.00455</v>
      </c>
      <c r="R694" s="0" t="n">
        <v>0</v>
      </c>
      <c r="S694" s="0" t="n">
        <v>1.7411</v>
      </c>
      <c r="T694" s="0" t="n">
        <v>1.8657</v>
      </c>
      <c r="U694" s="0" t="n">
        <v>0</v>
      </c>
      <c r="V694" s="2" t="n">
        <v>0.13553</v>
      </c>
      <c r="W694" s="2" t="n">
        <v>2476.8</v>
      </c>
      <c r="X694" s="2" t="n">
        <v>3.3567</v>
      </c>
      <c r="Y694" s="2" t="n">
        <v>0</v>
      </c>
    </row>
    <row r="695" customFormat="false" ht="12.75" hidden="false" customHeight="false" outlineLevel="0" collapsed="false">
      <c r="B695" s="0" t="n">
        <v>10.669</v>
      </c>
      <c r="C695" s="0" t="n">
        <v>10.576</v>
      </c>
      <c r="D695" s="0" t="n">
        <v>14.4095</v>
      </c>
      <c r="E695" s="0" t="n">
        <v>14.408</v>
      </c>
      <c r="F695" s="0" t="n">
        <v>4.1851</v>
      </c>
      <c r="G695" s="0" t="n">
        <v>4.191925</v>
      </c>
      <c r="H695" s="0" t="n">
        <v>34.5459</v>
      </c>
      <c r="I695" s="0" t="n">
        <v>34.6102</v>
      </c>
      <c r="J695" s="0" t="n">
        <v>7.966</v>
      </c>
      <c r="K695" s="0" t="n">
        <v>6.09472</v>
      </c>
      <c r="L695" s="0" t="n">
        <v>73.83289</v>
      </c>
      <c r="M695" s="0" t="n">
        <v>1.387</v>
      </c>
      <c r="N695" s="0" t="n">
        <v>0</v>
      </c>
      <c r="O695" s="0" t="n">
        <v>51.65534</v>
      </c>
      <c r="P695" s="0" t="n">
        <v>3.21504</v>
      </c>
      <c r="Q695" s="0" t="n">
        <v>0.00456</v>
      </c>
      <c r="R695" s="0" t="n">
        <v>0</v>
      </c>
      <c r="S695" s="0" t="n">
        <v>1.7411</v>
      </c>
      <c r="T695" s="0" t="n">
        <v>1.8645</v>
      </c>
      <c r="U695" s="0" t="n">
        <v>0</v>
      </c>
      <c r="V695" s="2" t="n">
        <v>0.13397</v>
      </c>
      <c r="W695" s="2" t="n">
        <v>2476.8</v>
      </c>
      <c r="X695" s="2" t="n">
        <v>3.3181</v>
      </c>
      <c r="Y695" s="2" t="n">
        <v>0</v>
      </c>
    </row>
    <row r="696" customFormat="false" ht="12.75" hidden="false" customHeight="false" outlineLevel="0" collapsed="false">
      <c r="B696" s="0" t="n">
        <v>10.703</v>
      </c>
      <c r="C696" s="0" t="n">
        <v>10.609</v>
      </c>
      <c r="D696" s="0" t="n">
        <v>14.4093</v>
      </c>
      <c r="E696" s="0" t="n">
        <v>14.408</v>
      </c>
      <c r="F696" s="0" t="n">
        <v>4.185092</v>
      </c>
      <c r="G696" s="0" t="n">
        <v>4.191951</v>
      </c>
      <c r="H696" s="0" t="n">
        <v>34.5459</v>
      </c>
      <c r="I696" s="0" t="n">
        <v>34.6104</v>
      </c>
      <c r="J696" s="0" t="n">
        <v>7.962</v>
      </c>
      <c r="K696" s="0" t="n">
        <v>6.09392</v>
      </c>
      <c r="L696" s="0" t="n">
        <v>73.82299</v>
      </c>
      <c r="M696" s="0" t="n">
        <v>1.387</v>
      </c>
      <c r="N696" s="0" t="n">
        <v>0</v>
      </c>
      <c r="O696" s="0" t="n">
        <v>51.65534</v>
      </c>
      <c r="P696" s="0" t="n">
        <v>3.21504</v>
      </c>
      <c r="Q696" s="0" t="n">
        <v>0.00457</v>
      </c>
      <c r="R696" s="0" t="n">
        <v>0</v>
      </c>
      <c r="S696" s="0" t="n">
        <v>1.7411</v>
      </c>
      <c r="T696" s="0" t="n">
        <v>1.8645</v>
      </c>
      <c r="U696" s="0" t="n">
        <v>0</v>
      </c>
      <c r="V696" s="2" t="n">
        <v>0.13243</v>
      </c>
      <c r="W696" s="2" t="n">
        <v>2476.8</v>
      </c>
      <c r="X696" s="2" t="n">
        <v>3.28</v>
      </c>
      <c r="Y696" s="2" t="n">
        <v>0</v>
      </c>
    </row>
    <row r="697" customFormat="false" ht="12.75" hidden="false" customHeight="false" outlineLevel="0" collapsed="false">
      <c r="B697" s="0" t="n">
        <v>10.735</v>
      </c>
      <c r="C697" s="0" t="n">
        <v>10.641</v>
      </c>
      <c r="D697" s="0" t="n">
        <v>14.4095</v>
      </c>
      <c r="E697" s="0" t="n">
        <v>14.408</v>
      </c>
      <c r="F697" s="0" t="n">
        <v>4.185017</v>
      </c>
      <c r="G697" s="0" t="n">
        <v>4.191925</v>
      </c>
      <c r="H697" s="0" t="n">
        <v>34.5451</v>
      </c>
      <c r="I697" s="0" t="n">
        <v>34.6101</v>
      </c>
      <c r="J697" s="0" t="n">
        <v>7.962</v>
      </c>
      <c r="K697" s="0" t="n">
        <v>6.08625</v>
      </c>
      <c r="L697" s="0" t="n">
        <v>73.72991</v>
      </c>
      <c r="M697" s="0" t="n">
        <v>1.3829</v>
      </c>
      <c r="N697" s="0" t="n">
        <v>0</v>
      </c>
      <c r="O697" s="0" t="n">
        <v>51.65534</v>
      </c>
      <c r="P697" s="0" t="n">
        <v>3.21504</v>
      </c>
      <c r="Q697" s="0" t="n">
        <v>0.00458</v>
      </c>
      <c r="R697" s="0" t="n">
        <v>0</v>
      </c>
      <c r="S697" s="0" t="n">
        <v>1.7399</v>
      </c>
      <c r="T697" s="0" t="n">
        <v>1.8632</v>
      </c>
      <c r="U697" s="0" t="n">
        <v>0</v>
      </c>
      <c r="V697" s="2" t="n">
        <v>0.13167</v>
      </c>
      <c r="W697" s="2" t="n">
        <v>2476.8</v>
      </c>
      <c r="X697" s="2" t="n">
        <v>3.2611</v>
      </c>
      <c r="Y697" s="2" t="n">
        <v>0</v>
      </c>
    </row>
    <row r="698" customFormat="false" ht="12.75" hidden="false" customHeight="false" outlineLevel="0" collapsed="false">
      <c r="B698" s="0" t="n">
        <v>10.766</v>
      </c>
      <c r="C698" s="0" t="n">
        <v>10.671</v>
      </c>
      <c r="D698" s="0" t="n">
        <v>14.4092</v>
      </c>
      <c r="E698" s="0" t="n">
        <v>14.4082</v>
      </c>
      <c r="F698" s="0" t="n">
        <v>4.184989</v>
      </c>
      <c r="G698" s="0" t="n">
        <v>4.191951</v>
      </c>
      <c r="H698" s="0" t="n">
        <v>34.545</v>
      </c>
      <c r="I698" s="0" t="n">
        <v>34.6102</v>
      </c>
      <c r="J698" s="0" t="n">
        <v>7.966</v>
      </c>
      <c r="K698" s="0" t="n">
        <v>6.09186</v>
      </c>
      <c r="L698" s="0" t="n">
        <v>73.79752</v>
      </c>
      <c r="M698" s="0" t="n">
        <v>1.3789</v>
      </c>
      <c r="N698" s="0" t="n">
        <v>0</v>
      </c>
      <c r="O698" s="0" t="n">
        <v>51.65534</v>
      </c>
      <c r="P698" s="0" t="n">
        <v>3.21504</v>
      </c>
      <c r="Q698" s="0" t="n">
        <v>0.00459</v>
      </c>
      <c r="R698" s="0" t="n">
        <v>0</v>
      </c>
      <c r="S698" s="0" t="n">
        <v>1.7411</v>
      </c>
      <c r="T698" s="0" t="n">
        <v>1.862</v>
      </c>
      <c r="U698" s="0" t="n">
        <v>0</v>
      </c>
      <c r="V698" s="2" t="n">
        <v>0.13026</v>
      </c>
      <c r="W698" s="2" t="n">
        <v>2474.8</v>
      </c>
      <c r="X698" s="2" t="n">
        <v>3.2236</v>
      </c>
      <c r="Y698" s="2" t="n">
        <v>0</v>
      </c>
    </row>
    <row r="699" customFormat="false" ht="12.75" hidden="false" customHeight="false" outlineLevel="0" collapsed="false">
      <c r="B699" s="0" t="n">
        <v>10.811</v>
      </c>
      <c r="C699" s="0" t="n">
        <v>10.716</v>
      </c>
      <c r="D699" s="0" t="n">
        <v>14.4093</v>
      </c>
      <c r="E699" s="0" t="n">
        <v>14.408</v>
      </c>
      <c r="F699" s="0" t="n">
        <v>4.184965</v>
      </c>
      <c r="G699" s="0" t="n">
        <v>4.191886</v>
      </c>
      <c r="H699" s="0" t="n">
        <v>34.5447</v>
      </c>
      <c r="I699" s="0" t="n">
        <v>34.6097</v>
      </c>
      <c r="J699" s="0" t="n">
        <v>7.962</v>
      </c>
      <c r="K699" s="0" t="n">
        <v>6.08457</v>
      </c>
      <c r="L699" s="0" t="n">
        <v>73.70916</v>
      </c>
      <c r="M699" s="0" t="n">
        <v>1.3749</v>
      </c>
      <c r="N699" s="0" t="n">
        <v>0</v>
      </c>
      <c r="O699" s="0" t="n">
        <v>51.65534</v>
      </c>
      <c r="P699" s="0" t="n">
        <v>3.21504</v>
      </c>
      <c r="Q699" s="0" t="n">
        <v>0.00461</v>
      </c>
      <c r="R699" s="0" t="n">
        <v>0</v>
      </c>
      <c r="S699" s="0" t="n">
        <v>1.7399</v>
      </c>
      <c r="T699" s="0" t="n">
        <v>1.8608</v>
      </c>
      <c r="U699" s="0" t="n">
        <v>0</v>
      </c>
      <c r="V699" s="2" t="n">
        <v>0.12903</v>
      </c>
      <c r="W699" s="2" t="n">
        <v>2476.8</v>
      </c>
      <c r="X699" s="2" t="n">
        <v>3.1957</v>
      </c>
      <c r="Y699" s="2" t="n">
        <v>0</v>
      </c>
    </row>
    <row r="700" customFormat="false" ht="12.75" hidden="false" customHeight="false" outlineLevel="0" collapsed="false">
      <c r="B700" s="0" t="n">
        <v>10.811</v>
      </c>
      <c r="C700" s="0" t="n">
        <v>10.716</v>
      </c>
      <c r="D700" s="0" t="n">
        <v>14.4093</v>
      </c>
      <c r="E700" s="0" t="n">
        <v>14.4078</v>
      </c>
      <c r="F700" s="0" t="n">
        <v>4.184894</v>
      </c>
      <c r="G700" s="0" t="n">
        <v>4.191814</v>
      </c>
      <c r="H700" s="0" t="n">
        <v>34.5441</v>
      </c>
      <c r="I700" s="0" t="n">
        <v>34.6093</v>
      </c>
      <c r="J700" s="0" t="n">
        <v>7.966</v>
      </c>
      <c r="K700" s="0" t="n">
        <v>6.07647</v>
      </c>
      <c r="L700" s="0" t="n">
        <v>73.61069</v>
      </c>
      <c r="M700" s="0" t="n">
        <v>1.3669</v>
      </c>
      <c r="N700" s="0" t="n">
        <v>0</v>
      </c>
      <c r="O700" s="0" t="n">
        <v>51.65534</v>
      </c>
      <c r="P700" s="0" t="n">
        <v>3.21504</v>
      </c>
      <c r="Q700" s="0" t="n">
        <v>0.00462</v>
      </c>
      <c r="R700" s="0" t="n">
        <v>0</v>
      </c>
      <c r="S700" s="0" t="n">
        <v>1.7387</v>
      </c>
      <c r="T700" s="0" t="n">
        <v>1.8584</v>
      </c>
      <c r="U700" s="0" t="n">
        <v>0</v>
      </c>
      <c r="V700" s="2" t="n">
        <v>0.12781</v>
      </c>
      <c r="W700" s="2" t="n">
        <v>2478.8</v>
      </c>
      <c r="X700" s="2" t="n">
        <v>3.1681</v>
      </c>
      <c r="Y700" s="2" t="n">
        <v>0</v>
      </c>
    </row>
    <row r="701" customFormat="false" ht="12.75" hidden="false" customHeight="false" outlineLevel="0" collapsed="false">
      <c r="B701" s="0" t="n">
        <v>10.862</v>
      </c>
      <c r="C701" s="0" t="n">
        <v>10.767</v>
      </c>
      <c r="D701" s="0" t="n">
        <v>14.4091</v>
      </c>
      <c r="E701" s="0" t="n">
        <v>14.4082</v>
      </c>
      <c r="F701" s="0" t="n">
        <v>4.184866</v>
      </c>
      <c r="G701" s="0" t="n">
        <v>4.191696</v>
      </c>
      <c r="H701" s="0" t="n">
        <v>34.544</v>
      </c>
      <c r="I701" s="0" t="n">
        <v>34.6078</v>
      </c>
      <c r="J701" s="0" t="n">
        <v>7.962</v>
      </c>
      <c r="K701" s="0" t="n">
        <v>6.07363</v>
      </c>
      <c r="L701" s="0" t="n">
        <v>73.57592</v>
      </c>
      <c r="M701" s="0" t="n">
        <v>1.3629</v>
      </c>
      <c r="N701" s="0" t="n">
        <v>0</v>
      </c>
      <c r="O701" s="0" t="n">
        <v>51.65534</v>
      </c>
      <c r="P701" s="0" t="n">
        <v>3.21504</v>
      </c>
      <c r="Q701" s="0" t="n">
        <v>0.00463</v>
      </c>
      <c r="R701" s="0" t="n">
        <v>0</v>
      </c>
      <c r="S701" s="0" t="n">
        <v>1.7387</v>
      </c>
      <c r="T701" s="0" t="n">
        <v>1.8571</v>
      </c>
      <c r="U701" s="0" t="n">
        <v>0</v>
      </c>
      <c r="V701" s="2" t="n">
        <v>0.12634</v>
      </c>
      <c r="W701" s="2" t="n">
        <v>2478.8</v>
      </c>
      <c r="X701" s="2" t="n">
        <v>3.1317</v>
      </c>
      <c r="Y701" s="2" t="n">
        <v>0</v>
      </c>
    </row>
    <row r="702" customFormat="false" ht="12.75" hidden="false" customHeight="false" outlineLevel="0" collapsed="false">
      <c r="B702" s="0" t="n">
        <v>10.897</v>
      </c>
      <c r="C702" s="0" t="n">
        <v>10.801</v>
      </c>
      <c r="D702" s="0" t="n">
        <v>14.4091</v>
      </c>
      <c r="E702" s="0" t="n">
        <v>14.408</v>
      </c>
      <c r="F702" s="0" t="n">
        <v>4.184838</v>
      </c>
      <c r="G702" s="0" t="n">
        <v>4.19167</v>
      </c>
      <c r="H702" s="0" t="n">
        <v>34.5437</v>
      </c>
      <c r="I702" s="0" t="n">
        <v>34.6077</v>
      </c>
      <c r="J702" s="0" t="n">
        <v>7.966</v>
      </c>
      <c r="K702" s="0" t="n">
        <v>6.08609</v>
      </c>
      <c r="L702" s="0" t="n">
        <v>73.72672</v>
      </c>
      <c r="M702" s="0" t="n">
        <v>1.3549</v>
      </c>
      <c r="N702" s="0" t="n">
        <v>0</v>
      </c>
      <c r="O702" s="0" t="n">
        <v>51.65534</v>
      </c>
      <c r="P702" s="0" t="n">
        <v>3.21504</v>
      </c>
      <c r="Q702" s="0" t="n">
        <v>0.00464</v>
      </c>
      <c r="R702" s="0" t="n">
        <v>0</v>
      </c>
      <c r="S702" s="0" t="n">
        <v>1.7411</v>
      </c>
      <c r="T702" s="0" t="n">
        <v>1.8547</v>
      </c>
      <c r="U702" s="0" t="n">
        <v>0</v>
      </c>
      <c r="V702" s="2" t="n">
        <v>0.12525</v>
      </c>
      <c r="W702" s="2" t="n">
        <v>2478.8</v>
      </c>
      <c r="X702" s="2" t="n">
        <v>3.1046</v>
      </c>
      <c r="Y702" s="2" t="n">
        <v>0</v>
      </c>
    </row>
    <row r="703" customFormat="false" ht="12.75" hidden="false" customHeight="false" outlineLevel="0" collapsed="false">
      <c r="B703" s="0" t="n">
        <v>10.904</v>
      </c>
      <c r="C703" s="0" t="n">
        <v>10.809</v>
      </c>
      <c r="D703" s="0" t="n">
        <v>14.4093</v>
      </c>
      <c r="E703" s="0" t="n">
        <v>14.4078</v>
      </c>
      <c r="F703" s="0" t="n">
        <v>4.184834</v>
      </c>
      <c r="G703" s="0" t="n">
        <v>4.191599</v>
      </c>
      <c r="H703" s="0" t="n">
        <v>34.5435</v>
      </c>
      <c r="I703" s="0" t="n">
        <v>34.6073</v>
      </c>
      <c r="J703" s="0" t="n">
        <v>7.966</v>
      </c>
      <c r="K703" s="0" t="n">
        <v>6.07256</v>
      </c>
      <c r="L703" s="0" t="n">
        <v>73.56302</v>
      </c>
      <c r="M703" s="0" t="n">
        <v>1.347</v>
      </c>
      <c r="N703" s="0" t="n">
        <v>0</v>
      </c>
      <c r="O703" s="0" t="n">
        <v>51.65534</v>
      </c>
      <c r="P703" s="0" t="n">
        <v>3.21504</v>
      </c>
      <c r="Q703" s="0" t="n">
        <v>0.00465</v>
      </c>
      <c r="R703" s="0" t="n">
        <v>0</v>
      </c>
      <c r="S703" s="0" t="n">
        <v>1.7387</v>
      </c>
      <c r="T703" s="0" t="n">
        <v>1.8523</v>
      </c>
      <c r="U703" s="0" t="n">
        <v>0</v>
      </c>
      <c r="V703" s="2" t="n">
        <v>0.12426</v>
      </c>
      <c r="W703" s="2" t="n">
        <v>2476.8</v>
      </c>
      <c r="X703" s="2" t="n">
        <v>3.0777</v>
      </c>
      <c r="Y703" s="2" t="n">
        <v>0</v>
      </c>
    </row>
    <row r="704" customFormat="false" ht="12.75" hidden="false" customHeight="false" outlineLevel="0" collapsed="false">
      <c r="B704" s="0" t="n">
        <v>10.961</v>
      </c>
      <c r="C704" s="0" t="n">
        <v>10.865</v>
      </c>
      <c r="D704" s="0" t="n">
        <v>14.409</v>
      </c>
      <c r="E704" s="0" t="n">
        <v>14.4078</v>
      </c>
      <c r="F704" s="0" t="n">
        <v>4.184834</v>
      </c>
      <c r="G704" s="0" t="n">
        <v>4.191586</v>
      </c>
      <c r="H704" s="0" t="n">
        <v>34.5437</v>
      </c>
      <c r="I704" s="0" t="n">
        <v>34.6071</v>
      </c>
      <c r="J704" s="0" t="n">
        <v>7.962</v>
      </c>
      <c r="K704" s="0" t="n">
        <v>6.0714</v>
      </c>
      <c r="L704" s="0" t="n">
        <v>73.54874</v>
      </c>
      <c r="M704" s="0" t="n">
        <v>1.3392</v>
      </c>
      <c r="N704" s="0" t="n">
        <v>0</v>
      </c>
      <c r="O704" s="0" t="n">
        <v>51.65534</v>
      </c>
      <c r="P704" s="0" t="n">
        <v>3.21504</v>
      </c>
      <c r="Q704" s="0" t="n">
        <v>0.00466</v>
      </c>
      <c r="R704" s="0" t="n">
        <v>0</v>
      </c>
      <c r="S704" s="0" t="n">
        <v>1.7387</v>
      </c>
      <c r="T704" s="0" t="n">
        <v>1.8498</v>
      </c>
      <c r="U704" s="0" t="n">
        <v>0</v>
      </c>
      <c r="V704" s="2" t="n">
        <v>0.12319</v>
      </c>
      <c r="W704" s="2" t="n">
        <v>2476.8</v>
      </c>
      <c r="X704" s="2" t="n">
        <v>3.0511</v>
      </c>
      <c r="Y704" s="2" t="n">
        <v>0</v>
      </c>
    </row>
    <row r="705" customFormat="false" ht="12.75" hidden="false" customHeight="false" outlineLevel="0" collapsed="false">
      <c r="B705" s="0" t="n">
        <v>10.981</v>
      </c>
      <c r="C705" s="0" t="n">
        <v>10.885</v>
      </c>
      <c r="D705" s="0" t="n">
        <v>14.4091</v>
      </c>
      <c r="E705" s="0" t="n">
        <v>14.408</v>
      </c>
      <c r="F705" s="0" t="n">
        <v>4.184759</v>
      </c>
      <c r="G705" s="0" t="n">
        <v>4.191599</v>
      </c>
      <c r="H705" s="0" t="n">
        <v>34.5429</v>
      </c>
      <c r="I705" s="0" t="n">
        <v>34.607</v>
      </c>
      <c r="J705" s="0" t="n">
        <v>7.962</v>
      </c>
      <c r="K705" s="0" t="n">
        <v>6.06941</v>
      </c>
      <c r="L705" s="0" t="n">
        <v>73.52441</v>
      </c>
      <c r="M705" s="0" t="n">
        <v>1.3353</v>
      </c>
      <c r="N705" s="0" t="n">
        <v>0</v>
      </c>
      <c r="O705" s="0" t="n">
        <v>51.65534</v>
      </c>
      <c r="P705" s="0" t="n">
        <v>3.21504</v>
      </c>
      <c r="Q705" s="0" t="n">
        <v>0.00468</v>
      </c>
      <c r="R705" s="0" t="n">
        <v>0</v>
      </c>
      <c r="S705" s="0" t="n">
        <v>1.7387</v>
      </c>
      <c r="T705" s="0" t="n">
        <v>1.8486</v>
      </c>
      <c r="U705" s="0" t="n">
        <v>0</v>
      </c>
      <c r="V705" s="2" t="n">
        <v>0.12212</v>
      </c>
      <c r="W705" s="2" t="n">
        <v>2476.8</v>
      </c>
      <c r="X705" s="2" t="n">
        <v>3.0247</v>
      </c>
      <c r="Y705" s="2" t="n">
        <v>0</v>
      </c>
    </row>
    <row r="706" customFormat="false" ht="12.75" hidden="false" customHeight="false" outlineLevel="0" collapsed="false">
      <c r="B706" s="0" t="n">
        <v>11.012</v>
      </c>
      <c r="C706" s="0" t="n">
        <v>10.915</v>
      </c>
      <c r="D706" s="0" t="n">
        <v>14.4091</v>
      </c>
      <c r="E706" s="0" t="n">
        <v>14.408</v>
      </c>
      <c r="F706" s="0" t="n">
        <v>4.184671</v>
      </c>
      <c r="G706" s="0" t="n">
        <v>4.191625</v>
      </c>
      <c r="H706" s="0" t="n">
        <v>34.5421</v>
      </c>
      <c r="I706" s="0" t="n">
        <v>34.6073</v>
      </c>
      <c r="J706" s="0" t="n">
        <v>7.966</v>
      </c>
      <c r="K706" s="0" t="n">
        <v>6.06871</v>
      </c>
      <c r="L706" s="0" t="n">
        <v>73.51549</v>
      </c>
      <c r="M706" s="0" t="n">
        <v>1.3275</v>
      </c>
      <c r="N706" s="0" t="n">
        <v>0</v>
      </c>
      <c r="O706" s="0" t="n">
        <v>51.65534</v>
      </c>
      <c r="P706" s="0" t="n">
        <v>3.21504</v>
      </c>
      <c r="Q706" s="0" t="n">
        <v>0.00469</v>
      </c>
      <c r="R706" s="0" t="n">
        <v>0</v>
      </c>
      <c r="S706" s="0" t="n">
        <v>1.7387</v>
      </c>
      <c r="T706" s="0" t="n">
        <v>1.8462</v>
      </c>
      <c r="U706" s="0" t="n">
        <v>0</v>
      </c>
      <c r="V706" s="2" t="n">
        <v>0.12062</v>
      </c>
      <c r="W706" s="2" t="n">
        <v>2478.8</v>
      </c>
      <c r="X706" s="2" t="n">
        <v>2.9899</v>
      </c>
      <c r="Y706" s="2" t="n">
        <v>0</v>
      </c>
    </row>
    <row r="707" customFormat="false" ht="12.75" hidden="false" customHeight="false" outlineLevel="0" collapsed="false">
      <c r="B707" s="0" t="n">
        <v>11.035</v>
      </c>
      <c r="C707" s="0" t="n">
        <v>10.939</v>
      </c>
      <c r="D707" s="0" t="n">
        <v>14.4091</v>
      </c>
      <c r="E707" s="0" t="n">
        <v>14.408</v>
      </c>
      <c r="F707" s="0" t="n">
        <v>4.184568</v>
      </c>
      <c r="G707" s="0" t="n">
        <v>4.191599</v>
      </c>
      <c r="H707" s="0" t="n">
        <v>34.5411</v>
      </c>
      <c r="I707" s="0" t="n">
        <v>34.607</v>
      </c>
      <c r="J707" s="0" t="n">
        <v>7.966</v>
      </c>
      <c r="K707" s="0" t="n">
        <v>6.06826</v>
      </c>
      <c r="L707" s="0" t="n">
        <v>73.50958</v>
      </c>
      <c r="M707" s="0" t="n">
        <v>1.3159</v>
      </c>
      <c r="N707" s="0" t="n">
        <v>0</v>
      </c>
      <c r="O707" s="0" t="n">
        <v>51.65534</v>
      </c>
      <c r="P707" s="0" t="n">
        <v>3.21504</v>
      </c>
      <c r="Q707" s="0" t="n">
        <v>0.0047</v>
      </c>
      <c r="R707" s="0" t="n">
        <v>0</v>
      </c>
      <c r="S707" s="0" t="n">
        <v>1.7387</v>
      </c>
      <c r="T707" s="0" t="n">
        <v>1.8425</v>
      </c>
      <c r="U707" s="0" t="n">
        <v>0</v>
      </c>
      <c r="V707" s="2" t="n">
        <v>0.11967</v>
      </c>
      <c r="W707" s="2" t="n">
        <v>2476.8</v>
      </c>
      <c r="X707" s="2" t="n">
        <v>2.964</v>
      </c>
      <c r="Y707" s="2" t="n">
        <v>0</v>
      </c>
    </row>
    <row r="708" customFormat="false" ht="12.75" hidden="false" customHeight="false" outlineLevel="0" collapsed="false">
      <c r="B708" s="0" t="n">
        <v>11.077</v>
      </c>
      <c r="C708" s="0" t="n">
        <v>10.98</v>
      </c>
      <c r="D708" s="0" t="n">
        <v>14.4093</v>
      </c>
      <c r="E708" s="0" t="n">
        <v>14.4078</v>
      </c>
      <c r="F708" s="0" t="n">
        <v>4.184588</v>
      </c>
      <c r="G708" s="0" t="n">
        <v>4.191638</v>
      </c>
      <c r="H708" s="0" t="n">
        <v>34.5411</v>
      </c>
      <c r="I708" s="0" t="n">
        <v>34.6076</v>
      </c>
      <c r="J708" s="0" t="n">
        <v>7.966</v>
      </c>
      <c r="K708" s="0" t="n">
        <v>6.06801</v>
      </c>
      <c r="L708" s="0" t="n">
        <v>73.50689</v>
      </c>
      <c r="M708" s="0" t="n">
        <v>1.3082</v>
      </c>
      <c r="N708" s="0" t="n">
        <v>0</v>
      </c>
      <c r="O708" s="0" t="n">
        <v>51.65534</v>
      </c>
      <c r="P708" s="0" t="n">
        <v>3.21504</v>
      </c>
      <c r="Q708" s="0" t="n">
        <v>0.00471</v>
      </c>
      <c r="R708" s="0" t="n">
        <v>0</v>
      </c>
      <c r="S708" s="0" t="n">
        <v>1.7387</v>
      </c>
      <c r="T708" s="0" t="n">
        <v>1.84</v>
      </c>
      <c r="U708" s="0" t="n">
        <v>0</v>
      </c>
      <c r="V708" s="2" t="n">
        <v>0.11863</v>
      </c>
      <c r="W708" s="2" t="n">
        <v>2476.8</v>
      </c>
      <c r="X708" s="2" t="n">
        <v>2.9383</v>
      </c>
      <c r="Y708" s="2" t="n">
        <v>0</v>
      </c>
    </row>
    <row r="709" customFormat="false" ht="12.75" hidden="false" customHeight="false" outlineLevel="0" collapsed="false">
      <c r="B709" s="0" t="n">
        <v>11.108</v>
      </c>
      <c r="C709" s="0" t="n">
        <v>11.011</v>
      </c>
      <c r="D709" s="0" t="n">
        <v>14.4089</v>
      </c>
      <c r="E709" s="0" t="n">
        <v>14.408</v>
      </c>
      <c r="F709" s="0" t="n">
        <v>4.184556</v>
      </c>
      <c r="G709" s="0" t="n">
        <v>4.191625</v>
      </c>
      <c r="H709" s="0" t="n">
        <v>34.5412</v>
      </c>
      <c r="I709" s="0" t="n">
        <v>34.6072</v>
      </c>
      <c r="J709" s="0" t="n">
        <v>7.962</v>
      </c>
      <c r="K709" s="0" t="n">
        <v>6.05296</v>
      </c>
      <c r="L709" s="0" t="n">
        <v>73.32401</v>
      </c>
      <c r="M709" s="0" t="n">
        <v>1.3006</v>
      </c>
      <c r="N709" s="0" t="n">
        <v>0</v>
      </c>
      <c r="O709" s="0" t="n">
        <v>51.65534</v>
      </c>
      <c r="P709" s="0" t="n">
        <v>3.21504</v>
      </c>
      <c r="Q709" s="0" t="n">
        <v>0.00472</v>
      </c>
      <c r="R709" s="0" t="n">
        <v>0</v>
      </c>
      <c r="S709" s="0" t="n">
        <v>1.7363</v>
      </c>
      <c r="T709" s="0" t="n">
        <v>1.8376</v>
      </c>
      <c r="U709" s="0" t="n">
        <v>0</v>
      </c>
      <c r="V709" s="2" t="n">
        <v>0.11736</v>
      </c>
      <c r="W709" s="2" t="n">
        <v>2474.8</v>
      </c>
      <c r="X709" s="2" t="n">
        <v>2.9044</v>
      </c>
      <c r="Y709" s="2" t="n">
        <v>0</v>
      </c>
    </row>
    <row r="710" customFormat="false" ht="12.75" hidden="false" customHeight="false" outlineLevel="0" collapsed="false">
      <c r="B710" s="0" t="n">
        <v>11.121</v>
      </c>
      <c r="C710" s="0" t="n">
        <v>11.024</v>
      </c>
      <c r="D710" s="0" t="n">
        <v>14.4093</v>
      </c>
      <c r="E710" s="0" t="n">
        <v>14.4079</v>
      </c>
      <c r="F710" s="0" t="n">
        <v>4.18448</v>
      </c>
      <c r="G710" s="0" t="n">
        <v>4.191638</v>
      </c>
      <c r="H710" s="0" t="n">
        <v>34.5401</v>
      </c>
      <c r="I710" s="0" t="n">
        <v>34.6074</v>
      </c>
      <c r="J710" s="0" t="n">
        <v>7.962</v>
      </c>
      <c r="K710" s="0" t="n">
        <v>6.04315</v>
      </c>
      <c r="L710" s="0" t="n">
        <v>73.2052</v>
      </c>
      <c r="M710" s="0" t="n">
        <v>1.293</v>
      </c>
      <c r="N710" s="0" t="n">
        <v>0</v>
      </c>
      <c r="O710" s="0" t="n">
        <v>51.65534</v>
      </c>
      <c r="P710" s="0" t="n">
        <v>3.21504</v>
      </c>
      <c r="Q710" s="0" t="n">
        <v>0.00473</v>
      </c>
      <c r="R710" s="0" t="n">
        <v>0</v>
      </c>
      <c r="S710" s="0" t="n">
        <v>1.735</v>
      </c>
      <c r="T710" s="0" t="n">
        <v>1.8352</v>
      </c>
      <c r="U710" s="0" t="n">
        <v>0</v>
      </c>
      <c r="V710" s="2" t="n">
        <v>0.11677</v>
      </c>
      <c r="W710" s="2" t="n">
        <v>2472.8</v>
      </c>
      <c r="X710" s="2" t="n">
        <v>2.8876</v>
      </c>
      <c r="Y710" s="2" t="n">
        <v>0</v>
      </c>
    </row>
    <row r="711" customFormat="false" ht="12.75" hidden="false" customHeight="false" outlineLevel="0" collapsed="false">
      <c r="B711" s="0" t="n">
        <v>11.175</v>
      </c>
      <c r="C711" s="0" t="n">
        <v>11.077</v>
      </c>
      <c r="D711" s="0" t="n">
        <v>14.409</v>
      </c>
      <c r="E711" s="0" t="n">
        <v>14.408</v>
      </c>
      <c r="F711" s="0" t="n">
        <v>4.184329</v>
      </c>
      <c r="G711" s="0" t="n">
        <v>4.191697</v>
      </c>
      <c r="H711" s="0" t="n">
        <v>34.5389</v>
      </c>
      <c r="I711" s="0" t="n">
        <v>34.6079</v>
      </c>
      <c r="J711" s="0" t="n">
        <v>7.966</v>
      </c>
      <c r="K711" s="0" t="n">
        <v>6.04684</v>
      </c>
      <c r="L711" s="0" t="n">
        <v>73.24902</v>
      </c>
      <c r="M711" s="0" t="n">
        <v>1.2854</v>
      </c>
      <c r="N711" s="0" t="n">
        <v>0</v>
      </c>
      <c r="O711" s="0" t="n">
        <v>51.65534</v>
      </c>
      <c r="P711" s="0" t="n">
        <v>3.21504</v>
      </c>
      <c r="Q711" s="0" t="n">
        <v>0.00475</v>
      </c>
      <c r="R711" s="0" t="n">
        <v>0</v>
      </c>
      <c r="S711" s="0" t="n">
        <v>1.7363</v>
      </c>
      <c r="T711" s="0" t="n">
        <v>1.8327</v>
      </c>
      <c r="U711" s="0" t="n">
        <v>0</v>
      </c>
      <c r="V711" s="2" t="n">
        <v>0.11552</v>
      </c>
      <c r="W711" s="2" t="n">
        <v>2470.8</v>
      </c>
      <c r="X711" s="2" t="n">
        <v>2.8543</v>
      </c>
      <c r="Y711" s="2" t="n">
        <v>0</v>
      </c>
    </row>
    <row r="712" customFormat="false" ht="12.75" hidden="false" customHeight="false" outlineLevel="0" collapsed="false">
      <c r="B712" s="0" t="n">
        <v>11.194</v>
      </c>
      <c r="C712" s="0" t="n">
        <v>11.096</v>
      </c>
      <c r="D712" s="0" t="n">
        <v>14.4091</v>
      </c>
      <c r="E712" s="0" t="n">
        <v>14.408</v>
      </c>
      <c r="F712" s="0" t="n">
        <v>4.184214</v>
      </c>
      <c r="G712" s="0" t="n">
        <v>4.191599</v>
      </c>
      <c r="H712" s="0" t="n">
        <v>34.5378</v>
      </c>
      <c r="I712" s="0" t="n">
        <v>34.607</v>
      </c>
      <c r="J712" s="0" t="n">
        <v>7.966</v>
      </c>
      <c r="K712" s="0" t="n">
        <v>6.04579</v>
      </c>
      <c r="L712" s="0" t="n">
        <v>73.23591</v>
      </c>
      <c r="M712" s="0" t="n">
        <v>1.2779</v>
      </c>
      <c r="N712" s="0" t="n">
        <v>0</v>
      </c>
      <c r="O712" s="0" t="n">
        <v>51.65534</v>
      </c>
      <c r="P712" s="0" t="n">
        <v>3.21504</v>
      </c>
      <c r="Q712" s="0" t="n">
        <v>0.00476</v>
      </c>
      <c r="R712" s="0" t="n">
        <v>0</v>
      </c>
      <c r="S712" s="0" t="n">
        <v>1.7363</v>
      </c>
      <c r="T712" s="0" t="n">
        <v>1.8303</v>
      </c>
      <c r="U712" s="0" t="n">
        <v>0</v>
      </c>
      <c r="V712" s="2" t="n">
        <v>0.11452</v>
      </c>
      <c r="W712" s="2" t="n">
        <v>2470.8</v>
      </c>
      <c r="X712" s="2" t="n">
        <v>2.8295</v>
      </c>
      <c r="Y712" s="2" t="n">
        <v>0</v>
      </c>
    </row>
    <row r="713" customFormat="false" ht="12.75" hidden="false" customHeight="false" outlineLevel="0" collapsed="false">
      <c r="B713" s="0" t="n">
        <v>11.227</v>
      </c>
      <c r="C713" s="0" t="n">
        <v>11.129</v>
      </c>
      <c r="D713" s="0" t="n">
        <v>14.4091</v>
      </c>
      <c r="E713" s="0" t="n">
        <v>14.4079</v>
      </c>
      <c r="F713" s="0" t="n">
        <v>4.184222</v>
      </c>
      <c r="G713" s="0" t="n">
        <v>4.19167</v>
      </c>
      <c r="H713" s="0" t="n">
        <v>34.5379</v>
      </c>
      <c r="I713" s="0" t="n">
        <v>34.6077</v>
      </c>
      <c r="J713" s="0" t="n">
        <v>7.962</v>
      </c>
      <c r="K713" s="0" t="n">
        <v>6.03802</v>
      </c>
      <c r="L713" s="0" t="n">
        <v>73.14182</v>
      </c>
      <c r="M713" s="0" t="n">
        <v>1.2704</v>
      </c>
      <c r="N713" s="0" t="n">
        <v>0</v>
      </c>
      <c r="O713" s="0" t="n">
        <v>51.65534</v>
      </c>
      <c r="P713" s="0" t="n">
        <v>3.21504</v>
      </c>
      <c r="Q713" s="0" t="n">
        <v>0.00477</v>
      </c>
      <c r="R713" s="0" t="n">
        <v>0</v>
      </c>
      <c r="S713" s="0" t="n">
        <v>1.735</v>
      </c>
      <c r="T713" s="0" t="n">
        <v>1.8278</v>
      </c>
      <c r="U713" s="0" t="n">
        <v>0</v>
      </c>
      <c r="V713" s="2" t="n">
        <v>0.11353</v>
      </c>
      <c r="W713" s="2" t="n">
        <v>2470.8</v>
      </c>
      <c r="X713" s="2" t="n">
        <v>2.805</v>
      </c>
      <c r="Y713" s="2" t="n">
        <v>0</v>
      </c>
    </row>
    <row r="714" customFormat="false" ht="12.75" hidden="false" customHeight="false" outlineLevel="0" collapsed="false">
      <c r="B714" s="0" t="n">
        <v>11.239</v>
      </c>
      <c r="C714" s="0" t="n">
        <v>11.141</v>
      </c>
      <c r="D714" s="0" t="n">
        <v>14.4091</v>
      </c>
      <c r="E714" s="0" t="n">
        <v>14.408</v>
      </c>
      <c r="F714" s="0" t="n">
        <v>4.184154</v>
      </c>
      <c r="G714" s="0" t="n">
        <v>4.191697</v>
      </c>
      <c r="H714" s="0" t="n">
        <v>34.5372</v>
      </c>
      <c r="I714" s="0" t="n">
        <v>34.6079</v>
      </c>
      <c r="J714" s="0" t="n">
        <v>7.966</v>
      </c>
      <c r="K714" s="0" t="n">
        <v>6.04369</v>
      </c>
      <c r="L714" s="0" t="n">
        <v>73.21027</v>
      </c>
      <c r="M714" s="0" t="n">
        <v>1.263</v>
      </c>
      <c r="N714" s="0" t="n">
        <v>0</v>
      </c>
      <c r="O714" s="0" t="n">
        <v>51.65534</v>
      </c>
      <c r="P714" s="0" t="n">
        <v>3.21504</v>
      </c>
      <c r="Q714" s="0" t="n">
        <v>0.00478</v>
      </c>
      <c r="R714" s="0" t="n">
        <v>0</v>
      </c>
      <c r="S714" s="0" t="n">
        <v>1.7363</v>
      </c>
      <c r="T714" s="0" t="n">
        <v>1.8254</v>
      </c>
      <c r="U714" s="0" t="n">
        <v>0</v>
      </c>
      <c r="V714" s="2" t="n">
        <v>0.1123</v>
      </c>
      <c r="W714" s="2" t="n">
        <v>2468.8</v>
      </c>
      <c r="X714" s="2" t="n">
        <v>2.7726</v>
      </c>
      <c r="Y714" s="2" t="n">
        <v>0</v>
      </c>
    </row>
    <row r="715" customFormat="false" ht="12.75" hidden="false" customHeight="false" outlineLevel="0" collapsed="false">
      <c r="B715" s="0" t="n">
        <v>11.29</v>
      </c>
      <c r="C715" s="0" t="n">
        <v>11.191</v>
      </c>
      <c r="D715" s="0" t="n">
        <v>14.4093</v>
      </c>
      <c r="E715" s="0" t="n">
        <v>14.4079</v>
      </c>
      <c r="F715" s="0" t="n">
        <v>4.184055</v>
      </c>
      <c r="G715" s="0" t="n">
        <v>4.19171</v>
      </c>
      <c r="H715" s="0" t="n">
        <v>34.5361</v>
      </c>
      <c r="I715" s="0" t="n">
        <v>34.608</v>
      </c>
      <c r="J715" s="0" t="n">
        <v>7.962</v>
      </c>
      <c r="K715" s="0" t="n">
        <v>6.03562</v>
      </c>
      <c r="L715" s="0" t="n">
        <v>73.11224</v>
      </c>
      <c r="M715" s="0" t="n">
        <v>1.2556</v>
      </c>
      <c r="N715" s="0" t="n">
        <v>0</v>
      </c>
      <c r="O715" s="0" t="n">
        <v>51.65534</v>
      </c>
      <c r="P715" s="0" t="n">
        <v>3.21504</v>
      </c>
      <c r="Q715" s="0" t="n">
        <v>0.00479</v>
      </c>
      <c r="R715" s="0" t="n">
        <v>0</v>
      </c>
      <c r="S715" s="0" t="n">
        <v>1.735</v>
      </c>
      <c r="T715" s="0" t="n">
        <v>1.823</v>
      </c>
      <c r="U715" s="0" t="n">
        <v>0</v>
      </c>
      <c r="V715" s="2" t="n">
        <v>0.11165</v>
      </c>
      <c r="W715" s="2" t="n">
        <v>2468.8</v>
      </c>
      <c r="X715" s="2" t="n">
        <v>2.7566</v>
      </c>
      <c r="Y715" s="2" t="n">
        <v>0</v>
      </c>
    </row>
    <row r="716" customFormat="false" ht="12.75" hidden="false" customHeight="false" outlineLevel="0" collapsed="false">
      <c r="B716" s="0" t="n">
        <v>11.313</v>
      </c>
      <c r="C716" s="0" t="n">
        <v>11.214</v>
      </c>
      <c r="D716" s="0" t="n">
        <v>14.4091</v>
      </c>
      <c r="E716" s="0" t="n">
        <v>14.4082</v>
      </c>
      <c r="F716" s="0" t="n">
        <v>4.183956</v>
      </c>
      <c r="G716" s="0" t="n">
        <v>4.191768</v>
      </c>
      <c r="H716" s="0" t="n">
        <v>34.5354</v>
      </c>
      <c r="I716" s="0" t="n">
        <v>34.6083</v>
      </c>
      <c r="J716" s="0" t="n">
        <v>7.962</v>
      </c>
      <c r="K716" s="0" t="n">
        <v>6.02688</v>
      </c>
      <c r="L716" s="0" t="n">
        <v>73.0058</v>
      </c>
      <c r="M716" s="0" t="n">
        <v>1.2483</v>
      </c>
      <c r="N716" s="0" t="n">
        <v>0</v>
      </c>
      <c r="O716" s="0" t="n">
        <v>51.65534</v>
      </c>
      <c r="P716" s="0" t="n">
        <v>3.21504</v>
      </c>
      <c r="Q716" s="0" t="n">
        <v>0.0048</v>
      </c>
      <c r="R716" s="0" t="n">
        <v>0</v>
      </c>
      <c r="S716" s="0" t="n">
        <v>1.7338</v>
      </c>
      <c r="T716" s="0" t="n">
        <v>1.8205</v>
      </c>
      <c r="U716" s="0" t="n">
        <v>0</v>
      </c>
      <c r="V716" s="2" t="n">
        <v>0.11068</v>
      </c>
      <c r="W716" s="2" t="n">
        <v>2468.8</v>
      </c>
      <c r="X716" s="2" t="n">
        <v>2.7326</v>
      </c>
      <c r="Y716" s="2" t="n">
        <v>0</v>
      </c>
    </row>
    <row r="717" customFormat="false" ht="12.75" hidden="false" customHeight="false" outlineLevel="0" collapsed="false">
      <c r="B717" s="0" t="n">
        <v>11.324</v>
      </c>
      <c r="C717" s="0" t="n">
        <v>11.225</v>
      </c>
      <c r="D717" s="0" t="n">
        <v>14.4089</v>
      </c>
      <c r="E717" s="0" t="n">
        <v>14.4082</v>
      </c>
      <c r="F717" s="0" t="n">
        <v>4.183872</v>
      </c>
      <c r="G717" s="0" t="n">
        <v>4.191742</v>
      </c>
      <c r="H717" s="0" t="n">
        <v>34.5348</v>
      </c>
      <c r="I717" s="0" t="n">
        <v>34.6081</v>
      </c>
      <c r="J717" s="0" t="n">
        <v>7.966</v>
      </c>
      <c r="K717" s="0" t="n">
        <v>6.0175</v>
      </c>
      <c r="L717" s="0" t="n">
        <v>72.89158</v>
      </c>
      <c r="M717" s="0" t="n">
        <v>1.2446</v>
      </c>
      <c r="N717" s="0" t="n">
        <v>0</v>
      </c>
      <c r="O717" s="0" t="n">
        <v>51.65534</v>
      </c>
      <c r="P717" s="0" t="n">
        <v>3.21504</v>
      </c>
      <c r="Q717" s="0" t="n">
        <v>0.00481</v>
      </c>
      <c r="R717" s="0" t="n">
        <v>0</v>
      </c>
      <c r="S717" s="0" t="n">
        <v>1.7326</v>
      </c>
      <c r="T717" s="0" t="n">
        <v>1.8193</v>
      </c>
      <c r="U717" s="0" t="n">
        <v>0</v>
      </c>
      <c r="V717" s="2" t="n">
        <v>0.10949</v>
      </c>
      <c r="W717" s="2" t="n">
        <v>2466.8</v>
      </c>
      <c r="X717" s="2" t="n">
        <v>2.701</v>
      </c>
      <c r="Y717" s="2" t="n">
        <v>0</v>
      </c>
    </row>
    <row r="718" customFormat="false" ht="12.75" hidden="false" customHeight="false" outlineLevel="0" collapsed="false">
      <c r="B718" s="0" t="n">
        <v>11.367</v>
      </c>
      <c r="C718" s="0" t="n">
        <v>11.268</v>
      </c>
      <c r="D718" s="0" t="n">
        <v>14.4089</v>
      </c>
      <c r="E718" s="0" t="n">
        <v>14.4079</v>
      </c>
      <c r="F718" s="0" t="n">
        <v>4.183769</v>
      </c>
      <c r="G718" s="0" t="n">
        <v>4.19171</v>
      </c>
      <c r="H718" s="0" t="n">
        <v>34.5338</v>
      </c>
      <c r="I718" s="0" t="n">
        <v>34.608</v>
      </c>
      <c r="J718" s="0" t="n">
        <v>7.966</v>
      </c>
      <c r="K718" s="0" t="n">
        <v>6.02161</v>
      </c>
      <c r="L718" s="0" t="n">
        <v>72.94091</v>
      </c>
      <c r="M718" s="0" t="n">
        <v>1.241</v>
      </c>
      <c r="N718" s="0" t="n">
        <v>0</v>
      </c>
      <c r="O718" s="0" t="n">
        <v>51.65534</v>
      </c>
      <c r="P718" s="0" t="n">
        <v>3.21504</v>
      </c>
      <c r="Q718" s="0" t="n">
        <v>0.00483</v>
      </c>
      <c r="R718" s="0" t="n">
        <v>0</v>
      </c>
      <c r="S718" s="0" t="n">
        <v>1.7338</v>
      </c>
      <c r="T718" s="0" t="n">
        <v>1.8181</v>
      </c>
      <c r="U718" s="0" t="n">
        <v>0</v>
      </c>
      <c r="V718" s="2" t="n">
        <v>0.10877</v>
      </c>
      <c r="W718" s="2" t="n">
        <v>2468.8</v>
      </c>
      <c r="X718" s="2" t="n">
        <v>2.6854</v>
      </c>
      <c r="Y718" s="2" t="n">
        <v>0</v>
      </c>
    </row>
    <row r="719" customFormat="false" ht="12.75" hidden="false" customHeight="false" outlineLevel="0" collapsed="false">
      <c r="B719" s="0" t="n">
        <v>11.386</v>
      </c>
      <c r="C719" s="0" t="n">
        <v>11.287</v>
      </c>
      <c r="D719" s="0" t="n">
        <v>14.4091</v>
      </c>
      <c r="E719" s="0" t="n">
        <v>14.408</v>
      </c>
      <c r="F719" s="0" t="n">
        <v>4.183646</v>
      </c>
      <c r="G719" s="0" t="n">
        <v>4.191768</v>
      </c>
      <c r="H719" s="0" t="n">
        <v>34.5325</v>
      </c>
      <c r="I719" s="0" t="n">
        <v>34.6085</v>
      </c>
      <c r="J719" s="0" t="n">
        <v>7.966</v>
      </c>
      <c r="K719" s="0" t="n">
        <v>6.01407</v>
      </c>
      <c r="L719" s="0" t="n">
        <v>72.84923</v>
      </c>
      <c r="M719" s="0" t="n">
        <v>1.2446</v>
      </c>
      <c r="N719" s="0" t="n">
        <v>0</v>
      </c>
      <c r="O719" s="0" t="n">
        <v>51.65534</v>
      </c>
      <c r="P719" s="0" t="n">
        <v>3.21502</v>
      </c>
      <c r="Q719" s="0" t="n">
        <v>0.00484</v>
      </c>
      <c r="R719" s="0" t="n">
        <v>0</v>
      </c>
      <c r="S719" s="0" t="n">
        <v>1.7326</v>
      </c>
      <c r="T719" s="0" t="n">
        <v>1.8193</v>
      </c>
      <c r="U719" s="0" t="n">
        <v>0</v>
      </c>
      <c r="V719" s="2" t="n">
        <v>0.10734</v>
      </c>
      <c r="W719" s="2" t="n">
        <v>2472.8</v>
      </c>
      <c r="X719" s="2" t="n">
        <v>2.6543</v>
      </c>
      <c r="Y719" s="2" t="n">
        <v>0</v>
      </c>
    </row>
    <row r="720" customFormat="false" ht="12.75" hidden="false" customHeight="false" outlineLevel="0" collapsed="false">
      <c r="B720" s="0" t="n">
        <v>11.421</v>
      </c>
      <c r="C720" s="0" t="n">
        <v>11.321</v>
      </c>
      <c r="D720" s="0" t="n">
        <v>14.4091</v>
      </c>
      <c r="E720" s="0" t="n">
        <v>14.408</v>
      </c>
      <c r="F720" s="0" t="n">
        <v>4.183495</v>
      </c>
      <c r="G720" s="0" t="n">
        <v>4.191742</v>
      </c>
      <c r="H720" s="0" t="n">
        <v>34.5311</v>
      </c>
      <c r="I720" s="0" t="n">
        <v>34.6082</v>
      </c>
      <c r="J720" s="0" t="n">
        <v>7.966</v>
      </c>
      <c r="K720" s="0" t="n">
        <v>6.01094</v>
      </c>
      <c r="L720" s="0" t="n">
        <v>72.81073</v>
      </c>
      <c r="M720" s="0" t="n">
        <v>1.2556</v>
      </c>
      <c r="N720" s="0" t="n">
        <v>0</v>
      </c>
      <c r="O720" s="0" t="n">
        <v>51.65534</v>
      </c>
      <c r="P720" s="0" t="n">
        <v>3.21502</v>
      </c>
      <c r="Q720" s="0" t="n">
        <v>0.00485</v>
      </c>
      <c r="R720" s="0" t="n">
        <v>0</v>
      </c>
      <c r="S720" s="0" t="n">
        <v>1.7326</v>
      </c>
      <c r="T720" s="0" t="n">
        <v>1.823</v>
      </c>
      <c r="U720" s="0" t="n">
        <v>0</v>
      </c>
      <c r="V720" s="2" t="n">
        <v>0.10641</v>
      </c>
      <c r="W720" s="2" t="n">
        <v>2472.8</v>
      </c>
      <c r="X720" s="2" t="n">
        <v>2.6313</v>
      </c>
      <c r="Y720" s="2" t="n">
        <v>0</v>
      </c>
    </row>
    <row r="721" customFormat="false" ht="12.75" hidden="false" customHeight="false" outlineLevel="0" collapsed="false">
      <c r="B721" s="0" t="n">
        <v>11.431</v>
      </c>
      <c r="C721" s="0" t="n">
        <v>11.331</v>
      </c>
      <c r="D721" s="0" t="n">
        <v>14.4089</v>
      </c>
      <c r="E721" s="0" t="n">
        <v>14.4079</v>
      </c>
      <c r="F721" s="0" t="n">
        <v>4.183391</v>
      </c>
      <c r="G721" s="0" t="n">
        <v>4.191781</v>
      </c>
      <c r="H721" s="0" t="n">
        <v>34.5303</v>
      </c>
      <c r="I721" s="0" t="n">
        <v>34.6086</v>
      </c>
      <c r="J721" s="0" t="n">
        <v>7.962</v>
      </c>
      <c r="K721" s="0" t="n">
        <v>6.00325</v>
      </c>
      <c r="L721" s="0" t="n">
        <v>72.71693</v>
      </c>
      <c r="M721" s="0" t="n">
        <v>1.2667</v>
      </c>
      <c r="N721" s="0" t="n">
        <v>0</v>
      </c>
      <c r="O721" s="0" t="n">
        <v>51.65534</v>
      </c>
      <c r="P721" s="0" t="n">
        <v>3.21502</v>
      </c>
      <c r="Q721" s="0" t="n">
        <v>0.00486</v>
      </c>
      <c r="R721" s="0" t="n">
        <v>0</v>
      </c>
      <c r="S721" s="0" t="n">
        <v>1.7314</v>
      </c>
      <c r="T721" s="0" t="n">
        <v>1.8266</v>
      </c>
      <c r="U721" s="0" t="n">
        <v>0</v>
      </c>
      <c r="V721" s="2" t="n">
        <v>0.10579</v>
      </c>
      <c r="W721" s="2" t="n">
        <v>2472.8</v>
      </c>
      <c r="X721" s="2" t="n">
        <v>2.616</v>
      </c>
      <c r="Y721" s="2" t="n">
        <v>0</v>
      </c>
    </row>
    <row r="722" customFormat="false" ht="12.75" hidden="false" customHeight="false" outlineLevel="0" collapsed="false">
      <c r="B722" s="0" t="n">
        <v>11.482</v>
      </c>
      <c r="C722" s="0" t="n">
        <v>11.382</v>
      </c>
      <c r="D722" s="0" t="n">
        <v>14.4091</v>
      </c>
      <c r="E722" s="0" t="n">
        <v>14.408</v>
      </c>
      <c r="F722" s="0" t="n">
        <v>4.183336</v>
      </c>
      <c r="G722" s="0" t="n">
        <v>4.191729</v>
      </c>
      <c r="H722" s="0" t="n">
        <v>34.5296</v>
      </c>
      <c r="I722" s="0" t="n">
        <v>34.6081</v>
      </c>
      <c r="J722" s="0" t="n">
        <v>7.966</v>
      </c>
      <c r="K722" s="0" t="n">
        <v>5.99996</v>
      </c>
      <c r="L722" s="0" t="n">
        <v>72.67703</v>
      </c>
      <c r="M722" s="0" t="n">
        <v>1.2779</v>
      </c>
      <c r="N722" s="0" t="n">
        <v>0</v>
      </c>
      <c r="O722" s="0" t="n">
        <v>51.65534</v>
      </c>
      <c r="P722" s="0" t="n">
        <v>3.21502</v>
      </c>
      <c r="Q722" s="0" t="n">
        <v>0.00487</v>
      </c>
      <c r="R722" s="0" t="n">
        <v>0</v>
      </c>
      <c r="S722" s="0" t="n">
        <v>1.7314</v>
      </c>
      <c r="T722" s="0" t="n">
        <v>1.8303</v>
      </c>
      <c r="U722" s="0" t="n">
        <v>0</v>
      </c>
      <c r="V722" s="2" t="n">
        <v>0.10465</v>
      </c>
      <c r="W722" s="2" t="n">
        <v>2470.8</v>
      </c>
      <c r="X722" s="2" t="n">
        <v>2.5857</v>
      </c>
      <c r="Y722" s="2" t="n">
        <v>0</v>
      </c>
    </row>
    <row r="723" customFormat="false" ht="12.75" hidden="false" customHeight="false" outlineLevel="0" collapsed="false">
      <c r="B723" s="0" t="n">
        <v>11.485</v>
      </c>
      <c r="C723" s="0" t="n">
        <v>11.385</v>
      </c>
      <c r="D723" s="0" t="n">
        <v>14.4089</v>
      </c>
      <c r="E723" s="0" t="n">
        <v>14.408</v>
      </c>
      <c r="F723" s="0" t="n">
        <v>4.183252</v>
      </c>
      <c r="G723" s="0" t="n">
        <v>4.191742</v>
      </c>
      <c r="H723" s="0" t="n">
        <v>34.529</v>
      </c>
      <c r="I723" s="0" t="n">
        <v>34.6081</v>
      </c>
      <c r="J723" s="0" t="n">
        <v>7.966</v>
      </c>
      <c r="K723" s="0" t="n">
        <v>5.99709</v>
      </c>
      <c r="L723" s="0" t="n">
        <v>72.64182</v>
      </c>
      <c r="M723" s="0" t="n">
        <v>1.2854</v>
      </c>
      <c r="N723" s="0" t="n">
        <v>0</v>
      </c>
      <c r="O723" s="0" t="n">
        <v>51.65534</v>
      </c>
      <c r="P723" s="0" t="n">
        <v>3.21502</v>
      </c>
      <c r="Q723" s="0" t="n">
        <v>0.00488</v>
      </c>
      <c r="R723" s="0" t="n">
        <v>0</v>
      </c>
      <c r="S723" s="0" t="n">
        <v>1.7314</v>
      </c>
      <c r="T723" s="0" t="n">
        <v>1.8327</v>
      </c>
      <c r="U723" s="0" t="n">
        <v>0</v>
      </c>
      <c r="V723" s="2" t="n">
        <v>0.10404</v>
      </c>
      <c r="W723" s="2" t="n">
        <v>2470.8</v>
      </c>
      <c r="X723" s="2" t="n">
        <v>2.5707</v>
      </c>
      <c r="Y723" s="2" t="n">
        <v>0</v>
      </c>
    </row>
    <row r="724" customFormat="false" ht="12.75" hidden="false" customHeight="false" outlineLevel="0" collapsed="false">
      <c r="B724" s="0" t="n">
        <v>11.528</v>
      </c>
      <c r="C724" s="0" t="n">
        <v>11.427</v>
      </c>
      <c r="D724" s="0" t="n">
        <v>14.4089</v>
      </c>
      <c r="E724" s="0" t="n">
        <v>14.408</v>
      </c>
      <c r="F724" s="0" t="n">
        <v>4.183205</v>
      </c>
      <c r="G724" s="0" t="n">
        <v>4.191658</v>
      </c>
      <c r="H724" s="0" t="n">
        <v>34.5285</v>
      </c>
      <c r="I724" s="0" t="n">
        <v>34.6074</v>
      </c>
      <c r="J724" s="0" t="n">
        <v>7.962</v>
      </c>
      <c r="K724" s="0" t="n">
        <v>5.98762</v>
      </c>
      <c r="L724" s="0" t="n">
        <v>72.52685</v>
      </c>
      <c r="M724" s="0" t="n">
        <v>1.293</v>
      </c>
      <c r="N724" s="0" t="n">
        <v>0</v>
      </c>
      <c r="O724" s="0" t="n">
        <v>51.65534</v>
      </c>
      <c r="P724" s="0" t="n">
        <v>3.21502</v>
      </c>
      <c r="Q724" s="0" t="n">
        <v>0.0049</v>
      </c>
      <c r="R724" s="0" t="n">
        <v>0</v>
      </c>
      <c r="S724" s="0" t="n">
        <v>1.7302</v>
      </c>
      <c r="T724" s="0" t="n">
        <v>1.8352</v>
      </c>
      <c r="U724" s="0" t="n">
        <v>0</v>
      </c>
      <c r="V724" s="2" t="n">
        <v>0.10322</v>
      </c>
      <c r="W724" s="2" t="n">
        <v>2468.8</v>
      </c>
      <c r="X724" s="2" t="n">
        <v>2.5483</v>
      </c>
      <c r="Y724" s="2" t="n">
        <v>0</v>
      </c>
    </row>
    <row r="725" customFormat="false" ht="12.75" hidden="false" customHeight="false" outlineLevel="0" collapsed="false">
      <c r="B725" s="0" t="n">
        <v>11.546</v>
      </c>
      <c r="C725" s="0" t="n">
        <v>11.445</v>
      </c>
      <c r="D725" s="0" t="n">
        <v>14.4089</v>
      </c>
      <c r="E725" s="0" t="n">
        <v>14.4078</v>
      </c>
      <c r="F725" s="0" t="n">
        <v>4.183161</v>
      </c>
      <c r="G725" s="0" t="n">
        <v>4.191638</v>
      </c>
      <c r="H725" s="0" t="n">
        <v>34.5281</v>
      </c>
      <c r="I725" s="0" t="n">
        <v>34.6074</v>
      </c>
      <c r="J725" s="0" t="n">
        <v>7.962</v>
      </c>
      <c r="K725" s="0" t="n">
        <v>5.98461</v>
      </c>
      <c r="L725" s="0" t="n">
        <v>72.49024</v>
      </c>
      <c r="M725" s="0" t="n">
        <v>1.3006</v>
      </c>
      <c r="N725" s="0" t="n">
        <v>0</v>
      </c>
      <c r="O725" s="0" t="n">
        <v>51.65534</v>
      </c>
      <c r="P725" s="0" t="n">
        <v>3.21502</v>
      </c>
      <c r="Q725" s="0" t="n">
        <v>0.00491</v>
      </c>
      <c r="R725" s="0" t="n">
        <v>0</v>
      </c>
      <c r="S725" s="0" t="n">
        <v>1.7302</v>
      </c>
      <c r="T725" s="0" t="n">
        <v>1.8376</v>
      </c>
      <c r="U725" s="0" t="n">
        <v>0</v>
      </c>
      <c r="V725" s="2" t="n">
        <v>0.10249</v>
      </c>
      <c r="W725" s="2" t="n">
        <v>2464.9</v>
      </c>
      <c r="X725" s="2" t="n">
        <v>2.5261</v>
      </c>
      <c r="Y725" s="2" t="n">
        <v>0</v>
      </c>
    </row>
    <row r="726" customFormat="false" ht="12.75" hidden="false" customHeight="false" outlineLevel="0" collapsed="false">
      <c r="B726" s="0" t="n">
        <v>11.581</v>
      </c>
      <c r="C726" s="0" t="n">
        <v>11.48</v>
      </c>
      <c r="D726" s="0" t="n">
        <v>14.4091</v>
      </c>
      <c r="E726" s="0" t="n">
        <v>14.4079</v>
      </c>
      <c r="F726" s="0" t="n">
        <v>4.183065</v>
      </c>
      <c r="G726" s="0" t="n">
        <v>4.191599</v>
      </c>
      <c r="H726" s="0" t="n">
        <v>34.5271</v>
      </c>
      <c r="I726" s="0" t="n">
        <v>34.6069</v>
      </c>
      <c r="J726" s="0" t="n">
        <v>7.966</v>
      </c>
      <c r="K726" s="0" t="n">
        <v>5.98912</v>
      </c>
      <c r="L726" s="0" t="n">
        <v>72.54459</v>
      </c>
      <c r="M726" s="0" t="n">
        <v>1.3006</v>
      </c>
      <c r="N726" s="0" t="n">
        <v>0</v>
      </c>
      <c r="O726" s="0" t="n">
        <v>51.65534</v>
      </c>
      <c r="P726" s="0" t="n">
        <v>3.21502</v>
      </c>
      <c r="Q726" s="0" t="n">
        <v>0.00492</v>
      </c>
      <c r="R726" s="0" t="n">
        <v>0</v>
      </c>
      <c r="S726" s="0" t="n">
        <v>1.7314</v>
      </c>
      <c r="T726" s="0" t="n">
        <v>1.8376</v>
      </c>
      <c r="U726" s="0" t="n">
        <v>0</v>
      </c>
      <c r="V726" s="2" t="n">
        <v>0.10184</v>
      </c>
      <c r="W726" s="2" t="n">
        <v>2458.9</v>
      </c>
      <c r="X726" s="2" t="n">
        <v>2.5042</v>
      </c>
      <c r="Y726" s="2" t="n">
        <v>0</v>
      </c>
    </row>
    <row r="727" customFormat="false" ht="12.75" hidden="false" customHeight="false" outlineLevel="0" collapsed="false">
      <c r="B727" s="0" t="n">
        <v>11.602</v>
      </c>
      <c r="C727" s="0" t="n">
        <v>11.5</v>
      </c>
      <c r="D727" s="0" t="n">
        <v>14.4088</v>
      </c>
      <c r="E727" s="0" t="n">
        <v>14.4078</v>
      </c>
      <c r="F727" s="0" t="n">
        <v>4.182918</v>
      </c>
      <c r="G727" s="0" t="n">
        <v>4.191553</v>
      </c>
      <c r="H727" s="0" t="n">
        <v>34.526</v>
      </c>
      <c r="I727" s="0" t="n">
        <v>34.6066</v>
      </c>
      <c r="J727" s="0" t="n">
        <v>7.966</v>
      </c>
      <c r="K727" s="0" t="n">
        <v>5.974</v>
      </c>
      <c r="L727" s="0" t="n">
        <v>72.36057</v>
      </c>
      <c r="M727" s="0" t="n">
        <v>1.3044</v>
      </c>
      <c r="N727" s="0" t="n">
        <v>0</v>
      </c>
      <c r="O727" s="0" t="n">
        <v>51.65534</v>
      </c>
      <c r="P727" s="0" t="n">
        <v>3.21502</v>
      </c>
      <c r="Q727" s="0" t="n">
        <v>0.00493</v>
      </c>
      <c r="R727" s="0" t="n">
        <v>0</v>
      </c>
      <c r="S727" s="0" t="n">
        <v>1.7289</v>
      </c>
      <c r="T727" s="0" t="n">
        <v>1.8388</v>
      </c>
      <c r="U727" s="0" t="n">
        <v>0</v>
      </c>
      <c r="V727" s="2" t="n">
        <v>0.10095</v>
      </c>
      <c r="W727" s="2" t="n">
        <v>2458.9</v>
      </c>
      <c r="X727" s="2" t="n">
        <v>2.4824</v>
      </c>
      <c r="Y727" s="2" t="n">
        <v>0</v>
      </c>
    </row>
    <row r="728" customFormat="false" ht="12.75" hidden="false" customHeight="false" outlineLevel="0" collapsed="false">
      <c r="B728" s="0" t="n">
        <v>11.624</v>
      </c>
      <c r="C728" s="0" t="n">
        <v>11.522</v>
      </c>
      <c r="D728" s="0" t="n">
        <v>14.4089</v>
      </c>
      <c r="E728" s="0" t="n">
        <v>14.408</v>
      </c>
      <c r="F728" s="0" t="n">
        <v>4.182903</v>
      </c>
      <c r="G728" s="0" t="n">
        <v>4.191527</v>
      </c>
      <c r="H728" s="0" t="n">
        <v>34.5257</v>
      </c>
      <c r="I728" s="0" t="n">
        <v>34.6061</v>
      </c>
      <c r="J728" s="0" t="n">
        <v>7.962</v>
      </c>
      <c r="K728" s="0" t="n">
        <v>5.97136</v>
      </c>
      <c r="L728" s="0" t="n">
        <v>72.32858</v>
      </c>
      <c r="M728" s="0" t="n">
        <v>1.3006</v>
      </c>
      <c r="N728" s="0" t="n">
        <v>0</v>
      </c>
      <c r="O728" s="0" t="n">
        <v>51.65534</v>
      </c>
      <c r="P728" s="0" t="n">
        <v>3.21502</v>
      </c>
      <c r="Q728" s="0" t="n">
        <v>0.00494</v>
      </c>
      <c r="R728" s="0" t="n">
        <v>0</v>
      </c>
      <c r="S728" s="0" t="n">
        <v>1.7289</v>
      </c>
      <c r="T728" s="0" t="n">
        <v>1.8376</v>
      </c>
      <c r="U728" s="0" t="n">
        <v>0</v>
      </c>
      <c r="V728" s="2" t="n">
        <v>0.10007</v>
      </c>
      <c r="W728" s="2" t="n">
        <v>2458.9</v>
      </c>
      <c r="X728" s="2" t="n">
        <v>2.4607</v>
      </c>
      <c r="Y728" s="2" t="n">
        <v>0</v>
      </c>
    </row>
    <row r="729" customFormat="false" ht="12.75" hidden="false" customHeight="false" outlineLevel="0" collapsed="false">
      <c r="B729" s="0" t="n">
        <v>11.644</v>
      </c>
      <c r="C729" s="0" t="n">
        <v>11.542</v>
      </c>
      <c r="D729" s="0" t="n">
        <v>14.4089</v>
      </c>
      <c r="E729" s="0" t="n">
        <v>14.4077</v>
      </c>
      <c r="F729" s="0" t="n">
        <v>4.182815</v>
      </c>
      <c r="G729" s="0" t="n">
        <v>4.191586</v>
      </c>
      <c r="H729" s="0" t="n">
        <v>34.5249</v>
      </c>
      <c r="I729" s="0" t="n">
        <v>34.6069</v>
      </c>
      <c r="J729" s="0" t="n">
        <v>7.962</v>
      </c>
      <c r="K729" s="0" t="n">
        <v>5.96221</v>
      </c>
      <c r="L729" s="0" t="n">
        <v>72.2175</v>
      </c>
      <c r="M729" s="0" t="n">
        <v>1.293</v>
      </c>
      <c r="N729" s="0" t="n">
        <v>0</v>
      </c>
      <c r="O729" s="0" t="n">
        <v>51.65534</v>
      </c>
      <c r="P729" s="0" t="n">
        <v>3.21502</v>
      </c>
      <c r="Q729" s="0" t="n">
        <v>0.00495</v>
      </c>
      <c r="R729" s="0" t="n">
        <v>0</v>
      </c>
      <c r="S729" s="0" t="n">
        <v>1.7277</v>
      </c>
      <c r="T729" s="0" t="n">
        <v>1.8352</v>
      </c>
      <c r="U729" s="0" t="n">
        <v>0</v>
      </c>
      <c r="V729" s="2" t="n">
        <v>0.099332</v>
      </c>
      <c r="W729" s="2" t="n">
        <v>2462.9</v>
      </c>
      <c r="X729" s="2" t="n">
        <v>2.4464</v>
      </c>
      <c r="Y729" s="2" t="n">
        <v>0</v>
      </c>
    </row>
    <row r="730" customFormat="false" ht="12.75" hidden="false" customHeight="false" outlineLevel="0" collapsed="false">
      <c r="B730" s="0" t="n">
        <v>11.667</v>
      </c>
      <c r="C730" s="0" t="n">
        <v>11.565</v>
      </c>
      <c r="D730" s="0" t="n">
        <v>14.4087</v>
      </c>
      <c r="E730" s="0" t="n">
        <v>14.408</v>
      </c>
      <c r="F730" s="0" t="n">
        <v>4.182791</v>
      </c>
      <c r="G730" s="0" t="n">
        <v>4.191527</v>
      </c>
      <c r="H730" s="0" t="n">
        <v>34.5248</v>
      </c>
      <c r="I730" s="0" t="n">
        <v>34.6061</v>
      </c>
      <c r="J730" s="0" t="n">
        <v>7.966</v>
      </c>
      <c r="K730" s="0" t="n">
        <v>5.95859</v>
      </c>
      <c r="L730" s="0" t="n">
        <v>72.17326</v>
      </c>
      <c r="M730" s="0" t="n">
        <v>1.2854</v>
      </c>
      <c r="N730" s="0" t="n">
        <v>0</v>
      </c>
      <c r="O730" s="0" t="n">
        <v>51.65534</v>
      </c>
      <c r="P730" s="0" t="n">
        <v>3.21502</v>
      </c>
      <c r="Q730" s="0" t="n">
        <v>0.00497</v>
      </c>
      <c r="R730" s="0" t="n">
        <v>0</v>
      </c>
      <c r="S730" s="0" t="n">
        <v>1.7277</v>
      </c>
      <c r="T730" s="0" t="n">
        <v>1.8327</v>
      </c>
      <c r="U730" s="0" t="n">
        <v>0</v>
      </c>
      <c r="V730" s="2" t="n">
        <v>0.098466</v>
      </c>
      <c r="W730" s="2" t="n">
        <v>2462.9</v>
      </c>
      <c r="X730" s="2" t="n">
        <v>2.4251</v>
      </c>
      <c r="Y730" s="2" t="n">
        <v>0</v>
      </c>
    </row>
    <row r="731" customFormat="false" ht="12.75" hidden="false" customHeight="false" outlineLevel="0" collapsed="false">
      <c r="B731" s="0" t="n">
        <v>11.699</v>
      </c>
      <c r="C731" s="0" t="n">
        <v>11.597</v>
      </c>
      <c r="D731" s="0" t="n">
        <v>14.4089</v>
      </c>
      <c r="E731" s="0" t="n">
        <v>14.4079</v>
      </c>
      <c r="F731" s="0" t="n">
        <v>4.182688</v>
      </c>
      <c r="G731" s="0" t="n">
        <v>4.19156</v>
      </c>
      <c r="H731" s="0" t="n">
        <v>34.5237</v>
      </c>
      <c r="I731" s="0" t="n">
        <v>34.6065</v>
      </c>
      <c r="J731" s="0" t="n">
        <v>7.962</v>
      </c>
      <c r="K731" s="0" t="n">
        <v>5.94949</v>
      </c>
      <c r="L731" s="0" t="n">
        <v>72.06279</v>
      </c>
      <c r="M731" s="0" t="n">
        <v>1.2817</v>
      </c>
      <c r="N731" s="0" t="n">
        <v>0</v>
      </c>
      <c r="O731" s="0" t="n">
        <v>51.65534</v>
      </c>
      <c r="P731" s="0" t="n">
        <v>3.21502</v>
      </c>
      <c r="Q731" s="0" t="n">
        <v>0.00498</v>
      </c>
      <c r="R731" s="0" t="n">
        <v>0</v>
      </c>
      <c r="S731" s="0" t="n">
        <v>1.7265</v>
      </c>
      <c r="T731" s="0" t="n">
        <v>1.8315</v>
      </c>
      <c r="U731" s="0" t="n">
        <v>0</v>
      </c>
      <c r="V731" s="2" t="n">
        <v>0.097687</v>
      </c>
      <c r="W731" s="2" t="n">
        <v>2460.9</v>
      </c>
      <c r="X731" s="2" t="n">
        <v>2.404</v>
      </c>
      <c r="Y731" s="2" t="n">
        <v>0</v>
      </c>
    </row>
    <row r="732" customFormat="false" ht="12.75" hidden="false" customHeight="false" outlineLevel="0" collapsed="false">
      <c r="B732" s="0" t="n">
        <v>11.699</v>
      </c>
      <c r="C732" s="0" t="n">
        <v>11.597</v>
      </c>
      <c r="D732" s="0" t="n">
        <v>14.4091</v>
      </c>
      <c r="E732" s="0" t="n">
        <v>14.4082</v>
      </c>
      <c r="F732" s="0" t="n">
        <v>4.182628</v>
      </c>
      <c r="G732" s="0" t="n">
        <v>4.191475</v>
      </c>
      <c r="H732" s="0" t="n">
        <v>34.523</v>
      </c>
      <c r="I732" s="0" t="n">
        <v>34.6054</v>
      </c>
      <c r="J732" s="0" t="n">
        <v>7.962</v>
      </c>
      <c r="K732" s="0" t="n">
        <v>5.94696</v>
      </c>
      <c r="L732" s="0" t="n">
        <v>72.03214</v>
      </c>
      <c r="M732" s="0" t="n">
        <v>1.2704</v>
      </c>
      <c r="N732" s="0" t="n">
        <v>0</v>
      </c>
      <c r="O732" s="0" t="n">
        <v>51.65534</v>
      </c>
      <c r="P732" s="0" t="n">
        <v>3.21502</v>
      </c>
      <c r="Q732" s="0" t="n">
        <v>0.00499</v>
      </c>
      <c r="R732" s="0" t="n">
        <v>0</v>
      </c>
      <c r="S732" s="0" t="n">
        <v>1.7265</v>
      </c>
      <c r="T732" s="0" t="n">
        <v>1.8278</v>
      </c>
      <c r="U732" s="0" t="n">
        <v>0</v>
      </c>
      <c r="V732" s="2" t="n">
        <v>0.09704</v>
      </c>
      <c r="W732" s="2" t="n">
        <v>2462.9</v>
      </c>
      <c r="X732" s="2" t="n">
        <v>2.39</v>
      </c>
      <c r="Y732" s="2" t="n">
        <v>0</v>
      </c>
    </row>
    <row r="733" customFormat="false" ht="12.75" hidden="false" customHeight="false" outlineLevel="0" collapsed="false">
      <c r="B733" s="0" t="n">
        <v>11.75</v>
      </c>
      <c r="C733" s="0" t="n">
        <v>11.648</v>
      </c>
      <c r="D733" s="0" t="n">
        <v>14.4089</v>
      </c>
      <c r="E733" s="0" t="n">
        <v>14.4078</v>
      </c>
      <c r="F733" s="0" t="n">
        <v>4.18262</v>
      </c>
      <c r="G733" s="0" t="n">
        <v>4.191527</v>
      </c>
      <c r="H733" s="0" t="n">
        <v>34.523</v>
      </c>
      <c r="I733" s="0" t="n">
        <v>34.6063</v>
      </c>
      <c r="J733" s="0" t="n">
        <v>7.966</v>
      </c>
      <c r="K733" s="0" t="n">
        <v>5.94402</v>
      </c>
      <c r="L733" s="0" t="n">
        <v>71.99632</v>
      </c>
      <c r="M733" s="0" t="n">
        <v>1.263</v>
      </c>
      <c r="N733" s="0" t="n">
        <v>0</v>
      </c>
      <c r="O733" s="0" t="n">
        <v>51.65534</v>
      </c>
      <c r="P733" s="0" t="n">
        <v>3.21502</v>
      </c>
      <c r="Q733" s="0" t="n">
        <v>0.005</v>
      </c>
      <c r="R733" s="0" t="n">
        <v>0</v>
      </c>
      <c r="S733" s="0" t="n">
        <v>1.7265</v>
      </c>
      <c r="T733" s="0" t="n">
        <v>1.8254</v>
      </c>
      <c r="U733" s="0" t="n">
        <v>0</v>
      </c>
      <c r="V733" s="2" t="n">
        <v>0.096193</v>
      </c>
      <c r="W733" s="2" t="n">
        <v>2462.9</v>
      </c>
      <c r="X733" s="2" t="n">
        <v>2.3691</v>
      </c>
      <c r="Y733" s="2" t="n">
        <v>0</v>
      </c>
    </row>
    <row r="734" customFormat="false" ht="12.75" hidden="false" customHeight="false" outlineLevel="0" collapsed="false">
      <c r="B734" s="0" t="n">
        <v>11.742</v>
      </c>
      <c r="C734" s="0" t="n">
        <v>11.639</v>
      </c>
      <c r="D734" s="0" t="n">
        <v>14.4089</v>
      </c>
      <c r="E734" s="0" t="n">
        <v>14.408</v>
      </c>
      <c r="F734" s="0" t="n">
        <v>4.18268</v>
      </c>
      <c r="G734" s="0" t="n">
        <v>4.191527</v>
      </c>
      <c r="H734" s="0" t="n">
        <v>34.5236</v>
      </c>
      <c r="I734" s="0" t="n">
        <v>34.606</v>
      </c>
      <c r="J734" s="0" t="n">
        <v>7.966</v>
      </c>
      <c r="K734" s="0" t="n">
        <v>5.94155</v>
      </c>
      <c r="L734" s="0" t="n">
        <v>71.96662</v>
      </c>
      <c r="M734" s="0" t="n">
        <v>1.2556</v>
      </c>
      <c r="N734" s="0" t="n">
        <v>0</v>
      </c>
      <c r="O734" s="0" t="n">
        <v>51.65534</v>
      </c>
      <c r="P734" s="0" t="n">
        <v>3.21502</v>
      </c>
      <c r="Q734" s="0" t="n">
        <v>0.00501</v>
      </c>
      <c r="R734" s="0" t="n">
        <v>0</v>
      </c>
      <c r="S734" s="0" t="n">
        <v>1.7265</v>
      </c>
      <c r="T734" s="0" t="n">
        <v>1.823</v>
      </c>
      <c r="U734" s="0" t="n">
        <v>0</v>
      </c>
      <c r="V734" s="2" t="n">
        <v>0.095354</v>
      </c>
      <c r="W734" s="2" t="n">
        <v>2462.9</v>
      </c>
      <c r="X734" s="2" t="n">
        <v>2.3484</v>
      </c>
      <c r="Y734" s="2" t="n">
        <v>0</v>
      </c>
    </row>
    <row r="735" customFormat="false" ht="12.75" hidden="false" customHeight="false" outlineLevel="0" collapsed="false">
      <c r="B735" s="0" t="n">
        <v>11.784</v>
      </c>
      <c r="C735" s="0" t="n">
        <v>11.681</v>
      </c>
      <c r="D735" s="0" t="n">
        <v>14.4089</v>
      </c>
      <c r="E735" s="0" t="n">
        <v>14.408</v>
      </c>
      <c r="F735" s="0" t="n">
        <v>4.182688</v>
      </c>
      <c r="G735" s="0" t="n">
        <v>4.191586</v>
      </c>
      <c r="H735" s="0" t="n">
        <v>34.5236</v>
      </c>
      <c r="I735" s="0" t="n">
        <v>34.6066</v>
      </c>
      <c r="J735" s="0" t="n">
        <v>7.966</v>
      </c>
      <c r="K735" s="0" t="n">
        <v>5.93968</v>
      </c>
      <c r="L735" s="0" t="n">
        <v>71.944</v>
      </c>
      <c r="M735" s="0" t="n">
        <v>1.2446</v>
      </c>
      <c r="N735" s="0" t="n">
        <v>0</v>
      </c>
      <c r="O735" s="0" t="n">
        <v>51.65534</v>
      </c>
      <c r="P735" s="0" t="n">
        <v>3.21502</v>
      </c>
      <c r="Q735" s="0" t="n">
        <v>0.00502</v>
      </c>
      <c r="R735" s="0" t="n">
        <v>0</v>
      </c>
      <c r="S735" s="0" t="n">
        <v>1.7265</v>
      </c>
      <c r="T735" s="0" t="n">
        <v>1.8193</v>
      </c>
      <c r="U735" s="0" t="n">
        <v>0</v>
      </c>
      <c r="V735" s="2" t="n">
        <v>0.094522</v>
      </c>
      <c r="W735" s="2" t="n">
        <v>2462.9</v>
      </c>
      <c r="X735" s="2" t="n">
        <v>2.3279</v>
      </c>
      <c r="Y735" s="2" t="n">
        <v>0</v>
      </c>
    </row>
    <row r="736" customFormat="false" ht="12.75" hidden="false" customHeight="false" outlineLevel="0" collapsed="false">
      <c r="B736" s="0" t="n">
        <v>11.762</v>
      </c>
      <c r="C736" s="0" t="n">
        <v>11.659</v>
      </c>
      <c r="D736" s="0" t="n">
        <v>14.4087</v>
      </c>
      <c r="E736" s="0" t="n">
        <v>14.4078</v>
      </c>
      <c r="F736" s="0" t="n">
        <v>4.182732</v>
      </c>
      <c r="G736" s="0" t="n">
        <v>4.191527</v>
      </c>
      <c r="H736" s="0" t="n">
        <v>34.5242</v>
      </c>
      <c r="I736" s="0" t="n">
        <v>34.6063</v>
      </c>
      <c r="J736" s="0" t="n">
        <v>7.962</v>
      </c>
      <c r="K736" s="0" t="n">
        <v>5.92425</v>
      </c>
      <c r="L736" s="0" t="n">
        <v>71.75704</v>
      </c>
      <c r="M736" s="0" t="n">
        <v>1.2374</v>
      </c>
      <c r="N736" s="0" t="n">
        <v>0</v>
      </c>
      <c r="O736" s="0" t="n">
        <v>51.65534</v>
      </c>
      <c r="P736" s="0" t="n">
        <v>3.21502</v>
      </c>
      <c r="Q736" s="0" t="n">
        <v>0.00503</v>
      </c>
      <c r="R736" s="0" t="n">
        <v>0</v>
      </c>
      <c r="S736" s="0" t="n">
        <v>1.7241</v>
      </c>
      <c r="T736" s="0" t="n">
        <v>1.8168</v>
      </c>
      <c r="U736" s="0" t="n">
        <v>0</v>
      </c>
      <c r="V736" s="2" t="n">
        <v>0.093971</v>
      </c>
      <c r="W736" s="2" t="n">
        <v>2462.9</v>
      </c>
      <c r="X736" s="2" t="n">
        <v>2.3144</v>
      </c>
      <c r="Y736" s="2" t="n">
        <v>0</v>
      </c>
    </row>
    <row r="737" customFormat="false" ht="12.75" hidden="false" customHeight="false" outlineLevel="0" collapsed="false">
      <c r="B737" s="0" t="n">
        <v>11.86</v>
      </c>
      <c r="C737" s="0" t="n">
        <v>11.756</v>
      </c>
      <c r="D737" s="0" t="n">
        <v>14.4088</v>
      </c>
      <c r="E737" s="0" t="n">
        <v>14.4077</v>
      </c>
      <c r="F737" s="0" t="n">
        <v>4.182843</v>
      </c>
      <c r="G737" s="0" t="n">
        <v>4.191586</v>
      </c>
      <c r="H737" s="0" t="n">
        <v>34.5252</v>
      </c>
      <c r="I737" s="0" t="n">
        <v>34.6068</v>
      </c>
      <c r="J737" s="0" t="n">
        <v>7.962</v>
      </c>
      <c r="K737" s="0" t="n">
        <v>5.92048</v>
      </c>
      <c r="L737" s="0" t="n">
        <v>71.71191</v>
      </c>
      <c r="M737" s="0" t="n">
        <v>1.2265</v>
      </c>
      <c r="N737" s="0" t="n">
        <v>0</v>
      </c>
      <c r="O737" s="0" t="n">
        <v>51.65534</v>
      </c>
      <c r="P737" s="0" t="n">
        <v>3.21502</v>
      </c>
      <c r="Q737" s="0" t="n">
        <v>0.00505</v>
      </c>
      <c r="R737" s="0" t="n">
        <v>0</v>
      </c>
      <c r="S737" s="0" t="n">
        <v>1.7241</v>
      </c>
      <c r="T737" s="0" t="n">
        <v>1.8132</v>
      </c>
      <c r="U737" s="0" t="n">
        <v>0</v>
      </c>
      <c r="V737" s="2" t="n">
        <v>0.093574</v>
      </c>
      <c r="W737" s="2" t="n">
        <v>2458.9</v>
      </c>
      <c r="X737" s="2" t="n">
        <v>2.3009</v>
      </c>
      <c r="Y737" s="2" t="n">
        <v>0</v>
      </c>
    </row>
    <row r="738" customFormat="false" ht="12.75" hidden="false" customHeight="false" outlineLevel="0" collapsed="false">
      <c r="B738" s="0" t="n">
        <v>11.838</v>
      </c>
      <c r="C738" s="0" t="n">
        <v>11.734</v>
      </c>
      <c r="D738" s="0" t="n">
        <v>14.4091</v>
      </c>
      <c r="E738" s="0" t="n">
        <v>14.4082</v>
      </c>
      <c r="F738" s="0" t="n">
        <v>4.18295</v>
      </c>
      <c r="G738" s="0" t="n">
        <v>4.191488</v>
      </c>
      <c r="H738" s="0" t="n">
        <v>34.5259</v>
      </c>
      <c r="I738" s="0" t="n">
        <v>34.6055</v>
      </c>
      <c r="J738" s="0" t="n">
        <v>7.962</v>
      </c>
      <c r="K738" s="0" t="n">
        <v>5.91121</v>
      </c>
      <c r="L738" s="0" t="n">
        <v>71.60046</v>
      </c>
      <c r="M738" s="0" t="n">
        <v>1.2193</v>
      </c>
      <c r="N738" s="0" t="n">
        <v>0</v>
      </c>
      <c r="O738" s="0" t="n">
        <v>51.65534</v>
      </c>
      <c r="P738" s="0" t="n">
        <v>3.21502</v>
      </c>
      <c r="Q738" s="0" t="n">
        <v>0.00506</v>
      </c>
      <c r="R738" s="0" t="n">
        <v>0</v>
      </c>
      <c r="S738" s="0" t="n">
        <v>1.7228</v>
      </c>
      <c r="T738" s="0" t="n">
        <v>1.8107</v>
      </c>
      <c r="U738" s="0" t="n">
        <v>0</v>
      </c>
      <c r="V738" s="2" t="n">
        <v>0.093028</v>
      </c>
      <c r="W738" s="2" t="n">
        <v>2458.9</v>
      </c>
      <c r="X738" s="2" t="n">
        <v>2.2875</v>
      </c>
      <c r="Y738" s="2" t="n">
        <v>0</v>
      </c>
    </row>
    <row r="739" customFormat="false" ht="12.75" hidden="false" customHeight="false" outlineLevel="0" collapsed="false">
      <c r="B739" s="0" t="n">
        <v>11.87</v>
      </c>
      <c r="C739" s="0" t="n">
        <v>11.766</v>
      </c>
      <c r="D739" s="0" t="n">
        <v>14.4091</v>
      </c>
      <c r="E739" s="0" t="n">
        <v>14.408</v>
      </c>
      <c r="F739" s="0" t="n">
        <v>4.183058</v>
      </c>
      <c r="G739" s="0" t="n">
        <v>4.191488</v>
      </c>
      <c r="H739" s="0" t="n">
        <v>34.5269</v>
      </c>
      <c r="I739" s="0" t="n">
        <v>34.6056</v>
      </c>
      <c r="J739" s="0" t="n">
        <v>7.966</v>
      </c>
      <c r="K739" s="0" t="n">
        <v>5.90871</v>
      </c>
      <c r="L739" s="0" t="n">
        <v>71.57059</v>
      </c>
      <c r="M739" s="0" t="n">
        <v>1.2086</v>
      </c>
      <c r="N739" s="0" t="n">
        <v>0</v>
      </c>
      <c r="O739" s="0" t="n">
        <v>51.65534</v>
      </c>
      <c r="P739" s="0" t="n">
        <v>3.21502</v>
      </c>
      <c r="Q739" s="0" t="n">
        <v>0.00507</v>
      </c>
      <c r="R739" s="0" t="n">
        <v>0</v>
      </c>
      <c r="S739" s="0" t="n">
        <v>1.7228</v>
      </c>
      <c r="T739" s="0" t="n">
        <v>1.8071</v>
      </c>
      <c r="U739" s="0" t="n">
        <v>0</v>
      </c>
      <c r="V739" s="2" t="n">
        <v>0.092215</v>
      </c>
      <c r="W739" s="2" t="n">
        <v>2458.9</v>
      </c>
      <c r="X739" s="2" t="n">
        <v>2.2675</v>
      </c>
      <c r="Y739" s="2" t="n">
        <v>0</v>
      </c>
    </row>
    <row r="740" customFormat="false" ht="12.75" hidden="false" customHeight="false" outlineLevel="0" collapsed="false">
      <c r="B740" s="0" t="n">
        <v>11.836</v>
      </c>
      <c r="C740" s="0" t="n">
        <v>11.733</v>
      </c>
      <c r="D740" s="0" t="n">
        <v>14.4089</v>
      </c>
      <c r="E740" s="0" t="n">
        <v>14.4078</v>
      </c>
      <c r="F740" s="0" t="n">
        <v>4.183193</v>
      </c>
      <c r="G740" s="0" t="n">
        <v>4.191475</v>
      </c>
      <c r="H740" s="0" t="n">
        <v>34.5283</v>
      </c>
      <c r="I740" s="0" t="n">
        <v>34.6057</v>
      </c>
      <c r="J740" s="0" t="n">
        <v>7.962</v>
      </c>
      <c r="K740" s="0" t="n">
        <v>5.89876</v>
      </c>
      <c r="L740" s="0" t="n">
        <v>71.45035</v>
      </c>
      <c r="M740" s="0" t="n">
        <v>1.2016</v>
      </c>
      <c r="N740" s="0" t="n">
        <v>0</v>
      </c>
      <c r="O740" s="0" t="n">
        <v>51.65534</v>
      </c>
      <c r="P740" s="0" t="n">
        <v>3.21502</v>
      </c>
      <c r="Q740" s="0" t="n">
        <v>0.00508</v>
      </c>
      <c r="R740" s="0" t="n">
        <v>0</v>
      </c>
      <c r="S740" s="0" t="n">
        <v>1.7216</v>
      </c>
      <c r="T740" s="0" t="n">
        <v>1.8046</v>
      </c>
      <c r="U740" s="0" t="n">
        <v>0</v>
      </c>
      <c r="V740" s="2" t="n">
        <v>0.09141</v>
      </c>
      <c r="W740" s="2" t="n">
        <v>2458.9</v>
      </c>
      <c r="X740" s="2" t="n">
        <v>2.2477</v>
      </c>
      <c r="Y740" s="2" t="n">
        <v>0</v>
      </c>
    </row>
    <row r="741" customFormat="false" ht="12.75" hidden="false" customHeight="false" outlineLevel="0" collapsed="false">
      <c r="B741" s="0" t="n">
        <v>11.934</v>
      </c>
      <c r="C741" s="0" t="n">
        <v>11.83</v>
      </c>
      <c r="D741" s="0" t="n">
        <v>14.4089</v>
      </c>
      <c r="E741" s="0" t="n">
        <v>14.4082</v>
      </c>
      <c r="F741" s="0" t="n">
        <v>4.183276</v>
      </c>
      <c r="G741" s="0" t="n">
        <v>4.191488</v>
      </c>
      <c r="H741" s="0" t="n">
        <v>34.529</v>
      </c>
      <c r="I741" s="0" t="n">
        <v>34.6055</v>
      </c>
      <c r="J741" s="0" t="n">
        <v>7.966</v>
      </c>
      <c r="K741" s="0" t="n">
        <v>5.89559</v>
      </c>
      <c r="L741" s="0" t="n">
        <v>71.41237</v>
      </c>
      <c r="M741" s="0" t="n">
        <v>1.1945</v>
      </c>
      <c r="N741" s="0" t="n">
        <v>0</v>
      </c>
      <c r="O741" s="0" t="n">
        <v>51.65534</v>
      </c>
      <c r="P741" s="0" t="n">
        <v>3.21502</v>
      </c>
      <c r="Q741" s="0" t="n">
        <v>0.00509</v>
      </c>
      <c r="R741" s="0" t="n">
        <v>0</v>
      </c>
      <c r="S741" s="0" t="n">
        <v>1.7216</v>
      </c>
      <c r="T741" s="0" t="n">
        <v>1.8022</v>
      </c>
      <c r="U741" s="0" t="n">
        <v>0</v>
      </c>
      <c r="V741" s="2" t="n">
        <v>0.09095</v>
      </c>
      <c r="W741" s="2" t="n">
        <v>2456.9</v>
      </c>
      <c r="X741" s="2" t="n">
        <v>2.2345</v>
      </c>
      <c r="Y741" s="2" t="n">
        <v>0</v>
      </c>
    </row>
    <row r="742" customFormat="false" ht="12.75" hidden="false" customHeight="false" outlineLevel="0" collapsed="false">
      <c r="B742" s="0" t="n">
        <v>11.914</v>
      </c>
      <c r="C742" s="0" t="n">
        <v>11.809</v>
      </c>
      <c r="D742" s="0" t="n">
        <v>14.4089</v>
      </c>
      <c r="E742" s="0" t="n">
        <v>14.4079</v>
      </c>
      <c r="F742" s="0" t="n">
        <v>4.183364</v>
      </c>
      <c r="G742" s="0" t="n">
        <v>4.191442</v>
      </c>
      <c r="H742" s="0" t="n">
        <v>34.5298</v>
      </c>
      <c r="I742" s="0" t="n">
        <v>34.6053</v>
      </c>
      <c r="J742" s="0" t="n">
        <v>7.962</v>
      </c>
      <c r="K742" s="0" t="n">
        <v>5.88598</v>
      </c>
      <c r="L742" s="0" t="n">
        <v>71.29633</v>
      </c>
      <c r="M742" s="0" t="n">
        <v>1.191</v>
      </c>
      <c r="N742" s="0" t="n">
        <v>0</v>
      </c>
      <c r="O742" s="0" t="n">
        <v>51.65534</v>
      </c>
      <c r="P742" s="0" t="n">
        <v>3.21502</v>
      </c>
      <c r="Q742" s="0" t="n">
        <v>0.0051</v>
      </c>
      <c r="R742" s="0" t="n">
        <v>0</v>
      </c>
      <c r="S742" s="0" t="n">
        <v>1.7204</v>
      </c>
      <c r="T742" s="0" t="n">
        <v>1.801</v>
      </c>
      <c r="U742" s="0" t="n">
        <v>0</v>
      </c>
      <c r="V742" s="2" t="n">
        <v>0.090345</v>
      </c>
      <c r="W742" s="2" t="n">
        <v>2458.9</v>
      </c>
      <c r="X742" s="2" t="n">
        <v>2.2215</v>
      </c>
      <c r="Y742" s="2" t="n">
        <v>0</v>
      </c>
    </row>
    <row r="743" customFormat="false" ht="12.75" hidden="false" customHeight="false" outlineLevel="0" collapsed="false">
      <c r="B743" s="0" t="n">
        <v>11.934</v>
      </c>
      <c r="C743" s="0" t="n">
        <v>11.83</v>
      </c>
      <c r="D743" s="0" t="n">
        <v>14.4089</v>
      </c>
      <c r="E743" s="0" t="n">
        <v>14.408</v>
      </c>
      <c r="F743" s="0" t="n">
        <v>4.183495</v>
      </c>
      <c r="G743" s="0" t="n">
        <v>4.191345</v>
      </c>
      <c r="H743" s="0" t="n">
        <v>34.531</v>
      </c>
      <c r="I743" s="0" t="n">
        <v>34.6043</v>
      </c>
      <c r="J743" s="0" t="n">
        <v>7.962</v>
      </c>
      <c r="K743" s="0" t="n">
        <v>5.87609</v>
      </c>
      <c r="L743" s="0" t="n">
        <v>71.17706</v>
      </c>
      <c r="M743" s="0" t="n">
        <v>1.184</v>
      </c>
      <c r="N743" s="0" t="n">
        <v>0</v>
      </c>
      <c r="O743" s="0" t="n">
        <v>51.65534</v>
      </c>
      <c r="P743" s="0" t="n">
        <v>3.21502</v>
      </c>
      <c r="Q743" s="0" t="n">
        <v>0.00512</v>
      </c>
      <c r="R743" s="0" t="n">
        <v>0</v>
      </c>
      <c r="S743" s="0" t="n">
        <v>1.7192</v>
      </c>
      <c r="T743" s="0" t="n">
        <v>1.7985</v>
      </c>
      <c r="U743" s="0" t="n">
        <v>0</v>
      </c>
      <c r="V743" s="2" t="n">
        <v>0.089745</v>
      </c>
      <c r="W743" s="2" t="n">
        <v>2460.9</v>
      </c>
      <c r="X743" s="2" t="n">
        <v>2.2085</v>
      </c>
      <c r="Y743" s="2" t="n">
        <v>0</v>
      </c>
    </row>
    <row r="744" customFormat="false" ht="12.75" hidden="false" customHeight="false" outlineLevel="0" collapsed="false">
      <c r="B744" s="0" t="n">
        <v>11.956</v>
      </c>
      <c r="C744" s="0" t="n">
        <v>11.851</v>
      </c>
      <c r="D744" s="0" t="n">
        <v>14.4089</v>
      </c>
      <c r="E744" s="0" t="n">
        <v>14.408</v>
      </c>
      <c r="F744" s="0" t="n">
        <v>4.18359</v>
      </c>
      <c r="G744" s="0" t="n">
        <v>4.191345</v>
      </c>
      <c r="H744" s="0" t="n">
        <v>34.5319</v>
      </c>
      <c r="I744" s="0" t="n">
        <v>34.6043</v>
      </c>
      <c r="J744" s="0" t="n">
        <v>7.966</v>
      </c>
      <c r="K744" s="0" t="n">
        <v>5.873</v>
      </c>
      <c r="L744" s="0" t="n">
        <v>71.13996</v>
      </c>
      <c r="M744" s="0" t="n">
        <v>1.1771</v>
      </c>
      <c r="N744" s="0" t="n">
        <v>0</v>
      </c>
      <c r="O744" s="0" t="n">
        <v>51.65534</v>
      </c>
      <c r="P744" s="0" t="n">
        <v>3.21502</v>
      </c>
      <c r="Q744" s="0" t="n">
        <v>0.00513</v>
      </c>
      <c r="R744" s="0" t="n">
        <v>0</v>
      </c>
      <c r="S744" s="0" t="n">
        <v>1.7192</v>
      </c>
      <c r="T744" s="0" t="n">
        <v>1.7961</v>
      </c>
      <c r="U744" s="0" t="n">
        <v>0</v>
      </c>
      <c r="V744" s="2" t="n">
        <v>0.08896</v>
      </c>
      <c r="W744" s="2" t="n">
        <v>2460.9</v>
      </c>
      <c r="X744" s="2" t="n">
        <v>2.1892</v>
      </c>
      <c r="Y744" s="2" t="n">
        <v>0</v>
      </c>
    </row>
    <row r="745" customFormat="false" ht="12.75" hidden="false" customHeight="false" outlineLevel="0" collapsed="false">
      <c r="B745" s="0" t="n">
        <v>11.976</v>
      </c>
      <c r="C745" s="0" t="n">
        <v>11.871</v>
      </c>
      <c r="D745" s="0" t="n">
        <v>14.4089</v>
      </c>
      <c r="E745" s="0" t="n">
        <v>14.4079</v>
      </c>
      <c r="F745" s="0" t="n">
        <v>4.183757</v>
      </c>
      <c r="G745" s="0" t="n">
        <v>4.191331</v>
      </c>
      <c r="H745" s="0" t="n">
        <v>34.5334</v>
      </c>
      <c r="I745" s="0" t="n">
        <v>34.6042</v>
      </c>
      <c r="J745" s="0" t="n">
        <v>7.962</v>
      </c>
      <c r="K745" s="0" t="n">
        <v>5.87064</v>
      </c>
      <c r="L745" s="0" t="n">
        <v>71.11203</v>
      </c>
      <c r="M745" s="0" t="n">
        <v>1.1736</v>
      </c>
      <c r="N745" s="0" t="n">
        <v>0</v>
      </c>
      <c r="O745" s="0" t="n">
        <v>51.65534</v>
      </c>
      <c r="P745" s="0" t="n">
        <v>3.21502</v>
      </c>
      <c r="Q745" s="0" t="n">
        <v>0.00514</v>
      </c>
      <c r="R745" s="0" t="n">
        <v>0</v>
      </c>
      <c r="S745" s="0" t="n">
        <v>1.7192</v>
      </c>
      <c r="T745" s="0" t="n">
        <v>1.7949</v>
      </c>
      <c r="U745" s="0" t="n">
        <v>0</v>
      </c>
      <c r="V745" s="2" t="n">
        <v>0.08844</v>
      </c>
      <c r="W745" s="2" t="n">
        <v>2460.9</v>
      </c>
      <c r="X745" s="2" t="n">
        <v>2.1764</v>
      </c>
      <c r="Y745" s="2" t="n">
        <v>0</v>
      </c>
    </row>
    <row r="746" customFormat="false" ht="12.75" hidden="false" customHeight="false" outlineLevel="0" collapsed="false">
      <c r="B746" s="0" t="n">
        <v>11.988</v>
      </c>
      <c r="C746" s="0" t="n">
        <v>11.883</v>
      </c>
      <c r="D746" s="0" t="n">
        <v>14.4089</v>
      </c>
      <c r="E746" s="0" t="n">
        <v>14.408</v>
      </c>
      <c r="F746" s="0" t="n">
        <v>4.1839</v>
      </c>
      <c r="G746" s="0" t="n">
        <v>4.191345</v>
      </c>
      <c r="H746" s="0" t="n">
        <v>34.5347</v>
      </c>
      <c r="I746" s="0" t="n">
        <v>34.6043</v>
      </c>
      <c r="J746" s="0" t="n">
        <v>7.962</v>
      </c>
      <c r="K746" s="0" t="n">
        <v>5.86095</v>
      </c>
      <c r="L746" s="0" t="n">
        <v>70.99524</v>
      </c>
      <c r="M746" s="0" t="n">
        <v>1.1668</v>
      </c>
      <c r="N746" s="0" t="n">
        <v>0</v>
      </c>
      <c r="O746" s="0" t="n">
        <v>51.65534</v>
      </c>
      <c r="P746" s="0" t="n">
        <v>3.21502</v>
      </c>
      <c r="Q746" s="0" t="n">
        <v>0.00515</v>
      </c>
      <c r="R746" s="0" t="n">
        <v>0</v>
      </c>
      <c r="S746" s="0" t="n">
        <v>1.7179</v>
      </c>
      <c r="T746" s="0" t="n">
        <v>1.7924</v>
      </c>
      <c r="U746" s="0" t="n">
        <v>0</v>
      </c>
      <c r="V746" s="2" t="n">
        <v>0.087924</v>
      </c>
      <c r="W746" s="2" t="n">
        <v>2460.9</v>
      </c>
      <c r="X746" s="2" t="n">
        <v>2.1637</v>
      </c>
      <c r="Y746" s="2" t="n">
        <v>0</v>
      </c>
    </row>
    <row r="747" customFormat="false" ht="12.75" hidden="false" customHeight="false" outlineLevel="0" collapsed="false">
      <c r="B747" s="0" t="n">
        <v>12.01</v>
      </c>
      <c r="C747" s="0" t="n">
        <v>11.905</v>
      </c>
      <c r="D747" s="0" t="n">
        <v>14.4091</v>
      </c>
      <c r="E747" s="0" t="n">
        <v>14.4079</v>
      </c>
      <c r="F747" s="0" t="n">
        <v>4.183964</v>
      </c>
      <c r="G747" s="0" t="n">
        <v>4.191403</v>
      </c>
      <c r="H747" s="0" t="n">
        <v>34.5352</v>
      </c>
      <c r="I747" s="0" t="n">
        <v>34.6049</v>
      </c>
      <c r="J747" s="0" t="n">
        <v>7.966</v>
      </c>
      <c r="K747" s="0" t="n">
        <v>5.85208</v>
      </c>
      <c r="L747" s="0" t="n">
        <v>70.88825</v>
      </c>
      <c r="M747" s="0" t="n">
        <v>1.1565</v>
      </c>
      <c r="N747" s="0" t="n">
        <v>0</v>
      </c>
      <c r="O747" s="0" t="n">
        <v>51.65534</v>
      </c>
      <c r="P747" s="0" t="n">
        <v>3.21502</v>
      </c>
      <c r="Q747" s="0" t="n">
        <v>0.00516</v>
      </c>
      <c r="R747" s="0" t="n">
        <v>0</v>
      </c>
      <c r="S747" s="0" t="n">
        <v>1.7167</v>
      </c>
      <c r="T747" s="0" t="n">
        <v>1.7888</v>
      </c>
      <c r="U747" s="0" t="n">
        <v>0</v>
      </c>
      <c r="V747" s="2" t="n">
        <v>0.08741</v>
      </c>
      <c r="W747" s="2" t="n">
        <v>2460.9</v>
      </c>
      <c r="X747" s="2" t="n">
        <v>2.151</v>
      </c>
      <c r="Y747" s="2" t="n">
        <v>0</v>
      </c>
    </row>
    <row r="748" customFormat="false" ht="12.75" hidden="false" customHeight="false" outlineLevel="0" collapsed="false">
      <c r="B748" s="0" t="n">
        <v>12.03</v>
      </c>
      <c r="C748" s="0" t="n">
        <v>11.925</v>
      </c>
      <c r="D748" s="0" t="n">
        <v>14.4089</v>
      </c>
      <c r="E748" s="0" t="n">
        <v>14.4078</v>
      </c>
      <c r="F748" s="0" t="n">
        <v>4.184111</v>
      </c>
      <c r="G748" s="0" t="n">
        <v>4.191384</v>
      </c>
      <c r="H748" s="0" t="n">
        <v>34.5367</v>
      </c>
      <c r="I748" s="0" t="n">
        <v>34.6048</v>
      </c>
      <c r="J748" s="0" t="n">
        <v>7.966</v>
      </c>
      <c r="K748" s="0" t="n">
        <v>5.84902</v>
      </c>
      <c r="L748" s="0" t="n">
        <v>70.85164</v>
      </c>
      <c r="M748" s="0" t="n">
        <v>1.1497</v>
      </c>
      <c r="N748" s="0" t="n">
        <v>0</v>
      </c>
      <c r="O748" s="0" t="n">
        <v>51.65534</v>
      </c>
      <c r="P748" s="0" t="n">
        <v>3.21502</v>
      </c>
      <c r="Q748" s="0" t="n">
        <v>0.00517</v>
      </c>
      <c r="R748" s="0" t="n">
        <v>0</v>
      </c>
      <c r="S748" s="0" t="n">
        <v>1.7167</v>
      </c>
      <c r="T748" s="0" t="n">
        <v>1.7863</v>
      </c>
      <c r="U748" s="0" t="n">
        <v>0</v>
      </c>
      <c r="V748" s="2" t="n">
        <v>0.086714</v>
      </c>
      <c r="W748" s="2" t="n">
        <v>2458.9</v>
      </c>
      <c r="X748" s="2" t="n">
        <v>2.1322</v>
      </c>
      <c r="Y748" s="2" t="n">
        <v>0</v>
      </c>
    </row>
    <row r="749" customFormat="false" ht="12.75" hidden="false" customHeight="false" outlineLevel="0" collapsed="false">
      <c r="B749" s="0" t="n">
        <v>12.04</v>
      </c>
      <c r="C749" s="0" t="n">
        <v>11.935</v>
      </c>
      <c r="D749" s="0" t="n">
        <v>14.4089</v>
      </c>
      <c r="E749" s="0" t="n">
        <v>14.408</v>
      </c>
      <c r="F749" s="0" t="n">
        <v>4.184254</v>
      </c>
      <c r="G749" s="0" t="n">
        <v>4.191384</v>
      </c>
      <c r="H749" s="0" t="n">
        <v>34.538</v>
      </c>
      <c r="I749" s="0" t="n">
        <v>34.6046</v>
      </c>
      <c r="J749" s="0" t="n">
        <v>7.962</v>
      </c>
      <c r="K749" s="0" t="n">
        <v>5.83866</v>
      </c>
      <c r="L749" s="0" t="n">
        <v>70.72666</v>
      </c>
      <c r="M749" s="0" t="n">
        <v>1.143</v>
      </c>
      <c r="N749" s="0" t="n">
        <v>0</v>
      </c>
      <c r="O749" s="0" t="n">
        <v>51.65534</v>
      </c>
      <c r="P749" s="0" t="n">
        <v>3.21502</v>
      </c>
      <c r="Q749" s="0" t="n">
        <v>0.00519</v>
      </c>
      <c r="R749" s="0" t="n">
        <v>0</v>
      </c>
      <c r="S749" s="0" t="n">
        <v>1.7155</v>
      </c>
      <c r="T749" s="0" t="n">
        <v>1.7839</v>
      </c>
      <c r="U749" s="0" t="n">
        <v>0</v>
      </c>
      <c r="V749" s="2" t="n">
        <v>0.086417</v>
      </c>
      <c r="W749" s="2" t="n">
        <v>2452.9</v>
      </c>
      <c r="X749" s="2" t="n">
        <v>2.1197</v>
      </c>
      <c r="Y749" s="2" t="n">
        <v>0</v>
      </c>
    </row>
    <row r="750" customFormat="false" ht="12.75" hidden="false" customHeight="false" outlineLevel="0" collapsed="false">
      <c r="B750" s="0" t="n">
        <v>12.052</v>
      </c>
      <c r="C750" s="0" t="n">
        <v>11.947</v>
      </c>
      <c r="D750" s="0" t="n">
        <v>14.4091</v>
      </c>
      <c r="E750" s="0" t="n">
        <v>14.4079</v>
      </c>
      <c r="F750" s="0" t="n">
        <v>4.184429</v>
      </c>
      <c r="G750" s="0" t="n">
        <v>4.191442</v>
      </c>
      <c r="H750" s="0" t="n">
        <v>34.5394</v>
      </c>
      <c r="I750" s="0" t="n">
        <v>34.6052</v>
      </c>
      <c r="J750" s="0" t="n">
        <v>7.962</v>
      </c>
      <c r="K750" s="0" t="n">
        <v>5.82806</v>
      </c>
      <c r="L750" s="0" t="n">
        <v>70.59915</v>
      </c>
      <c r="M750" s="0" t="n">
        <v>1.1363</v>
      </c>
      <c r="N750" s="0" t="n">
        <v>0</v>
      </c>
      <c r="O750" s="0" t="n">
        <v>51.65534</v>
      </c>
      <c r="P750" s="0" t="n">
        <v>3.21502</v>
      </c>
      <c r="Q750" s="0" t="n">
        <v>0.0052</v>
      </c>
      <c r="R750" s="0" t="n">
        <v>0</v>
      </c>
      <c r="S750" s="0" t="n">
        <v>1.7143</v>
      </c>
      <c r="T750" s="0" t="n">
        <v>1.7814</v>
      </c>
      <c r="U750" s="0" t="n">
        <v>0</v>
      </c>
      <c r="V750" s="2" t="n">
        <v>0.085841</v>
      </c>
      <c r="W750" s="2" t="n">
        <v>2454.9</v>
      </c>
      <c r="X750" s="2" t="n">
        <v>2.1073</v>
      </c>
      <c r="Y750" s="2" t="n">
        <v>0</v>
      </c>
    </row>
    <row r="751" customFormat="false" ht="12.75" hidden="false" customHeight="false" outlineLevel="0" collapsed="false">
      <c r="B751" s="0" t="n">
        <v>12.094</v>
      </c>
      <c r="C751" s="0" t="n">
        <v>11.988</v>
      </c>
      <c r="D751" s="0" t="n">
        <v>14.4089</v>
      </c>
      <c r="E751" s="0" t="n">
        <v>14.4078</v>
      </c>
      <c r="F751" s="0" t="n">
        <v>4.184509</v>
      </c>
      <c r="G751" s="0" t="n">
        <v>4.191488</v>
      </c>
      <c r="H751" s="0" t="n">
        <v>34.5403</v>
      </c>
      <c r="I751" s="0" t="n">
        <v>34.6058</v>
      </c>
      <c r="J751" s="0" t="n">
        <v>7.966</v>
      </c>
      <c r="K751" s="0" t="n">
        <v>5.82652</v>
      </c>
      <c r="L751" s="0" t="n">
        <v>70.5806</v>
      </c>
      <c r="M751" s="0" t="n">
        <v>1.1296</v>
      </c>
      <c r="N751" s="0" t="n">
        <v>0</v>
      </c>
      <c r="O751" s="0" t="n">
        <v>51.65534</v>
      </c>
      <c r="P751" s="0" t="n">
        <v>3.21502</v>
      </c>
      <c r="Q751" s="0" t="n">
        <v>0.00521</v>
      </c>
      <c r="R751" s="0" t="n">
        <v>0</v>
      </c>
      <c r="S751" s="0" t="n">
        <v>1.7143</v>
      </c>
      <c r="T751" s="0" t="n">
        <v>1.779</v>
      </c>
      <c r="U751" s="0" t="n">
        <v>0</v>
      </c>
      <c r="V751" s="2" t="n">
        <v>0.085201</v>
      </c>
      <c r="W751" s="2" t="n">
        <v>2458.9</v>
      </c>
      <c r="X751" s="2" t="n">
        <v>2.095</v>
      </c>
      <c r="Y751" s="2" t="n">
        <v>0</v>
      </c>
    </row>
    <row r="752" customFormat="false" ht="12.75" hidden="false" customHeight="false" outlineLevel="0" collapsed="false">
      <c r="B752" s="0" t="n">
        <v>12.094</v>
      </c>
      <c r="C752" s="0" t="n">
        <v>11.988</v>
      </c>
      <c r="D752" s="0" t="n">
        <v>14.4091</v>
      </c>
      <c r="E752" s="0" t="n">
        <v>14.4079</v>
      </c>
      <c r="F752" s="0" t="n">
        <v>4.184604</v>
      </c>
      <c r="G752" s="0" t="n">
        <v>4.191514</v>
      </c>
      <c r="H752" s="0" t="n">
        <v>34.541</v>
      </c>
      <c r="I752" s="0" t="n">
        <v>34.6059</v>
      </c>
      <c r="J752" s="0" t="n">
        <v>7.966</v>
      </c>
      <c r="K752" s="0" t="n">
        <v>5.81669</v>
      </c>
      <c r="L752" s="0" t="n">
        <v>70.46218</v>
      </c>
      <c r="M752" s="0" t="n">
        <v>1.1229</v>
      </c>
      <c r="N752" s="0" t="n">
        <v>0</v>
      </c>
      <c r="O752" s="0" t="n">
        <v>51.65534</v>
      </c>
      <c r="P752" s="0" t="n">
        <v>3.21502</v>
      </c>
      <c r="Q752" s="0" t="n">
        <v>0.00522</v>
      </c>
      <c r="R752" s="0" t="n">
        <v>0</v>
      </c>
      <c r="S752" s="0" t="n">
        <v>1.7131</v>
      </c>
      <c r="T752" s="0" t="n">
        <v>1.7766</v>
      </c>
      <c r="U752" s="0" t="n">
        <v>0</v>
      </c>
      <c r="V752" s="2" t="n">
        <v>0.084318</v>
      </c>
      <c r="W752" s="2" t="n">
        <v>2462.9</v>
      </c>
      <c r="X752" s="2" t="n">
        <v>2.0766</v>
      </c>
      <c r="Y752" s="2" t="n">
        <v>0</v>
      </c>
    </row>
    <row r="753" customFormat="false" ht="12.75" hidden="false" customHeight="false" outlineLevel="0" collapsed="false">
      <c r="B753" s="0" t="n">
        <v>12.115</v>
      </c>
      <c r="C753" s="0" t="n">
        <v>12.009</v>
      </c>
      <c r="D753" s="0" t="n">
        <v>14.4089</v>
      </c>
      <c r="E753" s="0" t="n">
        <v>14.4078</v>
      </c>
      <c r="F753" s="0" t="n">
        <v>4.184755</v>
      </c>
      <c r="G753" s="0" t="n">
        <v>4.191488</v>
      </c>
      <c r="H753" s="0" t="n">
        <v>34.5426</v>
      </c>
      <c r="I753" s="0" t="n">
        <v>34.6057</v>
      </c>
      <c r="J753" s="0" t="n">
        <v>7.962</v>
      </c>
      <c r="K753" s="0" t="n">
        <v>5.81381</v>
      </c>
      <c r="L753" s="0" t="n">
        <v>70.4276</v>
      </c>
      <c r="M753" s="0" t="n">
        <v>1.1163</v>
      </c>
      <c r="N753" s="0" t="n">
        <v>0</v>
      </c>
      <c r="O753" s="0" t="n">
        <v>51.65534</v>
      </c>
      <c r="P753" s="0" t="n">
        <v>3.21502</v>
      </c>
      <c r="Q753" s="0" t="n">
        <v>0.00523</v>
      </c>
      <c r="R753" s="0" t="n">
        <v>0</v>
      </c>
      <c r="S753" s="0" t="n">
        <v>1.7131</v>
      </c>
      <c r="T753" s="0" t="n">
        <v>1.7741</v>
      </c>
      <c r="U753" s="0" t="n">
        <v>0</v>
      </c>
      <c r="V753" s="2" t="n">
        <v>0.083689</v>
      </c>
      <c r="W753" s="2" t="n">
        <v>2466.8</v>
      </c>
      <c r="X753" s="2" t="n">
        <v>2.0645</v>
      </c>
      <c r="Y753" s="2" t="n">
        <v>0</v>
      </c>
    </row>
    <row r="754" customFormat="false" ht="12.75" hidden="false" customHeight="false" outlineLevel="0" collapsed="false">
      <c r="B754" s="0" t="n">
        <v>12.138</v>
      </c>
      <c r="C754" s="0" t="n">
        <v>12.032</v>
      </c>
      <c r="D754" s="0" t="n">
        <v>14.4089</v>
      </c>
      <c r="E754" s="0" t="n">
        <v>14.408</v>
      </c>
      <c r="F754" s="0" t="n">
        <v>4.18485</v>
      </c>
      <c r="G754" s="0" t="n">
        <v>4.191527</v>
      </c>
      <c r="H754" s="0" t="n">
        <v>34.5435</v>
      </c>
      <c r="I754" s="0" t="n">
        <v>34.6059</v>
      </c>
      <c r="J754" s="0" t="n">
        <v>7.962</v>
      </c>
      <c r="K754" s="0" t="n">
        <v>5.80477</v>
      </c>
      <c r="L754" s="0" t="n">
        <v>70.31857</v>
      </c>
      <c r="M754" s="0" t="n">
        <v>1.1065</v>
      </c>
      <c r="N754" s="0" t="n">
        <v>0</v>
      </c>
      <c r="O754" s="0" t="n">
        <v>51.65534</v>
      </c>
      <c r="P754" s="0" t="n">
        <v>3.21502</v>
      </c>
      <c r="Q754" s="0" t="n">
        <v>0.00524</v>
      </c>
      <c r="R754" s="0" t="n">
        <v>0</v>
      </c>
      <c r="S754" s="0" t="n">
        <v>1.7118</v>
      </c>
      <c r="T754" s="0" t="n">
        <v>1.7705</v>
      </c>
      <c r="U754" s="0" t="n">
        <v>0</v>
      </c>
      <c r="V754" s="2" t="n">
        <v>0.083132</v>
      </c>
      <c r="W754" s="2" t="n">
        <v>2468.8</v>
      </c>
      <c r="X754" s="2" t="n">
        <v>2.0524</v>
      </c>
      <c r="Y754" s="2" t="n">
        <v>0</v>
      </c>
    </row>
    <row r="755" customFormat="false" ht="12.75" hidden="false" customHeight="false" outlineLevel="0" collapsed="false">
      <c r="B755" s="0" t="n">
        <v>12.148</v>
      </c>
      <c r="C755" s="0" t="n">
        <v>12.042</v>
      </c>
      <c r="D755" s="0" t="n">
        <v>14.4089</v>
      </c>
      <c r="E755" s="0" t="n">
        <v>14.4082</v>
      </c>
      <c r="F755" s="0" t="n">
        <v>4.184982</v>
      </c>
      <c r="G755" s="0" t="n">
        <v>4.191514</v>
      </c>
      <c r="H755" s="0" t="n">
        <v>34.5447</v>
      </c>
      <c r="I755" s="0" t="n">
        <v>34.6056</v>
      </c>
      <c r="J755" s="0" t="n">
        <v>7.966</v>
      </c>
      <c r="K755" s="0" t="n">
        <v>5.80267</v>
      </c>
      <c r="L755" s="0" t="n">
        <v>70.29362</v>
      </c>
      <c r="M755" s="0" t="n">
        <v>1.1</v>
      </c>
      <c r="N755" s="0" t="n">
        <v>0</v>
      </c>
      <c r="O755" s="0" t="n">
        <v>51.65534</v>
      </c>
      <c r="P755" s="0" t="n">
        <v>3.21502</v>
      </c>
      <c r="Q755" s="0" t="n">
        <v>0.00525</v>
      </c>
      <c r="R755" s="0" t="n">
        <v>0</v>
      </c>
      <c r="S755" s="0" t="n">
        <v>1.7118</v>
      </c>
      <c r="T755" s="0" t="n">
        <v>1.768</v>
      </c>
      <c r="U755" s="0" t="n">
        <v>0</v>
      </c>
      <c r="V755" s="2" t="n">
        <v>0.082711</v>
      </c>
      <c r="W755" s="2" t="n">
        <v>2466.8</v>
      </c>
      <c r="X755" s="2" t="n">
        <v>2.0404</v>
      </c>
      <c r="Y755" s="2" t="n">
        <v>0</v>
      </c>
    </row>
    <row r="756" customFormat="false" ht="12.75" hidden="false" customHeight="false" outlineLevel="0" collapsed="false">
      <c r="B756" s="0" t="n">
        <v>12.158</v>
      </c>
      <c r="C756" s="0" t="n">
        <v>12.052</v>
      </c>
      <c r="D756" s="0" t="n">
        <v>14.4091</v>
      </c>
      <c r="E756" s="0" t="n">
        <v>14.408</v>
      </c>
      <c r="F756" s="0" t="n">
        <v>4.185045</v>
      </c>
      <c r="G756" s="0" t="n">
        <v>4.191488</v>
      </c>
      <c r="H756" s="0" t="n">
        <v>34.5451</v>
      </c>
      <c r="I756" s="0" t="n">
        <v>34.6056</v>
      </c>
      <c r="J756" s="0" t="n">
        <v>7.962</v>
      </c>
      <c r="K756" s="0" t="n">
        <v>5.79447</v>
      </c>
      <c r="L756" s="0" t="n">
        <v>70.1947</v>
      </c>
      <c r="M756" s="0" t="n">
        <v>1.0903</v>
      </c>
      <c r="N756" s="0" t="n">
        <v>0</v>
      </c>
      <c r="O756" s="0" t="n">
        <v>51.65534</v>
      </c>
      <c r="P756" s="0" t="n">
        <v>3.21502</v>
      </c>
      <c r="Q756" s="0" t="n">
        <v>0.00527</v>
      </c>
      <c r="R756" s="0" t="n">
        <v>0</v>
      </c>
      <c r="S756" s="0" t="n">
        <v>1.7106</v>
      </c>
      <c r="T756" s="0" t="n">
        <v>1.7643</v>
      </c>
      <c r="U756" s="0" t="n">
        <v>0</v>
      </c>
      <c r="V756" s="2" t="n">
        <v>0.082227</v>
      </c>
      <c r="W756" s="2" t="n">
        <v>2466.8</v>
      </c>
      <c r="X756" s="2" t="n">
        <v>2.0284</v>
      </c>
      <c r="Y756" s="2" t="n">
        <v>0</v>
      </c>
    </row>
    <row r="757" customFormat="false" ht="12.75" hidden="false" customHeight="false" outlineLevel="0" collapsed="false">
      <c r="B757" s="0" t="n">
        <v>12.18</v>
      </c>
      <c r="C757" s="0" t="n">
        <v>12.074</v>
      </c>
      <c r="D757" s="0" t="n">
        <v>14.4091</v>
      </c>
      <c r="E757" s="0" t="n">
        <v>14.408</v>
      </c>
      <c r="F757" s="0" t="n">
        <v>4.185204</v>
      </c>
      <c r="G757" s="0" t="n">
        <v>4.19156</v>
      </c>
      <c r="H757" s="0" t="n">
        <v>34.5465</v>
      </c>
      <c r="I757" s="0" t="n">
        <v>34.6062</v>
      </c>
      <c r="J757" s="0" t="n">
        <v>7.966</v>
      </c>
      <c r="K757" s="0" t="n">
        <v>5.80029</v>
      </c>
      <c r="L757" s="0" t="n">
        <v>70.2658</v>
      </c>
      <c r="M757" s="0" t="n">
        <v>1.0807</v>
      </c>
      <c r="N757" s="0" t="n">
        <v>0</v>
      </c>
      <c r="O757" s="0" t="n">
        <v>51.65534</v>
      </c>
      <c r="P757" s="0" t="n">
        <v>3.21502</v>
      </c>
      <c r="Q757" s="0" t="n">
        <v>0.00528</v>
      </c>
      <c r="R757" s="0" t="n">
        <v>0</v>
      </c>
      <c r="S757" s="0" t="n">
        <v>1.7118</v>
      </c>
      <c r="T757" s="0" t="n">
        <v>1.7607</v>
      </c>
      <c r="U757" s="0" t="n">
        <v>0</v>
      </c>
      <c r="V757" s="2" t="n">
        <v>0.081811</v>
      </c>
      <c r="W757" s="2" t="n">
        <v>2464.9</v>
      </c>
      <c r="X757" s="2" t="n">
        <v>2.0165</v>
      </c>
      <c r="Y757" s="2" t="n">
        <v>0</v>
      </c>
    </row>
    <row r="758" customFormat="false" ht="12.75" hidden="false" customHeight="false" outlineLevel="0" collapsed="false">
      <c r="B758" s="0" t="n">
        <v>12.211</v>
      </c>
      <c r="C758" s="0" t="n">
        <v>12.104</v>
      </c>
      <c r="D758" s="0" t="n">
        <v>14.4089</v>
      </c>
      <c r="E758" s="0" t="n">
        <v>14.4077</v>
      </c>
      <c r="F758" s="0" t="n">
        <v>4.185343</v>
      </c>
      <c r="G758" s="0" t="n">
        <v>4.191553</v>
      </c>
      <c r="H758" s="0" t="n">
        <v>34.548</v>
      </c>
      <c r="I758" s="0" t="n">
        <v>34.6064</v>
      </c>
      <c r="J758" s="0" t="n">
        <v>7.962</v>
      </c>
      <c r="K758" s="0" t="n">
        <v>5.78486</v>
      </c>
      <c r="L758" s="0" t="n">
        <v>70.07926</v>
      </c>
      <c r="M758" s="0" t="n">
        <v>1.0743</v>
      </c>
      <c r="N758" s="0" t="n">
        <v>0</v>
      </c>
      <c r="O758" s="0" t="n">
        <v>51.65534</v>
      </c>
      <c r="P758" s="0" t="n">
        <v>3.21502</v>
      </c>
      <c r="Q758" s="0" t="n">
        <v>0.00529</v>
      </c>
      <c r="R758" s="0" t="n">
        <v>0</v>
      </c>
      <c r="S758" s="0" t="n">
        <v>1.7094</v>
      </c>
      <c r="T758" s="0" t="n">
        <v>1.7582</v>
      </c>
      <c r="U758" s="0" t="n">
        <v>0</v>
      </c>
      <c r="V758" s="2" t="n">
        <v>0.081092</v>
      </c>
      <c r="W758" s="2" t="n">
        <v>2464.9</v>
      </c>
      <c r="X758" s="2" t="n">
        <v>1.9988</v>
      </c>
      <c r="Y758" s="2" t="n">
        <v>0</v>
      </c>
    </row>
    <row r="759" customFormat="false" ht="12.75" hidden="false" customHeight="false" outlineLevel="0" collapsed="false">
      <c r="B759" s="0" t="n">
        <v>12.212</v>
      </c>
      <c r="C759" s="0" t="n">
        <v>12.105</v>
      </c>
      <c r="D759" s="0" t="n">
        <v>14.4091</v>
      </c>
      <c r="E759" s="0" t="n">
        <v>14.408</v>
      </c>
      <c r="F759" s="0" t="n">
        <v>4.185447</v>
      </c>
      <c r="G759" s="0" t="n">
        <v>4.191527</v>
      </c>
      <c r="H759" s="0" t="n">
        <v>34.5488</v>
      </c>
      <c r="I759" s="0" t="n">
        <v>34.6059</v>
      </c>
      <c r="J759" s="0" t="n">
        <v>7.971</v>
      </c>
      <c r="K759" s="0" t="n">
        <v>5.78131</v>
      </c>
      <c r="L759" s="0" t="n">
        <v>70.03688</v>
      </c>
      <c r="M759" s="0" t="n">
        <v>1.068</v>
      </c>
      <c r="N759" s="0" t="n">
        <v>0</v>
      </c>
      <c r="O759" s="0" t="n">
        <v>51.65534</v>
      </c>
      <c r="P759" s="0" t="n">
        <v>3.21502</v>
      </c>
      <c r="Q759" s="0" t="n">
        <v>0.0053</v>
      </c>
      <c r="R759" s="0" t="n">
        <v>0</v>
      </c>
      <c r="S759" s="0" t="n">
        <v>1.7094</v>
      </c>
      <c r="T759" s="0" t="n">
        <v>1.7558</v>
      </c>
      <c r="U759" s="0" t="n">
        <v>0</v>
      </c>
      <c r="V759" s="2" t="n">
        <v>0.080682</v>
      </c>
      <c r="W759" s="2" t="n">
        <v>2462.9</v>
      </c>
      <c r="X759" s="2" t="n">
        <v>1.9871</v>
      </c>
      <c r="Y759" s="2" t="n">
        <v>0</v>
      </c>
    </row>
    <row r="760" customFormat="false" ht="12.75" hidden="false" customHeight="false" outlineLevel="0" collapsed="false">
      <c r="B760" s="0" t="n">
        <v>12.234</v>
      </c>
      <c r="C760" s="0" t="n">
        <v>12.127</v>
      </c>
      <c r="D760" s="0" t="n">
        <v>14.4091</v>
      </c>
      <c r="E760" s="0" t="n">
        <v>14.408</v>
      </c>
      <c r="F760" s="0" t="n">
        <v>4.185498</v>
      </c>
      <c r="G760" s="0" t="n">
        <v>4.191625</v>
      </c>
      <c r="H760" s="0" t="n">
        <v>34.5492</v>
      </c>
      <c r="I760" s="0" t="n">
        <v>34.6067</v>
      </c>
      <c r="J760" s="0" t="n">
        <v>7.962</v>
      </c>
      <c r="K760" s="0" t="n">
        <v>5.77271</v>
      </c>
      <c r="L760" s="0" t="n">
        <v>69.93294</v>
      </c>
      <c r="M760" s="0" t="n">
        <v>1.0617</v>
      </c>
      <c r="N760" s="0" t="n">
        <v>0</v>
      </c>
      <c r="O760" s="0" t="n">
        <v>51.65534</v>
      </c>
      <c r="P760" s="0" t="n">
        <v>3.21502</v>
      </c>
      <c r="Q760" s="0" t="n">
        <v>0.00531</v>
      </c>
      <c r="R760" s="0" t="n">
        <v>0</v>
      </c>
      <c r="S760" s="0" t="n">
        <v>1.7082</v>
      </c>
      <c r="T760" s="0" t="n">
        <v>1.7534</v>
      </c>
      <c r="U760" s="0" t="n">
        <v>0</v>
      </c>
      <c r="V760" s="2" t="n">
        <v>0.080208</v>
      </c>
      <c r="W760" s="2" t="n">
        <v>2462.9</v>
      </c>
      <c r="X760" s="2" t="n">
        <v>1.9754</v>
      </c>
      <c r="Y760" s="2" t="n">
        <v>0</v>
      </c>
    </row>
    <row r="761" customFormat="false" ht="12.75" hidden="false" customHeight="false" outlineLevel="0" collapsed="false">
      <c r="B761" s="0" t="n">
        <v>12.266</v>
      </c>
      <c r="C761" s="0" t="n">
        <v>12.159</v>
      </c>
      <c r="D761" s="0" t="n">
        <v>14.4089</v>
      </c>
      <c r="E761" s="0" t="n">
        <v>14.4078</v>
      </c>
      <c r="F761" s="0" t="n">
        <v>4.185598</v>
      </c>
      <c r="G761" s="0" t="n">
        <v>4.191599</v>
      </c>
      <c r="H761" s="0" t="n">
        <v>34.5503</v>
      </c>
      <c r="I761" s="0" t="n">
        <v>34.6067</v>
      </c>
      <c r="J761" s="0" t="n">
        <v>7.962</v>
      </c>
      <c r="K761" s="0" t="n">
        <v>5.77111</v>
      </c>
      <c r="L761" s="0" t="n">
        <v>69.91378</v>
      </c>
      <c r="M761" s="0" t="n">
        <v>1.0555</v>
      </c>
      <c r="N761" s="0" t="n">
        <v>0</v>
      </c>
      <c r="O761" s="0" t="n">
        <v>51.65534</v>
      </c>
      <c r="P761" s="0" t="n">
        <v>3.21502</v>
      </c>
      <c r="Q761" s="0" t="n">
        <v>0.00532</v>
      </c>
      <c r="R761" s="0" t="n">
        <v>0</v>
      </c>
      <c r="S761" s="0" t="n">
        <v>1.7082</v>
      </c>
      <c r="T761" s="0" t="n">
        <v>1.7509</v>
      </c>
      <c r="U761" s="0" t="n">
        <v>0</v>
      </c>
      <c r="V761" s="2" t="n">
        <v>0.079673</v>
      </c>
      <c r="W761" s="2" t="n">
        <v>2464.9</v>
      </c>
      <c r="X761" s="2" t="n">
        <v>1.9638</v>
      </c>
      <c r="Y761" s="2" t="n">
        <v>0</v>
      </c>
    </row>
    <row r="762" customFormat="false" ht="12.75" hidden="false" customHeight="false" outlineLevel="0" collapsed="false">
      <c r="B762" s="0" t="n">
        <v>12.266</v>
      </c>
      <c r="C762" s="0" t="n">
        <v>12.159</v>
      </c>
      <c r="D762" s="0" t="n">
        <v>14.4089</v>
      </c>
      <c r="E762" s="0" t="n">
        <v>14.408</v>
      </c>
      <c r="F762" s="0" t="n">
        <v>4.185677</v>
      </c>
      <c r="G762" s="0" t="n">
        <v>4.191638</v>
      </c>
      <c r="H762" s="0" t="n">
        <v>34.551</v>
      </c>
      <c r="I762" s="0" t="n">
        <v>34.6069</v>
      </c>
      <c r="J762" s="0" t="n">
        <v>7.962</v>
      </c>
      <c r="K762" s="0" t="n">
        <v>5.76237</v>
      </c>
      <c r="L762" s="0" t="n">
        <v>69.80813</v>
      </c>
      <c r="M762" s="0" t="n">
        <v>1.0524</v>
      </c>
      <c r="N762" s="0" t="n">
        <v>0</v>
      </c>
      <c r="O762" s="0" t="n">
        <v>51.65534</v>
      </c>
      <c r="P762" s="0" t="n">
        <v>3.21502</v>
      </c>
      <c r="Q762" s="0" t="n">
        <v>0.00534</v>
      </c>
      <c r="R762" s="0" t="n">
        <v>0</v>
      </c>
      <c r="S762" s="0" t="n">
        <v>1.707</v>
      </c>
      <c r="T762" s="0" t="n">
        <v>1.7497</v>
      </c>
      <c r="U762" s="0" t="n">
        <v>0</v>
      </c>
      <c r="V762" s="2" t="n">
        <v>0.079206</v>
      </c>
      <c r="W762" s="2" t="n">
        <v>2464.9</v>
      </c>
      <c r="X762" s="2" t="n">
        <v>1.9523</v>
      </c>
      <c r="Y762" s="2" t="n">
        <v>0</v>
      </c>
    </row>
    <row r="763" customFormat="false" ht="12.75" hidden="false" customHeight="false" outlineLevel="0" collapsed="false">
      <c r="B763" s="0" t="n">
        <v>12.297</v>
      </c>
      <c r="C763" s="0" t="n">
        <v>12.189</v>
      </c>
      <c r="D763" s="0" t="n">
        <v>14.4091</v>
      </c>
      <c r="E763" s="0" t="n">
        <v>14.4079</v>
      </c>
      <c r="F763" s="0" t="n">
        <v>4.185793</v>
      </c>
      <c r="G763" s="0" t="n">
        <v>4.191697</v>
      </c>
      <c r="H763" s="0" t="n">
        <v>34.5519</v>
      </c>
      <c r="I763" s="0" t="n">
        <v>34.6075</v>
      </c>
      <c r="J763" s="0" t="n">
        <v>7.971</v>
      </c>
      <c r="K763" s="0" t="n">
        <v>5.76166</v>
      </c>
      <c r="L763" s="0" t="n">
        <v>69.80021</v>
      </c>
      <c r="M763" s="0" t="n">
        <v>1.0462</v>
      </c>
      <c r="N763" s="0" t="n">
        <v>0</v>
      </c>
      <c r="O763" s="0" t="n">
        <v>51.65534</v>
      </c>
      <c r="P763" s="0" t="n">
        <v>3.21502</v>
      </c>
      <c r="Q763" s="0" t="n">
        <v>0.00535</v>
      </c>
      <c r="R763" s="0" t="n">
        <v>0</v>
      </c>
      <c r="S763" s="0" t="n">
        <v>1.707</v>
      </c>
      <c r="T763" s="0" t="n">
        <v>1.7473</v>
      </c>
      <c r="U763" s="0" t="n">
        <v>0</v>
      </c>
      <c r="V763" s="2" t="n">
        <v>0.078677</v>
      </c>
      <c r="W763" s="2" t="n">
        <v>2466.8</v>
      </c>
      <c r="X763" s="2" t="n">
        <v>1.9408</v>
      </c>
      <c r="Y763" s="2" t="n">
        <v>0</v>
      </c>
    </row>
    <row r="764" customFormat="false" ht="12.75" hidden="false" customHeight="false" outlineLevel="0" collapsed="false">
      <c r="B764" s="0" t="n">
        <v>12.32</v>
      </c>
      <c r="C764" s="0" t="n">
        <v>12.212</v>
      </c>
      <c r="D764" s="0" t="n">
        <v>14.4091</v>
      </c>
      <c r="E764" s="0" t="n">
        <v>14.4078</v>
      </c>
      <c r="F764" s="0" t="n">
        <v>4.185872</v>
      </c>
      <c r="G764" s="0" t="n">
        <v>4.191671</v>
      </c>
      <c r="H764" s="0" t="n">
        <v>34.5526</v>
      </c>
      <c r="I764" s="0" t="n">
        <v>34.6073</v>
      </c>
      <c r="J764" s="0" t="n">
        <v>7.966</v>
      </c>
      <c r="K764" s="0" t="n">
        <v>5.76093</v>
      </c>
      <c r="L764" s="0" t="n">
        <v>69.79172</v>
      </c>
      <c r="M764" s="0" t="n">
        <v>1.0369</v>
      </c>
      <c r="N764" s="0" t="n">
        <v>0</v>
      </c>
      <c r="O764" s="0" t="n">
        <v>51.65534</v>
      </c>
      <c r="P764" s="0" t="n">
        <v>3.21502</v>
      </c>
      <c r="Q764" s="0" t="n">
        <v>0.00536</v>
      </c>
      <c r="R764" s="0" t="n">
        <v>0</v>
      </c>
      <c r="S764" s="0" t="n">
        <v>1.707</v>
      </c>
      <c r="T764" s="0" t="n">
        <v>1.7436</v>
      </c>
      <c r="U764" s="0" t="n">
        <v>0</v>
      </c>
      <c r="V764" s="2" t="n">
        <v>0.078278</v>
      </c>
      <c r="W764" s="2" t="n">
        <v>2464.9</v>
      </c>
      <c r="X764" s="2" t="n">
        <v>1.9294</v>
      </c>
      <c r="Y764" s="2" t="n">
        <v>0</v>
      </c>
    </row>
    <row r="765" customFormat="false" ht="12.75" hidden="false" customHeight="false" outlineLevel="0" collapsed="false">
      <c r="B765" s="0" t="n">
        <v>12.33</v>
      </c>
      <c r="C765" s="0" t="n">
        <v>12.222</v>
      </c>
      <c r="D765" s="0" t="n">
        <v>14.4091</v>
      </c>
      <c r="E765" s="0" t="n">
        <v>14.408</v>
      </c>
      <c r="F765" s="0" t="n">
        <v>4.185912</v>
      </c>
      <c r="G765" s="0" t="n">
        <v>4.191697</v>
      </c>
      <c r="H765" s="0" t="n">
        <v>34.553</v>
      </c>
      <c r="I765" s="0" t="n">
        <v>34.6074</v>
      </c>
      <c r="J765" s="0" t="n">
        <v>7.971</v>
      </c>
      <c r="K765" s="0" t="n">
        <v>5.76013</v>
      </c>
      <c r="L765" s="0" t="n">
        <v>69.7821</v>
      </c>
      <c r="M765" s="0" t="n">
        <v>1.0308</v>
      </c>
      <c r="N765" s="0" t="n">
        <v>0</v>
      </c>
      <c r="O765" s="0" t="n">
        <v>51.65534</v>
      </c>
      <c r="P765" s="0" t="n">
        <v>3.21502</v>
      </c>
      <c r="Q765" s="0" t="n">
        <v>0.00537</v>
      </c>
      <c r="R765" s="0" t="n">
        <v>0</v>
      </c>
      <c r="S765" s="0" t="n">
        <v>1.707</v>
      </c>
      <c r="T765" s="0" t="n">
        <v>1.7411</v>
      </c>
      <c r="U765" s="0" t="n">
        <v>0</v>
      </c>
      <c r="V765" s="2" t="n">
        <v>0.077818</v>
      </c>
      <c r="W765" s="2" t="n">
        <v>2464.9</v>
      </c>
      <c r="X765" s="2" t="n">
        <v>1.9181</v>
      </c>
      <c r="Y765" s="2" t="n">
        <v>0</v>
      </c>
    </row>
    <row r="766" customFormat="false" ht="12.75" hidden="false" customHeight="false" outlineLevel="0" collapsed="false">
      <c r="B766" s="0" t="n">
        <v>12.352</v>
      </c>
      <c r="C766" s="0" t="n">
        <v>12.244</v>
      </c>
      <c r="D766" s="0" t="n">
        <v>14.4091</v>
      </c>
      <c r="E766" s="0" t="n">
        <v>14.408</v>
      </c>
      <c r="F766" s="0" t="n">
        <v>4.185972</v>
      </c>
      <c r="G766" s="0" t="n">
        <v>4.191782</v>
      </c>
      <c r="H766" s="0" t="n">
        <v>34.5535</v>
      </c>
      <c r="I766" s="0" t="n">
        <v>34.6081</v>
      </c>
      <c r="J766" s="0" t="n">
        <v>7.966</v>
      </c>
      <c r="K766" s="0" t="n">
        <v>5.74513</v>
      </c>
      <c r="L766" s="0" t="n">
        <v>69.6006</v>
      </c>
      <c r="M766" s="0" t="n">
        <v>1.0247</v>
      </c>
      <c r="N766" s="0" t="n">
        <v>0</v>
      </c>
      <c r="O766" s="0" t="n">
        <v>51.65534</v>
      </c>
      <c r="P766" s="0" t="n">
        <v>3.21502</v>
      </c>
      <c r="Q766" s="0" t="n">
        <v>0.00538</v>
      </c>
      <c r="R766" s="0" t="n">
        <v>0</v>
      </c>
      <c r="S766" s="0" t="n">
        <v>1.7045</v>
      </c>
      <c r="T766" s="0" t="n">
        <v>1.7387</v>
      </c>
      <c r="U766" s="0" t="n">
        <v>0</v>
      </c>
      <c r="V766" s="2" t="n">
        <v>0.077236</v>
      </c>
      <c r="W766" s="2" t="n">
        <v>2468.8</v>
      </c>
      <c r="X766" s="2" t="n">
        <v>1.9068</v>
      </c>
      <c r="Y766" s="2" t="n">
        <v>0</v>
      </c>
    </row>
    <row r="767" customFormat="false" ht="12.75" hidden="false" customHeight="false" outlineLevel="0" collapsed="false">
      <c r="B767" s="0" t="n">
        <v>12.362</v>
      </c>
      <c r="C767" s="0" t="n">
        <v>12.254</v>
      </c>
      <c r="D767" s="0" t="n">
        <v>14.4091</v>
      </c>
      <c r="E767" s="0" t="n">
        <v>14.408</v>
      </c>
      <c r="F767" s="0" t="n">
        <v>4.186103</v>
      </c>
      <c r="G767" s="0" t="n">
        <v>4.191814</v>
      </c>
      <c r="H767" s="0" t="n">
        <v>34.5548</v>
      </c>
      <c r="I767" s="0" t="n">
        <v>34.6085</v>
      </c>
      <c r="J767" s="0" t="n">
        <v>7.971</v>
      </c>
      <c r="K767" s="0" t="n">
        <v>5.73713</v>
      </c>
      <c r="L767" s="0" t="n">
        <v>69.50422</v>
      </c>
      <c r="M767" s="0" t="n">
        <v>1.0247</v>
      </c>
      <c r="N767" s="0" t="n">
        <v>0</v>
      </c>
      <c r="O767" s="0" t="n">
        <v>51.65532</v>
      </c>
      <c r="P767" s="0" t="n">
        <v>3.21502</v>
      </c>
      <c r="Q767" s="0" t="n">
        <v>0.00539</v>
      </c>
      <c r="R767" s="0" t="n">
        <v>0</v>
      </c>
      <c r="S767" s="0" t="n">
        <v>1.7033</v>
      </c>
      <c r="T767" s="0" t="n">
        <v>1.7387</v>
      </c>
      <c r="U767" s="0" t="n">
        <v>0</v>
      </c>
      <c r="V767" s="2" t="n">
        <v>0.076556</v>
      </c>
      <c r="W767" s="2" t="n">
        <v>2468.8</v>
      </c>
      <c r="X767" s="2" t="n">
        <v>1.8901</v>
      </c>
      <c r="Y767" s="2" t="n">
        <v>0</v>
      </c>
    </row>
    <row r="768" customFormat="false" ht="12.75" hidden="false" customHeight="false" outlineLevel="0" collapsed="false">
      <c r="B768" s="0" t="n">
        <v>12.393</v>
      </c>
      <c r="C768" s="0" t="n">
        <v>12.285</v>
      </c>
      <c r="D768" s="0" t="n">
        <v>14.4089</v>
      </c>
      <c r="E768" s="0" t="n">
        <v>14.4079</v>
      </c>
      <c r="F768" s="0" t="n">
        <v>4.18619</v>
      </c>
      <c r="G768" s="0" t="n">
        <v>4.191873</v>
      </c>
      <c r="H768" s="0" t="n">
        <v>34.5557</v>
      </c>
      <c r="I768" s="0" t="n">
        <v>34.6091</v>
      </c>
      <c r="J768" s="0" t="n">
        <v>7.971</v>
      </c>
      <c r="K768" s="0" t="n">
        <v>5.7352</v>
      </c>
      <c r="L768" s="0" t="n">
        <v>69.48096</v>
      </c>
      <c r="M768" s="0" t="n">
        <v>1.0217</v>
      </c>
      <c r="N768" s="0" t="n">
        <v>0</v>
      </c>
      <c r="O768" s="0" t="n">
        <v>51.65532</v>
      </c>
      <c r="P768" s="0" t="n">
        <v>3.21502</v>
      </c>
      <c r="Q768" s="0" t="n">
        <v>0.00541</v>
      </c>
      <c r="R768" s="0" t="n">
        <v>0</v>
      </c>
      <c r="S768" s="0" t="n">
        <v>1.7033</v>
      </c>
      <c r="T768" s="0" t="n">
        <v>1.7375</v>
      </c>
      <c r="U768" s="0" t="n">
        <v>0</v>
      </c>
      <c r="V768" s="2" t="n">
        <v>0.075882</v>
      </c>
      <c r="W768" s="2" t="n">
        <v>2468.8</v>
      </c>
      <c r="X768" s="2" t="n">
        <v>1.8734</v>
      </c>
      <c r="Y768" s="2" t="n">
        <v>0</v>
      </c>
    </row>
    <row r="769" customFormat="false" ht="12.75" hidden="false" customHeight="false" outlineLevel="0" collapsed="false">
      <c r="B769" s="0" t="n">
        <v>12.416</v>
      </c>
      <c r="C769" s="0" t="n">
        <v>12.308</v>
      </c>
      <c r="D769" s="0" t="n">
        <v>14.4089</v>
      </c>
      <c r="E769" s="0" t="n">
        <v>14.408</v>
      </c>
      <c r="F769" s="0" t="n">
        <v>4.186234</v>
      </c>
      <c r="G769" s="0" t="n">
        <v>4.191854</v>
      </c>
      <c r="H769" s="0" t="n">
        <v>34.5561</v>
      </c>
      <c r="I769" s="0" t="n">
        <v>34.6088</v>
      </c>
      <c r="J769" s="0" t="n">
        <v>7.962</v>
      </c>
      <c r="K769" s="0" t="n">
        <v>5.72724</v>
      </c>
      <c r="L769" s="0" t="n">
        <v>69.38469</v>
      </c>
      <c r="M769" s="0" t="n">
        <v>1.0217</v>
      </c>
      <c r="N769" s="0" t="n">
        <v>0</v>
      </c>
      <c r="O769" s="0" t="n">
        <v>51.65532</v>
      </c>
      <c r="P769" s="0" t="n">
        <v>3.21502</v>
      </c>
      <c r="Q769" s="0" t="n">
        <v>0.00542</v>
      </c>
      <c r="R769" s="0" t="n">
        <v>0</v>
      </c>
      <c r="S769" s="0" t="n">
        <v>1.7021</v>
      </c>
      <c r="T769" s="0" t="n">
        <v>1.7375</v>
      </c>
      <c r="U769" s="0" t="n">
        <v>0</v>
      </c>
      <c r="V769" s="2" t="n">
        <v>0.075598</v>
      </c>
      <c r="W769" s="2" t="n">
        <v>2470.8</v>
      </c>
      <c r="X769" s="2" t="n">
        <v>1.8679</v>
      </c>
      <c r="Y769" s="2" t="n">
        <v>0</v>
      </c>
    </row>
    <row r="770" customFormat="false" ht="12.75" hidden="false" customHeight="false" outlineLevel="0" collapsed="false">
      <c r="B770" s="0" t="n">
        <v>12.426</v>
      </c>
      <c r="C770" s="0" t="n">
        <v>12.318</v>
      </c>
      <c r="D770" s="0" t="n">
        <v>14.4091</v>
      </c>
      <c r="E770" s="0" t="n">
        <v>14.4078</v>
      </c>
      <c r="F770" s="0" t="n">
        <v>4.186337</v>
      </c>
      <c r="G770" s="0" t="n">
        <v>4.191886</v>
      </c>
      <c r="H770" s="0" t="n">
        <v>34.5569</v>
      </c>
      <c r="I770" s="0" t="n">
        <v>34.6093</v>
      </c>
      <c r="J770" s="0" t="n">
        <v>7.962</v>
      </c>
      <c r="K770" s="0" t="n">
        <v>5.71822</v>
      </c>
      <c r="L770" s="0" t="n">
        <v>69.27606</v>
      </c>
      <c r="M770" s="0" t="n">
        <v>1.0247</v>
      </c>
      <c r="N770" s="0" t="n">
        <v>0</v>
      </c>
      <c r="O770" s="0" t="n">
        <v>51.65532</v>
      </c>
      <c r="P770" s="0" t="n">
        <v>3.21502</v>
      </c>
      <c r="Q770" s="0" t="n">
        <v>0.00543</v>
      </c>
      <c r="R770" s="0" t="n">
        <v>0</v>
      </c>
      <c r="S770" s="0" t="n">
        <v>1.7009</v>
      </c>
      <c r="T770" s="0" t="n">
        <v>1.7387</v>
      </c>
      <c r="U770" s="0" t="n">
        <v>0</v>
      </c>
      <c r="V770" s="2" t="n">
        <v>0.074932</v>
      </c>
      <c r="W770" s="2" t="n">
        <v>2470.8</v>
      </c>
      <c r="X770" s="2" t="n">
        <v>1.8514</v>
      </c>
      <c r="Y770" s="2" t="n">
        <v>0</v>
      </c>
    </row>
    <row r="771" customFormat="false" ht="12.75" hidden="false" customHeight="false" outlineLevel="0" collapsed="false">
      <c r="B771" s="0" t="n">
        <v>12.459</v>
      </c>
      <c r="C771" s="0" t="n">
        <v>12.35</v>
      </c>
      <c r="D771" s="0" t="n">
        <v>14.4093</v>
      </c>
      <c r="E771" s="0" t="n">
        <v>14.4077</v>
      </c>
      <c r="F771" s="0" t="n">
        <v>4.186489</v>
      </c>
      <c r="G771" s="0" t="n">
        <v>4.191952</v>
      </c>
      <c r="H771" s="0" t="n">
        <v>34.5581</v>
      </c>
      <c r="I771" s="0" t="n">
        <v>34.6099</v>
      </c>
      <c r="J771" s="0" t="n">
        <v>7.971</v>
      </c>
      <c r="K771" s="0" t="n">
        <v>5.72331</v>
      </c>
      <c r="L771" s="0" t="n">
        <v>69.33856</v>
      </c>
      <c r="M771" s="0" t="n">
        <v>1.0278</v>
      </c>
      <c r="N771" s="0" t="n">
        <v>0</v>
      </c>
      <c r="O771" s="0" t="n">
        <v>51.65532</v>
      </c>
      <c r="P771" s="0" t="n">
        <v>3.21502</v>
      </c>
      <c r="Q771" s="0" t="n">
        <v>0.00544</v>
      </c>
      <c r="R771" s="0" t="n">
        <v>0</v>
      </c>
      <c r="S771" s="0" t="n">
        <v>1.7021</v>
      </c>
      <c r="T771" s="0" t="n">
        <v>1.7399</v>
      </c>
      <c r="U771" s="0" t="n">
        <v>0</v>
      </c>
      <c r="V771" s="2" t="n">
        <v>0.07449</v>
      </c>
      <c r="W771" s="2" t="n">
        <v>2470.8</v>
      </c>
      <c r="X771" s="2" t="n">
        <v>1.8405</v>
      </c>
      <c r="Y771" s="2" t="n">
        <v>0</v>
      </c>
    </row>
    <row r="772" customFormat="false" ht="12.75" hidden="false" customHeight="false" outlineLevel="0" collapsed="false">
      <c r="B772" s="0" t="n">
        <v>12.47</v>
      </c>
      <c r="C772" s="0" t="n">
        <v>12.361</v>
      </c>
      <c r="D772" s="0" t="n">
        <v>14.4091</v>
      </c>
      <c r="E772" s="0" t="n">
        <v>14.408</v>
      </c>
      <c r="F772" s="0" t="n">
        <v>4.186576</v>
      </c>
      <c r="G772" s="0" t="n">
        <v>4.191997</v>
      </c>
      <c r="H772" s="0" t="n">
        <v>34.5591</v>
      </c>
      <c r="I772" s="0" t="n">
        <v>34.6101</v>
      </c>
      <c r="J772" s="0" t="n">
        <v>7.962</v>
      </c>
      <c r="K772" s="0" t="n">
        <v>5.7164</v>
      </c>
      <c r="L772" s="0" t="n">
        <v>69.25496</v>
      </c>
      <c r="M772" s="0" t="n">
        <v>1.0308</v>
      </c>
      <c r="N772" s="0" t="n">
        <v>0</v>
      </c>
      <c r="O772" s="0" t="n">
        <v>51.65532</v>
      </c>
      <c r="P772" s="0" t="n">
        <v>3.21502</v>
      </c>
      <c r="Q772" s="0" t="n">
        <v>0.00545</v>
      </c>
      <c r="R772" s="0" t="n">
        <v>0</v>
      </c>
      <c r="S772" s="0" t="n">
        <v>1.7009</v>
      </c>
      <c r="T772" s="0" t="n">
        <v>1.7411</v>
      </c>
      <c r="U772" s="0" t="n">
        <v>0</v>
      </c>
      <c r="V772" s="2" t="n">
        <v>0.073834</v>
      </c>
      <c r="W772" s="2" t="n">
        <v>2470.8</v>
      </c>
      <c r="X772" s="2" t="n">
        <v>1.8243</v>
      </c>
      <c r="Y772" s="2" t="n">
        <v>0</v>
      </c>
    </row>
    <row r="773" customFormat="false" ht="12.75" hidden="false" customHeight="false" outlineLevel="0" collapsed="false">
      <c r="B773" s="0" t="n">
        <v>12.489</v>
      </c>
      <c r="C773" s="0" t="n">
        <v>12.38</v>
      </c>
      <c r="D773" s="0" t="n">
        <v>14.4088</v>
      </c>
      <c r="E773" s="0" t="n">
        <v>14.408</v>
      </c>
      <c r="F773" s="0" t="n">
        <v>4.186711</v>
      </c>
      <c r="G773" s="0" t="n">
        <v>4.192023</v>
      </c>
      <c r="H773" s="0" t="n">
        <v>34.5606</v>
      </c>
      <c r="I773" s="0" t="n">
        <v>34.6104</v>
      </c>
      <c r="J773" s="0" t="n">
        <v>7.962</v>
      </c>
      <c r="K773" s="0" t="n">
        <v>5.70847</v>
      </c>
      <c r="L773" s="0" t="n">
        <v>69.15915</v>
      </c>
      <c r="M773" s="0" t="n">
        <v>1.0339</v>
      </c>
      <c r="N773" s="0" t="n">
        <v>0</v>
      </c>
      <c r="O773" s="0" t="n">
        <v>51.65532</v>
      </c>
      <c r="P773" s="0" t="n">
        <v>3.21502</v>
      </c>
      <c r="Q773" s="0" t="n">
        <v>0.00546</v>
      </c>
      <c r="R773" s="0" t="n">
        <v>0</v>
      </c>
      <c r="S773" s="0" t="n">
        <v>1.6996</v>
      </c>
      <c r="T773" s="0" t="n">
        <v>1.7424</v>
      </c>
      <c r="U773" s="0" t="n">
        <v>0</v>
      </c>
      <c r="V773" s="2" t="n">
        <v>0.073182</v>
      </c>
      <c r="W773" s="2" t="n">
        <v>2470.8</v>
      </c>
      <c r="X773" s="2" t="n">
        <v>1.8082</v>
      </c>
      <c r="Y773" s="2" t="n">
        <v>0</v>
      </c>
    </row>
    <row r="774" customFormat="false" ht="12.75" hidden="false" customHeight="false" outlineLevel="0" collapsed="false">
      <c r="B774" s="0" t="n">
        <v>12.523</v>
      </c>
      <c r="C774" s="0" t="n">
        <v>12.413</v>
      </c>
      <c r="D774" s="0" t="n">
        <v>14.409</v>
      </c>
      <c r="E774" s="0" t="n">
        <v>14.4079</v>
      </c>
      <c r="F774" s="0" t="n">
        <v>4.186874</v>
      </c>
      <c r="G774" s="0" t="n">
        <v>4.192069</v>
      </c>
      <c r="H774" s="0" t="n">
        <v>34.5618</v>
      </c>
      <c r="I774" s="0" t="n">
        <v>34.6108</v>
      </c>
      <c r="J774" s="0" t="n">
        <v>7.962</v>
      </c>
      <c r="K774" s="0" t="n">
        <v>5.70758</v>
      </c>
      <c r="L774" s="0" t="n">
        <v>69.14922</v>
      </c>
      <c r="M774" s="0" t="n">
        <v>1.0369</v>
      </c>
      <c r="N774" s="0" t="n">
        <v>0</v>
      </c>
      <c r="O774" s="0" t="n">
        <v>51.65532</v>
      </c>
      <c r="P774" s="0" t="n">
        <v>3.21502</v>
      </c>
      <c r="Q774" s="0" t="n">
        <v>0.00547</v>
      </c>
      <c r="R774" s="0" t="n">
        <v>0</v>
      </c>
      <c r="S774" s="0" t="n">
        <v>1.6996</v>
      </c>
      <c r="T774" s="0" t="n">
        <v>1.7436</v>
      </c>
      <c r="U774" s="0" t="n">
        <v>0</v>
      </c>
      <c r="V774" s="2" t="n">
        <v>0.072751</v>
      </c>
      <c r="W774" s="2" t="n">
        <v>2470.8</v>
      </c>
      <c r="X774" s="2" t="n">
        <v>1.7975</v>
      </c>
      <c r="Y774" s="2" t="n">
        <v>0</v>
      </c>
    </row>
    <row r="775" customFormat="false" ht="12.75" hidden="false" customHeight="false" outlineLevel="0" collapsed="false">
      <c r="B775" s="0" t="n">
        <v>12.534</v>
      </c>
      <c r="C775" s="0" t="n">
        <v>12.425</v>
      </c>
      <c r="D775" s="0" t="n">
        <v>14.4088</v>
      </c>
      <c r="E775" s="0" t="n">
        <v>14.4082</v>
      </c>
      <c r="F775" s="0" t="n">
        <v>4.186986</v>
      </c>
      <c r="G775" s="0" t="n">
        <v>4.192141</v>
      </c>
      <c r="H775" s="0" t="n">
        <v>34.5631</v>
      </c>
      <c r="I775" s="0" t="n">
        <v>34.6112</v>
      </c>
      <c r="J775" s="0" t="n">
        <v>7.962</v>
      </c>
      <c r="K775" s="0" t="n">
        <v>5.7018</v>
      </c>
      <c r="L775" s="0" t="n">
        <v>69.0794</v>
      </c>
      <c r="M775" s="0" t="n">
        <v>1.0462</v>
      </c>
      <c r="N775" s="0" t="n">
        <v>0</v>
      </c>
      <c r="O775" s="0" t="n">
        <v>51.65532</v>
      </c>
      <c r="P775" s="0" t="n">
        <v>3.21502</v>
      </c>
      <c r="Q775" s="0" t="n">
        <v>0.00549</v>
      </c>
      <c r="R775" s="0" t="n">
        <v>0</v>
      </c>
      <c r="S775" s="0" t="n">
        <v>1.6984</v>
      </c>
      <c r="T775" s="0" t="n">
        <v>1.7473</v>
      </c>
      <c r="U775" s="0" t="n">
        <v>0</v>
      </c>
      <c r="V775" s="2" t="n">
        <v>0.072322</v>
      </c>
      <c r="W775" s="2" t="n">
        <v>2470.8</v>
      </c>
      <c r="X775" s="2" t="n">
        <v>1.787</v>
      </c>
      <c r="Y775" s="2" t="n">
        <v>0</v>
      </c>
    </row>
    <row r="776" customFormat="false" ht="12.75" hidden="false" customHeight="false" outlineLevel="0" collapsed="false">
      <c r="B776" s="0" t="n">
        <v>12.566</v>
      </c>
      <c r="C776" s="0" t="n">
        <v>12.456</v>
      </c>
      <c r="D776" s="0" t="n">
        <v>14.4089</v>
      </c>
      <c r="E776" s="0" t="n">
        <v>14.408</v>
      </c>
      <c r="F776" s="0" t="n">
        <v>4.187153</v>
      </c>
      <c r="G776" s="0" t="n">
        <v>4.192167</v>
      </c>
      <c r="H776" s="0" t="n">
        <v>34.5645</v>
      </c>
      <c r="I776" s="0" t="n">
        <v>34.6116</v>
      </c>
      <c r="J776" s="0" t="n">
        <v>7.962</v>
      </c>
      <c r="K776" s="0" t="n">
        <v>5.69401</v>
      </c>
      <c r="L776" s="0" t="n">
        <v>68.98576</v>
      </c>
      <c r="M776" s="0" t="n">
        <v>1.0555</v>
      </c>
      <c r="N776" s="0" t="n">
        <v>0</v>
      </c>
      <c r="O776" s="0" t="n">
        <v>51.65532</v>
      </c>
      <c r="P776" s="0" t="n">
        <v>3.21502</v>
      </c>
      <c r="Q776" s="0" t="n">
        <v>0.0055</v>
      </c>
      <c r="R776" s="0" t="n">
        <v>0</v>
      </c>
      <c r="S776" s="0" t="n">
        <v>1.6972</v>
      </c>
      <c r="T776" s="0" t="n">
        <v>1.7509</v>
      </c>
      <c r="U776" s="0" t="n">
        <v>0</v>
      </c>
      <c r="V776" s="2" t="n">
        <v>0.071626</v>
      </c>
      <c r="W776" s="2" t="n">
        <v>2472.8</v>
      </c>
      <c r="X776" s="2" t="n">
        <v>1.7712</v>
      </c>
      <c r="Y776" s="2" t="n">
        <v>0</v>
      </c>
    </row>
    <row r="777" customFormat="false" ht="12.75" hidden="false" customHeight="false" outlineLevel="0" collapsed="false">
      <c r="B777" s="0" t="n">
        <v>12.587</v>
      </c>
      <c r="C777" s="0" t="n">
        <v>12.477</v>
      </c>
      <c r="D777" s="0" t="n">
        <v>14.4089</v>
      </c>
      <c r="E777" s="0" t="n">
        <v>14.408</v>
      </c>
      <c r="F777" s="0" t="n">
        <v>4.187224</v>
      </c>
      <c r="G777" s="0" t="n">
        <v>4.192213</v>
      </c>
      <c r="H777" s="0" t="n">
        <v>34.5652</v>
      </c>
      <c r="I777" s="0" t="n">
        <v>34.6121</v>
      </c>
      <c r="J777" s="0" t="n">
        <v>7.962</v>
      </c>
      <c r="K777" s="0" t="n">
        <v>5.69337</v>
      </c>
      <c r="L777" s="0" t="n">
        <v>68.97826</v>
      </c>
      <c r="M777" s="0" t="n">
        <v>1.0712</v>
      </c>
      <c r="N777" s="0" t="n">
        <v>0</v>
      </c>
      <c r="O777" s="0" t="n">
        <v>51.65532</v>
      </c>
      <c r="P777" s="0" t="n">
        <v>3.21502</v>
      </c>
      <c r="Q777" s="0" t="n">
        <v>0.00551</v>
      </c>
      <c r="R777" s="0" t="n">
        <v>0</v>
      </c>
      <c r="S777" s="0" t="n">
        <v>1.6972</v>
      </c>
      <c r="T777" s="0" t="n">
        <v>1.757</v>
      </c>
      <c r="U777" s="0" t="n">
        <v>0</v>
      </c>
      <c r="V777" s="2" t="n">
        <v>0.071261</v>
      </c>
      <c r="W777" s="2" t="n">
        <v>2470.8</v>
      </c>
      <c r="X777" s="2" t="n">
        <v>1.7607</v>
      </c>
      <c r="Y777" s="2" t="n">
        <v>0</v>
      </c>
    </row>
    <row r="778" customFormat="false" ht="12.75" hidden="false" customHeight="false" outlineLevel="0" collapsed="false">
      <c r="B778" s="0" t="n">
        <v>12.609</v>
      </c>
      <c r="C778" s="0" t="n">
        <v>12.498</v>
      </c>
      <c r="D778" s="0" t="n">
        <v>14.4091</v>
      </c>
      <c r="E778" s="0" t="n">
        <v>14.408</v>
      </c>
      <c r="F778" s="0" t="n">
        <v>4.187375</v>
      </c>
      <c r="G778" s="0" t="n">
        <v>4.192213</v>
      </c>
      <c r="H778" s="0" t="n">
        <v>34.5664</v>
      </c>
      <c r="I778" s="0" t="n">
        <v>34.6121</v>
      </c>
      <c r="J778" s="0" t="n">
        <v>7.962</v>
      </c>
      <c r="K778" s="0" t="n">
        <v>5.69273</v>
      </c>
      <c r="L778" s="0" t="n">
        <v>68.9713</v>
      </c>
      <c r="M778" s="0" t="n">
        <v>1.0903</v>
      </c>
      <c r="N778" s="0" t="n">
        <v>0</v>
      </c>
      <c r="O778" s="0" t="n">
        <v>51.65532</v>
      </c>
      <c r="P778" s="0" t="n">
        <v>3.21502</v>
      </c>
      <c r="Q778" s="0" t="n">
        <v>0.00552</v>
      </c>
      <c r="R778" s="0" t="n">
        <v>0</v>
      </c>
      <c r="S778" s="0" t="n">
        <v>1.6972</v>
      </c>
      <c r="T778" s="0" t="n">
        <v>1.7643</v>
      </c>
      <c r="U778" s="0" t="n">
        <v>0</v>
      </c>
      <c r="V778" s="2" t="n">
        <v>0.070574</v>
      </c>
      <c r="W778" s="2" t="n">
        <v>2472.8</v>
      </c>
      <c r="X778" s="2" t="n">
        <v>1.7452</v>
      </c>
      <c r="Y778" s="2" t="n">
        <v>0</v>
      </c>
    </row>
    <row r="779" customFormat="false" ht="12.75" hidden="false" customHeight="false" outlineLevel="0" collapsed="false">
      <c r="B779" s="0" t="n">
        <v>12.639</v>
      </c>
      <c r="C779" s="0" t="n">
        <v>12.529</v>
      </c>
      <c r="D779" s="0" t="n">
        <v>14.4091</v>
      </c>
      <c r="E779" s="0" t="n">
        <v>14.4082</v>
      </c>
      <c r="F779" s="0" t="n">
        <v>4.187495</v>
      </c>
      <c r="G779" s="0" t="n">
        <v>4.192278</v>
      </c>
      <c r="H779" s="0" t="n">
        <v>34.5675</v>
      </c>
      <c r="I779" s="0" t="n">
        <v>34.6124</v>
      </c>
      <c r="J779" s="0" t="n">
        <v>7.962</v>
      </c>
      <c r="K779" s="0" t="n">
        <v>5.68614</v>
      </c>
      <c r="L779" s="0" t="n">
        <v>68.89194</v>
      </c>
      <c r="M779" s="0" t="n">
        <v>1.1098</v>
      </c>
      <c r="N779" s="0" t="n">
        <v>0</v>
      </c>
      <c r="O779" s="0" t="n">
        <v>51.65532</v>
      </c>
      <c r="P779" s="0" t="n">
        <v>3.21502</v>
      </c>
      <c r="Q779" s="0" t="n">
        <v>0.00553</v>
      </c>
      <c r="R779" s="0" t="n">
        <v>0</v>
      </c>
      <c r="S779" s="0" t="n">
        <v>1.696</v>
      </c>
      <c r="T779" s="0" t="n">
        <v>1.7717</v>
      </c>
      <c r="U779" s="0" t="n">
        <v>0</v>
      </c>
      <c r="V779" s="2" t="n">
        <v>0.06995</v>
      </c>
      <c r="W779" s="2" t="n">
        <v>2472.8</v>
      </c>
      <c r="X779" s="2" t="n">
        <v>1.7297</v>
      </c>
      <c r="Y779" s="2" t="n">
        <v>0</v>
      </c>
    </row>
    <row r="780" customFormat="false" ht="12.75" hidden="false" customHeight="false" outlineLevel="0" collapsed="false">
      <c r="B780" s="0" t="n">
        <v>12.663</v>
      </c>
      <c r="C780" s="0" t="n">
        <v>12.552</v>
      </c>
      <c r="D780" s="0" t="n">
        <v>14.4091</v>
      </c>
      <c r="E780" s="0" t="n">
        <v>14.408</v>
      </c>
      <c r="F780" s="0" t="n">
        <v>4.187618</v>
      </c>
      <c r="G780" s="0" t="n">
        <v>4.192324</v>
      </c>
      <c r="H780" s="0" t="n">
        <v>34.5686</v>
      </c>
      <c r="I780" s="0" t="n">
        <v>34.6131</v>
      </c>
      <c r="J780" s="0" t="n">
        <v>7.971</v>
      </c>
      <c r="K780" s="0" t="n">
        <v>5.69265</v>
      </c>
      <c r="L780" s="0" t="n">
        <v>68.97122</v>
      </c>
      <c r="M780" s="0" t="n">
        <v>1.1263</v>
      </c>
      <c r="N780" s="0" t="n">
        <v>0</v>
      </c>
      <c r="O780" s="0" t="n">
        <v>51.65532</v>
      </c>
      <c r="P780" s="0" t="n">
        <v>3.21502</v>
      </c>
      <c r="Q780" s="0" t="n">
        <v>0.00554</v>
      </c>
      <c r="R780" s="0" t="n">
        <v>0</v>
      </c>
      <c r="S780" s="0" t="n">
        <v>1.6972</v>
      </c>
      <c r="T780" s="0" t="n">
        <v>1.7778</v>
      </c>
      <c r="U780" s="0" t="n">
        <v>0</v>
      </c>
      <c r="V780" s="2" t="n">
        <v>0.069537</v>
      </c>
      <c r="W780" s="2" t="n">
        <v>2472.8</v>
      </c>
      <c r="X780" s="2" t="n">
        <v>1.7195</v>
      </c>
      <c r="Y780" s="2" t="n">
        <v>0</v>
      </c>
    </row>
    <row r="781" customFormat="false" ht="12.75" hidden="false" customHeight="false" outlineLevel="0" collapsed="false">
      <c r="B781" s="0" t="n">
        <v>12.683</v>
      </c>
      <c r="C781" s="0" t="n">
        <v>12.572</v>
      </c>
      <c r="D781" s="0" t="n">
        <v>14.4092</v>
      </c>
      <c r="E781" s="0" t="n">
        <v>14.4082</v>
      </c>
      <c r="F781" s="0" t="n">
        <v>4.187674</v>
      </c>
      <c r="G781" s="0" t="n">
        <v>4.192311</v>
      </c>
      <c r="H781" s="0" t="n">
        <v>34.569</v>
      </c>
      <c r="I781" s="0" t="n">
        <v>34.6127</v>
      </c>
      <c r="J781" s="0" t="n">
        <v>7.966</v>
      </c>
      <c r="K781" s="0" t="n">
        <v>5.68008</v>
      </c>
      <c r="L781" s="0" t="n">
        <v>68.81935</v>
      </c>
      <c r="M781" s="0" t="n">
        <v>1.1396</v>
      </c>
      <c r="N781" s="0" t="n">
        <v>0</v>
      </c>
      <c r="O781" s="0" t="n">
        <v>51.65532</v>
      </c>
      <c r="P781" s="0" t="n">
        <v>3.21502</v>
      </c>
      <c r="Q781" s="0" t="n">
        <v>0.00556</v>
      </c>
      <c r="R781" s="0" t="n">
        <v>0</v>
      </c>
      <c r="S781" s="0" t="n">
        <v>1.6947</v>
      </c>
      <c r="T781" s="0" t="n">
        <v>1.7827</v>
      </c>
      <c r="U781" s="0" t="n">
        <v>0</v>
      </c>
      <c r="V781" s="2" t="n">
        <v>0.068922</v>
      </c>
      <c r="W781" s="2" t="n">
        <v>2472.8</v>
      </c>
      <c r="X781" s="2" t="n">
        <v>1.7043</v>
      </c>
      <c r="Y781" s="2" t="n">
        <v>0</v>
      </c>
    </row>
    <row r="782" customFormat="false" ht="12.75" hidden="false" customHeight="false" outlineLevel="0" collapsed="false">
      <c r="B782" s="0" t="n">
        <v>12.716</v>
      </c>
      <c r="C782" s="0" t="n">
        <v>12.605</v>
      </c>
      <c r="D782" s="0" t="n">
        <v>14.4093</v>
      </c>
      <c r="E782" s="0" t="n">
        <v>14.408</v>
      </c>
      <c r="F782" s="0" t="n">
        <v>4.187753</v>
      </c>
      <c r="G782" s="0" t="n">
        <v>4.192395</v>
      </c>
      <c r="H782" s="0" t="n">
        <v>34.5697</v>
      </c>
      <c r="I782" s="0" t="n">
        <v>34.6136</v>
      </c>
      <c r="J782" s="0" t="n">
        <v>7.971</v>
      </c>
      <c r="K782" s="0" t="n">
        <v>5.68066</v>
      </c>
      <c r="L782" s="0" t="n">
        <v>68.82677</v>
      </c>
      <c r="M782" s="0" t="n">
        <v>1.1531</v>
      </c>
      <c r="N782" s="0" t="n">
        <v>0</v>
      </c>
      <c r="O782" s="0" t="n">
        <v>51.65532</v>
      </c>
      <c r="P782" s="0" t="n">
        <v>3.21502</v>
      </c>
      <c r="Q782" s="0" t="n">
        <v>0.00557</v>
      </c>
      <c r="R782" s="0" t="n">
        <v>0</v>
      </c>
      <c r="S782" s="0" t="n">
        <v>1.6947</v>
      </c>
      <c r="T782" s="0" t="n">
        <v>1.7875</v>
      </c>
      <c r="U782" s="0" t="n">
        <v>0</v>
      </c>
      <c r="V782" s="2" t="n">
        <v>0.068514</v>
      </c>
      <c r="W782" s="2" t="n">
        <v>2472.8</v>
      </c>
      <c r="X782" s="2" t="n">
        <v>1.6942</v>
      </c>
      <c r="Y782" s="2" t="n">
        <v>0</v>
      </c>
    </row>
    <row r="783" customFormat="false" ht="12.75" hidden="false" customHeight="false" outlineLevel="0" collapsed="false">
      <c r="B783" s="0" t="n">
        <v>12.748</v>
      </c>
      <c r="C783" s="0" t="n">
        <v>12.637</v>
      </c>
      <c r="D783" s="0" t="n">
        <v>14.4093</v>
      </c>
      <c r="E783" s="0" t="n">
        <v>14.4082</v>
      </c>
      <c r="F783" s="0" t="n">
        <v>4.187849</v>
      </c>
      <c r="G783" s="0" t="n">
        <v>4.192395</v>
      </c>
      <c r="H783" s="0" t="n">
        <v>34.5705</v>
      </c>
      <c r="I783" s="0" t="n">
        <v>34.6135</v>
      </c>
      <c r="J783" s="0" t="n">
        <v>7.971</v>
      </c>
      <c r="K783" s="0" t="n">
        <v>5.67531</v>
      </c>
      <c r="L783" s="0" t="n">
        <v>68.76225</v>
      </c>
      <c r="M783" s="0" t="n">
        <v>1.1668</v>
      </c>
      <c r="N783" s="0" t="n">
        <v>0</v>
      </c>
      <c r="O783" s="0" t="n">
        <v>51.65532</v>
      </c>
      <c r="P783" s="0" t="n">
        <v>3.21502</v>
      </c>
      <c r="Q783" s="0" t="n">
        <v>0.00558</v>
      </c>
      <c r="R783" s="0" t="n">
        <v>0</v>
      </c>
      <c r="S783" s="0" t="n">
        <v>1.6935</v>
      </c>
      <c r="T783" s="0" t="n">
        <v>1.7924</v>
      </c>
      <c r="U783" s="0" t="n">
        <v>0</v>
      </c>
      <c r="V783" s="2" t="n">
        <v>0.067908</v>
      </c>
      <c r="W783" s="2" t="n">
        <v>2472.8</v>
      </c>
      <c r="X783" s="2" t="n">
        <v>1.6792</v>
      </c>
      <c r="Y783" s="2" t="n">
        <v>0</v>
      </c>
    </row>
    <row r="784" customFormat="false" ht="12.75" hidden="false" customHeight="false" outlineLevel="0" collapsed="false">
      <c r="B784" s="0" t="n">
        <v>12.759</v>
      </c>
      <c r="C784" s="0" t="n">
        <v>12.647</v>
      </c>
      <c r="D784" s="0" t="n">
        <v>14.4095</v>
      </c>
      <c r="E784" s="0" t="n">
        <v>14.408</v>
      </c>
      <c r="F784" s="0" t="n">
        <v>4.18792</v>
      </c>
      <c r="G784" s="0" t="n">
        <v>4.192454</v>
      </c>
      <c r="H784" s="0" t="n">
        <v>34.571</v>
      </c>
      <c r="I784" s="0" t="n">
        <v>34.6142</v>
      </c>
      <c r="J784" s="0" t="n">
        <v>7.962</v>
      </c>
      <c r="K784" s="0" t="n">
        <v>5.67709</v>
      </c>
      <c r="L784" s="0" t="n">
        <v>68.78432</v>
      </c>
      <c r="M784" s="0" t="n">
        <v>1.1806</v>
      </c>
      <c r="N784" s="0" t="n">
        <v>0</v>
      </c>
      <c r="O784" s="0" t="n">
        <v>51.65532</v>
      </c>
      <c r="P784" s="0" t="n">
        <v>3.21502</v>
      </c>
      <c r="Q784" s="0" t="n">
        <v>0.00559</v>
      </c>
      <c r="R784" s="0" t="n">
        <v>0</v>
      </c>
      <c r="S784" s="0" t="n">
        <v>1.6935</v>
      </c>
      <c r="T784" s="0" t="n">
        <v>1.7973</v>
      </c>
      <c r="U784" s="0" t="n">
        <v>0</v>
      </c>
      <c r="V784" s="2" t="n">
        <v>0.067252</v>
      </c>
      <c r="W784" s="2" t="n">
        <v>2474.8</v>
      </c>
      <c r="X784" s="2" t="n">
        <v>1.6644</v>
      </c>
      <c r="Y784" s="2" t="n">
        <v>0</v>
      </c>
    </row>
    <row r="785" customFormat="false" ht="12.75" hidden="false" customHeight="false" outlineLevel="0" collapsed="false">
      <c r="B785" s="0" t="n">
        <v>12.801</v>
      </c>
      <c r="C785" s="0" t="n">
        <v>12.689</v>
      </c>
      <c r="D785" s="0" t="n">
        <v>14.4095</v>
      </c>
      <c r="E785" s="0" t="n">
        <v>14.4082</v>
      </c>
      <c r="F785" s="0" t="n">
        <v>4.18794</v>
      </c>
      <c r="G785" s="0" t="n">
        <v>4.192467</v>
      </c>
      <c r="H785" s="0" t="n">
        <v>34.5712</v>
      </c>
      <c r="I785" s="0" t="n">
        <v>34.6141</v>
      </c>
      <c r="J785" s="0" t="n">
        <v>7.962</v>
      </c>
      <c r="K785" s="0" t="n">
        <v>5.67092</v>
      </c>
      <c r="L785" s="0" t="n">
        <v>68.70965</v>
      </c>
      <c r="M785" s="0" t="n">
        <v>1.198</v>
      </c>
      <c r="N785" s="0" t="n">
        <v>0</v>
      </c>
      <c r="O785" s="0" t="n">
        <v>51.65532</v>
      </c>
      <c r="P785" s="0" t="n">
        <v>3.21502</v>
      </c>
      <c r="Q785" s="0" t="n">
        <v>0.0056</v>
      </c>
      <c r="R785" s="0" t="n">
        <v>0</v>
      </c>
      <c r="S785" s="0" t="n">
        <v>1.6923</v>
      </c>
      <c r="T785" s="0" t="n">
        <v>1.8034</v>
      </c>
      <c r="U785" s="0" t="n">
        <v>0</v>
      </c>
      <c r="V785" s="2" t="n">
        <v>0.066908</v>
      </c>
      <c r="W785" s="2" t="n">
        <v>2472.8</v>
      </c>
      <c r="X785" s="2" t="n">
        <v>1.6545</v>
      </c>
      <c r="Y785" s="2" t="n">
        <v>0</v>
      </c>
    </row>
    <row r="786" customFormat="false" ht="12.75" hidden="false" customHeight="false" outlineLevel="0" collapsed="false">
      <c r="B786" s="0" t="n">
        <v>12.821</v>
      </c>
      <c r="C786" s="0" t="n">
        <v>12.709</v>
      </c>
      <c r="D786" s="0" t="n">
        <v>14.4096</v>
      </c>
      <c r="E786" s="0" t="n">
        <v>14.4083</v>
      </c>
      <c r="F786" s="0" t="n">
        <v>4.187984</v>
      </c>
      <c r="G786" s="0" t="n">
        <v>4.1925</v>
      </c>
      <c r="H786" s="0" t="n">
        <v>34.5715</v>
      </c>
      <c r="I786" s="0" t="n">
        <v>34.6143</v>
      </c>
      <c r="J786" s="0" t="n">
        <v>7.962</v>
      </c>
      <c r="K786" s="0" t="n">
        <v>5.67184</v>
      </c>
      <c r="L786" s="0" t="n">
        <v>68.72107</v>
      </c>
      <c r="M786" s="0" t="n">
        <v>1.2158</v>
      </c>
      <c r="N786" s="0" t="n">
        <v>0</v>
      </c>
      <c r="O786" s="0" t="n">
        <v>51.65532</v>
      </c>
      <c r="P786" s="0" t="n">
        <v>3.21502</v>
      </c>
      <c r="Q786" s="0" t="n">
        <v>0.00561</v>
      </c>
      <c r="R786" s="0" t="n">
        <v>0</v>
      </c>
      <c r="S786" s="0" t="n">
        <v>1.6923</v>
      </c>
      <c r="T786" s="0" t="n">
        <v>1.8095</v>
      </c>
      <c r="U786" s="0" t="n">
        <v>0</v>
      </c>
      <c r="V786" s="2" t="n">
        <v>0.066315</v>
      </c>
      <c r="W786" s="2" t="n">
        <v>2472.8</v>
      </c>
      <c r="X786" s="2" t="n">
        <v>1.6398</v>
      </c>
      <c r="Y786" s="2" t="n">
        <v>0</v>
      </c>
    </row>
    <row r="787" customFormat="false" ht="12.75" hidden="false" customHeight="false" outlineLevel="0" collapsed="false">
      <c r="B787" s="0" t="n">
        <v>12.855</v>
      </c>
      <c r="C787" s="0" t="n">
        <v>12.742</v>
      </c>
      <c r="D787" s="0" t="n">
        <v>14.4094</v>
      </c>
      <c r="E787" s="0" t="n">
        <v>14.408</v>
      </c>
      <c r="F787" s="0" t="n">
        <v>4.187956</v>
      </c>
      <c r="G787" s="0" t="n">
        <v>4.192604</v>
      </c>
      <c r="H787" s="0" t="n">
        <v>34.5714</v>
      </c>
      <c r="I787" s="0" t="n">
        <v>34.6155</v>
      </c>
      <c r="J787" s="0" t="n">
        <v>7.971</v>
      </c>
      <c r="K787" s="0" t="n">
        <v>5.67286</v>
      </c>
      <c r="L787" s="0" t="n">
        <v>68.73308</v>
      </c>
      <c r="M787" s="0" t="n">
        <v>1.2374</v>
      </c>
      <c r="N787" s="0" t="n">
        <v>0</v>
      </c>
      <c r="O787" s="0" t="n">
        <v>51.65532</v>
      </c>
      <c r="P787" s="0" t="n">
        <v>3.21502</v>
      </c>
      <c r="Q787" s="0" t="n">
        <v>0.00562</v>
      </c>
      <c r="R787" s="0" t="n">
        <v>0</v>
      </c>
      <c r="S787" s="0" t="n">
        <v>1.6923</v>
      </c>
      <c r="T787" s="0" t="n">
        <v>1.8168</v>
      </c>
      <c r="U787" s="0" t="n">
        <v>0</v>
      </c>
      <c r="V787" s="2" t="n">
        <v>0.065584</v>
      </c>
      <c r="W787" s="2" t="n">
        <v>2470.8</v>
      </c>
      <c r="X787" s="2" t="n">
        <v>1.6205</v>
      </c>
      <c r="Y787" s="2" t="n">
        <v>0</v>
      </c>
    </row>
    <row r="788" customFormat="false" ht="12.75" hidden="false" customHeight="false" outlineLevel="0" collapsed="false">
      <c r="B788" s="0" t="n">
        <v>12.877</v>
      </c>
      <c r="C788" s="0" t="n">
        <v>12.764</v>
      </c>
      <c r="D788" s="0" t="n">
        <v>14.4093</v>
      </c>
      <c r="E788" s="0" t="n">
        <v>14.4083</v>
      </c>
      <c r="F788" s="0" t="n">
        <v>4.187912</v>
      </c>
      <c r="G788" s="0" t="n">
        <v>4.192643</v>
      </c>
      <c r="H788" s="0" t="n">
        <v>34.5711</v>
      </c>
      <c r="I788" s="0" t="n">
        <v>34.6156</v>
      </c>
      <c r="J788" s="0" t="n">
        <v>7.971</v>
      </c>
      <c r="K788" s="0" t="n">
        <v>5.67492</v>
      </c>
      <c r="L788" s="0" t="n">
        <v>68.75778</v>
      </c>
      <c r="M788" s="0" t="n">
        <v>1.2556</v>
      </c>
      <c r="N788" s="0" t="n">
        <v>0</v>
      </c>
      <c r="O788" s="0" t="n">
        <v>51.65532</v>
      </c>
      <c r="P788" s="0" t="n">
        <v>3.21502</v>
      </c>
      <c r="Q788" s="0" t="n">
        <v>0.00564</v>
      </c>
      <c r="R788" s="0" t="n">
        <v>0</v>
      </c>
      <c r="S788" s="0" t="n">
        <v>1.6923</v>
      </c>
      <c r="T788" s="0" t="n">
        <v>1.823</v>
      </c>
      <c r="U788" s="0" t="n">
        <v>0</v>
      </c>
      <c r="V788" s="2" t="n">
        <v>0.065248</v>
      </c>
      <c r="W788" s="2" t="n">
        <v>2468.8</v>
      </c>
      <c r="X788" s="2" t="n">
        <v>1.6109</v>
      </c>
      <c r="Y788" s="2" t="n">
        <v>0</v>
      </c>
    </row>
    <row r="789" customFormat="false" ht="12.75" hidden="false" customHeight="false" outlineLevel="0" collapsed="false">
      <c r="B789" s="0" t="n">
        <v>12.909</v>
      </c>
      <c r="C789" s="0" t="n">
        <v>12.796</v>
      </c>
      <c r="D789" s="0" t="n">
        <v>14.4096</v>
      </c>
      <c r="E789" s="0" t="n">
        <v>14.4082</v>
      </c>
      <c r="F789" s="0" t="n">
        <v>4.187928</v>
      </c>
      <c r="G789" s="0" t="n">
        <v>4.192754</v>
      </c>
      <c r="H789" s="0" t="n">
        <v>34.5709</v>
      </c>
      <c r="I789" s="0" t="n">
        <v>34.6168</v>
      </c>
      <c r="J789" s="0" t="n">
        <v>7.962</v>
      </c>
      <c r="K789" s="0" t="n">
        <v>5.6699</v>
      </c>
      <c r="L789" s="0" t="n">
        <v>68.69736</v>
      </c>
      <c r="M789" s="0" t="n">
        <v>1.2779</v>
      </c>
      <c r="N789" s="0" t="n">
        <v>0</v>
      </c>
      <c r="O789" s="0" t="n">
        <v>51.65532</v>
      </c>
      <c r="P789" s="0" t="n">
        <v>3.21502</v>
      </c>
      <c r="Q789" s="0" t="n">
        <v>0.00565</v>
      </c>
      <c r="R789" s="0" t="n">
        <v>0</v>
      </c>
      <c r="S789" s="0" t="n">
        <v>1.6911</v>
      </c>
      <c r="T789" s="0" t="n">
        <v>1.8303</v>
      </c>
      <c r="U789" s="0" t="n">
        <v>0</v>
      </c>
      <c r="V789" s="2" t="n">
        <v>0.064669</v>
      </c>
      <c r="W789" s="2" t="n">
        <v>2468.8</v>
      </c>
      <c r="X789" s="2" t="n">
        <v>1.5966</v>
      </c>
      <c r="Y789" s="2" t="n">
        <v>0</v>
      </c>
    </row>
    <row r="790" customFormat="false" ht="12.75" hidden="false" customHeight="false" outlineLevel="0" collapsed="false">
      <c r="B790" s="0" t="n">
        <v>12.951</v>
      </c>
      <c r="C790" s="0" t="n">
        <v>12.838</v>
      </c>
      <c r="D790" s="0" t="n">
        <v>14.4096</v>
      </c>
      <c r="E790" s="0" t="n">
        <v>14.4082</v>
      </c>
      <c r="F790" s="0" t="n">
        <v>4.187916</v>
      </c>
      <c r="G790" s="0" t="n">
        <v>4.192852</v>
      </c>
      <c r="H790" s="0" t="n">
        <v>34.5708</v>
      </c>
      <c r="I790" s="0" t="n">
        <v>34.6176</v>
      </c>
      <c r="J790" s="0" t="n">
        <v>7.971</v>
      </c>
      <c r="K790" s="0" t="n">
        <v>5.67904</v>
      </c>
      <c r="L790" s="0" t="n">
        <v>68.80797</v>
      </c>
      <c r="M790" s="0" t="n">
        <v>1.2968</v>
      </c>
      <c r="N790" s="0" t="n">
        <v>0</v>
      </c>
      <c r="O790" s="0" t="n">
        <v>51.65532</v>
      </c>
      <c r="P790" s="0" t="n">
        <v>3.21502</v>
      </c>
      <c r="Q790" s="0" t="n">
        <v>0.00566</v>
      </c>
      <c r="R790" s="0" t="n">
        <v>0</v>
      </c>
      <c r="S790" s="0" t="n">
        <v>1.6923</v>
      </c>
      <c r="T790" s="0" t="n">
        <v>1.8364</v>
      </c>
      <c r="U790" s="0" t="n">
        <v>0</v>
      </c>
      <c r="V790" s="2" t="n">
        <v>0.064146</v>
      </c>
      <c r="W790" s="2" t="n">
        <v>2466.8</v>
      </c>
      <c r="X790" s="2" t="n">
        <v>1.5824</v>
      </c>
      <c r="Y790" s="2" t="n">
        <v>0</v>
      </c>
    </row>
    <row r="791" customFormat="false" ht="12.75" hidden="false" customHeight="false" outlineLevel="0" collapsed="false">
      <c r="B791" s="0" t="n">
        <v>12.973</v>
      </c>
      <c r="C791" s="0" t="n">
        <v>12.859</v>
      </c>
      <c r="D791" s="0" t="n">
        <v>14.4095</v>
      </c>
      <c r="E791" s="0" t="n">
        <v>14.4085</v>
      </c>
      <c r="F791" s="0" t="n">
        <v>4.187884</v>
      </c>
      <c r="G791" s="0" t="n">
        <v>4.192937</v>
      </c>
      <c r="H791" s="0" t="n">
        <v>34.5706</v>
      </c>
      <c r="I791" s="0" t="n">
        <v>34.6181</v>
      </c>
      <c r="J791" s="0" t="n">
        <v>7.962</v>
      </c>
      <c r="K791" s="0" t="n">
        <v>5.66804</v>
      </c>
      <c r="L791" s="0" t="n">
        <v>68.67448</v>
      </c>
      <c r="M791" s="0" t="n">
        <v>1.3159</v>
      </c>
      <c r="N791" s="0" t="n">
        <v>0</v>
      </c>
      <c r="O791" s="0" t="n">
        <v>51.65532</v>
      </c>
      <c r="P791" s="0" t="n">
        <v>3.21502</v>
      </c>
      <c r="Q791" s="0" t="n">
        <v>0.00567</v>
      </c>
      <c r="R791" s="0" t="n">
        <v>0</v>
      </c>
      <c r="S791" s="0" t="n">
        <v>1.6899</v>
      </c>
      <c r="T791" s="0" t="n">
        <v>1.8425</v>
      </c>
      <c r="U791" s="0" t="n">
        <v>0</v>
      </c>
      <c r="V791" s="2" t="n">
        <v>0.063627</v>
      </c>
      <c r="W791" s="2" t="n">
        <v>2464.9</v>
      </c>
      <c r="X791" s="2" t="n">
        <v>1.5683</v>
      </c>
      <c r="Y791" s="2" t="n">
        <v>0</v>
      </c>
    </row>
    <row r="792" customFormat="false" ht="12.75" hidden="false" customHeight="false" outlineLevel="0" collapsed="false">
      <c r="B792" s="0" t="n">
        <v>13.005</v>
      </c>
      <c r="C792" s="0" t="n">
        <v>12.891</v>
      </c>
      <c r="D792" s="0" t="n">
        <v>14.4095</v>
      </c>
      <c r="E792" s="0" t="n">
        <v>14.4084</v>
      </c>
      <c r="F792" s="0" t="n">
        <v>4.187829</v>
      </c>
      <c r="G792" s="0" t="n">
        <v>4.192963</v>
      </c>
      <c r="H792" s="0" t="n">
        <v>34.5701</v>
      </c>
      <c r="I792" s="0" t="n">
        <v>34.6185</v>
      </c>
      <c r="J792" s="0" t="n">
        <v>7.971</v>
      </c>
      <c r="K792" s="0" t="n">
        <v>5.66206</v>
      </c>
      <c r="L792" s="0" t="n">
        <v>68.60177</v>
      </c>
      <c r="M792" s="0" t="n">
        <v>1.3353</v>
      </c>
      <c r="N792" s="0" t="n">
        <v>0</v>
      </c>
      <c r="O792" s="0" t="n">
        <v>51.65532</v>
      </c>
      <c r="P792" s="0" t="n">
        <v>3.21502</v>
      </c>
      <c r="Q792" s="0" t="n">
        <v>0.00568</v>
      </c>
      <c r="R792" s="0" t="n">
        <v>0</v>
      </c>
      <c r="S792" s="0" t="n">
        <v>1.6886</v>
      </c>
      <c r="T792" s="0" t="n">
        <v>1.8486</v>
      </c>
      <c r="U792" s="0" t="n">
        <v>0</v>
      </c>
      <c r="V792" s="2" t="n">
        <v>0.06296</v>
      </c>
      <c r="W792" s="2" t="n">
        <v>2468.8</v>
      </c>
      <c r="X792" s="2" t="n">
        <v>1.5544</v>
      </c>
      <c r="Y792" s="2" t="n">
        <v>0</v>
      </c>
    </row>
    <row r="793" customFormat="false" ht="12.75" hidden="false" customHeight="false" outlineLevel="0" collapsed="false">
      <c r="B793" s="0" t="n">
        <v>13.036</v>
      </c>
      <c r="C793" s="0" t="n">
        <v>12.921</v>
      </c>
      <c r="D793" s="0" t="n">
        <v>14.4095</v>
      </c>
      <c r="E793" s="0" t="n">
        <v>14.4085</v>
      </c>
      <c r="F793" s="0" t="n">
        <v>4.187833</v>
      </c>
      <c r="G793" s="0" t="n">
        <v>4.193042</v>
      </c>
      <c r="H793" s="0" t="n">
        <v>34.5701</v>
      </c>
      <c r="I793" s="0" t="n">
        <v>34.6191</v>
      </c>
      <c r="J793" s="0" t="n">
        <v>7.971</v>
      </c>
      <c r="K793" s="0" t="n">
        <v>5.66313</v>
      </c>
      <c r="L793" s="0" t="n">
        <v>68.6148</v>
      </c>
      <c r="M793" s="0" t="n">
        <v>1.347</v>
      </c>
      <c r="N793" s="0" t="n">
        <v>0</v>
      </c>
      <c r="O793" s="0" t="n">
        <v>51.65532</v>
      </c>
      <c r="P793" s="0" t="n">
        <v>3.21502</v>
      </c>
      <c r="Q793" s="0" t="n">
        <v>0.00569</v>
      </c>
      <c r="R793" s="0" t="n">
        <v>0</v>
      </c>
      <c r="S793" s="0" t="n">
        <v>1.6886</v>
      </c>
      <c r="T793" s="0" t="n">
        <v>1.8523</v>
      </c>
      <c r="U793" s="0" t="n">
        <v>0</v>
      </c>
      <c r="V793" s="2" t="n">
        <v>0.06235</v>
      </c>
      <c r="W793" s="2" t="n">
        <v>2470.8</v>
      </c>
      <c r="X793" s="2" t="n">
        <v>1.5405</v>
      </c>
      <c r="Y793" s="2" t="n">
        <v>0</v>
      </c>
    </row>
    <row r="794" customFormat="false" ht="12.75" hidden="false" customHeight="false" outlineLevel="0" collapsed="false">
      <c r="B794" s="0" t="n">
        <v>13.069</v>
      </c>
      <c r="C794" s="0" t="n">
        <v>12.955</v>
      </c>
      <c r="D794" s="0" t="n">
        <v>14.4097</v>
      </c>
      <c r="E794" s="0" t="n">
        <v>14.4086</v>
      </c>
      <c r="F794" s="0" t="n">
        <v>4.187797</v>
      </c>
      <c r="G794" s="0" t="n">
        <v>4.193009</v>
      </c>
      <c r="H794" s="0" t="n">
        <v>34.5695</v>
      </c>
      <c r="I794" s="0" t="n">
        <v>34.6186</v>
      </c>
      <c r="J794" s="0" t="n">
        <v>7.966</v>
      </c>
      <c r="K794" s="0" t="n">
        <v>5.66525</v>
      </c>
      <c r="L794" s="0" t="n">
        <v>68.64063</v>
      </c>
      <c r="M794" s="0" t="n">
        <v>1.3589</v>
      </c>
      <c r="N794" s="0" t="n">
        <v>0</v>
      </c>
      <c r="O794" s="0" t="n">
        <v>51.65532</v>
      </c>
      <c r="P794" s="0" t="n">
        <v>3.21502</v>
      </c>
      <c r="Q794" s="0" t="n">
        <v>0.00571</v>
      </c>
      <c r="R794" s="0" t="n">
        <v>0</v>
      </c>
      <c r="S794" s="0" t="n">
        <v>1.6886</v>
      </c>
      <c r="T794" s="0" t="n">
        <v>1.8559</v>
      </c>
      <c r="U794" s="0" t="n">
        <v>0</v>
      </c>
      <c r="V794" s="2" t="n">
        <v>0.061844</v>
      </c>
      <c r="W794" s="2" t="n">
        <v>2468.8</v>
      </c>
      <c r="X794" s="2" t="n">
        <v>1.5268</v>
      </c>
      <c r="Y794" s="2" t="n">
        <v>0</v>
      </c>
    </row>
    <row r="795" customFormat="false" ht="12.75" hidden="false" customHeight="false" outlineLevel="0" collapsed="false">
      <c r="B795" s="0" t="n">
        <v>13.101</v>
      </c>
      <c r="C795" s="0" t="n">
        <v>12.986</v>
      </c>
      <c r="D795" s="0" t="n">
        <v>14.4096</v>
      </c>
      <c r="E795" s="0" t="n">
        <v>14.4086</v>
      </c>
      <c r="F795" s="0" t="n">
        <v>4.187706</v>
      </c>
      <c r="G795" s="0" t="n">
        <v>4.193074</v>
      </c>
      <c r="H795" s="0" t="n">
        <v>34.5688</v>
      </c>
      <c r="I795" s="0" t="n">
        <v>34.6193</v>
      </c>
      <c r="J795" s="0" t="n">
        <v>7.971</v>
      </c>
      <c r="K795" s="0" t="n">
        <v>5.66039</v>
      </c>
      <c r="L795" s="0" t="n">
        <v>68.58121</v>
      </c>
      <c r="M795" s="0" t="n">
        <v>1.3629</v>
      </c>
      <c r="N795" s="0" t="n">
        <v>0</v>
      </c>
      <c r="O795" s="0" t="n">
        <v>51.65532</v>
      </c>
      <c r="P795" s="0" t="n">
        <v>3.21502</v>
      </c>
      <c r="Q795" s="0" t="n">
        <v>0.00572</v>
      </c>
      <c r="R795" s="0" t="n">
        <v>0</v>
      </c>
      <c r="S795" s="0" t="n">
        <v>1.6874</v>
      </c>
      <c r="T795" s="0" t="n">
        <v>1.8571</v>
      </c>
      <c r="U795" s="0" t="n">
        <v>0</v>
      </c>
      <c r="V795" s="2" t="n">
        <v>0.061294</v>
      </c>
      <c r="W795" s="2" t="n">
        <v>2468.8</v>
      </c>
      <c r="X795" s="2" t="n">
        <v>1.5132</v>
      </c>
      <c r="Y795" s="2" t="n">
        <v>0</v>
      </c>
    </row>
    <row r="796" customFormat="false" ht="12.75" hidden="false" customHeight="false" outlineLevel="0" collapsed="false">
      <c r="B796" s="0" t="n">
        <v>13.143</v>
      </c>
      <c r="C796" s="0" t="n">
        <v>13.028</v>
      </c>
      <c r="D796" s="0" t="n">
        <v>14.4095</v>
      </c>
      <c r="E796" s="0" t="n">
        <v>14.4085</v>
      </c>
      <c r="F796" s="0" t="n">
        <v>4.18761</v>
      </c>
      <c r="G796" s="0" t="n">
        <v>4.193009</v>
      </c>
      <c r="H796" s="0" t="n">
        <v>34.568</v>
      </c>
      <c r="I796" s="0" t="n">
        <v>34.6187</v>
      </c>
      <c r="J796" s="0" t="n">
        <v>7.971</v>
      </c>
      <c r="K796" s="0" t="n">
        <v>5.66156</v>
      </c>
      <c r="L796" s="0" t="n">
        <v>68.59483</v>
      </c>
      <c r="M796" s="0" t="n">
        <v>1.3669</v>
      </c>
      <c r="N796" s="0" t="n">
        <v>0</v>
      </c>
      <c r="O796" s="0" t="n">
        <v>51.65532</v>
      </c>
      <c r="P796" s="0" t="n">
        <v>3.21502</v>
      </c>
      <c r="Q796" s="0" t="n">
        <v>0.00573</v>
      </c>
      <c r="R796" s="0" t="n">
        <v>0</v>
      </c>
      <c r="S796" s="0" t="n">
        <v>1.6874</v>
      </c>
      <c r="T796" s="0" t="n">
        <v>1.8584</v>
      </c>
      <c r="U796" s="0" t="n">
        <v>0</v>
      </c>
      <c r="V796" s="2" t="n">
        <v>0.060518</v>
      </c>
      <c r="W796" s="2" t="n">
        <v>2470.8</v>
      </c>
      <c r="X796" s="2" t="n">
        <v>1.4953</v>
      </c>
      <c r="Y796" s="2" t="n">
        <v>0</v>
      </c>
    </row>
    <row r="797" customFormat="false" ht="12.75" hidden="false" customHeight="false" outlineLevel="0" collapsed="false">
      <c r="B797" s="0" t="n">
        <v>13.165</v>
      </c>
      <c r="C797" s="0" t="n">
        <v>13.05</v>
      </c>
      <c r="D797" s="0" t="n">
        <v>14.4096</v>
      </c>
      <c r="E797" s="0" t="n">
        <v>14.4086</v>
      </c>
      <c r="F797" s="0" t="n">
        <v>4.187539</v>
      </c>
      <c r="G797" s="0" t="n">
        <v>4.193042</v>
      </c>
      <c r="H797" s="0" t="n">
        <v>34.5672</v>
      </c>
      <c r="I797" s="0" t="n">
        <v>34.6189</v>
      </c>
      <c r="J797" s="0" t="n">
        <v>7.962</v>
      </c>
      <c r="K797" s="0" t="n">
        <v>5.66369</v>
      </c>
      <c r="L797" s="0" t="n">
        <v>68.62057</v>
      </c>
      <c r="M797" s="0" t="n">
        <v>1.3709</v>
      </c>
      <c r="N797" s="0" t="n">
        <v>0</v>
      </c>
      <c r="O797" s="0" t="n">
        <v>51.65532</v>
      </c>
      <c r="P797" s="0" t="n">
        <v>3.21502</v>
      </c>
      <c r="Q797" s="0" t="n">
        <v>0.00574</v>
      </c>
      <c r="R797" s="0" t="n">
        <v>0</v>
      </c>
      <c r="S797" s="0" t="n">
        <v>1.6874</v>
      </c>
      <c r="T797" s="0" t="n">
        <v>1.8596</v>
      </c>
      <c r="U797" s="0" t="n">
        <v>0</v>
      </c>
      <c r="V797" s="2" t="n">
        <v>0.060206</v>
      </c>
      <c r="W797" s="2" t="n">
        <v>2468.8</v>
      </c>
      <c r="X797" s="2" t="n">
        <v>1.4864</v>
      </c>
      <c r="Y797" s="2" t="n">
        <v>0</v>
      </c>
    </row>
    <row r="798" customFormat="false" ht="12.75" hidden="false" customHeight="false" outlineLevel="0" collapsed="false">
      <c r="B798" s="0" t="n">
        <v>13.209</v>
      </c>
      <c r="C798" s="0" t="n">
        <v>13.093</v>
      </c>
      <c r="D798" s="0" t="n">
        <v>14.4096</v>
      </c>
      <c r="E798" s="0" t="n">
        <v>14.4087</v>
      </c>
      <c r="F798" s="0" t="n">
        <v>4.187499</v>
      </c>
      <c r="G798" s="0" t="n">
        <v>4.193002</v>
      </c>
      <c r="H798" s="0" t="n">
        <v>34.5668</v>
      </c>
      <c r="I798" s="0" t="n">
        <v>34.6184</v>
      </c>
      <c r="J798" s="0" t="n">
        <v>7.971</v>
      </c>
      <c r="K798" s="0" t="n">
        <v>5.6658</v>
      </c>
      <c r="L798" s="0" t="n">
        <v>68.64597</v>
      </c>
      <c r="M798" s="0" t="n">
        <v>1.3669</v>
      </c>
      <c r="N798" s="0" t="n">
        <v>0</v>
      </c>
      <c r="O798" s="0" t="n">
        <v>51.65532</v>
      </c>
      <c r="P798" s="0" t="n">
        <v>3.21502</v>
      </c>
      <c r="Q798" s="0" t="n">
        <v>0.00575</v>
      </c>
      <c r="R798" s="0" t="n">
        <v>0</v>
      </c>
      <c r="S798" s="0" t="n">
        <v>1.6874</v>
      </c>
      <c r="T798" s="0" t="n">
        <v>1.8584</v>
      </c>
      <c r="U798" s="0" t="n">
        <v>0</v>
      </c>
      <c r="V798" s="2" t="n">
        <v>0.059539</v>
      </c>
      <c r="W798" s="2" t="n">
        <v>2466.8</v>
      </c>
      <c r="X798" s="2" t="n">
        <v>1.4687</v>
      </c>
      <c r="Y798" s="2" t="n">
        <v>0</v>
      </c>
    </row>
    <row r="799" customFormat="false" ht="12.75" hidden="false" customHeight="false" outlineLevel="0" collapsed="false">
      <c r="B799" s="0" t="n">
        <v>13.241</v>
      </c>
      <c r="C799" s="0" t="n">
        <v>13.125</v>
      </c>
      <c r="D799" s="0" t="n">
        <v>14.4098</v>
      </c>
      <c r="E799" s="0" t="n">
        <v>14.4086</v>
      </c>
      <c r="F799" s="0" t="n">
        <v>4.187491</v>
      </c>
      <c r="G799" s="0" t="n">
        <v>4.19297</v>
      </c>
      <c r="H799" s="0" t="n">
        <v>34.5666</v>
      </c>
      <c r="I799" s="0" t="n">
        <v>34.6182</v>
      </c>
      <c r="J799" s="0" t="n">
        <v>7.962</v>
      </c>
      <c r="K799" s="0" t="n">
        <v>5.66076</v>
      </c>
      <c r="L799" s="0" t="n">
        <v>68.58502</v>
      </c>
      <c r="M799" s="0" t="n">
        <v>1.3629</v>
      </c>
      <c r="N799" s="0" t="n">
        <v>0</v>
      </c>
      <c r="O799" s="0" t="n">
        <v>51.65532</v>
      </c>
      <c r="P799" s="0" t="n">
        <v>3.21502</v>
      </c>
      <c r="Q799" s="0" t="n">
        <v>0.00576</v>
      </c>
      <c r="R799" s="0" t="n">
        <v>0</v>
      </c>
      <c r="S799" s="0" t="n">
        <v>1.6862</v>
      </c>
      <c r="T799" s="0" t="n">
        <v>1.8571</v>
      </c>
      <c r="U799" s="0" t="n">
        <v>0</v>
      </c>
      <c r="V799" s="2" t="n">
        <v>0.059008</v>
      </c>
      <c r="W799" s="2" t="n">
        <v>2466.8</v>
      </c>
      <c r="X799" s="2" t="n">
        <v>1.4556</v>
      </c>
      <c r="Y799" s="2" t="n">
        <v>0</v>
      </c>
    </row>
    <row r="800" customFormat="false" ht="12.75" hidden="false" customHeight="false" outlineLevel="0" collapsed="false">
      <c r="B800" s="0" t="n">
        <v>13.273</v>
      </c>
      <c r="C800" s="0" t="n">
        <v>13.157</v>
      </c>
      <c r="D800" s="0" t="n">
        <v>14.4094</v>
      </c>
      <c r="E800" s="0" t="n">
        <v>14.4086</v>
      </c>
      <c r="F800" s="0" t="n">
        <v>4.187395</v>
      </c>
      <c r="G800" s="0" t="n">
        <v>4.19297</v>
      </c>
      <c r="H800" s="0" t="n">
        <v>34.566</v>
      </c>
      <c r="I800" s="0" t="n">
        <v>34.6182</v>
      </c>
      <c r="J800" s="0" t="n">
        <v>7.962</v>
      </c>
      <c r="K800" s="0" t="n">
        <v>5.65575</v>
      </c>
      <c r="L800" s="0" t="n">
        <v>68.52355</v>
      </c>
      <c r="M800" s="0" t="n">
        <v>1.3589</v>
      </c>
      <c r="N800" s="0" t="n">
        <v>0</v>
      </c>
      <c r="O800" s="0" t="n">
        <v>51.65532</v>
      </c>
      <c r="P800" s="0" t="n">
        <v>3.21502</v>
      </c>
      <c r="Q800" s="0" t="n">
        <v>0.00578</v>
      </c>
      <c r="R800" s="0" t="n">
        <v>0</v>
      </c>
      <c r="S800" s="0" t="n">
        <v>1.685</v>
      </c>
      <c r="T800" s="0" t="n">
        <v>1.8559</v>
      </c>
      <c r="U800" s="0" t="n">
        <v>0</v>
      </c>
      <c r="V800" s="2" t="n">
        <v>0.058575</v>
      </c>
      <c r="W800" s="2" t="n">
        <v>2462.9</v>
      </c>
      <c r="X800" s="2" t="n">
        <v>1.4426</v>
      </c>
      <c r="Y800" s="2" t="n">
        <v>0</v>
      </c>
    </row>
    <row r="801" customFormat="false" ht="12.75" hidden="false" customHeight="false" outlineLevel="0" collapsed="false">
      <c r="B801" s="0" t="n">
        <v>13.305</v>
      </c>
      <c r="C801" s="0" t="n">
        <v>13.189</v>
      </c>
      <c r="D801" s="0" t="n">
        <v>14.4098</v>
      </c>
      <c r="E801" s="0" t="n">
        <v>14.4085</v>
      </c>
      <c r="F801" s="0" t="n">
        <v>4.187292</v>
      </c>
      <c r="G801" s="0" t="n">
        <v>4.192963</v>
      </c>
      <c r="H801" s="0" t="n">
        <v>34.5647</v>
      </c>
      <c r="I801" s="0" t="n">
        <v>34.6182</v>
      </c>
      <c r="J801" s="0" t="n">
        <v>7.971</v>
      </c>
      <c r="K801" s="0" t="n">
        <v>5.67073</v>
      </c>
      <c r="L801" s="0" t="n">
        <v>68.70502</v>
      </c>
      <c r="M801" s="0" t="n">
        <v>1.351</v>
      </c>
      <c r="N801" s="0" t="n">
        <v>0</v>
      </c>
      <c r="O801" s="0" t="n">
        <v>51.65532</v>
      </c>
      <c r="P801" s="0" t="n">
        <v>3.21502</v>
      </c>
      <c r="Q801" s="0" t="n">
        <v>0.00579</v>
      </c>
      <c r="R801" s="0" t="n">
        <v>0</v>
      </c>
      <c r="S801" s="0" t="n">
        <v>1.6874</v>
      </c>
      <c r="T801" s="0" t="n">
        <v>1.8535</v>
      </c>
      <c r="U801" s="0" t="n">
        <v>0</v>
      </c>
      <c r="V801" s="2" t="n">
        <v>0.057972</v>
      </c>
      <c r="W801" s="2" t="n">
        <v>2458.9</v>
      </c>
      <c r="X801" s="2" t="n">
        <v>1.4255</v>
      </c>
      <c r="Y801" s="2" t="n">
        <v>0</v>
      </c>
    </row>
    <row r="802" customFormat="false" ht="12.75" hidden="false" customHeight="false" outlineLevel="0" collapsed="false">
      <c r="B802" s="0" t="n">
        <v>13.337</v>
      </c>
      <c r="C802" s="0" t="n">
        <v>13.22</v>
      </c>
      <c r="D802" s="0" t="n">
        <v>14.4095</v>
      </c>
      <c r="E802" s="0" t="n">
        <v>14.4086</v>
      </c>
      <c r="F802" s="0" t="n">
        <v>4.187077</v>
      </c>
      <c r="G802" s="0" t="n">
        <v>4.193009</v>
      </c>
      <c r="H802" s="0" t="n">
        <v>34.563</v>
      </c>
      <c r="I802" s="0" t="n">
        <v>34.6185</v>
      </c>
      <c r="J802" s="0" t="n">
        <v>7.962</v>
      </c>
      <c r="K802" s="0" t="n">
        <v>5.66058</v>
      </c>
      <c r="L802" s="0" t="n">
        <v>68.5808</v>
      </c>
      <c r="M802" s="0" t="n">
        <v>1.3431</v>
      </c>
      <c r="N802" s="0" t="n">
        <v>0</v>
      </c>
      <c r="O802" s="0" t="n">
        <v>51.65532</v>
      </c>
      <c r="P802" s="0" t="n">
        <v>3.21502</v>
      </c>
      <c r="Q802" s="0" t="n">
        <v>0.0058</v>
      </c>
      <c r="R802" s="0" t="n">
        <v>0</v>
      </c>
      <c r="S802" s="0" t="n">
        <v>1.685</v>
      </c>
      <c r="T802" s="0" t="n">
        <v>1.851</v>
      </c>
      <c r="U802" s="0" t="n">
        <v>0</v>
      </c>
      <c r="V802" s="2" t="n">
        <v>0.057407</v>
      </c>
      <c r="W802" s="2" t="n">
        <v>2460.9</v>
      </c>
      <c r="X802" s="2" t="n">
        <v>1.4127</v>
      </c>
      <c r="Y802" s="2" t="n">
        <v>0</v>
      </c>
    </row>
    <row r="803" customFormat="false" ht="12.75" hidden="false" customHeight="false" outlineLevel="0" collapsed="false">
      <c r="B803" s="0" t="n">
        <v>13.369</v>
      </c>
      <c r="C803" s="0" t="n">
        <v>13.252</v>
      </c>
      <c r="D803" s="0" t="n">
        <v>14.4098</v>
      </c>
      <c r="E803" s="0" t="n">
        <v>14.4086</v>
      </c>
      <c r="F803" s="0" t="n">
        <v>4.186871</v>
      </c>
      <c r="G803" s="0" t="n">
        <v>4.193042</v>
      </c>
      <c r="H803" s="0" t="n">
        <v>34.5608</v>
      </c>
      <c r="I803" s="0" t="n">
        <v>34.6189</v>
      </c>
      <c r="J803" s="0" t="n">
        <v>7.971</v>
      </c>
      <c r="K803" s="0" t="n">
        <v>5.65529</v>
      </c>
      <c r="L803" s="0" t="n">
        <v>68.51628</v>
      </c>
      <c r="M803" s="0" t="n">
        <v>1.3314</v>
      </c>
      <c r="N803" s="0" t="n">
        <v>0</v>
      </c>
      <c r="O803" s="0" t="n">
        <v>51.65532</v>
      </c>
      <c r="P803" s="0" t="n">
        <v>3.21502</v>
      </c>
      <c r="Q803" s="0" t="n">
        <v>0.00581</v>
      </c>
      <c r="R803" s="0" t="n">
        <v>0</v>
      </c>
      <c r="S803" s="0" t="n">
        <v>1.6838</v>
      </c>
      <c r="T803" s="0" t="n">
        <v>1.8474</v>
      </c>
      <c r="U803" s="0" t="n">
        <v>0</v>
      </c>
      <c r="V803" s="2" t="n">
        <v>0.056894</v>
      </c>
      <c r="W803" s="2" t="n">
        <v>2460.9</v>
      </c>
      <c r="X803" s="2" t="n">
        <v>1.4001</v>
      </c>
      <c r="Y803" s="2" t="n">
        <v>0</v>
      </c>
    </row>
    <row r="804" customFormat="false" ht="12.75" hidden="false" customHeight="false" outlineLevel="0" collapsed="false">
      <c r="B804" s="0" t="n">
        <v>13.411</v>
      </c>
      <c r="C804" s="0" t="n">
        <v>13.294</v>
      </c>
      <c r="D804" s="0" t="n">
        <v>14.4096</v>
      </c>
      <c r="E804" s="0" t="n">
        <v>14.4086</v>
      </c>
      <c r="F804" s="0" t="n">
        <v>4.186771</v>
      </c>
      <c r="G804" s="0" t="n">
        <v>4.193003</v>
      </c>
      <c r="H804" s="0" t="n">
        <v>34.56</v>
      </c>
      <c r="I804" s="0" t="n">
        <v>34.6184</v>
      </c>
      <c r="J804" s="0" t="n">
        <v>7.962</v>
      </c>
      <c r="K804" s="0" t="n">
        <v>5.65701</v>
      </c>
      <c r="L804" s="0" t="n">
        <v>68.53655</v>
      </c>
      <c r="M804" s="0" t="n">
        <v>1.3236</v>
      </c>
      <c r="N804" s="0" t="n">
        <v>0</v>
      </c>
      <c r="O804" s="0" t="n">
        <v>51.65532</v>
      </c>
      <c r="P804" s="0" t="n">
        <v>3.21502</v>
      </c>
      <c r="Q804" s="0" t="n">
        <v>0.00582</v>
      </c>
      <c r="R804" s="0" t="n">
        <v>0</v>
      </c>
      <c r="S804" s="0" t="n">
        <v>1.6838</v>
      </c>
      <c r="T804" s="0" t="n">
        <v>1.8449</v>
      </c>
      <c r="U804" s="0" t="n">
        <v>0</v>
      </c>
      <c r="V804" s="2" t="n">
        <v>0.056339</v>
      </c>
      <c r="W804" s="2" t="n">
        <v>2462.9</v>
      </c>
      <c r="X804" s="2" t="n">
        <v>1.3876</v>
      </c>
      <c r="Y804" s="2" t="n">
        <v>0</v>
      </c>
    </row>
    <row r="805" customFormat="false" ht="12.75" hidden="false" customHeight="false" outlineLevel="0" collapsed="false">
      <c r="B805" s="0" t="n">
        <v>13.444</v>
      </c>
      <c r="C805" s="0" t="n">
        <v>13.326</v>
      </c>
      <c r="D805" s="0" t="n">
        <v>14.4098</v>
      </c>
      <c r="E805" s="0" t="n">
        <v>14.4085</v>
      </c>
      <c r="F805" s="0" t="n">
        <v>4.18668</v>
      </c>
      <c r="G805" s="0" t="n">
        <v>4.193042</v>
      </c>
      <c r="H805" s="0" t="n">
        <v>34.559</v>
      </c>
      <c r="I805" s="0" t="n">
        <v>34.6189</v>
      </c>
      <c r="J805" s="0" t="n">
        <v>7.962</v>
      </c>
      <c r="K805" s="0" t="n">
        <v>5.65157</v>
      </c>
      <c r="L805" s="0" t="n">
        <v>68.4705</v>
      </c>
      <c r="M805" s="0" t="n">
        <v>1.312</v>
      </c>
      <c r="N805" s="0" t="n">
        <v>0</v>
      </c>
      <c r="O805" s="0" t="n">
        <v>51.65532</v>
      </c>
      <c r="P805" s="0" t="n">
        <v>3.21502</v>
      </c>
      <c r="Q805" s="0" t="n">
        <v>0.00583</v>
      </c>
      <c r="R805" s="0" t="n">
        <v>0</v>
      </c>
      <c r="S805" s="0" t="n">
        <v>1.6825</v>
      </c>
      <c r="T805" s="0" t="n">
        <v>1.8413</v>
      </c>
      <c r="U805" s="0" t="n">
        <v>0</v>
      </c>
      <c r="V805" s="2" t="n">
        <v>0.055834</v>
      </c>
      <c r="W805" s="2" t="n">
        <v>2462.9</v>
      </c>
      <c r="X805" s="2" t="n">
        <v>1.3751</v>
      </c>
      <c r="Y805" s="2" t="n">
        <v>0</v>
      </c>
    </row>
    <row r="806" customFormat="false" ht="12.75" hidden="false" customHeight="false" outlineLevel="0" collapsed="false">
      <c r="B806" s="0" t="n">
        <v>13.487</v>
      </c>
      <c r="C806" s="0" t="n">
        <v>13.369</v>
      </c>
      <c r="D806" s="0" t="n">
        <v>14.4097</v>
      </c>
      <c r="E806" s="0" t="n">
        <v>14.4087</v>
      </c>
      <c r="F806" s="0" t="n">
        <v>4.186588</v>
      </c>
      <c r="G806" s="0" t="n">
        <v>4.193009</v>
      </c>
      <c r="H806" s="0" t="n">
        <v>34.5582</v>
      </c>
      <c r="I806" s="0" t="n">
        <v>34.6184</v>
      </c>
      <c r="J806" s="0" t="n">
        <v>7.962</v>
      </c>
      <c r="K806" s="0" t="n">
        <v>5.65421</v>
      </c>
      <c r="L806" s="0" t="n">
        <v>68.50203</v>
      </c>
      <c r="M806" s="0" t="n">
        <v>1.3044</v>
      </c>
      <c r="N806" s="0" t="n">
        <v>0</v>
      </c>
      <c r="O806" s="0" t="n">
        <v>51.65532</v>
      </c>
      <c r="P806" s="0" t="n">
        <v>3.21502</v>
      </c>
      <c r="Q806" s="0" t="n">
        <v>0.00584</v>
      </c>
      <c r="R806" s="0" t="n">
        <v>0</v>
      </c>
      <c r="S806" s="0" t="n">
        <v>1.6825</v>
      </c>
      <c r="T806" s="0" t="n">
        <v>1.8388</v>
      </c>
      <c r="U806" s="0" t="n">
        <v>0</v>
      </c>
      <c r="V806" s="2" t="n">
        <v>0.055124</v>
      </c>
      <c r="W806" s="2" t="n">
        <v>2464.9</v>
      </c>
      <c r="X806" s="2" t="n">
        <v>1.3587</v>
      </c>
      <c r="Y806" s="2" t="n">
        <v>0</v>
      </c>
    </row>
    <row r="807" customFormat="false" ht="12.75" hidden="false" customHeight="false" outlineLevel="0" collapsed="false">
      <c r="B807" s="0" t="n">
        <v>13.519</v>
      </c>
      <c r="C807" s="0" t="n">
        <v>13.401</v>
      </c>
      <c r="D807" s="0" t="n">
        <v>14.4096</v>
      </c>
      <c r="E807" s="0" t="n">
        <v>14.4085</v>
      </c>
      <c r="F807" s="0" t="n">
        <v>4.186517</v>
      </c>
      <c r="G807" s="0" t="n">
        <v>4.193074</v>
      </c>
      <c r="H807" s="0" t="n">
        <v>34.5577</v>
      </c>
      <c r="I807" s="0" t="n">
        <v>34.6192</v>
      </c>
      <c r="J807" s="0" t="n">
        <v>7.971</v>
      </c>
      <c r="K807" s="0" t="n">
        <v>5.65574</v>
      </c>
      <c r="L807" s="0" t="n">
        <v>68.52017</v>
      </c>
      <c r="M807" s="0" t="n">
        <v>1.2968</v>
      </c>
      <c r="N807" s="0" t="n">
        <v>0</v>
      </c>
      <c r="O807" s="0" t="n">
        <v>51.65532</v>
      </c>
      <c r="P807" s="0" t="n">
        <v>3.21502</v>
      </c>
      <c r="Q807" s="0" t="n">
        <v>0.00586</v>
      </c>
      <c r="R807" s="0" t="n">
        <v>0</v>
      </c>
      <c r="S807" s="0" t="n">
        <v>1.6825</v>
      </c>
      <c r="T807" s="0" t="n">
        <v>1.8364</v>
      </c>
      <c r="U807" s="0" t="n">
        <v>0</v>
      </c>
      <c r="V807" s="2" t="n">
        <v>0.054585</v>
      </c>
      <c r="W807" s="2" t="n">
        <v>2466.8</v>
      </c>
      <c r="X807" s="2" t="n">
        <v>1.3465</v>
      </c>
      <c r="Y807" s="2" t="n">
        <v>0</v>
      </c>
    </row>
    <row r="808" customFormat="false" ht="12.75" hidden="false" customHeight="false" outlineLevel="0" collapsed="false">
      <c r="B808" s="0" t="n">
        <v>13.54</v>
      </c>
      <c r="C808" s="0" t="n">
        <v>13.421</v>
      </c>
      <c r="D808" s="0" t="n">
        <v>14.4096</v>
      </c>
      <c r="E808" s="0" t="n">
        <v>14.4086</v>
      </c>
      <c r="F808" s="0" t="n">
        <v>4.186354</v>
      </c>
      <c r="G808" s="0" t="n">
        <v>4.193114</v>
      </c>
      <c r="H808" s="0" t="n">
        <v>34.5561</v>
      </c>
      <c r="I808" s="0" t="n">
        <v>34.6195</v>
      </c>
      <c r="J808" s="0" t="n">
        <v>7.962</v>
      </c>
      <c r="K808" s="0" t="n">
        <v>5.65821</v>
      </c>
      <c r="L808" s="0" t="n">
        <v>68.54947</v>
      </c>
      <c r="M808" s="0" t="n">
        <v>1.293</v>
      </c>
      <c r="N808" s="0" t="n">
        <v>0</v>
      </c>
      <c r="O808" s="0" t="n">
        <v>51.65532</v>
      </c>
      <c r="P808" s="0" t="n">
        <v>3.21502</v>
      </c>
      <c r="Q808" s="0" t="n">
        <v>0.00587</v>
      </c>
      <c r="R808" s="0" t="n">
        <v>0</v>
      </c>
      <c r="S808" s="0" t="n">
        <v>1.6825</v>
      </c>
      <c r="T808" s="0" t="n">
        <v>1.8352</v>
      </c>
      <c r="U808" s="0" t="n">
        <v>0</v>
      </c>
      <c r="V808" s="2" t="n">
        <v>0.05389</v>
      </c>
      <c r="W808" s="2" t="n">
        <v>2468.8</v>
      </c>
      <c r="X808" s="2" t="n">
        <v>1.3304</v>
      </c>
      <c r="Y808" s="2" t="n">
        <v>0</v>
      </c>
    </row>
    <row r="809" customFormat="false" ht="12.75" hidden="false" customHeight="false" outlineLevel="0" collapsed="false">
      <c r="B809" s="0" t="n">
        <v>13.583</v>
      </c>
      <c r="C809" s="0" t="n">
        <v>13.465</v>
      </c>
      <c r="D809" s="0" t="n">
        <v>14.4096</v>
      </c>
      <c r="E809" s="0" t="n">
        <v>14.4085</v>
      </c>
      <c r="F809" s="0" t="n">
        <v>4.186215</v>
      </c>
      <c r="G809" s="0" t="n">
        <v>4.193218</v>
      </c>
      <c r="H809" s="0" t="n">
        <v>34.5548</v>
      </c>
      <c r="I809" s="0" t="n">
        <v>34.6205</v>
      </c>
      <c r="J809" s="0" t="n">
        <v>7.971</v>
      </c>
      <c r="K809" s="0" t="n">
        <v>5.66057</v>
      </c>
      <c r="L809" s="0" t="n">
        <v>68.57743</v>
      </c>
      <c r="M809" s="0" t="n">
        <v>1.2854</v>
      </c>
      <c r="N809" s="0" t="n">
        <v>0</v>
      </c>
      <c r="O809" s="0" t="n">
        <v>51.65532</v>
      </c>
      <c r="P809" s="0" t="n">
        <v>3.21502</v>
      </c>
      <c r="Q809" s="0" t="n">
        <v>0.00588</v>
      </c>
      <c r="R809" s="0" t="n">
        <v>0</v>
      </c>
      <c r="S809" s="0" t="n">
        <v>1.6825</v>
      </c>
      <c r="T809" s="0" t="n">
        <v>1.8327</v>
      </c>
      <c r="U809" s="0" t="n">
        <v>0</v>
      </c>
      <c r="V809" s="2" t="n">
        <v>0.053406</v>
      </c>
      <c r="W809" s="2" t="n">
        <v>2468.8</v>
      </c>
      <c r="X809" s="2" t="n">
        <v>1.3185</v>
      </c>
      <c r="Y809" s="2" t="n">
        <v>0</v>
      </c>
    </row>
    <row r="810" customFormat="false" ht="12.75" hidden="false" customHeight="false" outlineLevel="0" collapsed="false">
      <c r="B810" s="0" t="n">
        <v>13.626</v>
      </c>
      <c r="C810" s="0" t="n">
        <v>13.506</v>
      </c>
      <c r="D810" s="0" t="n">
        <v>14.4095</v>
      </c>
      <c r="E810" s="0" t="n">
        <v>14.4086</v>
      </c>
      <c r="F810" s="0" t="n">
        <v>4.18606</v>
      </c>
      <c r="G810" s="0" t="n">
        <v>4.193329</v>
      </c>
      <c r="H810" s="0" t="n">
        <v>34.5535</v>
      </c>
      <c r="I810" s="0" t="n">
        <v>34.6213</v>
      </c>
      <c r="J810" s="0" t="n">
        <v>7.962</v>
      </c>
      <c r="K810" s="0" t="n">
        <v>5.65679</v>
      </c>
      <c r="L810" s="0" t="n">
        <v>68.53087</v>
      </c>
      <c r="M810" s="0" t="n">
        <v>1.2854</v>
      </c>
      <c r="N810" s="0" t="n">
        <v>0</v>
      </c>
      <c r="O810" s="0" t="n">
        <v>51.65532</v>
      </c>
      <c r="P810" s="0" t="n">
        <v>3.21502</v>
      </c>
      <c r="Q810" s="0" t="n">
        <v>0.00589</v>
      </c>
      <c r="R810" s="0" t="n">
        <v>0</v>
      </c>
      <c r="S810" s="0" t="n">
        <v>1.6813</v>
      </c>
      <c r="T810" s="0" t="n">
        <v>1.8327</v>
      </c>
      <c r="U810" s="0" t="n">
        <v>0</v>
      </c>
      <c r="V810" s="2" t="n">
        <v>0.052969</v>
      </c>
      <c r="W810" s="2" t="n">
        <v>2466.8</v>
      </c>
      <c r="X810" s="2" t="n">
        <v>1.3067</v>
      </c>
      <c r="Y810" s="2" t="n">
        <v>0</v>
      </c>
    </row>
    <row r="811" customFormat="false" ht="12.75" hidden="false" customHeight="false" outlineLevel="0" collapsed="false">
      <c r="B811" s="0" t="n">
        <v>13.669</v>
      </c>
      <c r="C811" s="0" t="n">
        <v>13.55</v>
      </c>
      <c r="D811" s="0" t="n">
        <v>14.4095</v>
      </c>
      <c r="E811" s="0" t="n">
        <v>14.4084</v>
      </c>
      <c r="F811" s="0" t="n">
        <v>4.185805</v>
      </c>
      <c r="G811" s="0" t="n">
        <v>4.193329</v>
      </c>
      <c r="H811" s="0" t="n">
        <v>34.5511</v>
      </c>
      <c r="I811" s="0" t="n">
        <v>34.6216</v>
      </c>
      <c r="J811" s="0" t="n">
        <v>7.962</v>
      </c>
      <c r="K811" s="0" t="n">
        <v>5.65189</v>
      </c>
      <c r="L811" s="0" t="n">
        <v>68.47052</v>
      </c>
      <c r="M811" s="0" t="n">
        <v>1.2817</v>
      </c>
      <c r="N811" s="0" t="n">
        <v>0</v>
      </c>
      <c r="O811" s="0" t="n">
        <v>51.65532</v>
      </c>
      <c r="P811" s="0" t="n">
        <v>3.21502</v>
      </c>
      <c r="Q811" s="0" t="n">
        <v>0.0059</v>
      </c>
      <c r="R811" s="0" t="n">
        <v>0</v>
      </c>
      <c r="S811" s="0" t="n">
        <v>1.6801</v>
      </c>
      <c r="T811" s="0" t="n">
        <v>1.8315</v>
      </c>
      <c r="U811" s="0" t="n">
        <v>0</v>
      </c>
      <c r="V811" s="2" t="n">
        <v>0.052377</v>
      </c>
      <c r="W811" s="2" t="n">
        <v>2464.9</v>
      </c>
      <c r="X811" s="2" t="n">
        <v>1.291</v>
      </c>
      <c r="Y811" s="2" t="n">
        <v>0</v>
      </c>
    </row>
    <row r="812" customFormat="false" ht="12.75" hidden="false" customHeight="false" outlineLevel="0" collapsed="false">
      <c r="B812" s="0" t="n">
        <v>13.69</v>
      </c>
      <c r="C812" s="0" t="n">
        <v>13.57</v>
      </c>
      <c r="D812" s="0" t="n">
        <v>14.4096</v>
      </c>
      <c r="E812" s="0" t="n">
        <v>14.4083</v>
      </c>
      <c r="F812" s="0" t="n">
        <v>4.185515</v>
      </c>
      <c r="G812" s="0" t="n">
        <v>4.193401</v>
      </c>
      <c r="H812" s="0" t="n">
        <v>34.5483</v>
      </c>
      <c r="I812" s="0" t="n">
        <v>34.6223</v>
      </c>
      <c r="J812" s="0" t="n">
        <v>7.971</v>
      </c>
      <c r="K812" s="0" t="n">
        <v>5.65393</v>
      </c>
      <c r="L812" s="0" t="n">
        <v>68.4942</v>
      </c>
      <c r="M812" s="0" t="n">
        <v>1.2779</v>
      </c>
      <c r="N812" s="0" t="n">
        <v>0</v>
      </c>
      <c r="O812" s="0" t="n">
        <v>51.65532</v>
      </c>
      <c r="P812" s="0" t="n">
        <v>3.21502</v>
      </c>
      <c r="Q812" s="0" t="n">
        <v>0.00591</v>
      </c>
      <c r="R812" s="0" t="n">
        <v>0</v>
      </c>
      <c r="S812" s="0" t="n">
        <v>1.6801</v>
      </c>
      <c r="T812" s="0" t="n">
        <v>1.8303</v>
      </c>
      <c r="U812" s="0" t="n">
        <v>0</v>
      </c>
      <c r="V812" s="2" t="n">
        <v>0.051989</v>
      </c>
      <c r="W812" s="2" t="n">
        <v>2460.9</v>
      </c>
      <c r="X812" s="2" t="n">
        <v>1.2794</v>
      </c>
      <c r="Y812" s="2" t="n">
        <v>0</v>
      </c>
    </row>
    <row r="813" customFormat="false" ht="12.75" hidden="false" customHeight="false" outlineLevel="0" collapsed="false">
      <c r="B813" s="0" t="n">
        <v>13.722</v>
      </c>
      <c r="C813" s="0" t="n">
        <v>13.602</v>
      </c>
      <c r="D813" s="0" t="n">
        <v>14.4092</v>
      </c>
      <c r="E813" s="0" t="n">
        <v>14.4082</v>
      </c>
      <c r="F813" s="0" t="n">
        <v>4.185296</v>
      </c>
      <c r="G813" s="0" t="n">
        <v>4.19344</v>
      </c>
      <c r="H813" s="0" t="n">
        <v>34.5466</v>
      </c>
      <c r="I813" s="0" t="n">
        <v>34.6227</v>
      </c>
      <c r="J813" s="0" t="n">
        <v>7.971</v>
      </c>
      <c r="K813" s="0" t="n">
        <v>5.65692</v>
      </c>
      <c r="L813" s="0" t="n">
        <v>68.52921</v>
      </c>
      <c r="M813" s="0" t="n">
        <v>1.2779</v>
      </c>
      <c r="N813" s="0" t="n">
        <v>0</v>
      </c>
      <c r="O813" s="0" t="n">
        <v>51.65532</v>
      </c>
      <c r="P813" s="0" t="n">
        <v>3.21502</v>
      </c>
      <c r="Q813" s="0" t="n">
        <v>0.00593</v>
      </c>
      <c r="R813" s="0" t="n">
        <v>0</v>
      </c>
      <c r="S813" s="0" t="n">
        <v>1.6801</v>
      </c>
      <c r="T813" s="0" t="n">
        <v>1.8303</v>
      </c>
      <c r="U813" s="0" t="n">
        <v>0</v>
      </c>
      <c r="V813" s="2" t="n">
        <v>0.051366</v>
      </c>
      <c r="W813" s="2" t="n">
        <v>2460.9</v>
      </c>
      <c r="X813" s="2" t="n">
        <v>1.2641</v>
      </c>
      <c r="Y813" s="2" t="n">
        <v>0</v>
      </c>
    </row>
    <row r="814" customFormat="false" ht="12.75" hidden="false" customHeight="false" outlineLevel="0" collapsed="false">
      <c r="B814" s="0" t="n">
        <v>13.776</v>
      </c>
      <c r="C814" s="0" t="n">
        <v>13.655</v>
      </c>
      <c r="D814" s="0" t="n">
        <v>14.4095</v>
      </c>
      <c r="E814" s="0" t="n">
        <v>14.408</v>
      </c>
      <c r="F814" s="0" t="n">
        <v>4.184986</v>
      </c>
      <c r="G814" s="0" t="n">
        <v>4.193479</v>
      </c>
      <c r="H814" s="0" t="n">
        <v>34.5436</v>
      </c>
      <c r="I814" s="0" t="n">
        <v>34.6232</v>
      </c>
      <c r="J814" s="0" t="n">
        <v>7.971</v>
      </c>
      <c r="K814" s="0" t="n">
        <v>5.6538</v>
      </c>
      <c r="L814" s="0" t="n">
        <v>68.49043</v>
      </c>
      <c r="M814" s="0" t="n">
        <v>1.2742</v>
      </c>
      <c r="N814" s="0" t="n">
        <v>0</v>
      </c>
      <c r="O814" s="0" t="n">
        <v>51.65532</v>
      </c>
      <c r="P814" s="0" t="n">
        <v>3.21502</v>
      </c>
      <c r="Q814" s="0" t="n">
        <v>0.00594</v>
      </c>
      <c r="R814" s="0" t="n">
        <v>0</v>
      </c>
      <c r="S814" s="0" t="n">
        <v>1.6789</v>
      </c>
      <c r="T814" s="0" t="n">
        <v>1.8291</v>
      </c>
      <c r="U814" s="0" t="n">
        <v>0</v>
      </c>
      <c r="V814" s="2" t="n">
        <v>0.050903</v>
      </c>
      <c r="W814" s="2" t="n">
        <v>2460.9</v>
      </c>
      <c r="X814" s="2" t="n">
        <v>1.2527</v>
      </c>
      <c r="Y814" s="2" t="n">
        <v>0</v>
      </c>
    </row>
    <row r="815" customFormat="false" ht="12.75" hidden="false" customHeight="false" outlineLevel="0" collapsed="false">
      <c r="B815" s="0" t="n">
        <v>13.798</v>
      </c>
      <c r="C815" s="0" t="n">
        <v>13.677</v>
      </c>
      <c r="D815" s="0" t="n">
        <v>14.4093</v>
      </c>
      <c r="E815" s="0" t="n">
        <v>14.4082</v>
      </c>
      <c r="F815" s="0" t="n">
        <v>4.184521</v>
      </c>
      <c r="G815" s="0" t="n">
        <v>4.193473</v>
      </c>
      <c r="H815" s="0" t="n">
        <v>34.5394</v>
      </c>
      <c r="I815" s="0" t="n">
        <v>34.623</v>
      </c>
      <c r="J815" s="0" t="n">
        <v>7.962</v>
      </c>
      <c r="K815" s="0" t="n">
        <v>5.65562</v>
      </c>
      <c r="L815" s="0" t="n">
        <v>68.51053</v>
      </c>
      <c r="M815" s="0" t="n">
        <v>1.2704</v>
      </c>
      <c r="N815" s="0" t="n">
        <v>0</v>
      </c>
      <c r="O815" s="0" t="n">
        <v>51.65532</v>
      </c>
      <c r="P815" s="0" t="n">
        <v>3.215</v>
      </c>
      <c r="Q815" s="0" t="n">
        <v>0.00595</v>
      </c>
      <c r="R815" s="0" t="n">
        <v>0</v>
      </c>
      <c r="S815" s="0" t="n">
        <v>1.6789</v>
      </c>
      <c r="T815" s="0" t="n">
        <v>1.8278</v>
      </c>
      <c r="U815" s="0" t="n">
        <v>0</v>
      </c>
      <c r="V815" s="2" t="n">
        <v>0.050333</v>
      </c>
      <c r="W815" s="2" t="n">
        <v>2458.9</v>
      </c>
      <c r="X815" s="2" t="n">
        <v>1.2376</v>
      </c>
      <c r="Y815" s="2" t="n">
        <v>0</v>
      </c>
    </row>
    <row r="816" customFormat="false" ht="12.75" hidden="false" customHeight="false" outlineLevel="0" collapsed="false">
      <c r="B816" s="0" t="n">
        <v>13.83</v>
      </c>
      <c r="C816" s="0" t="n">
        <v>13.709</v>
      </c>
      <c r="D816" s="0" t="n">
        <v>14.4093</v>
      </c>
      <c r="E816" s="0" t="n">
        <v>14.4079</v>
      </c>
      <c r="F816" s="0" t="n">
        <v>4.183881</v>
      </c>
      <c r="G816" s="0" t="n">
        <v>4.193584</v>
      </c>
      <c r="H816" s="0" t="n">
        <v>34.5335</v>
      </c>
      <c r="I816" s="0" t="n">
        <v>34.6243</v>
      </c>
      <c r="J816" s="0" t="n">
        <v>7.971</v>
      </c>
      <c r="K816" s="0" t="n">
        <v>5.65733</v>
      </c>
      <c r="L816" s="0" t="n">
        <v>68.52869</v>
      </c>
      <c r="M816" s="0" t="n">
        <v>1.2667</v>
      </c>
      <c r="N816" s="0" t="n">
        <v>0</v>
      </c>
      <c r="O816" s="0" t="n">
        <v>51.65532</v>
      </c>
      <c r="P816" s="0" t="n">
        <v>3.215</v>
      </c>
      <c r="Q816" s="0" t="n">
        <v>0.00596</v>
      </c>
      <c r="R816" s="0" t="n">
        <v>0</v>
      </c>
      <c r="S816" s="0" t="n">
        <v>1.6789</v>
      </c>
      <c r="T816" s="0" t="n">
        <v>1.8266</v>
      </c>
      <c r="U816" s="0" t="n">
        <v>0</v>
      </c>
      <c r="V816" s="2" t="n">
        <v>0.049879</v>
      </c>
      <c r="W816" s="2" t="n">
        <v>2458.9</v>
      </c>
      <c r="X816" s="2" t="n">
        <v>1.2265</v>
      </c>
      <c r="Y816" s="2" t="n">
        <v>0</v>
      </c>
    </row>
    <row r="817" customFormat="false" ht="12.75" hidden="false" customHeight="false" outlineLevel="0" collapsed="false">
      <c r="B817" s="0" t="n">
        <v>13.872</v>
      </c>
      <c r="C817" s="0" t="n">
        <v>13.751</v>
      </c>
      <c r="D817" s="0" t="n">
        <v>14.4093</v>
      </c>
      <c r="E817" s="0" t="n">
        <v>14.4078</v>
      </c>
      <c r="F817" s="0" t="n">
        <v>4.183114</v>
      </c>
      <c r="G817" s="0" t="n">
        <v>4.193551</v>
      </c>
      <c r="H817" s="0" t="n">
        <v>34.5264</v>
      </c>
      <c r="I817" s="0" t="n">
        <v>34.6241</v>
      </c>
      <c r="J817" s="0" t="n">
        <v>7.971</v>
      </c>
      <c r="K817" s="0" t="n">
        <v>5.65992</v>
      </c>
      <c r="L817" s="0" t="n">
        <v>68.55715</v>
      </c>
      <c r="M817" s="0" t="n">
        <v>1.2593</v>
      </c>
      <c r="N817" s="0" t="n">
        <v>0</v>
      </c>
      <c r="O817" s="0" t="n">
        <v>51.65532</v>
      </c>
      <c r="P817" s="0" t="n">
        <v>3.215</v>
      </c>
      <c r="Q817" s="0" t="n">
        <v>0.00597</v>
      </c>
      <c r="R817" s="0" t="n">
        <v>0</v>
      </c>
      <c r="S817" s="0" t="n">
        <v>1.6789</v>
      </c>
      <c r="T817" s="0" t="n">
        <v>1.8242</v>
      </c>
      <c r="U817" s="0" t="n">
        <v>0</v>
      </c>
      <c r="V817" s="2" t="n">
        <v>0.049239</v>
      </c>
      <c r="W817" s="2" t="n">
        <v>2460.9</v>
      </c>
      <c r="X817" s="2" t="n">
        <v>1.2117</v>
      </c>
      <c r="Y817" s="2" t="n">
        <v>0</v>
      </c>
    </row>
    <row r="818" customFormat="false" ht="12.75" hidden="false" customHeight="false" outlineLevel="0" collapsed="false">
      <c r="B818" s="0" t="n">
        <v>13.894</v>
      </c>
      <c r="C818" s="0" t="n">
        <v>13.772</v>
      </c>
      <c r="D818" s="0" t="n">
        <v>14.4091</v>
      </c>
      <c r="E818" s="0" t="n">
        <v>14.4078</v>
      </c>
      <c r="F818" s="0" t="n">
        <v>4.182144</v>
      </c>
      <c r="G818" s="0" t="n">
        <v>4.193616</v>
      </c>
      <c r="H818" s="0" t="n">
        <v>34.5176</v>
      </c>
      <c r="I818" s="0" t="n">
        <v>34.6247</v>
      </c>
      <c r="J818" s="0" t="n">
        <v>7.962</v>
      </c>
      <c r="K818" s="0" t="n">
        <v>5.65534</v>
      </c>
      <c r="L818" s="0" t="n">
        <v>68.49764</v>
      </c>
      <c r="M818" s="0" t="n">
        <v>1.252</v>
      </c>
      <c r="N818" s="0" t="n">
        <v>0</v>
      </c>
      <c r="O818" s="0" t="n">
        <v>51.65532</v>
      </c>
      <c r="P818" s="0" t="n">
        <v>3.215</v>
      </c>
      <c r="Q818" s="0" t="n">
        <v>0.00598</v>
      </c>
      <c r="R818" s="0" t="n">
        <v>0</v>
      </c>
      <c r="S818" s="0" t="n">
        <v>1.6777</v>
      </c>
      <c r="T818" s="0" t="n">
        <v>1.8217</v>
      </c>
      <c r="U818" s="0" t="n">
        <v>0</v>
      </c>
      <c r="V818" s="2" t="n">
        <v>0.048794</v>
      </c>
      <c r="W818" s="2" t="n">
        <v>2460.9</v>
      </c>
      <c r="X818" s="2" t="n">
        <v>1.2008</v>
      </c>
      <c r="Y818" s="2" t="n">
        <v>0</v>
      </c>
    </row>
    <row r="819" customFormat="false" ht="12.75" hidden="false" customHeight="false" outlineLevel="0" collapsed="false">
      <c r="B819" s="0" t="n">
        <v>13.926</v>
      </c>
      <c r="C819" s="0" t="n">
        <v>13.804</v>
      </c>
      <c r="D819" s="0" t="n">
        <v>14.409</v>
      </c>
      <c r="E819" s="0" t="n">
        <v>14.4079</v>
      </c>
      <c r="F819" s="0" t="n">
        <v>4.18092</v>
      </c>
      <c r="G819" s="0" t="n">
        <v>4.193512</v>
      </c>
      <c r="H819" s="0" t="n">
        <v>34.5063</v>
      </c>
      <c r="I819" s="0" t="n">
        <v>34.6236</v>
      </c>
      <c r="J819" s="0" t="n">
        <v>7.971</v>
      </c>
      <c r="K819" s="0" t="n">
        <v>5.65665</v>
      </c>
      <c r="L819" s="0" t="n">
        <v>68.50864</v>
      </c>
      <c r="M819" s="0" t="n">
        <v>1.2446</v>
      </c>
      <c r="N819" s="0" t="n">
        <v>0</v>
      </c>
      <c r="O819" s="0" t="n">
        <v>51.65532</v>
      </c>
      <c r="P819" s="0" t="n">
        <v>3.215</v>
      </c>
      <c r="Q819" s="0" t="n">
        <v>0.006</v>
      </c>
      <c r="R819" s="0" t="n">
        <v>0</v>
      </c>
      <c r="S819" s="0" t="n">
        <v>1.6777</v>
      </c>
      <c r="T819" s="0" t="n">
        <v>1.8193</v>
      </c>
      <c r="U819" s="0" t="n">
        <v>0</v>
      </c>
      <c r="V819" s="2" t="n">
        <v>0.048392</v>
      </c>
      <c r="W819" s="2" t="n">
        <v>2458.9</v>
      </c>
      <c r="X819" s="2" t="n">
        <v>1.1899</v>
      </c>
      <c r="Y819" s="2" t="n">
        <v>0</v>
      </c>
    </row>
    <row r="820" customFormat="false" ht="12.75" hidden="false" customHeight="false" outlineLevel="0" collapsed="false">
      <c r="B820" s="0" t="n">
        <v>13.98</v>
      </c>
      <c r="C820" s="0" t="n">
        <v>13.857</v>
      </c>
      <c r="D820" s="0" t="n">
        <v>14.4091</v>
      </c>
      <c r="E820" s="0" t="n">
        <v>14.408</v>
      </c>
      <c r="F820" s="0" t="n">
        <v>4.179407</v>
      </c>
      <c r="G820" s="0" t="n">
        <v>4.193479</v>
      </c>
      <c r="H820" s="0" t="n">
        <v>34.4923</v>
      </c>
      <c r="I820" s="0" t="n">
        <v>34.6232</v>
      </c>
      <c r="J820" s="0" t="n">
        <v>7.971</v>
      </c>
      <c r="K820" s="0" t="n">
        <v>5.65991</v>
      </c>
      <c r="L820" s="0" t="n">
        <v>68.54231</v>
      </c>
      <c r="M820" s="0" t="n">
        <v>1.2374</v>
      </c>
      <c r="N820" s="0" t="n">
        <v>0</v>
      </c>
      <c r="O820" s="0" t="n">
        <v>51.65532</v>
      </c>
      <c r="P820" s="0" t="n">
        <v>3.215</v>
      </c>
      <c r="Q820" s="0" t="n">
        <v>0.00601</v>
      </c>
      <c r="R820" s="0" t="n">
        <v>0</v>
      </c>
      <c r="S820" s="0" t="n">
        <v>1.6777</v>
      </c>
      <c r="T820" s="0" t="n">
        <v>1.8168</v>
      </c>
      <c r="U820" s="0" t="n">
        <v>0</v>
      </c>
      <c r="V820" s="2" t="n">
        <v>0.047771</v>
      </c>
      <c r="W820" s="2" t="n">
        <v>2460.9</v>
      </c>
      <c r="X820" s="2" t="n">
        <v>1.1756</v>
      </c>
      <c r="Y820" s="2" t="n">
        <v>0</v>
      </c>
    </row>
    <row r="821" customFormat="false" ht="12.75" hidden="false" customHeight="false" outlineLevel="0" collapsed="false">
      <c r="B821" s="0" t="n">
        <v>13.99</v>
      </c>
      <c r="C821" s="0" t="n">
        <v>13.868</v>
      </c>
      <c r="D821" s="0" t="n">
        <v>14.4089</v>
      </c>
      <c r="E821" s="0" t="n">
        <v>14.408</v>
      </c>
      <c r="F821" s="0" t="n">
        <v>4.177571</v>
      </c>
      <c r="G821" s="0" t="n">
        <v>4.193401</v>
      </c>
      <c r="H821" s="0" t="n">
        <v>34.4755</v>
      </c>
      <c r="I821" s="0" t="n">
        <v>34.6225</v>
      </c>
      <c r="J821" s="0" t="n">
        <v>7.971</v>
      </c>
      <c r="K821" s="0" t="n">
        <v>5.66306</v>
      </c>
      <c r="L821" s="0" t="n">
        <v>68.57306</v>
      </c>
      <c r="M821" s="0" t="n">
        <v>1.2337</v>
      </c>
      <c r="N821" s="0" t="n">
        <v>0</v>
      </c>
      <c r="O821" s="0" t="n">
        <v>51.65532</v>
      </c>
      <c r="P821" s="0" t="n">
        <v>3.215</v>
      </c>
      <c r="Q821" s="0" t="n">
        <v>0.00602</v>
      </c>
      <c r="R821" s="0" t="n">
        <v>0</v>
      </c>
      <c r="S821" s="0" t="n">
        <v>1.6777</v>
      </c>
      <c r="T821" s="0" t="n">
        <v>1.8156</v>
      </c>
      <c r="U821" s="0" t="n">
        <v>0</v>
      </c>
      <c r="V821" s="2" t="n">
        <v>0.047157</v>
      </c>
      <c r="W821" s="2" t="n">
        <v>2462.9</v>
      </c>
      <c r="X821" s="2" t="n">
        <v>1.1614</v>
      </c>
      <c r="Y821" s="2" t="n">
        <v>0</v>
      </c>
    </row>
    <row r="822" customFormat="false" ht="12.75" hidden="false" customHeight="false" outlineLevel="0" collapsed="false">
      <c r="B822" s="0" t="n">
        <v>14.032</v>
      </c>
      <c r="C822" s="0" t="n">
        <v>13.909</v>
      </c>
      <c r="D822" s="0" t="n">
        <v>14.4089</v>
      </c>
      <c r="E822" s="0" t="n">
        <v>14.4077</v>
      </c>
      <c r="F822" s="0" t="n">
        <v>4.175458</v>
      </c>
      <c r="G822" s="0" t="n">
        <v>4.193329</v>
      </c>
      <c r="H822" s="0" t="n">
        <v>34.456</v>
      </c>
      <c r="I822" s="0" t="n">
        <v>34.622</v>
      </c>
      <c r="J822" s="0" t="n">
        <v>7.971</v>
      </c>
      <c r="K822" s="0" t="n">
        <v>5.66605</v>
      </c>
      <c r="L822" s="0" t="n">
        <v>68.60101</v>
      </c>
      <c r="M822" s="0" t="n">
        <v>1.2301</v>
      </c>
      <c r="N822" s="0" t="n">
        <v>0</v>
      </c>
      <c r="O822" s="0" t="n">
        <v>51.65532</v>
      </c>
      <c r="P822" s="0" t="n">
        <v>3.215</v>
      </c>
      <c r="Q822" s="0" t="n">
        <v>0.00603</v>
      </c>
      <c r="R822" s="0" t="n">
        <v>0</v>
      </c>
      <c r="S822" s="0" t="n">
        <v>1.6777</v>
      </c>
      <c r="T822" s="0" t="n">
        <v>1.8144</v>
      </c>
      <c r="U822" s="0" t="n">
        <v>0</v>
      </c>
      <c r="V822" s="2" t="n">
        <v>0.046691</v>
      </c>
      <c r="W822" s="2" t="n">
        <v>2464.9</v>
      </c>
      <c r="X822" s="2" t="n">
        <v>1.1509</v>
      </c>
      <c r="Y822" s="2" t="n">
        <v>0</v>
      </c>
    </row>
    <row r="823" customFormat="false" ht="12.75" hidden="false" customHeight="false" outlineLevel="0" collapsed="false">
      <c r="B823" s="0" t="n">
        <v>14.076</v>
      </c>
      <c r="C823" s="0" t="n">
        <v>13.953</v>
      </c>
      <c r="D823" s="0" t="n">
        <v>14.4091</v>
      </c>
      <c r="E823" s="0" t="n">
        <v>14.408</v>
      </c>
      <c r="F823" s="0" t="n">
        <v>4.173437</v>
      </c>
      <c r="G823" s="0" t="n">
        <v>4.193296</v>
      </c>
      <c r="H823" s="0" t="n">
        <v>34.4372</v>
      </c>
      <c r="I823" s="0" t="n">
        <v>34.6215</v>
      </c>
      <c r="J823" s="0" t="n">
        <v>7.971</v>
      </c>
      <c r="K823" s="0" t="n">
        <v>5.66976</v>
      </c>
      <c r="L823" s="0" t="n">
        <v>68.63818</v>
      </c>
      <c r="M823" s="0" t="n">
        <v>1.2229</v>
      </c>
      <c r="N823" s="0" t="n">
        <v>0</v>
      </c>
      <c r="O823" s="0" t="n">
        <v>51.65532</v>
      </c>
      <c r="P823" s="0" t="n">
        <v>3.215</v>
      </c>
      <c r="Q823" s="0" t="n">
        <v>0.00604</v>
      </c>
      <c r="R823" s="0" t="n">
        <v>0</v>
      </c>
      <c r="S823" s="0" t="n">
        <v>1.6777</v>
      </c>
      <c r="T823" s="0" t="n">
        <v>1.812</v>
      </c>
      <c r="U823" s="0" t="n">
        <v>0</v>
      </c>
      <c r="V823" s="2" t="n">
        <v>0.046268</v>
      </c>
      <c r="W823" s="2" t="n">
        <v>2464.9</v>
      </c>
      <c r="X823" s="2" t="n">
        <v>1.1404</v>
      </c>
      <c r="Y823" s="2" t="n">
        <v>0</v>
      </c>
    </row>
    <row r="824" customFormat="false" ht="12.75" hidden="false" customHeight="false" outlineLevel="0" collapsed="false">
      <c r="B824" s="0" t="n">
        <v>14.086</v>
      </c>
      <c r="C824" s="0" t="n">
        <v>13.963</v>
      </c>
      <c r="D824" s="0" t="n">
        <v>14.4091</v>
      </c>
      <c r="E824" s="0" t="n">
        <v>14.4079</v>
      </c>
      <c r="F824" s="0" t="n">
        <v>4.171651</v>
      </c>
      <c r="G824" s="0" t="n">
        <v>4.193218</v>
      </c>
      <c r="H824" s="0" t="n">
        <v>34.4207</v>
      </c>
      <c r="I824" s="0" t="n">
        <v>34.6208</v>
      </c>
      <c r="J824" s="0" t="n">
        <v>7.962</v>
      </c>
      <c r="K824" s="0" t="n">
        <v>5.66605</v>
      </c>
      <c r="L824" s="0" t="n">
        <v>68.58625</v>
      </c>
      <c r="M824" s="0" t="n">
        <v>1.2193</v>
      </c>
      <c r="N824" s="0" t="n">
        <v>0</v>
      </c>
      <c r="O824" s="0" t="n">
        <v>51.65532</v>
      </c>
      <c r="P824" s="0" t="n">
        <v>3.215</v>
      </c>
      <c r="Q824" s="0" t="n">
        <v>0.00605</v>
      </c>
      <c r="R824" s="0" t="n">
        <v>0</v>
      </c>
      <c r="S824" s="0" t="n">
        <v>1.6764</v>
      </c>
      <c r="T824" s="0" t="n">
        <v>1.8107</v>
      </c>
      <c r="U824" s="0" t="n">
        <v>0</v>
      </c>
      <c r="V824" s="2" t="n">
        <v>0.045709</v>
      </c>
      <c r="W824" s="2" t="n">
        <v>2464.9</v>
      </c>
      <c r="X824" s="2" t="n">
        <v>1.1267</v>
      </c>
      <c r="Y824" s="2" t="n">
        <v>0</v>
      </c>
    </row>
    <row r="825" customFormat="false" ht="12.75" hidden="false" customHeight="false" outlineLevel="0" collapsed="false">
      <c r="B825" s="0" t="n">
        <v>14.13</v>
      </c>
      <c r="C825" s="0" t="n">
        <v>14.006</v>
      </c>
      <c r="D825" s="0" t="n">
        <v>14.4089</v>
      </c>
      <c r="E825" s="0" t="n">
        <v>14.4078</v>
      </c>
      <c r="F825" s="0" t="n">
        <v>4.169956</v>
      </c>
      <c r="G825" s="0" t="n">
        <v>4.193114</v>
      </c>
      <c r="H825" s="0" t="n">
        <v>34.4053</v>
      </c>
      <c r="I825" s="0" t="n">
        <v>34.6199</v>
      </c>
      <c r="J825" s="0" t="n">
        <v>7.962</v>
      </c>
      <c r="K825" s="0" t="n">
        <v>5.66808</v>
      </c>
      <c r="L825" s="0" t="n">
        <v>68.60399</v>
      </c>
      <c r="M825" s="0" t="n">
        <v>1.2122</v>
      </c>
      <c r="N825" s="0" t="n">
        <v>0</v>
      </c>
      <c r="O825" s="0" t="n">
        <v>51.65532</v>
      </c>
      <c r="P825" s="0" t="n">
        <v>3.215</v>
      </c>
      <c r="Q825" s="0" t="n">
        <v>0.00606</v>
      </c>
      <c r="R825" s="0" t="n">
        <v>0</v>
      </c>
      <c r="S825" s="0" t="n">
        <v>1.6764</v>
      </c>
      <c r="T825" s="0" t="n">
        <v>1.8083</v>
      </c>
      <c r="U825" s="0" t="n">
        <v>0</v>
      </c>
      <c r="V825" s="2" t="n">
        <v>0.045294</v>
      </c>
      <c r="W825" s="2" t="n">
        <v>2464.9</v>
      </c>
      <c r="X825" s="2" t="n">
        <v>1.1164</v>
      </c>
      <c r="Y825" s="2" t="n">
        <v>0</v>
      </c>
    </row>
    <row r="826" customFormat="false" ht="12.75" hidden="false" customHeight="false" outlineLevel="0" collapsed="false">
      <c r="B826" s="0" t="n">
        <v>14.162</v>
      </c>
      <c r="C826" s="0" t="n">
        <v>14.038</v>
      </c>
      <c r="D826" s="0" t="n">
        <v>14.409</v>
      </c>
      <c r="E826" s="0" t="n">
        <v>14.4076</v>
      </c>
      <c r="F826" s="0" t="n">
        <v>4.168293</v>
      </c>
      <c r="G826" s="0" t="n">
        <v>4.193114</v>
      </c>
      <c r="H826" s="0" t="n">
        <v>34.3898</v>
      </c>
      <c r="I826" s="0" t="n">
        <v>34.62</v>
      </c>
      <c r="J826" s="0" t="n">
        <v>7.971</v>
      </c>
      <c r="K826" s="0" t="n">
        <v>5.66374</v>
      </c>
      <c r="L826" s="0" t="n">
        <v>68.54509</v>
      </c>
      <c r="M826" s="0" t="n">
        <v>1.2051</v>
      </c>
      <c r="N826" s="0" t="n">
        <v>0</v>
      </c>
      <c r="O826" s="0" t="n">
        <v>51.65532</v>
      </c>
      <c r="P826" s="0" t="n">
        <v>3.215</v>
      </c>
      <c r="Q826" s="0" t="n">
        <v>0.00608</v>
      </c>
      <c r="R826" s="0" t="n">
        <v>0</v>
      </c>
      <c r="S826" s="0" t="n">
        <v>1.6752</v>
      </c>
      <c r="T826" s="0" t="n">
        <v>1.8059</v>
      </c>
      <c r="U826" s="0" t="n">
        <v>0</v>
      </c>
      <c r="V826" s="2" t="n">
        <v>0.044918</v>
      </c>
      <c r="W826" s="2" t="n">
        <v>2462.9</v>
      </c>
      <c r="X826" s="2" t="n">
        <v>1.1063</v>
      </c>
      <c r="Y826" s="2" t="n">
        <v>0</v>
      </c>
    </row>
    <row r="827" customFormat="false" ht="12.75" hidden="false" customHeight="false" outlineLevel="0" collapsed="false">
      <c r="B827" s="0" t="n">
        <v>14.182</v>
      </c>
      <c r="C827" s="0" t="n">
        <v>14.058</v>
      </c>
      <c r="D827" s="0" t="n">
        <v>14.4091</v>
      </c>
      <c r="E827" s="0" t="n">
        <v>14.4079</v>
      </c>
      <c r="F827" s="0" t="n">
        <v>4.16673</v>
      </c>
      <c r="G827" s="0" t="n">
        <v>4.193146</v>
      </c>
      <c r="H827" s="0" t="n">
        <v>34.3753</v>
      </c>
      <c r="I827" s="0" t="n">
        <v>34.6201</v>
      </c>
      <c r="J827" s="0" t="n">
        <v>7.962</v>
      </c>
      <c r="K827" s="0" t="n">
        <v>5.66615</v>
      </c>
      <c r="L827" s="0" t="n">
        <v>68.56826</v>
      </c>
      <c r="M827" s="0" t="n">
        <v>1.198</v>
      </c>
      <c r="N827" s="0" t="n">
        <v>0</v>
      </c>
      <c r="O827" s="0" t="n">
        <v>51.65532</v>
      </c>
      <c r="P827" s="0" t="n">
        <v>3.215</v>
      </c>
      <c r="Q827" s="0" t="n">
        <v>0.00609</v>
      </c>
      <c r="R827" s="0" t="n">
        <v>0</v>
      </c>
      <c r="S827" s="0" t="n">
        <v>1.6752</v>
      </c>
      <c r="T827" s="0" t="n">
        <v>1.8034</v>
      </c>
      <c r="U827" s="0" t="n">
        <v>0</v>
      </c>
      <c r="V827" s="2" t="n">
        <v>0.044473</v>
      </c>
      <c r="W827" s="2" t="n">
        <v>2464.9</v>
      </c>
      <c r="X827" s="2" t="n">
        <v>1.0962</v>
      </c>
      <c r="Y827" s="2" t="n">
        <v>0</v>
      </c>
    </row>
    <row r="828" customFormat="false" ht="12.75" hidden="false" customHeight="false" outlineLevel="0" collapsed="false">
      <c r="B828" s="0" t="n">
        <v>14.226</v>
      </c>
      <c r="C828" s="0" t="n">
        <v>14.102</v>
      </c>
      <c r="D828" s="0" t="n">
        <v>14.4089</v>
      </c>
      <c r="E828" s="0" t="n">
        <v>14.4078</v>
      </c>
      <c r="F828" s="0" t="n">
        <v>4.165131</v>
      </c>
      <c r="G828" s="0" t="n">
        <v>4.193081</v>
      </c>
      <c r="H828" s="0" t="n">
        <v>34.3607</v>
      </c>
      <c r="I828" s="0" t="n">
        <v>34.6196</v>
      </c>
      <c r="J828" s="0" t="n">
        <v>7.962</v>
      </c>
      <c r="K828" s="0" t="n">
        <v>5.66832</v>
      </c>
      <c r="L828" s="0" t="n">
        <v>68.58804</v>
      </c>
      <c r="M828" s="0" t="n">
        <v>1.1945</v>
      </c>
      <c r="N828" s="0" t="n">
        <v>0</v>
      </c>
      <c r="O828" s="0" t="n">
        <v>51.65532</v>
      </c>
      <c r="P828" s="0" t="n">
        <v>3.215</v>
      </c>
      <c r="Q828" s="0" t="n">
        <v>0.0061</v>
      </c>
      <c r="R828" s="0" t="n">
        <v>0</v>
      </c>
      <c r="S828" s="0" t="n">
        <v>1.6752</v>
      </c>
      <c r="T828" s="0" t="n">
        <v>1.8022</v>
      </c>
      <c r="U828" s="0" t="n">
        <v>0</v>
      </c>
      <c r="V828" s="2" t="n">
        <v>0.043998</v>
      </c>
      <c r="W828" s="2" t="n">
        <v>2468.8</v>
      </c>
      <c r="X828" s="2" t="n">
        <v>1.0862</v>
      </c>
      <c r="Y828" s="2" t="n">
        <v>0</v>
      </c>
    </row>
    <row r="829" customFormat="false" ht="12.75" hidden="false" customHeight="false" outlineLevel="0" collapsed="false">
      <c r="B829" s="0" t="n">
        <v>14.236</v>
      </c>
      <c r="C829" s="0" t="n">
        <v>14.112</v>
      </c>
      <c r="D829" s="0" t="n">
        <v>14.4093</v>
      </c>
      <c r="E829" s="0" t="n">
        <v>14.4076</v>
      </c>
      <c r="F829" s="0" t="n">
        <v>4.163485</v>
      </c>
      <c r="G829" s="0" t="n">
        <v>4.193081</v>
      </c>
      <c r="H829" s="0" t="n">
        <v>34.3452</v>
      </c>
      <c r="I829" s="0" t="n">
        <v>34.6197</v>
      </c>
      <c r="J829" s="0" t="n">
        <v>7.962</v>
      </c>
      <c r="K829" s="0" t="n">
        <v>5.66516</v>
      </c>
      <c r="L829" s="0" t="n">
        <v>68.54379</v>
      </c>
      <c r="M829" s="0" t="n">
        <v>1.1945</v>
      </c>
      <c r="N829" s="0" t="n">
        <v>0</v>
      </c>
      <c r="O829" s="0" t="n">
        <v>51.65532</v>
      </c>
      <c r="P829" s="0" t="n">
        <v>3.215</v>
      </c>
      <c r="Q829" s="0" t="n">
        <v>0.00611</v>
      </c>
      <c r="R829" s="0" t="n">
        <v>0</v>
      </c>
      <c r="S829" s="0" t="n">
        <v>1.674</v>
      </c>
      <c r="T829" s="0" t="n">
        <v>1.8022</v>
      </c>
      <c r="U829" s="0" t="n">
        <v>0</v>
      </c>
      <c r="V829" s="2" t="n">
        <v>0.043464</v>
      </c>
      <c r="W829" s="2" t="n">
        <v>2468.8</v>
      </c>
      <c r="X829" s="2" t="n">
        <v>1.0731</v>
      </c>
      <c r="Y829" s="2" t="n">
        <v>0</v>
      </c>
    </row>
    <row r="830" customFormat="false" ht="12.75" hidden="false" customHeight="false" outlineLevel="0" collapsed="false">
      <c r="B830" s="0" t="n">
        <v>14.279</v>
      </c>
      <c r="C830" s="0" t="n">
        <v>14.154</v>
      </c>
      <c r="D830" s="0" t="n">
        <v>14.4091</v>
      </c>
      <c r="E830" s="0" t="n">
        <v>14.4077</v>
      </c>
      <c r="F830" s="0" t="n">
        <v>4.162038</v>
      </c>
      <c r="G830" s="0" t="n">
        <v>4.193075</v>
      </c>
      <c r="H830" s="0" t="n">
        <v>34.332</v>
      </c>
      <c r="I830" s="0" t="n">
        <v>34.6196</v>
      </c>
      <c r="J830" s="0" t="n">
        <v>7.971</v>
      </c>
      <c r="K830" s="0" t="n">
        <v>5.66673</v>
      </c>
      <c r="L830" s="0" t="n">
        <v>68.55691</v>
      </c>
      <c r="M830" s="0" t="n">
        <v>1.191</v>
      </c>
      <c r="N830" s="0" t="n">
        <v>0</v>
      </c>
      <c r="O830" s="0" t="n">
        <v>51.65532</v>
      </c>
      <c r="P830" s="0" t="n">
        <v>3.215</v>
      </c>
      <c r="Q830" s="0" t="n">
        <v>0.00612</v>
      </c>
      <c r="R830" s="0" t="n">
        <v>0</v>
      </c>
      <c r="S830" s="0" t="n">
        <v>1.674</v>
      </c>
      <c r="T830" s="0" t="n">
        <v>1.801</v>
      </c>
      <c r="U830" s="0" t="n">
        <v>0</v>
      </c>
      <c r="V830" s="2" t="n">
        <v>0.043102</v>
      </c>
      <c r="W830" s="2" t="n">
        <v>2466.8</v>
      </c>
      <c r="X830" s="2" t="n">
        <v>1.0633</v>
      </c>
      <c r="Y830" s="2" t="n">
        <v>0</v>
      </c>
    </row>
    <row r="831" customFormat="false" ht="12.75" hidden="false" customHeight="false" outlineLevel="0" collapsed="false">
      <c r="B831" s="0" t="n">
        <v>14.29</v>
      </c>
      <c r="C831" s="0" t="n">
        <v>14.165</v>
      </c>
      <c r="D831" s="0" t="n">
        <v>14.4089</v>
      </c>
      <c r="E831" s="0" t="n">
        <v>14.4076</v>
      </c>
      <c r="F831" s="0" t="n">
        <v>4.161146</v>
      </c>
      <c r="G831" s="0" t="n">
        <v>4.193042</v>
      </c>
      <c r="H831" s="0" t="n">
        <v>34.324</v>
      </c>
      <c r="I831" s="0" t="n">
        <v>34.6193</v>
      </c>
      <c r="J831" s="0" t="n">
        <v>7.962</v>
      </c>
      <c r="K831" s="0" t="n">
        <v>5.66177</v>
      </c>
      <c r="L831" s="0" t="n">
        <v>68.49324</v>
      </c>
      <c r="M831" s="0" t="n">
        <v>1.191</v>
      </c>
      <c r="N831" s="0" t="n">
        <v>0</v>
      </c>
      <c r="O831" s="0" t="n">
        <v>51.65532</v>
      </c>
      <c r="P831" s="0" t="n">
        <v>3.215</v>
      </c>
      <c r="Q831" s="0" t="n">
        <v>0.00613</v>
      </c>
      <c r="R831" s="0" t="n">
        <v>0</v>
      </c>
      <c r="S831" s="0" t="n">
        <v>1.6728</v>
      </c>
      <c r="T831" s="0" t="n">
        <v>1.801</v>
      </c>
      <c r="U831" s="0" t="n">
        <v>0</v>
      </c>
      <c r="V831" s="2" t="n">
        <v>0.042778</v>
      </c>
      <c r="W831" s="2" t="n">
        <v>2462.9</v>
      </c>
      <c r="X831" s="2" t="n">
        <v>1.0536</v>
      </c>
      <c r="Y831" s="2" t="n">
        <v>0</v>
      </c>
    </row>
    <row r="832" customFormat="false" ht="12.75" hidden="false" customHeight="false" outlineLevel="0" collapsed="false">
      <c r="B832" s="0" t="n">
        <v>14.322</v>
      </c>
      <c r="C832" s="0" t="n">
        <v>14.197</v>
      </c>
      <c r="D832" s="0" t="n">
        <v>14.409</v>
      </c>
      <c r="E832" s="0" t="n">
        <v>14.4079</v>
      </c>
      <c r="F832" s="0" t="n">
        <v>4.160757</v>
      </c>
      <c r="G832" s="0" t="n">
        <v>4.193009</v>
      </c>
      <c r="H832" s="0" t="n">
        <v>34.3203</v>
      </c>
      <c r="I832" s="0" t="n">
        <v>34.6188</v>
      </c>
      <c r="J832" s="0" t="n">
        <v>7.962</v>
      </c>
      <c r="K832" s="0" t="n">
        <v>5.66237</v>
      </c>
      <c r="L832" s="0" t="n">
        <v>68.49913</v>
      </c>
      <c r="M832" s="0" t="n">
        <v>1.1945</v>
      </c>
      <c r="N832" s="0" t="n">
        <v>0</v>
      </c>
      <c r="O832" s="0" t="n">
        <v>51.65532</v>
      </c>
      <c r="P832" s="0" t="n">
        <v>3.215</v>
      </c>
      <c r="Q832" s="0" t="n">
        <v>0.00615</v>
      </c>
      <c r="R832" s="0" t="n">
        <v>0</v>
      </c>
      <c r="S832" s="0" t="n">
        <v>1.6728</v>
      </c>
      <c r="T832" s="0" t="n">
        <v>1.8022</v>
      </c>
      <c r="U832" s="0" t="n">
        <v>0</v>
      </c>
      <c r="V832" s="2" t="n">
        <v>0.042387</v>
      </c>
      <c r="W832" s="2" t="n">
        <v>2462.9</v>
      </c>
      <c r="X832" s="2" t="n">
        <v>1.0439</v>
      </c>
      <c r="Y832" s="2" t="n">
        <v>0</v>
      </c>
    </row>
    <row r="833" customFormat="false" ht="12.75" hidden="false" customHeight="false" outlineLevel="0" collapsed="false">
      <c r="B833" s="0" t="n">
        <v>14.354</v>
      </c>
      <c r="C833" s="0" t="n">
        <v>14.229</v>
      </c>
      <c r="D833" s="0" t="n">
        <v>14.4091</v>
      </c>
      <c r="E833" s="0" t="n">
        <v>14.4076</v>
      </c>
      <c r="F833" s="0" t="n">
        <v>4.160464</v>
      </c>
      <c r="G833" s="0" t="n">
        <v>4.192964</v>
      </c>
      <c r="H833" s="0" t="n">
        <v>34.3175</v>
      </c>
      <c r="I833" s="0" t="n">
        <v>34.6186</v>
      </c>
      <c r="J833" s="0" t="n">
        <v>7.962</v>
      </c>
      <c r="K833" s="0" t="n">
        <v>5.66367</v>
      </c>
      <c r="L833" s="0" t="n">
        <v>68.51371</v>
      </c>
      <c r="M833" s="0" t="n">
        <v>1.191</v>
      </c>
      <c r="N833" s="0" t="n">
        <v>0</v>
      </c>
      <c r="O833" s="0" t="n">
        <v>51.65532</v>
      </c>
      <c r="P833" s="0" t="n">
        <v>3.215</v>
      </c>
      <c r="Q833" s="0" t="n">
        <v>0.00616</v>
      </c>
      <c r="R833" s="0" t="n">
        <v>0</v>
      </c>
      <c r="S833" s="0" t="n">
        <v>1.6728</v>
      </c>
      <c r="T833" s="0" t="n">
        <v>1.801</v>
      </c>
      <c r="U833" s="0" t="n">
        <v>0</v>
      </c>
      <c r="V833" s="2" t="n">
        <v>0.041966</v>
      </c>
      <c r="W833" s="2" t="n">
        <v>2464.9</v>
      </c>
      <c r="X833" s="2" t="n">
        <v>1.0344</v>
      </c>
      <c r="Y833" s="2" t="n">
        <v>0</v>
      </c>
    </row>
    <row r="834" customFormat="false" ht="12.75" hidden="false" customHeight="false" outlineLevel="0" collapsed="false">
      <c r="B834" s="0" t="n">
        <v>14.365</v>
      </c>
      <c r="C834" s="0" t="n">
        <v>14.239</v>
      </c>
      <c r="D834" s="0" t="n">
        <v>14.4091</v>
      </c>
      <c r="E834" s="0" t="n">
        <v>14.4078</v>
      </c>
      <c r="F834" s="0" t="n">
        <v>4.160056</v>
      </c>
      <c r="G834" s="0" t="n">
        <v>4.192938</v>
      </c>
      <c r="H834" s="0" t="n">
        <v>34.3137</v>
      </c>
      <c r="I834" s="0" t="n">
        <v>34.6182</v>
      </c>
      <c r="J834" s="0" t="n">
        <v>7.971</v>
      </c>
      <c r="K834" s="0" t="n">
        <v>5.66465</v>
      </c>
      <c r="L834" s="0" t="n">
        <v>68.52401</v>
      </c>
      <c r="M834" s="0" t="n">
        <v>1.1875</v>
      </c>
      <c r="N834" s="0" t="n">
        <v>0</v>
      </c>
      <c r="O834" s="0" t="n">
        <v>51.65532</v>
      </c>
      <c r="P834" s="0" t="n">
        <v>3.215</v>
      </c>
      <c r="Q834" s="0" t="n">
        <v>0.00617</v>
      </c>
      <c r="R834" s="0" t="n">
        <v>0</v>
      </c>
      <c r="S834" s="0" t="n">
        <v>1.6728</v>
      </c>
      <c r="T834" s="0" t="n">
        <v>1.7998</v>
      </c>
      <c r="U834" s="0" t="n">
        <v>0</v>
      </c>
      <c r="V834" s="2" t="n">
        <v>0.041582</v>
      </c>
      <c r="W834" s="2" t="n">
        <v>2464.9</v>
      </c>
      <c r="X834" s="2" t="n">
        <v>1.0249</v>
      </c>
      <c r="Y834" s="2" t="n">
        <v>0</v>
      </c>
    </row>
    <row r="835" customFormat="false" ht="12.75" hidden="false" customHeight="false" outlineLevel="0" collapsed="false">
      <c r="B835" s="0" t="n">
        <v>14.408</v>
      </c>
      <c r="C835" s="0" t="n">
        <v>14.282</v>
      </c>
      <c r="D835" s="0" t="n">
        <v>14.4091</v>
      </c>
      <c r="E835" s="0" t="n">
        <v>14.4077</v>
      </c>
      <c r="F835" s="0" t="n">
        <v>4.159643</v>
      </c>
      <c r="G835" s="0" t="n">
        <v>4.192853</v>
      </c>
      <c r="H835" s="0" t="n">
        <v>34.3099</v>
      </c>
      <c r="I835" s="0" t="n">
        <v>34.6175</v>
      </c>
      <c r="J835" s="0" t="n">
        <v>7.962</v>
      </c>
      <c r="K835" s="0" t="n">
        <v>5.66634</v>
      </c>
      <c r="L835" s="0" t="n">
        <v>68.54278</v>
      </c>
      <c r="M835" s="0" t="n">
        <v>1.1875</v>
      </c>
      <c r="N835" s="0" t="n">
        <v>0</v>
      </c>
      <c r="O835" s="0" t="n">
        <v>51.65532</v>
      </c>
      <c r="P835" s="0" t="n">
        <v>3.215</v>
      </c>
      <c r="Q835" s="0" t="n">
        <v>0.00618</v>
      </c>
      <c r="R835" s="0" t="n">
        <v>0</v>
      </c>
      <c r="S835" s="0" t="n">
        <v>1.6728</v>
      </c>
      <c r="T835" s="0" t="n">
        <v>1.7998</v>
      </c>
      <c r="U835" s="0" t="n">
        <v>0</v>
      </c>
      <c r="V835" s="2" t="n">
        <v>0.041202</v>
      </c>
      <c r="W835" s="2" t="n">
        <v>2464.9</v>
      </c>
      <c r="X835" s="2" t="n">
        <v>1.0156</v>
      </c>
      <c r="Y835" s="2" t="n">
        <v>0</v>
      </c>
    </row>
    <row r="836" customFormat="false" ht="12.75" hidden="false" customHeight="false" outlineLevel="0" collapsed="false">
      <c r="B836" s="0" t="n">
        <v>14.418</v>
      </c>
      <c r="C836" s="0" t="n">
        <v>14.292</v>
      </c>
      <c r="D836" s="0" t="n">
        <v>14.4091</v>
      </c>
      <c r="E836" s="0" t="n">
        <v>14.4074</v>
      </c>
      <c r="F836" s="0" t="n">
        <v>4.159195</v>
      </c>
      <c r="G836" s="0" t="n">
        <v>4.192827</v>
      </c>
      <c r="H836" s="0" t="n">
        <v>34.3058</v>
      </c>
      <c r="I836" s="0" t="n">
        <v>34.6175</v>
      </c>
      <c r="J836" s="0" t="n">
        <v>7.962</v>
      </c>
      <c r="K836" s="0" t="n">
        <v>5.66869</v>
      </c>
      <c r="L836" s="0" t="n">
        <v>68.56945</v>
      </c>
      <c r="M836" s="0" t="n">
        <v>1.184</v>
      </c>
      <c r="N836" s="0" t="n">
        <v>0</v>
      </c>
      <c r="O836" s="0" t="n">
        <v>51.65532</v>
      </c>
      <c r="P836" s="0" t="n">
        <v>3.215</v>
      </c>
      <c r="Q836" s="0" t="n">
        <v>0.00619</v>
      </c>
      <c r="R836" s="0" t="n">
        <v>0</v>
      </c>
      <c r="S836" s="0" t="n">
        <v>1.6728</v>
      </c>
      <c r="T836" s="0" t="n">
        <v>1.7985</v>
      </c>
      <c r="U836" s="0" t="n">
        <v>0</v>
      </c>
      <c r="V836" s="2" t="n">
        <v>0.040824</v>
      </c>
      <c r="W836" s="2" t="n">
        <v>2464.9</v>
      </c>
      <c r="X836" s="2" t="n">
        <v>1.0063</v>
      </c>
      <c r="Y836" s="2" t="n">
        <v>0</v>
      </c>
    </row>
    <row r="837" customFormat="false" ht="12.75" hidden="false" customHeight="false" outlineLevel="0" collapsed="false">
      <c r="B837" s="0" t="n">
        <v>14.451</v>
      </c>
      <c r="C837" s="0" t="n">
        <v>14.324</v>
      </c>
      <c r="D837" s="0" t="n">
        <v>14.4089</v>
      </c>
      <c r="E837" s="0" t="n">
        <v>14.4078</v>
      </c>
      <c r="F837" s="0" t="n">
        <v>4.158676</v>
      </c>
      <c r="G837" s="0" t="n">
        <v>4.192866</v>
      </c>
      <c r="H837" s="0" t="n">
        <v>34.3011</v>
      </c>
      <c r="I837" s="0" t="n">
        <v>34.6175</v>
      </c>
      <c r="J837" s="0" t="n">
        <v>7.971</v>
      </c>
      <c r="K837" s="0" t="n">
        <v>5.67177</v>
      </c>
      <c r="L837" s="0" t="n">
        <v>68.60448</v>
      </c>
      <c r="M837" s="0" t="n">
        <v>1.1771</v>
      </c>
      <c r="N837" s="0" t="n">
        <v>0</v>
      </c>
      <c r="O837" s="0" t="n">
        <v>51.65532</v>
      </c>
      <c r="P837" s="0" t="n">
        <v>3.215</v>
      </c>
      <c r="Q837" s="0" t="n">
        <v>0.0062</v>
      </c>
      <c r="R837" s="0" t="n">
        <v>0</v>
      </c>
      <c r="S837" s="0" t="n">
        <v>1.6728</v>
      </c>
      <c r="T837" s="0" t="n">
        <v>1.7961</v>
      </c>
      <c r="U837" s="0" t="n">
        <v>0</v>
      </c>
      <c r="V837" s="2" t="n">
        <v>0.040352</v>
      </c>
      <c r="W837" s="2" t="n">
        <v>2470.8</v>
      </c>
      <c r="X837" s="2" t="n">
        <v>0.99703</v>
      </c>
      <c r="Y837" s="2" t="n">
        <v>0</v>
      </c>
    </row>
    <row r="838" customFormat="false" ht="12.75" hidden="false" customHeight="false" outlineLevel="0" collapsed="false">
      <c r="B838" s="0" t="n">
        <v>14.472</v>
      </c>
      <c r="C838" s="0" t="n">
        <v>14.346</v>
      </c>
      <c r="D838" s="0" t="n">
        <v>14.4089</v>
      </c>
      <c r="E838" s="0" t="n">
        <v>14.4079</v>
      </c>
      <c r="F838" s="0" t="n">
        <v>4.158161</v>
      </c>
      <c r="G838" s="0" t="n">
        <v>4.192781</v>
      </c>
      <c r="H838" s="0" t="n">
        <v>34.2964</v>
      </c>
      <c r="I838" s="0" t="n">
        <v>34.6166</v>
      </c>
      <c r="J838" s="0" t="n">
        <v>7.971</v>
      </c>
      <c r="K838" s="0" t="n">
        <v>5.67444</v>
      </c>
      <c r="L838" s="0" t="n">
        <v>68.63483</v>
      </c>
      <c r="M838" s="0" t="n">
        <v>1.1702</v>
      </c>
      <c r="N838" s="0" t="n">
        <v>0</v>
      </c>
      <c r="O838" s="0" t="n">
        <v>51.65532</v>
      </c>
      <c r="P838" s="0" t="n">
        <v>3.215</v>
      </c>
      <c r="Q838" s="0" t="n">
        <v>0.00622</v>
      </c>
      <c r="R838" s="0" t="n">
        <v>0</v>
      </c>
      <c r="S838" s="0" t="n">
        <v>1.6728</v>
      </c>
      <c r="T838" s="0" t="n">
        <v>1.7937</v>
      </c>
      <c r="U838" s="0" t="n">
        <v>0</v>
      </c>
      <c r="V838" s="2" t="n">
        <v>0.040014</v>
      </c>
      <c r="W838" s="2" t="n">
        <v>2468.8</v>
      </c>
      <c r="X838" s="2" t="n">
        <v>0.98789</v>
      </c>
      <c r="Y838" s="2" t="n">
        <v>0</v>
      </c>
    </row>
    <row r="839" customFormat="false" ht="12.75" hidden="false" customHeight="false" outlineLevel="0" collapsed="false">
      <c r="B839" s="0" t="n">
        <v>14.504</v>
      </c>
      <c r="C839" s="0" t="n">
        <v>14.377</v>
      </c>
      <c r="D839" s="0" t="n">
        <v>14.4086</v>
      </c>
      <c r="E839" s="0" t="n">
        <v>14.4078</v>
      </c>
      <c r="F839" s="0" t="n">
        <v>4.157697</v>
      </c>
      <c r="G839" s="0" t="n">
        <v>4.192716</v>
      </c>
      <c r="H839" s="0" t="n">
        <v>34.2924</v>
      </c>
      <c r="I839" s="0" t="n">
        <v>34.6161</v>
      </c>
      <c r="J839" s="0" t="n">
        <v>7.971</v>
      </c>
      <c r="K839" s="0" t="n">
        <v>5.67883</v>
      </c>
      <c r="L839" s="0" t="n">
        <v>68.68571</v>
      </c>
      <c r="M839" s="0" t="n">
        <v>1.1633</v>
      </c>
      <c r="N839" s="0" t="n">
        <v>0</v>
      </c>
      <c r="O839" s="0" t="n">
        <v>51.65532</v>
      </c>
      <c r="P839" s="0" t="n">
        <v>3.215</v>
      </c>
      <c r="Q839" s="0" t="n">
        <v>0.00623</v>
      </c>
      <c r="R839" s="0" t="n">
        <v>0</v>
      </c>
      <c r="S839" s="0" t="n">
        <v>1.6728</v>
      </c>
      <c r="T839" s="0" t="n">
        <v>1.7912</v>
      </c>
      <c r="U839" s="0" t="n">
        <v>0</v>
      </c>
      <c r="V839" s="2" t="n">
        <v>0.039833</v>
      </c>
      <c r="W839" s="2" t="n">
        <v>2464.9</v>
      </c>
      <c r="X839" s="2" t="n">
        <v>0.98183</v>
      </c>
      <c r="Y839" s="2" t="n">
        <v>0</v>
      </c>
    </row>
    <row r="840" customFormat="false" ht="12.75" hidden="false" customHeight="false" outlineLevel="0" collapsed="false">
      <c r="B840" s="0" t="n">
        <v>14.525</v>
      </c>
      <c r="C840" s="0" t="n">
        <v>14.398</v>
      </c>
      <c r="D840" s="0" t="n">
        <v>14.4088</v>
      </c>
      <c r="E840" s="0" t="n">
        <v>14.4079</v>
      </c>
      <c r="F840" s="0" t="n">
        <v>4.157269</v>
      </c>
      <c r="G840" s="0" t="n">
        <v>4.192716</v>
      </c>
      <c r="H840" s="0" t="n">
        <v>34.2883</v>
      </c>
      <c r="I840" s="0" t="n">
        <v>34.616</v>
      </c>
      <c r="J840" s="0" t="n">
        <v>7.971</v>
      </c>
      <c r="K840" s="0" t="n">
        <v>5.68171</v>
      </c>
      <c r="L840" s="0" t="n">
        <v>68.71911</v>
      </c>
      <c r="M840" s="0" t="n">
        <v>1.1565</v>
      </c>
      <c r="N840" s="0" t="n">
        <v>0</v>
      </c>
      <c r="O840" s="0" t="n">
        <v>51.65532</v>
      </c>
      <c r="P840" s="0" t="n">
        <v>3.215</v>
      </c>
      <c r="Q840" s="0" t="n">
        <v>0.00624</v>
      </c>
      <c r="R840" s="0" t="n">
        <v>0</v>
      </c>
      <c r="S840" s="0" t="n">
        <v>1.6728</v>
      </c>
      <c r="T840" s="0" t="n">
        <v>1.7888</v>
      </c>
      <c r="U840" s="0" t="n">
        <v>0</v>
      </c>
      <c r="V840" s="2" t="n">
        <v>0.039499</v>
      </c>
      <c r="W840" s="2" t="n">
        <v>2462.9</v>
      </c>
      <c r="X840" s="2" t="n">
        <v>0.97281</v>
      </c>
      <c r="Y840" s="2" t="n">
        <v>0</v>
      </c>
    </row>
    <row r="841" customFormat="false" ht="12.75" hidden="false" customHeight="false" outlineLevel="0" collapsed="false">
      <c r="B841" s="0" t="n">
        <v>14.536</v>
      </c>
      <c r="C841" s="0" t="n">
        <v>14.409</v>
      </c>
      <c r="D841" s="0" t="n">
        <v>14.4086</v>
      </c>
      <c r="E841" s="0" t="n">
        <v>14.4078</v>
      </c>
      <c r="F841" s="0" t="n">
        <v>4.156885</v>
      </c>
      <c r="G841" s="0" t="n">
        <v>4.192709</v>
      </c>
      <c r="H841" s="0" t="n">
        <v>34.2849</v>
      </c>
      <c r="I841" s="0" t="n">
        <v>34.616</v>
      </c>
      <c r="J841" s="0" t="n">
        <v>7.971</v>
      </c>
      <c r="K841" s="0" t="n">
        <v>5.67005</v>
      </c>
      <c r="L841" s="0" t="n">
        <v>68.57632</v>
      </c>
      <c r="M841" s="0" t="n">
        <v>1.1497</v>
      </c>
      <c r="N841" s="0" t="n">
        <v>0</v>
      </c>
      <c r="O841" s="0" t="n">
        <v>51.65532</v>
      </c>
      <c r="P841" s="0" t="n">
        <v>3.215</v>
      </c>
      <c r="Q841" s="0" t="n">
        <v>0.00625</v>
      </c>
      <c r="R841" s="0" t="n">
        <v>0</v>
      </c>
      <c r="S841" s="0" t="n">
        <v>1.6703</v>
      </c>
      <c r="T841" s="0" t="n">
        <v>1.7863</v>
      </c>
      <c r="U841" s="0" t="n">
        <v>0</v>
      </c>
      <c r="V841" s="2" t="n">
        <v>0.039257</v>
      </c>
      <c r="W841" s="2" t="n">
        <v>2462.9</v>
      </c>
      <c r="X841" s="2" t="n">
        <v>0.96684</v>
      </c>
      <c r="Y841" s="2" t="n">
        <v>0</v>
      </c>
    </row>
    <row r="842" customFormat="false" ht="12.75" hidden="false" customHeight="false" outlineLevel="0" collapsed="false">
      <c r="B842" s="0" t="n">
        <v>14.569</v>
      </c>
      <c r="C842" s="0" t="n">
        <v>14.441</v>
      </c>
      <c r="D842" s="0" t="n">
        <v>14.4089</v>
      </c>
      <c r="E842" s="0" t="n">
        <v>14.408</v>
      </c>
      <c r="F842" s="0" t="n">
        <v>4.15648</v>
      </c>
      <c r="G842" s="0" t="n">
        <v>4.192611</v>
      </c>
      <c r="H842" s="0" t="n">
        <v>34.2809</v>
      </c>
      <c r="I842" s="0" t="n">
        <v>34.6149</v>
      </c>
      <c r="J842" s="0" t="n">
        <v>7.962</v>
      </c>
      <c r="K842" s="0" t="n">
        <v>5.67106</v>
      </c>
      <c r="L842" s="0" t="n">
        <v>68.58733</v>
      </c>
      <c r="M842" s="0" t="n">
        <v>1.143</v>
      </c>
      <c r="N842" s="0" t="n">
        <v>0</v>
      </c>
      <c r="O842" s="0" t="n">
        <v>51.65532</v>
      </c>
      <c r="P842" s="0" t="n">
        <v>3.215</v>
      </c>
      <c r="Q842" s="0" t="n">
        <v>0.00626</v>
      </c>
      <c r="R842" s="0" t="n">
        <v>0</v>
      </c>
      <c r="S842" s="0" t="n">
        <v>1.6703</v>
      </c>
      <c r="T842" s="0" t="n">
        <v>1.7839</v>
      </c>
      <c r="U842" s="0" t="n">
        <v>0</v>
      </c>
      <c r="V842" s="2" t="n">
        <v>0.038864</v>
      </c>
      <c r="W842" s="2" t="n">
        <v>2464.9</v>
      </c>
      <c r="X842" s="2" t="n">
        <v>0.95795</v>
      </c>
      <c r="Y842" s="2" t="n">
        <v>0</v>
      </c>
    </row>
    <row r="843" customFormat="false" ht="12.75" hidden="false" customHeight="false" outlineLevel="0" collapsed="false">
      <c r="B843" s="0" t="n">
        <v>14.569</v>
      </c>
      <c r="C843" s="0" t="n">
        <v>14.441</v>
      </c>
      <c r="D843" s="0" t="n">
        <v>14.4086</v>
      </c>
      <c r="E843" s="0" t="n">
        <v>14.4079</v>
      </c>
      <c r="F843" s="0" t="n">
        <v>4.156187</v>
      </c>
      <c r="G843" s="0" t="n">
        <v>4.192683</v>
      </c>
      <c r="H843" s="0" t="n">
        <v>34.2784</v>
      </c>
      <c r="I843" s="0" t="n">
        <v>34.6157</v>
      </c>
      <c r="J843" s="0" t="n">
        <v>7.971</v>
      </c>
      <c r="K843" s="0" t="n">
        <v>5.6727</v>
      </c>
      <c r="L843" s="0" t="n">
        <v>68.60573</v>
      </c>
      <c r="M843" s="0" t="n">
        <v>1.1329</v>
      </c>
      <c r="N843" s="0" t="n">
        <v>0</v>
      </c>
      <c r="O843" s="0" t="n">
        <v>51.65532</v>
      </c>
      <c r="P843" s="0" t="n">
        <v>3.215</v>
      </c>
      <c r="Q843" s="0" t="n">
        <v>0.00627</v>
      </c>
      <c r="R843" s="0" t="n">
        <v>0</v>
      </c>
      <c r="S843" s="0" t="n">
        <v>1.6703</v>
      </c>
      <c r="T843" s="0" t="n">
        <v>1.7802</v>
      </c>
      <c r="U843" s="0" t="n">
        <v>0</v>
      </c>
      <c r="V843" s="2" t="n">
        <v>0.038657</v>
      </c>
      <c r="W843" s="2" t="n">
        <v>2462.9</v>
      </c>
      <c r="X843" s="2" t="n">
        <v>0.95206</v>
      </c>
      <c r="Y843" s="2" t="n">
        <v>0</v>
      </c>
    </row>
    <row r="844" customFormat="false" ht="12.75" hidden="false" customHeight="false" outlineLevel="0" collapsed="false">
      <c r="B844" s="0" t="n">
        <v>14.611</v>
      </c>
      <c r="C844" s="0" t="n">
        <v>14.483</v>
      </c>
      <c r="D844" s="0" t="n">
        <v>14.4088</v>
      </c>
      <c r="E844" s="0" t="n">
        <v>14.408</v>
      </c>
      <c r="F844" s="0" t="n">
        <v>4.155981</v>
      </c>
      <c r="G844" s="0" t="n">
        <v>4.192605</v>
      </c>
      <c r="H844" s="0" t="n">
        <v>34.2764</v>
      </c>
      <c r="I844" s="0" t="n">
        <v>34.6149</v>
      </c>
      <c r="J844" s="0" t="n">
        <v>7.962</v>
      </c>
      <c r="K844" s="0" t="n">
        <v>5.67388</v>
      </c>
      <c r="L844" s="0" t="n">
        <v>68.61938</v>
      </c>
      <c r="M844" s="0" t="n">
        <v>1.1263</v>
      </c>
      <c r="N844" s="0" t="n">
        <v>0</v>
      </c>
      <c r="O844" s="0" t="n">
        <v>51.65532</v>
      </c>
      <c r="P844" s="0" t="n">
        <v>3.215</v>
      </c>
      <c r="Q844" s="0" t="n">
        <v>0.00628</v>
      </c>
      <c r="R844" s="0" t="n">
        <v>0</v>
      </c>
      <c r="S844" s="0" t="n">
        <v>1.6703</v>
      </c>
      <c r="T844" s="0" t="n">
        <v>1.7778</v>
      </c>
      <c r="U844" s="0" t="n">
        <v>0</v>
      </c>
      <c r="V844" s="2" t="n">
        <v>0.038301</v>
      </c>
      <c r="W844" s="2" t="n">
        <v>2462.9</v>
      </c>
      <c r="X844" s="2" t="n">
        <v>0.94329</v>
      </c>
      <c r="Y844" s="2" t="n">
        <v>0</v>
      </c>
    </row>
    <row r="845" customFormat="false" ht="12.75" hidden="false" customHeight="false" outlineLevel="0" collapsed="false">
      <c r="B845" s="0" t="n">
        <v>14.622</v>
      </c>
      <c r="C845" s="0" t="n">
        <v>14.494</v>
      </c>
      <c r="D845" s="0" t="n">
        <v>14.4087</v>
      </c>
      <c r="E845" s="0" t="n">
        <v>14.4082</v>
      </c>
      <c r="F845" s="0" t="n">
        <v>4.155791</v>
      </c>
      <c r="G845" s="0" t="n">
        <v>4.192611</v>
      </c>
      <c r="H845" s="0" t="n">
        <v>34.2746</v>
      </c>
      <c r="I845" s="0" t="n">
        <v>34.6147</v>
      </c>
      <c r="J845" s="0" t="n">
        <v>7.971</v>
      </c>
      <c r="K845" s="0" t="n">
        <v>5.67565</v>
      </c>
      <c r="L845" s="0" t="n">
        <v>68.63993</v>
      </c>
      <c r="M845" s="0" t="n">
        <v>1.1196</v>
      </c>
      <c r="N845" s="0" t="n">
        <v>0</v>
      </c>
      <c r="O845" s="0" t="n">
        <v>51.65532</v>
      </c>
      <c r="P845" s="0" t="n">
        <v>3.215</v>
      </c>
      <c r="Q845" s="0" t="n">
        <v>0.0063</v>
      </c>
      <c r="R845" s="0" t="n">
        <v>0</v>
      </c>
      <c r="S845" s="0" t="n">
        <v>1.6703</v>
      </c>
      <c r="T845" s="0" t="n">
        <v>1.7753</v>
      </c>
      <c r="U845" s="0" t="n">
        <v>0</v>
      </c>
      <c r="V845" s="2" t="n">
        <v>0.038065</v>
      </c>
      <c r="W845" s="2" t="n">
        <v>2462.9</v>
      </c>
      <c r="X845" s="2" t="n">
        <v>0.93749</v>
      </c>
      <c r="Y845" s="2" t="n">
        <v>0</v>
      </c>
    </row>
    <row r="846" customFormat="false" ht="12.75" hidden="false" customHeight="false" outlineLevel="0" collapsed="false">
      <c r="B846" s="0" t="n">
        <v>14.643</v>
      </c>
      <c r="C846" s="0" t="n">
        <v>14.515</v>
      </c>
      <c r="D846" s="0" t="n">
        <v>14.4088</v>
      </c>
      <c r="E846" s="0" t="n">
        <v>14.4082</v>
      </c>
      <c r="F846" s="0" t="n">
        <v>4.155573</v>
      </c>
      <c r="G846" s="0" t="n">
        <v>4.192605</v>
      </c>
      <c r="H846" s="0" t="n">
        <v>34.2726</v>
      </c>
      <c r="I846" s="0" t="n">
        <v>34.6146</v>
      </c>
      <c r="J846" s="0" t="n">
        <v>7.971</v>
      </c>
      <c r="K846" s="0" t="n">
        <v>5.67096</v>
      </c>
      <c r="L846" s="0" t="n">
        <v>68.58246</v>
      </c>
      <c r="M846" s="0" t="n">
        <v>1.1163</v>
      </c>
      <c r="N846" s="0" t="n">
        <v>0</v>
      </c>
      <c r="O846" s="0" t="n">
        <v>51.65532</v>
      </c>
      <c r="P846" s="0" t="n">
        <v>3.215</v>
      </c>
      <c r="Q846" s="0" t="n">
        <v>0.00631</v>
      </c>
      <c r="R846" s="0" t="n">
        <v>0</v>
      </c>
      <c r="S846" s="0" t="n">
        <v>1.6691</v>
      </c>
      <c r="T846" s="0" t="n">
        <v>1.7741</v>
      </c>
      <c r="U846" s="0" t="n">
        <v>0</v>
      </c>
      <c r="V846" s="2" t="n">
        <v>0.03783</v>
      </c>
      <c r="W846" s="2" t="n">
        <v>2462.9</v>
      </c>
      <c r="X846" s="2" t="n">
        <v>0.93172</v>
      </c>
      <c r="Y846" s="2" t="n">
        <v>0</v>
      </c>
    </row>
    <row r="847" customFormat="false" ht="12.75" hidden="false" customHeight="false" outlineLevel="0" collapsed="false">
      <c r="B847" s="0" t="n">
        <v>14.665</v>
      </c>
      <c r="C847" s="0" t="n">
        <v>14.536</v>
      </c>
      <c r="D847" s="0" t="n">
        <v>14.4089</v>
      </c>
      <c r="E847" s="0" t="n">
        <v>14.4083</v>
      </c>
      <c r="F847" s="0" t="n">
        <v>4.155422</v>
      </c>
      <c r="G847" s="0" t="n">
        <v>4.19254</v>
      </c>
      <c r="H847" s="0" t="n">
        <v>34.2711</v>
      </c>
      <c r="I847" s="0" t="n">
        <v>34.6139</v>
      </c>
      <c r="J847" s="0" t="n">
        <v>7.962</v>
      </c>
      <c r="K847" s="0" t="n">
        <v>5.67292</v>
      </c>
      <c r="L847" s="0" t="n">
        <v>68.60565</v>
      </c>
      <c r="M847" s="0" t="n">
        <v>1.1131</v>
      </c>
      <c r="N847" s="0" t="n">
        <v>0</v>
      </c>
      <c r="O847" s="0" t="n">
        <v>51.65532</v>
      </c>
      <c r="P847" s="0" t="n">
        <v>3.215</v>
      </c>
      <c r="Q847" s="0" t="n">
        <v>0.00632</v>
      </c>
      <c r="R847" s="0" t="n">
        <v>0</v>
      </c>
      <c r="S847" s="0" t="n">
        <v>1.6691</v>
      </c>
      <c r="T847" s="0" t="n">
        <v>1.7729</v>
      </c>
      <c r="U847" s="0" t="n">
        <v>0</v>
      </c>
      <c r="V847" s="2" t="n">
        <v>0.037451</v>
      </c>
      <c r="W847" s="2" t="n">
        <v>2464.9</v>
      </c>
      <c r="X847" s="2" t="n">
        <v>0.92312</v>
      </c>
      <c r="Y847" s="2" t="n">
        <v>0</v>
      </c>
    </row>
    <row r="848" customFormat="false" ht="12.75" hidden="false" customHeight="false" outlineLevel="0" collapsed="false">
      <c r="B848" s="0" t="n">
        <v>14.675</v>
      </c>
      <c r="C848" s="0" t="n">
        <v>14.546</v>
      </c>
      <c r="D848" s="0" t="n">
        <v>14.4088</v>
      </c>
      <c r="E848" s="0" t="n">
        <v>14.408</v>
      </c>
      <c r="F848" s="0" t="n">
        <v>4.155268</v>
      </c>
      <c r="G848" s="0" t="n">
        <v>4.19254</v>
      </c>
      <c r="H848" s="0" t="n">
        <v>34.2698</v>
      </c>
      <c r="I848" s="0" t="n">
        <v>34.6142</v>
      </c>
      <c r="J848" s="0" t="n">
        <v>7.962</v>
      </c>
      <c r="K848" s="0" t="n">
        <v>5.67447</v>
      </c>
      <c r="L848" s="0" t="n">
        <v>68.62363</v>
      </c>
      <c r="M848" s="0" t="n">
        <v>1.1098</v>
      </c>
      <c r="N848" s="0" t="n">
        <v>0</v>
      </c>
      <c r="O848" s="0" t="n">
        <v>51.65532</v>
      </c>
      <c r="P848" s="0" t="n">
        <v>3.215</v>
      </c>
      <c r="Q848" s="0" t="n">
        <v>0.00633</v>
      </c>
      <c r="R848" s="0" t="n">
        <v>0</v>
      </c>
      <c r="S848" s="0" t="n">
        <v>1.6691</v>
      </c>
      <c r="T848" s="0" t="n">
        <v>1.7717</v>
      </c>
      <c r="U848" s="0" t="n">
        <v>0</v>
      </c>
      <c r="V848" s="2" t="n">
        <v>0.03722</v>
      </c>
      <c r="W848" s="2" t="n">
        <v>2464.9</v>
      </c>
      <c r="X848" s="2" t="n">
        <v>0.91743</v>
      </c>
      <c r="Y848" s="2" t="n">
        <v>0</v>
      </c>
    </row>
    <row r="849" customFormat="false" ht="12.75" hidden="false" customHeight="false" outlineLevel="0" collapsed="false">
      <c r="B849" s="0" t="n">
        <v>14.697</v>
      </c>
      <c r="C849" s="0" t="n">
        <v>14.568</v>
      </c>
      <c r="D849" s="0" t="n">
        <v>14.4088</v>
      </c>
      <c r="E849" s="0" t="n">
        <v>14.4083</v>
      </c>
      <c r="F849" s="0" t="n">
        <v>4.155161</v>
      </c>
      <c r="G849" s="0" t="n">
        <v>4.192455</v>
      </c>
      <c r="H849" s="0" t="n">
        <v>34.2688</v>
      </c>
      <c r="I849" s="0" t="n">
        <v>34.6131</v>
      </c>
      <c r="J849" s="0" t="n">
        <v>7.971</v>
      </c>
      <c r="K849" s="0" t="n">
        <v>5.67553</v>
      </c>
      <c r="L849" s="0" t="n">
        <v>68.63609</v>
      </c>
      <c r="M849" s="0" t="n">
        <v>1.1098</v>
      </c>
      <c r="N849" s="0" t="n">
        <v>0</v>
      </c>
      <c r="O849" s="0" t="n">
        <v>51.65532</v>
      </c>
      <c r="P849" s="0" t="n">
        <v>3.215</v>
      </c>
      <c r="Q849" s="0" t="n">
        <v>0.00634</v>
      </c>
      <c r="R849" s="0" t="n">
        <v>0</v>
      </c>
      <c r="S849" s="0" t="n">
        <v>1.6691</v>
      </c>
      <c r="T849" s="0" t="n">
        <v>1.7717</v>
      </c>
      <c r="U849" s="0" t="n">
        <v>0</v>
      </c>
      <c r="V849" s="2" t="n">
        <v>0.036991</v>
      </c>
      <c r="W849" s="2" t="n">
        <v>2464.9</v>
      </c>
      <c r="X849" s="2" t="n">
        <v>0.91177</v>
      </c>
      <c r="Y849" s="2" t="n">
        <v>0</v>
      </c>
    </row>
    <row r="850" customFormat="false" ht="12.75" hidden="false" customHeight="false" outlineLevel="0" collapsed="false">
      <c r="B850" s="0" t="n">
        <v>14.707</v>
      </c>
      <c r="C850" s="0" t="n">
        <v>14.578</v>
      </c>
      <c r="D850" s="0" t="n">
        <v>14.4086</v>
      </c>
      <c r="E850" s="0" t="n">
        <v>14.4082</v>
      </c>
      <c r="F850" s="0" t="n">
        <v>4.15509</v>
      </c>
      <c r="G850" s="0" t="n">
        <v>4.192429</v>
      </c>
      <c r="H850" s="0" t="n">
        <v>34.2683</v>
      </c>
      <c r="I850" s="0" t="n">
        <v>34.613</v>
      </c>
      <c r="J850" s="0" t="n">
        <v>7.962</v>
      </c>
      <c r="K850" s="0" t="n">
        <v>5.67925</v>
      </c>
      <c r="L850" s="0" t="n">
        <v>68.68066</v>
      </c>
      <c r="M850" s="0" t="n">
        <v>1.1065</v>
      </c>
      <c r="N850" s="0" t="n">
        <v>0</v>
      </c>
      <c r="O850" s="0" t="n">
        <v>51.65532</v>
      </c>
      <c r="P850" s="0" t="n">
        <v>3.215</v>
      </c>
      <c r="Q850" s="0" t="n">
        <v>0.00635</v>
      </c>
      <c r="R850" s="0" t="n">
        <v>0</v>
      </c>
      <c r="S850" s="0" t="n">
        <v>1.6691</v>
      </c>
      <c r="T850" s="0" t="n">
        <v>1.7705</v>
      </c>
      <c r="U850" s="0" t="n">
        <v>0</v>
      </c>
      <c r="V850" s="2" t="n">
        <v>0.036792</v>
      </c>
      <c r="W850" s="2" t="n">
        <v>2462.9</v>
      </c>
      <c r="X850" s="2" t="n">
        <v>0.90614</v>
      </c>
      <c r="Y850" s="2" t="n">
        <v>0</v>
      </c>
    </row>
    <row r="851" customFormat="false" ht="12.75" hidden="false" customHeight="false" outlineLevel="0" collapsed="false">
      <c r="B851" s="0" t="n">
        <v>14.739</v>
      </c>
      <c r="C851" s="0" t="n">
        <v>14.61</v>
      </c>
      <c r="D851" s="0" t="n">
        <v>14.4084</v>
      </c>
      <c r="E851" s="0" t="n">
        <v>14.408</v>
      </c>
      <c r="F851" s="0" t="n">
        <v>4.155026</v>
      </c>
      <c r="G851" s="0" t="n">
        <v>4.192357</v>
      </c>
      <c r="H851" s="0" t="n">
        <v>34.2679</v>
      </c>
      <c r="I851" s="0" t="n">
        <v>34.6125</v>
      </c>
      <c r="J851" s="0" t="n">
        <v>7.971</v>
      </c>
      <c r="K851" s="0" t="n">
        <v>5.67447</v>
      </c>
      <c r="L851" s="0" t="n">
        <v>68.62226</v>
      </c>
      <c r="M851" s="0" t="n">
        <v>1.1065</v>
      </c>
      <c r="N851" s="0" t="n">
        <v>0</v>
      </c>
      <c r="O851" s="0" t="n">
        <v>51.65532</v>
      </c>
      <c r="P851" s="0" t="n">
        <v>3.215</v>
      </c>
      <c r="Q851" s="0" t="n">
        <v>0.00637</v>
      </c>
      <c r="R851" s="0" t="n">
        <v>0</v>
      </c>
      <c r="S851" s="0" t="n">
        <v>1.6679</v>
      </c>
      <c r="T851" s="0" t="n">
        <v>1.7705</v>
      </c>
      <c r="U851" s="0" t="n">
        <v>0</v>
      </c>
      <c r="V851" s="2" t="n">
        <v>0.036506</v>
      </c>
      <c r="W851" s="2" t="n">
        <v>2466.8</v>
      </c>
      <c r="X851" s="2" t="n">
        <v>0.90054</v>
      </c>
      <c r="Y851" s="2" t="n">
        <v>0</v>
      </c>
    </row>
    <row r="852" customFormat="false" ht="12.75" hidden="false" customHeight="false" outlineLevel="0" collapsed="false">
      <c r="B852" s="0" t="n">
        <v>14.751</v>
      </c>
      <c r="C852" s="0" t="n">
        <v>14.622</v>
      </c>
      <c r="D852" s="0" t="n">
        <v>14.4086</v>
      </c>
      <c r="E852" s="0" t="n">
        <v>14.4082</v>
      </c>
      <c r="F852" s="0" t="n">
        <v>4.154939</v>
      </c>
      <c r="G852" s="0" t="n">
        <v>4.192279</v>
      </c>
      <c r="H852" s="0" t="n">
        <v>34.2669</v>
      </c>
      <c r="I852" s="0" t="n">
        <v>34.6116</v>
      </c>
      <c r="J852" s="0" t="n">
        <v>7.971</v>
      </c>
      <c r="K852" s="0" t="n">
        <v>5.6752</v>
      </c>
      <c r="L852" s="0" t="n">
        <v>68.63105</v>
      </c>
      <c r="M852" s="0" t="n">
        <v>1.1033</v>
      </c>
      <c r="N852" s="0" t="n">
        <v>0</v>
      </c>
      <c r="O852" s="0" t="n">
        <v>51.65532</v>
      </c>
      <c r="P852" s="0" t="n">
        <v>3.215</v>
      </c>
      <c r="Q852" s="0" t="n">
        <v>0.00638</v>
      </c>
      <c r="R852" s="0" t="n">
        <v>0</v>
      </c>
      <c r="S852" s="0" t="n">
        <v>1.6679</v>
      </c>
      <c r="T852" s="0" t="n">
        <v>1.7692</v>
      </c>
      <c r="U852" s="0" t="n">
        <v>0</v>
      </c>
      <c r="V852" s="2" t="n">
        <v>0.036305</v>
      </c>
      <c r="W852" s="2" t="n">
        <v>2472.8</v>
      </c>
      <c r="X852" s="2" t="n">
        <v>0.89775</v>
      </c>
      <c r="Y852" s="2" t="n">
        <v>0</v>
      </c>
    </row>
    <row r="853" customFormat="false" ht="12.75" hidden="false" customHeight="false" outlineLevel="0" collapsed="false">
      <c r="B853" s="0" t="n">
        <v>14.761</v>
      </c>
      <c r="C853" s="0" t="n">
        <v>14.632</v>
      </c>
      <c r="D853" s="0" t="n">
        <v>14.4083</v>
      </c>
      <c r="E853" s="0" t="n">
        <v>14.4082</v>
      </c>
      <c r="F853" s="0" t="n">
        <v>4.154939</v>
      </c>
      <c r="G853" s="0" t="n">
        <v>4.192253</v>
      </c>
      <c r="H853" s="0" t="n">
        <v>34.2671</v>
      </c>
      <c r="I853" s="0" t="n">
        <v>34.6114</v>
      </c>
      <c r="J853" s="0" t="n">
        <v>7.962</v>
      </c>
      <c r="K853" s="0" t="n">
        <v>5.66945</v>
      </c>
      <c r="L853" s="0" t="n">
        <v>68.56123</v>
      </c>
      <c r="M853" s="0" t="n">
        <v>1.1033</v>
      </c>
      <c r="N853" s="0" t="n">
        <v>0</v>
      </c>
      <c r="O853" s="0" t="n">
        <v>51.65532</v>
      </c>
      <c r="P853" s="0" t="n">
        <v>3.215</v>
      </c>
      <c r="Q853" s="0" t="n">
        <v>0.00639</v>
      </c>
      <c r="R853" s="0" t="n">
        <v>0</v>
      </c>
      <c r="S853" s="0" t="n">
        <v>1.6667</v>
      </c>
      <c r="T853" s="0" t="n">
        <v>1.7692</v>
      </c>
      <c r="U853" s="0" t="n">
        <v>0</v>
      </c>
      <c r="V853" s="2" t="n">
        <v>0.03611</v>
      </c>
      <c r="W853" s="2" t="n">
        <v>2470.8</v>
      </c>
      <c r="X853" s="2" t="n">
        <v>0.8922</v>
      </c>
      <c r="Y853" s="2" t="n">
        <v>0</v>
      </c>
    </row>
    <row r="854" customFormat="false" ht="12.75" hidden="false" customHeight="false" outlineLevel="0" collapsed="false">
      <c r="B854" s="0" t="n">
        <v>14.793</v>
      </c>
      <c r="C854" s="0" t="n">
        <v>14.663</v>
      </c>
      <c r="D854" s="0" t="n">
        <v>14.4083</v>
      </c>
      <c r="E854" s="0" t="n">
        <v>14.408</v>
      </c>
      <c r="F854" s="0" t="n">
        <v>4.154923</v>
      </c>
      <c r="G854" s="0" t="n">
        <v>4.192174</v>
      </c>
      <c r="H854" s="0" t="n">
        <v>34.267</v>
      </c>
      <c r="I854" s="0" t="n">
        <v>34.6107</v>
      </c>
      <c r="J854" s="0" t="n">
        <v>7.962</v>
      </c>
      <c r="K854" s="0" t="n">
        <v>5.67632</v>
      </c>
      <c r="L854" s="0" t="n">
        <v>68.64419</v>
      </c>
      <c r="M854" s="0" t="n">
        <v>1.1</v>
      </c>
      <c r="N854" s="0" t="n">
        <v>0</v>
      </c>
      <c r="O854" s="0" t="n">
        <v>51.65532</v>
      </c>
      <c r="P854" s="0" t="n">
        <v>3.215</v>
      </c>
      <c r="Q854" s="0" t="n">
        <v>0.0064</v>
      </c>
      <c r="R854" s="0" t="n">
        <v>0</v>
      </c>
      <c r="S854" s="0" t="n">
        <v>1.6679</v>
      </c>
      <c r="T854" s="0" t="n">
        <v>1.768</v>
      </c>
      <c r="U854" s="0" t="n">
        <v>0</v>
      </c>
      <c r="V854" s="2" t="n">
        <v>0.035944</v>
      </c>
      <c r="W854" s="2" t="n">
        <v>2466.8</v>
      </c>
      <c r="X854" s="2" t="n">
        <v>0.88669</v>
      </c>
      <c r="Y854" s="2" t="n">
        <v>0</v>
      </c>
    </row>
    <row r="855" customFormat="false" ht="12.75" hidden="false" customHeight="false" outlineLevel="0" collapsed="false">
      <c r="B855" s="0" t="n">
        <v>14.805</v>
      </c>
      <c r="C855" s="0" t="n">
        <v>14.675</v>
      </c>
      <c r="D855" s="0" t="n">
        <v>14.4081</v>
      </c>
      <c r="E855" s="0" t="n">
        <v>14.4082</v>
      </c>
      <c r="F855" s="0" t="n">
        <v>4.154987</v>
      </c>
      <c r="G855" s="0" t="n">
        <v>4.192168</v>
      </c>
      <c r="H855" s="0" t="n">
        <v>34.2677</v>
      </c>
      <c r="I855" s="0" t="n">
        <v>34.6106</v>
      </c>
      <c r="J855" s="0" t="n">
        <v>7.971</v>
      </c>
      <c r="K855" s="0" t="n">
        <v>5.67763</v>
      </c>
      <c r="L855" s="0" t="n">
        <v>68.66014</v>
      </c>
      <c r="M855" s="0" t="n">
        <v>1.0968</v>
      </c>
      <c r="N855" s="0" t="n">
        <v>0</v>
      </c>
      <c r="O855" s="0" t="n">
        <v>51.65532</v>
      </c>
      <c r="P855" s="0" t="n">
        <v>3.215</v>
      </c>
      <c r="Q855" s="0" t="n">
        <v>0.00641</v>
      </c>
      <c r="R855" s="0" t="n">
        <v>0</v>
      </c>
      <c r="S855" s="0" t="n">
        <v>1.6679</v>
      </c>
      <c r="T855" s="0" t="n">
        <v>1.7668</v>
      </c>
      <c r="U855" s="0" t="n">
        <v>0</v>
      </c>
      <c r="V855" s="2" t="n">
        <v>0.035808</v>
      </c>
      <c r="W855" s="2" t="n">
        <v>2460.9</v>
      </c>
      <c r="X855" s="2" t="n">
        <v>0.8812</v>
      </c>
      <c r="Y855" s="2" t="n">
        <v>0</v>
      </c>
    </row>
    <row r="856" customFormat="false" ht="12.75" hidden="false" customHeight="false" outlineLevel="0" collapsed="false">
      <c r="B856" s="0" t="n">
        <v>14.825</v>
      </c>
      <c r="C856" s="0" t="n">
        <v>14.695</v>
      </c>
      <c r="D856" s="0" t="n">
        <v>14.4081</v>
      </c>
      <c r="E856" s="0" t="n">
        <v>14.408</v>
      </c>
      <c r="F856" s="0" t="n">
        <v>4.155082</v>
      </c>
      <c r="G856" s="0" t="n">
        <v>4.19207</v>
      </c>
      <c r="H856" s="0" t="n">
        <v>34.2686</v>
      </c>
      <c r="I856" s="0" t="n">
        <v>34.6098</v>
      </c>
      <c r="J856" s="0" t="n">
        <v>7.971</v>
      </c>
      <c r="K856" s="0" t="n">
        <v>5.67944</v>
      </c>
      <c r="L856" s="0" t="n">
        <v>68.6823</v>
      </c>
      <c r="M856" s="0" t="n">
        <v>1.0903</v>
      </c>
      <c r="N856" s="0" t="n">
        <v>0</v>
      </c>
      <c r="O856" s="0" t="n">
        <v>51.65532</v>
      </c>
      <c r="P856" s="0" t="n">
        <v>3.215</v>
      </c>
      <c r="Q856" s="0" t="n">
        <v>0.00642</v>
      </c>
      <c r="R856" s="0" t="n">
        <v>0</v>
      </c>
      <c r="S856" s="0" t="n">
        <v>1.6679</v>
      </c>
      <c r="T856" s="0" t="n">
        <v>1.7643</v>
      </c>
      <c r="U856" s="0" t="n">
        <v>0</v>
      </c>
      <c r="V856" s="2" t="n">
        <v>0.035586</v>
      </c>
      <c r="W856" s="2" t="n">
        <v>2460.9</v>
      </c>
      <c r="X856" s="2" t="n">
        <v>0.87574</v>
      </c>
      <c r="Y856" s="2" t="n">
        <v>0</v>
      </c>
    </row>
    <row r="857" customFormat="false" ht="12.75" hidden="false" customHeight="false" outlineLevel="0" collapsed="false">
      <c r="B857" s="0" t="n">
        <v>14.825</v>
      </c>
      <c r="C857" s="0" t="n">
        <v>14.695</v>
      </c>
      <c r="D857" s="0" t="n">
        <v>14.4079</v>
      </c>
      <c r="E857" s="0" t="n">
        <v>14.408</v>
      </c>
      <c r="F857" s="0" t="n">
        <v>4.155272</v>
      </c>
      <c r="G857" s="0" t="n">
        <v>4.192057</v>
      </c>
      <c r="H857" s="0" t="n">
        <v>34.2705</v>
      </c>
      <c r="I857" s="0" t="n">
        <v>34.6097</v>
      </c>
      <c r="J857" s="0" t="n">
        <v>7.962</v>
      </c>
      <c r="K857" s="0" t="n">
        <v>5.66762</v>
      </c>
      <c r="L857" s="0" t="n">
        <v>68.53992</v>
      </c>
      <c r="M857" s="0" t="n">
        <v>1.0871</v>
      </c>
      <c r="N857" s="0" t="n">
        <v>0</v>
      </c>
      <c r="O857" s="0" t="n">
        <v>51.65532</v>
      </c>
      <c r="P857" s="0" t="n">
        <v>3.215</v>
      </c>
      <c r="Q857" s="0" t="n">
        <v>0.00644</v>
      </c>
      <c r="R857" s="0" t="n">
        <v>0</v>
      </c>
      <c r="S857" s="0" t="n">
        <v>1.6654</v>
      </c>
      <c r="T857" s="0" t="n">
        <v>1.7631</v>
      </c>
      <c r="U857" s="0" t="n">
        <v>0</v>
      </c>
      <c r="V857" s="2" t="n">
        <v>0.035309</v>
      </c>
      <c r="W857" s="2" t="n">
        <v>2464.9</v>
      </c>
      <c r="X857" s="2" t="n">
        <v>0.87032</v>
      </c>
      <c r="Y857" s="2" t="n">
        <v>0</v>
      </c>
    </row>
    <row r="858" customFormat="false" ht="12.75" hidden="false" customHeight="false" outlineLevel="0" collapsed="false">
      <c r="B858" s="0" t="n">
        <v>14.857</v>
      </c>
      <c r="C858" s="0" t="n">
        <v>14.727</v>
      </c>
      <c r="D858" s="0" t="n">
        <v>14.4079</v>
      </c>
      <c r="E858" s="0" t="n">
        <v>14.408</v>
      </c>
      <c r="F858" s="0" t="n">
        <v>4.155541</v>
      </c>
      <c r="G858" s="0" t="n">
        <v>4.192031</v>
      </c>
      <c r="H858" s="0" t="n">
        <v>34.273</v>
      </c>
      <c r="I858" s="0" t="n">
        <v>34.6095</v>
      </c>
      <c r="J858" s="0" t="n">
        <v>7.962</v>
      </c>
      <c r="K858" s="0" t="n">
        <v>5.67549</v>
      </c>
      <c r="L858" s="0" t="n">
        <v>68.63618</v>
      </c>
      <c r="M858" s="0" t="n">
        <v>1.0807</v>
      </c>
      <c r="N858" s="0" t="n">
        <v>0</v>
      </c>
      <c r="O858" s="0" t="n">
        <v>51.65532</v>
      </c>
      <c r="P858" s="0" t="n">
        <v>3.215</v>
      </c>
      <c r="Q858" s="0" t="n">
        <v>0.00645</v>
      </c>
      <c r="R858" s="0" t="n">
        <v>0</v>
      </c>
      <c r="S858" s="0" t="n">
        <v>1.6667</v>
      </c>
      <c r="T858" s="0" t="n">
        <v>1.7607</v>
      </c>
      <c r="U858" s="0" t="n">
        <v>0</v>
      </c>
      <c r="V858" s="2" t="n">
        <v>0.035143</v>
      </c>
      <c r="W858" s="2" t="n">
        <v>2468.8</v>
      </c>
      <c r="X858" s="2" t="n">
        <v>0.86761</v>
      </c>
      <c r="Y858" s="2" t="n">
        <v>0</v>
      </c>
    </row>
    <row r="859" customFormat="false" ht="12.75" hidden="false" customHeight="false" outlineLevel="0" collapsed="false">
      <c r="B859" s="0" t="n">
        <v>14.869</v>
      </c>
      <c r="C859" s="0" t="n">
        <v>14.739</v>
      </c>
      <c r="D859" s="0" t="n">
        <v>14.4081</v>
      </c>
      <c r="E859" s="0" t="n">
        <v>14.4079</v>
      </c>
      <c r="F859" s="0" t="n">
        <v>4.155922</v>
      </c>
      <c r="G859" s="0" t="n">
        <v>4.191998</v>
      </c>
      <c r="H859" s="0" t="n">
        <v>34.2763</v>
      </c>
      <c r="I859" s="0" t="n">
        <v>34.6092</v>
      </c>
      <c r="J859" s="0" t="n">
        <v>7.971</v>
      </c>
      <c r="K859" s="0" t="n">
        <v>5.66266</v>
      </c>
      <c r="L859" s="0" t="n">
        <v>68.48264</v>
      </c>
      <c r="M859" s="0" t="n">
        <v>1.0743</v>
      </c>
      <c r="N859" s="0" t="n">
        <v>0</v>
      </c>
      <c r="O859" s="0" t="n">
        <v>51.65532</v>
      </c>
      <c r="P859" s="0" t="n">
        <v>3.215</v>
      </c>
      <c r="Q859" s="0" t="n">
        <v>0.00646</v>
      </c>
      <c r="R859" s="0" t="n">
        <v>0</v>
      </c>
      <c r="S859" s="0" t="n">
        <v>1.6642</v>
      </c>
      <c r="T859" s="0" t="n">
        <v>1.7582</v>
      </c>
      <c r="U859" s="0" t="n">
        <v>0</v>
      </c>
      <c r="V859" s="2" t="n">
        <v>0.034953</v>
      </c>
      <c r="W859" s="2" t="n">
        <v>2466.8</v>
      </c>
      <c r="X859" s="2" t="n">
        <v>0.86223</v>
      </c>
      <c r="Y859" s="2" t="n">
        <v>0</v>
      </c>
    </row>
    <row r="860" customFormat="false" ht="12.75" hidden="false" customHeight="false" outlineLevel="0" collapsed="false">
      <c r="B860" s="0" t="n">
        <v>14.889</v>
      </c>
      <c r="C860" s="0" t="n">
        <v>14.759</v>
      </c>
      <c r="D860" s="0" t="n">
        <v>14.4077</v>
      </c>
      <c r="E860" s="0" t="n">
        <v>14.408</v>
      </c>
      <c r="F860" s="0" t="n">
        <v>4.156473</v>
      </c>
      <c r="G860" s="0" t="n">
        <v>4.191953</v>
      </c>
      <c r="H860" s="0" t="n">
        <v>34.2817</v>
      </c>
      <c r="I860" s="0" t="n">
        <v>34.6087</v>
      </c>
      <c r="J860" s="0" t="n">
        <v>7.971</v>
      </c>
      <c r="K860" s="0" t="n">
        <v>5.66142</v>
      </c>
      <c r="L860" s="0" t="n">
        <v>68.46952</v>
      </c>
      <c r="M860" s="0" t="n">
        <v>1.068</v>
      </c>
      <c r="N860" s="0" t="n">
        <v>0</v>
      </c>
      <c r="O860" s="0" t="n">
        <v>51.65532</v>
      </c>
      <c r="P860" s="0" t="n">
        <v>3.215</v>
      </c>
      <c r="Q860" s="0" t="n">
        <v>0.00647</v>
      </c>
      <c r="R860" s="0" t="n">
        <v>0</v>
      </c>
      <c r="S860" s="0" t="n">
        <v>1.6642</v>
      </c>
      <c r="T860" s="0" t="n">
        <v>1.7558</v>
      </c>
      <c r="U860" s="0" t="n">
        <v>0</v>
      </c>
      <c r="V860" s="2" t="n">
        <v>0.034844</v>
      </c>
      <c r="W860" s="2" t="n">
        <v>2466.8</v>
      </c>
      <c r="X860" s="2" t="n">
        <v>0.85955</v>
      </c>
      <c r="Y860" s="2" t="n">
        <v>0</v>
      </c>
    </row>
    <row r="861" customFormat="false" ht="12.75" hidden="false" customHeight="false" outlineLevel="0" collapsed="false">
      <c r="B861" s="0" t="n">
        <v>14.901</v>
      </c>
      <c r="C861" s="0" t="n">
        <v>14.77</v>
      </c>
      <c r="D861" s="0" t="n">
        <v>14.4079</v>
      </c>
      <c r="E861" s="0" t="n">
        <v>14.408</v>
      </c>
      <c r="F861" s="0" t="n">
        <v>4.157035</v>
      </c>
      <c r="G861" s="0" t="n">
        <v>4.191855</v>
      </c>
      <c r="H861" s="0" t="n">
        <v>34.2867</v>
      </c>
      <c r="I861" s="0" t="n">
        <v>34.6078</v>
      </c>
      <c r="J861" s="0" t="n">
        <v>7.962</v>
      </c>
      <c r="K861" s="0" t="n">
        <v>5.66069</v>
      </c>
      <c r="L861" s="0" t="n">
        <v>68.46297</v>
      </c>
      <c r="M861" s="0" t="n">
        <v>1.0649</v>
      </c>
      <c r="N861" s="0" t="n">
        <v>0</v>
      </c>
      <c r="O861" s="0" t="n">
        <v>51.65532</v>
      </c>
      <c r="P861" s="0" t="n">
        <v>3.215</v>
      </c>
      <c r="Q861" s="0" t="n">
        <v>0.00648</v>
      </c>
      <c r="R861" s="0" t="n">
        <v>0</v>
      </c>
      <c r="S861" s="0" t="n">
        <v>1.6642</v>
      </c>
      <c r="T861" s="0" t="n">
        <v>1.7546</v>
      </c>
      <c r="U861" s="0" t="n">
        <v>0</v>
      </c>
      <c r="V861" s="2" t="n">
        <v>0.0346</v>
      </c>
      <c r="W861" s="2" t="n">
        <v>2468.8</v>
      </c>
      <c r="X861" s="2" t="n">
        <v>0.85422</v>
      </c>
      <c r="Y861" s="2" t="n">
        <v>0</v>
      </c>
    </row>
    <row r="862" customFormat="false" ht="12.75" hidden="false" customHeight="false" outlineLevel="0" collapsed="false">
      <c r="B862" s="0" t="n">
        <v>14.921</v>
      </c>
      <c r="C862" s="0" t="n">
        <v>14.791</v>
      </c>
      <c r="D862" s="0" t="n">
        <v>14.4079</v>
      </c>
      <c r="E862" s="0" t="n">
        <v>14.408</v>
      </c>
      <c r="F862" s="0" t="n">
        <v>4.157578</v>
      </c>
      <c r="G862" s="0" t="n">
        <v>4.191855</v>
      </c>
      <c r="H862" s="0" t="n">
        <v>34.2917</v>
      </c>
      <c r="I862" s="0" t="n">
        <v>34.6077</v>
      </c>
      <c r="J862" s="0" t="n">
        <v>7.971</v>
      </c>
      <c r="K862" s="0" t="n">
        <v>5.66052</v>
      </c>
      <c r="L862" s="0" t="n">
        <v>68.46314</v>
      </c>
      <c r="M862" s="0" t="n">
        <v>1.0586</v>
      </c>
      <c r="N862" s="0" t="n">
        <v>0</v>
      </c>
      <c r="O862" s="0" t="n">
        <v>51.65532</v>
      </c>
      <c r="P862" s="0" t="n">
        <v>3.215</v>
      </c>
      <c r="Q862" s="0" t="n">
        <v>0.00649</v>
      </c>
      <c r="R862" s="0" t="n">
        <v>0</v>
      </c>
      <c r="S862" s="0" t="n">
        <v>1.6642</v>
      </c>
      <c r="T862" s="0" t="n">
        <v>1.7521</v>
      </c>
      <c r="U862" s="0" t="n">
        <v>0</v>
      </c>
      <c r="V862" s="2" t="n">
        <v>0.034385</v>
      </c>
      <c r="W862" s="2" t="n">
        <v>2468.8</v>
      </c>
      <c r="X862" s="2" t="n">
        <v>0.84891</v>
      </c>
      <c r="Y862" s="2" t="n">
        <v>0</v>
      </c>
    </row>
    <row r="863" customFormat="false" ht="12.75" hidden="false" customHeight="false" outlineLevel="0" collapsed="false">
      <c r="B863" s="0" t="n">
        <v>14.943</v>
      </c>
      <c r="C863" s="0" t="n">
        <v>14.812</v>
      </c>
      <c r="D863" s="0" t="n">
        <v>14.4076</v>
      </c>
      <c r="E863" s="0" t="n">
        <v>14.408</v>
      </c>
      <c r="F863" s="0" t="n">
        <v>4.158189</v>
      </c>
      <c r="G863" s="0" t="n">
        <v>4.191802</v>
      </c>
      <c r="H863" s="0" t="n">
        <v>34.2976</v>
      </c>
      <c r="I863" s="0" t="n">
        <v>34.6073</v>
      </c>
      <c r="J863" s="0" t="n">
        <v>7.971</v>
      </c>
      <c r="K863" s="0" t="n">
        <v>5.65281</v>
      </c>
      <c r="L863" s="0" t="n">
        <v>68.37193</v>
      </c>
      <c r="M863" s="0" t="n">
        <v>1.0586</v>
      </c>
      <c r="N863" s="0" t="n">
        <v>0</v>
      </c>
      <c r="O863" s="0" t="n">
        <v>51.65532</v>
      </c>
      <c r="P863" s="0" t="n">
        <v>3.215</v>
      </c>
      <c r="Q863" s="0" t="n">
        <v>0.0065</v>
      </c>
      <c r="R863" s="0" t="n">
        <v>0</v>
      </c>
      <c r="S863" s="0" t="n">
        <v>1.663</v>
      </c>
      <c r="T863" s="0" t="n">
        <v>1.7521</v>
      </c>
      <c r="U863" s="0" t="n">
        <v>0</v>
      </c>
      <c r="V863" s="2" t="n">
        <v>0.034278</v>
      </c>
      <c r="W863" s="2" t="n">
        <v>2468.8</v>
      </c>
      <c r="X863" s="2" t="n">
        <v>0.84627</v>
      </c>
      <c r="Y863" s="2" t="n">
        <v>0</v>
      </c>
    </row>
    <row r="864" customFormat="false" ht="12.75" hidden="false" customHeight="false" outlineLevel="0" collapsed="false">
      <c r="B864" s="0" t="n">
        <v>14.943</v>
      </c>
      <c r="C864" s="0" t="n">
        <v>14.812</v>
      </c>
      <c r="D864" s="0" t="n">
        <v>14.4077</v>
      </c>
      <c r="E864" s="0" t="n">
        <v>14.4079</v>
      </c>
      <c r="F864" s="0" t="n">
        <v>4.158851</v>
      </c>
      <c r="G864" s="0" t="n">
        <v>4.191816</v>
      </c>
      <c r="H864" s="0" t="n">
        <v>34.3036</v>
      </c>
      <c r="I864" s="0" t="n">
        <v>34.6075</v>
      </c>
      <c r="J864" s="0" t="n">
        <v>7.971</v>
      </c>
      <c r="K864" s="0" t="n">
        <v>5.65162</v>
      </c>
      <c r="L864" s="0" t="n">
        <v>68.36017</v>
      </c>
      <c r="M864" s="0" t="n">
        <v>1.0617</v>
      </c>
      <c r="N864" s="0" t="n">
        <v>0</v>
      </c>
      <c r="O864" s="0" t="n">
        <v>51.65532</v>
      </c>
      <c r="P864" s="0" t="n">
        <v>3.215</v>
      </c>
      <c r="Q864" s="0" t="n">
        <v>0.00652</v>
      </c>
      <c r="R864" s="0" t="n">
        <v>0</v>
      </c>
      <c r="S864" s="0" t="n">
        <v>1.663</v>
      </c>
      <c r="T864" s="0" t="n">
        <v>1.7534</v>
      </c>
      <c r="U864" s="0" t="n">
        <v>0</v>
      </c>
      <c r="V864" s="2" t="n">
        <v>0.034171</v>
      </c>
      <c r="W864" s="2" t="n">
        <v>2468.8</v>
      </c>
      <c r="X864" s="2" t="n">
        <v>0.84364</v>
      </c>
      <c r="Y864" s="2" t="n">
        <v>0</v>
      </c>
    </row>
    <row r="865" customFormat="false" ht="12.75" hidden="false" customHeight="false" outlineLevel="0" collapsed="false">
      <c r="B865" s="0" t="n">
        <v>14.965</v>
      </c>
      <c r="C865" s="0" t="n">
        <v>14.834</v>
      </c>
      <c r="D865" s="0" t="n">
        <v>14.4074</v>
      </c>
      <c r="E865" s="0" t="n">
        <v>14.408</v>
      </c>
      <c r="F865" s="0" t="n">
        <v>4.159671</v>
      </c>
      <c r="G865" s="0" t="n">
        <v>4.19177</v>
      </c>
      <c r="H865" s="0" t="n">
        <v>34.3114</v>
      </c>
      <c r="I865" s="0" t="n">
        <v>34.607</v>
      </c>
      <c r="J865" s="0" t="n">
        <v>7.962</v>
      </c>
      <c r="K865" s="0" t="n">
        <v>5.65097</v>
      </c>
      <c r="L865" s="0" t="n">
        <v>68.35524</v>
      </c>
      <c r="M865" s="0" t="n">
        <v>1.068</v>
      </c>
      <c r="N865" s="0" t="n">
        <v>0</v>
      </c>
      <c r="O865" s="0" t="n">
        <v>51.65532</v>
      </c>
      <c r="P865" s="0" t="n">
        <v>3.215</v>
      </c>
      <c r="Q865" s="0" t="n">
        <v>0.00653</v>
      </c>
      <c r="R865" s="0" t="n">
        <v>0</v>
      </c>
      <c r="S865" s="0" t="n">
        <v>1.663</v>
      </c>
      <c r="T865" s="0" t="n">
        <v>1.7558</v>
      </c>
      <c r="U865" s="0" t="n">
        <v>0</v>
      </c>
      <c r="V865" s="2" t="n">
        <v>0.033959</v>
      </c>
      <c r="W865" s="2" t="n">
        <v>2468.8</v>
      </c>
      <c r="X865" s="2" t="n">
        <v>0.83839</v>
      </c>
      <c r="Y865" s="2" t="n">
        <v>0</v>
      </c>
    </row>
    <row r="866" customFormat="false" ht="12.75" hidden="false" customHeight="false" outlineLevel="0" collapsed="false">
      <c r="B866" s="0" t="n">
        <v>14.997</v>
      </c>
      <c r="C866" s="0" t="n">
        <v>14.866</v>
      </c>
      <c r="D866" s="0" t="n">
        <v>14.4072</v>
      </c>
      <c r="E866" s="0" t="n">
        <v>14.408</v>
      </c>
      <c r="F866" s="0" t="n">
        <v>4.160571</v>
      </c>
      <c r="G866" s="0" t="n">
        <v>4.191744</v>
      </c>
      <c r="H866" s="0" t="n">
        <v>34.3199</v>
      </c>
      <c r="I866" s="0" t="n">
        <v>34.6067</v>
      </c>
      <c r="J866" s="0" t="n">
        <v>7.971</v>
      </c>
      <c r="K866" s="0" t="n">
        <v>5.65085</v>
      </c>
      <c r="L866" s="0" t="n">
        <v>68.35704</v>
      </c>
      <c r="M866" s="0" t="n">
        <v>1.0743</v>
      </c>
      <c r="N866" s="0" t="n">
        <v>0</v>
      </c>
      <c r="O866" s="0" t="n">
        <v>51.65532</v>
      </c>
      <c r="P866" s="0" t="n">
        <v>3.215</v>
      </c>
      <c r="Q866" s="0" t="n">
        <v>0.00654</v>
      </c>
      <c r="R866" s="0" t="n">
        <v>0</v>
      </c>
      <c r="S866" s="0" t="n">
        <v>1.663</v>
      </c>
      <c r="T866" s="0" t="n">
        <v>1.7582</v>
      </c>
      <c r="U866" s="0" t="n">
        <v>0</v>
      </c>
      <c r="V866" s="2" t="n">
        <v>0.033799</v>
      </c>
      <c r="W866" s="2" t="n">
        <v>2472.8</v>
      </c>
      <c r="X866" s="2" t="n">
        <v>0.83578</v>
      </c>
      <c r="Y866" s="2" t="n">
        <v>0</v>
      </c>
    </row>
    <row r="867" customFormat="false" ht="12.75" hidden="false" customHeight="false" outlineLevel="0" collapsed="false">
      <c r="B867" s="0" t="n">
        <v>14.997</v>
      </c>
      <c r="C867" s="0" t="n">
        <v>14.866</v>
      </c>
      <c r="D867" s="0" t="n">
        <v>14.4072</v>
      </c>
      <c r="E867" s="0" t="n">
        <v>14.4079</v>
      </c>
      <c r="F867" s="0" t="n">
        <v>4.16142</v>
      </c>
      <c r="G867" s="0" t="n">
        <v>4.191744</v>
      </c>
      <c r="H867" s="0" t="n">
        <v>34.3277</v>
      </c>
      <c r="I867" s="0" t="n">
        <v>34.6068</v>
      </c>
      <c r="J867" s="0" t="n">
        <v>7.971</v>
      </c>
      <c r="K867" s="0" t="n">
        <v>5.65019</v>
      </c>
      <c r="L867" s="0" t="n">
        <v>68.35244</v>
      </c>
      <c r="M867" s="0" t="n">
        <v>1.0807</v>
      </c>
      <c r="N867" s="0" t="n">
        <v>0</v>
      </c>
      <c r="O867" s="0" t="n">
        <v>51.65532</v>
      </c>
      <c r="P867" s="0" t="n">
        <v>3.215</v>
      </c>
      <c r="Q867" s="0" t="n">
        <v>0.00655</v>
      </c>
      <c r="R867" s="0" t="n">
        <v>0</v>
      </c>
      <c r="S867" s="0" t="n">
        <v>1.663</v>
      </c>
      <c r="T867" s="0" t="n">
        <v>1.7607</v>
      </c>
      <c r="U867" s="0" t="n">
        <v>0</v>
      </c>
      <c r="V867" s="2" t="n">
        <v>0.033693</v>
      </c>
      <c r="W867" s="2" t="n">
        <v>2472.8</v>
      </c>
      <c r="X867" s="2" t="n">
        <v>0.83317</v>
      </c>
      <c r="Y867" s="2" t="n">
        <v>0</v>
      </c>
    </row>
    <row r="868" customFormat="false" ht="12.75" hidden="false" customHeight="false" outlineLevel="0" collapsed="false">
      <c r="B868" s="0" t="n">
        <v>15.029</v>
      </c>
      <c r="C868" s="0" t="n">
        <v>14.897</v>
      </c>
      <c r="D868" s="0" t="n">
        <v>14.407</v>
      </c>
      <c r="E868" s="0" t="n">
        <v>14.408</v>
      </c>
      <c r="F868" s="0" t="n">
        <v>4.162209</v>
      </c>
      <c r="G868" s="0" t="n">
        <v>4.191698</v>
      </c>
      <c r="H868" s="0" t="n">
        <v>34.3351</v>
      </c>
      <c r="I868" s="0" t="n">
        <v>34.6063</v>
      </c>
      <c r="J868" s="0" t="n">
        <v>7.971</v>
      </c>
      <c r="K868" s="0" t="n">
        <v>5.64306</v>
      </c>
      <c r="L868" s="0" t="n">
        <v>68.26898</v>
      </c>
      <c r="M868" s="0" t="n">
        <v>1.0807</v>
      </c>
      <c r="N868" s="0" t="n">
        <v>0</v>
      </c>
      <c r="O868" s="0" t="n">
        <v>51.65532</v>
      </c>
      <c r="P868" s="0" t="n">
        <v>3.215</v>
      </c>
      <c r="Q868" s="0" t="n">
        <v>0.00656</v>
      </c>
      <c r="R868" s="0" t="n">
        <v>0</v>
      </c>
      <c r="S868" s="0" t="n">
        <v>1.6618</v>
      </c>
      <c r="T868" s="0" t="n">
        <v>1.7607</v>
      </c>
      <c r="U868" s="0" t="n">
        <v>0</v>
      </c>
      <c r="V868" s="2" t="n">
        <v>0.033484</v>
      </c>
      <c r="W868" s="2" t="n">
        <v>2472.8</v>
      </c>
      <c r="X868" s="2" t="n">
        <v>0.82799</v>
      </c>
      <c r="Y868" s="2" t="n">
        <v>0</v>
      </c>
    </row>
    <row r="869" customFormat="false" ht="12.75" hidden="false" customHeight="false" outlineLevel="0" collapsed="false">
      <c r="B869" s="0" t="n">
        <v>15.039</v>
      </c>
      <c r="C869" s="0" t="n">
        <v>14.908</v>
      </c>
      <c r="D869" s="0" t="n">
        <v>14.407</v>
      </c>
      <c r="E869" s="0" t="n">
        <v>14.408</v>
      </c>
      <c r="F869" s="0" t="n">
        <v>4.163018</v>
      </c>
      <c r="G869" s="0" t="n">
        <v>4.191711</v>
      </c>
      <c r="H869" s="0" t="n">
        <v>34.3426</v>
      </c>
      <c r="I869" s="0" t="n">
        <v>34.6064</v>
      </c>
      <c r="J869" s="0" t="n">
        <v>7.975</v>
      </c>
      <c r="K869" s="0" t="n">
        <v>5.63542</v>
      </c>
      <c r="L869" s="0" t="n">
        <v>68.17972</v>
      </c>
      <c r="M869" s="0" t="n">
        <v>1.0807</v>
      </c>
      <c r="N869" s="0" t="n">
        <v>0</v>
      </c>
      <c r="O869" s="0" t="n">
        <v>51.65532</v>
      </c>
      <c r="P869" s="0" t="n">
        <v>3.215</v>
      </c>
      <c r="Q869" s="0" t="n">
        <v>0.00657</v>
      </c>
      <c r="R869" s="0" t="n">
        <v>0</v>
      </c>
      <c r="S869" s="0" t="n">
        <v>1.6606</v>
      </c>
      <c r="T869" s="0" t="n">
        <v>1.7607</v>
      </c>
      <c r="U869" s="0" t="n">
        <v>0</v>
      </c>
      <c r="V869" s="2" t="n">
        <v>0.033406</v>
      </c>
      <c r="W869" s="2" t="n">
        <v>2470.8</v>
      </c>
      <c r="X869" s="2" t="n">
        <v>0.8254</v>
      </c>
      <c r="Y869" s="2" t="n">
        <v>0</v>
      </c>
    </row>
    <row r="870" customFormat="false" ht="12.75" hidden="false" customHeight="false" outlineLevel="0" collapsed="false">
      <c r="B870" s="0" t="n">
        <v>15.049</v>
      </c>
      <c r="C870" s="0" t="n">
        <v>14.918</v>
      </c>
      <c r="D870" s="0" t="n">
        <v>14.407</v>
      </c>
      <c r="E870" s="0" t="n">
        <v>14.4079</v>
      </c>
      <c r="F870" s="0" t="n">
        <v>4.163866</v>
      </c>
      <c r="G870" s="0" t="n">
        <v>4.191659</v>
      </c>
      <c r="H870" s="0" t="n">
        <v>34.3504</v>
      </c>
      <c r="I870" s="0" t="n">
        <v>34.606</v>
      </c>
      <c r="J870" s="0" t="n">
        <v>7.975</v>
      </c>
      <c r="K870" s="0" t="n">
        <v>5.6344</v>
      </c>
      <c r="L870" s="0" t="n">
        <v>68.1706</v>
      </c>
      <c r="M870" s="0" t="n">
        <v>1.0775</v>
      </c>
      <c r="N870" s="0" t="n">
        <v>0</v>
      </c>
      <c r="O870" s="0" t="n">
        <v>51.65532</v>
      </c>
      <c r="P870" s="0" t="n">
        <v>3.215</v>
      </c>
      <c r="Q870" s="0" t="n">
        <v>0.00659</v>
      </c>
      <c r="R870" s="0" t="n">
        <v>0</v>
      </c>
      <c r="S870" s="0" t="n">
        <v>1.6606</v>
      </c>
      <c r="T870" s="0" t="n">
        <v>1.7595</v>
      </c>
      <c r="U870" s="0" t="n">
        <v>0</v>
      </c>
      <c r="V870" s="2" t="n">
        <v>0.033198</v>
      </c>
      <c r="W870" s="2" t="n">
        <v>2470.8</v>
      </c>
      <c r="X870" s="2" t="n">
        <v>0.82026</v>
      </c>
      <c r="Y870" s="2" t="n">
        <v>0</v>
      </c>
    </row>
    <row r="871" customFormat="false" ht="12.75" hidden="false" customHeight="false" outlineLevel="0" collapsed="false">
      <c r="B871" s="0" t="n">
        <v>15.061</v>
      </c>
      <c r="C871" s="0" t="n">
        <v>14.929</v>
      </c>
      <c r="D871" s="0" t="n">
        <v>14.407</v>
      </c>
      <c r="E871" s="0" t="n">
        <v>14.408</v>
      </c>
      <c r="F871" s="0" t="n">
        <v>4.164656</v>
      </c>
      <c r="G871" s="0" t="n">
        <v>4.191672</v>
      </c>
      <c r="H871" s="0" t="n">
        <v>34.3577</v>
      </c>
      <c r="I871" s="0" t="n">
        <v>34.6061</v>
      </c>
      <c r="J871" s="0" t="n">
        <v>7.971</v>
      </c>
      <c r="K871" s="0" t="n">
        <v>5.63398</v>
      </c>
      <c r="L871" s="0" t="n">
        <v>68.16865</v>
      </c>
      <c r="M871" s="0" t="n">
        <v>1.0775</v>
      </c>
      <c r="N871" s="0" t="n">
        <v>0</v>
      </c>
      <c r="O871" s="0" t="n">
        <v>51.65532</v>
      </c>
      <c r="P871" s="0" t="n">
        <v>3.215</v>
      </c>
      <c r="Q871" s="0" t="n">
        <v>0.0066</v>
      </c>
      <c r="R871" s="0" t="n">
        <v>0</v>
      </c>
      <c r="S871" s="0" t="n">
        <v>1.6606</v>
      </c>
      <c r="T871" s="0" t="n">
        <v>1.7595</v>
      </c>
      <c r="U871" s="0" t="n">
        <v>0</v>
      </c>
      <c r="V871" s="2" t="n">
        <v>0.033121</v>
      </c>
      <c r="W871" s="2" t="n">
        <v>2468.8</v>
      </c>
      <c r="X871" s="2" t="n">
        <v>0.8177</v>
      </c>
      <c r="Y871" s="2" t="n">
        <v>0</v>
      </c>
    </row>
    <row r="872" customFormat="false" ht="12.75" hidden="false" customHeight="false" outlineLevel="0" collapsed="false">
      <c r="B872" s="0" t="n">
        <v>15.093</v>
      </c>
      <c r="C872" s="0" t="n">
        <v>14.961</v>
      </c>
      <c r="D872" s="0" t="n">
        <v>14.4072</v>
      </c>
      <c r="E872" s="0" t="n">
        <v>14.408</v>
      </c>
      <c r="F872" s="0" t="n">
        <v>4.165374</v>
      </c>
      <c r="G872" s="0" t="n">
        <v>4.191711</v>
      </c>
      <c r="H872" s="0" t="n">
        <v>34.3641</v>
      </c>
      <c r="I872" s="0" t="n">
        <v>34.6063</v>
      </c>
      <c r="J872" s="0" t="n">
        <v>7.975</v>
      </c>
      <c r="K872" s="0" t="n">
        <v>5.62008</v>
      </c>
      <c r="L872" s="0" t="n">
        <v>68.00352</v>
      </c>
      <c r="M872" s="0" t="n">
        <v>1.0743</v>
      </c>
      <c r="N872" s="0" t="n">
        <v>0</v>
      </c>
      <c r="O872" s="0" t="n">
        <v>51.65532</v>
      </c>
      <c r="P872" s="0" t="n">
        <v>3.215</v>
      </c>
      <c r="Q872" s="0" t="n">
        <v>0.00661</v>
      </c>
      <c r="R872" s="0" t="n">
        <v>0</v>
      </c>
      <c r="S872" s="0" t="n">
        <v>1.6581</v>
      </c>
      <c r="T872" s="0" t="n">
        <v>1.7582</v>
      </c>
      <c r="U872" s="0" t="n">
        <v>0</v>
      </c>
      <c r="V872" s="2" t="n">
        <v>0.032914</v>
      </c>
      <c r="W872" s="2" t="n">
        <v>2468.8</v>
      </c>
      <c r="X872" s="2" t="n">
        <v>0.8126</v>
      </c>
      <c r="Y872" s="2" t="n">
        <v>0</v>
      </c>
    </row>
    <row r="873" customFormat="false" ht="12.75" hidden="false" customHeight="false" outlineLevel="0" collapsed="false">
      <c r="B873" s="0" t="n">
        <v>15.125</v>
      </c>
      <c r="C873" s="0" t="n">
        <v>14.993</v>
      </c>
      <c r="D873" s="0" t="n">
        <v>14.4074</v>
      </c>
      <c r="E873" s="0" t="n">
        <v>14.4083</v>
      </c>
      <c r="F873" s="0" t="n">
        <v>4.166219</v>
      </c>
      <c r="G873" s="0" t="n">
        <v>4.191626</v>
      </c>
      <c r="H873" s="0" t="n">
        <v>34.3717</v>
      </c>
      <c r="I873" s="0" t="n">
        <v>34.6053</v>
      </c>
      <c r="J873" s="0" t="n">
        <v>7.962</v>
      </c>
      <c r="K873" s="0" t="n">
        <v>5.61783</v>
      </c>
      <c r="L873" s="0" t="n">
        <v>67.97974</v>
      </c>
      <c r="M873" s="0" t="n">
        <v>1.068</v>
      </c>
      <c r="N873" s="0" t="n">
        <v>0</v>
      </c>
      <c r="O873" s="0" t="n">
        <v>51.65532</v>
      </c>
      <c r="P873" s="0" t="n">
        <v>3.215</v>
      </c>
      <c r="Q873" s="0" t="n">
        <v>0.00662</v>
      </c>
      <c r="R873" s="0" t="n">
        <v>0</v>
      </c>
      <c r="S873" s="0" t="n">
        <v>1.6581</v>
      </c>
      <c r="T873" s="0" t="n">
        <v>1.7558</v>
      </c>
      <c r="U873" s="0" t="n">
        <v>0</v>
      </c>
      <c r="V873" s="2" t="n">
        <v>0.032811</v>
      </c>
      <c r="W873" s="2" t="n">
        <v>2468.8</v>
      </c>
      <c r="X873" s="2" t="n">
        <v>0.81006</v>
      </c>
      <c r="Y873" s="2" t="n">
        <v>0</v>
      </c>
    </row>
    <row r="874" customFormat="false" ht="12.75" hidden="false" customHeight="false" outlineLevel="0" collapsed="false">
      <c r="B874" s="0" t="n">
        <v>15.103</v>
      </c>
      <c r="C874" s="0" t="n">
        <v>14.971</v>
      </c>
      <c r="D874" s="0" t="n">
        <v>14.4074</v>
      </c>
      <c r="E874" s="0" t="n">
        <v>14.408</v>
      </c>
      <c r="F874" s="0" t="n">
        <v>4.167207</v>
      </c>
      <c r="G874" s="0" t="n">
        <v>4.191711</v>
      </c>
      <c r="H874" s="0" t="n">
        <v>34.3808</v>
      </c>
      <c r="I874" s="0" t="n">
        <v>34.6064</v>
      </c>
      <c r="J874" s="0" t="n">
        <v>7.975</v>
      </c>
      <c r="K874" s="0" t="n">
        <v>5.61615</v>
      </c>
      <c r="L874" s="0" t="n">
        <v>67.9632</v>
      </c>
      <c r="M874" s="0" t="n">
        <v>1.0649</v>
      </c>
      <c r="N874" s="0" t="n">
        <v>0</v>
      </c>
      <c r="O874" s="0" t="n">
        <v>51.65532</v>
      </c>
      <c r="P874" s="0" t="n">
        <v>3.215</v>
      </c>
      <c r="Q874" s="0" t="n">
        <v>0.00663</v>
      </c>
      <c r="R874" s="0" t="n">
        <v>0</v>
      </c>
      <c r="S874" s="0" t="n">
        <v>1.6581</v>
      </c>
      <c r="T874" s="0" t="n">
        <v>1.7546</v>
      </c>
      <c r="U874" s="0" t="n">
        <v>0</v>
      </c>
      <c r="V874" s="2" t="n">
        <v>0.032682</v>
      </c>
      <c r="W874" s="2" t="n">
        <v>2470.8</v>
      </c>
      <c r="X874" s="2" t="n">
        <v>0.80753</v>
      </c>
      <c r="Y874" s="2" t="n">
        <v>0</v>
      </c>
    </row>
    <row r="875" customFormat="false" ht="12.75" hidden="false" customHeight="false" outlineLevel="0" collapsed="false">
      <c r="B875" s="0" t="n">
        <v>15.147</v>
      </c>
      <c r="C875" s="0" t="n">
        <v>15.014</v>
      </c>
      <c r="D875" s="0" t="n">
        <v>14.4077</v>
      </c>
      <c r="E875" s="0" t="n">
        <v>14.408</v>
      </c>
      <c r="F875" s="0" t="n">
        <v>4.168183</v>
      </c>
      <c r="G875" s="0" t="n">
        <v>4.191672</v>
      </c>
      <c r="H875" s="0" t="n">
        <v>34.3895</v>
      </c>
      <c r="I875" s="0" t="n">
        <v>34.606</v>
      </c>
      <c r="J875" s="0" t="n">
        <v>7.971</v>
      </c>
      <c r="K875" s="0" t="n">
        <v>5.61407</v>
      </c>
      <c r="L875" s="0" t="n">
        <v>67.94208</v>
      </c>
      <c r="M875" s="0" t="n">
        <v>1.0617</v>
      </c>
      <c r="N875" s="0" t="n">
        <v>0</v>
      </c>
      <c r="O875" s="0" t="n">
        <v>51.65532</v>
      </c>
      <c r="P875" s="0" t="n">
        <v>3.215</v>
      </c>
      <c r="Q875" s="0" t="n">
        <v>0.00664</v>
      </c>
      <c r="R875" s="0" t="n">
        <v>0</v>
      </c>
      <c r="S875" s="0" t="n">
        <v>1.6581</v>
      </c>
      <c r="T875" s="0" t="n">
        <v>1.7534</v>
      </c>
      <c r="U875" s="0" t="n">
        <v>0</v>
      </c>
      <c r="V875" s="2" t="n">
        <v>0.032452</v>
      </c>
      <c r="W875" s="2" t="n">
        <v>2472.8</v>
      </c>
      <c r="X875" s="2" t="n">
        <v>0.80248</v>
      </c>
      <c r="Y875" s="2" t="n">
        <v>0</v>
      </c>
    </row>
    <row r="876" customFormat="false" ht="12.75" hidden="false" customHeight="false" outlineLevel="0" collapsed="false">
      <c r="B876" s="0" t="n">
        <v>15.168</v>
      </c>
      <c r="C876" s="0" t="n">
        <v>15.035</v>
      </c>
      <c r="D876" s="0" t="n">
        <v>14.4077</v>
      </c>
      <c r="E876" s="0" t="n">
        <v>14.4083</v>
      </c>
      <c r="F876" s="0" t="n">
        <v>4.169206</v>
      </c>
      <c r="G876" s="0" t="n">
        <v>4.191698</v>
      </c>
      <c r="H876" s="0" t="n">
        <v>34.399</v>
      </c>
      <c r="I876" s="0" t="n">
        <v>34.606</v>
      </c>
      <c r="J876" s="0" t="n">
        <v>7.971</v>
      </c>
      <c r="K876" s="0" t="n">
        <v>5.60553</v>
      </c>
      <c r="L876" s="0" t="n">
        <v>67.84267</v>
      </c>
      <c r="M876" s="0" t="n">
        <v>1.0555</v>
      </c>
      <c r="N876" s="0" t="n">
        <v>0</v>
      </c>
      <c r="O876" s="0" t="n">
        <v>51.65532</v>
      </c>
      <c r="P876" s="0" t="n">
        <v>3.215</v>
      </c>
      <c r="Q876" s="0" t="n">
        <v>0.00666</v>
      </c>
      <c r="R876" s="0" t="n">
        <v>0</v>
      </c>
      <c r="S876" s="0" t="n">
        <v>1.6569</v>
      </c>
      <c r="T876" s="0" t="n">
        <v>1.7509</v>
      </c>
      <c r="U876" s="0" t="n">
        <v>0</v>
      </c>
      <c r="V876" s="2" t="n">
        <v>0.032325</v>
      </c>
      <c r="W876" s="2" t="n">
        <v>2474.8</v>
      </c>
      <c r="X876" s="2" t="n">
        <v>0.79997</v>
      </c>
      <c r="Y876" s="2" t="n">
        <v>0</v>
      </c>
    </row>
    <row r="877" customFormat="false" ht="12.75" hidden="false" customHeight="false" outlineLevel="0" collapsed="false">
      <c r="B877" s="0" t="n">
        <v>15.189</v>
      </c>
      <c r="C877" s="0" t="n">
        <v>15.056</v>
      </c>
      <c r="D877" s="0" t="n">
        <v>14.4077</v>
      </c>
      <c r="E877" s="0" t="n">
        <v>14.4083</v>
      </c>
      <c r="F877" s="0" t="n">
        <v>4.170278</v>
      </c>
      <c r="G877" s="0" t="n">
        <v>4.191711</v>
      </c>
      <c r="H877" s="0" t="n">
        <v>34.4089</v>
      </c>
      <c r="I877" s="0" t="n">
        <v>34.6061</v>
      </c>
      <c r="J877" s="0" t="n">
        <v>7.971</v>
      </c>
      <c r="K877" s="0" t="n">
        <v>5.61068</v>
      </c>
      <c r="L877" s="0" t="n">
        <v>67.90918</v>
      </c>
      <c r="M877" s="0" t="n">
        <v>1.0524</v>
      </c>
      <c r="N877" s="0" t="n">
        <v>0</v>
      </c>
      <c r="O877" s="0" t="n">
        <v>51.65532</v>
      </c>
      <c r="P877" s="0" t="n">
        <v>3.215</v>
      </c>
      <c r="Q877" s="0" t="n">
        <v>0.00667</v>
      </c>
      <c r="R877" s="0" t="n">
        <v>0</v>
      </c>
      <c r="S877" s="0" t="n">
        <v>1.6581</v>
      </c>
      <c r="T877" s="0" t="n">
        <v>1.7497</v>
      </c>
      <c r="U877" s="0" t="n">
        <v>0</v>
      </c>
      <c r="V877" s="2" t="n">
        <v>0.032172</v>
      </c>
      <c r="W877" s="2" t="n">
        <v>2478.8</v>
      </c>
      <c r="X877" s="2" t="n">
        <v>0.79747</v>
      </c>
      <c r="Y877" s="2" t="n">
        <v>0</v>
      </c>
    </row>
    <row r="878" customFormat="false" ht="12.75" hidden="false" customHeight="false" outlineLevel="0" collapsed="false">
      <c r="B878" s="0" t="n">
        <v>15.201</v>
      </c>
      <c r="C878" s="0" t="n">
        <v>15.068</v>
      </c>
      <c r="D878" s="0" t="n">
        <v>14.4079</v>
      </c>
      <c r="E878" s="0" t="n">
        <v>14.4082</v>
      </c>
      <c r="F878" s="0" t="n">
        <v>4.171171</v>
      </c>
      <c r="G878" s="0" t="n">
        <v>4.19177</v>
      </c>
      <c r="H878" s="0" t="n">
        <v>34.4169</v>
      </c>
      <c r="I878" s="0" t="n">
        <v>34.6067</v>
      </c>
      <c r="J878" s="0" t="n">
        <v>7.971</v>
      </c>
      <c r="K878" s="0" t="n">
        <v>5.59529</v>
      </c>
      <c r="L878" s="0" t="n">
        <v>67.72649</v>
      </c>
      <c r="M878" s="0" t="n">
        <v>1.0462</v>
      </c>
      <c r="N878" s="0" t="n">
        <v>0</v>
      </c>
      <c r="O878" s="0" t="n">
        <v>51.65532</v>
      </c>
      <c r="P878" s="0" t="n">
        <v>3.215</v>
      </c>
      <c r="Q878" s="0" t="n">
        <v>0.00668</v>
      </c>
      <c r="R878" s="0" t="n">
        <v>0</v>
      </c>
      <c r="S878" s="0" t="n">
        <v>1.6557</v>
      </c>
      <c r="T878" s="0" t="n">
        <v>1.7473</v>
      </c>
      <c r="U878" s="0" t="n">
        <v>0</v>
      </c>
      <c r="V878" s="2" t="n">
        <v>0.031945</v>
      </c>
      <c r="W878" s="2" t="n">
        <v>2480.8</v>
      </c>
      <c r="X878" s="2" t="n">
        <v>0.79248</v>
      </c>
      <c r="Y878" s="2" t="n">
        <v>0</v>
      </c>
    </row>
    <row r="879" customFormat="false" ht="12.75" hidden="false" customHeight="false" outlineLevel="0" collapsed="false">
      <c r="B879" s="0" t="n">
        <v>15.221</v>
      </c>
      <c r="C879" s="0" t="n">
        <v>15.088</v>
      </c>
      <c r="D879" s="0" t="n">
        <v>14.4084</v>
      </c>
      <c r="E879" s="0" t="n">
        <v>14.4083</v>
      </c>
      <c r="F879" s="0" t="n">
        <v>4.17206</v>
      </c>
      <c r="G879" s="0" t="n">
        <v>4.191783</v>
      </c>
      <c r="H879" s="0" t="n">
        <v>34.4247</v>
      </c>
      <c r="I879" s="0" t="n">
        <v>34.6067</v>
      </c>
      <c r="J879" s="0" t="n">
        <v>7.962</v>
      </c>
      <c r="K879" s="0" t="n">
        <v>5.58552</v>
      </c>
      <c r="L879" s="0" t="n">
        <v>67.61225</v>
      </c>
      <c r="M879" s="0" t="n">
        <v>1.04</v>
      </c>
      <c r="N879" s="0" t="n">
        <v>0</v>
      </c>
      <c r="O879" s="0" t="n">
        <v>51.65532</v>
      </c>
      <c r="P879" s="0" t="n">
        <v>3.215</v>
      </c>
      <c r="Q879" s="0" t="n">
        <v>0.00669</v>
      </c>
      <c r="R879" s="0" t="n">
        <v>0</v>
      </c>
      <c r="S879" s="0" t="n">
        <v>1.6545</v>
      </c>
      <c r="T879" s="0" t="n">
        <v>1.7448</v>
      </c>
      <c r="U879" s="0" t="n">
        <v>0</v>
      </c>
      <c r="V879" s="2" t="n">
        <v>0.031771</v>
      </c>
      <c r="W879" s="2" t="n">
        <v>2478.8</v>
      </c>
      <c r="X879" s="2" t="n">
        <v>0.78752</v>
      </c>
      <c r="Y879" s="2" t="n">
        <v>0</v>
      </c>
    </row>
    <row r="880" customFormat="false" ht="12.75" hidden="false" customHeight="false" outlineLevel="0" collapsed="false">
      <c r="B880" s="0" t="n">
        <v>15.254</v>
      </c>
      <c r="C880" s="0" t="n">
        <v>15.12</v>
      </c>
      <c r="D880" s="0" t="n">
        <v>14.4081</v>
      </c>
      <c r="E880" s="0" t="n">
        <v>14.4082</v>
      </c>
      <c r="F880" s="0" t="n">
        <v>4.172874</v>
      </c>
      <c r="G880" s="0" t="n">
        <v>4.191783</v>
      </c>
      <c r="H880" s="0" t="n">
        <v>34.4324</v>
      </c>
      <c r="I880" s="0" t="n">
        <v>34.6068</v>
      </c>
      <c r="J880" s="0" t="n">
        <v>7.971</v>
      </c>
      <c r="K880" s="0" t="n">
        <v>5.58151</v>
      </c>
      <c r="L880" s="0" t="n">
        <v>67.56648</v>
      </c>
      <c r="M880" s="0" t="n">
        <v>1.0339</v>
      </c>
      <c r="N880" s="0" t="n">
        <v>0</v>
      </c>
      <c r="O880" s="0" t="n">
        <v>51.65532</v>
      </c>
      <c r="P880" s="0" t="n">
        <v>3.215</v>
      </c>
      <c r="Q880" s="0" t="n">
        <v>0.0067</v>
      </c>
      <c r="R880" s="0" t="n">
        <v>0</v>
      </c>
      <c r="S880" s="0" t="n">
        <v>1.6545</v>
      </c>
      <c r="T880" s="0" t="n">
        <v>1.7424</v>
      </c>
      <c r="U880" s="0" t="n">
        <v>0</v>
      </c>
      <c r="V880" s="2" t="n">
        <v>0.031648</v>
      </c>
      <c r="W880" s="2" t="n">
        <v>2472.8</v>
      </c>
      <c r="X880" s="2" t="n">
        <v>0.78259</v>
      </c>
      <c r="Y880" s="2" t="n">
        <v>0</v>
      </c>
    </row>
    <row r="881" customFormat="false" ht="12.75" hidden="false" customHeight="false" outlineLevel="0" collapsed="false">
      <c r="B881" s="0" t="n">
        <v>15.275</v>
      </c>
      <c r="C881" s="0" t="n">
        <v>15.142</v>
      </c>
      <c r="D881" s="0" t="n">
        <v>14.4086</v>
      </c>
      <c r="E881" s="0" t="n">
        <v>14.4083</v>
      </c>
      <c r="F881" s="0" t="n">
        <v>4.173545</v>
      </c>
      <c r="G881" s="0" t="n">
        <v>4.191803</v>
      </c>
      <c r="H881" s="0" t="n">
        <v>34.4382</v>
      </c>
      <c r="I881" s="0" t="n">
        <v>34.6069</v>
      </c>
      <c r="J881" s="0" t="n">
        <v>7.962</v>
      </c>
      <c r="K881" s="0" t="n">
        <v>5.5781</v>
      </c>
      <c r="L881" s="0" t="n">
        <v>67.5283</v>
      </c>
      <c r="M881" s="0" t="n">
        <v>1.0308</v>
      </c>
      <c r="N881" s="0" t="n">
        <v>0</v>
      </c>
      <c r="O881" s="0" t="n">
        <v>51.65532</v>
      </c>
      <c r="P881" s="0" t="n">
        <v>3.215</v>
      </c>
      <c r="Q881" s="0" t="n">
        <v>0.00671</v>
      </c>
      <c r="R881" s="0" t="n">
        <v>0</v>
      </c>
      <c r="S881" s="0" t="n">
        <v>1.6545</v>
      </c>
      <c r="T881" s="0" t="n">
        <v>1.7411</v>
      </c>
      <c r="U881" s="0" t="n">
        <v>0</v>
      </c>
      <c r="V881" s="2" t="n">
        <v>0.031523</v>
      </c>
      <c r="W881" s="2" t="n">
        <v>2474.8</v>
      </c>
      <c r="X881" s="2" t="n">
        <v>0.78013</v>
      </c>
      <c r="Y881" s="2" t="n">
        <v>0</v>
      </c>
    </row>
    <row r="882" customFormat="false" ht="12.75" hidden="false" customHeight="false" outlineLevel="0" collapsed="false">
      <c r="B882" s="0" t="n">
        <v>15.286</v>
      </c>
      <c r="C882" s="0" t="n">
        <v>15.152</v>
      </c>
      <c r="D882" s="0" t="n">
        <v>14.4084</v>
      </c>
      <c r="E882" s="0" t="n">
        <v>14.4083</v>
      </c>
      <c r="F882" s="0" t="n">
        <v>4.174303</v>
      </c>
      <c r="G882" s="0" t="n">
        <v>4.191816</v>
      </c>
      <c r="H882" s="0" t="n">
        <v>34.4454</v>
      </c>
      <c r="I882" s="0" t="n">
        <v>34.607</v>
      </c>
      <c r="J882" s="0" t="n">
        <v>7.971</v>
      </c>
      <c r="K882" s="0" t="n">
        <v>5.56831</v>
      </c>
      <c r="L882" s="0" t="n">
        <v>67.41244</v>
      </c>
      <c r="M882" s="0" t="n">
        <v>1.0247</v>
      </c>
      <c r="N882" s="0" t="n">
        <v>0</v>
      </c>
      <c r="O882" s="0" t="n">
        <v>51.65532</v>
      </c>
      <c r="P882" s="0" t="n">
        <v>3.215</v>
      </c>
      <c r="Q882" s="0" t="n">
        <v>0.00672</v>
      </c>
      <c r="R882" s="0" t="n">
        <v>0</v>
      </c>
      <c r="S882" s="0" t="n">
        <v>1.6532</v>
      </c>
      <c r="T882" s="0" t="n">
        <v>1.7387</v>
      </c>
      <c r="U882" s="0" t="n">
        <v>0</v>
      </c>
      <c r="V882" s="2" t="n">
        <v>0.03125</v>
      </c>
      <c r="W882" s="2" t="n">
        <v>2480.8</v>
      </c>
      <c r="X882" s="2" t="n">
        <v>0.77524</v>
      </c>
      <c r="Y882" s="2" t="n">
        <v>0</v>
      </c>
    </row>
    <row r="883" customFormat="false" ht="12.75" hidden="false" customHeight="false" outlineLevel="0" collapsed="false">
      <c r="B883" s="0" t="n">
        <v>15.318</v>
      </c>
      <c r="C883" s="0" t="n">
        <v>15.184</v>
      </c>
      <c r="D883" s="0" t="n">
        <v>14.4088</v>
      </c>
      <c r="E883" s="0" t="n">
        <v>14.4086</v>
      </c>
      <c r="F883" s="0" t="n">
        <v>4.174935</v>
      </c>
      <c r="G883" s="0" t="n">
        <v>4.191874</v>
      </c>
      <c r="H883" s="0" t="n">
        <v>34.4508</v>
      </c>
      <c r="I883" s="0" t="n">
        <v>34.6073</v>
      </c>
      <c r="J883" s="0" t="n">
        <v>7.971</v>
      </c>
      <c r="K883" s="0" t="n">
        <v>5.56523</v>
      </c>
      <c r="L883" s="0" t="n">
        <v>67.37793</v>
      </c>
      <c r="M883" s="0" t="n">
        <v>1.0217</v>
      </c>
      <c r="N883" s="0" t="n">
        <v>0</v>
      </c>
      <c r="O883" s="0" t="n">
        <v>51.65532</v>
      </c>
      <c r="P883" s="0" t="n">
        <v>3.215</v>
      </c>
      <c r="Q883" s="0" t="n">
        <v>0.00674</v>
      </c>
      <c r="R883" s="0" t="n">
        <v>0</v>
      </c>
      <c r="S883" s="0" t="n">
        <v>1.6532</v>
      </c>
      <c r="T883" s="0" t="n">
        <v>1.7375</v>
      </c>
      <c r="U883" s="0" t="n">
        <v>0</v>
      </c>
      <c r="V883" s="2" t="n">
        <v>0.031127</v>
      </c>
      <c r="W883" s="2" t="n">
        <v>2482.7</v>
      </c>
      <c r="X883" s="2" t="n">
        <v>0.77281</v>
      </c>
      <c r="Y883" s="2" t="n">
        <v>0</v>
      </c>
    </row>
    <row r="884" customFormat="false" ht="12.75" hidden="false" customHeight="false" outlineLevel="0" collapsed="false">
      <c r="B884" s="0" t="n">
        <v>15.329</v>
      </c>
      <c r="C884" s="0" t="n">
        <v>15.195</v>
      </c>
      <c r="D884" s="0" t="n">
        <v>14.4088</v>
      </c>
      <c r="E884" s="0" t="n">
        <v>14.4083</v>
      </c>
      <c r="F884" s="0" t="n">
        <v>4.175507</v>
      </c>
      <c r="G884" s="0" t="n">
        <v>4.191855</v>
      </c>
      <c r="H884" s="0" t="n">
        <v>34.4561</v>
      </c>
      <c r="I884" s="0" t="n">
        <v>34.6073</v>
      </c>
      <c r="J884" s="0" t="n">
        <v>7.971</v>
      </c>
      <c r="K884" s="0" t="n">
        <v>5.56286</v>
      </c>
      <c r="L884" s="0" t="n">
        <v>67.35143</v>
      </c>
      <c r="M884" s="0" t="n">
        <v>1.0187</v>
      </c>
      <c r="N884" s="0" t="n">
        <v>0</v>
      </c>
      <c r="O884" s="0" t="n">
        <v>51.65532</v>
      </c>
      <c r="P884" s="0" t="n">
        <v>3.215</v>
      </c>
      <c r="Q884" s="0" t="n">
        <v>0.00675</v>
      </c>
      <c r="R884" s="0" t="n">
        <v>0</v>
      </c>
      <c r="S884" s="0" t="n">
        <v>1.6532</v>
      </c>
      <c r="T884" s="0" t="n">
        <v>1.7363</v>
      </c>
      <c r="U884" s="0" t="n">
        <v>0</v>
      </c>
      <c r="V884" s="2" t="n">
        <v>0.030932</v>
      </c>
      <c r="W884" s="2" t="n">
        <v>2482.7</v>
      </c>
      <c r="X884" s="2" t="n">
        <v>0.76796</v>
      </c>
      <c r="Y884" s="2" t="n">
        <v>0</v>
      </c>
    </row>
    <row r="885" customFormat="false" ht="12.75" hidden="false" customHeight="false" outlineLevel="0" collapsed="false">
      <c r="B885" s="0" t="n">
        <v>15.372</v>
      </c>
      <c r="C885" s="0" t="n">
        <v>15.237</v>
      </c>
      <c r="D885" s="0" t="n">
        <v>14.4088</v>
      </c>
      <c r="E885" s="0" t="n">
        <v>14.4083</v>
      </c>
      <c r="F885" s="0" t="n">
        <v>4.175963</v>
      </c>
      <c r="G885" s="0" t="n">
        <v>4.191855</v>
      </c>
      <c r="H885" s="0" t="n">
        <v>34.4603</v>
      </c>
      <c r="I885" s="0" t="n">
        <v>34.6073</v>
      </c>
      <c r="J885" s="0" t="n">
        <v>7.975</v>
      </c>
      <c r="K885" s="0" t="n">
        <v>5.56122</v>
      </c>
      <c r="L885" s="0" t="n">
        <v>67.33336</v>
      </c>
      <c r="M885" s="0" t="n">
        <v>1.0247</v>
      </c>
      <c r="N885" s="0" t="n">
        <v>0</v>
      </c>
      <c r="O885" s="0" t="n">
        <v>51.65532</v>
      </c>
      <c r="P885" s="0" t="n">
        <v>3.215</v>
      </c>
      <c r="Q885" s="0" t="n">
        <v>0.00676</v>
      </c>
      <c r="R885" s="0" t="n">
        <v>0</v>
      </c>
      <c r="S885" s="0" t="n">
        <v>1.6532</v>
      </c>
      <c r="T885" s="0" t="n">
        <v>1.7387</v>
      </c>
      <c r="U885" s="0" t="n">
        <v>0</v>
      </c>
      <c r="V885" s="2" t="n">
        <v>0.030738</v>
      </c>
      <c r="W885" s="2" t="n">
        <v>2482.7</v>
      </c>
      <c r="X885" s="2" t="n">
        <v>0.76314</v>
      </c>
      <c r="Y885" s="2" t="n">
        <v>0</v>
      </c>
    </row>
    <row r="886" customFormat="false" ht="12.75" hidden="false" customHeight="false" outlineLevel="0" collapsed="false">
      <c r="B886" s="0" t="n">
        <v>15.392</v>
      </c>
      <c r="C886" s="0" t="n">
        <v>15.257</v>
      </c>
      <c r="D886" s="0" t="n">
        <v>14.4088</v>
      </c>
      <c r="E886" s="0" t="n">
        <v>14.408</v>
      </c>
      <c r="F886" s="0" t="n">
        <v>4.176404</v>
      </c>
      <c r="G886" s="0" t="n">
        <v>4.191874</v>
      </c>
      <c r="H886" s="0" t="n">
        <v>34.4643</v>
      </c>
      <c r="I886" s="0" t="n">
        <v>34.6077</v>
      </c>
      <c r="J886" s="0" t="n">
        <v>7.962</v>
      </c>
      <c r="K886" s="0" t="n">
        <v>5.54617</v>
      </c>
      <c r="L886" s="0" t="n">
        <v>67.15277</v>
      </c>
      <c r="M886" s="0" t="n">
        <v>1.0278</v>
      </c>
      <c r="N886" s="0" t="n">
        <v>0</v>
      </c>
      <c r="O886" s="0" t="n">
        <v>51.65532</v>
      </c>
      <c r="P886" s="0" t="n">
        <v>3.215</v>
      </c>
      <c r="Q886" s="0" t="n">
        <v>0.00677</v>
      </c>
      <c r="R886" s="0" t="n">
        <v>0</v>
      </c>
      <c r="S886" s="0" t="n">
        <v>1.6508</v>
      </c>
      <c r="T886" s="0" t="n">
        <v>1.7399</v>
      </c>
      <c r="U886" s="0" t="n">
        <v>0</v>
      </c>
      <c r="V886" s="2" t="n">
        <v>0.030641</v>
      </c>
      <c r="W886" s="2" t="n">
        <v>2482.7</v>
      </c>
      <c r="X886" s="2" t="n">
        <v>0.76074</v>
      </c>
      <c r="Y886" s="2" t="n">
        <v>0</v>
      </c>
    </row>
    <row r="887" customFormat="false" ht="12.75" hidden="false" customHeight="false" outlineLevel="0" collapsed="false">
      <c r="B887" s="0" t="n">
        <v>15.415</v>
      </c>
      <c r="C887" s="0" t="n">
        <v>15.28</v>
      </c>
      <c r="D887" s="0" t="n">
        <v>14.4089</v>
      </c>
      <c r="E887" s="0" t="n">
        <v>14.4083</v>
      </c>
      <c r="F887" s="0" t="n">
        <v>4.176801</v>
      </c>
      <c r="G887" s="0" t="n">
        <v>4.191927</v>
      </c>
      <c r="H887" s="0" t="n">
        <v>34.4679</v>
      </c>
      <c r="I887" s="0" t="n">
        <v>34.608</v>
      </c>
      <c r="J887" s="0" t="n">
        <v>7.975</v>
      </c>
      <c r="K887" s="0" t="n">
        <v>5.54393</v>
      </c>
      <c r="L887" s="0" t="n">
        <v>67.12739</v>
      </c>
      <c r="M887" s="0" t="n">
        <v>1.0369</v>
      </c>
      <c r="N887" s="0" t="n">
        <v>0</v>
      </c>
      <c r="O887" s="0" t="n">
        <v>51.65532</v>
      </c>
      <c r="P887" s="0" t="n">
        <v>3.215</v>
      </c>
      <c r="Q887" s="0" t="n">
        <v>0.00678</v>
      </c>
      <c r="R887" s="0" t="n">
        <v>0</v>
      </c>
      <c r="S887" s="0" t="n">
        <v>1.6508</v>
      </c>
      <c r="T887" s="0" t="n">
        <v>1.7436</v>
      </c>
      <c r="U887" s="0" t="n">
        <v>0</v>
      </c>
      <c r="V887" s="2" t="n">
        <v>0.030448</v>
      </c>
      <c r="W887" s="2" t="n">
        <v>2482.7</v>
      </c>
      <c r="X887" s="2" t="n">
        <v>0.75595</v>
      </c>
      <c r="Y887" s="2" t="n">
        <v>0</v>
      </c>
    </row>
    <row r="888" customFormat="false" ht="12.75" hidden="false" customHeight="false" outlineLevel="0" collapsed="false">
      <c r="B888" s="0" t="n">
        <v>15.436</v>
      </c>
      <c r="C888" s="0" t="n">
        <v>15.301</v>
      </c>
      <c r="D888" s="0" t="n">
        <v>14.409</v>
      </c>
      <c r="E888" s="0" t="n">
        <v>14.4082</v>
      </c>
      <c r="F888" s="0" t="n">
        <v>4.177187</v>
      </c>
      <c r="G888" s="0" t="n">
        <v>4.191855</v>
      </c>
      <c r="H888" s="0" t="n">
        <v>34.4713</v>
      </c>
      <c r="I888" s="0" t="n">
        <v>34.6074</v>
      </c>
      <c r="J888" s="0" t="n">
        <v>7.975</v>
      </c>
      <c r="K888" s="0" t="n">
        <v>5.54246</v>
      </c>
      <c r="L888" s="0" t="n">
        <v>67.11119</v>
      </c>
      <c r="M888" s="0" t="n">
        <v>1.0493</v>
      </c>
      <c r="N888" s="0" t="n">
        <v>0</v>
      </c>
      <c r="O888" s="0" t="n">
        <v>51.65532</v>
      </c>
      <c r="P888" s="0" t="n">
        <v>3.215</v>
      </c>
      <c r="Q888" s="0" t="n">
        <v>0.00679</v>
      </c>
      <c r="R888" s="0" t="n">
        <v>0</v>
      </c>
      <c r="S888" s="0" t="n">
        <v>1.6508</v>
      </c>
      <c r="T888" s="0" t="n">
        <v>1.7485</v>
      </c>
      <c r="U888" s="0" t="n">
        <v>0</v>
      </c>
      <c r="V888" s="2" t="n">
        <v>0.030305</v>
      </c>
      <c r="W888" s="2" t="n">
        <v>2478.8</v>
      </c>
      <c r="X888" s="2" t="n">
        <v>0.7512</v>
      </c>
      <c r="Y888" s="2" t="n">
        <v>0</v>
      </c>
    </row>
    <row r="889" customFormat="false" ht="12.75" hidden="false" customHeight="false" outlineLevel="0" collapsed="false">
      <c r="B889" s="0" t="n">
        <v>15.468</v>
      </c>
      <c r="C889" s="0" t="n">
        <v>15.332</v>
      </c>
      <c r="D889" s="0" t="n">
        <v>14.4091</v>
      </c>
      <c r="E889" s="0" t="n">
        <v>14.4082</v>
      </c>
      <c r="F889" s="0" t="n">
        <v>4.177449</v>
      </c>
      <c r="G889" s="0" t="n">
        <v>4.191874</v>
      </c>
      <c r="H889" s="0" t="n">
        <v>34.4737</v>
      </c>
      <c r="I889" s="0" t="n">
        <v>34.6076</v>
      </c>
      <c r="J889" s="0" t="n">
        <v>7.971</v>
      </c>
      <c r="K889" s="0" t="n">
        <v>5.53477</v>
      </c>
      <c r="L889" s="0" t="n">
        <v>67.01903</v>
      </c>
      <c r="M889" s="0" t="n">
        <v>1.0586</v>
      </c>
      <c r="N889" s="0" t="n">
        <v>0</v>
      </c>
      <c r="O889" s="0" t="n">
        <v>51.65532</v>
      </c>
      <c r="P889" s="0" t="n">
        <v>3.215</v>
      </c>
      <c r="Q889" s="0" t="n">
        <v>0.00681</v>
      </c>
      <c r="R889" s="0" t="n">
        <v>0</v>
      </c>
      <c r="S889" s="0" t="n">
        <v>1.6496</v>
      </c>
      <c r="T889" s="0" t="n">
        <v>1.7521</v>
      </c>
      <c r="U889" s="0" t="n">
        <v>0</v>
      </c>
      <c r="V889" s="2" t="n">
        <v>0.030115</v>
      </c>
      <c r="W889" s="2" t="n">
        <v>2478.8</v>
      </c>
      <c r="X889" s="2" t="n">
        <v>0.74647</v>
      </c>
      <c r="Y889" s="2" t="n">
        <v>0</v>
      </c>
    </row>
    <row r="890" customFormat="false" ht="12.75" hidden="false" customHeight="false" outlineLevel="0" collapsed="false">
      <c r="B890" s="0" t="n">
        <v>15.5</v>
      </c>
      <c r="C890" s="0" t="n">
        <v>15.364</v>
      </c>
      <c r="D890" s="0" t="n">
        <v>14.4091</v>
      </c>
      <c r="E890" s="0" t="n">
        <v>14.4082</v>
      </c>
      <c r="F890" s="0" t="n">
        <v>4.177675</v>
      </c>
      <c r="G890" s="0" t="n">
        <v>4.191855</v>
      </c>
      <c r="H890" s="0" t="n">
        <v>34.4757</v>
      </c>
      <c r="I890" s="0" t="n">
        <v>34.6074</v>
      </c>
      <c r="J890" s="0" t="n">
        <v>7.975</v>
      </c>
      <c r="K890" s="0" t="n">
        <v>5.5318</v>
      </c>
      <c r="L890" s="0" t="n">
        <v>66.984</v>
      </c>
      <c r="M890" s="0" t="n">
        <v>1.0712</v>
      </c>
      <c r="N890" s="0" t="n">
        <v>0</v>
      </c>
      <c r="O890" s="0" t="n">
        <v>51.65532</v>
      </c>
      <c r="P890" s="0" t="n">
        <v>3.215</v>
      </c>
      <c r="Q890" s="0" t="n">
        <v>0.00682</v>
      </c>
      <c r="R890" s="0" t="n">
        <v>0</v>
      </c>
      <c r="S890" s="0" t="n">
        <v>1.6496</v>
      </c>
      <c r="T890" s="0" t="n">
        <v>1.757</v>
      </c>
      <c r="U890" s="0" t="n">
        <v>0</v>
      </c>
      <c r="V890" s="2" t="n">
        <v>0.029877</v>
      </c>
      <c r="W890" s="2" t="n">
        <v>2482.7</v>
      </c>
      <c r="X890" s="2" t="n">
        <v>0.74177</v>
      </c>
      <c r="Y890" s="2" t="n">
        <v>0</v>
      </c>
    </row>
    <row r="891" customFormat="false" ht="12.75" hidden="false" customHeight="false" outlineLevel="0" collapsed="false">
      <c r="B891" s="0" t="n">
        <v>15.522</v>
      </c>
      <c r="C891" s="0" t="n">
        <v>15.386</v>
      </c>
      <c r="D891" s="0" t="n">
        <v>14.4089</v>
      </c>
      <c r="E891" s="0" t="n">
        <v>14.4086</v>
      </c>
      <c r="F891" s="0" t="n">
        <v>4.17785</v>
      </c>
      <c r="G891" s="0" t="n">
        <v>4.191874</v>
      </c>
      <c r="H891" s="0" t="n">
        <v>34.4775</v>
      </c>
      <c r="I891" s="0" t="n">
        <v>34.6072</v>
      </c>
      <c r="J891" s="0" t="n">
        <v>7.962</v>
      </c>
      <c r="K891" s="0" t="n">
        <v>5.52254</v>
      </c>
      <c r="L891" s="0" t="n">
        <v>66.87231</v>
      </c>
      <c r="M891" s="0" t="n">
        <v>1.0871</v>
      </c>
      <c r="N891" s="0" t="n">
        <v>0</v>
      </c>
      <c r="O891" s="0" t="n">
        <v>51.65532</v>
      </c>
      <c r="P891" s="0" t="n">
        <v>3.215</v>
      </c>
      <c r="Q891" s="0" t="n">
        <v>0.00683</v>
      </c>
      <c r="R891" s="0" t="n">
        <v>0</v>
      </c>
      <c r="S891" s="0" t="n">
        <v>1.6484</v>
      </c>
      <c r="T891" s="0" t="n">
        <v>1.7631</v>
      </c>
      <c r="U891" s="0" t="n">
        <v>0</v>
      </c>
      <c r="V891" s="2" t="n">
        <v>0.029759</v>
      </c>
      <c r="W891" s="2" t="n">
        <v>2484.7</v>
      </c>
      <c r="X891" s="2" t="n">
        <v>0.73943</v>
      </c>
      <c r="Y891" s="2" t="n">
        <v>0</v>
      </c>
    </row>
    <row r="892" customFormat="false" ht="12.75" hidden="false" customHeight="false" outlineLevel="0" collapsed="false">
      <c r="B892" s="0" t="n">
        <v>15.544</v>
      </c>
      <c r="C892" s="0" t="n">
        <v>15.407</v>
      </c>
      <c r="D892" s="0" t="n">
        <v>14.4089</v>
      </c>
      <c r="E892" s="0" t="n">
        <v>14.4083</v>
      </c>
      <c r="F892" s="0" t="n">
        <v>4.177985</v>
      </c>
      <c r="G892" s="0" t="n">
        <v>4.191855</v>
      </c>
      <c r="H892" s="0" t="n">
        <v>34.4787</v>
      </c>
      <c r="I892" s="0" t="n">
        <v>34.6073</v>
      </c>
      <c r="J892" s="0" t="n">
        <v>7.975</v>
      </c>
      <c r="K892" s="0" t="n">
        <v>5.52006</v>
      </c>
      <c r="L892" s="0" t="n">
        <v>66.84282</v>
      </c>
      <c r="M892" s="0" t="n">
        <v>1.1</v>
      </c>
      <c r="N892" s="0" t="n">
        <v>0</v>
      </c>
      <c r="O892" s="0" t="n">
        <v>51.65532</v>
      </c>
      <c r="P892" s="0" t="n">
        <v>3.215</v>
      </c>
      <c r="Q892" s="0" t="n">
        <v>0.00684</v>
      </c>
      <c r="R892" s="0" t="n">
        <v>0</v>
      </c>
      <c r="S892" s="0" t="n">
        <v>1.6484</v>
      </c>
      <c r="T892" s="0" t="n">
        <v>1.768</v>
      </c>
      <c r="U892" s="0" t="n">
        <v>0</v>
      </c>
      <c r="V892" s="2" t="n">
        <v>0.029571</v>
      </c>
      <c r="W892" s="2" t="n">
        <v>2484.7</v>
      </c>
      <c r="X892" s="2" t="n">
        <v>0.73477</v>
      </c>
      <c r="Y892" s="2" t="n">
        <v>0</v>
      </c>
    </row>
    <row r="893" customFormat="false" ht="12.75" hidden="false" customHeight="false" outlineLevel="0" collapsed="false">
      <c r="B893" s="0" t="n">
        <v>15.574</v>
      </c>
      <c r="C893" s="0" t="n">
        <v>15.438</v>
      </c>
      <c r="D893" s="0" t="n">
        <v>14.4091</v>
      </c>
      <c r="E893" s="0" t="n">
        <v>14.4083</v>
      </c>
      <c r="F893" s="0" t="n">
        <v>4.178064</v>
      </c>
      <c r="G893" s="0" t="n">
        <v>4.191888</v>
      </c>
      <c r="H893" s="0" t="n">
        <v>34.4793</v>
      </c>
      <c r="I893" s="0" t="n">
        <v>34.6075</v>
      </c>
      <c r="J893" s="0" t="n">
        <v>7.975</v>
      </c>
      <c r="K893" s="0" t="n">
        <v>5.51131</v>
      </c>
      <c r="L893" s="0" t="n">
        <v>66.73735</v>
      </c>
      <c r="M893" s="0" t="n">
        <v>1.1131</v>
      </c>
      <c r="N893" s="0" t="n">
        <v>0</v>
      </c>
      <c r="O893" s="0" t="n">
        <v>51.65532</v>
      </c>
      <c r="P893" s="0" t="n">
        <v>3.215</v>
      </c>
      <c r="Q893" s="0" t="n">
        <v>0.00685</v>
      </c>
      <c r="R893" s="0" t="n">
        <v>0</v>
      </c>
      <c r="S893" s="0" t="n">
        <v>1.6471</v>
      </c>
      <c r="T893" s="0" t="n">
        <v>1.7729</v>
      </c>
      <c r="U893" s="0" t="n">
        <v>0</v>
      </c>
      <c r="V893" s="2" t="n">
        <v>0.029408</v>
      </c>
      <c r="W893" s="2" t="n">
        <v>2482.7</v>
      </c>
      <c r="X893" s="2" t="n">
        <v>0.73013</v>
      </c>
      <c r="Y893" s="2" t="n">
        <v>0</v>
      </c>
    </row>
    <row r="894" customFormat="false" ht="12.75" hidden="false" customHeight="false" outlineLevel="0" collapsed="false">
      <c r="B894" s="0" t="n">
        <v>15.608</v>
      </c>
      <c r="C894" s="0" t="n">
        <v>15.471</v>
      </c>
      <c r="D894" s="0" t="n">
        <v>14.4091</v>
      </c>
      <c r="E894" s="0" t="n">
        <v>14.4079</v>
      </c>
      <c r="F894" s="0" t="n">
        <v>4.178176</v>
      </c>
      <c r="G894" s="0" t="n">
        <v>4.191875</v>
      </c>
      <c r="H894" s="0" t="n">
        <v>34.4803</v>
      </c>
      <c r="I894" s="0" t="n">
        <v>34.6078</v>
      </c>
      <c r="J894" s="0" t="n">
        <v>7.975</v>
      </c>
      <c r="K894" s="0" t="n">
        <v>5.51644</v>
      </c>
      <c r="L894" s="0" t="n">
        <v>66.79986</v>
      </c>
      <c r="M894" s="0" t="n">
        <v>1.1196</v>
      </c>
      <c r="N894" s="0" t="n">
        <v>0</v>
      </c>
      <c r="O894" s="0" t="n">
        <v>51.65532</v>
      </c>
      <c r="P894" s="0" t="n">
        <v>3.215</v>
      </c>
      <c r="Q894" s="0" t="n">
        <v>0.00686</v>
      </c>
      <c r="R894" s="0" t="n">
        <v>0</v>
      </c>
      <c r="S894" s="0" t="n">
        <v>1.6484</v>
      </c>
      <c r="T894" s="0" t="n">
        <v>1.7753</v>
      </c>
      <c r="U894" s="0" t="n">
        <v>0</v>
      </c>
      <c r="V894" s="2" t="n">
        <v>0.029246</v>
      </c>
      <c r="W894" s="2" t="n">
        <v>2480.8</v>
      </c>
      <c r="X894" s="2" t="n">
        <v>0.72552</v>
      </c>
      <c r="Y894" s="2" t="n">
        <v>0</v>
      </c>
    </row>
    <row r="895" customFormat="false" ht="12.75" hidden="false" customHeight="false" outlineLevel="0" collapsed="false">
      <c r="B895" s="0" t="n">
        <v>15.63</v>
      </c>
      <c r="C895" s="0" t="n">
        <v>15.493</v>
      </c>
      <c r="D895" s="0" t="n">
        <v>14.409</v>
      </c>
      <c r="E895" s="0" t="n">
        <v>14.4082</v>
      </c>
      <c r="F895" s="0" t="n">
        <v>4.178303</v>
      </c>
      <c r="G895" s="0" t="n">
        <v>4.191888</v>
      </c>
      <c r="H895" s="0" t="n">
        <v>34.4815</v>
      </c>
      <c r="I895" s="0" t="n">
        <v>34.6076</v>
      </c>
      <c r="J895" s="0" t="n">
        <v>7.975</v>
      </c>
      <c r="K895" s="0" t="n">
        <v>5.50115</v>
      </c>
      <c r="L895" s="0" t="n">
        <v>66.61519</v>
      </c>
      <c r="M895" s="0" t="n">
        <v>1.1263</v>
      </c>
      <c r="N895" s="0" t="n">
        <v>0</v>
      </c>
      <c r="O895" s="0" t="n">
        <v>51.65532</v>
      </c>
      <c r="P895" s="0" t="n">
        <v>3.215</v>
      </c>
      <c r="Q895" s="0" t="n">
        <v>0.00688</v>
      </c>
      <c r="R895" s="0" t="n">
        <v>0</v>
      </c>
      <c r="S895" s="0" t="n">
        <v>1.6459</v>
      </c>
      <c r="T895" s="0" t="n">
        <v>1.7778</v>
      </c>
      <c r="U895" s="0" t="n">
        <v>0</v>
      </c>
      <c r="V895" s="2" t="n">
        <v>0.028969</v>
      </c>
      <c r="W895" s="2" t="n">
        <v>2480.8</v>
      </c>
      <c r="X895" s="2" t="n">
        <v>0.71866</v>
      </c>
      <c r="Y895" s="2" t="n">
        <v>0</v>
      </c>
    </row>
    <row r="896" customFormat="false" ht="12.75" hidden="false" customHeight="false" outlineLevel="0" collapsed="false">
      <c r="B896" s="0" t="n">
        <v>15.662</v>
      </c>
      <c r="C896" s="0" t="n">
        <v>15.524</v>
      </c>
      <c r="D896" s="0" t="n">
        <v>14.4091</v>
      </c>
      <c r="E896" s="0" t="n">
        <v>14.4082</v>
      </c>
      <c r="F896" s="0" t="n">
        <v>4.178315</v>
      </c>
      <c r="G896" s="0" t="n">
        <v>4.191888</v>
      </c>
      <c r="H896" s="0" t="n">
        <v>34.4816</v>
      </c>
      <c r="I896" s="0" t="n">
        <v>34.6076</v>
      </c>
      <c r="J896" s="0" t="n">
        <v>7.975</v>
      </c>
      <c r="K896" s="0" t="n">
        <v>5.49876</v>
      </c>
      <c r="L896" s="0" t="n">
        <v>66.58629</v>
      </c>
      <c r="M896" s="0" t="n">
        <v>1.1296</v>
      </c>
      <c r="N896" s="0" t="n">
        <v>0</v>
      </c>
      <c r="O896" s="0" t="n">
        <v>51.65532</v>
      </c>
      <c r="P896" s="0" t="n">
        <v>3.215</v>
      </c>
      <c r="Q896" s="0" t="n">
        <v>0.00689</v>
      </c>
      <c r="R896" s="0" t="n">
        <v>0</v>
      </c>
      <c r="S896" s="0" t="n">
        <v>1.6459</v>
      </c>
      <c r="T896" s="0" t="n">
        <v>1.779</v>
      </c>
      <c r="U896" s="0" t="n">
        <v>0</v>
      </c>
      <c r="V896" s="2" t="n">
        <v>0.028763</v>
      </c>
      <c r="W896" s="2" t="n">
        <v>2482.7</v>
      </c>
      <c r="X896" s="2" t="n">
        <v>0.71411</v>
      </c>
      <c r="Y896" s="2" t="n">
        <v>0</v>
      </c>
    </row>
    <row r="897" customFormat="false" ht="12.75" hidden="false" customHeight="false" outlineLevel="0" collapsed="false">
      <c r="B897" s="0" t="n">
        <v>15.694</v>
      </c>
      <c r="C897" s="0" t="n">
        <v>15.556</v>
      </c>
      <c r="D897" s="0" t="n">
        <v>14.4089</v>
      </c>
      <c r="E897" s="0" t="n">
        <v>14.4082</v>
      </c>
      <c r="F897" s="0" t="n">
        <v>4.178307</v>
      </c>
      <c r="G897" s="0" t="n">
        <v>4.191875</v>
      </c>
      <c r="H897" s="0" t="n">
        <v>34.4816</v>
      </c>
      <c r="I897" s="0" t="n">
        <v>34.6075</v>
      </c>
      <c r="J897" s="0" t="n">
        <v>7.975</v>
      </c>
      <c r="K897" s="0" t="n">
        <v>5.49719</v>
      </c>
      <c r="L897" s="0" t="n">
        <v>66.5671</v>
      </c>
      <c r="M897" s="0" t="n">
        <v>1.1329</v>
      </c>
      <c r="N897" s="0" t="n">
        <v>0</v>
      </c>
      <c r="O897" s="0" t="n">
        <v>51.65532</v>
      </c>
      <c r="P897" s="0" t="n">
        <v>3.215</v>
      </c>
      <c r="Q897" s="0" t="n">
        <v>0.0069</v>
      </c>
      <c r="R897" s="0" t="n">
        <v>0</v>
      </c>
      <c r="S897" s="0" t="n">
        <v>1.6459</v>
      </c>
      <c r="T897" s="0" t="n">
        <v>1.7802</v>
      </c>
      <c r="U897" s="0" t="n">
        <v>0</v>
      </c>
      <c r="V897" s="2" t="n">
        <v>0.028581</v>
      </c>
      <c r="W897" s="2" t="n">
        <v>2482.7</v>
      </c>
      <c r="X897" s="2" t="n">
        <v>0.70959</v>
      </c>
      <c r="Y897" s="2" t="n">
        <v>0</v>
      </c>
    </row>
    <row r="898" customFormat="false" ht="12.75" hidden="false" customHeight="false" outlineLevel="0" collapsed="false">
      <c r="B898" s="0" t="n">
        <v>15.714</v>
      </c>
      <c r="C898" s="0" t="n">
        <v>15.576</v>
      </c>
      <c r="D898" s="0" t="n">
        <v>14.4088</v>
      </c>
      <c r="E898" s="0" t="n">
        <v>14.408</v>
      </c>
      <c r="F898" s="0" t="n">
        <v>4.178307</v>
      </c>
      <c r="G898" s="0" t="n">
        <v>4.191888</v>
      </c>
      <c r="H898" s="0" t="n">
        <v>34.4818</v>
      </c>
      <c r="I898" s="0" t="n">
        <v>34.6078</v>
      </c>
      <c r="J898" s="0" t="n">
        <v>7.975</v>
      </c>
      <c r="K898" s="0" t="n">
        <v>5.49641</v>
      </c>
      <c r="L898" s="0" t="n">
        <v>66.55754</v>
      </c>
      <c r="M898" s="0" t="n">
        <v>1.1363</v>
      </c>
      <c r="N898" s="0" t="n">
        <v>0</v>
      </c>
      <c r="O898" s="0" t="n">
        <v>51.65532</v>
      </c>
      <c r="P898" s="0" t="n">
        <v>3.215</v>
      </c>
      <c r="Q898" s="0" t="n">
        <v>0.00691</v>
      </c>
      <c r="R898" s="0" t="n">
        <v>0</v>
      </c>
      <c r="S898" s="0" t="n">
        <v>1.6459</v>
      </c>
      <c r="T898" s="0" t="n">
        <v>1.7814</v>
      </c>
      <c r="U898" s="0" t="n">
        <v>0</v>
      </c>
      <c r="V898" s="2" t="n">
        <v>0.0284</v>
      </c>
      <c r="W898" s="2" t="n">
        <v>2482.7</v>
      </c>
      <c r="X898" s="2" t="n">
        <v>0.7051</v>
      </c>
      <c r="Y898" s="2" t="n">
        <v>0</v>
      </c>
    </row>
    <row r="899" customFormat="false" ht="12.75" hidden="false" customHeight="false" outlineLevel="0" collapsed="false">
      <c r="B899" s="0" t="n">
        <v>15.756</v>
      </c>
      <c r="C899" s="0" t="n">
        <v>15.618</v>
      </c>
      <c r="D899" s="0" t="n">
        <v>14.4089</v>
      </c>
      <c r="E899" s="0" t="n">
        <v>14.4079</v>
      </c>
      <c r="F899" s="0" t="n">
        <v>4.178307</v>
      </c>
      <c r="G899" s="0" t="n">
        <v>4.191986</v>
      </c>
      <c r="H899" s="0" t="n">
        <v>34.4816</v>
      </c>
      <c r="I899" s="0" t="n">
        <v>34.6087</v>
      </c>
      <c r="J899" s="0" t="n">
        <v>7.971</v>
      </c>
      <c r="K899" s="0" t="n">
        <v>5.48939</v>
      </c>
      <c r="L899" s="0" t="n">
        <v>66.47262</v>
      </c>
      <c r="M899" s="0" t="n">
        <v>1.1363</v>
      </c>
      <c r="N899" s="0" t="n">
        <v>0</v>
      </c>
      <c r="O899" s="0" t="n">
        <v>51.65532</v>
      </c>
      <c r="P899" s="0" t="n">
        <v>3.215</v>
      </c>
      <c r="Q899" s="0" t="n">
        <v>0.00692</v>
      </c>
      <c r="R899" s="0" t="n">
        <v>0</v>
      </c>
      <c r="S899" s="0" t="n">
        <v>1.6447</v>
      </c>
      <c r="T899" s="0" t="n">
        <v>1.7814</v>
      </c>
      <c r="U899" s="0" t="n">
        <v>0</v>
      </c>
      <c r="V899" s="2" t="n">
        <v>0.028108</v>
      </c>
      <c r="W899" s="2" t="n">
        <v>2484.7</v>
      </c>
      <c r="X899" s="2" t="n">
        <v>0.6984</v>
      </c>
      <c r="Y899" s="2" t="n">
        <v>0</v>
      </c>
    </row>
    <row r="900" customFormat="false" ht="12.75" hidden="false" customHeight="false" outlineLevel="0" collapsed="false">
      <c r="B900" s="0" t="n">
        <v>15.78</v>
      </c>
      <c r="C900" s="0" t="n">
        <v>15.641</v>
      </c>
      <c r="D900" s="0" t="n">
        <v>14.4089</v>
      </c>
      <c r="E900" s="0" t="n">
        <v>14.4078</v>
      </c>
      <c r="F900" s="0" t="n">
        <v>4.178307</v>
      </c>
      <c r="G900" s="0" t="n">
        <v>4.191999</v>
      </c>
      <c r="H900" s="0" t="n">
        <v>34.4816</v>
      </c>
      <c r="I900" s="0" t="n">
        <v>34.609</v>
      </c>
      <c r="J900" s="0" t="n">
        <v>7.975</v>
      </c>
      <c r="K900" s="0" t="n">
        <v>5.48114</v>
      </c>
      <c r="L900" s="0" t="n">
        <v>66.3727</v>
      </c>
      <c r="M900" s="0" t="n">
        <v>1.1363</v>
      </c>
      <c r="N900" s="0" t="n">
        <v>0</v>
      </c>
      <c r="O900" s="0" t="n">
        <v>51.65532</v>
      </c>
      <c r="P900" s="0" t="n">
        <v>3.215</v>
      </c>
      <c r="Q900" s="0" t="n">
        <v>0.00693</v>
      </c>
      <c r="R900" s="0" t="n">
        <v>0</v>
      </c>
      <c r="S900" s="0" t="n">
        <v>1.6435</v>
      </c>
      <c r="T900" s="0" t="n">
        <v>1.7814</v>
      </c>
      <c r="U900" s="0" t="n">
        <v>0</v>
      </c>
      <c r="V900" s="2" t="n">
        <v>0.027952</v>
      </c>
      <c r="W900" s="2" t="n">
        <v>2482.7</v>
      </c>
      <c r="X900" s="2" t="n">
        <v>0.69397</v>
      </c>
      <c r="Y900" s="2" t="n">
        <v>0</v>
      </c>
    </row>
    <row r="901" customFormat="false" ht="12.75" hidden="false" customHeight="false" outlineLevel="0" collapsed="false">
      <c r="B901" s="0" t="n">
        <v>15.812</v>
      </c>
      <c r="C901" s="0" t="n">
        <v>15.673</v>
      </c>
      <c r="D901" s="0" t="n">
        <v>14.4087</v>
      </c>
      <c r="E901" s="0" t="n">
        <v>14.4078</v>
      </c>
      <c r="F901" s="0" t="n">
        <v>4.178331</v>
      </c>
      <c r="G901" s="0" t="n">
        <v>4.191959</v>
      </c>
      <c r="H901" s="0" t="n">
        <v>34.482</v>
      </c>
      <c r="I901" s="0" t="n">
        <v>34.6086</v>
      </c>
      <c r="J901" s="0" t="n">
        <v>7.975</v>
      </c>
      <c r="K901" s="0" t="n">
        <v>5.47977</v>
      </c>
      <c r="L901" s="0" t="n">
        <v>66.35607</v>
      </c>
      <c r="M901" s="0" t="n">
        <v>1.1363</v>
      </c>
      <c r="N901" s="0" t="n">
        <v>0</v>
      </c>
      <c r="O901" s="0" t="n">
        <v>51.65532</v>
      </c>
      <c r="P901" s="0" t="n">
        <v>3.215</v>
      </c>
      <c r="Q901" s="0" t="n">
        <v>0.00694</v>
      </c>
      <c r="R901" s="0" t="n">
        <v>0</v>
      </c>
      <c r="S901" s="0" t="n">
        <v>1.6435</v>
      </c>
      <c r="T901" s="0" t="n">
        <v>1.7814</v>
      </c>
      <c r="U901" s="0" t="n">
        <v>0</v>
      </c>
      <c r="V901" s="2" t="n">
        <v>0.027752</v>
      </c>
      <c r="W901" s="2" t="n">
        <v>2484.7</v>
      </c>
      <c r="X901" s="2" t="n">
        <v>0.68956</v>
      </c>
      <c r="Y901" s="2" t="n">
        <v>0</v>
      </c>
    </row>
    <row r="902" customFormat="false" ht="12.75" hidden="false" customHeight="false" outlineLevel="0" collapsed="false">
      <c r="B902" s="0" t="n">
        <v>15.854</v>
      </c>
      <c r="C902" s="0" t="n">
        <v>15.715</v>
      </c>
      <c r="D902" s="0" t="n">
        <v>14.4089</v>
      </c>
      <c r="E902" s="0" t="n">
        <v>14.4079</v>
      </c>
      <c r="F902" s="0" t="n">
        <v>4.178386</v>
      </c>
      <c r="G902" s="0" t="n">
        <v>4.192025</v>
      </c>
      <c r="H902" s="0" t="n">
        <v>34.4823</v>
      </c>
      <c r="I902" s="0" t="n">
        <v>34.609</v>
      </c>
      <c r="J902" s="0" t="n">
        <v>7.975</v>
      </c>
      <c r="K902" s="0" t="n">
        <v>5.47817</v>
      </c>
      <c r="L902" s="0" t="n">
        <v>66.33697</v>
      </c>
      <c r="M902" s="0" t="n">
        <v>1.1329</v>
      </c>
      <c r="N902" s="0" t="n">
        <v>0</v>
      </c>
      <c r="O902" s="0" t="n">
        <v>51.65532</v>
      </c>
      <c r="P902" s="0" t="n">
        <v>3.215</v>
      </c>
      <c r="Q902" s="0" t="n">
        <v>0.00696</v>
      </c>
      <c r="R902" s="0" t="n">
        <v>0</v>
      </c>
      <c r="S902" s="0" t="n">
        <v>1.6435</v>
      </c>
      <c r="T902" s="0" t="n">
        <v>1.7802</v>
      </c>
      <c r="U902" s="0" t="n">
        <v>0</v>
      </c>
      <c r="V902" s="2" t="n">
        <v>0.02751</v>
      </c>
      <c r="W902" s="2" t="n">
        <v>2482.7</v>
      </c>
      <c r="X902" s="2" t="n">
        <v>0.683</v>
      </c>
      <c r="Y902" s="2" t="n">
        <v>0</v>
      </c>
    </row>
    <row r="903" customFormat="false" ht="12.75" hidden="false" customHeight="false" outlineLevel="0" collapsed="false">
      <c r="B903" s="0" t="n">
        <v>15.876</v>
      </c>
      <c r="C903" s="0" t="n">
        <v>15.737</v>
      </c>
      <c r="D903" s="0" t="n">
        <v>14.4089</v>
      </c>
      <c r="E903" s="0" t="n">
        <v>14.4076</v>
      </c>
      <c r="F903" s="0" t="n">
        <v>4.17845</v>
      </c>
      <c r="G903" s="0" t="n">
        <v>4.191959</v>
      </c>
      <c r="H903" s="0" t="n">
        <v>34.4829</v>
      </c>
      <c r="I903" s="0" t="n">
        <v>34.6087</v>
      </c>
      <c r="J903" s="0" t="n">
        <v>7.975</v>
      </c>
      <c r="K903" s="0" t="n">
        <v>5.47841</v>
      </c>
      <c r="L903" s="0" t="n">
        <v>66.34022</v>
      </c>
      <c r="M903" s="0" t="n">
        <v>1.1296</v>
      </c>
      <c r="N903" s="0" t="n">
        <v>0</v>
      </c>
      <c r="O903" s="0" t="n">
        <v>51.65532</v>
      </c>
      <c r="P903" s="0" t="n">
        <v>3.215</v>
      </c>
      <c r="Q903" s="0" t="n">
        <v>0.00697</v>
      </c>
      <c r="R903" s="0" t="n">
        <v>0</v>
      </c>
      <c r="S903" s="0" t="n">
        <v>1.6435</v>
      </c>
      <c r="T903" s="0" t="n">
        <v>1.779</v>
      </c>
      <c r="U903" s="0" t="n">
        <v>0</v>
      </c>
      <c r="V903" s="2" t="n">
        <v>0.027248</v>
      </c>
      <c r="W903" s="2" t="n">
        <v>2482.7</v>
      </c>
      <c r="X903" s="2" t="n">
        <v>0.67649</v>
      </c>
      <c r="Y903" s="2" t="n">
        <v>0</v>
      </c>
    </row>
    <row r="904" customFormat="false" ht="12.75" hidden="false" customHeight="false" outlineLevel="0" collapsed="false">
      <c r="B904" s="0" t="n">
        <v>15.906</v>
      </c>
      <c r="C904" s="0" t="n">
        <v>15.767</v>
      </c>
      <c r="D904" s="0" t="n">
        <v>14.4088</v>
      </c>
      <c r="E904" s="0" t="n">
        <v>14.4079</v>
      </c>
      <c r="F904" s="0" t="n">
        <v>4.178466</v>
      </c>
      <c r="G904" s="0" t="n">
        <v>4.192057</v>
      </c>
      <c r="H904" s="0" t="n">
        <v>34.4831</v>
      </c>
      <c r="I904" s="0" t="n">
        <v>34.6093</v>
      </c>
      <c r="J904" s="0" t="n">
        <v>7.971</v>
      </c>
      <c r="K904" s="0" t="n">
        <v>5.47954</v>
      </c>
      <c r="L904" s="0" t="n">
        <v>66.35375</v>
      </c>
      <c r="M904" s="0" t="n">
        <v>1.1263</v>
      </c>
      <c r="N904" s="0" t="n">
        <v>0</v>
      </c>
      <c r="O904" s="0" t="n">
        <v>51.65532</v>
      </c>
      <c r="P904" s="0" t="n">
        <v>3.215</v>
      </c>
      <c r="Q904" s="0" t="n">
        <v>0.00698</v>
      </c>
      <c r="R904" s="0" t="n">
        <v>0</v>
      </c>
      <c r="S904" s="0" t="n">
        <v>1.6435</v>
      </c>
      <c r="T904" s="0" t="n">
        <v>1.7778</v>
      </c>
      <c r="U904" s="0" t="n">
        <v>0</v>
      </c>
      <c r="V904" s="2" t="n">
        <v>0.027074</v>
      </c>
      <c r="W904" s="2" t="n">
        <v>2482.7</v>
      </c>
      <c r="X904" s="2" t="n">
        <v>0.67218</v>
      </c>
      <c r="Y904" s="2" t="n">
        <v>0</v>
      </c>
    </row>
    <row r="905" customFormat="false" ht="12.75" hidden="false" customHeight="false" outlineLevel="0" collapsed="false">
      <c r="B905" s="0" t="n">
        <v>15.928</v>
      </c>
      <c r="C905" s="0" t="n">
        <v>15.789</v>
      </c>
      <c r="D905" s="0" t="n">
        <v>14.4089</v>
      </c>
      <c r="E905" s="0" t="n">
        <v>14.4076</v>
      </c>
      <c r="F905" s="0" t="n">
        <v>4.178418</v>
      </c>
      <c r="G905" s="0" t="n">
        <v>4.19207</v>
      </c>
      <c r="H905" s="0" t="n">
        <v>34.4826</v>
      </c>
      <c r="I905" s="0" t="n">
        <v>34.6097</v>
      </c>
      <c r="J905" s="0" t="n">
        <v>7.975</v>
      </c>
      <c r="K905" s="0" t="n">
        <v>5.4815</v>
      </c>
      <c r="L905" s="0" t="n">
        <v>66.37746</v>
      </c>
      <c r="M905" s="0" t="n">
        <v>1.1229</v>
      </c>
      <c r="N905" s="0" t="n">
        <v>0</v>
      </c>
      <c r="O905" s="0" t="n">
        <v>51.65532</v>
      </c>
      <c r="P905" s="0" t="n">
        <v>3.215</v>
      </c>
      <c r="Q905" s="0" t="n">
        <v>0.00699</v>
      </c>
      <c r="R905" s="0" t="n">
        <v>0</v>
      </c>
      <c r="S905" s="0" t="n">
        <v>1.6435</v>
      </c>
      <c r="T905" s="0" t="n">
        <v>1.7766</v>
      </c>
      <c r="U905" s="0" t="n">
        <v>0</v>
      </c>
      <c r="V905" s="2" t="n">
        <v>0.026901</v>
      </c>
      <c r="W905" s="2" t="n">
        <v>2482.7</v>
      </c>
      <c r="X905" s="2" t="n">
        <v>0.66789</v>
      </c>
      <c r="Y905" s="2" t="n">
        <v>0</v>
      </c>
    </row>
    <row r="906" customFormat="false" ht="12.75" hidden="false" customHeight="false" outlineLevel="0" collapsed="false">
      <c r="B906" s="0" t="n">
        <v>15.972</v>
      </c>
      <c r="C906" s="0" t="n">
        <v>15.832</v>
      </c>
      <c r="D906" s="0" t="n">
        <v>14.4084</v>
      </c>
      <c r="E906" s="0" t="n">
        <v>14.408</v>
      </c>
      <c r="F906" s="0" t="n">
        <v>4.178355</v>
      </c>
      <c r="G906" s="0" t="n">
        <v>4.19207</v>
      </c>
      <c r="H906" s="0" t="n">
        <v>34.4824</v>
      </c>
      <c r="I906" s="0" t="n">
        <v>34.6094</v>
      </c>
      <c r="J906" s="0" t="n">
        <v>7.975</v>
      </c>
      <c r="K906" s="0" t="n">
        <v>5.48226</v>
      </c>
      <c r="L906" s="0" t="n">
        <v>66.38597</v>
      </c>
      <c r="M906" s="0" t="n">
        <v>1.1196</v>
      </c>
      <c r="N906" s="0" t="n">
        <v>0</v>
      </c>
      <c r="O906" s="0" t="n">
        <v>51.65532</v>
      </c>
      <c r="P906" s="0" t="n">
        <v>3.215</v>
      </c>
      <c r="Q906" s="0" t="n">
        <v>0.007</v>
      </c>
      <c r="R906" s="0" t="n">
        <v>0</v>
      </c>
      <c r="S906" s="0" t="n">
        <v>1.6435</v>
      </c>
      <c r="T906" s="0" t="n">
        <v>1.7753</v>
      </c>
      <c r="U906" s="0" t="n">
        <v>0</v>
      </c>
      <c r="V906" s="2" t="n">
        <v>0.026644</v>
      </c>
      <c r="W906" s="2" t="n">
        <v>2482.7</v>
      </c>
      <c r="X906" s="2" t="n">
        <v>0.66151</v>
      </c>
      <c r="Y906" s="2" t="n">
        <v>0</v>
      </c>
    </row>
    <row r="907" customFormat="false" ht="12.75" hidden="false" customHeight="false" outlineLevel="0" collapsed="false">
      <c r="B907" s="0" t="n">
        <v>16.014</v>
      </c>
      <c r="C907" s="0" t="n">
        <v>15.874</v>
      </c>
      <c r="D907" s="0" t="n">
        <v>14.4087</v>
      </c>
      <c r="E907" s="0" t="n">
        <v>14.4075</v>
      </c>
      <c r="F907" s="0" t="n">
        <v>4.178315</v>
      </c>
      <c r="G907" s="0" t="n">
        <v>4.192168</v>
      </c>
      <c r="H907" s="0" t="n">
        <v>34.4817</v>
      </c>
      <c r="I907" s="0" t="n">
        <v>34.6107</v>
      </c>
      <c r="J907" s="0" t="n">
        <v>7.975</v>
      </c>
      <c r="K907" s="0" t="n">
        <v>5.48477</v>
      </c>
      <c r="L907" s="0" t="n">
        <v>66.4165</v>
      </c>
      <c r="M907" s="0" t="n">
        <v>1.1196</v>
      </c>
      <c r="N907" s="0" t="n">
        <v>0</v>
      </c>
      <c r="O907" s="0" t="n">
        <v>51.65532</v>
      </c>
      <c r="P907" s="0" t="n">
        <v>3.215</v>
      </c>
      <c r="Q907" s="0" t="n">
        <v>0.00701</v>
      </c>
      <c r="R907" s="0" t="n">
        <v>0</v>
      </c>
      <c r="S907" s="0" t="n">
        <v>1.6435</v>
      </c>
      <c r="T907" s="0" t="n">
        <v>1.7753</v>
      </c>
      <c r="U907" s="0" t="n">
        <v>0</v>
      </c>
      <c r="V907" s="2" t="n">
        <v>0.026411</v>
      </c>
      <c r="W907" s="2" t="n">
        <v>2480.8</v>
      </c>
      <c r="X907" s="2" t="n">
        <v>0.65518</v>
      </c>
      <c r="Y907" s="2" t="n">
        <v>0</v>
      </c>
    </row>
    <row r="908" customFormat="false" ht="12.75" hidden="false" customHeight="false" outlineLevel="0" collapsed="false">
      <c r="B908" s="0" t="n">
        <v>16.026</v>
      </c>
      <c r="C908" s="0" t="n">
        <v>15.886</v>
      </c>
      <c r="D908" s="0" t="n">
        <v>14.4086</v>
      </c>
      <c r="E908" s="0" t="n">
        <v>14.4076</v>
      </c>
      <c r="F908" s="0" t="n">
        <v>4.178283</v>
      </c>
      <c r="G908" s="0" t="n">
        <v>4.192175</v>
      </c>
      <c r="H908" s="0" t="n">
        <v>34.4816</v>
      </c>
      <c r="I908" s="0" t="n">
        <v>34.6106</v>
      </c>
      <c r="J908" s="0" t="n">
        <v>7.975</v>
      </c>
      <c r="K908" s="0" t="n">
        <v>5.4719</v>
      </c>
      <c r="L908" s="0" t="n">
        <v>66.26037</v>
      </c>
      <c r="M908" s="0" t="n">
        <v>1.1196</v>
      </c>
      <c r="N908" s="0" t="n">
        <v>0</v>
      </c>
      <c r="O908" s="0" t="n">
        <v>51.65532</v>
      </c>
      <c r="P908" s="0" t="n">
        <v>3.215</v>
      </c>
      <c r="Q908" s="0" t="n">
        <v>0.00703</v>
      </c>
      <c r="R908" s="0" t="n">
        <v>0</v>
      </c>
      <c r="S908" s="0" t="n">
        <v>1.641</v>
      </c>
      <c r="T908" s="0" t="n">
        <v>1.7753</v>
      </c>
      <c r="U908" s="0" t="n">
        <v>0</v>
      </c>
      <c r="V908" s="2" t="n">
        <v>0.026221</v>
      </c>
      <c r="W908" s="2" t="n">
        <v>2482.7</v>
      </c>
      <c r="X908" s="2" t="n">
        <v>0.65099</v>
      </c>
      <c r="Y908" s="2" t="n">
        <v>0</v>
      </c>
    </row>
    <row r="909" customFormat="false" ht="12.75" hidden="false" customHeight="false" outlineLevel="0" collapsed="false">
      <c r="B909" s="0" t="n">
        <v>16.067</v>
      </c>
      <c r="C909" s="0" t="n">
        <v>15.926</v>
      </c>
      <c r="D909" s="0" t="n">
        <v>14.4088</v>
      </c>
      <c r="E909" s="0" t="n">
        <v>14.4074</v>
      </c>
      <c r="F909" s="0" t="n">
        <v>4.178228</v>
      </c>
      <c r="G909" s="0" t="n">
        <v>4.192253</v>
      </c>
      <c r="H909" s="0" t="n">
        <v>34.4809</v>
      </c>
      <c r="I909" s="0" t="n">
        <v>34.6115</v>
      </c>
      <c r="J909" s="0" t="n">
        <v>7.975</v>
      </c>
      <c r="K909" s="0" t="n">
        <v>5.47189</v>
      </c>
      <c r="L909" s="0" t="n">
        <v>66.26019</v>
      </c>
      <c r="M909" s="0" t="n">
        <v>1.1229</v>
      </c>
      <c r="N909" s="0" t="n">
        <v>0</v>
      </c>
      <c r="O909" s="0" t="n">
        <v>51.65532</v>
      </c>
      <c r="P909" s="0" t="n">
        <v>3.215</v>
      </c>
      <c r="Q909" s="0" t="n">
        <v>0.00704</v>
      </c>
      <c r="R909" s="0" t="n">
        <v>0</v>
      </c>
      <c r="S909" s="0" t="n">
        <v>1.641</v>
      </c>
      <c r="T909" s="0" t="n">
        <v>1.7766</v>
      </c>
      <c r="U909" s="0" t="n">
        <v>0</v>
      </c>
      <c r="V909" s="2" t="n">
        <v>0.02599</v>
      </c>
      <c r="W909" s="2" t="n">
        <v>2480.8</v>
      </c>
      <c r="X909" s="2" t="n">
        <v>0.64475</v>
      </c>
      <c r="Y909" s="2" t="n">
        <v>0</v>
      </c>
    </row>
    <row r="910" customFormat="false" ht="12.75" hidden="false" customHeight="false" outlineLevel="0" collapsed="false">
      <c r="B910" s="0" t="n">
        <v>16.09</v>
      </c>
      <c r="C910" s="0" t="n">
        <v>15.949</v>
      </c>
      <c r="D910" s="0" t="n">
        <v>14.4086</v>
      </c>
      <c r="E910" s="0" t="n">
        <v>14.4075</v>
      </c>
      <c r="F910" s="0" t="n">
        <v>4.178208</v>
      </c>
      <c r="G910" s="0" t="n">
        <v>4.192312</v>
      </c>
      <c r="H910" s="0" t="n">
        <v>34.4808</v>
      </c>
      <c r="I910" s="0" t="n">
        <v>34.612</v>
      </c>
      <c r="J910" s="0" t="n">
        <v>7.975</v>
      </c>
      <c r="K910" s="0" t="n">
        <v>5.47268</v>
      </c>
      <c r="L910" s="0" t="n">
        <v>66.26958</v>
      </c>
      <c r="M910" s="0" t="n">
        <v>1.1229</v>
      </c>
      <c r="N910" s="0" t="n">
        <v>0</v>
      </c>
      <c r="O910" s="0" t="n">
        <v>51.65532</v>
      </c>
      <c r="P910" s="0" t="n">
        <v>3.215</v>
      </c>
      <c r="Q910" s="0" t="n">
        <v>0.00705</v>
      </c>
      <c r="R910" s="0" t="n">
        <v>0</v>
      </c>
      <c r="S910" s="0" t="n">
        <v>1.641</v>
      </c>
      <c r="T910" s="0" t="n">
        <v>1.7766</v>
      </c>
      <c r="U910" s="0" t="n">
        <v>0</v>
      </c>
      <c r="V910" s="2" t="n">
        <v>0.025741</v>
      </c>
      <c r="W910" s="2" t="n">
        <v>2480.8</v>
      </c>
      <c r="X910" s="2" t="n">
        <v>0.63857</v>
      </c>
      <c r="Y910" s="2" t="n">
        <v>0</v>
      </c>
    </row>
    <row r="911" customFormat="false" ht="12.75" hidden="false" customHeight="false" outlineLevel="0" collapsed="false">
      <c r="B911" s="0" t="n">
        <v>16.132</v>
      </c>
      <c r="C911" s="0" t="n">
        <v>15.991</v>
      </c>
      <c r="D911" s="0" t="n">
        <v>14.4086</v>
      </c>
      <c r="E911" s="0" t="n">
        <v>14.408</v>
      </c>
      <c r="F911" s="0" t="n">
        <v>4.178112</v>
      </c>
      <c r="G911" s="0" t="n">
        <v>4.192325</v>
      </c>
      <c r="H911" s="0" t="n">
        <v>34.4799</v>
      </c>
      <c r="I911" s="0" t="n">
        <v>34.6116</v>
      </c>
      <c r="J911" s="0" t="n">
        <v>7.975</v>
      </c>
      <c r="K911" s="0" t="n">
        <v>5.47431</v>
      </c>
      <c r="L911" s="0" t="n">
        <v>66.28884</v>
      </c>
      <c r="M911" s="0" t="n">
        <v>1.1263</v>
      </c>
      <c r="N911" s="0" t="n">
        <v>0</v>
      </c>
      <c r="O911" s="0" t="n">
        <v>51.65532</v>
      </c>
      <c r="P911" s="0" t="n">
        <v>3.21498</v>
      </c>
      <c r="Q911" s="0" t="n">
        <v>0.00706</v>
      </c>
      <c r="R911" s="0" t="n">
        <v>0</v>
      </c>
      <c r="S911" s="0" t="n">
        <v>1.641</v>
      </c>
      <c r="T911" s="0" t="n">
        <v>1.7778</v>
      </c>
      <c r="U911" s="0" t="n">
        <v>0</v>
      </c>
      <c r="V911" s="2" t="n">
        <v>0.025514</v>
      </c>
      <c r="W911" s="2" t="n">
        <v>2478.8</v>
      </c>
      <c r="X911" s="2" t="n">
        <v>0.63243</v>
      </c>
      <c r="Y911" s="2" t="n">
        <v>0</v>
      </c>
    </row>
    <row r="912" customFormat="false" ht="12.75" hidden="false" customHeight="false" outlineLevel="0" collapsed="false">
      <c r="B912" s="0" t="n">
        <v>16.164</v>
      </c>
      <c r="C912" s="0" t="n">
        <v>16.023</v>
      </c>
      <c r="D912" s="0" t="n">
        <v>14.4086</v>
      </c>
      <c r="E912" s="0" t="n">
        <v>14.4075</v>
      </c>
      <c r="F912" s="0" t="n">
        <v>4.178033</v>
      </c>
      <c r="G912" s="0" t="n">
        <v>4.192397</v>
      </c>
      <c r="H912" s="0" t="n">
        <v>34.4792</v>
      </c>
      <c r="I912" s="0" t="n">
        <v>34.6127</v>
      </c>
      <c r="J912" s="0" t="n">
        <v>7.971</v>
      </c>
      <c r="K912" s="0" t="n">
        <v>5.47566</v>
      </c>
      <c r="L912" s="0" t="n">
        <v>66.30495</v>
      </c>
      <c r="M912" s="0" t="n">
        <v>1.1263</v>
      </c>
      <c r="N912" s="0" t="n">
        <v>0</v>
      </c>
      <c r="O912" s="0" t="n">
        <v>51.65532</v>
      </c>
      <c r="P912" s="0" t="n">
        <v>3.21498</v>
      </c>
      <c r="Q912" s="0" t="n">
        <v>0.00707</v>
      </c>
      <c r="R912" s="0" t="n">
        <v>0</v>
      </c>
      <c r="S912" s="0" t="n">
        <v>1.641</v>
      </c>
      <c r="T912" s="0" t="n">
        <v>1.7778</v>
      </c>
      <c r="U912" s="0" t="n">
        <v>0</v>
      </c>
      <c r="V912" s="2" t="n">
        <v>0.02535</v>
      </c>
      <c r="W912" s="2" t="n">
        <v>2478.8</v>
      </c>
      <c r="X912" s="2" t="n">
        <v>0.62837</v>
      </c>
      <c r="Y912" s="2" t="n">
        <v>0</v>
      </c>
    </row>
    <row r="913" customFormat="false" ht="12.75" hidden="false" customHeight="false" outlineLevel="0" collapsed="false">
      <c r="B913" s="0" t="n">
        <v>16.195</v>
      </c>
      <c r="C913" s="0" t="n">
        <v>16.053</v>
      </c>
      <c r="D913" s="0" t="n">
        <v>14.4086</v>
      </c>
      <c r="E913" s="0" t="n">
        <v>14.4076</v>
      </c>
      <c r="F913" s="0" t="n">
        <v>4.177898</v>
      </c>
      <c r="G913" s="0" t="n">
        <v>4.192456</v>
      </c>
      <c r="H913" s="0" t="n">
        <v>34.4779</v>
      </c>
      <c r="I913" s="0" t="n">
        <v>34.6131</v>
      </c>
      <c r="J913" s="0" t="n">
        <v>7.975</v>
      </c>
      <c r="K913" s="0" t="n">
        <v>5.47075</v>
      </c>
      <c r="L913" s="0" t="n">
        <v>66.24499</v>
      </c>
      <c r="M913" s="0" t="n">
        <v>1.1263</v>
      </c>
      <c r="N913" s="0" t="n">
        <v>0</v>
      </c>
      <c r="O913" s="0" t="n">
        <v>51.65532</v>
      </c>
      <c r="P913" s="0" t="n">
        <v>3.21498</v>
      </c>
      <c r="Q913" s="0" t="n">
        <v>0.00708</v>
      </c>
      <c r="R913" s="0" t="n">
        <v>0</v>
      </c>
      <c r="S913" s="0" t="n">
        <v>1.6398</v>
      </c>
      <c r="T913" s="0" t="n">
        <v>1.7778</v>
      </c>
      <c r="U913" s="0" t="n">
        <v>0</v>
      </c>
      <c r="V913" s="2" t="n">
        <v>0.025146</v>
      </c>
      <c r="W913" s="2" t="n">
        <v>2474.8</v>
      </c>
      <c r="X913" s="2" t="n">
        <v>0.62232</v>
      </c>
      <c r="Y913" s="2" t="n">
        <v>0</v>
      </c>
    </row>
    <row r="914" customFormat="false" ht="12.75" hidden="false" customHeight="false" outlineLevel="0" collapsed="false">
      <c r="B914" s="0" t="n">
        <v>16.229</v>
      </c>
      <c r="C914" s="0" t="n">
        <v>16.086</v>
      </c>
      <c r="D914" s="0" t="n">
        <v>14.4085</v>
      </c>
      <c r="E914" s="0" t="n">
        <v>14.4078</v>
      </c>
      <c r="F914" s="0" t="n">
        <v>4.177644</v>
      </c>
      <c r="G914" s="0" t="n">
        <v>4.19254</v>
      </c>
      <c r="H914" s="0" t="n">
        <v>34.4756</v>
      </c>
      <c r="I914" s="0" t="n">
        <v>34.6138</v>
      </c>
      <c r="J914" s="0" t="n">
        <v>7.975</v>
      </c>
      <c r="K914" s="0" t="n">
        <v>5.47272</v>
      </c>
      <c r="L914" s="0" t="n">
        <v>66.26776</v>
      </c>
      <c r="M914" s="0" t="n">
        <v>1.1229</v>
      </c>
      <c r="N914" s="0" t="n">
        <v>0</v>
      </c>
      <c r="O914" s="0" t="n">
        <v>51.65532</v>
      </c>
      <c r="P914" s="0" t="n">
        <v>3.21498</v>
      </c>
      <c r="Q914" s="0" t="n">
        <v>0.00709</v>
      </c>
      <c r="R914" s="0" t="n">
        <v>0</v>
      </c>
      <c r="S914" s="0" t="n">
        <v>1.6398</v>
      </c>
      <c r="T914" s="0" t="n">
        <v>1.7766</v>
      </c>
      <c r="U914" s="0" t="n">
        <v>0</v>
      </c>
      <c r="V914" s="2" t="n">
        <v>0.024924</v>
      </c>
      <c r="W914" s="2" t="n">
        <v>2472.8</v>
      </c>
      <c r="X914" s="2" t="n">
        <v>0.61632</v>
      </c>
      <c r="Y914" s="2" t="n">
        <v>0</v>
      </c>
    </row>
    <row r="915" customFormat="false" ht="12.75" hidden="false" customHeight="false" outlineLevel="0" collapsed="false">
      <c r="B915" s="0" t="n">
        <v>16.261</v>
      </c>
      <c r="C915" s="0" t="n">
        <v>16.118</v>
      </c>
      <c r="D915" s="0" t="n">
        <v>14.4088</v>
      </c>
      <c r="E915" s="0" t="n">
        <v>14.4077</v>
      </c>
      <c r="F915" s="0" t="n">
        <v>4.177262</v>
      </c>
      <c r="G915" s="0" t="n">
        <v>4.192677</v>
      </c>
      <c r="H915" s="0" t="n">
        <v>34.4719</v>
      </c>
      <c r="I915" s="0" t="n">
        <v>34.6151</v>
      </c>
      <c r="J915" s="0" t="n">
        <v>7.975</v>
      </c>
      <c r="K915" s="0" t="n">
        <v>5.4755</v>
      </c>
      <c r="L915" s="0" t="n">
        <v>66.30025</v>
      </c>
      <c r="M915" s="0" t="n">
        <v>1.1196</v>
      </c>
      <c r="N915" s="0" t="n">
        <v>0</v>
      </c>
      <c r="O915" s="0" t="n">
        <v>51.65532</v>
      </c>
      <c r="P915" s="0" t="n">
        <v>3.21498</v>
      </c>
      <c r="Q915" s="0" t="n">
        <v>0.00711</v>
      </c>
      <c r="R915" s="0" t="n">
        <v>0</v>
      </c>
      <c r="S915" s="0" t="n">
        <v>1.6398</v>
      </c>
      <c r="T915" s="0" t="n">
        <v>1.7753</v>
      </c>
      <c r="U915" s="0" t="n">
        <v>0</v>
      </c>
      <c r="V915" s="2" t="n">
        <v>0.024683</v>
      </c>
      <c r="W915" s="2" t="n">
        <v>2472.8</v>
      </c>
      <c r="X915" s="2" t="n">
        <v>0.61037</v>
      </c>
      <c r="Y915" s="2" t="n">
        <v>0</v>
      </c>
    </row>
    <row r="916" customFormat="false" ht="12.75" hidden="false" customHeight="false" outlineLevel="0" collapsed="false">
      <c r="B916" s="0" t="n">
        <v>16.293</v>
      </c>
      <c r="C916" s="0" t="n">
        <v>16.15</v>
      </c>
      <c r="D916" s="0" t="n">
        <v>14.4086</v>
      </c>
      <c r="E916" s="0" t="n">
        <v>14.4078</v>
      </c>
      <c r="F916" s="0" t="n">
        <v>4.176798</v>
      </c>
      <c r="G916" s="0" t="n">
        <v>4.192756</v>
      </c>
      <c r="H916" s="0" t="n">
        <v>34.4678</v>
      </c>
      <c r="I916" s="0" t="n">
        <v>34.6157</v>
      </c>
      <c r="J916" s="0" t="n">
        <v>7.975</v>
      </c>
      <c r="K916" s="0" t="n">
        <v>5.47915</v>
      </c>
      <c r="L916" s="0" t="n">
        <v>66.34245</v>
      </c>
      <c r="M916" s="0" t="n">
        <v>1.1163</v>
      </c>
      <c r="N916" s="0" t="n">
        <v>0</v>
      </c>
      <c r="O916" s="0" t="n">
        <v>51.65532</v>
      </c>
      <c r="P916" s="0" t="n">
        <v>3.21498</v>
      </c>
      <c r="Q916" s="0" t="n">
        <v>0.00712</v>
      </c>
      <c r="R916" s="0" t="n">
        <v>0</v>
      </c>
      <c r="S916" s="0" t="n">
        <v>1.6398</v>
      </c>
      <c r="T916" s="0" t="n">
        <v>1.7741</v>
      </c>
      <c r="U916" s="0" t="n">
        <v>0</v>
      </c>
      <c r="V916" s="2" t="n">
        <v>0.024445</v>
      </c>
      <c r="W916" s="2" t="n">
        <v>2472.8</v>
      </c>
      <c r="X916" s="2" t="n">
        <v>0.60447</v>
      </c>
      <c r="Y916" s="2" t="n">
        <v>0</v>
      </c>
    </row>
    <row r="917" customFormat="false" ht="12.75" hidden="false" customHeight="false" outlineLevel="0" collapsed="false">
      <c r="B917" s="0" t="n">
        <v>16.313</v>
      </c>
      <c r="C917" s="0" t="n">
        <v>16.17</v>
      </c>
      <c r="D917" s="0" t="n">
        <v>14.4088</v>
      </c>
      <c r="E917" s="0" t="n">
        <v>14.4076</v>
      </c>
      <c r="F917" s="0" t="n">
        <v>4.17615</v>
      </c>
      <c r="G917" s="0" t="n">
        <v>4.192828</v>
      </c>
      <c r="H917" s="0" t="n">
        <v>34.4616</v>
      </c>
      <c r="I917" s="0" t="n">
        <v>34.6165</v>
      </c>
      <c r="J917" s="0" t="n">
        <v>7.971</v>
      </c>
      <c r="K917" s="0" t="n">
        <v>5.48256</v>
      </c>
      <c r="L917" s="0" t="n">
        <v>66.3815</v>
      </c>
      <c r="M917" s="0" t="n">
        <v>1.1098</v>
      </c>
      <c r="N917" s="0" t="n">
        <v>0</v>
      </c>
      <c r="O917" s="0" t="n">
        <v>51.65532</v>
      </c>
      <c r="P917" s="0" t="n">
        <v>3.21498</v>
      </c>
      <c r="Q917" s="0" t="n">
        <v>0.00713</v>
      </c>
      <c r="R917" s="0" t="n">
        <v>0</v>
      </c>
      <c r="S917" s="0" t="n">
        <v>1.6398</v>
      </c>
      <c r="T917" s="0" t="n">
        <v>1.7717</v>
      </c>
      <c r="U917" s="0" t="n">
        <v>0</v>
      </c>
      <c r="V917" s="2" t="n">
        <v>0.024208</v>
      </c>
      <c r="W917" s="2" t="n">
        <v>2472.8</v>
      </c>
      <c r="X917" s="2" t="n">
        <v>0.59862</v>
      </c>
      <c r="Y917" s="2" t="n">
        <v>0</v>
      </c>
    </row>
    <row r="918" customFormat="false" ht="12.75" hidden="false" customHeight="false" outlineLevel="0" collapsed="false">
      <c r="B918" s="0" t="n">
        <v>16.357</v>
      </c>
      <c r="C918" s="0" t="n">
        <v>16.214</v>
      </c>
      <c r="D918" s="0" t="n">
        <v>14.4088</v>
      </c>
      <c r="E918" s="0" t="n">
        <v>14.408</v>
      </c>
      <c r="F918" s="0" t="n">
        <v>4.175451</v>
      </c>
      <c r="G918" s="0" t="n">
        <v>4.192893</v>
      </c>
      <c r="H918" s="0" t="n">
        <v>34.4552</v>
      </c>
      <c r="I918" s="0" t="n">
        <v>34.6167</v>
      </c>
      <c r="J918" s="0" t="n">
        <v>7.975</v>
      </c>
      <c r="K918" s="0" t="n">
        <v>5.47868</v>
      </c>
      <c r="L918" s="0" t="n">
        <v>66.33187</v>
      </c>
      <c r="M918" s="0" t="n">
        <v>1.1033</v>
      </c>
      <c r="N918" s="0" t="n">
        <v>0</v>
      </c>
      <c r="O918" s="0" t="n">
        <v>51.65532</v>
      </c>
      <c r="P918" s="0" t="n">
        <v>3.21498</v>
      </c>
      <c r="Q918" s="0" t="n">
        <v>0.00714</v>
      </c>
      <c r="R918" s="0" t="n">
        <v>0</v>
      </c>
      <c r="S918" s="0" t="n">
        <v>1.6386</v>
      </c>
      <c r="T918" s="0" t="n">
        <v>1.7692</v>
      </c>
      <c r="U918" s="0" t="n">
        <v>0</v>
      </c>
      <c r="V918" s="2" t="n">
        <v>0.024071</v>
      </c>
      <c r="W918" s="2" t="n">
        <v>2470.8</v>
      </c>
      <c r="X918" s="2" t="n">
        <v>0.59475</v>
      </c>
      <c r="Y918" s="2" t="n">
        <v>0</v>
      </c>
    </row>
    <row r="919" customFormat="false" ht="12.75" hidden="false" customHeight="false" outlineLevel="0" collapsed="false">
      <c r="B919" s="0" t="n">
        <v>16.379</v>
      </c>
      <c r="C919" s="0" t="n">
        <v>16.235</v>
      </c>
      <c r="D919" s="0" t="n">
        <v>14.4088</v>
      </c>
      <c r="E919" s="0" t="n">
        <v>14.408</v>
      </c>
      <c r="F919" s="0" t="n">
        <v>4.174653</v>
      </c>
      <c r="G919" s="0" t="n">
        <v>4.192971</v>
      </c>
      <c r="H919" s="0" t="n">
        <v>34.4478</v>
      </c>
      <c r="I919" s="0" t="n">
        <v>34.6175</v>
      </c>
      <c r="J919" s="0" t="n">
        <v>7.971</v>
      </c>
      <c r="K919" s="0" t="n">
        <v>5.48865</v>
      </c>
      <c r="L919" s="0" t="n">
        <v>66.44955</v>
      </c>
      <c r="M919" s="0" t="n">
        <v>1.1</v>
      </c>
      <c r="N919" s="0" t="n">
        <v>0</v>
      </c>
      <c r="O919" s="0" t="n">
        <v>51.65532</v>
      </c>
      <c r="P919" s="0" t="n">
        <v>3.21498</v>
      </c>
      <c r="Q919" s="0" t="n">
        <v>0.00715</v>
      </c>
      <c r="R919" s="0" t="n">
        <v>0</v>
      </c>
      <c r="S919" s="0" t="n">
        <v>1.6398</v>
      </c>
      <c r="T919" s="0" t="n">
        <v>1.768</v>
      </c>
      <c r="U919" s="0" t="n">
        <v>0</v>
      </c>
      <c r="V919" s="2" t="n">
        <v>0.02376</v>
      </c>
      <c r="W919" s="2" t="n">
        <v>2470.8</v>
      </c>
      <c r="X919" s="2" t="n">
        <v>0.58707</v>
      </c>
      <c r="Y919" s="2" t="n">
        <v>0</v>
      </c>
    </row>
    <row r="920" customFormat="false" ht="12.75" hidden="false" customHeight="false" outlineLevel="0" collapsed="false">
      <c r="B920" s="0" t="n">
        <v>16.422</v>
      </c>
      <c r="C920" s="0" t="n">
        <v>16.279</v>
      </c>
      <c r="D920" s="0" t="n">
        <v>14.4085</v>
      </c>
      <c r="E920" s="0" t="n">
        <v>14.4077</v>
      </c>
      <c r="F920" s="0" t="n">
        <v>4.173728</v>
      </c>
      <c r="G920" s="0" t="n">
        <v>4.192971</v>
      </c>
      <c r="H920" s="0" t="n">
        <v>34.4394</v>
      </c>
      <c r="I920" s="0" t="n">
        <v>34.6177</v>
      </c>
      <c r="J920" s="0" t="n">
        <v>7.975</v>
      </c>
      <c r="K920" s="0" t="n">
        <v>5.48634</v>
      </c>
      <c r="L920" s="0" t="n">
        <v>66.41783</v>
      </c>
      <c r="M920" s="0" t="n">
        <v>1.0968</v>
      </c>
      <c r="N920" s="0" t="n">
        <v>0</v>
      </c>
      <c r="O920" s="0" t="n">
        <v>51.65532</v>
      </c>
      <c r="P920" s="0" t="n">
        <v>3.21498</v>
      </c>
      <c r="Q920" s="0" t="n">
        <v>0.00716</v>
      </c>
      <c r="R920" s="0" t="n">
        <v>0</v>
      </c>
      <c r="S920" s="0" t="n">
        <v>1.6386</v>
      </c>
      <c r="T920" s="0" t="n">
        <v>1.7668</v>
      </c>
      <c r="U920" s="0" t="n">
        <v>0</v>
      </c>
      <c r="V920" s="2" t="n">
        <v>0.023529</v>
      </c>
      <c r="W920" s="2" t="n">
        <v>2470.8</v>
      </c>
      <c r="X920" s="2" t="n">
        <v>0.58136</v>
      </c>
      <c r="Y920" s="2" t="n">
        <v>0</v>
      </c>
    </row>
    <row r="921" customFormat="false" ht="12.75" hidden="false" customHeight="false" outlineLevel="0" collapsed="false">
      <c r="B921" s="0" t="n">
        <v>16.441</v>
      </c>
      <c r="C921" s="0" t="n">
        <v>16.297</v>
      </c>
      <c r="D921" s="0" t="n">
        <v>14.4088</v>
      </c>
      <c r="E921" s="0" t="n">
        <v>14.4078</v>
      </c>
      <c r="F921" s="0" t="n">
        <v>4.172696</v>
      </c>
      <c r="G921" s="0" t="n">
        <v>4.193004</v>
      </c>
      <c r="H921" s="0" t="n">
        <v>34.4297</v>
      </c>
      <c r="I921" s="0" t="n">
        <v>34.618</v>
      </c>
      <c r="J921" s="0" t="n">
        <v>7.975</v>
      </c>
      <c r="K921" s="0" t="n">
        <v>5.48868</v>
      </c>
      <c r="L921" s="0" t="n">
        <v>66.44254</v>
      </c>
      <c r="M921" s="0" t="n">
        <v>1.1</v>
      </c>
      <c r="N921" s="0" t="n">
        <v>0</v>
      </c>
      <c r="O921" s="0" t="n">
        <v>51.65532</v>
      </c>
      <c r="P921" s="0" t="n">
        <v>3.21498</v>
      </c>
      <c r="Q921" s="0" t="n">
        <v>0.00718</v>
      </c>
      <c r="R921" s="0" t="n">
        <v>0</v>
      </c>
      <c r="S921" s="0" t="n">
        <v>1.6386</v>
      </c>
      <c r="T921" s="0" t="n">
        <v>1.768</v>
      </c>
      <c r="U921" s="0" t="n">
        <v>0</v>
      </c>
      <c r="V921" s="2" t="n">
        <v>0.0233</v>
      </c>
      <c r="W921" s="2" t="n">
        <v>2470.8</v>
      </c>
      <c r="X921" s="2" t="n">
        <v>0.57571</v>
      </c>
      <c r="Y921" s="2" t="n">
        <v>0</v>
      </c>
    </row>
    <row r="922" customFormat="false" ht="12.75" hidden="false" customHeight="false" outlineLevel="0" collapsed="false">
      <c r="B922" s="0" t="n">
        <v>16.487</v>
      </c>
      <c r="C922" s="0" t="n">
        <v>16.342</v>
      </c>
      <c r="D922" s="0" t="n">
        <v>14.4089</v>
      </c>
      <c r="E922" s="0" t="n">
        <v>14.4078</v>
      </c>
      <c r="F922" s="0" t="n">
        <v>4.171775</v>
      </c>
      <c r="G922" s="0" t="n">
        <v>4.192971</v>
      </c>
      <c r="H922" s="0" t="n">
        <v>34.4211</v>
      </c>
      <c r="I922" s="0" t="n">
        <v>34.6176</v>
      </c>
      <c r="J922" s="0" t="n">
        <v>7.975</v>
      </c>
      <c r="K922" s="0" t="n">
        <v>5.4917</v>
      </c>
      <c r="L922" s="0" t="n">
        <v>66.47565</v>
      </c>
      <c r="M922" s="0" t="n">
        <v>1.1033</v>
      </c>
      <c r="N922" s="0" t="n">
        <v>0</v>
      </c>
      <c r="O922" s="0" t="n">
        <v>51.65532</v>
      </c>
      <c r="P922" s="0" t="n">
        <v>3.21498</v>
      </c>
      <c r="Q922" s="0" t="n">
        <v>0.00719</v>
      </c>
      <c r="R922" s="0" t="n">
        <v>0</v>
      </c>
      <c r="S922" s="0" t="n">
        <v>1.6386</v>
      </c>
      <c r="T922" s="0" t="n">
        <v>1.7692</v>
      </c>
      <c r="U922" s="0" t="n">
        <v>0</v>
      </c>
      <c r="V922" s="2" t="n">
        <v>0.02313</v>
      </c>
      <c r="W922" s="2" t="n">
        <v>2472.8</v>
      </c>
      <c r="X922" s="2" t="n">
        <v>0.57197</v>
      </c>
      <c r="Y922" s="2" t="n">
        <v>0</v>
      </c>
    </row>
    <row r="923" customFormat="false" ht="12.75" hidden="false" customHeight="false" outlineLevel="0" collapsed="false">
      <c r="B923" s="0" t="n">
        <v>16.497</v>
      </c>
      <c r="C923" s="0" t="n">
        <v>16.352</v>
      </c>
      <c r="D923" s="0" t="n">
        <v>14.4088</v>
      </c>
      <c r="E923" s="0" t="n">
        <v>14.4077</v>
      </c>
      <c r="F923" s="0" t="n">
        <v>4.170755</v>
      </c>
      <c r="G923" s="0" t="n">
        <v>4.193043</v>
      </c>
      <c r="H923" s="0" t="n">
        <v>34.4118</v>
      </c>
      <c r="I923" s="0" t="n">
        <v>34.6184</v>
      </c>
      <c r="J923" s="0" t="n">
        <v>7.975</v>
      </c>
      <c r="K923" s="0" t="n">
        <v>5.49541</v>
      </c>
      <c r="L923" s="0" t="n">
        <v>66.51666</v>
      </c>
      <c r="M923" s="0" t="n">
        <v>1.1065</v>
      </c>
      <c r="N923" s="0" t="n">
        <v>0</v>
      </c>
      <c r="O923" s="0" t="n">
        <v>51.65532</v>
      </c>
      <c r="P923" s="0" t="n">
        <v>3.21498</v>
      </c>
      <c r="Q923" s="0" t="n">
        <v>0.0072</v>
      </c>
      <c r="R923" s="0" t="n">
        <v>0</v>
      </c>
      <c r="S923" s="0" t="n">
        <v>1.6386</v>
      </c>
      <c r="T923" s="0" t="n">
        <v>1.7705</v>
      </c>
      <c r="U923" s="0" t="n">
        <v>0</v>
      </c>
      <c r="V923" s="2" t="n">
        <v>0.022923</v>
      </c>
      <c r="W923" s="2" t="n">
        <v>2470.8</v>
      </c>
      <c r="X923" s="2" t="n">
        <v>0.56639</v>
      </c>
      <c r="Y923" s="2" t="n">
        <v>0</v>
      </c>
    </row>
    <row r="924" customFormat="false" ht="12.75" hidden="false" customHeight="false" outlineLevel="0" collapsed="false">
      <c r="B924" s="0" t="n">
        <v>16.539</v>
      </c>
      <c r="C924" s="0" t="n">
        <v>16.394</v>
      </c>
      <c r="D924" s="0" t="n">
        <v>14.4086</v>
      </c>
      <c r="E924" s="0" t="n">
        <v>14.4076</v>
      </c>
      <c r="F924" s="0" t="n">
        <v>4.169628</v>
      </c>
      <c r="G924" s="0" t="n">
        <v>4.193076</v>
      </c>
      <c r="H924" s="0" t="n">
        <v>34.4015</v>
      </c>
      <c r="I924" s="0" t="n">
        <v>34.6187</v>
      </c>
      <c r="J924" s="0" t="n">
        <v>7.975</v>
      </c>
      <c r="K924" s="0" t="n">
        <v>5.49987</v>
      </c>
      <c r="L924" s="0" t="n">
        <v>66.56611</v>
      </c>
      <c r="M924" s="0" t="n">
        <v>1.1098</v>
      </c>
      <c r="N924" s="0" t="n">
        <v>0</v>
      </c>
      <c r="O924" s="0" t="n">
        <v>51.65532</v>
      </c>
      <c r="P924" s="0" t="n">
        <v>3.21498</v>
      </c>
      <c r="Q924" s="0" t="n">
        <v>0.00721</v>
      </c>
      <c r="R924" s="0" t="n">
        <v>0</v>
      </c>
      <c r="S924" s="0" t="n">
        <v>1.6386</v>
      </c>
      <c r="T924" s="0" t="n">
        <v>1.7717</v>
      </c>
      <c r="U924" s="0" t="n">
        <v>0</v>
      </c>
      <c r="V924" s="2" t="n">
        <v>0.022699</v>
      </c>
      <c r="W924" s="2" t="n">
        <v>2470.8</v>
      </c>
      <c r="X924" s="2" t="n">
        <v>0.56086</v>
      </c>
      <c r="Y924" s="2" t="n">
        <v>0</v>
      </c>
    </row>
    <row r="925" customFormat="false" ht="12.75" hidden="false" customHeight="false" outlineLevel="0" collapsed="false">
      <c r="B925" s="0" t="n">
        <v>16.581</v>
      </c>
      <c r="C925" s="0" t="n">
        <v>16.436</v>
      </c>
      <c r="D925" s="0" t="n">
        <v>14.4088</v>
      </c>
      <c r="E925" s="0" t="n">
        <v>14.4075</v>
      </c>
      <c r="F925" s="0" t="n">
        <v>4.168465</v>
      </c>
      <c r="G925" s="0" t="n">
        <v>4.193115</v>
      </c>
      <c r="H925" s="0" t="n">
        <v>34.3906</v>
      </c>
      <c r="I925" s="0" t="n">
        <v>34.6192</v>
      </c>
      <c r="J925" s="0" t="n">
        <v>7.975</v>
      </c>
      <c r="K925" s="0" t="n">
        <v>5.50393</v>
      </c>
      <c r="L925" s="0" t="n">
        <v>66.61096</v>
      </c>
      <c r="M925" s="0" t="n">
        <v>1.1131</v>
      </c>
      <c r="N925" s="0" t="n">
        <v>0</v>
      </c>
      <c r="O925" s="0" t="n">
        <v>51.65532</v>
      </c>
      <c r="P925" s="0" t="n">
        <v>3.21498</v>
      </c>
      <c r="Q925" s="0" t="n">
        <v>0.00722</v>
      </c>
      <c r="R925" s="0" t="n">
        <v>0</v>
      </c>
      <c r="S925" s="0" t="n">
        <v>1.6386</v>
      </c>
      <c r="T925" s="0" t="n">
        <v>1.7729</v>
      </c>
      <c r="U925" s="0" t="n">
        <v>0</v>
      </c>
      <c r="V925" s="2" t="n">
        <v>0.022459</v>
      </c>
      <c r="W925" s="2" t="n">
        <v>2472.8</v>
      </c>
      <c r="X925" s="2" t="n">
        <v>0.55538</v>
      </c>
      <c r="Y925" s="2" t="n">
        <v>0</v>
      </c>
    </row>
    <row r="926" customFormat="false" ht="12.75" hidden="false" customHeight="false" outlineLevel="0" collapsed="false">
      <c r="B926" s="0" t="n">
        <v>16.593</v>
      </c>
      <c r="C926" s="0" t="n">
        <v>16.448</v>
      </c>
      <c r="D926" s="0" t="n">
        <v>14.4087</v>
      </c>
      <c r="E926" s="0" t="n">
        <v>14.4076</v>
      </c>
      <c r="F926" s="0" t="n">
        <v>4.167401</v>
      </c>
      <c r="G926" s="0" t="n">
        <v>4.193115</v>
      </c>
      <c r="H926" s="0" t="n">
        <v>34.3809</v>
      </c>
      <c r="I926" s="0" t="n">
        <v>34.619</v>
      </c>
      <c r="J926" s="0" t="n">
        <v>7.975</v>
      </c>
      <c r="K926" s="0" t="n">
        <v>5.50259</v>
      </c>
      <c r="L926" s="0" t="n">
        <v>66.59076</v>
      </c>
      <c r="M926" s="0" t="n">
        <v>1.1196</v>
      </c>
      <c r="N926" s="0" t="n">
        <v>0</v>
      </c>
      <c r="O926" s="0" t="n">
        <v>51.65532</v>
      </c>
      <c r="P926" s="0" t="n">
        <v>3.21498</v>
      </c>
      <c r="Q926" s="0" t="n">
        <v>0.00723</v>
      </c>
      <c r="R926" s="0" t="n">
        <v>0</v>
      </c>
      <c r="S926" s="0" t="n">
        <v>1.6374</v>
      </c>
      <c r="T926" s="0" t="n">
        <v>1.7753</v>
      </c>
      <c r="U926" s="0" t="n">
        <v>0</v>
      </c>
      <c r="V926" s="2" t="n">
        <v>0.022239</v>
      </c>
      <c r="W926" s="2" t="n">
        <v>2472.8</v>
      </c>
      <c r="X926" s="2" t="n">
        <v>0.54994</v>
      </c>
      <c r="Y926" s="2" t="n">
        <v>0</v>
      </c>
    </row>
    <row r="927" customFormat="false" ht="12.75" hidden="false" customHeight="false" outlineLevel="0" collapsed="false">
      <c r="B927" s="0" t="n">
        <v>16.637</v>
      </c>
      <c r="C927" s="0" t="n">
        <v>16.491</v>
      </c>
      <c r="D927" s="0" t="n">
        <v>14.4088</v>
      </c>
      <c r="E927" s="0" t="n">
        <v>14.4074</v>
      </c>
      <c r="F927" s="0" t="n">
        <v>4.166477</v>
      </c>
      <c r="G927" s="0" t="n">
        <v>4.19318</v>
      </c>
      <c r="H927" s="0" t="n">
        <v>34.3723</v>
      </c>
      <c r="I927" s="0" t="n">
        <v>34.6198</v>
      </c>
      <c r="J927" s="0" t="n">
        <v>7.975</v>
      </c>
      <c r="K927" s="0" t="n">
        <v>5.51292</v>
      </c>
      <c r="L927" s="0" t="n">
        <v>66.7122</v>
      </c>
      <c r="M927" s="0" t="n">
        <v>1.1229</v>
      </c>
      <c r="N927" s="0" t="n">
        <v>0</v>
      </c>
      <c r="O927" s="0" t="n">
        <v>51.65532</v>
      </c>
      <c r="P927" s="0" t="n">
        <v>3.21498</v>
      </c>
      <c r="Q927" s="0" t="n">
        <v>0.00725</v>
      </c>
      <c r="R927" s="0" t="n">
        <v>0</v>
      </c>
      <c r="S927" s="0" t="n">
        <v>1.6386</v>
      </c>
      <c r="T927" s="0" t="n">
        <v>1.7766</v>
      </c>
      <c r="U927" s="0" t="n">
        <v>0</v>
      </c>
      <c r="V927" s="2" t="n">
        <v>0.022057</v>
      </c>
      <c r="W927" s="2" t="n">
        <v>2468.8</v>
      </c>
      <c r="X927" s="2" t="n">
        <v>0.54455</v>
      </c>
      <c r="Y927" s="2" t="n">
        <v>0</v>
      </c>
    </row>
    <row r="928" customFormat="false" ht="12.75" hidden="false" customHeight="false" outlineLevel="0" collapsed="false">
      <c r="B928" s="0" t="n">
        <v>16.645</v>
      </c>
      <c r="C928" s="0" t="n">
        <v>16.5</v>
      </c>
      <c r="D928" s="0" t="n">
        <v>14.4088</v>
      </c>
      <c r="E928" s="0" t="n">
        <v>14.4075</v>
      </c>
      <c r="F928" s="0" t="n">
        <v>4.165537</v>
      </c>
      <c r="G928" s="0" t="n">
        <v>4.193154</v>
      </c>
      <c r="H928" s="0" t="n">
        <v>34.3636</v>
      </c>
      <c r="I928" s="0" t="n">
        <v>34.6195</v>
      </c>
      <c r="J928" s="0" t="n">
        <v>7.975</v>
      </c>
      <c r="K928" s="0" t="n">
        <v>5.51673</v>
      </c>
      <c r="L928" s="0" t="n">
        <v>66.75474</v>
      </c>
      <c r="M928" s="0" t="n">
        <v>1.1296</v>
      </c>
      <c r="N928" s="0" t="n">
        <v>0</v>
      </c>
      <c r="O928" s="0" t="n">
        <v>51.65532</v>
      </c>
      <c r="P928" s="0" t="n">
        <v>3.21498</v>
      </c>
      <c r="Q928" s="0" t="n">
        <v>0.00726</v>
      </c>
      <c r="R928" s="0" t="n">
        <v>0</v>
      </c>
      <c r="S928" s="0" t="n">
        <v>1.6386</v>
      </c>
      <c r="T928" s="0" t="n">
        <v>1.779</v>
      </c>
      <c r="U928" s="0" t="n">
        <v>0</v>
      </c>
      <c r="V928" s="2" t="n">
        <v>0.021823</v>
      </c>
      <c r="W928" s="2" t="n">
        <v>2470.8</v>
      </c>
      <c r="X928" s="2" t="n">
        <v>0.5392</v>
      </c>
      <c r="Y928" s="2" t="n">
        <v>0</v>
      </c>
    </row>
    <row r="929" customFormat="false" ht="12.75" hidden="false" customHeight="false" outlineLevel="0" collapsed="false">
      <c r="B929" s="0" t="n">
        <v>16.689</v>
      </c>
      <c r="C929" s="0" t="n">
        <v>16.543</v>
      </c>
      <c r="D929" s="0" t="n">
        <v>14.4086</v>
      </c>
      <c r="E929" s="0" t="n">
        <v>14.4076</v>
      </c>
      <c r="F929" s="0" t="n">
        <v>4.164533</v>
      </c>
      <c r="G929" s="0" t="n">
        <v>4.19318</v>
      </c>
      <c r="H929" s="0" t="n">
        <v>34.3545</v>
      </c>
      <c r="I929" s="0" t="n">
        <v>34.6196</v>
      </c>
      <c r="J929" s="0" t="n">
        <v>7.975</v>
      </c>
      <c r="K929" s="0" t="n">
        <v>5.52115</v>
      </c>
      <c r="L929" s="0" t="n">
        <v>66.80421</v>
      </c>
      <c r="M929" s="0" t="n">
        <v>1.1396</v>
      </c>
      <c r="N929" s="0" t="n">
        <v>0</v>
      </c>
      <c r="O929" s="0" t="n">
        <v>51.65532</v>
      </c>
      <c r="P929" s="0" t="n">
        <v>3.21498</v>
      </c>
      <c r="Q929" s="0" t="n">
        <v>0.00727</v>
      </c>
      <c r="R929" s="0" t="n">
        <v>0</v>
      </c>
      <c r="S929" s="0" t="n">
        <v>1.6386</v>
      </c>
      <c r="T929" s="0" t="n">
        <v>1.7827</v>
      </c>
      <c r="U929" s="0" t="n">
        <v>0</v>
      </c>
      <c r="V929" s="2" t="n">
        <v>0.021537</v>
      </c>
      <c r="W929" s="2" t="n">
        <v>2470.8</v>
      </c>
      <c r="X929" s="2" t="n">
        <v>0.53214</v>
      </c>
      <c r="Y929" s="2" t="n">
        <v>0</v>
      </c>
    </row>
    <row r="930" customFormat="false" ht="12.75" hidden="false" customHeight="false" outlineLevel="0" collapsed="false">
      <c r="B930" s="0" t="n">
        <v>16.721</v>
      </c>
      <c r="C930" s="0" t="n">
        <v>16.575</v>
      </c>
      <c r="D930" s="0" t="n">
        <v>14.4088</v>
      </c>
      <c r="E930" s="0" t="n">
        <v>14.4076</v>
      </c>
      <c r="F930" s="0" t="n">
        <v>4.163514</v>
      </c>
      <c r="G930" s="0" t="n">
        <v>4.193187</v>
      </c>
      <c r="H930" s="0" t="n">
        <v>34.3449</v>
      </c>
      <c r="I930" s="0" t="n">
        <v>34.6197</v>
      </c>
      <c r="J930" s="0" t="n">
        <v>7.975</v>
      </c>
      <c r="K930" s="0" t="n">
        <v>5.51904</v>
      </c>
      <c r="L930" s="0" t="n">
        <v>66.77496</v>
      </c>
      <c r="M930" s="0" t="n">
        <v>1.1531</v>
      </c>
      <c r="N930" s="0" t="n">
        <v>0</v>
      </c>
      <c r="O930" s="0" t="n">
        <v>51.65532</v>
      </c>
      <c r="P930" s="0" t="n">
        <v>3.21498</v>
      </c>
      <c r="Q930" s="0" t="n">
        <v>0.00728</v>
      </c>
      <c r="R930" s="0" t="n">
        <v>0</v>
      </c>
      <c r="S930" s="0" t="n">
        <v>1.6374</v>
      </c>
      <c r="T930" s="0" t="n">
        <v>1.7875</v>
      </c>
      <c r="U930" s="0" t="n">
        <v>0</v>
      </c>
      <c r="V930" s="2" t="n">
        <v>0.021395</v>
      </c>
      <c r="W930" s="2" t="n">
        <v>2470.8</v>
      </c>
      <c r="X930" s="2" t="n">
        <v>0.52864</v>
      </c>
      <c r="Y930" s="2" t="n">
        <v>0</v>
      </c>
    </row>
    <row r="931" customFormat="false" ht="12.75" hidden="false" customHeight="false" outlineLevel="0" collapsed="false">
      <c r="B931" s="0" t="n">
        <v>16.743</v>
      </c>
      <c r="C931" s="0" t="n">
        <v>16.596</v>
      </c>
      <c r="D931" s="0" t="n">
        <v>14.4088</v>
      </c>
      <c r="E931" s="0" t="n">
        <v>14.4075</v>
      </c>
      <c r="F931" s="0" t="n">
        <v>4.1624</v>
      </c>
      <c r="G931" s="0" t="n">
        <v>4.193226</v>
      </c>
      <c r="H931" s="0" t="n">
        <v>34.3347</v>
      </c>
      <c r="I931" s="0" t="n">
        <v>34.6201</v>
      </c>
      <c r="J931" s="0" t="n">
        <v>7.975</v>
      </c>
      <c r="K931" s="0" t="n">
        <v>5.52253</v>
      </c>
      <c r="L931" s="0" t="n">
        <v>66.813</v>
      </c>
      <c r="M931" s="0" t="n">
        <v>1.1702</v>
      </c>
      <c r="N931" s="0" t="n">
        <v>0</v>
      </c>
      <c r="O931" s="0" t="n">
        <v>51.65532</v>
      </c>
      <c r="P931" s="0" t="n">
        <v>3.21498</v>
      </c>
      <c r="Q931" s="0" t="n">
        <v>0.00729</v>
      </c>
      <c r="R931" s="0" t="n">
        <v>0</v>
      </c>
      <c r="S931" s="0" t="n">
        <v>1.6374</v>
      </c>
      <c r="T931" s="0" t="n">
        <v>1.7937</v>
      </c>
      <c r="U931" s="0" t="n">
        <v>0</v>
      </c>
      <c r="V931" s="2" t="n">
        <v>0.021184</v>
      </c>
      <c r="W931" s="2" t="n">
        <v>2470.8</v>
      </c>
      <c r="X931" s="2" t="n">
        <v>0.52343</v>
      </c>
      <c r="Y931" s="2" t="n">
        <v>0</v>
      </c>
    </row>
    <row r="932" customFormat="false" ht="12.75" hidden="false" customHeight="false" outlineLevel="0" collapsed="false">
      <c r="B932" s="0" t="n">
        <v>16.752</v>
      </c>
      <c r="C932" s="0" t="n">
        <v>16.605</v>
      </c>
      <c r="D932" s="0" t="n">
        <v>14.4084</v>
      </c>
      <c r="E932" s="0" t="n">
        <v>14.4074</v>
      </c>
      <c r="F932" s="0" t="n">
        <v>4.161353</v>
      </c>
      <c r="G932" s="0" t="n">
        <v>4.193147</v>
      </c>
      <c r="H932" s="0" t="n">
        <v>34.3253</v>
      </c>
      <c r="I932" s="0" t="n">
        <v>34.6195</v>
      </c>
      <c r="J932" s="0" t="n">
        <v>7.975</v>
      </c>
      <c r="K932" s="0" t="n">
        <v>5.52657</v>
      </c>
      <c r="L932" s="0" t="n">
        <v>66.85759</v>
      </c>
      <c r="M932" s="0" t="n">
        <v>1.184</v>
      </c>
      <c r="N932" s="0" t="n">
        <v>0</v>
      </c>
      <c r="O932" s="0" t="n">
        <v>51.65532</v>
      </c>
      <c r="P932" s="0" t="n">
        <v>3.21498</v>
      </c>
      <c r="Q932" s="0" t="n">
        <v>0.0073</v>
      </c>
      <c r="R932" s="0" t="n">
        <v>0</v>
      </c>
      <c r="S932" s="0" t="n">
        <v>1.6374</v>
      </c>
      <c r="T932" s="0" t="n">
        <v>1.7985</v>
      </c>
      <c r="U932" s="0" t="n">
        <v>0</v>
      </c>
      <c r="V932" s="2" t="n">
        <v>0.020975</v>
      </c>
      <c r="W932" s="2" t="n">
        <v>2470.8</v>
      </c>
      <c r="X932" s="2" t="n">
        <v>0.51826</v>
      </c>
      <c r="Y932" s="2" t="n">
        <v>0</v>
      </c>
    </row>
    <row r="933" customFormat="false" ht="12.75" hidden="false" customHeight="false" outlineLevel="0" collapsed="false">
      <c r="B933" s="0" t="n">
        <v>16.807</v>
      </c>
      <c r="C933" s="0" t="n">
        <v>16.66</v>
      </c>
      <c r="D933" s="0" t="n">
        <v>14.4084</v>
      </c>
      <c r="E933" s="0" t="n">
        <v>14.4074</v>
      </c>
      <c r="F933" s="0" t="n">
        <v>4.160497</v>
      </c>
      <c r="G933" s="0" t="n">
        <v>4.193154</v>
      </c>
      <c r="H933" s="0" t="n">
        <v>34.3175</v>
      </c>
      <c r="I933" s="0" t="n">
        <v>34.6196</v>
      </c>
      <c r="J933" s="0" t="n">
        <v>7.975</v>
      </c>
      <c r="K933" s="0" t="n">
        <v>5.53817</v>
      </c>
      <c r="L933" s="0" t="n">
        <v>66.99449</v>
      </c>
      <c r="M933" s="0" t="n">
        <v>1.198</v>
      </c>
      <c r="N933" s="0" t="n">
        <v>0</v>
      </c>
      <c r="O933" s="0" t="n">
        <v>51.65532</v>
      </c>
      <c r="P933" s="0" t="n">
        <v>3.21498</v>
      </c>
      <c r="Q933" s="0" t="n">
        <v>0.00731</v>
      </c>
      <c r="R933" s="0" t="n">
        <v>0</v>
      </c>
      <c r="S933" s="0" t="n">
        <v>1.6386</v>
      </c>
      <c r="T933" s="0" t="n">
        <v>1.8034</v>
      </c>
      <c r="U933" s="0" t="n">
        <v>0</v>
      </c>
      <c r="V933" s="2" t="n">
        <v>0.020784</v>
      </c>
      <c r="W933" s="2" t="n">
        <v>2468.8</v>
      </c>
      <c r="X933" s="2" t="n">
        <v>0.51313</v>
      </c>
      <c r="Y933" s="2" t="n">
        <v>0</v>
      </c>
    </row>
    <row r="934" customFormat="false" ht="12.75" hidden="false" customHeight="false" outlineLevel="0" collapsed="false">
      <c r="B934" s="0" t="n">
        <v>16.839</v>
      </c>
      <c r="C934" s="0" t="n">
        <v>16.692</v>
      </c>
      <c r="D934" s="0" t="n">
        <v>14.4084</v>
      </c>
      <c r="E934" s="0" t="n">
        <v>14.4076</v>
      </c>
      <c r="F934" s="0" t="n">
        <v>4.159723</v>
      </c>
      <c r="G934" s="0" t="n">
        <v>4.193115</v>
      </c>
      <c r="H934" s="0" t="n">
        <v>34.3103</v>
      </c>
      <c r="I934" s="0" t="n">
        <v>34.6189</v>
      </c>
      <c r="J934" s="0" t="n">
        <v>7.975</v>
      </c>
      <c r="K934" s="0" t="n">
        <v>5.53008</v>
      </c>
      <c r="L934" s="0" t="n">
        <v>66.89378</v>
      </c>
      <c r="M934" s="0" t="n">
        <v>1.2016</v>
      </c>
      <c r="N934" s="0" t="n">
        <v>0</v>
      </c>
      <c r="O934" s="0" t="n">
        <v>51.65532</v>
      </c>
      <c r="P934" s="0" t="n">
        <v>3.21498</v>
      </c>
      <c r="Q934" s="0" t="n">
        <v>0.00733</v>
      </c>
      <c r="R934" s="0" t="n">
        <v>0</v>
      </c>
      <c r="S934" s="0" t="n">
        <v>1.6361</v>
      </c>
      <c r="T934" s="0" t="n">
        <v>1.8046</v>
      </c>
      <c r="U934" s="0" t="n">
        <v>0</v>
      </c>
      <c r="V934" s="2" t="n">
        <v>0.020579</v>
      </c>
      <c r="W934" s="2" t="n">
        <v>2468.8</v>
      </c>
      <c r="X934" s="2" t="n">
        <v>0.50805</v>
      </c>
      <c r="Y934" s="2" t="n">
        <v>0</v>
      </c>
    </row>
    <row r="935" customFormat="false" ht="12.75" hidden="false" customHeight="false" outlineLevel="0" collapsed="false">
      <c r="B935" s="0" t="n">
        <v>16.848</v>
      </c>
      <c r="C935" s="0" t="n">
        <v>16.7</v>
      </c>
      <c r="D935" s="0" t="n">
        <v>14.4083</v>
      </c>
      <c r="E935" s="0" t="n">
        <v>14.4074</v>
      </c>
      <c r="F935" s="0" t="n">
        <v>4.158935</v>
      </c>
      <c r="G935" s="0" t="n">
        <v>4.193108</v>
      </c>
      <c r="H935" s="0" t="n">
        <v>34.3031</v>
      </c>
      <c r="I935" s="0" t="n">
        <v>34.6191</v>
      </c>
      <c r="J935" s="0" t="n">
        <v>7.971</v>
      </c>
      <c r="K935" s="0" t="n">
        <v>5.53255</v>
      </c>
      <c r="L935" s="0" t="n">
        <v>66.92046</v>
      </c>
      <c r="M935" s="0" t="n">
        <v>1.2051</v>
      </c>
      <c r="N935" s="0" t="n">
        <v>0</v>
      </c>
      <c r="O935" s="0" t="n">
        <v>51.6553</v>
      </c>
      <c r="P935" s="0" t="n">
        <v>3.21498</v>
      </c>
      <c r="Q935" s="0" t="n">
        <v>0.00734</v>
      </c>
      <c r="R935" s="0" t="n">
        <v>0</v>
      </c>
      <c r="S935" s="0" t="n">
        <v>1.6361</v>
      </c>
      <c r="T935" s="0" t="n">
        <v>1.8059</v>
      </c>
      <c r="U935" s="0" t="n">
        <v>0</v>
      </c>
      <c r="V935" s="2" t="n">
        <v>0.020459</v>
      </c>
      <c r="W935" s="2" t="n">
        <v>2466.8</v>
      </c>
      <c r="X935" s="2" t="n">
        <v>0.50469</v>
      </c>
      <c r="Y935" s="2" t="n">
        <v>0</v>
      </c>
    </row>
    <row r="936" customFormat="false" ht="12.75" hidden="false" customHeight="false" outlineLevel="0" collapsed="false">
      <c r="B936" s="0" t="n">
        <v>16.883</v>
      </c>
      <c r="C936" s="0" t="n">
        <v>16.735</v>
      </c>
      <c r="D936" s="0" t="n">
        <v>14.4081</v>
      </c>
      <c r="E936" s="0" t="n">
        <v>14.4074</v>
      </c>
      <c r="F936" s="0" t="n">
        <v>4.158316</v>
      </c>
      <c r="G936" s="0" t="n">
        <v>4.193187</v>
      </c>
      <c r="H936" s="0" t="n">
        <v>34.2976</v>
      </c>
      <c r="I936" s="0" t="n">
        <v>34.6198</v>
      </c>
      <c r="J936" s="0" t="n">
        <v>7.975</v>
      </c>
      <c r="K936" s="0" t="n">
        <v>5.53549</v>
      </c>
      <c r="L936" s="0" t="n">
        <v>66.9535</v>
      </c>
      <c r="M936" s="0" t="n">
        <v>1.2051</v>
      </c>
      <c r="N936" s="0" t="n">
        <v>0</v>
      </c>
      <c r="O936" s="0" t="n">
        <v>51.6553</v>
      </c>
      <c r="P936" s="0" t="n">
        <v>3.21498</v>
      </c>
      <c r="Q936" s="0" t="n">
        <v>0.00735</v>
      </c>
      <c r="R936" s="0" t="n">
        <v>0</v>
      </c>
      <c r="S936" s="0" t="n">
        <v>1.6361</v>
      </c>
      <c r="T936" s="0" t="n">
        <v>1.8059</v>
      </c>
      <c r="U936" s="0" t="n">
        <v>0</v>
      </c>
      <c r="V936" s="2" t="n">
        <v>0.020239</v>
      </c>
      <c r="W936" s="2" t="n">
        <v>2468.8</v>
      </c>
      <c r="X936" s="2" t="n">
        <v>0.49968</v>
      </c>
      <c r="Y936" s="2" t="n">
        <v>0</v>
      </c>
    </row>
    <row r="937" customFormat="false" ht="12.75" hidden="false" customHeight="false" outlineLevel="0" collapsed="false">
      <c r="B937" s="0" t="n">
        <v>16.915</v>
      </c>
      <c r="C937" s="0" t="n">
        <v>16.767</v>
      </c>
      <c r="D937" s="0" t="n">
        <v>14.4083</v>
      </c>
      <c r="E937" s="0" t="n">
        <v>14.4073</v>
      </c>
      <c r="F937" s="0" t="n">
        <v>4.15769</v>
      </c>
      <c r="G937" s="0" t="n">
        <v>4.193115</v>
      </c>
      <c r="H937" s="0" t="n">
        <v>34.2916</v>
      </c>
      <c r="I937" s="0" t="n">
        <v>34.6192</v>
      </c>
      <c r="J937" s="0" t="n">
        <v>7.975</v>
      </c>
      <c r="K937" s="0" t="n">
        <v>5.53891</v>
      </c>
      <c r="L937" s="0" t="n">
        <v>66.99265</v>
      </c>
      <c r="M937" s="0" t="n">
        <v>1.2051</v>
      </c>
      <c r="N937" s="0" t="n">
        <v>0</v>
      </c>
      <c r="O937" s="0" t="n">
        <v>51.6553</v>
      </c>
      <c r="P937" s="0" t="n">
        <v>3.21498</v>
      </c>
      <c r="Q937" s="0" t="n">
        <v>0.00736</v>
      </c>
      <c r="R937" s="0" t="n">
        <v>0</v>
      </c>
      <c r="S937" s="0" t="n">
        <v>1.6361</v>
      </c>
      <c r="T937" s="0" t="n">
        <v>1.8059</v>
      </c>
      <c r="U937" s="0" t="n">
        <v>0</v>
      </c>
      <c r="V937" s="2" t="n">
        <v>0.019987</v>
      </c>
      <c r="W937" s="2" t="n">
        <v>2466.8</v>
      </c>
      <c r="X937" s="2" t="n">
        <v>0.49306</v>
      </c>
      <c r="Y937" s="2" t="n">
        <v>0</v>
      </c>
    </row>
    <row r="938" customFormat="false" ht="12.75" hidden="false" customHeight="false" outlineLevel="0" collapsed="false">
      <c r="B938" s="0" t="n">
        <v>16.924</v>
      </c>
      <c r="C938" s="0" t="n">
        <v>16.776</v>
      </c>
      <c r="D938" s="0" t="n">
        <v>14.4079</v>
      </c>
      <c r="E938" s="0" t="n">
        <v>14.4074</v>
      </c>
      <c r="F938" s="0" t="n">
        <v>4.157</v>
      </c>
      <c r="G938" s="0" t="n">
        <v>4.193108</v>
      </c>
      <c r="H938" s="0" t="n">
        <v>34.2856</v>
      </c>
      <c r="I938" s="0" t="n">
        <v>34.619</v>
      </c>
      <c r="J938" s="0" t="n">
        <v>7.975</v>
      </c>
      <c r="K938" s="0" t="n">
        <v>5.54183</v>
      </c>
      <c r="L938" s="0" t="n">
        <v>67.02496</v>
      </c>
      <c r="M938" s="0" t="n">
        <v>1.2051</v>
      </c>
      <c r="N938" s="0" t="n">
        <v>0</v>
      </c>
      <c r="O938" s="0" t="n">
        <v>51.6553</v>
      </c>
      <c r="P938" s="0" t="n">
        <v>3.21498</v>
      </c>
      <c r="Q938" s="0" t="n">
        <v>0.00737</v>
      </c>
      <c r="R938" s="0" t="n">
        <v>0</v>
      </c>
      <c r="S938" s="0" t="n">
        <v>1.6361</v>
      </c>
      <c r="T938" s="0" t="n">
        <v>1.8059</v>
      </c>
      <c r="U938" s="0" t="n">
        <v>0</v>
      </c>
      <c r="V938" s="2" t="n">
        <v>0.019854</v>
      </c>
      <c r="W938" s="2" t="n">
        <v>2466.8</v>
      </c>
      <c r="X938" s="2" t="n">
        <v>0.48978</v>
      </c>
      <c r="Y938" s="2" t="n">
        <v>0</v>
      </c>
    </row>
    <row r="939" customFormat="false" ht="12.75" hidden="false" customHeight="false" outlineLevel="0" collapsed="false">
      <c r="B939" s="0" t="n">
        <v>16.979</v>
      </c>
      <c r="C939" s="0" t="n">
        <v>16.831</v>
      </c>
      <c r="D939" s="0" t="n">
        <v>14.4079</v>
      </c>
      <c r="E939" s="0" t="n">
        <v>14.4072</v>
      </c>
      <c r="F939" s="0" t="n">
        <v>4.15637</v>
      </c>
      <c r="G939" s="0" t="n">
        <v>4.193082</v>
      </c>
      <c r="H939" s="0" t="n">
        <v>34.2798</v>
      </c>
      <c r="I939" s="0" t="n">
        <v>34.619</v>
      </c>
      <c r="J939" s="0" t="n">
        <v>7.975</v>
      </c>
      <c r="K939" s="0" t="n">
        <v>5.53815</v>
      </c>
      <c r="L939" s="0" t="n">
        <v>66.978</v>
      </c>
      <c r="M939" s="0" t="n">
        <v>1.2051</v>
      </c>
      <c r="N939" s="0" t="n">
        <v>0</v>
      </c>
      <c r="O939" s="0" t="n">
        <v>51.6553</v>
      </c>
      <c r="P939" s="0" t="n">
        <v>3.21498</v>
      </c>
      <c r="Q939" s="0" t="n">
        <v>0.00738</v>
      </c>
      <c r="R939" s="0" t="n">
        <v>0</v>
      </c>
      <c r="S939" s="0" t="n">
        <v>1.6349</v>
      </c>
      <c r="T939" s="0" t="n">
        <v>1.8059</v>
      </c>
      <c r="U939" s="0" t="n">
        <v>0</v>
      </c>
      <c r="V939" s="2" t="n">
        <v>0.019641</v>
      </c>
      <c r="W939" s="2" t="n">
        <v>2468.8</v>
      </c>
      <c r="X939" s="2" t="n">
        <v>0.48489</v>
      </c>
      <c r="Y939" s="2" t="n">
        <v>0</v>
      </c>
    </row>
    <row r="940" customFormat="false" ht="12.75" hidden="false" customHeight="false" outlineLevel="0" collapsed="false">
      <c r="B940" s="0" t="n">
        <v>16.979</v>
      </c>
      <c r="C940" s="0" t="n">
        <v>16.831</v>
      </c>
      <c r="D940" s="0" t="n">
        <v>14.4077</v>
      </c>
      <c r="E940" s="0" t="n">
        <v>14.4074</v>
      </c>
      <c r="F940" s="0" t="n">
        <v>4.155816</v>
      </c>
      <c r="G940" s="0" t="n">
        <v>4.193115</v>
      </c>
      <c r="H940" s="0" t="n">
        <v>34.2748</v>
      </c>
      <c r="I940" s="0" t="n">
        <v>34.6191</v>
      </c>
      <c r="J940" s="0" t="n">
        <v>7.975</v>
      </c>
      <c r="K940" s="0" t="n">
        <v>5.5399</v>
      </c>
      <c r="L940" s="0" t="n">
        <v>66.99694</v>
      </c>
      <c r="M940" s="0" t="n">
        <v>1.2086</v>
      </c>
      <c r="N940" s="0" t="n">
        <v>0</v>
      </c>
      <c r="O940" s="0" t="n">
        <v>51.6553</v>
      </c>
      <c r="P940" s="0" t="n">
        <v>3.21498</v>
      </c>
      <c r="Q940" s="0" t="n">
        <v>0.0074</v>
      </c>
      <c r="R940" s="0" t="n">
        <v>0</v>
      </c>
      <c r="S940" s="0" t="n">
        <v>1.6349</v>
      </c>
      <c r="T940" s="0" t="n">
        <v>1.8071</v>
      </c>
      <c r="U940" s="0" t="n">
        <v>0</v>
      </c>
      <c r="V940" s="2" t="n">
        <v>0.01951</v>
      </c>
      <c r="W940" s="2" t="n">
        <v>2468.8</v>
      </c>
      <c r="X940" s="2" t="n">
        <v>0.48166</v>
      </c>
      <c r="Y940" s="2" t="n">
        <v>0</v>
      </c>
    </row>
    <row r="941" customFormat="false" ht="12.75" hidden="false" customHeight="false" outlineLevel="0" collapsed="false">
      <c r="B941" s="0" t="n">
        <v>17.02</v>
      </c>
      <c r="C941" s="0" t="n">
        <v>16.871</v>
      </c>
      <c r="D941" s="0" t="n">
        <v>14.4077</v>
      </c>
      <c r="E941" s="0" t="n">
        <v>14.4074</v>
      </c>
      <c r="F941" s="0" t="n">
        <v>4.155249</v>
      </c>
      <c r="G941" s="0" t="n">
        <v>4.193108</v>
      </c>
      <c r="H941" s="0" t="n">
        <v>34.2696</v>
      </c>
      <c r="I941" s="0" t="n">
        <v>34.619</v>
      </c>
      <c r="J941" s="0" t="n">
        <v>7.975</v>
      </c>
      <c r="K941" s="0" t="n">
        <v>5.54214</v>
      </c>
      <c r="L941" s="0" t="n">
        <v>67.02184</v>
      </c>
      <c r="M941" s="0" t="n">
        <v>1.2122</v>
      </c>
      <c r="N941" s="0" t="n">
        <v>0</v>
      </c>
      <c r="O941" s="0" t="n">
        <v>51.6553</v>
      </c>
      <c r="P941" s="0" t="n">
        <v>3.21498</v>
      </c>
      <c r="Q941" s="0" t="n">
        <v>0.00741</v>
      </c>
      <c r="R941" s="0" t="n">
        <v>0</v>
      </c>
      <c r="S941" s="0" t="n">
        <v>1.6349</v>
      </c>
      <c r="T941" s="0" t="n">
        <v>1.8083</v>
      </c>
      <c r="U941" s="0" t="n">
        <v>0</v>
      </c>
      <c r="V941" s="2" t="n">
        <v>0.019314</v>
      </c>
      <c r="W941" s="2" t="n">
        <v>2468.8</v>
      </c>
      <c r="X941" s="2" t="n">
        <v>0.47684</v>
      </c>
      <c r="Y941" s="2" t="n">
        <v>0</v>
      </c>
    </row>
    <row r="942" customFormat="false" ht="12.75" hidden="false" customHeight="false" outlineLevel="0" collapsed="false">
      <c r="B942" s="0" t="n">
        <v>17.033</v>
      </c>
      <c r="C942" s="0" t="n">
        <v>16.884</v>
      </c>
      <c r="D942" s="0" t="n">
        <v>14.4076</v>
      </c>
      <c r="E942" s="0" t="n">
        <v>14.4073</v>
      </c>
      <c r="F942" s="0" t="n">
        <v>4.154726</v>
      </c>
      <c r="G942" s="0" t="n">
        <v>4.193115</v>
      </c>
      <c r="H942" s="0" t="n">
        <v>34.2649</v>
      </c>
      <c r="I942" s="0" t="n">
        <v>34.6192</v>
      </c>
      <c r="J942" s="0" t="n">
        <v>7.975</v>
      </c>
      <c r="K942" s="0" t="n">
        <v>5.54376</v>
      </c>
      <c r="L942" s="0" t="n">
        <v>67.03935</v>
      </c>
      <c r="M942" s="0" t="n">
        <v>1.2158</v>
      </c>
      <c r="N942" s="0" t="n">
        <v>0</v>
      </c>
      <c r="O942" s="0" t="n">
        <v>51.6553</v>
      </c>
      <c r="P942" s="0" t="n">
        <v>3.21498</v>
      </c>
      <c r="Q942" s="0" t="n">
        <v>0.00742</v>
      </c>
      <c r="R942" s="0" t="n">
        <v>0</v>
      </c>
      <c r="S942" s="0" t="n">
        <v>1.6349</v>
      </c>
      <c r="T942" s="0" t="n">
        <v>1.8095</v>
      </c>
      <c r="U942" s="0" t="n">
        <v>0</v>
      </c>
      <c r="V942" s="2" t="n">
        <v>0.019136</v>
      </c>
      <c r="W942" s="2" t="n">
        <v>2466.8</v>
      </c>
      <c r="X942" s="2" t="n">
        <v>0.47206</v>
      </c>
      <c r="Y942" s="2" t="n">
        <v>0</v>
      </c>
    </row>
    <row r="943" customFormat="false" ht="12.75" hidden="false" customHeight="false" outlineLevel="0" collapsed="false">
      <c r="B943" s="0" t="n">
        <v>17.065</v>
      </c>
      <c r="C943" s="0" t="n">
        <v>16.916</v>
      </c>
      <c r="D943" s="0" t="n">
        <v>14.4074</v>
      </c>
      <c r="E943" s="0" t="n">
        <v>14.4073</v>
      </c>
      <c r="F943" s="0" t="n">
        <v>4.154195</v>
      </c>
      <c r="G943" s="0" t="n">
        <v>4.193115</v>
      </c>
      <c r="H943" s="0" t="n">
        <v>34.2601</v>
      </c>
      <c r="I943" s="0" t="n">
        <v>34.6192</v>
      </c>
      <c r="J943" s="0" t="n">
        <v>7.975</v>
      </c>
      <c r="K943" s="0" t="n">
        <v>5.53983</v>
      </c>
      <c r="L943" s="0" t="n">
        <v>66.98964</v>
      </c>
      <c r="M943" s="0" t="n">
        <v>1.2265</v>
      </c>
      <c r="N943" s="0" t="n">
        <v>0</v>
      </c>
      <c r="O943" s="0" t="n">
        <v>51.6553</v>
      </c>
      <c r="P943" s="0" t="n">
        <v>3.21498</v>
      </c>
      <c r="Q943" s="0" t="n">
        <v>0.00743</v>
      </c>
      <c r="R943" s="0" t="n">
        <v>0</v>
      </c>
      <c r="S943" s="0" t="n">
        <v>1.6337</v>
      </c>
      <c r="T943" s="0" t="n">
        <v>1.8132</v>
      </c>
      <c r="U943" s="0" t="n">
        <v>0</v>
      </c>
      <c r="V943" s="2" t="n">
        <v>0.018944</v>
      </c>
      <c r="W943" s="2" t="n">
        <v>2466.8</v>
      </c>
      <c r="X943" s="2" t="n">
        <v>0.46733</v>
      </c>
      <c r="Y943" s="2" t="n">
        <v>0</v>
      </c>
    </row>
    <row r="944" customFormat="false" ht="12.75" hidden="false" customHeight="false" outlineLevel="0" collapsed="false">
      <c r="B944" s="0" t="n">
        <v>17.074</v>
      </c>
      <c r="C944" s="0" t="n">
        <v>16.924</v>
      </c>
      <c r="D944" s="0" t="n">
        <v>14.4072</v>
      </c>
      <c r="E944" s="0" t="n">
        <v>14.4074</v>
      </c>
      <c r="F944" s="0" t="n">
        <v>4.153771</v>
      </c>
      <c r="G944" s="0" t="n">
        <v>4.193108</v>
      </c>
      <c r="H944" s="0" t="n">
        <v>34.2564</v>
      </c>
      <c r="I944" s="0" t="n">
        <v>34.619</v>
      </c>
      <c r="J944" s="0" t="n">
        <v>7.975</v>
      </c>
      <c r="K944" s="0" t="n">
        <v>5.54029</v>
      </c>
      <c r="L944" s="0" t="n">
        <v>66.9933</v>
      </c>
      <c r="M944" s="0" t="n">
        <v>1.241</v>
      </c>
      <c r="N944" s="0" t="n">
        <v>0</v>
      </c>
      <c r="O944" s="0" t="n">
        <v>51.6553</v>
      </c>
      <c r="P944" s="0" t="n">
        <v>3.21498</v>
      </c>
      <c r="Q944" s="0" t="n">
        <v>0.00744</v>
      </c>
      <c r="R944" s="0" t="n">
        <v>0</v>
      </c>
      <c r="S944" s="0" t="n">
        <v>1.6337</v>
      </c>
      <c r="T944" s="0" t="n">
        <v>1.8181</v>
      </c>
      <c r="U944" s="0" t="n">
        <v>0</v>
      </c>
      <c r="V944" s="2" t="n">
        <v>0.018739</v>
      </c>
      <c r="W944" s="2" t="n">
        <v>2468.8</v>
      </c>
      <c r="X944" s="2" t="n">
        <v>0.46263</v>
      </c>
      <c r="Y944" s="2" t="n">
        <v>0</v>
      </c>
    </row>
    <row r="945" customFormat="false" ht="12.75" hidden="false" customHeight="false" outlineLevel="0" collapsed="false">
      <c r="B945" s="0" t="n">
        <v>17.119</v>
      </c>
      <c r="C945" s="0" t="n">
        <v>16.969</v>
      </c>
      <c r="D945" s="0" t="n">
        <v>14.4074</v>
      </c>
      <c r="E945" s="0" t="n">
        <v>14.4074</v>
      </c>
      <c r="F945" s="0" t="n">
        <v>4.153391</v>
      </c>
      <c r="G945" s="0" t="n">
        <v>4.193154</v>
      </c>
      <c r="H945" s="0" t="n">
        <v>34.2527</v>
      </c>
      <c r="I945" s="0" t="n">
        <v>34.6194</v>
      </c>
      <c r="J945" s="0" t="n">
        <v>7.975</v>
      </c>
      <c r="K945" s="0" t="n">
        <v>5.54115</v>
      </c>
      <c r="L945" s="0" t="n">
        <v>67.00237</v>
      </c>
      <c r="M945" s="0" t="n">
        <v>1.252</v>
      </c>
      <c r="N945" s="0" t="n">
        <v>0</v>
      </c>
      <c r="O945" s="0" t="n">
        <v>51.6553</v>
      </c>
      <c r="P945" s="0" t="n">
        <v>3.21498</v>
      </c>
      <c r="Q945" s="0" t="n">
        <v>0.00745</v>
      </c>
      <c r="R945" s="0" t="n">
        <v>0</v>
      </c>
      <c r="S945" s="0" t="n">
        <v>1.6337</v>
      </c>
      <c r="T945" s="0" t="n">
        <v>1.8217</v>
      </c>
      <c r="U945" s="0" t="n">
        <v>0</v>
      </c>
      <c r="V945" s="2" t="n">
        <v>0.018613</v>
      </c>
      <c r="W945" s="2" t="n">
        <v>2468.8</v>
      </c>
      <c r="X945" s="2" t="n">
        <v>0.45952</v>
      </c>
      <c r="Y945" s="2" t="n">
        <v>0</v>
      </c>
    </row>
    <row r="946" customFormat="false" ht="12.75" hidden="false" customHeight="false" outlineLevel="0" collapsed="false">
      <c r="B946" s="0" t="n">
        <v>17.14</v>
      </c>
      <c r="C946" s="0" t="n">
        <v>16.989</v>
      </c>
      <c r="D946" s="0" t="n">
        <v>14.407</v>
      </c>
      <c r="E946" s="0" t="n">
        <v>14.4073</v>
      </c>
      <c r="F946" s="0" t="n">
        <v>4.153082</v>
      </c>
      <c r="G946" s="0" t="n">
        <v>4.193043</v>
      </c>
      <c r="H946" s="0" t="n">
        <v>34.2502</v>
      </c>
      <c r="I946" s="0" t="n">
        <v>34.6185</v>
      </c>
      <c r="J946" s="0" t="n">
        <v>7.975</v>
      </c>
      <c r="K946" s="0" t="n">
        <v>5.54243</v>
      </c>
      <c r="L946" s="0" t="n">
        <v>67.01636</v>
      </c>
      <c r="M946" s="0" t="n">
        <v>1.2593</v>
      </c>
      <c r="N946" s="0" t="n">
        <v>0</v>
      </c>
      <c r="O946" s="0" t="n">
        <v>51.6553</v>
      </c>
      <c r="P946" s="0" t="n">
        <v>3.21498</v>
      </c>
      <c r="Q946" s="0" t="n">
        <v>0.00747</v>
      </c>
      <c r="R946" s="0" t="n">
        <v>0</v>
      </c>
      <c r="S946" s="0" t="n">
        <v>1.6337</v>
      </c>
      <c r="T946" s="0" t="n">
        <v>1.8242</v>
      </c>
      <c r="U946" s="0" t="n">
        <v>0</v>
      </c>
      <c r="V946" s="2" t="n">
        <v>0.018517</v>
      </c>
      <c r="W946" s="2" t="n">
        <v>2464.9</v>
      </c>
      <c r="X946" s="2" t="n">
        <v>0.45642</v>
      </c>
      <c r="Y946" s="2" t="n">
        <v>0</v>
      </c>
    </row>
    <row r="947" customFormat="false" ht="12.75" hidden="false" customHeight="false" outlineLevel="0" collapsed="false">
      <c r="B947" s="0" t="n">
        <v>17.17</v>
      </c>
      <c r="C947" s="0" t="n">
        <v>17.02</v>
      </c>
      <c r="D947" s="0" t="n">
        <v>14.4069</v>
      </c>
      <c r="E947" s="0" t="n">
        <v>14.4074</v>
      </c>
      <c r="F947" s="0" t="n">
        <v>4.15284</v>
      </c>
      <c r="G947" s="0" t="n">
        <v>4.193037</v>
      </c>
      <c r="H947" s="0" t="n">
        <v>34.248</v>
      </c>
      <c r="I947" s="0" t="n">
        <v>34.6183</v>
      </c>
      <c r="J947" s="0" t="n">
        <v>7.975</v>
      </c>
      <c r="K947" s="0" t="n">
        <v>5.53705</v>
      </c>
      <c r="L947" s="0" t="n">
        <v>66.95027</v>
      </c>
      <c r="M947" s="0" t="n">
        <v>1.263</v>
      </c>
      <c r="N947" s="0" t="n">
        <v>0</v>
      </c>
      <c r="O947" s="0" t="n">
        <v>51.6553</v>
      </c>
      <c r="P947" s="0" t="n">
        <v>3.21498</v>
      </c>
      <c r="Q947" s="0" t="n">
        <v>0.00748</v>
      </c>
      <c r="R947" s="0" t="n">
        <v>0</v>
      </c>
      <c r="S947" s="0" t="n">
        <v>1.6325</v>
      </c>
      <c r="T947" s="0" t="n">
        <v>1.8254</v>
      </c>
      <c r="U947" s="0" t="n">
        <v>0</v>
      </c>
      <c r="V947" s="2" t="n">
        <v>0.018345</v>
      </c>
      <c r="W947" s="2" t="n">
        <v>2462.9</v>
      </c>
      <c r="X947" s="2" t="n">
        <v>0.45182</v>
      </c>
      <c r="Y947" s="2" t="n">
        <v>0</v>
      </c>
    </row>
    <row r="948" customFormat="false" ht="12.75" hidden="false" customHeight="false" outlineLevel="0" collapsed="false">
      <c r="B948" s="0" t="n">
        <v>17.183</v>
      </c>
      <c r="C948" s="0" t="n">
        <v>17.033</v>
      </c>
      <c r="D948" s="0" t="n">
        <v>14.4064</v>
      </c>
      <c r="E948" s="0" t="n">
        <v>14.4073</v>
      </c>
      <c r="F948" s="0" t="n">
        <v>4.152642</v>
      </c>
      <c r="G948" s="0" t="n">
        <v>4.193011</v>
      </c>
      <c r="H948" s="0" t="n">
        <v>34.2466</v>
      </c>
      <c r="I948" s="0" t="n">
        <v>34.6181</v>
      </c>
      <c r="J948" s="0" t="n">
        <v>7.975</v>
      </c>
      <c r="K948" s="0" t="n">
        <v>5.54417</v>
      </c>
      <c r="L948" s="0" t="n">
        <v>67.03516</v>
      </c>
      <c r="M948" s="0" t="n">
        <v>1.263</v>
      </c>
      <c r="N948" s="0" t="n">
        <v>0</v>
      </c>
      <c r="O948" s="0" t="n">
        <v>51.6553</v>
      </c>
      <c r="P948" s="0" t="n">
        <v>3.21498</v>
      </c>
      <c r="Q948" s="0" t="n">
        <v>0.00749</v>
      </c>
      <c r="R948" s="0" t="n">
        <v>0</v>
      </c>
      <c r="S948" s="0" t="n">
        <v>1.6337</v>
      </c>
      <c r="T948" s="0" t="n">
        <v>1.8254</v>
      </c>
      <c r="U948" s="0" t="n">
        <v>0</v>
      </c>
      <c r="V948" s="2" t="n">
        <v>0.01816</v>
      </c>
      <c r="W948" s="2" t="n">
        <v>2462.9</v>
      </c>
      <c r="X948" s="2" t="n">
        <v>0.44725</v>
      </c>
      <c r="Y948" s="2" t="n">
        <v>0</v>
      </c>
    </row>
    <row r="949" customFormat="false" ht="12.75" hidden="false" customHeight="false" outlineLevel="0" collapsed="false">
      <c r="B949" s="0" t="n">
        <v>17.204</v>
      </c>
      <c r="C949" s="0" t="n">
        <v>17.053</v>
      </c>
      <c r="D949" s="0" t="n">
        <v>14.4057</v>
      </c>
      <c r="E949" s="0" t="n">
        <v>14.4074</v>
      </c>
      <c r="F949" s="0" t="n">
        <v>4.1525</v>
      </c>
      <c r="G949" s="0" t="n">
        <v>4.193004</v>
      </c>
      <c r="H949" s="0" t="n">
        <v>34.2459</v>
      </c>
      <c r="I949" s="0" t="n">
        <v>34.618</v>
      </c>
      <c r="J949" s="0" t="n">
        <v>7.975</v>
      </c>
      <c r="K949" s="0" t="n">
        <v>5.53753</v>
      </c>
      <c r="L949" s="0" t="n">
        <v>66.95364</v>
      </c>
      <c r="M949" s="0" t="n">
        <v>1.263</v>
      </c>
      <c r="N949" s="0" t="n">
        <v>0</v>
      </c>
      <c r="O949" s="0" t="n">
        <v>51.6553</v>
      </c>
      <c r="P949" s="0" t="n">
        <v>3.21498</v>
      </c>
      <c r="Q949" s="0" t="n">
        <v>0.0075</v>
      </c>
      <c r="R949" s="0" t="n">
        <v>0</v>
      </c>
      <c r="S949" s="0" t="n">
        <v>1.6325</v>
      </c>
      <c r="T949" s="0" t="n">
        <v>1.8254</v>
      </c>
      <c r="U949" s="0" t="n">
        <v>0</v>
      </c>
      <c r="V949" s="2" t="n">
        <v>0.018052</v>
      </c>
      <c r="W949" s="2" t="n">
        <v>2460.9</v>
      </c>
      <c r="X949" s="2" t="n">
        <v>0.44423</v>
      </c>
      <c r="Y949" s="2" t="n">
        <v>0</v>
      </c>
    </row>
    <row r="950" customFormat="false" ht="12.75" hidden="false" customHeight="false" outlineLevel="0" collapsed="false">
      <c r="B950" s="0" t="n">
        <v>17.234</v>
      </c>
      <c r="C950" s="0" t="n">
        <v>17.083</v>
      </c>
      <c r="D950" s="0" t="n">
        <v>14.4052</v>
      </c>
      <c r="E950" s="0" t="n">
        <v>14.4074</v>
      </c>
      <c r="F950" s="0" t="n">
        <v>4.152397</v>
      </c>
      <c r="G950" s="0" t="n">
        <v>4.192971</v>
      </c>
      <c r="H950" s="0" t="n">
        <v>34.2455</v>
      </c>
      <c r="I950" s="0" t="n">
        <v>34.6176</v>
      </c>
      <c r="J950" s="0" t="n">
        <v>7.975</v>
      </c>
      <c r="K950" s="0" t="n">
        <v>5.54434</v>
      </c>
      <c r="L950" s="0" t="n">
        <v>67.0351</v>
      </c>
      <c r="M950" s="0" t="n">
        <v>1.263</v>
      </c>
      <c r="N950" s="0" t="n">
        <v>0</v>
      </c>
      <c r="O950" s="0" t="n">
        <v>51.6553</v>
      </c>
      <c r="P950" s="0" t="n">
        <v>3.21498</v>
      </c>
      <c r="Q950" s="0" t="n">
        <v>0.00751</v>
      </c>
      <c r="R950" s="0" t="n">
        <v>0</v>
      </c>
      <c r="S950" s="0" t="n">
        <v>1.6337</v>
      </c>
      <c r="T950" s="0" t="n">
        <v>1.8254</v>
      </c>
      <c r="U950" s="0" t="n">
        <v>0</v>
      </c>
      <c r="V950" s="2" t="n">
        <v>0.017854</v>
      </c>
      <c r="W950" s="2" t="n">
        <v>2462.9</v>
      </c>
      <c r="X950" s="2" t="n">
        <v>0.43972</v>
      </c>
      <c r="Y950" s="2" t="n">
        <v>0</v>
      </c>
    </row>
    <row r="951" customFormat="false" ht="12.75" hidden="false" customHeight="false" outlineLevel="0" collapsed="false">
      <c r="B951" s="0" t="n">
        <v>17.258</v>
      </c>
      <c r="C951" s="0" t="n">
        <v>17.106</v>
      </c>
      <c r="D951" s="0" t="n">
        <v>14.4046</v>
      </c>
      <c r="E951" s="0" t="n">
        <v>14.4074</v>
      </c>
      <c r="F951" s="0" t="n">
        <v>4.152278</v>
      </c>
      <c r="G951" s="0" t="n">
        <v>4.192867</v>
      </c>
      <c r="H951" s="0" t="n">
        <v>34.2448</v>
      </c>
      <c r="I951" s="0" t="n">
        <v>34.6167</v>
      </c>
      <c r="J951" s="0" t="n">
        <v>7.975</v>
      </c>
      <c r="K951" s="0" t="n">
        <v>5.53135</v>
      </c>
      <c r="L951" s="0" t="n">
        <v>66.87701</v>
      </c>
      <c r="M951" s="0" t="n">
        <v>1.2593</v>
      </c>
      <c r="N951" s="0" t="n">
        <v>0</v>
      </c>
      <c r="O951" s="0" t="n">
        <v>51.6553</v>
      </c>
      <c r="P951" s="0" t="n">
        <v>3.21498</v>
      </c>
      <c r="Q951" s="0" t="n">
        <v>0.00752</v>
      </c>
      <c r="R951" s="0" t="n">
        <v>0</v>
      </c>
      <c r="S951" s="0" t="n">
        <v>1.6313</v>
      </c>
      <c r="T951" s="0" t="n">
        <v>1.8242</v>
      </c>
      <c r="U951" s="0" t="n">
        <v>0</v>
      </c>
      <c r="V951" s="2" t="n">
        <v>0.017733</v>
      </c>
      <c r="W951" s="2" t="n">
        <v>2462.9</v>
      </c>
      <c r="X951" s="2" t="n">
        <v>0.43674</v>
      </c>
      <c r="Y951" s="2" t="n">
        <v>0</v>
      </c>
    </row>
    <row r="952" customFormat="false" ht="12.75" hidden="false" customHeight="false" outlineLevel="0" collapsed="false">
      <c r="B952" s="0" t="n">
        <v>17.28</v>
      </c>
      <c r="C952" s="0" t="n">
        <v>17.128</v>
      </c>
      <c r="D952" s="0" t="n">
        <v>14.4042</v>
      </c>
      <c r="E952" s="0" t="n">
        <v>14.4074</v>
      </c>
      <c r="F952" s="0" t="n">
        <v>4.152294</v>
      </c>
      <c r="G952" s="0" t="n">
        <v>4.192893</v>
      </c>
      <c r="H952" s="0" t="n">
        <v>34.2454</v>
      </c>
      <c r="I952" s="0" t="n">
        <v>34.617</v>
      </c>
      <c r="J952" s="0" t="n">
        <v>7.975</v>
      </c>
      <c r="K952" s="0" t="n">
        <v>5.54491</v>
      </c>
      <c r="L952" s="0" t="n">
        <v>67.04061</v>
      </c>
      <c r="M952" s="0" t="n">
        <v>1.2556</v>
      </c>
      <c r="N952" s="0" t="n">
        <v>0</v>
      </c>
      <c r="O952" s="0" t="n">
        <v>51.6553</v>
      </c>
      <c r="P952" s="0" t="n">
        <v>3.21498</v>
      </c>
      <c r="Q952" s="0" t="n">
        <v>0.00753</v>
      </c>
      <c r="R952" s="0" t="n">
        <v>0</v>
      </c>
      <c r="S952" s="0" t="n">
        <v>1.6337</v>
      </c>
      <c r="T952" s="0" t="n">
        <v>1.823</v>
      </c>
      <c r="U952" s="0" t="n">
        <v>0</v>
      </c>
      <c r="V952" s="2" t="n">
        <v>0.017613</v>
      </c>
      <c r="W952" s="2" t="n">
        <v>2462.9</v>
      </c>
      <c r="X952" s="2" t="n">
        <v>0.43378</v>
      </c>
      <c r="Y952" s="2" t="n">
        <v>0</v>
      </c>
    </row>
    <row r="953" customFormat="false" ht="12.75" hidden="false" customHeight="false" outlineLevel="0" collapsed="false">
      <c r="B953" s="0" t="n">
        <v>17.309</v>
      </c>
      <c r="C953" s="0" t="n">
        <v>17.157</v>
      </c>
      <c r="D953" s="0" t="n">
        <v>14.4032</v>
      </c>
      <c r="E953" s="0" t="n">
        <v>14.4073</v>
      </c>
      <c r="F953" s="0" t="n">
        <v>4.152333</v>
      </c>
      <c r="G953" s="0" t="n">
        <v>4.192795</v>
      </c>
      <c r="H953" s="0" t="n">
        <v>34.2466</v>
      </c>
      <c r="I953" s="0" t="n">
        <v>34.6161</v>
      </c>
      <c r="J953" s="0" t="n">
        <v>7.975</v>
      </c>
      <c r="K953" s="0" t="n">
        <v>5.53268</v>
      </c>
      <c r="L953" s="0" t="n">
        <v>66.8918</v>
      </c>
      <c r="M953" s="0" t="n">
        <v>1.252</v>
      </c>
      <c r="N953" s="0" t="n">
        <v>0</v>
      </c>
      <c r="O953" s="0" t="n">
        <v>51.6553</v>
      </c>
      <c r="P953" s="0" t="n">
        <v>3.21498</v>
      </c>
      <c r="Q953" s="0" t="n">
        <v>0.00755</v>
      </c>
      <c r="R953" s="0" t="n">
        <v>0</v>
      </c>
      <c r="S953" s="0" t="n">
        <v>1.6313</v>
      </c>
      <c r="T953" s="0" t="n">
        <v>1.8217</v>
      </c>
      <c r="U953" s="0" t="n">
        <v>0</v>
      </c>
      <c r="V953" s="2" t="n">
        <v>0.017433</v>
      </c>
      <c r="W953" s="2" t="n">
        <v>2462.9</v>
      </c>
      <c r="X953" s="2" t="n">
        <v>0.42936</v>
      </c>
      <c r="Y953" s="2" t="n">
        <v>0</v>
      </c>
    </row>
    <row r="954" customFormat="false" ht="12.75" hidden="false" customHeight="false" outlineLevel="0" collapsed="false">
      <c r="B954" s="0" t="n">
        <v>17.312</v>
      </c>
      <c r="C954" s="0" t="n">
        <v>17.16</v>
      </c>
      <c r="D954" s="0" t="n">
        <v>14.4021</v>
      </c>
      <c r="E954" s="0" t="n">
        <v>14.4071</v>
      </c>
      <c r="F954" s="0" t="n">
        <v>4.152365</v>
      </c>
      <c r="G954" s="0" t="n">
        <v>4.192756</v>
      </c>
      <c r="H954" s="0" t="n">
        <v>34.2478</v>
      </c>
      <c r="I954" s="0" t="n">
        <v>34.6159</v>
      </c>
      <c r="J954" s="0" t="n">
        <v>7.975</v>
      </c>
      <c r="K954" s="0" t="n">
        <v>5.53292</v>
      </c>
      <c r="L954" s="0" t="n">
        <v>66.8939</v>
      </c>
      <c r="M954" s="0" t="n">
        <v>1.2483</v>
      </c>
      <c r="N954" s="0" t="n">
        <v>0</v>
      </c>
      <c r="O954" s="0" t="n">
        <v>51.6553</v>
      </c>
      <c r="P954" s="0" t="n">
        <v>3.21498</v>
      </c>
      <c r="Q954" s="0" t="n">
        <v>0.00756</v>
      </c>
      <c r="R954" s="0" t="n">
        <v>0</v>
      </c>
      <c r="S954" s="0" t="n">
        <v>1.6313</v>
      </c>
      <c r="T954" s="0" t="n">
        <v>1.8205</v>
      </c>
      <c r="U954" s="0" t="n">
        <v>0</v>
      </c>
      <c r="V954" s="2" t="n">
        <v>0.017315</v>
      </c>
      <c r="W954" s="2" t="n">
        <v>2462.9</v>
      </c>
      <c r="X954" s="2" t="n">
        <v>0.42644</v>
      </c>
      <c r="Y954" s="2" t="n">
        <v>0</v>
      </c>
    </row>
    <row r="955" customFormat="false" ht="12.75" hidden="false" customHeight="false" outlineLevel="0" collapsed="false">
      <c r="B955" s="0" t="n">
        <v>17.344</v>
      </c>
      <c r="C955" s="0" t="n">
        <v>17.192</v>
      </c>
      <c r="D955" s="0" t="n">
        <v>14.4013</v>
      </c>
      <c r="E955" s="0" t="n">
        <v>14.407</v>
      </c>
      <c r="F955" s="0" t="n">
        <v>4.152397</v>
      </c>
      <c r="G955" s="0" t="n">
        <v>4.19275</v>
      </c>
      <c r="H955" s="0" t="n">
        <v>34.2488</v>
      </c>
      <c r="I955" s="0" t="n">
        <v>34.6159</v>
      </c>
      <c r="J955" s="0" t="n">
        <v>7.975</v>
      </c>
      <c r="K955" s="0" t="n">
        <v>5.52654</v>
      </c>
      <c r="L955" s="0" t="n">
        <v>66.81606</v>
      </c>
      <c r="M955" s="0" t="n">
        <v>1.2446</v>
      </c>
      <c r="N955" s="0" t="n">
        <v>0</v>
      </c>
      <c r="O955" s="0" t="n">
        <v>51.6553</v>
      </c>
      <c r="P955" s="0" t="n">
        <v>3.21498</v>
      </c>
      <c r="Q955" s="0" t="n">
        <v>0.00757</v>
      </c>
      <c r="R955" s="0" t="n">
        <v>0</v>
      </c>
      <c r="S955" s="0" t="n">
        <v>1.63</v>
      </c>
      <c r="T955" s="0" t="n">
        <v>1.8193</v>
      </c>
      <c r="U955" s="0" t="n">
        <v>0</v>
      </c>
      <c r="V955" s="2" t="n">
        <v>0.017211</v>
      </c>
      <c r="W955" s="2" t="n">
        <v>2460.9</v>
      </c>
      <c r="X955" s="2" t="n">
        <v>0.42353</v>
      </c>
      <c r="Y955" s="2" t="n">
        <v>0</v>
      </c>
    </row>
    <row r="956" customFormat="false" ht="12.75" hidden="false" customHeight="false" outlineLevel="0" collapsed="false">
      <c r="B956" s="0" t="n">
        <v>17.363</v>
      </c>
      <c r="C956" s="0" t="n">
        <v>17.211</v>
      </c>
      <c r="D956" s="0" t="n">
        <v>14.4003</v>
      </c>
      <c r="E956" s="0" t="n">
        <v>14.4073</v>
      </c>
      <c r="F956" s="0" t="n">
        <v>4.152357</v>
      </c>
      <c r="G956" s="0" t="n">
        <v>4.192613</v>
      </c>
      <c r="H956" s="0" t="n">
        <v>34.2494</v>
      </c>
      <c r="I956" s="0" t="n">
        <v>34.6144</v>
      </c>
      <c r="J956" s="0" t="n">
        <v>7.975</v>
      </c>
      <c r="K956" s="0" t="n">
        <v>5.5267</v>
      </c>
      <c r="L956" s="0" t="n">
        <v>66.81675</v>
      </c>
      <c r="M956" s="0" t="n">
        <v>1.2374</v>
      </c>
      <c r="N956" s="0" t="n">
        <v>0</v>
      </c>
      <c r="O956" s="0" t="n">
        <v>51.6553</v>
      </c>
      <c r="P956" s="0" t="n">
        <v>3.21498</v>
      </c>
      <c r="Q956" s="0" t="n">
        <v>0.00758</v>
      </c>
      <c r="R956" s="0" t="n">
        <v>0</v>
      </c>
      <c r="S956" s="0" t="n">
        <v>1.63</v>
      </c>
      <c r="T956" s="0" t="n">
        <v>1.8168</v>
      </c>
      <c r="U956" s="0" t="n">
        <v>0</v>
      </c>
      <c r="V956" s="2" t="n">
        <v>0.017079</v>
      </c>
      <c r="W956" s="2" t="n">
        <v>2462.9</v>
      </c>
      <c r="X956" s="2" t="n">
        <v>0.42064</v>
      </c>
      <c r="Y956" s="2" t="n">
        <v>0</v>
      </c>
    </row>
    <row r="957" customFormat="false" ht="12.75" hidden="false" customHeight="false" outlineLevel="0" collapsed="false">
      <c r="B957" s="0" t="n">
        <v>17.376</v>
      </c>
      <c r="C957" s="0" t="n">
        <v>17.224</v>
      </c>
      <c r="D957" s="0" t="n">
        <v>14.3994</v>
      </c>
      <c r="E957" s="0" t="n">
        <v>14.407</v>
      </c>
      <c r="F957" s="0" t="n">
        <v>4.152341</v>
      </c>
      <c r="G957" s="0" t="n">
        <v>4.192541</v>
      </c>
      <c r="H957" s="0" t="n">
        <v>34.25</v>
      </c>
      <c r="I957" s="0" t="n">
        <v>34.614</v>
      </c>
      <c r="J957" s="0" t="n">
        <v>7.976</v>
      </c>
      <c r="K957" s="0" t="n">
        <v>5.52518</v>
      </c>
      <c r="L957" s="0" t="n">
        <v>66.79742</v>
      </c>
      <c r="M957" s="0" t="n">
        <v>1.2301</v>
      </c>
      <c r="N957" s="0" t="n">
        <v>0</v>
      </c>
      <c r="O957" s="0" t="n">
        <v>51.6553</v>
      </c>
      <c r="P957" s="0" t="n">
        <v>3.21498</v>
      </c>
      <c r="Q957" s="0" t="n">
        <v>0.00759</v>
      </c>
      <c r="R957" s="0" t="n">
        <v>0</v>
      </c>
      <c r="S957" s="0" t="n">
        <v>1.63</v>
      </c>
      <c r="T957" s="0" t="n">
        <v>1.8144</v>
      </c>
      <c r="U957" s="0" t="n">
        <v>0</v>
      </c>
      <c r="V957" s="2" t="n">
        <v>0.016891</v>
      </c>
      <c r="W957" s="2" t="n">
        <v>2464.9</v>
      </c>
      <c r="X957" s="2" t="n">
        <v>0.41634</v>
      </c>
      <c r="Y957" s="2" t="n">
        <v>0</v>
      </c>
    </row>
    <row r="958" customFormat="false" ht="12.75" hidden="false" customHeight="false" outlineLevel="0" collapsed="false">
      <c r="B958" s="0" t="n">
        <v>17.376</v>
      </c>
      <c r="C958" s="0" t="n">
        <v>17.224</v>
      </c>
      <c r="D958" s="0" t="n">
        <v>14.3993</v>
      </c>
      <c r="E958" s="0" t="n">
        <v>14.4074</v>
      </c>
      <c r="F958" s="0" t="n">
        <v>4.152294</v>
      </c>
      <c r="G958" s="0" t="n">
        <v>4.192495</v>
      </c>
      <c r="H958" s="0" t="n">
        <v>34.2497</v>
      </c>
      <c r="I958" s="0" t="n">
        <v>34.6132</v>
      </c>
      <c r="J958" s="0" t="n">
        <v>7.976</v>
      </c>
      <c r="K958" s="0" t="n">
        <v>5.51692</v>
      </c>
      <c r="L958" s="0" t="n">
        <v>66.69728</v>
      </c>
      <c r="M958" s="0" t="n">
        <v>1.2229</v>
      </c>
      <c r="N958" s="0" t="n">
        <v>0</v>
      </c>
      <c r="O958" s="0" t="n">
        <v>51.6553</v>
      </c>
      <c r="P958" s="0" t="n">
        <v>3.21498</v>
      </c>
      <c r="Q958" s="0" t="n">
        <v>0.0076</v>
      </c>
      <c r="R958" s="0" t="n">
        <v>0</v>
      </c>
      <c r="S958" s="0" t="n">
        <v>1.6288</v>
      </c>
      <c r="T958" s="0" t="n">
        <v>1.812</v>
      </c>
      <c r="U958" s="0" t="n">
        <v>0</v>
      </c>
      <c r="V958" s="2" t="n">
        <v>0.016775</v>
      </c>
      <c r="W958" s="2" t="n">
        <v>2464.9</v>
      </c>
      <c r="X958" s="2" t="n">
        <v>0.41348</v>
      </c>
      <c r="Y958" s="2" t="n">
        <v>0</v>
      </c>
    </row>
    <row r="959" customFormat="false" ht="12.75" hidden="false" customHeight="false" outlineLevel="0" collapsed="false">
      <c r="B959" s="0" t="n">
        <v>17.469</v>
      </c>
      <c r="C959" s="0" t="n">
        <v>17.316</v>
      </c>
      <c r="D959" s="0" t="n">
        <v>14.3993</v>
      </c>
      <c r="E959" s="0" t="n">
        <v>14.4071</v>
      </c>
      <c r="F959" s="0" t="n">
        <v>4.152159</v>
      </c>
      <c r="G959" s="0" t="n">
        <v>4.192358</v>
      </c>
      <c r="H959" s="0" t="n">
        <v>34.2484</v>
      </c>
      <c r="I959" s="0" t="n">
        <v>34.6122</v>
      </c>
      <c r="J959" s="0" t="n">
        <v>7.976</v>
      </c>
      <c r="K959" s="0" t="n">
        <v>5.52226</v>
      </c>
      <c r="L959" s="0" t="n">
        <v>66.76132</v>
      </c>
      <c r="M959" s="0" t="n">
        <v>1.2158</v>
      </c>
      <c r="N959" s="0" t="n">
        <v>0</v>
      </c>
      <c r="O959" s="0" t="n">
        <v>51.6553</v>
      </c>
      <c r="P959" s="0" t="n">
        <v>3.21498</v>
      </c>
      <c r="Q959" s="0" t="n">
        <v>0.00762</v>
      </c>
      <c r="R959" s="0" t="n">
        <v>0</v>
      </c>
      <c r="S959" s="0" t="n">
        <v>1.63</v>
      </c>
      <c r="T959" s="0" t="n">
        <v>1.8095</v>
      </c>
      <c r="U959" s="0" t="n">
        <v>0</v>
      </c>
      <c r="V959" s="2" t="n">
        <v>0.016674</v>
      </c>
      <c r="W959" s="2" t="n">
        <v>2462.9</v>
      </c>
      <c r="X959" s="2" t="n">
        <v>0.41065</v>
      </c>
      <c r="Y959" s="2" t="n">
        <v>0</v>
      </c>
    </row>
    <row r="960" customFormat="false" ht="12.75" hidden="false" customHeight="false" outlineLevel="0" collapsed="false">
      <c r="B960" s="0" t="n">
        <v>17.44</v>
      </c>
      <c r="C960" s="0" t="n">
        <v>17.287</v>
      </c>
      <c r="D960" s="0" t="n">
        <v>14.3988</v>
      </c>
      <c r="E960" s="0" t="n">
        <v>14.4074</v>
      </c>
      <c r="F960" s="0" t="n">
        <v>4.152096</v>
      </c>
      <c r="G960" s="0" t="n">
        <v>4.192326</v>
      </c>
      <c r="H960" s="0" t="n">
        <v>34.2483</v>
      </c>
      <c r="I960" s="0" t="n">
        <v>34.6117</v>
      </c>
      <c r="J960" s="0" t="n">
        <v>7.976</v>
      </c>
      <c r="K960" s="0" t="n">
        <v>5.51482</v>
      </c>
      <c r="L960" s="0" t="n">
        <v>66.67068</v>
      </c>
      <c r="M960" s="0" t="n">
        <v>1.2086</v>
      </c>
      <c r="N960" s="0" t="n">
        <v>0</v>
      </c>
      <c r="O960" s="0" t="n">
        <v>51.6553</v>
      </c>
      <c r="P960" s="0" t="n">
        <v>3.21498</v>
      </c>
      <c r="Q960" s="0" t="n">
        <v>0.00763</v>
      </c>
      <c r="R960" s="0" t="n">
        <v>0</v>
      </c>
      <c r="S960" s="0" t="n">
        <v>1.6288</v>
      </c>
      <c r="T960" s="0" t="n">
        <v>1.8071</v>
      </c>
      <c r="U960" s="0" t="n">
        <v>0</v>
      </c>
      <c r="V960" s="2" t="n">
        <v>0.016546</v>
      </c>
      <c r="W960" s="2" t="n">
        <v>2464.9</v>
      </c>
      <c r="X960" s="2" t="n">
        <v>0.40783</v>
      </c>
      <c r="Y960" s="2" t="n">
        <v>0</v>
      </c>
    </row>
    <row r="961" customFormat="false" ht="12.75" hidden="false" customHeight="false" outlineLevel="0" collapsed="false">
      <c r="B961" s="0" t="n">
        <v>17.469</v>
      </c>
      <c r="C961" s="0" t="n">
        <v>17.316</v>
      </c>
      <c r="D961" s="0" t="n">
        <v>14.3981</v>
      </c>
      <c r="E961" s="0" t="n">
        <v>14.4076</v>
      </c>
      <c r="F961" s="0" t="n">
        <v>4.15204</v>
      </c>
      <c r="G961" s="0" t="n">
        <v>4.192169</v>
      </c>
      <c r="H961" s="0" t="n">
        <v>34.2484</v>
      </c>
      <c r="I961" s="0" t="n">
        <v>34.61</v>
      </c>
      <c r="J961" s="0" t="n">
        <v>7.976</v>
      </c>
      <c r="K961" s="0" t="n">
        <v>5.5139</v>
      </c>
      <c r="L961" s="0" t="n">
        <v>66.65864</v>
      </c>
      <c r="M961" s="0" t="n">
        <v>1.2086</v>
      </c>
      <c r="N961" s="0" t="n">
        <v>0</v>
      </c>
      <c r="O961" s="0" t="n">
        <v>51.6553</v>
      </c>
      <c r="P961" s="0" t="n">
        <v>3.21498</v>
      </c>
      <c r="Q961" s="0" t="n">
        <v>0.00764</v>
      </c>
      <c r="R961" s="0" t="n">
        <v>0</v>
      </c>
      <c r="S961" s="0" t="n">
        <v>1.6288</v>
      </c>
      <c r="T961" s="0" t="n">
        <v>1.8071</v>
      </c>
      <c r="U961" s="0" t="n">
        <v>0</v>
      </c>
      <c r="V961" s="2" t="n">
        <v>0.016419</v>
      </c>
      <c r="W961" s="2" t="n">
        <v>2466.8</v>
      </c>
      <c r="X961" s="2" t="n">
        <v>0.40503</v>
      </c>
      <c r="Y961" s="2" t="n">
        <v>0</v>
      </c>
    </row>
    <row r="962" customFormat="false" ht="12.75" hidden="false" customHeight="false" outlineLevel="0" collapsed="false">
      <c r="B962" s="0" t="n">
        <v>17.472</v>
      </c>
      <c r="C962" s="0" t="n">
        <v>17.319</v>
      </c>
      <c r="D962" s="0" t="n">
        <v>14.3976</v>
      </c>
      <c r="E962" s="0" t="n">
        <v>14.4076</v>
      </c>
      <c r="F962" s="0" t="n">
        <v>4.151953</v>
      </c>
      <c r="G962" s="0" t="n">
        <v>4.191999</v>
      </c>
      <c r="H962" s="0" t="n">
        <v>34.248</v>
      </c>
      <c r="I962" s="0" t="n">
        <v>34.6084</v>
      </c>
      <c r="J962" s="0" t="n">
        <v>7.976</v>
      </c>
      <c r="K962" s="0" t="n">
        <v>5.50526</v>
      </c>
      <c r="L962" s="0" t="n">
        <v>66.55341</v>
      </c>
      <c r="M962" s="0" t="n">
        <v>1.2016</v>
      </c>
      <c r="N962" s="0" t="n">
        <v>0</v>
      </c>
      <c r="O962" s="0" t="n">
        <v>51.6553</v>
      </c>
      <c r="P962" s="0" t="n">
        <v>3.21498</v>
      </c>
      <c r="Q962" s="0" t="n">
        <v>0.00765</v>
      </c>
      <c r="R962" s="0" t="n">
        <v>0</v>
      </c>
      <c r="S962" s="0" t="n">
        <v>1.6276</v>
      </c>
      <c r="T962" s="0" t="n">
        <v>1.8046</v>
      </c>
      <c r="U962" s="0" t="n">
        <v>0</v>
      </c>
      <c r="V962" s="2" t="n">
        <v>0.016306</v>
      </c>
      <c r="W962" s="2" t="n">
        <v>2466.8</v>
      </c>
      <c r="X962" s="2" t="n">
        <v>0.40224</v>
      </c>
      <c r="Y962" s="2" t="n">
        <v>0</v>
      </c>
    </row>
    <row r="963" customFormat="false" ht="12.75" hidden="false" customHeight="false" outlineLevel="0" collapsed="false">
      <c r="B963" s="0" t="n">
        <v>17.526</v>
      </c>
      <c r="C963" s="0" t="n">
        <v>17.372</v>
      </c>
      <c r="D963" s="0" t="n">
        <v>14.3972</v>
      </c>
      <c r="E963" s="0" t="n">
        <v>14.4074</v>
      </c>
      <c r="F963" s="0" t="n">
        <v>4.151906</v>
      </c>
      <c r="G963" s="0" t="n">
        <v>4.191804</v>
      </c>
      <c r="H963" s="0" t="n">
        <v>34.2479</v>
      </c>
      <c r="I963" s="0" t="n">
        <v>34.6068</v>
      </c>
      <c r="J963" s="0" t="n">
        <v>7.976</v>
      </c>
      <c r="K963" s="0" t="n">
        <v>5.5031</v>
      </c>
      <c r="L963" s="0" t="n">
        <v>66.52672</v>
      </c>
      <c r="M963" s="0" t="n">
        <v>1.198</v>
      </c>
      <c r="N963" s="0" t="n">
        <v>0</v>
      </c>
      <c r="O963" s="0" t="n">
        <v>51.6553</v>
      </c>
      <c r="P963" s="0" t="n">
        <v>3.21498</v>
      </c>
      <c r="Q963" s="0" t="n">
        <v>0.00766</v>
      </c>
      <c r="R963" s="0" t="n">
        <v>0</v>
      </c>
      <c r="S963" s="0" t="n">
        <v>1.6276</v>
      </c>
      <c r="T963" s="0" t="n">
        <v>1.8034</v>
      </c>
      <c r="U963" s="0" t="n">
        <v>0</v>
      </c>
      <c r="V963" s="2" t="n">
        <v>0.016194</v>
      </c>
      <c r="W963" s="2" t="n">
        <v>2466.8</v>
      </c>
      <c r="X963" s="2" t="n">
        <v>0.39947</v>
      </c>
      <c r="Y963" s="2" t="n">
        <v>0</v>
      </c>
    </row>
    <row r="964" customFormat="false" ht="12.75" hidden="false" customHeight="false" outlineLevel="0" collapsed="false">
      <c r="B964" s="0" t="n">
        <v>17.523</v>
      </c>
      <c r="C964" s="0" t="n">
        <v>17.369</v>
      </c>
      <c r="D964" s="0" t="n">
        <v>14.3971</v>
      </c>
      <c r="E964" s="0" t="n">
        <v>14.4074</v>
      </c>
      <c r="F964" s="0" t="n">
        <v>4.151874</v>
      </c>
      <c r="G964" s="0" t="n">
        <v>4.19164</v>
      </c>
      <c r="H964" s="0" t="n">
        <v>34.2477</v>
      </c>
      <c r="I964" s="0" t="n">
        <v>34.6052</v>
      </c>
      <c r="J964" s="0" t="n">
        <v>7.976</v>
      </c>
      <c r="K964" s="0" t="n">
        <v>5.50835</v>
      </c>
      <c r="L964" s="0" t="n">
        <v>66.58997</v>
      </c>
      <c r="M964" s="0" t="n">
        <v>1.1945</v>
      </c>
      <c r="N964" s="0" t="n">
        <v>0</v>
      </c>
      <c r="O964" s="0" t="n">
        <v>51.6553</v>
      </c>
      <c r="P964" s="0" t="n">
        <v>3.21498</v>
      </c>
      <c r="Q964" s="0" t="n">
        <v>0.00767</v>
      </c>
      <c r="R964" s="0" t="n">
        <v>0</v>
      </c>
      <c r="S964" s="0" t="n">
        <v>1.6288</v>
      </c>
      <c r="T964" s="0" t="n">
        <v>1.8022</v>
      </c>
      <c r="U964" s="0" t="n">
        <v>0</v>
      </c>
      <c r="V964" s="2" t="n">
        <v>0.016069</v>
      </c>
      <c r="W964" s="2" t="n">
        <v>2468.8</v>
      </c>
      <c r="X964" s="2" t="n">
        <v>0.39672</v>
      </c>
      <c r="Y964" s="2" t="n">
        <v>0</v>
      </c>
    </row>
    <row r="965" customFormat="false" ht="12.75" hidden="false" customHeight="false" outlineLevel="0" collapsed="false">
      <c r="B965" s="0" t="n">
        <v>17.558</v>
      </c>
      <c r="C965" s="0" t="n">
        <v>17.404</v>
      </c>
      <c r="D965" s="0" t="n">
        <v>14.3965</v>
      </c>
      <c r="E965" s="0" t="n">
        <v>14.4079</v>
      </c>
      <c r="F965" s="0" t="n">
        <v>4.151866</v>
      </c>
      <c r="G965" s="0" t="n">
        <v>4.191347</v>
      </c>
      <c r="H965" s="0" t="n">
        <v>34.2481</v>
      </c>
      <c r="I965" s="0" t="n">
        <v>34.6021</v>
      </c>
      <c r="J965" s="0" t="n">
        <v>7.976</v>
      </c>
      <c r="K965" s="0" t="n">
        <v>5.50094</v>
      </c>
      <c r="L965" s="0" t="n">
        <v>66.49985</v>
      </c>
      <c r="M965" s="0" t="n">
        <v>1.1945</v>
      </c>
      <c r="N965" s="0" t="n">
        <v>0</v>
      </c>
      <c r="O965" s="0" t="n">
        <v>51.6553</v>
      </c>
      <c r="P965" s="0" t="n">
        <v>3.21498</v>
      </c>
      <c r="Q965" s="0" t="n">
        <v>0.00769</v>
      </c>
      <c r="R965" s="0" t="n">
        <v>0</v>
      </c>
      <c r="S965" s="0" t="n">
        <v>1.6276</v>
      </c>
      <c r="T965" s="0" t="n">
        <v>1.8022</v>
      </c>
      <c r="U965" s="0" t="n">
        <v>0</v>
      </c>
      <c r="V965" s="2" t="n">
        <v>0.015958</v>
      </c>
      <c r="W965" s="2" t="n">
        <v>2468.8</v>
      </c>
      <c r="X965" s="2" t="n">
        <v>0.39398</v>
      </c>
      <c r="Y965" s="2" t="n">
        <v>0</v>
      </c>
    </row>
    <row r="966" customFormat="false" ht="12.75" hidden="false" customHeight="false" outlineLevel="0" collapsed="false">
      <c r="B966" s="0" t="n">
        <v>17.577</v>
      </c>
      <c r="C966" s="0" t="n">
        <v>17.423</v>
      </c>
      <c r="D966" s="0" t="n">
        <v>14.3959</v>
      </c>
      <c r="E966" s="0" t="n">
        <v>14.4078</v>
      </c>
      <c r="F966" s="0" t="n">
        <v>4.151914</v>
      </c>
      <c r="G966" s="0" t="n">
        <v>4.191008</v>
      </c>
      <c r="H966" s="0" t="n">
        <v>34.2491</v>
      </c>
      <c r="I966" s="0" t="n">
        <v>34.5991</v>
      </c>
      <c r="J966" s="0" t="n">
        <v>7.976</v>
      </c>
      <c r="K966" s="0" t="n">
        <v>5.49997</v>
      </c>
      <c r="L966" s="0" t="n">
        <v>66.48772</v>
      </c>
      <c r="M966" s="0" t="n">
        <v>1.191</v>
      </c>
      <c r="N966" s="0" t="n">
        <v>0</v>
      </c>
      <c r="O966" s="0" t="n">
        <v>51.6553</v>
      </c>
      <c r="P966" s="0" t="n">
        <v>3.21498</v>
      </c>
      <c r="Q966" s="0" t="n">
        <v>0.0077</v>
      </c>
      <c r="R966" s="0" t="n">
        <v>0</v>
      </c>
      <c r="S966" s="0" t="n">
        <v>1.6276</v>
      </c>
      <c r="T966" s="0" t="n">
        <v>1.801</v>
      </c>
      <c r="U966" s="0" t="n">
        <v>0</v>
      </c>
      <c r="V966" s="2" t="n">
        <v>0.01589</v>
      </c>
      <c r="W966" s="2" t="n">
        <v>2470.8</v>
      </c>
      <c r="X966" s="2" t="n">
        <v>0.39261</v>
      </c>
      <c r="Y966" s="2" t="n">
        <v>0</v>
      </c>
    </row>
    <row r="967" customFormat="false" ht="12.75" hidden="false" customHeight="false" outlineLevel="0" collapsed="false">
      <c r="B967" s="0" t="n">
        <v>17.58</v>
      </c>
      <c r="C967" s="0" t="n">
        <v>17.426</v>
      </c>
      <c r="D967" s="0" t="n">
        <v>14.3953</v>
      </c>
      <c r="E967" s="0" t="n">
        <v>14.4078</v>
      </c>
      <c r="F967" s="0" t="n">
        <v>4.151906</v>
      </c>
      <c r="G967" s="0" t="n">
        <v>4.190877</v>
      </c>
      <c r="H967" s="0" t="n">
        <v>34.2496</v>
      </c>
      <c r="I967" s="0" t="n">
        <v>34.5979</v>
      </c>
      <c r="J967" s="0" t="n">
        <v>7.976</v>
      </c>
      <c r="K967" s="0" t="n">
        <v>5.49838</v>
      </c>
      <c r="L967" s="0" t="n">
        <v>66.46778</v>
      </c>
      <c r="M967" s="0" t="n">
        <v>1.1875</v>
      </c>
      <c r="N967" s="0" t="n">
        <v>0</v>
      </c>
      <c r="O967" s="0" t="n">
        <v>51.6553</v>
      </c>
      <c r="P967" s="0" t="n">
        <v>3.21498</v>
      </c>
      <c r="Q967" s="0" t="n">
        <v>0.00771</v>
      </c>
      <c r="R967" s="0" t="n">
        <v>0</v>
      </c>
      <c r="S967" s="0" t="n">
        <v>1.6276</v>
      </c>
      <c r="T967" s="0" t="n">
        <v>1.7998</v>
      </c>
      <c r="U967" s="0" t="n">
        <v>0</v>
      </c>
      <c r="V967" s="2" t="n">
        <v>0.01578</v>
      </c>
      <c r="W967" s="2" t="n">
        <v>2470.8</v>
      </c>
      <c r="X967" s="2" t="n">
        <v>0.38989</v>
      </c>
      <c r="Y967" s="2" t="n">
        <v>0</v>
      </c>
    </row>
    <row r="968" customFormat="false" ht="12.75" hidden="false" customHeight="false" outlineLevel="0" collapsed="false">
      <c r="B968" s="0" t="n">
        <v>17.612</v>
      </c>
      <c r="C968" s="0" t="n">
        <v>17.458</v>
      </c>
      <c r="D968" s="0" t="n">
        <v>14.3942</v>
      </c>
      <c r="E968" s="0" t="n">
        <v>14.4077</v>
      </c>
      <c r="F968" s="0" t="n">
        <v>4.151918</v>
      </c>
      <c r="G968" s="0" t="n">
        <v>4.190577</v>
      </c>
      <c r="H968" s="0" t="n">
        <v>34.2506</v>
      </c>
      <c r="I968" s="0" t="n">
        <v>34.5951</v>
      </c>
      <c r="J968" s="0" t="n">
        <v>7.976</v>
      </c>
      <c r="K968" s="0" t="n">
        <v>5.49122</v>
      </c>
      <c r="L968" s="0" t="n">
        <v>66.3802</v>
      </c>
      <c r="M968" s="0" t="n">
        <v>1.184</v>
      </c>
      <c r="N968" s="0" t="n">
        <v>0</v>
      </c>
      <c r="O968" s="0" t="n">
        <v>51.6553</v>
      </c>
      <c r="P968" s="0" t="n">
        <v>3.21498</v>
      </c>
      <c r="Q968" s="0" t="n">
        <v>0.00772</v>
      </c>
      <c r="R968" s="0" t="n">
        <v>0</v>
      </c>
      <c r="S968" s="0" t="n">
        <v>1.6264</v>
      </c>
      <c r="T968" s="0" t="n">
        <v>1.7985</v>
      </c>
      <c r="U968" s="0" t="n">
        <v>0</v>
      </c>
      <c r="V968" s="2" t="n">
        <v>0.015658</v>
      </c>
      <c r="W968" s="2" t="n">
        <v>2472.8</v>
      </c>
      <c r="X968" s="2" t="n">
        <v>0.38719</v>
      </c>
      <c r="Y968" s="2" t="n">
        <v>0</v>
      </c>
    </row>
    <row r="969" customFormat="false" ht="12.75" hidden="false" customHeight="false" outlineLevel="0" collapsed="false">
      <c r="B969" s="0" t="n">
        <v>17.619</v>
      </c>
      <c r="C969" s="0" t="n">
        <v>17.465</v>
      </c>
      <c r="D969" s="0" t="n">
        <v>14.3927</v>
      </c>
      <c r="E969" s="0" t="n">
        <v>14.408</v>
      </c>
      <c r="F969" s="0" t="n">
        <v>4.151835</v>
      </c>
      <c r="G969" s="0" t="n">
        <v>4.190336</v>
      </c>
      <c r="H969" s="0" t="n">
        <v>34.2512</v>
      </c>
      <c r="I969" s="0" t="n">
        <v>34.5927</v>
      </c>
      <c r="J969" s="0" t="n">
        <v>7.976</v>
      </c>
      <c r="K969" s="0" t="n">
        <v>5.48955</v>
      </c>
      <c r="L969" s="0" t="n">
        <v>66.35826</v>
      </c>
      <c r="M969" s="0" t="n">
        <v>1.184</v>
      </c>
      <c r="N969" s="0" t="n">
        <v>0</v>
      </c>
      <c r="O969" s="0" t="n">
        <v>51.6553</v>
      </c>
      <c r="P969" s="0" t="n">
        <v>3.21498</v>
      </c>
      <c r="Q969" s="0" t="n">
        <v>0.00773</v>
      </c>
      <c r="R969" s="0" t="n">
        <v>0</v>
      </c>
      <c r="S969" s="0" t="n">
        <v>1.6264</v>
      </c>
      <c r="T969" s="0" t="n">
        <v>1.7985</v>
      </c>
      <c r="U969" s="0" t="n">
        <v>0</v>
      </c>
      <c r="V969" s="2" t="n">
        <v>0.015562</v>
      </c>
      <c r="W969" s="2" t="n">
        <v>2470.8</v>
      </c>
      <c r="X969" s="2" t="n">
        <v>0.3845</v>
      </c>
      <c r="Y969" s="2" t="n">
        <v>0</v>
      </c>
    </row>
    <row r="970" customFormat="false" ht="12.75" hidden="false" customHeight="false" outlineLevel="0" collapsed="false">
      <c r="B970" s="0" t="n">
        <v>17.676</v>
      </c>
      <c r="C970" s="0" t="n">
        <v>17.521</v>
      </c>
      <c r="D970" s="0" t="n">
        <v>14.3906</v>
      </c>
      <c r="E970" s="0" t="n">
        <v>14.408</v>
      </c>
      <c r="F970" s="0" t="n">
        <v>4.151851</v>
      </c>
      <c r="G970" s="0" t="n">
        <v>4.190048</v>
      </c>
      <c r="H970" s="0" t="n">
        <v>34.2531</v>
      </c>
      <c r="I970" s="0" t="n">
        <v>34.59</v>
      </c>
      <c r="J970" s="0" t="n">
        <v>7.976</v>
      </c>
      <c r="K970" s="0" t="n">
        <v>5.48835</v>
      </c>
      <c r="L970" s="0" t="n">
        <v>66.34184</v>
      </c>
      <c r="M970" s="0" t="n">
        <v>1.1806</v>
      </c>
      <c r="N970" s="0" t="n">
        <v>0</v>
      </c>
      <c r="O970" s="0" t="n">
        <v>51.6553</v>
      </c>
      <c r="P970" s="0" t="n">
        <v>3.21498</v>
      </c>
      <c r="Q970" s="0" t="n">
        <v>0.00774</v>
      </c>
      <c r="R970" s="0" t="n">
        <v>0</v>
      </c>
      <c r="S970" s="0" t="n">
        <v>1.6264</v>
      </c>
      <c r="T970" s="0" t="n">
        <v>1.7973</v>
      </c>
      <c r="U970" s="0" t="n">
        <v>0</v>
      </c>
      <c r="V970" s="2" t="n">
        <v>0.015508</v>
      </c>
      <c r="W970" s="2" t="n">
        <v>2470.8</v>
      </c>
      <c r="X970" s="2" t="n">
        <v>0.38317</v>
      </c>
      <c r="Y970" s="2" t="n">
        <v>0</v>
      </c>
    </row>
    <row r="971" customFormat="false" ht="12.75" hidden="false" customHeight="false" outlineLevel="0" collapsed="false">
      <c r="B971" s="0" t="n">
        <v>17.663</v>
      </c>
      <c r="C971" s="0" t="n">
        <v>17.508</v>
      </c>
      <c r="D971" s="0" t="n">
        <v>14.3888</v>
      </c>
      <c r="E971" s="0" t="n">
        <v>14.408</v>
      </c>
      <c r="F971" s="0" t="n">
        <v>4.151866</v>
      </c>
      <c r="G971" s="0" t="n">
        <v>4.189631</v>
      </c>
      <c r="H971" s="0" t="n">
        <v>34.2549</v>
      </c>
      <c r="I971" s="0" t="n">
        <v>34.5861</v>
      </c>
      <c r="J971" s="0" t="n">
        <v>7.976</v>
      </c>
      <c r="K971" s="0" t="n">
        <v>5.48045</v>
      </c>
      <c r="L971" s="0" t="n">
        <v>66.24467</v>
      </c>
      <c r="M971" s="0" t="n">
        <v>1.1806</v>
      </c>
      <c r="N971" s="0" t="n">
        <v>0</v>
      </c>
      <c r="O971" s="0" t="n">
        <v>51.6553</v>
      </c>
      <c r="P971" s="0" t="n">
        <v>3.21498</v>
      </c>
      <c r="Q971" s="0" t="n">
        <v>0.00775</v>
      </c>
      <c r="R971" s="0" t="n">
        <v>0</v>
      </c>
      <c r="S971" s="0" t="n">
        <v>1.6252</v>
      </c>
      <c r="T971" s="0" t="n">
        <v>1.7973</v>
      </c>
      <c r="U971" s="0" t="n">
        <v>0</v>
      </c>
      <c r="V971" s="2" t="n">
        <v>0.0154</v>
      </c>
      <c r="W971" s="2" t="n">
        <v>2470.8</v>
      </c>
      <c r="X971" s="2" t="n">
        <v>0.3805</v>
      </c>
      <c r="Y971" s="2" t="n">
        <v>0</v>
      </c>
    </row>
    <row r="972" customFormat="false" ht="12.75" hidden="false" customHeight="false" outlineLevel="0" collapsed="false">
      <c r="B972" s="0" t="n">
        <v>17.676</v>
      </c>
      <c r="C972" s="0" t="n">
        <v>17.521</v>
      </c>
      <c r="D972" s="0" t="n">
        <v>14.3879</v>
      </c>
      <c r="E972" s="0" t="n">
        <v>14.4082</v>
      </c>
      <c r="F972" s="0" t="n">
        <v>4.151819</v>
      </c>
      <c r="G972" s="0" t="n">
        <v>4.18922</v>
      </c>
      <c r="H972" s="0" t="n">
        <v>34.2552</v>
      </c>
      <c r="I972" s="0" t="n">
        <v>34.5822</v>
      </c>
      <c r="J972" s="0" t="n">
        <v>7.976</v>
      </c>
      <c r="K972" s="0" t="n">
        <v>5.47902</v>
      </c>
      <c r="L972" s="0" t="n">
        <v>66.22634</v>
      </c>
      <c r="M972" s="0" t="n">
        <v>1.1806</v>
      </c>
      <c r="N972" s="0" t="n">
        <v>0</v>
      </c>
      <c r="O972" s="0" t="n">
        <v>51.6553</v>
      </c>
      <c r="P972" s="0" t="n">
        <v>3.21498</v>
      </c>
      <c r="Q972" s="0" t="n">
        <v>0.00777</v>
      </c>
      <c r="R972" s="0" t="n">
        <v>0</v>
      </c>
      <c r="S972" s="0" t="n">
        <v>1.6252</v>
      </c>
      <c r="T972" s="0" t="n">
        <v>1.7973</v>
      </c>
      <c r="U972" s="0" t="n">
        <v>0</v>
      </c>
      <c r="V972" s="2" t="n">
        <v>0.01528</v>
      </c>
      <c r="W972" s="2" t="n">
        <v>2472.8</v>
      </c>
      <c r="X972" s="2" t="n">
        <v>0.37785</v>
      </c>
      <c r="Y972" s="2" t="n">
        <v>0</v>
      </c>
    </row>
    <row r="973" customFormat="false" ht="12.75" hidden="false" customHeight="false" outlineLevel="0" collapsed="false">
      <c r="B973" s="0" t="n">
        <v>17.73</v>
      </c>
      <c r="C973" s="0" t="n">
        <v>17.575</v>
      </c>
      <c r="D973" s="0" t="n">
        <v>14.3878</v>
      </c>
      <c r="E973" s="0" t="n">
        <v>14.4084</v>
      </c>
      <c r="F973" s="0" t="n">
        <v>4.151851</v>
      </c>
      <c r="G973" s="0" t="n">
        <v>4.188835</v>
      </c>
      <c r="H973" s="0" t="n">
        <v>34.2556</v>
      </c>
      <c r="I973" s="0" t="n">
        <v>34.5784</v>
      </c>
      <c r="J973" s="0" t="n">
        <v>7.976</v>
      </c>
      <c r="K973" s="0" t="n">
        <v>5.478</v>
      </c>
      <c r="L973" s="0" t="n">
        <v>66.21397</v>
      </c>
      <c r="M973" s="0" t="n">
        <v>1.184</v>
      </c>
      <c r="N973" s="0" t="n">
        <v>0</v>
      </c>
      <c r="O973" s="0" t="n">
        <v>51.6553</v>
      </c>
      <c r="P973" s="0" t="n">
        <v>3.21498</v>
      </c>
      <c r="Q973" s="0" t="n">
        <v>0.00778</v>
      </c>
      <c r="R973" s="0" t="n">
        <v>0</v>
      </c>
      <c r="S973" s="0" t="n">
        <v>1.6252</v>
      </c>
      <c r="T973" s="0" t="n">
        <v>1.7985</v>
      </c>
      <c r="U973" s="0" t="n">
        <v>0</v>
      </c>
      <c r="V973" s="2" t="n">
        <v>0.015239</v>
      </c>
      <c r="W973" s="2" t="n">
        <v>2470.8</v>
      </c>
      <c r="X973" s="2" t="n">
        <v>0.37653</v>
      </c>
      <c r="Y973" s="2" t="n">
        <v>0</v>
      </c>
    </row>
    <row r="974" customFormat="false" ht="12.75" hidden="false" customHeight="false" outlineLevel="0" collapsed="false">
      <c r="B974" s="0" t="n">
        <v>17.737</v>
      </c>
      <c r="C974" s="0" t="n">
        <v>17.582</v>
      </c>
      <c r="D974" s="0" t="n">
        <v>14.3884</v>
      </c>
      <c r="E974" s="0" t="n">
        <v>14.4083</v>
      </c>
      <c r="F974" s="0" t="n">
        <v>4.151843</v>
      </c>
      <c r="G974" s="0" t="n">
        <v>4.188424</v>
      </c>
      <c r="H974" s="0" t="n">
        <v>34.255</v>
      </c>
      <c r="I974" s="0" t="n">
        <v>34.5747</v>
      </c>
      <c r="J974" s="0" t="n">
        <v>7.976</v>
      </c>
      <c r="K974" s="0" t="n">
        <v>5.47736</v>
      </c>
      <c r="L974" s="0" t="n">
        <v>66.20685</v>
      </c>
      <c r="M974" s="0" t="n">
        <v>1.184</v>
      </c>
      <c r="N974" s="0" t="n">
        <v>0</v>
      </c>
      <c r="O974" s="0" t="n">
        <v>51.6553</v>
      </c>
      <c r="P974" s="0" t="n">
        <v>3.21498</v>
      </c>
      <c r="Q974" s="0" t="n">
        <v>0.00779</v>
      </c>
      <c r="R974" s="0" t="n">
        <v>0</v>
      </c>
      <c r="S974" s="0" t="n">
        <v>1.6252</v>
      </c>
      <c r="T974" s="0" t="n">
        <v>1.7985</v>
      </c>
      <c r="U974" s="0" t="n">
        <v>0</v>
      </c>
      <c r="V974" s="2" t="n">
        <v>0.015121</v>
      </c>
      <c r="W974" s="2" t="n">
        <v>2472.8</v>
      </c>
      <c r="X974" s="2" t="n">
        <v>0.37391</v>
      </c>
      <c r="Y974" s="2" t="n">
        <v>0</v>
      </c>
    </row>
    <row r="975" customFormat="false" ht="12.75" hidden="false" customHeight="false" outlineLevel="0" collapsed="false">
      <c r="B975" s="0" t="n">
        <v>17.772</v>
      </c>
      <c r="C975" s="0" t="n">
        <v>17.617</v>
      </c>
      <c r="D975" s="0" t="n">
        <v>14.3891</v>
      </c>
      <c r="E975" s="0" t="n">
        <v>14.4085</v>
      </c>
      <c r="F975" s="0" t="n">
        <v>4.151906</v>
      </c>
      <c r="G975" s="0" t="n">
        <v>4.188078</v>
      </c>
      <c r="H975" s="0" t="n">
        <v>34.2549</v>
      </c>
      <c r="I975" s="0" t="n">
        <v>34.5713</v>
      </c>
      <c r="J975" s="0" t="n">
        <v>7.976</v>
      </c>
      <c r="K975" s="0" t="n">
        <v>5.46907</v>
      </c>
      <c r="L975" s="0" t="n">
        <v>66.10747</v>
      </c>
      <c r="M975" s="0" t="n">
        <v>1.184</v>
      </c>
      <c r="N975" s="0" t="n">
        <v>0</v>
      </c>
      <c r="O975" s="0" t="n">
        <v>51.6553</v>
      </c>
      <c r="P975" s="0" t="n">
        <v>3.21498</v>
      </c>
      <c r="Q975" s="0" t="n">
        <v>0.0078</v>
      </c>
      <c r="R975" s="0" t="n">
        <v>0</v>
      </c>
      <c r="S975" s="0" t="n">
        <v>1.6239</v>
      </c>
      <c r="T975" s="0" t="n">
        <v>1.7985</v>
      </c>
      <c r="U975" s="0" t="n">
        <v>0</v>
      </c>
      <c r="V975" s="2" t="n">
        <v>0.015015</v>
      </c>
      <c r="W975" s="2" t="n">
        <v>2472.8</v>
      </c>
      <c r="X975" s="2" t="n">
        <v>0.37129</v>
      </c>
      <c r="Y975" s="2" t="n">
        <v>0</v>
      </c>
    </row>
    <row r="976" customFormat="false" ht="12.75" hidden="false" customHeight="false" outlineLevel="0" collapsed="false">
      <c r="B976" s="0" t="n">
        <v>17.769</v>
      </c>
      <c r="C976" s="0" t="n">
        <v>17.614</v>
      </c>
      <c r="D976" s="0" t="n">
        <v>14.39</v>
      </c>
      <c r="E976" s="0" t="n">
        <v>14.4086</v>
      </c>
      <c r="F976" s="0" t="n">
        <v>4.151906</v>
      </c>
      <c r="G976" s="0" t="n">
        <v>4.187739</v>
      </c>
      <c r="H976" s="0" t="n">
        <v>34.2542</v>
      </c>
      <c r="I976" s="0" t="n">
        <v>34.5681</v>
      </c>
      <c r="J976" s="0" t="n">
        <v>7.976</v>
      </c>
      <c r="K976" s="0" t="n">
        <v>5.46832</v>
      </c>
      <c r="L976" s="0" t="n">
        <v>66.09925</v>
      </c>
      <c r="M976" s="0" t="n">
        <v>1.184</v>
      </c>
      <c r="N976" s="0" t="n">
        <v>0</v>
      </c>
      <c r="O976" s="0" t="n">
        <v>51.6553</v>
      </c>
      <c r="P976" s="0" t="n">
        <v>3.21498</v>
      </c>
      <c r="Q976" s="0" t="n">
        <v>0.00781</v>
      </c>
      <c r="R976" s="0" t="n">
        <v>0</v>
      </c>
      <c r="S976" s="0" t="n">
        <v>1.6239</v>
      </c>
      <c r="T976" s="0" t="n">
        <v>1.7985</v>
      </c>
      <c r="U976" s="0" t="n">
        <v>0</v>
      </c>
      <c r="V976" s="2" t="n">
        <v>0.014898</v>
      </c>
      <c r="W976" s="2" t="n">
        <v>2474.8</v>
      </c>
      <c r="X976" s="2" t="n">
        <v>0.3687</v>
      </c>
      <c r="Y976" s="2" t="n">
        <v>0</v>
      </c>
    </row>
    <row r="977" customFormat="false" ht="12.75" hidden="false" customHeight="false" outlineLevel="0" collapsed="false">
      <c r="B977" s="0" t="n">
        <v>17.804</v>
      </c>
      <c r="C977" s="0" t="n">
        <v>17.648</v>
      </c>
      <c r="D977" s="0" t="n">
        <v>14.3904</v>
      </c>
      <c r="E977" s="0" t="n">
        <v>14.4085</v>
      </c>
      <c r="F977" s="0" t="n">
        <v>4.151969</v>
      </c>
      <c r="G977" s="0" t="n">
        <v>4.187459</v>
      </c>
      <c r="H977" s="0" t="n">
        <v>34.2543</v>
      </c>
      <c r="I977" s="0" t="n">
        <v>34.5656</v>
      </c>
      <c r="J977" s="0" t="n">
        <v>7.976</v>
      </c>
      <c r="K977" s="0" t="n">
        <v>5.46106</v>
      </c>
      <c r="L977" s="0" t="n">
        <v>66.01217</v>
      </c>
      <c r="M977" s="0" t="n">
        <v>1.184</v>
      </c>
      <c r="N977" s="0" t="n">
        <v>0</v>
      </c>
      <c r="O977" s="0" t="n">
        <v>51.6553</v>
      </c>
      <c r="P977" s="0" t="n">
        <v>3.21498</v>
      </c>
      <c r="Q977" s="0" t="n">
        <v>0.00782</v>
      </c>
      <c r="R977" s="0" t="n">
        <v>0</v>
      </c>
      <c r="S977" s="0" t="n">
        <v>1.6227</v>
      </c>
      <c r="T977" s="0" t="n">
        <v>1.7985</v>
      </c>
      <c r="U977" s="0" t="n">
        <v>0</v>
      </c>
      <c r="V977" s="2" t="n">
        <v>0.014846</v>
      </c>
      <c r="W977" s="2" t="n">
        <v>2474.8</v>
      </c>
      <c r="X977" s="2" t="n">
        <v>0.3674</v>
      </c>
      <c r="Y977" s="2" t="n">
        <v>0</v>
      </c>
    </row>
    <row r="978" customFormat="false" ht="12.75" hidden="false" customHeight="false" outlineLevel="0" collapsed="false">
      <c r="B978" s="0" t="n">
        <v>17.826</v>
      </c>
      <c r="C978" s="0" t="n">
        <v>17.67</v>
      </c>
      <c r="D978" s="0" t="n">
        <v>14.3916</v>
      </c>
      <c r="E978" s="0" t="n">
        <v>14.4086</v>
      </c>
      <c r="F978" s="0" t="n">
        <v>4.151969</v>
      </c>
      <c r="G978" s="0" t="n">
        <v>4.187237</v>
      </c>
      <c r="H978" s="0" t="n">
        <v>34.2533</v>
      </c>
      <c r="I978" s="0" t="n">
        <v>34.5634</v>
      </c>
      <c r="J978" s="0" t="n">
        <v>7.976</v>
      </c>
      <c r="K978" s="0" t="n">
        <v>5.4674</v>
      </c>
      <c r="L978" s="0" t="n">
        <v>66.08996</v>
      </c>
      <c r="M978" s="0" t="n">
        <v>1.1806</v>
      </c>
      <c r="N978" s="0" t="n">
        <v>0</v>
      </c>
      <c r="O978" s="0" t="n">
        <v>51.6553</v>
      </c>
      <c r="P978" s="0" t="n">
        <v>3.21498</v>
      </c>
      <c r="Q978" s="0" t="n">
        <v>0.00784</v>
      </c>
      <c r="R978" s="0" t="n">
        <v>0</v>
      </c>
      <c r="S978" s="0" t="n">
        <v>1.6239</v>
      </c>
      <c r="T978" s="0" t="n">
        <v>1.7973</v>
      </c>
      <c r="U978" s="0" t="n">
        <v>0</v>
      </c>
      <c r="V978" s="2" t="n">
        <v>0.014806</v>
      </c>
      <c r="W978" s="2" t="n">
        <v>2472.8</v>
      </c>
      <c r="X978" s="2" t="n">
        <v>0.36611</v>
      </c>
      <c r="Y978" s="2" t="n">
        <v>0</v>
      </c>
    </row>
    <row r="979" customFormat="false" ht="12.75" hidden="false" customHeight="false" outlineLevel="0" collapsed="false">
      <c r="B979" s="0" t="n">
        <v>17.834</v>
      </c>
      <c r="C979" s="0" t="n">
        <v>17.677</v>
      </c>
      <c r="D979" s="0" t="n">
        <v>14.393</v>
      </c>
      <c r="E979" s="0" t="n">
        <v>14.4089</v>
      </c>
      <c r="F979" s="0" t="n">
        <v>4.151985</v>
      </c>
      <c r="G979" s="0" t="n">
        <v>4.186957</v>
      </c>
      <c r="H979" s="0" t="n">
        <v>34.2522</v>
      </c>
      <c r="I979" s="0" t="n">
        <v>34.5606</v>
      </c>
      <c r="J979" s="0" t="n">
        <v>7.976</v>
      </c>
      <c r="K979" s="0" t="n">
        <v>5.46712</v>
      </c>
      <c r="L979" s="0" t="n">
        <v>66.08796</v>
      </c>
      <c r="M979" s="0" t="n">
        <v>1.1771</v>
      </c>
      <c r="N979" s="0" t="n">
        <v>0</v>
      </c>
      <c r="O979" s="0" t="n">
        <v>51.6553</v>
      </c>
      <c r="P979" s="0" t="n">
        <v>3.21498</v>
      </c>
      <c r="Q979" s="0" t="n">
        <v>0.00785</v>
      </c>
      <c r="R979" s="0" t="n">
        <v>0</v>
      </c>
      <c r="S979" s="0" t="n">
        <v>1.6239</v>
      </c>
      <c r="T979" s="0" t="n">
        <v>1.7961</v>
      </c>
      <c r="U979" s="0" t="n">
        <v>0</v>
      </c>
      <c r="V979" s="2" t="n">
        <v>0.01469</v>
      </c>
      <c r="W979" s="2" t="n">
        <v>2474.8</v>
      </c>
      <c r="X979" s="2" t="n">
        <v>0.36354</v>
      </c>
      <c r="Y979" s="2" t="n">
        <v>0</v>
      </c>
    </row>
    <row r="980" customFormat="false" ht="12.75" hidden="false" customHeight="false" outlineLevel="0" collapsed="false">
      <c r="B980" s="0" t="n">
        <v>17.869</v>
      </c>
      <c r="C980" s="0" t="n">
        <v>17.712</v>
      </c>
      <c r="D980" s="0" t="n">
        <v>14.3939</v>
      </c>
      <c r="E980" s="0" t="n">
        <v>14.409</v>
      </c>
      <c r="F980" s="0" t="n">
        <v>4.152041</v>
      </c>
      <c r="G980" s="0" t="n">
        <v>4.186807</v>
      </c>
      <c r="H980" s="0" t="n">
        <v>34.2519</v>
      </c>
      <c r="I980" s="0" t="n">
        <v>34.5591</v>
      </c>
      <c r="J980" s="0" t="n">
        <v>7.976</v>
      </c>
      <c r="K980" s="0" t="n">
        <v>5.46029</v>
      </c>
      <c r="L980" s="0" t="n">
        <v>66.00651</v>
      </c>
      <c r="M980" s="0" t="n">
        <v>1.1736</v>
      </c>
      <c r="N980" s="0" t="n">
        <v>0</v>
      </c>
      <c r="O980" s="0" t="n">
        <v>51.6553</v>
      </c>
      <c r="P980" s="0" t="n">
        <v>3.21498</v>
      </c>
      <c r="Q980" s="0" t="n">
        <v>0.00786</v>
      </c>
      <c r="R980" s="0" t="n">
        <v>0</v>
      </c>
      <c r="S980" s="0" t="n">
        <v>1.6227</v>
      </c>
      <c r="T980" s="0" t="n">
        <v>1.7949</v>
      </c>
      <c r="U980" s="0" t="n">
        <v>0</v>
      </c>
      <c r="V980" s="2" t="n">
        <v>0.014638</v>
      </c>
      <c r="W980" s="2" t="n">
        <v>2474.8</v>
      </c>
      <c r="X980" s="2" t="n">
        <v>0.36227</v>
      </c>
      <c r="Y980" s="2" t="n">
        <v>0</v>
      </c>
    </row>
    <row r="981" customFormat="false" ht="12.75" hidden="false" customHeight="false" outlineLevel="0" collapsed="false">
      <c r="B981" s="0" t="n">
        <v>17.887</v>
      </c>
      <c r="C981" s="0" t="n">
        <v>17.731</v>
      </c>
      <c r="D981" s="0" t="n">
        <v>14.3927</v>
      </c>
      <c r="E981" s="0" t="n">
        <v>14.4089</v>
      </c>
      <c r="F981" s="0" t="n">
        <v>4.152057</v>
      </c>
      <c r="G981" s="0" t="n">
        <v>4.186631</v>
      </c>
      <c r="H981" s="0" t="n">
        <v>34.2531</v>
      </c>
      <c r="I981" s="0" t="n">
        <v>34.5576</v>
      </c>
      <c r="J981" s="0" t="n">
        <v>7.976</v>
      </c>
      <c r="K981" s="0" t="n">
        <v>5.46019</v>
      </c>
      <c r="L981" s="0" t="n">
        <v>66.00411</v>
      </c>
      <c r="M981" s="0" t="n">
        <v>1.1702</v>
      </c>
      <c r="N981" s="0" t="n">
        <v>0</v>
      </c>
      <c r="O981" s="0" t="n">
        <v>51.6553</v>
      </c>
      <c r="P981" s="0" t="n">
        <v>3.21498</v>
      </c>
      <c r="Q981" s="0" t="n">
        <v>0.00787</v>
      </c>
      <c r="R981" s="0" t="n">
        <v>0</v>
      </c>
      <c r="S981" s="0" t="n">
        <v>1.6227</v>
      </c>
      <c r="T981" s="0" t="n">
        <v>1.7937</v>
      </c>
      <c r="U981" s="0" t="n">
        <v>0</v>
      </c>
      <c r="V981" s="2" t="n">
        <v>0.014496</v>
      </c>
      <c r="W981" s="2" t="n">
        <v>2472.8</v>
      </c>
      <c r="X981" s="2" t="n">
        <v>0.35845</v>
      </c>
      <c r="Y981" s="2" t="n">
        <v>0</v>
      </c>
    </row>
    <row r="982" customFormat="false" ht="12.75" hidden="false" customHeight="false" outlineLevel="0" collapsed="false">
      <c r="B982" s="0" t="n">
        <v>17.901</v>
      </c>
      <c r="C982" s="0" t="n">
        <v>17.744</v>
      </c>
      <c r="D982" s="0" t="n">
        <v>14.3918</v>
      </c>
      <c r="E982" s="0" t="n">
        <v>14.409</v>
      </c>
      <c r="F982" s="0" t="n">
        <v>4.15208</v>
      </c>
      <c r="G982" s="0" t="n">
        <v>4.186409</v>
      </c>
      <c r="H982" s="0" t="n">
        <v>34.2541</v>
      </c>
      <c r="I982" s="0" t="n">
        <v>34.5554</v>
      </c>
      <c r="J982" s="0" t="n">
        <v>7.976</v>
      </c>
      <c r="K982" s="0" t="n">
        <v>5.46161</v>
      </c>
      <c r="L982" s="0" t="n">
        <v>66.02062</v>
      </c>
      <c r="M982" s="0" t="n">
        <v>1.1668</v>
      </c>
      <c r="N982" s="0" t="n">
        <v>0</v>
      </c>
      <c r="O982" s="0" t="n">
        <v>51.6553</v>
      </c>
      <c r="P982" s="0" t="n">
        <v>3.21498</v>
      </c>
      <c r="Q982" s="0" t="n">
        <v>0.00788</v>
      </c>
      <c r="R982" s="0" t="n">
        <v>0</v>
      </c>
      <c r="S982" s="0" t="n">
        <v>1.6227</v>
      </c>
      <c r="T982" s="0" t="n">
        <v>1.7924</v>
      </c>
      <c r="U982" s="0" t="n">
        <v>0</v>
      </c>
      <c r="V982" s="2" t="n">
        <v>0.014445</v>
      </c>
      <c r="W982" s="2" t="n">
        <v>2472.8</v>
      </c>
      <c r="X982" s="2" t="n">
        <v>0.35719</v>
      </c>
      <c r="Y982" s="2" t="n">
        <v>0</v>
      </c>
    </row>
    <row r="983" customFormat="false" ht="12.75" hidden="false" customHeight="false" outlineLevel="0" collapsed="false">
      <c r="B983" s="0" t="n">
        <v>17.922</v>
      </c>
      <c r="C983" s="0" t="n">
        <v>17.765</v>
      </c>
      <c r="D983" s="0" t="n">
        <v>14.3916</v>
      </c>
      <c r="E983" s="0" t="n">
        <v>14.409</v>
      </c>
      <c r="F983" s="0" t="n">
        <v>4.152136</v>
      </c>
      <c r="G983" s="0" t="n">
        <v>4.186122</v>
      </c>
      <c r="H983" s="0" t="n">
        <v>34.2548</v>
      </c>
      <c r="I983" s="0" t="n">
        <v>34.5528</v>
      </c>
      <c r="J983" s="0" t="n">
        <v>7.976</v>
      </c>
      <c r="K983" s="0" t="n">
        <v>5.45436</v>
      </c>
      <c r="L983" s="0" t="n">
        <v>65.93293</v>
      </c>
      <c r="M983" s="0" t="n">
        <v>1.1599</v>
      </c>
      <c r="N983" s="0" t="n">
        <v>0</v>
      </c>
      <c r="O983" s="0" t="n">
        <v>51.6553</v>
      </c>
      <c r="P983" s="0" t="n">
        <v>3.21498</v>
      </c>
      <c r="Q983" s="0" t="n">
        <v>0.00789</v>
      </c>
      <c r="R983" s="0" t="n">
        <v>0</v>
      </c>
      <c r="S983" s="0" t="n">
        <v>1.6215</v>
      </c>
      <c r="T983" s="0" t="n">
        <v>1.79</v>
      </c>
      <c r="U983" s="0" t="n">
        <v>0</v>
      </c>
      <c r="V983" s="2" t="n">
        <v>0.014405</v>
      </c>
      <c r="W983" s="2" t="n">
        <v>2470.8</v>
      </c>
      <c r="X983" s="2" t="n">
        <v>0.35592</v>
      </c>
      <c r="Y983" s="2" t="n">
        <v>0</v>
      </c>
    </row>
    <row r="984" customFormat="false" ht="12.75" hidden="false" customHeight="false" outlineLevel="0" collapsed="false">
      <c r="B984" s="0" t="n">
        <v>17.984</v>
      </c>
      <c r="C984" s="0" t="n">
        <v>17.826</v>
      </c>
      <c r="D984" s="0" t="n">
        <v>14.3913</v>
      </c>
      <c r="E984" s="0" t="n">
        <v>14.4091</v>
      </c>
      <c r="F984" s="0" t="n">
        <v>4.152128</v>
      </c>
      <c r="G984" s="0" t="n">
        <v>4.185907</v>
      </c>
      <c r="H984" s="0" t="n">
        <v>34.255</v>
      </c>
      <c r="I984" s="0" t="n">
        <v>34.5507</v>
      </c>
      <c r="J984" s="0" t="n">
        <v>7.976</v>
      </c>
      <c r="K984" s="0" t="n">
        <v>5.45371</v>
      </c>
      <c r="L984" s="0" t="n">
        <v>65.92471</v>
      </c>
      <c r="M984" s="0" t="n">
        <v>1.1531</v>
      </c>
      <c r="N984" s="0" t="n">
        <v>0</v>
      </c>
      <c r="O984" s="0" t="n">
        <v>51.6553</v>
      </c>
      <c r="P984" s="0" t="n">
        <v>3.21498</v>
      </c>
      <c r="Q984" s="0" t="n">
        <v>0.00791</v>
      </c>
      <c r="R984" s="0" t="n">
        <v>0</v>
      </c>
      <c r="S984" s="0" t="n">
        <v>1.6215</v>
      </c>
      <c r="T984" s="0" t="n">
        <v>1.7875</v>
      </c>
      <c r="U984" s="0" t="n">
        <v>0</v>
      </c>
      <c r="V984" s="2" t="n">
        <v>0.014303</v>
      </c>
      <c r="W984" s="2" t="n">
        <v>2470.8</v>
      </c>
      <c r="X984" s="2" t="n">
        <v>0.35341</v>
      </c>
      <c r="Y984" s="2" t="n">
        <v>0</v>
      </c>
    </row>
    <row r="985" customFormat="false" ht="12.75" hidden="false" customHeight="false" outlineLevel="0" collapsed="false">
      <c r="B985" s="0" t="n">
        <v>17.976</v>
      </c>
      <c r="C985" s="0" t="n">
        <v>17.819</v>
      </c>
      <c r="D985" s="0" t="n">
        <v>14.3902</v>
      </c>
      <c r="E985" s="0" t="n">
        <v>14.4091</v>
      </c>
      <c r="F985" s="0" t="n">
        <v>4.152144</v>
      </c>
      <c r="G985" s="0" t="n">
        <v>4.18562</v>
      </c>
      <c r="H985" s="0" t="n">
        <v>34.2561</v>
      </c>
      <c r="I985" s="0" t="n">
        <v>34.548</v>
      </c>
      <c r="J985" s="0" t="n">
        <v>7.976</v>
      </c>
      <c r="K985" s="0" t="n">
        <v>5.45358</v>
      </c>
      <c r="L985" s="0" t="n">
        <v>65.9221</v>
      </c>
      <c r="M985" s="0" t="n">
        <v>1.1463</v>
      </c>
      <c r="N985" s="0" t="n">
        <v>0</v>
      </c>
      <c r="O985" s="0" t="n">
        <v>51.6553</v>
      </c>
      <c r="P985" s="0" t="n">
        <v>3.21498</v>
      </c>
      <c r="Q985" s="0" t="n">
        <v>0.00792</v>
      </c>
      <c r="R985" s="0" t="n">
        <v>0</v>
      </c>
      <c r="S985" s="0" t="n">
        <v>1.6215</v>
      </c>
      <c r="T985" s="0" t="n">
        <v>1.7851</v>
      </c>
      <c r="U985" s="0" t="n">
        <v>0</v>
      </c>
      <c r="V985" s="2" t="n">
        <v>0.014253</v>
      </c>
      <c r="W985" s="2" t="n">
        <v>2470.8</v>
      </c>
      <c r="X985" s="2" t="n">
        <v>0.35216</v>
      </c>
      <c r="Y985" s="2" t="n">
        <v>0</v>
      </c>
    </row>
    <row r="986" customFormat="false" ht="12.75" hidden="false" customHeight="false" outlineLevel="0" collapsed="false">
      <c r="B986" s="0" t="n">
        <v>18.006</v>
      </c>
      <c r="C986" s="0" t="n">
        <v>17.848</v>
      </c>
      <c r="D986" s="0" t="n">
        <v>14.3893</v>
      </c>
      <c r="E986" s="0" t="n">
        <v>14.4093</v>
      </c>
      <c r="F986" s="0" t="n">
        <v>4.152271</v>
      </c>
      <c r="G986" s="0" t="n">
        <v>4.185365</v>
      </c>
      <c r="H986" s="0" t="n">
        <v>34.2581</v>
      </c>
      <c r="I986" s="0" t="n">
        <v>34.5455</v>
      </c>
      <c r="J986" s="0" t="n">
        <v>7.976</v>
      </c>
      <c r="K986" s="0" t="n">
        <v>5.45393</v>
      </c>
      <c r="L986" s="0" t="n">
        <v>65.92592</v>
      </c>
      <c r="M986" s="0" t="n">
        <v>1.1396</v>
      </c>
      <c r="N986" s="0" t="n">
        <v>0</v>
      </c>
      <c r="O986" s="0" t="n">
        <v>51.6553</v>
      </c>
      <c r="P986" s="0" t="n">
        <v>3.21498</v>
      </c>
      <c r="Q986" s="0" t="n">
        <v>0.00793</v>
      </c>
      <c r="R986" s="0" t="n">
        <v>0</v>
      </c>
      <c r="S986" s="0" t="n">
        <v>1.6215</v>
      </c>
      <c r="T986" s="0" t="n">
        <v>1.7827</v>
      </c>
      <c r="U986" s="0" t="n">
        <v>0</v>
      </c>
      <c r="V986" s="2" t="n">
        <v>0.014141</v>
      </c>
      <c r="W986" s="2" t="n">
        <v>2472.8</v>
      </c>
      <c r="X986" s="2" t="n">
        <v>0.34967</v>
      </c>
      <c r="Y986" s="2" t="n">
        <v>0</v>
      </c>
    </row>
    <row r="987" customFormat="false" ht="12.75" hidden="false" customHeight="false" outlineLevel="0" collapsed="false">
      <c r="B987" s="0" t="n">
        <v>18.041</v>
      </c>
      <c r="C987" s="0" t="n">
        <v>17.882</v>
      </c>
      <c r="D987" s="0" t="n">
        <v>14.3888</v>
      </c>
      <c r="E987" s="0" t="n">
        <v>14.4094</v>
      </c>
      <c r="F987" s="0" t="n">
        <v>4.152286</v>
      </c>
      <c r="G987" s="0" t="n">
        <v>4.18515</v>
      </c>
      <c r="H987" s="0" t="n">
        <v>34.2586</v>
      </c>
      <c r="I987" s="0" t="n">
        <v>34.5434</v>
      </c>
      <c r="J987" s="0" t="n">
        <v>7.976</v>
      </c>
      <c r="K987" s="0" t="n">
        <v>5.44773</v>
      </c>
      <c r="L987" s="0" t="n">
        <v>65.85063</v>
      </c>
      <c r="M987" s="0" t="n">
        <v>1.1329</v>
      </c>
      <c r="N987" s="0" t="n">
        <v>0</v>
      </c>
      <c r="O987" s="0" t="n">
        <v>51.6553</v>
      </c>
      <c r="P987" s="0" t="n">
        <v>3.21498</v>
      </c>
      <c r="Q987" s="0" t="n">
        <v>0.00794</v>
      </c>
      <c r="R987" s="0" t="n">
        <v>0</v>
      </c>
      <c r="S987" s="0" t="n">
        <v>1.6203</v>
      </c>
      <c r="T987" s="0" t="n">
        <v>1.7802</v>
      </c>
      <c r="U987" s="0" t="n">
        <v>0</v>
      </c>
      <c r="V987" s="2" t="n">
        <v>0.014102</v>
      </c>
      <c r="W987" s="2" t="n">
        <v>2470.8</v>
      </c>
      <c r="X987" s="2" t="n">
        <v>0.34843</v>
      </c>
      <c r="Y987" s="2" t="n">
        <v>0</v>
      </c>
    </row>
    <row r="988" customFormat="false" ht="12.75" hidden="false" customHeight="false" outlineLevel="0" collapsed="false">
      <c r="B988" s="0" t="n">
        <v>18.048</v>
      </c>
      <c r="C988" s="0" t="n">
        <v>17.89</v>
      </c>
      <c r="D988" s="0" t="n">
        <v>14.3893</v>
      </c>
      <c r="E988" s="0" t="n">
        <v>14.4093</v>
      </c>
      <c r="F988" s="0" t="n">
        <v>4.152302</v>
      </c>
      <c r="G988" s="0" t="n">
        <v>4.184896</v>
      </c>
      <c r="H988" s="0" t="n">
        <v>34.2583</v>
      </c>
      <c r="I988" s="0" t="n">
        <v>34.5411</v>
      </c>
      <c r="J988" s="0" t="n">
        <v>7.976</v>
      </c>
      <c r="K988" s="0" t="n">
        <v>5.44697</v>
      </c>
      <c r="L988" s="0" t="n">
        <v>65.84198</v>
      </c>
      <c r="M988" s="0" t="n">
        <v>1.1263</v>
      </c>
      <c r="N988" s="0" t="n">
        <v>0</v>
      </c>
      <c r="O988" s="0" t="n">
        <v>51.6553</v>
      </c>
      <c r="P988" s="0" t="n">
        <v>3.21498</v>
      </c>
      <c r="Q988" s="0" t="n">
        <v>0.00795</v>
      </c>
      <c r="R988" s="0" t="n">
        <v>0</v>
      </c>
      <c r="S988" s="0" t="n">
        <v>1.6203</v>
      </c>
      <c r="T988" s="0" t="n">
        <v>1.7778</v>
      </c>
      <c r="U988" s="0" t="n">
        <v>0</v>
      </c>
      <c r="V988" s="2" t="n">
        <v>0.014002</v>
      </c>
      <c r="W988" s="2" t="n">
        <v>2470.8</v>
      </c>
      <c r="X988" s="2" t="n">
        <v>0.34596</v>
      </c>
      <c r="Y988" s="2" t="n">
        <v>0</v>
      </c>
    </row>
    <row r="989" customFormat="false" ht="12.75" hidden="false" customHeight="false" outlineLevel="0" collapsed="false">
      <c r="B989" s="0" t="n">
        <v>18.073</v>
      </c>
      <c r="C989" s="0" t="n">
        <v>17.914</v>
      </c>
      <c r="D989" s="0" t="n">
        <v>14.3902</v>
      </c>
      <c r="E989" s="0" t="n">
        <v>14.4092</v>
      </c>
      <c r="F989" s="0" t="n">
        <v>4.15231</v>
      </c>
      <c r="G989" s="0" t="n">
        <v>4.184753</v>
      </c>
      <c r="H989" s="0" t="n">
        <v>34.2576</v>
      </c>
      <c r="I989" s="0" t="n">
        <v>34.5399</v>
      </c>
      <c r="J989" s="0" t="n">
        <v>7.976</v>
      </c>
      <c r="K989" s="0" t="n">
        <v>5.4467</v>
      </c>
      <c r="L989" s="0" t="n">
        <v>65.83961</v>
      </c>
      <c r="M989" s="0" t="n">
        <v>1.1196</v>
      </c>
      <c r="N989" s="0" t="n">
        <v>0</v>
      </c>
      <c r="O989" s="0" t="n">
        <v>51.6553</v>
      </c>
      <c r="P989" s="0" t="n">
        <v>3.21498</v>
      </c>
      <c r="Q989" s="0" t="n">
        <v>0.00796</v>
      </c>
      <c r="R989" s="0" t="n">
        <v>0</v>
      </c>
      <c r="S989" s="0" t="n">
        <v>1.6203</v>
      </c>
      <c r="T989" s="0" t="n">
        <v>1.7753</v>
      </c>
      <c r="U989" s="0" t="n">
        <v>0</v>
      </c>
      <c r="V989" s="2" t="n">
        <v>0.013891</v>
      </c>
      <c r="W989" s="2" t="n">
        <v>2472.8</v>
      </c>
      <c r="X989" s="2" t="n">
        <v>0.34351</v>
      </c>
      <c r="Y989" s="2" t="n">
        <v>0</v>
      </c>
    </row>
    <row r="990" customFormat="false" ht="12.75" hidden="false" customHeight="false" outlineLevel="0" collapsed="false">
      <c r="B990" s="0" t="n">
        <v>18.092</v>
      </c>
      <c r="C990" s="0" t="n">
        <v>17.933</v>
      </c>
      <c r="D990" s="0" t="n">
        <v>14.391</v>
      </c>
      <c r="E990" s="0" t="n">
        <v>14.4093</v>
      </c>
      <c r="F990" s="0" t="n">
        <v>4.152358</v>
      </c>
      <c r="G990" s="0" t="n">
        <v>4.184642</v>
      </c>
      <c r="H990" s="0" t="n">
        <v>34.2573</v>
      </c>
      <c r="I990" s="0" t="n">
        <v>34.5388</v>
      </c>
      <c r="J990" s="0" t="n">
        <v>7.976</v>
      </c>
      <c r="K990" s="0" t="n">
        <v>5.43987</v>
      </c>
      <c r="L990" s="0" t="n">
        <v>65.75803</v>
      </c>
      <c r="M990" s="0" t="n">
        <v>1.1131</v>
      </c>
      <c r="N990" s="0" t="n">
        <v>0</v>
      </c>
      <c r="O990" s="0" t="n">
        <v>51.6553</v>
      </c>
      <c r="P990" s="0" t="n">
        <v>3.21498</v>
      </c>
      <c r="Q990" s="0" t="n">
        <v>0.00797</v>
      </c>
      <c r="R990" s="0" t="n">
        <v>0</v>
      </c>
      <c r="S990" s="0" t="n">
        <v>1.619</v>
      </c>
      <c r="T990" s="0" t="n">
        <v>1.7729</v>
      </c>
      <c r="U990" s="0" t="n">
        <v>0</v>
      </c>
      <c r="V990" s="2" t="n">
        <v>0.013842</v>
      </c>
      <c r="W990" s="2" t="n">
        <v>2472.8</v>
      </c>
      <c r="X990" s="2" t="n">
        <v>0.34228</v>
      </c>
      <c r="Y990" s="2" t="n">
        <v>0</v>
      </c>
    </row>
    <row r="991" customFormat="false" ht="12.75" hidden="false" customHeight="false" outlineLevel="0" collapsed="false">
      <c r="B991" s="0" t="n">
        <v>18.137</v>
      </c>
      <c r="C991" s="0" t="n">
        <v>17.978</v>
      </c>
      <c r="D991" s="0" t="n">
        <v>14.3913</v>
      </c>
      <c r="E991" s="0" t="n">
        <v>14.4095</v>
      </c>
      <c r="F991" s="0" t="n">
        <v>4.152374</v>
      </c>
      <c r="G991" s="0" t="n">
        <v>4.184642</v>
      </c>
      <c r="H991" s="0" t="n">
        <v>34.2572</v>
      </c>
      <c r="I991" s="0" t="n">
        <v>34.5386</v>
      </c>
      <c r="J991" s="0" t="n">
        <v>7.976</v>
      </c>
      <c r="K991" s="0" t="n">
        <v>5.4397</v>
      </c>
      <c r="L991" s="0" t="n">
        <v>65.75634</v>
      </c>
      <c r="M991" s="0" t="n">
        <v>1.1033</v>
      </c>
      <c r="N991" s="0" t="n">
        <v>0</v>
      </c>
      <c r="O991" s="0" t="n">
        <v>51.6553</v>
      </c>
      <c r="P991" s="0" t="n">
        <v>3.21498</v>
      </c>
      <c r="Q991" s="0" t="n">
        <v>0.00799</v>
      </c>
      <c r="R991" s="0" t="n">
        <v>0</v>
      </c>
      <c r="S991" s="0" t="n">
        <v>1.619</v>
      </c>
      <c r="T991" s="0" t="n">
        <v>1.7692</v>
      </c>
      <c r="U991" s="0" t="n">
        <v>0</v>
      </c>
      <c r="V991" s="2" t="n">
        <v>0.013782</v>
      </c>
      <c r="W991" s="2" t="n">
        <v>2474.8</v>
      </c>
      <c r="X991" s="2" t="n">
        <v>0.34107</v>
      </c>
      <c r="Y991" s="2" t="n">
        <v>0</v>
      </c>
    </row>
    <row r="992" customFormat="false" ht="12.75" hidden="false" customHeight="false" outlineLevel="0" collapsed="false">
      <c r="B992" s="0" t="n">
        <v>18.147</v>
      </c>
      <c r="C992" s="0" t="n">
        <v>17.988</v>
      </c>
      <c r="D992" s="0" t="n">
        <v>14.3904</v>
      </c>
      <c r="E992" s="0" t="n">
        <v>14.4094</v>
      </c>
      <c r="F992" s="0" t="n">
        <v>4.152397</v>
      </c>
      <c r="G992" s="0" t="n">
        <v>4.184713</v>
      </c>
      <c r="H992" s="0" t="n">
        <v>34.2581</v>
      </c>
      <c r="I992" s="0" t="n">
        <v>34.5393</v>
      </c>
      <c r="J992" s="0" t="n">
        <v>7.976</v>
      </c>
      <c r="K992" s="0" t="n">
        <v>5.43909</v>
      </c>
      <c r="L992" s="0" t="n">
        <v>65.74823</v>
      </c>
      <c r="M992" s="0" t="n">
        <v>1.0968</v>
      </c>
      <c r="N992" s="0" t="n">
        <v>0</v>
      </c>
      <c r="O992" s="0" t="n">
        <v>51.6553</v>
      </c>
      <c r="P992" s="0" t="n">
        <v>3.21498</v>
      </c>
      <c r="Q992" s="0" t="n">
        <v>0.008</v>
      </c>
      <c r="R992" s="0" t="n">
        <v>0</v>
      </c>
      <c r="S992" s="0" t="n">
        <v>1.619</v>
      </c>
      <c r="T992" s="0" t="n">
        <v>1.7668</v>
      </c>
      <c r="U992" s="0" t="n">
        <v>0</v>
      </c>
      <c r="V992" s="2" t="n">
        <v>0.013672</v>
      </c>
      <c r="W992" s="2" t="n">
        <v>2476.8</v>
      </c>
      <c r="X992" s="2" t="n">
        <v>0.33864</v>
      </c>
      <c r="Y992" s="2" t="n">
        <v>0</v>
      </c>
    </row>
    <row r="993" customFormat="false" ht="12.75" hidden="false" customHeight="false" outlineLevel="0" collapsed="false">
      <c r="B993" s="0" t="n">
        <v>18.188</v>
      </c>
      <c r="C993" s="0" t="n">
        <v>18.028</v>
      </c>
      <c r="D993" s="0" t="n">
        <v>14.3898</v>
      </c>
      <c r="E993" s="0" t="n">
        <v>14.4096</v>
      </c>
      <c r="F993" s="0" t="n">
        <v>4.152381</v>
      </c>
      <c r="G993" s="0" t="n">
        <v>4.184753</v>
      </c>
      <c r="H993" s="0" t="n">
        <v>34.2586</v>
      </c>
      <c r="I993" s="0" t="n">
        <v>34.5394</v>
      </c>
      <c r="J993" s="0" t="n">
        <v>7.976</v>
      </c>
      <c r="K993" s="0" t="n">
        <v>5.43901</v>
      </c>
      <c r="L993" s="0" t="n">
        <v>65.74651</v>
      </c>
      <c r="M993" s="0" t="n">
        <v>1.0903</v>
      </c>
      <c r="N993" s="0" t="n">
        <v>0</v>
      </c>
      <c r="O993" s="0" t="n">
        <v>51.6553</v>
      </c>
      <c r="P993" s="0" t="n">
        <v>3.21498</v>
      </c>
      <c r="Q993" s="0" t="n">
        <v>0.00801</v>
      </c>
      <c r="R993" s="0" t="n">
        <v>0</v>
      </c>
      <c r="S993" s="0" t="n">
        <v>1.619</v>
      </c>
      <c r="T993" s="0" t="n">
        <v>1.7643</v>
      </c>
      <c r="U993" s="0" t="n">
        <v>0</v>
      </c>
      <c r="V993" s="2" t="n">
        <v>0.013575</v>
      </c>
      <c r="W993" s="2" t="n">
        <v>2476.8</v>
      </c>
      <c r="X993" s="2" t="n">
        <v>0.33622</v>
      </c>
      <c r="Y993" s="2" t="n">
        <v>0</v>
      </c>
    </row>
    <row r="994" customFormat="false" ht="12.75" hidden="false" customHeight="false" outlineLevel="0" collapsed="false">
      <c r="B994" s="0" t="n">
        <v>18.213</v>
      </c>
      <c r="C994" s="0" t="n">
        <v>18.053</v>
      </c>
      <c r="D994" s="0" t="n">
        <v>14.3886</v>
      </c>
      <c r="E994" s="0" t="n">
        <v>14.4095</v>
      </c>
      <c r="F994" s="0" t="n">
        <v>4.152397</v>
      </c>
      <c r="G994" s="0" t="n">
        <v>4.184857</v>
      </c>
      <c r="H994" s="0" t="n">
        <v>34.2597</v>
      </c>
      <c r="I994" s="0" t="n">
        <v>34.5405</v>
      </c>
      <c r="J994" s="0" t="n">
        <v>7.976</v>
      </c>
      <c r="K994" s="0" t="n">
        <v>5.4324</v>
      </c>
      <c r="L994" s="0" t="n">
        <v>65.6655</v>
      </c>
      <c r="M994" s="0" t="n">
        <v>1.0903</v>
      </c>
      <c r="N994" s="0" t="n">
        <v>0</v>
      </c>
      <c r="O994" s="0" t="n">
        <v>51.6553</v>
      </c>
      <c r="P994" s="0" t="n">
        <v>3.21498</v>
      </c>
      <c r="Q994" s="0" t="n">
        <v>0.00802</v>
      </c>
      <c r="R994" s="0" t="n">
        <v>0</v>
      </c>
      <c r="S994" s="0" t="n">
        <v>1.6178</v>
      </c>
      <c r="T994" s="0" t="n">
        <v>1.7643</v>
      </c>
      <c r="U994" s="0" t="n">
        <v>0</v>
      </c>
      <c r="V994" s="2" t="n">
        <v>0.013537</v>
      </c>
      <c r="W994" s="2" t="n">
        <v>2474.8</v>
      </c>
      <c r="X994" s="2" t="n">
        <v>0.33502</v>
      </c>
      <c r="Y994" s="2" t="n">
        <v>0</v>
      </c>
    </row>
    <row r="995" customFormat="false" ht="12.75" hidden="false" customHeight="false" outlineLevel="0" collapsed="false">
      <c r="B995" s="0" t="n">
        <v>18.23</v>
      </c>
      <c r="C995" s="0" t="n">
        <v>18.07</v>
      </c>
      <c r="D995" s="0" t="n">
        <v>14.3859</v>
      </c>
      <c r="E995" s="0" t="n">
        <v>14.4092</v>
      </c>
      <c r="F995" s="0" t="n">
        <v>4.152405</v>
      </c>
      <c r="G995" s="0" t="n">
        <v>4.185007</v>
      </c>
      <c r="H995" s="0" t="n">
        <v>34.2622</v>
      </c>
      <c r="I995" s="0" t="n">
        <v>34.5421</v>
      </c>
      <c r="J995" s="0" t="n">
        <v>7.976</v>
      </c>
      <c r="K995" s="0" t="n">
        <v>5.43955</v>
      </c>
      <c r="L995" s="0" t="n">
        <v>65.74943</v>
      </c>
      <c r="M995" s="0" t="n">
        <v>1.0935</v>
      </c>
      <c r="N995" s="0" t="n">
        <v>0</v>
      </c>
      <c r="O995" s="0" t="n">
        <v>51.6553</v>
      </c>
      <c r="P995" s="0" t="n">
        <v>3.21498</v>
      </c>
      <c r="Q995" s="0" t="n">
        <v>0.00803</v>
      </c>
      <c r="R995" s="0" t="n">
        <v>0</v>
      </c>
      <c r="S995" s="0" t="n">
        <v>1.619</v>
      </c>
      <c r="T995" s="0" t="n">
        <v>1.7656</v>
      </c>
      <c r="U995" s="0" t="n">
        <v>0</v>
      </c>
      <c r="V995" s="2" t="n">
        <v>0.013441</v>
      </c>
      <c r="W995" s="2" t="n">
        <v>2474.8</v>
      </c>
      <c r="X995" s="2" t="n">
        <v>0.33263</v>
      </c>
      <c r="Y995" s="2" t="n">
        <v>0</v>
      </c>
    </row>
    <row r="996" customFormat="false" ht="12.75" hidden="false" customHeight="false" outlineLevel="0" collapsed="false">
      <c r="B996" s="0" t="n">
        <v>18.255</v>
      </c>
      <c r="C996" s="0" t="n">
        <v>18.095</v>
      </c>
      <c r="D996" s="0" t="n">
        <v>14.3834</v>
      </c>
      <c r="E996" s="0" t="n">
        <v>14.4096</v>
      </c>
      <c r="F996" s="0" t="n">
        <v>4.152405</v>
      </c>
      <c r="G996" s="0" t="n">
        <v>4.185111</v>
      </c>
      <c r="H996" s="0" t="n">
        <v>34.2645</v>
      </c>
      <c r="I996" s="0" t="n">
        <v>34.5427</v>
      </c>
      <c r="J996" s="0" t="n">
        <v>7.976</v>
      </c>
      <c r="K996" s="0" t="n">
        <v>5.426</v>
      </c>
      <c r="L996" s="0" t="n">
        <v>65.5831</v>
      </c>
      <c r="M996" s="0" t="n">
        <v>1.1033</v>
      </c>
      <c r="N996" s="0" t="n">
        <v>0</v>
      </c>
      <c r="O996" s="0" t="n">
        <v>51.6553</v>
      </c>
      <c r="P996" s="0" t="n">
        <v>3.21498</v>
      </c>
      <c r="Q996" s="0" t="n">
        <v>0.00804</v>
      </c>
      <c r="R996" s="0" t="n">
        <v>0</v>
      </c>
      <c r="S996" s="0" t="n">
        <v>1.6166</v>
      </c>
      <c r="T996" s="0" t="n">
        <v>1.7692</v>
      </c>
      <c r="U996" s="0" t="n">
        <v>0</v>
      </c>
      <c r="V996" s="2" t="n">
        <v>0.013344</v>
      </c>
      <c r="W996" s="2" t="n">
        <v>2474.8</v>
      </c>
      <c r="X996" s="2" t="n">
        <v>0.33024</v>
      </c>
      <c r="Y996" s="2" t="n">
        <v>0</v>
      </c>
    </row>
    <row r="997" customFormat="false" ht="12.75" hidden="false" customHeight="false" outlineLevel="0" collapsed="false">
      <c r="B997" s="0" t="n">
        <v>18.284</v>
      </c>
      <c r="C997" s="0" t="n">
        <v>18.124</v>
      </c>
      <c r="D997" s="0" t="n">
        <v>14.382</v>
      </c>
      <c r="E997" s="0" t="n">
        <v>14.4097</v>
      </c>
      <c r="F997" s="0" t="n">
        <v>4.152429</v>
      </c>
      <c r="G997" s="0" t="n">
        <v>4.185294</v>
      </c>
      <c r="H997" s="0" t="n">
        <v>34.2659</v>
      </c>
      <c r="I997" s="0" t="n">
        <v>34.5443</v>
      </c>
      <c r="J997" s="0" t="n">
        <v>7.976</v>
      </c>
      <c r="K997" s="0" t="n">
        <v>5.43309</v>
      </c>
      <c r="L997" s="0" t="n">
        <v>65.66763</v>
      </c>
      <c r="M997" s="0" t="n">
        <v>1.1163</v>
      </c>
      <c r="N997" s="0" t="n">
        <v>0</v>
      </c>
      <c r="O997" s="0" t="n">
        <v>51.6553</v>
      </c>
      <c r="P997" s="0" t="n">
        <v>3.21498</v>
      </c>
      <c r="Q997" s="0" t="n">
        <v>0.00806</v>
      </c>
      <c r="R997" s="0" t="n">
        <v>0</v>
      </c>
      <c r="S997" s="0" t="n">
        <v>1.6178</v>
      </c>
      <c r="T997" s="0" t="n">
        <v>1.7741</v>
      </c>
      <c r="U997" s="0" t="n">
        <v>0</v>
      </c>
      <c r="V997" s="2" t="n">
        <v>0.013296</v>
      </c>
      <c r="W997" s="2" t="n">
        <v>2474.8</v>
      </c>
      <c r="X997" s="2" t="n">
        <v>0.32906</v>
      </c>
      <c r="Y997" s="2" t="n">
        <v>0</v>
      </c>
    </row>
    <row r="998" customFormat="false" ht="12.75" hidden="false" customHeight="false" outlineLevel="0" collapsed="false">
      <c r="B998" s="0" t="n">
        <v>18.319</v>
      </c>
      <c r="C998" s="0" t="n">
        <v>18.158</v>
      </c>
      <c r="D998" s="0" t="n">
        <v>14.3823</v>
      </c>
      <c r="E998" s="0" t="n">
        <v>14.4096</v>
      </c>
      <c r="F998" s="0" t="n">
        <v>4.152413</v>
      </c>
      <c r="G998" s="0" t="n">
        <v>4.185653</v>
      </c>
      <c r="H998" s="0" t="n">
        <v>34.2654</v>
      </c>
      <c r="I998" s="0" t="n">
        <v>34.5477</v>
      </c>
      <c r="J998" s="0" t="n">
        <v>7.976</v>
      </c>
      <c r="K998" s="0" t="n">
        <v>5.42646</v>
      </c>
      <c r="L998" s="0" t="n">
        <v>65.58772</v>
      </c>
      <c r="M998" s="0" t="n">
        <v>1.1263</v>
      </c>
      <c r="N998" s="0" t="n">
        <v>0</v>
      </c>
      <c r="O998" s="0" t="n">
        <v>51.6553</v>
      </c>
      <c r="P998" s="0" t="n">
        <v>3.21498</v>
      </c>
      <c r="Q998" s="0" t="n">
        <v>0.00807</v>
      </c>
      <c r="R998" s="0" t="n">
        <v>0</v>
      </c>
      <c r="S998" s="0" t="n">
        <v>1.6166</v>
      </c>
      <c r="T998" s="0" t="n">
        <v>1.7778</v>
      </c>
      <c r="U998" s="0" t="n">
        <v>0</v>
      </c>
      <c r="V998" s="2" t="n">
        <v>0.013212</v>
      </c>
      <c r="W998" s="2" t="n">
        <v>2472.8</v>
      </c>
      <c r="X998" s="2" t="n">
        <v>0.3267</v>
      </c>
      <c r="Y998" s="2" t="n">
        <v>0</v>
      </c>
    </row>
    <row r="999" customFormat="false" ht="12.75" hidden="false" customHeight="false" outlineLevel="0" collapsed="false">
      <c r="B999" s="0" t="n">
        <v>18.338</v>
      </c>
      <c r="C999" s="0" t="n">
        <v>18.177</v>
      </c>
      <c r="D999" s="0" t="n">
        <v>14.3819</v>
      </c>
      <c r="E999" s="0" t="n">
        <v>14.4098</v>
      </c>
      <c r="F999" s="0" t="n">
        <v>4.152429</v>
      </c>
      <c r="G999" s="0" t="n">
        <v>4.185946</v>
      </c>
      <c r="H999" s="0" t="n">
        <v>34.266</v>
      </c>
      <c r="I999" s="0" t="n">
        <v>34.5502</v>
      </c>
      <c r="J999" s="0" t="n">
        <v>7.976</v>
      </c>
      <c r="K999" s="0" t="n">
        <v>5.42752</v>
      </c>
      <c r="L999" s="0" t="n">
        <v>65.60017</v>
      </c>
      <c r="M999" s="0" t="n">
        <v>1.1363</v>
      </c>
      <c r="N999" s="0" t="n">
        <v>0</v>
      </c>
      <c r="O999" s="0" t="n">
        <v>51.6553</v>
      </c>
      <c r="P999" s="0" t="n">
        <v>3.21498</v>
      </c>
      <c r="Q999" s="0" t="n">
        <v>0.00808</v>
      </c>
      <c r="R999" s="0" t="n">
        <v>0</v>
      </c>
      <c r="S999" s="0" t="n">
        <v>1.6166</v>
      </c>
      <c r="T999" s="0" t="n">
        <v>1.7814</v>
      </c>
      <c r="U999" s="0" t="n">
        <v>0</v>
      </c>
      <c r="V999" s="2" t="n">
        <v>0.013127</v>
      </c>
      <c r="W999" s="2" t="n">
        <v>2470.8</v>
      </c>
      <c r="X999" s="2" t="n">
        <v>0.32435</v>
      </c>
      <c r="Y999" s="2" t="n">
        <v>0</v>
      </c>
    </row>
    <row r="1000" customFormat="false" ht="12.75" hidden="false" customHeight="false" outlineLevel="0" collapsed="false">
      <c r="B1000" s="0" t="n">
        <v>18.373</v>
      </c>
      <c r="C1000" s="0" t="n">
        <v>18.212</v>
      </c>
      <c r="D1000" s="0" t="n">
        <v>14.3803</v>
      </c>
      <c r="E1000" s="0" t="n">
        <v>14.4099</v>
      </c>
      <c r="F1000" s="0" t="n">
        <v>4.152461</v>
      </c>
      <c r="G1000" s="0" t="n">
        <v>4.186448</v>
      </c>
      <c r="H1000" s="0" t="n">
        <v>34.2676</v>
      </c>
      <c r="I1000" s="0" t="n">
        <v>34.5548</v>
      </c>
      <c r="J1000" s="0" t="n">
        <v>7.976</v>
      </c>
      <c r="K1000" s="0" t="n">
        <v>5.42715</v>
      </c>
      <c r="L1000" s="0" t="n">
        <v>65.5943</v>
      </c>
      <c r="M1000" s="0" t="n">
        <v>1.143</v>
      </c>
      <c r="N1000" s="0" t="n">
        <v>0</v>
      </c>
      <c r="O1000" s="0" t="n">
        <v>51.6553</v>
      </c>
      <c r="P1000" s="0" t="n">
        <v>3.21498</v>
      </c>
      <c r="Q1000" s="0" t="n">
        <v>0.00809</v>
      </c>
      <c r="R1000" s="0" t="n">
        <v>0</v>
      </c>
      <c r="S1000" s="0" t="n">
        <v>1.6166</v>
      </c>
      <c r="T1000" s="0" t="n">
        <v>1.7839</v>
      </c>
      <c r="U1000" s="0" t="n">
        <v>0</v>
      </c>
      <c r="V1000" s="2" t="n">
        <v>0.01308</v>
      </c>
      <c r="W1000" s="2" t="n">
        <v>2470.8</v>
      </c>
      <c r="X1000" s="2" t="n">
        <v>0.32318</v>
      </c>
      <c r="Y1000" s="2" t="n">
        <v>0</v>
      </c>
    </row>
    <row r="1001" customFormat="false" ht="12.75" hidden="false" customHeight="false" outlineLevel="0" collapsed="false">
      <c r="B1001" s="0" t="n">
        <v>18.39</v>
      </c>
      <c r="C1001" s="0" t="n">
        <v>18.229</v>
      </c>
      <c r="D1001" s="0" t="n">
        <v>14.3794</v>
      </c>
      <c r="E1001" s="0" t="n">
        <v>14.4098</v>
      </c>
      <c r="F1001" s="0" t="n">
        <v>4.152493</v>
      </c>
      <c r="G1001" s="0" t="n">
        <v>4.187029</v>
      </c>
      <c r="H1001" s="0" t="n">
        <v>34.2687</v>
      </c>
      <c r="I1001" s="0" t="n">
        <v>34.5602</v>
      </c>
      <c r="J1001" s="0" t="n">
        <v>7.976</v>
      </c>
      <c r="K1001" s="0" t="n">
        <v>5.42934</v>
      </c>
      <c r="L1001" s="0" t="n">
        <v>65.62008</v>
      </c>
      <c r="M1001" s="0" t="n">
        <v>1.1463</v>
      </c>
      <c r="N1001" s="0" t="n">
        <v>0</v>
      </c>
      <c r="O1001" s="0" t="n">
        <v>51.6553</v>
      </c>
      <c r="P1001" s="0" t="n">
        <v>3.21498</v>
      </c>
      <c r="Q1001" s="0" t="n">
        <v>0.0081</v>
      </c>
      <c r="R1001" s="0" t="n">
        <v>0</v>
      </c>
      <c r="S1001" s="0" t="n">
        <v>1.6166</v>
      </c>
      <c r="T1001" s="0" t="n">
        <v>1.7851</v>
      </c>
      <c r="U1001" s="0" t="n">
        <v>0</v>
      </c>
      <c r="V1001" s="2" t="n">
        <v>0.013033</v>
      </c>
      <c r="W1001" s="2" t="n">
        <v>2470.8</v>
      </c>
      <c r="X1001" s="2" t="n">
        <v>0.32202</v>
      </c>
      <c r="Y1001" s="2" t="n">
        <v>0</v>
      </c>
    </row>
    <row r="1002" customFormat="false" ht="12.75" hidden="false" customHeight="false" outlineLevel="0" collapsed="false">
      <c r="B1002" s="0" t="n">
        <v>18.415</v>
      </c>
      <c r="C1002" s="0" t="n">
        <v>18.254</v>
      </c>
      <c r="D1002" s="0" t="n">
        <v>14.3777</v>
      </c>
      <c r="E1002" s="0" t="n">
        <v>14.4098</v>
      </c>
      <c r="F1002" s="0" t="n">
        <v>4.152501</v>
      </c>
      <c r="G1002" s="0" t="n">
        <v>4.187707</v>
      </c>
      <c r="H1002" s="0" t="n">
        <v>34.2703</v>
      </c>
      <c r="I1002" s="0" t="n">
        <v>34.5664</v>
      </c>
      <c r="J1002" s="0" t="n">
        <v>7.976</v>
      </c>
      <c r="K1002" s="0" t="n">
        <v>5.42303</v>
      </c>
      <c r="L1002" s="0" t="n">
        <v>65.54214</v>
      </c>
      <c r="M1002" s="0" t="n">
        <v>1.1531</v>
      </c>
      <c r="N1002" s="0" t="n">
        <v>0</v>
      </c>
      <c r="O1002" s="0" t="n">
        <v>51.6553</v>
      </c>
      <c r="P1002" s="0" t="n">
        <v>3.21498</v>
      </c>
      <c r="Q1002" s="0" t="n">
        <v>0.00811</v>
      </c>
      <c r="R1002" s="0" t="n">
        <v>0</v>
      </c>
      <c r="S1002" s="0" t="n">
        <v>1.6154</v>
      </c>
      <c r="T1002" s="0" t="n">
        <v>1.7875</v>
      </c>
      <c r="U1002" s="0" t="n">
        <v>0</v>
      </c>
      <c r="V1002" s="2" t="n">
        <v>0.012939</v>
      </c>
      <c r="W1002" s="2" t="n">
        <v>2470.8</v>
      </c>
      <c r="X1002" s="2" t="n">
        <v>0.31969</v>
      </c>
      <c r="Y1002" s="2" t="n">
        <v>0</v>
      </c>
    </row>
    <row r="1003" customFormat="false" ht="12.75" hidden="false" customHeight="false" outlineLevel="0" collapsed="false">
      <c r="B1003" s="0" t="n">
        <v>18.456</v>
      </c>
      <c r="C1003" s="0" t="n">
        <v>18.294</v>
      </c>
      <c r="D1003" s="0" t="n">
        <v>14.3763</v>
      </c>
      <c r="E1003" s="0" t="n">
        <v>14.4099</v>
      </c>
      <c r="F1003" s="0" t="n">
        <v>4.152524</v>
      </c>
      <c r="G1003" s="0" t="n">
        <v>4.188333</v>
      </c>
      <c r="H1003" s="0" t="n">
        <v>34.2718</v>
      </c>
      <c r="I1003" s="0" t="n">
        <v>34.5721</v>
      </c>
      <c r="J1003" s="0" t="n">
        <v>7.976</v>
      </c>
      <c r="K1003" s="0" t="n">
        <v>5.42329</v>
      </c>
      <c r="L1003" s="0" t="n">
        <v>65.54401</v>
      </c>
      <c r="M1003" s="0" t="n">
        <v>1.1565</v>
      </c>
      <c r="N1003" s="0" t="n">
        <v>0</v>
      </c>
      <c r="O1003" s="0" t="n">
        <v>51.6553</v>
      </c>
      <c r="P1003" s="0" t="n">
        <v>3.21498</v>
      </c>
      <c r="Q1003" s="0" t="n">
        <v>0.00813</v>
      </c>
      <c r="R1003" s="0" t="n">
        <v>0</v>
      </c>
      <c r="S1003" s="0" t="n">
        <v>1.6154</v>
      </c>
      <c r="T1003" s="0" t="n">
        <v>1.7888</v>
      </c>
      <c r="U1003" s="0" t="n">
        <v>0</v>
      </c>
      <c r="V1003" s="2" t="n">
        <v>0.012856</v>
      </c>
      <c r="W1003" s="2" t="n">
        <v>2468.8</v>
      </c>
      <c r="X1003" s="2" t="n">
        <v>0.31739</v>
      </c>
      <c r="Y1003" s="2" t="n">
        <v>0</v>
      </c>
    </row>
    <row r="1004" customFormat="false" ht="12.75" hidden="false" customHeight="false" outlineLevel="0" collapsed="false">
      <c r="B1004" s="0" t="n">
        <v>18.469</v>
      </c>
      <c r="C1004" s="0" t="n">
        <v>18.307</v>
      </c>
      <c r="D1004" s="0" t="n">
        <v>14.3754</v>
      </c>
      <c r="E1004" s="0" t="n">
        <v>14.4096</v>
      </c>
      <c r="F1004" s="0" t="n">
        <v>4.152509</v>
      </c>
      <c r="G1004" s="0" t="n">
        <v>4.188894</v>
      </c>
      <c r="H1004" s="0" t="n">
        <v>34.2724</v>
      </c>
      <c r="I1004" s="0" t="n">
        <v>34.5775</v>
      </c>
      <c r="J1004" s="0" t="n">
        <v>7.976</v>
      </c>
      <c r="K1004" s="0" t="n">
        <v>5.42299</v>
      </c>
      <c r="L1004" s="0" t="n">
        <v>65.5395</v>
      </c>
      <c r="M1004" s="0" t="n">
        <v>1.1599</v>
      </c>
      <c r="N1004" s="0" t="n">
        <v>0</v>
      </c>
      <c r="O1004" s="0" t="n">
        <v>51.6553</v>
      </c>
      <c r="P1004" s="0" t="n">
        <v>3.21498</v>
      </c>
      <c r="Q1004" s="0" t="n">
        <v>0.00814</v>
      </c>
      <c r="R1004" s="0" t="n">
        <v>0</v>
      </c>
      <c r="S1004" s="0" t="n">
        <v>1.6154</v>
      </c>
      <c r="T1004" s="0" t="n">
        <v>1.79</v>
      </c>
      <c r="U1004" s="0" t="n">
        <v>0</v>
      </c>
      <c r="V1004" s="2" t="n">
        <v>0.012752</v>
      </c>
      <c r="W1004" s="2" t="n">
        <v>2470.8</v>
      </c>
      <c r="X1004" s="2" t="n">
        <v>0.31509</v>
      </c>
      <c r="Y1004" s="2" t="n">
        <v>0</v>
      </c>
    </row>
    <row r="1005" customFormat="false" ht="12.75" hidden="false" customHeight="false" outlineLevel="0" collapsed="false">
      <c r="B1005" s="0" t="n">
        <v>18.509</v>
      </c>
      <c r="C1005" s="0" t="n">
        <v>18.346</v>
      </c>
      <c r="D1005" s="0" t="n">
        <v>14.376</v>
      </c>
      <c r="E1005" s="0" t="n">
        <v>14.4094</v>
      </c>
      <c r="F1005" s="0" t="n">
        <v>4.152548</v>
      </c>
      <c r="G1005" s="0" t="n">
        <v>4.189188</v>
      </c>
      <c r="H1005" s="0" t="n">
        <v>34.2722</v>
      </c>
      <c r="I1005" s="0" t="n">
        <v>34.5804</v>
      </c>
      <c r="J1005" s="0" t="n">
        <v>7.976</v>
      </c>
      <c r="K1005" s="0" t="n">
        <v>5.42308</v>
      </c>
      <c r="L1005" s="0" t="n">
        <v>65.54135</v>
      </c>
      <c r="M1005" s="0" t="n">
        <v>1.1668</v>
      </c>
      <c r="N1005" s="0" t="n">
        <v>0</v>
      </c>
      <c r="O1005" s="0" t="n">
        <v>51.6553</v>
      </c>
      <c r="P1005" s="0" t="n">
        <v>3.21498</v>
      </c>
      <c r="Q1005" s="0" t="n">
        <v>0.00815</v>
      </c>
      <c r="R1005" s="0" t="n">
        <v>0</v>
      </c>
      <c r="S1005" s="0" t="n">
        <v>1.6154</v>
      </c>
      <c r="T1005" s="0" t="n">
        <v>1.7924</v>
      </c>
      <c r="U1005" s="0" t="n">
        <v>0</v>
      </c>
      <c r="V1005" s="2" t="n">
        <v>0.01265</v>
      </c>
      <c r="W1005" s="2" t="n">
        <v>2472.8</v>
      </c>
      <c r="X1005" s="2" t="n">
        <v>0.31281</v>
      </c>
      <c r="Y1005" s="2" t="n">
        <v>0</v>
      </c>
    </row>
    <row r="1006" customFormat="false" ht="12.75" hidden="false" customHeight="false" outlineLevel="0" collapsed="false">
      <c r="B1006" s="0" t="n">
        <v>18.545</v>
      </c>
      <c r="C1006" s="0" t="n">
        <v>18.382</v>
      </c>
      <c r="D1006" s="0" t="n">
        <v>14.3751</v>
      </c>
      <c r="E1006" s="0" t="n">
        <v>14.4096</v>
      </c>
      <c r="F1006" s="0" t="n">
        <v>4.15254</v>
      </c>
      <c r="G1006" s="0" t="n">
        <v>4.189162</v>
      </c>
      <c r="H1006" s="0" t="n">
        <v>34.2729</v>
      </c>
      <c r="I1006" s="0" t="n">
        <v>34.58</v>
      </c>
      <c r="J1006" s="0" t="n">
        <v>7.976</v>
      </c>
      <c r="K1006" s="0" t="n">
        <v>5.41676</v>
      </c>
      <c r="L1006" s="0" t="n">
        <v>65.46401</v>
      </c>
      <c r="M1006" s="0" t="n">
        <v>1.1702</v>
      </c>
      <c r="N1006" s="0" t="n">
        <v>0</v>
      </c>
      <c r="O1006" s="0" t="n">
        <v>51.6553</v>
      </c>
      <c r="P1006" s="0" t="n">
        <v>3.21498</v>
      </c>
      <c r="Q1006" s="0" t="n">
        <v>0.00816</v>
      </c>
      <c r="R1006" s="0" t="n">
        <v>0</v>
      </c>
      <c r="S1006" s="0" t="n">
        <v>1.6142</v>
      </c>
      <c r="T1006" s="0" t="n">
        <v>1.7937</v>
      </c>
      <c r="U1006" s="0" t="n">
        <v>0</v>
      </c>
      <c r="V1006" s="2" t="n">
        <v>0.012604</v>
      </c>
      <c r="W1006" s="2" t="n">
        <v>2472.8</v>
      </c>
      <c r="X1006" s="2" t="n">
        <v>0.31167</v>
      </c>
      <c r="Y1006" s="2" t="n">
        <v>0</v>
      </c>
    </row>
    <row r="1007" customFormat="false" ht="12.75" hidden="false" customHeight="false" outlineLevel="0" collapsed="false">
      <c r="B1007" s="0" t="n">
        <v>18.562</v>
      </c>
      <c r="C1007" s="0" t="n">
        <v>18.4</v>
      </c>
      <c r="D1007" s="0" t="n">
        <v>14.3728</v>
      </c>
      <c r="E1007" s="0" t="n">
        <v>14.4093</v>
      </c>
      <c r="F1007" s="0" t="n">
        <v>4.152532</v>
      </c>
      <c r="G1007" s="0" t="n">
        <v>4.189259</v>
      </c>
      <c r="H1007" s="0" t="n">
        <v>34.2748</v>
      </c>
      <c r="I1007" s="0" t="n">
        <v>34.5812</v>
      </c>
      <c r="J1007" s="0" t="n">
        <v>7.976</v>
      </c>
      <c r="K1007" s="0" t="n">
        <v>5.41606</v>
      </c>
      <c r="L1007" s="0" t="n">
        <v>65.45339</v>
      </c>
      <c r="M1007" s="0" t="n">
        <v>1.1771</v>
      </c>
      <c r="N1007" s="0" t="n">
        <v>0</v>
      </c>
      <c r="O1007" s="0" t="n">
        <v>51.6553</v>
      </c>
      <c r="P1007" s="0" t="n">
        <v>3.21496</v>
      </c>
      <c r="Q1007" s="0" t="n">
        <v>0.00817</v>
      </c>
      <c r="R1007" s="0" t="n">
        <v>0</v>
      </c>
      <c r="S1007" s="0" t="n">
        <v>1.6142</v>
      </c>
      <c r="T1007" s="0" t="n">
        <v>1.7961</v>
      </c>
      <c r="U1007" s="0" t="n">
        <v>0</v>
      </c>
      <c r="V1007" s="2" t="n">
        <v>0.012522</v>
      </c>
      <c r="W1007" s="2" t="n">
        <v>2470.8</v>
      </c>
      <c r="X1007" s="2" t="n">
        <v>0.30941</v>
      </c>
      <c r="Y1007" s="2" t="n">
        <v>0</v>
      </c>
    </row>
    <row r="1008" customFormat="false" ht="12.75" hidden="false" customHeight="false" outlineLevel="0" collapsed="false">
      <c r="B1008" s="0" t="n">
        <v>18.597</v>
      </c>
      <c r="C1008" s="0" t="n">
        <v>18.434</v>
      </c>
      <c r="D1008" s="0" t="n">
        <v>14.3708</v>
      </c>
      <c r="E1008" s="0" t="n">
        <v>14.4095</v>
      </c>
      <c r="F1008" s="0" t="n">
        <v>4.152556</v>
      </c>
      <c r="G1008" s="0" t="n">
        <v>4.189377</v>
      </c>
      <c r="H1008" s="0" t="n">
        <v>34.2768</v>
      </c>
      <c r="I1008" s="0" t="n">
        <v>34.582</v>
      </c>
      <c r="J1008" s="0" t="n">
        <v>7.976</v>
      </c>
      <c r="K1008" s="0" t="n">
        <v>5.41692</v>
      </c>
      <c r="L1008" s="0" t="n">
        <v>65.46188</v>
      </c>
      <c r="M1008" s="0" t="n">
        <v>1.1806</v>
      </c>
      <c r="N1008" s="0" t="n">
        <v>0</v>
      </c>
      <c r="O1008" s="0" t="n">
        <v>51.6553</v>
      </c>
      <c r="P1008" s="0" t="n">
        <v>3.21496</v>
      </c>
      <c r="Q1008" s="0" t="n">
        <v>0.00818</v>
      </c>
      <c r="R1008" s="0" t="n">
        <v>0</v>
      </c>
      <c r="S1008" s="0" t="n">
        <v>1.6142</v>
      </c>
      <c r="T1008" s="0" t="n">
        <v>1.7973</v>
      </c>
      <c r="U1008" s="0" t="n">
        <v>0</v>
      </c>
      <c r="V1008" s="2" t="n">
        <v>0.012441</v>
      </c>
      <c r="W1008" s="2" t="n">
        <v>2468.8</v>
      </c>
      <c r="X1008" s="2" t="n">
        <v>0.30716</v>
      </c>
      <c r="Y1008" s="2" t="n">
        <v>0</v>
      </c>
    </row>
    <row r="1009" customFormat="false" ht="12.75" hidden="false" customHeight="false" outlineLevel="0" collapsed="false">
      <c r="B1009" s="0" t="n">
        <v>18.637</v>
      </c>
      <c r="C1009" s="0" t="n">
        <v>18.473</v>
      </c>
      <c r="D1009" s="0" t="n">
        <v>14.3678</v>
      </c>
      <c r="E1009" s="0" t="n">
        <v>14.4093</v>
      </c>
      <c r="F1009" s="0" t="n">
        <v>4.152588</v>
      </c>
      <c r="G1009" s="0" t="n">
        <v>4.189507</v>
      </c>
      <c r="H1009" s="0" t="n">
        <v>34.2797</v>
      </c>
      <c r="I1009" s="0" t="n">
        <v>34.5834</v>
      </c>
      <c r="J1009" s="0" t="n">
        <v>7.976</v>
      </c>
      <c r="K1009" s="0" t="n">
        <v>5.41734</v>
      </c>
      <c r="L1009" s="0" t="n">
        <v>65.46426</v>
      </c>
      <c r="M1009" s="0" t="n">
        <v>1.1806</v>
      </c>
      <c r="N1009" s="0" t="n">
        <v>0</v>
      </c>
      <c r="O1009" s="0" t="n">
        <v>51.6553</v>
      </c>
      <c r="P1009" s="0" t="n">
        <v>3.21496</v>
      </c>
      <c r="Q1009" s="0" t="n">
        <v>0.00819</v>
      </c>
      <c r="R1009" s="0" t="n">
        <v>0</v>
      </c>
      <c r="S1009" s="0" t="n">
        <v>1.6142</v>
      </c>
      <c r="T1009" s="0" t="n">
        <v>1.7973</v>
      </c>
      <c r="U1009" s="0" t="n">
        <v>0</v>
      </c>
      <c r="V1009" s="2" t="n">
        <v>0.012341</v>
      </c>
      <c r="W1009" s="2" t="n">
        <v>2470.8</v>
      </c>
      <c r="X1009" s="2" t="n">
        <v>0.30492</v>
      </c>
      <c r="Y1009" s="2" t="n">
        <v>0</v>
      </c>
    </row>
    <row r="1010" customFormat="false" ht="12.75" hidden="false" customHeight="false" outlineLevel="0" collapsed="false">
      <c r="B1010" s="0" t="n">
        <v>18.641</v>
      </c>
      <c r="C1010" s="0" t="n">
        <v>18.478</v>
      </c>
      <c r="D1010" s="0" t="n">
        <v>14.3644</v>
      </c>
      <c r="E1010" s="0" t="n">
        <v>14.4093</v>
      </c>
      <c r="F1010" s="0" t="n">
        <v>4.152596</v>
      </c>
      <c r="G1010" s="0" t="n">
        <v>4.189599</v>
      </c>
      <c r="H1010" s="0" t="n">
        <v>34.2829</v>
      </c>
      <c r="I1010" s="0" t="n">
        <v>34.5843</v>
      </c>
      <c r="J1010" s="0" t="n">
        <v>7.976</v>
      </c>
      <c r="K1010" s="0" t="n">
        <v>5.41124</v>
      </c>
      <c r="L1010" s="0" t="n">
        <v>65.38719</v>
      </c>
      <c r="M1010" s="0" t="n">
        <v>1.184</v>
      </c>
      <c r="N1010" s="0" t="n">
        <v>0</v>
      </c>
      <c r="O1010" s="0" t="n">
        <v>51.6553</v>
      </c>
      <c r="P1010" s="0" t="n">
        <v>3.21496</v>
      </c>
      <c r="Q1010" s="0" t="n">
        <v>0.00821</v>
      </c>
      <c r="R1010" s="0" t="n">
        <v>0</v>
      </c>
      <c r="S1010" s="0" t="n">
        <v>1.6129</v>
      </c>
      <c r="T1010" s="0" t="n">
        <v>1.7985</v>
      </c>
      <c r="U1010" s="0" t="n">
        <v>0</v>
      </c>
      <c r="V1010" s="2" t="n">
        <v>0.012296</v>
      </c>
      <c r="W1010" s="2" t="n">
        <v>2470.8</v>
      </c>
      <c r="X1010" s="2" t="n">
        <v>0.3038</v>
      </c>
      <c r="Y1010" s="2" t="n">
        <v>0</v>
      </c>
    </row>
    <row r="1011" customFormat="false" ht="12.75" hidden="false" customHeight="false" outlineLevel="0" collapsed="false">
      <c r="B1011" s="0" t="n">
        <v>18.702</v>
      </c>
      <c r="C1011" s="0" t="n">
        <v>18.538</v>
      </c>
      <c r="D1011" s="0" t="n">
        <v>14.3622</v>
      </c>
      <c r="E1011" s="0" t="n">
        <v>14.4092</v>
      </c>
      <c r="F1011" s="0" t="n">
        <v>4.15262</v>
      </c>
      <c r="G1011" s="0" t="n">
        <v>4.189618</v>
      </c>
      <c r="H1011" s="0" t="n">
        <v>34.285</v>
      </c>
      <c r="I1011" s="0" t="n">
        <v>34.5845</v>
      </c>
      <c r="J1011" s="0" t="n">
        <v>7.976</v>
      </c>
      <c r="K1011" s="0" t="n">
        <v>5.41059</v>
      </c>
      <c r="L1011" s="0" t="n">
        <v>65.37742</v>
      </c>
      <c r="M1011" s="0" t="n">
        <v>1.1806</v>
      </c>
      <c r="N1011" s="0" t="n">
        <v>0</v>
      </c>
      <c r="O1011" s="0" t="n">
        <v>51.6553</v>
      </c>
      <c r="P1011" s="0" t="n">
        <v>3.21496</v>
      </c>
      <c r="Q1011" s="0" t="n">
        <v>0.00822</v>
      </c>
      <c r="R1011" s="0" t="n">
        <v>0</v>
      </c>
      <c r="S1011" s="0" t="n">
        <v>1.6129</v>
      </c>
      <c r="T1011" s="0" t="n">
        <v>1.7973</v>
      </c>
      <c r="U1011" s="0" t="n">
        <v>0</v>
      </c>
      <c r="V1011" s="2" t="n">
        <v>0.012226</v>
      </c>
      <c r="W1011" s="2" t="n">
        <v>2466.8</v>
      </c>
      <c r="X1011" s="2" t="n">
        <v>0.30159</v>
      </c>
      <c r="Y1011" s="2" t="n">
        <v>0</v>
      </c>
    </row>
    <row r="1012" customFormat="false" ht="12.75" hidden="false" customHeight="false" outlineLevel="0" collapsed="false">
      <c r="B1012" s="0" t="n">
        <v>18.705</v>
      </c>
      <c r="C1012" s="0" t="n">
        <v>18.541</v>
      </c>
      <c r="D1012" s="0" t="n">
        <v>14.3617</v>
      </c>
      <c r="E1012" s="0" t="n">
        <v>14.409</v>
      </c>
      <c r="F1012" s="0" t="n">
        <v>4.152651</v>
      </c>
      <c r="G1012" s="0" t="n">
        <v>4.18967</v>
      </c>
      <c r="H1012" s="0" t="n">
        <v>34.2857</v>
      </c>
      <c r="I1012" s="0" t="n">
        <v>34.5852</v>
      </c>
      <c r="J1012" s="0" t="n">
        <v>7.976</v>
      </c>
      <c r="K1012" s="0" t="n">
        <v>5.40322</v>
      </c>
      <c r="L1012" s="0" t="n">
        <v>65.288</v>
      </c>
      <c r="M1012" s="0" t="n">
        <v>1.1806</v>
      </c>
      <c r="N1012" s="0" t="n">
        <v>0</v>
      </c>
      <c r="O1012" s="0" t="n">
        <v>51.6553</v>
      </c>
      <c r="P1012" s="0" t="n">
        <v>3.21496</v>
      </c>
      <c r="Q1012" s="0" t="n">
        <v>0.00823</v>
      </c>
      <c r="R1012" s="0" t="n">
        <v>0</v>
      </c>
      <c r="S1012" s="0" t="n">
        <v>1.6117</v>
      </c>
      <c r="T1012" s="0" t="n">
        <v>1.7973</v>
      </c>
      <c r="U1012" s="0" t="n">
        <v>0</v>
      </c>
      <c r="V1012" s="2" t="n">
        <v>0.012136</v>
      </c>
      <c r="W1012" s="2" t="n">
        <v>2466.8</v>
      </c>
      <c r="X1012" s="2" t="n">
        <v>0.29938</v>
      </c>
      <c r="Y1012" s="2" t="n">
        <v>0</v>
      </c>
    </row>
    <row r="1013" customFormat="false" ht="12.75" hidden="false" customHeight="false" outlineLevel="0" collapsed="false">
      <c r="B1013" s="0" t="n">
        <v>18.745</v>
      </c>
      <c r="C1013" s="0" t="n">
        <v>18.58</v>
      </c>
      <c r="D1013" s="0" t="n">
        <v>14.3613</v>
      </c>
      <c r="E1013" s="0" t="n">
        <v>14.4091</v>
      </c>
      <c r="F1013" s="0" t="n">
        <v>4.152683</v>
      </c>
      <c r="G1013" s="0" t="n">
        <v>4.189834</v>
      </c>
      <c r="H1013" s="0" t="n">
        <v>34.2863</v>
      </c>
      <c r="I1013" s="0" t="n">
        <v>34.5866</v>
      </c>
      <c r="J1013" s="0" t="n">
        <v>7.976</v>
      </c>
      <c r="K1013" s="0" t="n">
        <v>5.40352</v>
      </c>
      <c r="L1013" s="0" t="n">
        <v>65.29139</v>
      </c>
      <c r="M1013" s="0" t="n">
        <v>1.1771</v>
      </c>
      <c r="N1013" s="0" t="n">
        <v>0</v>
      </c>
      <c r="O1013" s="0" t="n">
        <v>51.6553</v>
      </c>
      <c r="P1013" s="0" t="n">
        <v>3.21496</v>
      </c>
      <c r="Q1013" s="0" t="n">
        <v>0.00824</v>
      </c>
      <c r="R1013" s="0" t="n">
        <v>0</v>
      </c>
      <c r="S1013" s="0" t="n">
        <v>1.6117</v>
      </c>
      <c r="T1013" s="0" t="n">
        <v>1.7961</v>
      </c>
      <c r="U1013" s="0" t="n">
        <v>0</v>
      </c>
      <c r="V1013" s="2" t="n">
        <v>0.012047</v>
      </c>
      <c r="W1013" s="2" t="n">
        <v>2466.8</v>
      </c>
      <c r="X1013" s="2" t="n">
        <v>0.29718</v>
      </c>
      <c r="Y1013" s="2" t="n">
        <v>0</v>
      </c>
    </row>
    <row r="1014" customFormat="false" ht="12.75" hidden="false" customHeight="false" outlineLevel="0" collapsed="false">
      <c r="B1014" s="0" t="n">
        <v>18.78</v>
      </c>
      <c r="C1014" s="0" t="n">
        <v>18.615</v>
      </c>
      <c r="D1014" s="0" t="n">
        <v>14.3617</v>
      </c>
      <c r="E1014" s="0" t="n">
        <v>14.4091</v>
      </c>
      <c r="F1014" s="0" t="n">
        <v>4.152739</v>
      </c>
      <c r="G1014" s="0" t="n">
        <v>4.190088</v>
      </c>
      <c r="H1014" s="0" t="n">
        <v>34.2865</v>
      </c>
      <c r="I1014" s="0" t="n">
        <v>34.5889</v>
      </c>
      <c r="J1014" s="0" t="n">
        <v>7.976</v>
      </c>
      <c r="K1014" s="0" t="n">
        <v>5.40329</v>
      </c>
      <c r="L1014" s="0" t="n">
        <v>65.2891</v>
      </c>
      <c r="M1014" s="0" t="n">
        <v>1.1771</v>
      </c>
      <c r="N1014" s="0" t="n">
        <v>0</v>
      </c>
      <c r="O1014" s="0" t="n">
        <v>51.6553</v>
      </c>
      <c r="P1014" s="0" t="n">
        <v>3.21496</v>
      </c>
      <c r="Q1014" s="0" t="n">
        <v>0.00825</v>
      </c>
      <c r="R1014" s="0" t="n">
        <v>0</v>
      </c>
      <c r="S1014" s="0" t="n">
        <v>1.6117</v>
      </c>
      <c r="T1014" s="0" t="n">
        <v>1.7961</v>
      </c>
      <c r="U1014" s="0" t="n">
        <v>0</v>
      </c>
      <c r="V1014" s="2" t="n">
        <v>0.011959</v>
      </c>
      <c r="W1014" s="2" t="n">
        <v>2466.8</v>
      </c>
      <c r="X1014" s="2" t="n">
        <v>0.295</v>
      </c>
      <c r="Y1014" s="2" t="n">
        <v>0</v>
      </c>
    </row>
    <row r="1015" customFormat="false" ht="12.75" hidden="false" customHeight="false" outlineLevel="0" collapsed="false">
      <c r="B1015" s="0" t="n">
        <v>18.809</v>
      </c>
      <c r="C1015" s="0" t="n">
        <v>18.644</v>
      </c>
      <c r="D1015" s="0" t="n">
        <v>14.3631</v>
      </c>
      <c r="E1015" s="0" t="n">
        <v>14.409</v>
      </c>
      <c r="F1015" s="0" t="n">
        <v>4.152802</v>
      </c>
      <c r="G1015" s="0" t="n">
        <v>4.190284</v>
      </c>
      <c r="H1015" s="0" t="n">
        <v>34.2859</v>
      </c>
      <c r="I1015" s="0" t="n">
        <v>34.5908</v>
      </c>
      <c r="J1015" s="0" t="n">
        <v>7.976</v>
      </c>
      <c r="K1015" s="0" t="n">
        <v>5.40352</v>
      </c>
      <c r="L1015" s="0" t="n">
        <v>65.29344</v>
      </c>
      <c r="M1015" s="0" t="n">
        <v>1.1771</v>
      </c>
      <c r="N1015" s="0" t="n">
        <v>0</v>
      </c>
      <c r="O1015" s="0" t="n">
        <v>51.6553</v>
      </c>
      <c r="P1015" s="0" t="n">
        <v>3.21496</v>
      </c>
      <c r="Q1015" s="0" t="n">
        <v>0.00826</v>
      </c>
      <c r="R1015" s="0" t="n">
        <v>0</v>
      </c>
      <c r="S1015" s="0" t="n">
        <v>1.6117</v>
      </c>
      <c r="T1015" s="0" t="n">
        <v>1.7961</v>
      </c>
      <c r="U1015" s="0" t="n">
        <v>0</v>
      </c>
      <c r="V1015" s="2" t="n">
        <v>0.011861</v>
      </c>
      <c r="W1015" s="2" t="n">
        <v>2468.8</v>
      </c>
      <c r="X1015" s="2" t="n">
        <v>0.29283</v>
      </c>
      <c r="Y1015" s="2" t="n">
        <v>0</v>
      </c>
    </row>
    <row r="1016" customFormat="false" ht="12.75" hidden="false" customHeight="false" outlineLevel="0" collapsed="false">
      <c r="B1016" s="0" t="n">
        <v>18.845</v>
      </c>
      <c r="C1016" s="0" t="n">
        <v>18.68</v>
      </c>
      <c r="D1016" s="0" t="n">
        <v>14.3653</v>
      </c>
      <c r="E1016" s="0" t="n">
        <v>14.4089</v>
      </c>
      <c r="F1016" s="0" t="n">
        <v>4.152889</v>
      </c>
      <c r="G1016" s="0" t="n">
        <v>4.190447</v>
      </c>
      <c r="H1016" s="0" t="n">
        <v>34.2847</v>
      </c>
      <c r="I1016" s="0" t="n">
        <v>34.5924</v>
      </c>
      <c r="J1016" s="0" t="n">
        <v>7.976</v>
      </c>
      <c r="K1016" s="0" t="n">
        <v>5.39717</v>
      </c>
      <c r="L1016" s="0" t="n">
        <v>65.21916</v>
      </c>
      <c r="M1016" s="0" t="n">
        <v>1.1736</v>
      </c>
      <c r="N1016" s="0" t="n">
        <v>0</v>
      </c>
      <c r="O1016" s="0" t="n">
        <v>51.6553</v>
      </c>
      <c r="P1016" s="0" t="n">
        <v>3.21496</v>
      </c>
      <c r="Q1016" s="0" t="n">
        <v>0.00828</v>
      </c>
      <c r="R1016" s="0" t="n">
        <v>0</v>
      </c>
      <c r="S1016" s="0" t="n">
        <v>1.6105</v>
      </c>
      <c r="T1016" s="0" t="n">
        <v>1.7949</v>
      </c>
      <c r="U1016" s="0" t="n">
        <v>0</v>
      </c>
      <c r="V1016" s="2" t="n">
        <v>0.011793</v>
      </c>
      <c r="W1016" s="2" t="n">
        <v>2464.9</v>
      </c>
      <c r="X1016" s="2" t="n">
        <v>0.29067</v>
      </c>
      <c r="Y1016" s="2" t="n">
        <v>0</v>
      </c>
    </row>
    <row r="1017" customFormat="false" ht="12.75" hidden="false" customHeight="false" outlineLevel="0" collapsed="false">
      <c r="B1017" s="0" t="n">
        <v>18.873</v>
      </c>
      <c r="C1017" s="0" t="n">
        <v>18.708</v>
      </c>
      <c r="D1017" s="0" t="n">
        <v>14.3669</v>
      </c>
      <c r="E1017" s="0" t="n">
        <v>14.4093</v>
      </c>
      <c r="F1017" s="0" t="n">
        <v>4.152937</v>
      </c>
      <c r="G1017" s="0" t="n">
        <v>4.190682</v>
      </c>
      <c r="H1017" s="0" t="n">
        <v>34.2837</v>
      </c>
      <c r="I1017" s="0" t="n">
        <v>34.5942</v>
      </c>
      <c r="J1017" s="0" t="n">
        <v>7.976</v>
      </c>
      <c r="K1017" s="0" t="n">
        <v>5.40351</v>
      </c>
      <c r="L1017" s="0" t="n">
        <v>65.29753</v>
      </c>
      <c r="M1017" s="0" t="n">
        <v>1.1736</v>
      </c>
      <c r="N1017" s="0" t="n">
        <v>0</v>
      </c>
      <c r="O1017" s="0" t="n">
        <v>51.6553</v>
      </c>
      <c r="P1017" s="0" t="n">
        <v>3.21496</v>
      </c>
      <c r="Q1017" s="0" t="n">
        <v>0.00829</v>
      </c>
      <c r="R1017" s="0" t="n">
        <v>0</v>
      </c>
      <c r="S1017" s="0" t="n">
        <v>1.6117</v>
      </c>
      <c r="T1017" s="0" t="n">
        <v>1.7949</v>
      </c>
      <c r="U1017" s="0" t="n">
        <v>0</v>
      </c>
      <c r="V1017" s="2" t="n">
        <v>0.011715</v>
      </c>
      <c r="W1017" s="2" t="n">
        <v>2462.9</v>
      </c>
      <c r="X1017" s="2" t="n">
        <v>0.28853</v>
      </c>
      <c r="Y1017" s="2" t="n">
        <v>0</v>
      </c>
    </row>
    <row r="1018" customFormat="false" ht="12.75" hidden="false" customHeight="false" outlineLevel="0" collapsed="false">
      <c r="B1018" s="0" t="n">
        <v>18.898</v>
      </c>
      <c r="C1018" s="0" t="n">
        <v>18.732</v>
      </c>
      <c r="D1018" s="0" t="n">
        <v>14.3665</v>
      </c>
      <c r="E1018" s="0" t="n">
        <v>14.4091</v>
      </c>
      <c r="F1018" s="0" t="n">
        <v>4.15304</v>
      </c>
      <c r="G1018" s="0" t="n">
        <v>4.190917</v>
      </c>
      <c r="H1018" s="0" t="n">
        <v>34.285</v>
      </c>
      <c r="I1018" s="0" t="n">
        <v>34.5964</v>
      </c>
      <c r="J1018" s="0" t="n">
        <v>7.976</v>
      </c>
      <c r="K1018" s="0" t="n">
        <v>5.39741</v>
      </c>
      <c r="L1018" s="0" t="n">
        <v>65.22367</v>
      </c>
      <c r="M1018" s="0" t="n">
        <v>1.1702</v>
      </c>
      <c r="N1018" s="0" t="n">
        <v>0</v>
      </c>
      <c r="O1018" s="0" t="n">
        <v>51.6553</v>
      </c>
      <c r="P1018" s="0" t="n">
        <v>3.21496</v>
      </c>
      <c r="Q1018" s="0" t="n">
        <v>0.0083</v>
      </c>
      <c r="R1018" s="0" t="n">
        <v>0</v>
      </c>
      <c r="S1018" s="0" t="n">
        <v>1.6105</v>
      </c>
      <c r="T1018" s="0" t="n">
        <v>1.7937</v>
      </c>
      <c r="U1018" s="0" t="n">
        <v>0</v>
      </c>
      <c r="V1018" s="2" t="n">
        <v>0.011628</v>
      </c>
      <c r="W1018" s="2" t="n">
        <v>2462.9</v>
      </c>
      <c r="X1018" s="2" t="n">
        <v>0.28639</v>
      </c>
      <c r="Y1018" s="2" t="n">
        <v>0</v>
      </c>
    </row>
    <row r="1019" customFormat="false" ht="12.75" hidden="false" customHeight="false" outlineLevel="0" collapsed="false">
      <c r="B1019" s="0" t="n">
        <v>18.927</v>
      </c>
      <c r="C1019" s="0" t="n">
        <v>18.761</v>
      </c>
      <c r="D1019" s="0" t="n">
        <v>14.3654</v>
      </c>
      <c r="E1019" s="0" t="n">
        <v>14.4091</v>
      </c>
      <c r="F1019" s="0" t="n">
        <v>4.153095</v>
      </c>
      <c r="G1019" s="0" t="n">
        <v>4.191028</v>
      </c>
      <c r="H1019" s="0" t="n">
        <v>34.2864</v>
      </c>
      <c r="I1019" s="0" t="n">
        <v>34.5975</v>
      </c>
      <c r="J1019" s="0" t="n">
        <v>7.976</v>
      </c>
      <c r="K1019" s="0" t="n">
        <v>5.39796</v>
      </c>
      <c r="L1019" s="0" t="n">
        <v>65.22955</v>
      </c>
      <c r="M1019" s="0" t="n">
        <v>1.1702</v>
      </c>
      <c r="N1019" s="0" t="n">
        <v>0</v>
      </c>
      <c r="O1019" s="0" t="n">
        <v>51.6553</v>
      </c>
      <c r="P1019" s="0" t="n">
        <v>3.21496</v>
      </c>
      <c r="Q1019" s="0" t="n">
        <v>0.00831</v>
      </c>
      <c r="R1019" s="0" t="n">
        <v>0</v>
      </c>
      <c r="S1019" s="0" t="n">
        <v>1.6105</v>
      </c>
      <c r="T1019" s="0" t="n">
        <v>1.7937</v>
      </c>
      <c r="U1019" s="0" t="n">
        <v>0</v>
      </c>
      <c r="V1019" s="2" t="n">
        <v>0.011533</v>
      </c>
      <c r="W1019" s="2" t="n">
        <v>2464.9</v>
      </c>
      <c r="X1019" s="2" t="n">
        <v>0.28427</v>
      </c>
      <c r="Y1019" s="2" t="n">
        <v>0</v>
      </c>
    </row>
    <row r="1020" customFormat="false" ht="12.75" hidden="false" customHeight="false" outlineLevel="0" collapsed="false">
      <c r="B1020" s="0" t="n">
        <v>18.962</v>
      </c>
      <c r="C1020" s="0" t="n">
        <v>18.796</v>
      </c>
      <c r="D1020" s="0" t="n">
        <v>14.3646</v>
      </c>
      <c r="E1020" s="0" t="n">
        <v>14.4091</v>
      </c>
      <c r="F1020" s="0" t="n">
        <v>4.153155</v>
      </c>
      <c r="G1020" s="0" t="n">
        <v>4.191191</v>
      </c>
      <c r="H1020" s="0" t="n">
        <v>34.2877</v>
      </c>
      <c r="I1020" s="0" t="n">
        <v>34.599</v>
      </c>
      <c r="J1020" s="0" t="n">
        <v>7.976</v>
      </c>
      <c r="K1020" s="0" t="n">
        <v>5.39799</v>
      </c>
      <c r="L1020" s="0" t="n">
        <v>65.22932</v>
      </c>
      <c r="M1020" s="0" t="n">
        <v>1.1668</v>
      </c>
      <c r="N1020" s="0" t="n">
        <v>0</v>
      </c>
      <c r="O1020" s="0" t="n">
        <v>51.6553</v>
      </c>
      <c r="P1020" s="0" t="n">
        <v>3.21496</v>
      </c>
      <c r="Q1020" s="0" t="n">
        <v>0.00832</v>
      </c>
      <c r="R1020" s="0" t="n">
        <v>0</v>
      </c>
      <c r="S1020" s="0" t="n">
        <v>1.6105</v>
      </c>
      <c r="T1020" s="0" t="n">
        <v>1.7924</v>
      </c>
      <c r="U1020" s="0" t="n">
        <v>0</v>
      </c>
      <c r="V1020" s="2" t="n">
        <v>0.011438</v>
      </c>
      <c r="W1020" s="2" t="n">
        <v>2466.8</v>
      </c>
      <c r="X1020" s="2" t="n">
        <v>0.28216</v>
      </c>
      <c r="Y1020" s="2" t="n">
        <v>0</v>
      </c>
    </row>
    <row r="1021" customFormat="false" ht="12.75" hidden="false" customHeight="false" outlineLevel="0" collapsed="false">
      <c r="B1021" s="0" t="n">
        <v>18.991</v>
      </c>
      <c r="C1021" s="0" t="n">
        <v>18.825</v>
      </c>
      <c r="D1021" s="0" t="n">
        <v>14.3657</v>
      </c>
      <c r="E1021" s="0" t="n">
        <v>14.4091</v>
      </c>
      <c r="F1021" s="0" t="n">
        <v>4.15317</v>
      </c>
      <c r="G1021" s="0" t="n">
        <v>4.191315</v>
      </c>
      <c r="H1021" s="0" t="n">
        <v>34.2869</v>
      </c>
      <c r="I1021" s="0" t="n">
        <v>34.6001</v>
      </c>
      <c r="J1021" s="0" t="n">
        <v>7.976</v>
      </c>
      <c r="K1021" s="0" t="n">
        <v>5.39838</v>
      </c>
      <c r="L1021" s="0" t="n">
        <v>65.23519</v>
      </c>
      <c r="M1021" s="0" t="n">
        <v>1.1668</v>
      </c>
      <c r="N1021" s="0" t="n">
        <v>0</v>
      </c>
      <c r="O1021" s="0" t="n">
        <v>51.6553</v>
      </c>
      <c r="P1021" s="0" t="n">
        <v>3.21496</v>
      </c>
      <c r="Q1021" s="0" t="n">
        <v>0.00833</v>
      </c>
      <c r="R1021" s="0" t="n">
        <v>0</v>
      </c>
      <c r="S1021" s="0" t="n">
        <v>1.6105</v>
      </c>
      <c r="T1021" s="0" t="n">
        <v>1.7924</v>
      </c>
      <c r="U1021" s="0" t="n">
        <v>0</v>
      </c>
      <c r="V1021" s="2" t="n">
        <v>0.011344</v>
      </c>
      <c r="W1021" s="2" t="n">
        <v>2468.8</v>
      </c>
      <c r="X1021" s="2" t="n">
        <v>0.28007</v>
      </c>
      <c r="Y1021" s="2" t="n">
        <v>0</v>
      </c>
    </row>
    <row r="1022" customFormat="false" ht="12.75" hidden="false" customHeight="false" outlineLevel="0" collapsed="false">
      <c r="B1022" s="0" t="n">
        <v>19.033</v>
      </c>
      <c r="C1022" s="0" t="n">
        <v>18.867</v>
      </c>
      <c r="D1022" s="0" t="n">
        <v>14.3671</v>
      </c>
      <c r="E1022" s="0" t="n">
        <v>14.4091</v>
      </c>
      <c r="F1022" s="0" t="n">
        <v>4.153218</v>
      </c>
      <c r="G1022" s="0" t="n">
        <v>4.191373</v>
      </c>
      <c r="H1022" s="0" t="n">
        <v>34.286</v>
      </c>
      <c r="I1022" s="0" t="n">
        <v>34.6007</v>
      </c>
      <c r="J1022" s="0" t="n">
        <v>7.98</v>
      </c>
      <c r="K1022" s="0" t="n">
        <v>5.39926</v>
      </c>
      <c r="L1022" s="0" t="n">
        <v>65.24732</v>
      </c>
      <c r="M1022" s="0" t="n">
        <v>1.1633</v>
      </c>
      <c r="N1022" s="0" t="n">
        <v>0</v>
      </c>
      <c r="O1022" s="0" t="n">
        <v>51.6553</v>
      </c>
      <c r="P1022" s="0" t="n">
        <v>3.21496</v>
      </c>
      <c r="Q1022" s="0" t="n">
        <v>0.00834</v>
      </c>
      <c r="R1022" s="0" t="n">
        <v>0</v>
      </c>
      <c r="S1022" s="0" t="n">
        <v>1.6105</v>
      </c>
      <c r="T1022" s="0" t="n">
        <v>1.7912</v>
      </c>
      <c r="U1022" s="0" t="n">
        <v>0</v>
      </c>
      <c r="V1022" s="2" t="n">
        <v>0.01126</v>
      </c>
      <c r="W1022" s="2" t="n">
        <v>2468.8</v>
      </c>
      <c r="X1022" s="2" t="n">
        <v>0.27798</v>
      </c>
      <c r="Y1022" s="2" t="n">
        <v>0</v>
      </c>
    </row>
    <row r="1023" customFormat="false" ht="12.75" hidden="false" customHeight="false" outlineLevel="0" collapsed="false">
      <c r="B1023" s="0" t="n">
        <v>19.048</v>
      </c>
      <c r="C1023" s="0" t="n">
        <v>18.881</v>
      </c>
      <c r="D1023" s="0" t="n">
        <v>14.3688</v>
      </c>
      <c r="E1023" s="0" t="n">
        <v>14.409</v>
      </c>
      <c r="F1023" s="0" t="n">
        <v>4.153258</v>
      </c>
      <c r="G1023" s="0" t="n">
        <v>4.191491</v>
      </c>
      <c r="H1023" s="0" t="n">
        <v>34.2849</v>
      </c>
      <c r="I1023" s="0" t="n">
        <v>34.6019</v>
      </c>
      <c r="J1023" s="0" t="n">
        <v>7.976</v>
      </c>
      <c r="K1023" s="0" t="n">
        <v>5.39355</v>
      </c>
      <c r="L1023" s="0" t="n">
        <v>65.18005</v>
      </c>
      <c r="M1023" s="0" t="n">
        <v>1.1599</v>
      </c>
      <c r="N1023" s="0" t="n">
        <v>0</v>
      </c>
      <c r="O1023" s="0" t="n">
        <v>51.6553</v>
      </c>
      <c r="P1023" s="0" t="n">
        <v>3.21496</v>
      </c>
      <c r="Q1023" s="0" t="n">
        <v>0.00836</v>
      </c>
      <c r="R1023" s="0" t="n">
        <v>0</v>
      </c>
      <c r="S1023" s="0" t="n">
        <v>1.6093</v>
      </c>
      <c r="T1023" s="0" t="n">
        <v>1.79</v>
      </c>
      <c r="U1023" s="0" t="n">
        <v>0</v>
      </c>
      <c r="V1023" s="2" t="n">
        <v>0.011184</v>
      </c>
      <c r="W1023" s="2" t="n">
        <v>2466.8</v>
      </c>
      <c r="X1023" s="2" t="n">
        <v>0.2759</v>
      </c>
      <c r="Y1023" s="2" t="n">
        <v>0</v>
      </c>
    </row>
    <row r="1024" customFormat="false" ht="12.75" hidden="false" customHeight="false" outlineLevel="0" collapsed="false">
      <c r="B1024" s="0" t="n">
        <v>19.098</v>
      </c>
      <c r="C1024" s="0" t="n">
        <v>18.93</v>
      </c>
      <c r="D1024" s="0" t="n">
        <v>14.3702</v>
      </c>
      <c r="E1024" s="0" t="n">
        <v>14.4087</v>
      </c>
      <c r="F1024" s="0" t="n">
        <v>4.153265</v>
      </c>
      <c r="G1024" s="0" t="n">
        <v>4.191602</v>
      </c>
      <c r="H1024" s="0" t="n">
        <v>34.2837</v>
      </c>
      <c r="I1024" s="0" t="n">
        <v>34.6031</v>
      </c>
      <c r="J1024" s="0" t="n">
        <v>7.976</v>
      </c>
      <c r="K1024" s="0" t="n">
        <v>5.39343</v>
      </c>
      <c r="L1024" s="0" t="n">
        <v>65.17992</v>
      </c>
      <c r="M1024" s="0" t="n">
        <v>1.1599</v>
      </c>
      <c r="N1024" s="0" t="n">
        <v>0</v>
      </c>
      <c r="O1024" s="0" t="n">
        <v>51.6553</v>
      </c>
      <c r="P1024" s="0" t="n">
        <v>3.21496</v>
      </c>
      <c r="Q1024" s="0" t="n">
        <v>0.00837</v>
      </c>
      <c r="R1024" s="0" t="n">
        <v>0</v>
      </c>
      <c r="S1024" s="0" t="n">
        <v>1.6093</v>
      </c>
      <c r="T1024" s="0" t="n">
        <v>1.79</v>
      </c>
      <c r="U1024" s="0" t="n">
        <v>0</v>
      </c>
      <c r="V1024" s="2" t="n">
        <v>0.011101</v>
      </c>
      <c r="W1024" s="2" t="n">
        <v>2466.8</v>
      </c>
      <c r="X1024" s="2" t="n">
        <v>0.27384</v>
      </c>
      <c r="Y1024" s="2" t="n">
        <v>0</v>
      </c>
    </row>
    <row r="1025" customFormat="false" ht="12.75" hidden="false" customHeight="false" outlineLevel="0" collapsed="false">
      <c r="B1025" s="0" t="n">
        <v>19.112</v>
      </c>
      <c r="C1025" s="0" t="n">
        <v>18.945</v>
      </c>
      <c r="D1025" s="0" t="n">
        <v>14.3697</v>
      </c>
      <c r="E1025" s="0" t="n">
        <v>14.409</v>
      </c>
      <c r="F1025" s="0" t="n">
        <v>4.153265</v>
      </c>
      <c r="G1025" s="0" t="n">
        <v>4.191732</v>
      </c>
      <c r="H1025" s="0" t="n">
        <v>34.2841</v>
      </c>
      <c r="I1025" s="0" t="n">
        <v>34.6041</v>
      </c>
      <c r="J1025" s="0" t="n">
        <v>7.976</v>
      </c>
      <c r="K1025" s="0" t="n">
        <v>5.39394</v>
      </c>
      <c r="L1025" s="0" t="n">
        <v>65.18568</v>
      </c>
      <c r="M1025" s="0" t="n">
        <v>1.1565</v>
      </c>
      <c r="N1025" s="0" t="n">
        <v>0</v>
      </c>
      <c r="O1025" s="0" t="n">
        <v>51.6553</v>
      </c>
      <c r="P1025" s="0" t="n">
        <v>3.21496</v>
      </c>
      <c r="Q1025" s="0" t="n">
        <v>0.00838</v>
      </c>
      <c r="R1025" s="0" t="n">
        <v>0</v>
      </c>
      <c r="S1025" s="0" t="n">
        <v>1.6093</v>
      </c>
      <c r="T1025" s="0" t="n">
        <v>1.7888</v>
      </c>
      <c r="U1025" s="0" t="n">
        <v>0</v>
      </c>
      <c r="V1025" s="2" t="n">
        <v>0.011018</v>
      </c>
      <c r="W1025" s="2" t="n">
        <v>2466.8</v>
      </c>
      <c r="X1025" s="2" t="n">
        <v>0.27179</v>
      </c>
      <c r="Y1025" s="2" t="n">
        <v>0</v>
      </c>
    </row>
    <row r="1026" customFormat="false" ht="12.75" hidden="false" customHeight="false" outlineLevel="0" collapsed="false">
      <c r="B1026" s="0" t="n">
        <v>19.151</v>
      </c>
      <c r="C1026" s="0" t="n">
        <v>18.984</v>
      </c>
      <c r="D1026" s="0" t="n">
        <v>14.3681</v>
      </c>
      <c r="E1026" s="0" t="n">
        <v>14.4086</v>
      </c>
      <c r="F1026" s="0" t="n">
        <v>4.153266</v>
      </c>
      <c r="G1026" s="0" t="n">
        <v>4.191785</v>
      </c>
      <c r="H1026" s="0" t="n">
        <v>34.2855</v>
      </c>
      <c r="I1026" s="0" t="n">
        <v>34.6048</v>
      </c>
      <c r="J1026" s="0" t="n">
        <v>7.976</v>
      </c>
      <c r="K1026" s="0" t="n">
        <v>5.39401</v>
      </c>
      <c r="L1026" s="0" t="n">
        <v>65.18498</v>
      </c>
      <c r="M1026" s="0" t="n">
        <v>1.1531</v>
      </c>
      <c r="N1026" s="0" t="n">
        <v>0</v>
      </c>
      <c r="O1026" s="0" t="n">
        <v>51.6553</v>
      </c>
      <c r="P1026" s="0" t="n">
        <v>3.21496</v>
      </c>
      <c r="Q1026" s="0" t="n">
        <v>0.00839</v>
      </c>
      <c r="R1026" s="0" t="n">
        <v>0</v>
      </c>
      <c r="S1026" s="0" t="n">
        <v>1.6093</v>
      </c>
      <c r="T1026" s="0" t="n">
        <v>1.7875</v>
      </c>
      <c r="U1026" s="0" t="n">
        <v>0</v>
      </c>
      <c r="V1026" s="2" t="n">
        <v>0.010885</v>
      </c>
      <c r="W1026" s="2" t="n">
        <v>2468.8</v>
      </c>
      <c r="X1026" s="2" t="n">
        <v>0.26873</v>
      </c>
      <c r="Y1026" s="2" t="n">
        <v>0</v>
      </c>
    </row>
    <row r="1027" customFormat="false" ht="12.75" hidden="false" customHeight="false" outlineLevel="0" collapsed="false">
      <c r="B1027" s="0" t="n">
        <v>19.188</v>
      </c>
      <c r="C1027" s="0" t="n">
        <v>19.02</v>
      </c>
      <c r="D1027" s="0" t="n">
        <v>14.3668</v>
      </c>
      <c r="E1027" s="0" t="n">
        <v>14.4089</v>
      </c>
      <c r="F1027" s="0" t="n">
        <v>4.153266</v>
      </c>
      <c r="G1027" s="0" t="n">
        <v>4.191843</v>
      </c>
      <c r="H1027" s="0" t="n">
        <v>34.2867</v>
      </c>
      <c r="I1027" s="0" t="n">
        <v>34.6051</v>
      </c>
      <c r="J1027" s="0" t="n">
        <v>7.976</v>
      </c>
      <c r="K1027" s="0" t="n">
        <v>5.39558</v>
      </c>
      <c r="L1027" s="0" t="n">
        <v>65.20272</v>
      </c>
      <c r="M1027" s="0" t="n">
        <v>1.1497</v>
      </c>
      <c r="N1027" s="0" t="n">
        <v>0</v>
      </c>
      <c r="O1027" s="0" t="n">
        <v>51.6553</v>
      </c>
      <c r="P1027" s="0" t="n">
        <v>3.21496</v>
      </c>
      <c r="Q1027" s="0" t="n">
        <v>0.0084</v>
      </c>
      <c r="R1027" s="0" t="n">
        <v>0</v>
      </c>
      <c r="S1027" s="0" t="n">
        <v>1.6093</v>
      </c>
      <c r="T1027" s="0" t="n">
        <v>1.7863</v>
      </c>
      <c r="U1027" s="0" t="n">
        <v>0</v>
      </c>
      <c r="V1027" s="2" t="n">
        <v>0.010853</v>
      </c>
      <c r="W1027" s="2" t="n">
        <v>2466.8</v>
      </c>
      <c r="X1027" s="2" t="n">
        <v>0.26772</v>
      </c>
      <c r="Y1027" s="2" t="n">
        <v>0</v>
      </c>
    </row>
    <row r="1028" customFormat="false" ht="12.75" hidden="false" customHeight="false" outlineLevel="0" collapsed="false">
      <c r="B1028" s="0" t="n">
        <v>19.205</v>
      </c>
      <c r="C1028" s="0" t="n">
        <v>19.037</v>
      </c>
      <c r="D1028" s="0" t="n">
        <v>14.366</v>
      </c>
      <c r="E1028" s="0" t="n">
        <v>14.409</v>
      </c>
      <c r="F1028" s="0" t="n">
        <v>4.153194</v>
      </c>
      <c r="G1028" s="0" t="n">
        <v>4.192</v>
      </c>
      <c r="H1028" s="0" t="n">
        <v>34.2868</v>
      </c>
      <c r="I1028" s="0" t="n">
        <v>34.6065</v>
      </c>
      <c r="J1028" s="0" t="n">
        <v>7.976</v>
      </c>
      <c r="K1028" s="0" t="n">
        <v>5.39057</v>
      </c>
      <c r="L1028" s="0" t="n">
        <v>65.14112</v>
      </c>
      <c r="M1028" s="0" t="n">
        <v>1.1497</v>
      </c>
      <c r="N1028" s="0" t="n">
        <v>0</v>
      </c>
      <c r="O1028" s="0" t="n">
        <v>51.6553</v>
      </c>
      <c r="P1028" s="0" t="n">
        <v>3.21496</v>
      </c>
      <c r="Q1028" s="0" t="n">
        <v>0.00841</v>
      </c>
      <c r="R1028" s="0" t="n">
        <v>0</v>
      </c>
      <c r="S1028" s="0" t="n">
        <v>1.6081</v>
      </c>
      <c r="T1028" s="0" t="n">
        <v>1.7863</v>
      </c>
      <c r="U1028" s="0" t="n">
        <v>0</v>
      </c>
      <c r="V1028" s="2" t="n">
        <v>0.01073</v>
      </c>
      <c r="W1028" s="2" t="n">
        <v>2466.8</v>
      </c>
      <c r="X1028" s="2" t="n">
        <v>0.2647</v>
      </c>
      <c r="Y1028" s="2" t="n">
        <v>0</v>
      </c>
    </row>
    <row r="1029" customFormat="false" ht="12.75" hidden="false" customHeight="false" outlineLevel="0" collapsed="false">
      <c r="B1029" s="0" t="n">
        <v>19.242</v>
      </c>
      <c r="C1029" s="0" t="n">
        <v>19.073</v>
      </c>
      <c r="D1029" s="0" t="n">
        <v>14.3654</v>
      </c>
      <c r="E1029" s="0" t="n">
        <v>14.409</v>
      </c>
      <c r="F1029" s="0" t="n">
        <v>4.153171</v>
      </c>
      <c r="G1029" s="0" t="n">
        <v>4.192072</v>
      </c>
      <c r="H1029" s="0" t="n">
        <v>34.287</v>
      </c>
      <c r="I1029" s="0" t="n">
        <v>34.6071</v>
      </c>
      <c r="J1029" s="0" t="n">
        <v>7.98</v>
      </c>
      <c r="K1029" s="0" t="n">
        <v>5.39107</v>
      </c>
      <c r="L1029" s="0" t="n">
        <v>65.14654</v>
      </c>
      <c r="M1029" s="0" t="n">
        <v>1.1463</v>
      </c>
      <c r="N1029" s="0" t="n">
        <v>0</v>
      </c>
      <c r="O1029" s="0" t="n">
        <v>51.6553</v>
      </c>
      <c r="P1029" s="0" t="n">
        <v>3.21496</v>
      </c>
      <c r="Q1029" s="0" t="n">
        <v>0.00843</v>
      </c>
      <c r="R1029" s="0" t="n">
        <v>0</v>
      </c>
      <c r="S1029" s="0" t="n">
        <v>1.6081</v>
      </c>
      <c r="T1029" s="0" t="n">
        <v>1.7851</v>
      </c>
      <c r="U1029" s="0" t="n">
        <v>0</v>
      </c>
      <c r="V1029" s="2" t="n">
        <v>0.01069</v>
      </c>
      <c r="W1029" s="2" t="n">
        <v>2466.8</v>
      </c>
      <c r="X1029" s="2" t="n">
        <v>0.2637</v>
      </c>
      <c r="Y1029" s="2" t="n">
        <v>0</v>
      </c>
    </row>
    <row r="1030" customFormat="false" ht="12.75" hidden="false" customHeight="false" outlineLevel="0" collapsed="false">
      <c r="B1030" s="0" t="n">
        <v>19.27</v>
      </c>
      <c r="C1030" s="0" t="n">
        <v>19.101</v>
      </c>
      <c r="D1030" s="0" t="n">
        <v>14.363</v>
      </c>
      <c r="E1030" s="0" t="n">
        <v>14.4091</v>
      </c>
      <c r="F1030" s="0" t="n">
        <v>4.153075</v>
      </c>
      <c r="G1030" s="0" t="n">
        <v>4.192059</v>
      </c>
      <c r="H1030" s="0" t="n">
        <v>34.2883</v>
      </c>
      <c r="I1030" s="0" t="n">
        <v>34.6069</v>
      </c>
      <c r="J1030" s="0" t="n">
        <v>7.98</v>
      </c>
      <c r="K1030" s="0" t="n">
        <v>5.39931</v>
      </c>
      <c r="L1030" s="0" t="n">
        <v>65.24341</v>
      </c>
      <c r="M1030" s="0" t="n">
        <v>1.143</v>
      </c>
      <c r="N1030" s="0" t="n">
        <v>0</v>
      </c>
      <c r="O1030" s="0" t="n">
        <v>51.6553</v>
      </c>
      <c r="P1030" s="0" t="n">
        <v>3.21496</v>
      </c>
      <c r="Q1030" s="0" t="n">
        <v>0.00844</v>
      </c>
      <c r="R1030" s="0" t="n">
        <v>0</v>
      </c>
      <c r="S1030" s="0" t="n">
        <v>1.6093</v>
      </c>
      <c r="T1030" s="0" t="n">
        <v>1.7839</v>
      </c>
      <c r="U1030" s="0" t="n">
        <v>0</v>
      </c>
      <c r="V1030" s="2" t="n">
        <v>0.010609</v>
      </c>
      <c r="W1030" s="2" t="n">
        <v>2466.8</v>
      </c>
      <c r="X1030" s="2" t="n">
        <v>0.2617</v>
      </c>
      <c r="Y1030" s="2" t="n">
        <v>0</v>
      </c>
    </row>
    <row r="1031" customFormat="false" ht="12.75" hidden="false" customHeight="false" outlineLevel="0" collapsed="false">
      <c r="B1031" s="0" t="n">
        <v>19.302</v>
      </c>
      <c r="C1031" s="0" t="n">
        <v>19.132</v>
      </c>
      <c r="D1031" s="0" t="n">
        <v>14.3617</v>
      </c>
      <c r="E1031" s="0" t="n">
        <v>14.4086</v>
      </c>
      <c r="F1031" s="0" t="n">
        <v>4.153087</v>
      </c>
      <c r="G1031" s="0" t="n">
        <v>4.192104</v>
      </c>
      <c r="H1031" s="0" t="n">
        <v>34.2895</v>
      </c>
      <c r="I1031" s="0" t="n">
        <v>34.6077</v>
      </c>
      <c r="J1031" s="0" t="n">
        <v>7.976</v>
      </c>
      <c r="K1031" s="0" t="n">
        <v>5.40185</v>
      </c>
      <c r="L1031" s="0" t="n">
        <v>65.27293</v>
      </c>
      <c r="M1031" s="0" t="n">
        <v>1.1396</v>
      </c>
      <c r="N1031" s="0" t="n">
        <v>0</v>
      </c>
      <c r="O1031" s="0" t="n">
        <v>51.6553</v>
      </c>
      <c r="P1031" s="0" t="n">
        <v>3.21496</v>
      </c>
      <c r="Q1031" s="0" t="n">
        <v>0.00845</v>
      </c>
      <c r="R1031" s="0" t="n">
        <v>0</v>
      </c>
      <c r="S1031" s="0" t="n">
        <v>1.6093</v>
      </c>
      <c r="T1031" s="0" t="n">
        <v>1.7827</v>
      </c>
      <c r="U1031" s="0" t="n">
        <v>0</v>
      </c>
      <c r="V1031" s="2" t="n">
        <v>0.010488</v>
      </c>
      <c r="W1031" s="2" t="n">
        <v>2466.8</v>
      </c>
      <c r="X1031" s="2" t="n">
        <v>0.25873</v>
      </c>
      <c r="Y1031" s="2" t="n">
        <v>0</v>
      </c>
    </row>
    <row r="1032" customFormat="false" ht="12.75" hidden="false" customHeight="false" outlineLevel="0" collapsed="false">
      <c r="B1032" s="0" t="n">
        <v>19.316</v>
      </c>
      <c r="C1032" s="0" t="n">
        <v>19.147</v>
      </c>
      <c r="D1032" s="0" t="n">
        <v>14.3582</v>
      </c>
      <c r="E1032" s="0" t="n">
        <v>14.4091</v>
      </c>
      <c r="F1032" s="0" t="n">
        <v>4.15306</v>
      </c>
      <c r="G1032" s="0" t="n">
        <v>4.192104</v>
      </c>
      <c r="H1032" s="0" t="n">
        <v>34.2924</v>
      </c>
      <c r="I1032" s="0" t="n">
        <v>34.6073</v>
      </c>
      <c r="J1032" s="0" t="n">
        <v>7.976</v>
      </c>
      <c r="K1032" s="0" t="n">
        <v>5.39691</v>
      </c>
      <c r="L1032" s="0" t="n">
        <v>65.2098</v>
      </c>
      <c r="M1032" s="0" t="n">
        <v>1.1396</v>
      </c>
      <c r="N1032" s="0" t="n">
        <v>0</v>
      </c>
      <c r="O1032" s="0" t="n">
        <v>51.6553</v>
      </c>
      <c r="P1032" s="0" t="n">
        <v>3.21496</v>
      </c>
      <c r="Q1032" s="0" t="n">
        <v>0.00846</v>
      </c>
      <c r="R1032" s="0" t="n">
        <v>0</v>
      </c>
      <c r="S1032" s="0" t="n">
        <v>1.6081</v>
      </c>
      <c r="T1032" s="0" t="n">
        <v>1.7827</v>
      </c>
      <c r="U1032" s="0" t="n">
        <v>0</v>
      </c>
      <c r="V1032" s="2" t="n">
        <v>0.010457</v>
      </c>
      <c r="W1032" s="2" t="n">
        <v>2464.9</v>
      </c>
      <c r="X1032" s="2" t="n">
        <v>0.25775</v>
      </c>
      <c r="Y1032" s="2" t="n">
        <v>0</v>
      </c>
    </row>
    <row r="1033" customFormat="false" ht="12.75" hidden="false" customHeight="false" outlineLevel="0" collapsed="false">
      <c r="B1033" s="0" t="n">
        <v>19.356</v>
      </c>
      <c r="C1033" s="0" t="n">
        <v>19.186</v>
      </c>
      <c r="D1033" s="0" t="n">
        <v>14.351</v>
      </c>
      <c r="E1033" s="0" t="n">
        <v>14.4086</v>
      </c>
      <c r="F1033" s="0" t="n">
        <v>4.153159</v>
      </c>
      <c r="G1033" s="0" t="n">
        <v>4.19213</v>
      </c>
      <c r="H1033" s="0" t="n">
        <v>34.2996</v>
      </c>
      <c r="I1033" s="0" t="n">
        <v>34.6079</v>
      </c>
      <c r="J1033" s="0" t="n">
        <v>7.976</v>
      </c>
      <c r="K1033" s="0" t="n">
        <v>5.39875</v>
      </c>
      <c r="L1033" s="0" t="n">
        <v>65.22558</v>
      </c>
      <c r="M1033" s="0" t="n">
        <v>1.1329</v>
      </c>
      <c r="N1033" s="0" t="n">
        <v>0</v>
      </c>
      <c r="O1033" s="0" t="n">
        <v>51.6553</v>
      </c>
      <c r="P1033" s="0" t="n">
        <v>3.21496</v>
      </c>
      <c r="Q1033" s="0" t="n">
        <v>0.00847</v>
      </c>
      <c r="R1033" s="0" t="n">
        <v>0</v>
      </c>
      <c r="S1033" s="0" t="n">
        <v>1.6081</v>
      </c>
      <c r="T1033" s="0" t="n">
        <v>1.7802</v>
      </c>
      <c r="U1033" s="0" t="n">
        <v>0</v>
      </c>
      <c r="V1033" s="2" t="n">
        <v>0.010369</v>
      </c>
      <c r="W1033" s="2" t="n">
        <v>2466.8</v>
      </c>
      <c r="X1033" s="2" t="n">
        <v>0.25579</v>
      </c>
      <c r="Y1033" s="2" t="n">
        <v>0</v>
      </c>
    </row>
    <row r="1034" customFormat="false" ht="12.75" hidden="false" customHeight="false" outlineLevel="0" collapsed="false">
      <c r="B1034" s="0" t="n">
        <v>19.36</v>
      </c>
      <c r="C1034" s="0" t="n">
        <v>19.19</v>
      </c>
      <c r="D1034" s="0" t="n">
        <v>14.3439</v>
      </c>
      <c r="E1034" s="0" t="n">
        <v>14.4088</v>
      </c>
      <c r="F1034" s="0" t="n">
        <v>4.153393</v>
      </c>
      <c r="G1034" s="0" t="n">
        <v>4.192144</v>
      </c>
      <c r="H1034" s="0" t="n">
        <v>34.3081</v>
      </c>
      <c r="I1034" s="0" t="n">
        <v>34.6079</v>
      </c>
      <c r="J1034" s="0" t="n">
        <v>7.98</v>
      </c>
      <c r="K1034" s="0" t="n">
        <v>5.39393</v>
      </c>
      <c r="L1034" s="0" t="n">
        <v>65.16139</v>
      </c>
      <c r="M1034" s="0" t="n">
        <v>1.1296</v>
      </c>
      <c r="N1034" s="0" t="n">
        <v>0</v>
      </c>
      <c r="O1034" s="0" t="n">
        <v>51.6553</v>
      </c>
      <c r="P1034" s="0" t="n">
        <v>3.21496</v>
      </c>
      <c r="Q1034" s="0" t="n">
        <v>0.00848</v>
      </c>
      <c r="R1034" s="0" t="n">
        <v>0</v>
      </c>
      <c r="S1034" s="0" t="n">
        <v>1.6068</v>
      </c>
      <c r="T1034" s="0" t="n">
        <v>1.779</v>
      </c>
      <c r="U1034" s="0" t="n">
        <v>0</v>
      </c>
      <c r="V1034" s="2" t="n">
        <v>0.010298</v>
      </c>
      <c r="W1034" s="2" t="n">
        <v>2464.9</v>
      </c>
      <c r="X1034" s="2" t="n">
        <v>0.25384</v>
      </c>
      <c r="Y1034" s="2" t="n">
        <v>0</v>
      </c>
    </row>
    <row r="1035" customFormat="false" ht="12.75" hidden="false" customHeight="false" outlineLevel="0" collapsed="false">
      <c r="B1035" s="0" t="n">
        <v>19.398</v>
      </c>
      <c r="C1035" s="0" t="n">
        <v>19.228</v>
      </c>
      <c r="D1035" s="0" t="n">
        <v>14.3363</v>
      </c>
      <c r="E1035" s="0" t="n">
        <v>14.4087</v>
      </c>
      <c r="F1035" s="0" t="n">
        <v>4.153599</v>
      </c>
      <c r="G1035" s="0" t="n">
        <v>4.192098</v>
      </c>
      <c r="H1035" s="0" t="n">
        <v>34.3167</v>
      </c>
      <c r="I1035" s="0" t="n">
        <v>34.6076</v>
      </c>
      <c r="J1035" s="0" t="n">
        <v>7.98</v>
      </c>
      <c r="K1035" s="0" t="n">
        <v>5.39573</v>
      </c>
      <c r="L1035" s="0" t="n">
        <v>65.17667</v>
      </c>
      <c r="M1035" s="0" t="n">
        <v>1.1229</v>
      </c>
      <c r="N1035" s="0" t="n">
        <v>0</v>
      </c>
      <c r="O1035" s="0" t="n">
        <v>51.6553</v>
      </c>
      <c r="P1035" s="0" t="n">
        <v>3.21496</v>
      </c>
      <c r="Q1035" s="0" t="n">
        <v>0.0085</v>
      </c>
      <c r="R1035" s="0" t="n">
        <v>0</v>
      </c>
      <c r="S1035" s="0" t="n">
        <v>1.6068</v>
      </c>
      <c r="T1035" s="0" t="n">
        <v>1.7766</v>
      </c>
      <c r="U1035" s="0" t="n">
        <v>0</v>
      </c>
      <c r="V1035" s="2" t="n">
        <v>0.01022</v>
      </c>
      <c r="W1035" s="2" t="n">
        <v>2464.9</v>
      </c>
      <c r="X1035" s="2" t="n">
        <v>0.2519</v>
      </c>
      <c r="Y1035" s="2" t="n">
        <v>0</v>
      </c>
    </row>
    <row r="1036" customFormat="false" ht="12.75" hidden="false" customHeight="false" outlineLevel="0" collapsed="false">
      <c r="B1036" s="0" t="n">
        <v>19.42</v>
      </c>
      <c r="C1036" s="0" t="n">
        <v>19.249</v>
      </c>
      <c r="D1036" s="0" t="n">
        <v>14.3273</v>
      </c>
      <c r="E1036" s="0" t="n">
        <v>14.4088</v>
      </c>
      <c r="F1036" s="0" t="n">
        <v>4.153884</v>
      </c>
      <c r="G1036" s="0" t="n">
        <v>4.192033</v>
      </c>
      <c r="H1036" s="0" t="n">
        <v>34.3273</v>
      </c>
      <c r="I1036" s="0" t="n">
        <v>34.6068</v>
      </c>
      <c r="J1036" s="0" t="n">
        <v>7.976</v>
      </c>
      <c r="K1036" s="0" t="n">
        <v>5.39705</v>
      </c>
      <c r="L1036" s="0" t="n">
        <v>65.18516</v>
      </c>
      <c r="M1036" s="0" t="n">
        <v>1.1163</v>
      </c>
      <c r="N1036" s="0" t="n">
        <v>0</v>
      </c>
      <c r="O1036" s="0" t="n">
        <v>51.6553</v>
      </c>
      <c r="P1036" s="0" t="n">
        <v>3.21496</v>
      </c>
      <c r="Q1036" s="0" t="n">
        <v>0.00851</v>
      </c>
      <c r="R1036" s="0" t="n">
        <v>0</v>
      </c>
      <c r="S1036" s="0" t="n">
        <v>1.6068</v>
      </c>
      <c r="T1036" s="0" t="n">
        <v>1.7741</v>
      </c>
      <c r="U1036" s="0" t="n">
        <v>0</v>
      </c>
      <c r="V1036" s="2" t="n">
        <v>0.010133</v>
      </c>
      <c r="W1036" s="2" t="n">
        <v>2466.8</v>
      </c>
      <c r="X1036" s="2" t="n">
        <v>0.24997</v>
      </c>
      <c r="Y1036" s="2" t="n">
        <v>0</v>
      </c>
    </row>
    <row r="1037" customFormat="false" ht="12.75" hidden="false" customHeight="false" outlineLevel="0" collapsed="false">
      <c r="B1037" s="0" t="n">
        <v>19.466</v>
      </c>
      <c r="C1037" s="0" t="n">
        <v>19.296</v>
      </c>
      <c r="D1037" s="0" t="n">
        <v>14.3172</v>
      </c>
      <c r="E1037" s="0" t="n">
        <v>14.4088</v>
      </c>
      <c r="F1037" s="0" t="n">
        <v>4.154106</v>
      </c>
      <c r="G1037" s="0" t="n">
        <v>4.192033</v>
      </c>
      <c r="H1037" s="0" t="n">
        <v>34.3384</v>
      </c>
      <c r="I1037" s="0" t="n">
        <v>34.6068</v>
      </c>
      <c r="J1037" s="0" t="n">
        <v>7.98</v>
      </c>
      <c r="K1037" s="0" t="n">
        <v>5.39898</v>
      </c>
      <c r="L1037" s="0" t="n">
        <v>65.19953</v>
      </c>
      <c r="M1037" s="0" t="n">
        <v>1.1098</v>
      </c>
      <c r="N1037" s="0" t="n">
        <v>0</v>
      </c>
      <c r="O1037" s="0" t="n">
        <v>51.6553</v>
      </c>
      <c r="P1037" s="0" t="n">
        <v>3.21496</v>
      </c>
      <c r="Q1037" s="0" t="n">
        <v>0.00852</v>
      </c>
      <c r="R1037" s="0" t="n">
        <v>0</v>
      </c>
      <c r="S1037" s="0" t="n">
        <v>1.6068</v>
      </c>
      <c r="T1037" s="0" t="n">
        <v>1.7717</v>
      </c>
      <c r="U1037" s="0" t="n">
        <v>0</v>
      </c>
      <c r="V1037" s="2" t="n">
        <v>0.010064</v>
      </c>
      <c r="W1037" s="2" t="n">
        <v>2464.9</v>
      </c>
      <c r="X1037" s="2" t="n">
        <v>0.24805</v>
      </c>
      <c r="Y1037" s="2" t="n">
        <v>0</v>
      </c>
    </row>
    <row r="1038" customFormat="false" ht="12.75" hidden="false" customHeight="false" outlineLevel="0" collapsed="false">
      <c r="B1038" s="0" t="n">
        <v>19.474</v>
      </c>
      <c r="C1038" s="0" t="n">
        <v>19.303</v>
      </c>
      <c r="D1038" s="0" t="n">
        <v>14.3066</v>
      </c>
      <c r="E1038" s="0" t="n">
        <v>14.4087</v>
      </c>
      <c r="F1038" s="0" t="n">
        <v>4.154415</v>
      </c>
      <c r="G1038" s="0" t="n">
        <v>4.192026</v>
      </c>
      <c r="H1038" s="0" t="n">
        <v>34.3506</v>
      </c>
      <c r="I1038" s="0" t="n">
        <v>34.6069</v>
      </c>
      <c r="J1038" s="0" t="n">
        <v>7.98</v>
      </c>
      <c r="K1038" s="0" t="n">
        <v>5.40135</v>
      </c>
      <c r="L1038" s="0" t="n">
        <v>65.21927</v>
      </c>
      <c r="M1038" s="0" t="n">
        <v>1.1033</v>
      </c>
      <c r="N1038" s="0" t="n">
        <v>0</v>
      </c>
      <c r="O1038" s="0" t="n">
        <v>51.6553</v>
      </c>
      <c r="P1038" s="0" t="n">
        <v>3.21496</v>
      </c>
      <c r="Q1038" s="0" t="n">
        <v>0.00853</v>
      </c>
      <c r="R1038" s="0" t="n">
        <v>0</v>
      </c>
      <c r="S1038" s="0" t="n">
        <v>1.6068</v>
      </c>
      <c r="T1038" s="0" t="n">
        <v>1.7692</v>
      </c>
      <c r="U1038" s="0" t="n">
        <v>0</v>
      </c>
      <c r="V1038" s="2" t="n">
        <v>0.0099862</v>
      </c>
      <c r="W1038" s="2" t="n">
        <v>2464.9</v>
      </c>
      <c r="X1038" s="2" t="n">
        <v>0.24615</v>
      </c>
      <c r="Y1038" s="2" t="n">
        <v>0</v>
      </c>
    </row>
    <row r="1039" customFormat="false" ht="12.75" hidden="false" customHeight="false" outlineLevel="0" collapsed="false">
      <c r="B1039" s="0" t="n">
        <v>19.51</v>
      </c>
      <c r="C1039" s="0" t="n">
        <v>19.339</v>
      </c>
      <c r="D1039" s="0" t="n">
        <v>14.2974</v>
      </c>
      <c r="E1039" s="0" t="n">
        <v>14.409</v>
      </c>
      <c r="F1039" s="0" t="n">
        <v>4.154669</v>
      </c>
      <c r="G1039" s="0" t="n">
        <v>4.191961</v>
      </c>
      <c r="H1039" s="0" t="n">
        <v>34.3611</v>
      </c>
      <c r="I1039" s="0" t="n">
        <v>34.606</v>
      </c>
      <c r="J1039" s="0" t="n">
        <v>7.98</v>
      </c>
      <c r="K1039" s="0" t="n">
        <v>5.40306</v>
      </c>
      <c r="L1039" s="0" t="n">
        <v>65.23203</v>
      </c>
      <c r="M1039" s="0" t="n">
        <v>1.0968</v>
      </c>
      <c r="N1039" s="0" t="n">
        <v>0</v>
      </c>
      <c r="O1039" s="0" t="n">
        <v>51.6553</v>
      </c>
      <c r="P1039" s="0" t="n">
        <v>3.21496</v>
      </c>
      <c r="Q1039" s="0" t="n">
        <v>0.00854</v>
      </c>
      <c r="R1039" s="0" t="n">
        <v>0</v>
      </c>
      <c r="S1039" s="0" t="n">
        <v>1.6068</v>
      </c>
      <c r="T1039" s="0" t="n">
        <v>1.7668</v>
      </c>
      <c r="U1039" s="0" t="n">
        <v>0</v>
      </c>
      <c r="V1039" s="2" t="n">
        <v>0.0099477</v>
      </c>
      <c r="W1039" s="2" t="n">
        <v>2464.9</v>
      </c>
      <c r="X1039" s="2" t="n">
        <v>0.2452</v>
      </c>
      <c r="Y1039" s="2" t="n">
        <v>0</v>
      </c>
    </row>
    <row r="1040" customFormat="false" ht="12.75" hidden="false" customHeight="false" outlineLevel="0" collapsed="false">
      <c r="B1040" s="0" t="n">
        <v>19.528</v>
      </c>
      <c r="C1040" s="0" t="n">
        <v>19.356</v>
      </c>
      <c r="D1040" s="0" t="n">
        <v>14.29</v>
      </c>
      <c r="E1040" s="0" t="n">
        <v>14.4089</v>
      </c>
      <c r="F1040" s="0" t="n">
        <v>4.15499</v>
      </c>
      <c r="G1040" s="0" t="n">
        <v>4.191889</v>
      </c>
      <c r="H1040" s="0" t="n">
        <v>34.3708</v>
      </c>
      <c r="I1040" s="0" t="n">
        <v>34.6054</v>
      </c>
      <c r="J1040" s="0" t="n">
        <v>7.976</v>
      </c>
      <c r="K1040" s="0" t="n">
        <v>5.39795</v>
      </c>
      <c r="L1040" s="0" t="n">
        <v>65.16439</v>
      </c>
      <c r="M1040" s="0" t="n">
        <v>1.0903</v>
      </c>
      <c r="N1040" s="0" t="n">
        <v>0</v>
      </c>
      <c r="O1040" s="0" t="n">
        <v>51.6553</v>
      </c>
      <c r="P1040" s="0" t="n">
        <v>3.21496</v>
      </c>
      <c r="Q1040" s="0" t="n">
        <v>0.00855</v>
      </c>
      <c r="R1040" s="0" t="n">
        <v>0</v>
      </c>
      <c r="S1040" s="0" t="n">
        <v>1.6056</v>
      </c>
      <c r="T1040" s="0" t="n">
        <v>1.7643</v>
      </c>
      <c r="U1040" s="0" t="n">
        <v>0</v>
      </c>
      <c r="V1040" s="2" t="n">
        <v>0.009879</v>
      </c>
      <c r="W1040" s="2" t="n">
        <v>2462.9</v>
      </c>
      <c r="X1040" s="2" t="n">
        <v>0.24331</v>
      </c>
      <c r="Y1040" s="2" t="n">
        <v>0</v>
      </c>
    </row>
    <row r="1041" customFormat="false" ht="12.75" hidden="false" customHeight="false" outlineLevel="0" collapsed="false">
      <c r="B1041" s="0" t="n">
        <v>19.56</v>
      </c>
      <c r="C1041" s="0" t="n">
        <v>19.388</v>
      </c>
      <c r="D1041" s="0" t="n">
        <v>14.2831</v>
      </c>
      <c r="E1041" s="0" t="n">
        <v>14.4086</v>
      </c>
      <c r="F1041" s="0" t="n">
        <v>4.155363</v>
      </c>
      <c r="G1041" s="0" t="n">
        <v>4.191804</v>
      </c>
      <c r="H1041" s="0" t="n">
        <v>34.3803</v>
      </c>
      <c r="I1041" s="0" t="n">
        <v>34.6048</v>
      </c>
      <c r="J1041" s="0" t="n">
        <v>7.976</v>
      </c>
      <c r="K1041" s="0" t="n">
        <v>5.40637</v>
      </c>
      <c r="L1041" s="0" t="n">
        <v>65.26095</v>
      </c>
      <c r="M1041" s="0" t="n">
        <v>1.0839</v>
      </c>
      <c r="N1041" s="0" t="n">
        <v>0</v>
      </c>
      <c r="O1041" s="0" t="n">
        <v>51.6553</v>
      </c>
      <c r="P1041" s="0" t="n">
        <v>3.21496</v>
      </c>
      <c r="Q1041" s="0" t="n">
        <v>0.00856</v>
      </c>
      <c r="R1041" s="0" t="n">
        <v>0</v>
      </c>
      <c r="S1041" s="0" t="n">
        <v>1.6068</v>
      </c>
      <c r="T1041" s="0" t="n">
        <v>1.7619</v>
      </c>
      <c r="U1041" s="0" t="n">
        <v>0</v>
      </c>
      <c r="V1041" s="2" t="n">
        <v>0.0097947</v>
      </c>
      <c r="W1041" s="2" t="n">
        <v>2464.9</v>
      </c>
      <c r="X1041" s="2" t="n">
        <v>0.24143</v>
      </c>
      <c r="Y1041" s="2" t="n">
        <v>0</v>
      </c>
    </row>
    <row r="1042" customFormat="false" ht="12.75" hidden="false" customHeight="false" outlineLevel="0" collapsed="false">
      <c r="B1042" s="0" t="n">
        <v>19.574</v>
      </c>
      <c r="C1042" s="0" t="n">
        <v>19.403</v>
      </c>
      <c r="D1042" s="0" t="n">
        <v>14.2767</v>
      </c>
      <c r="E1042" s="0" t="n">
        <v>14.4088</v>
      </c>
      <c r="F1042" s="0" t="n">
        <v>4.155711</v>
      </c>
      <c r="G1042" s="0" t="n">
        <v>4.191713</v>
      </c>
      <c r="H1042" s="0" t="n">
        <v>34.3892</v>
      </c>
      <c r="I1042" s="0" t="n">
        <v>34.6038</v>
      </c>
      <c r="J1042" s="0" t="n">
        <v>7.98</v>
      </c>
      <c r="K1042" s="0" t="n">
        <v>5.40206</v>
      </c>
      <c r="L1042" s="0" t="n">
        <v>65.2041</v>
      </c>
      <c r="M1042" s="0" t="n">
        <v>1.0807</v>
      </c>
      <c r="N1042" s="0" t="n">
        <v>0</v>
      </c>
      <c r="O1042" s="0" t="n">
        <v>51.6553</v>
      </c>
      <c r="P1042" s="0" t="n">
        <v>3.21496</v>
      </c>
      <c r="Q1042" s="0" t="n">
        <v>0.00858</v>
      </c>
      <c r="R1042" s="0" t="n">
        <v>0</v>
      </c>
      <c r="S1042" s="0" t="n">
        <v>1.6056</v>
      </c>
      <c r="T1042" s="0" t="n">
        <v>1.7607</v>
      </c>
      <c r="U1042" s="0" t="n">
        <v>0</v>
      </c>
      <c r="V1042" s="2" t="n">
        <v>0.0097489</v>
      </c>
      <c r="W1042" s="2" t="n">
        <v>2466.8</v>
      </c>
      <c r="X1042" s="2" t="n">
        <v>0.24049</v>
      </c>
      <c r="Y1042" s="2" t="n">
        <v>0</v>
      </c>
    </row>
    <row r="1043" customFormat="false" ht="12.75" hidden="false" customHeight="false" outlineLevel="0" collapsed="false">
      <c r="B1043" s="0" t="n">
        <v>19.602</v>
      </c>
      <c r="C1043" s="0" t="n">
        <v>19.43</v>
      </c>
      <c r="D1043" s="0" t="n">
        <v>14.2711</v>
      </c>
      <c r="E1043" s="0" t="n">
        <v>14.4089</v>
      </c>
      <c r="F1043" s="0" t="n">
        <v>4.156044</v>
      </c>
      <c r="G1043" s="0" t="n">
        <v>4.191628</v>
      </c>
      <c r="H1043" s="0" t="n">
        <v>34.3973</v>
      </c>
      <c r="I1043" s="0" t="n">
        <v>34.603</v>
      </c>
      <c r="J1043" s="0" t="n">
        <v>7.976</v>
      </c>
      <c r="K1043" s="0" t="n">
        <v>5.40315</v>
      </c>
      <c r="L1043" s="0" t="n">
        <v>65.21317</v>
      </c>
      <c r="M1043" s="0" t="n">
        <v>1.0775</v>
      </c>
      <c r="N1043" s="0" t="n">
        <v>0</v>
      </c>
      <c r="O1043" s="0" t="n">
        <v>51.6553</v>
      </c>
      <c r="P1043" s="0" t="n">
        <v>3.21496</v>
      </c>
      <c r="Q1043" s="0" t="n">
        <v>0.00859</v>
      </c>
      <c r="R1043" s="0" t="n">
        <v>0</v>
      </c>
      <c r="S1043" s="0" t="n">
        <v>1.6056</v>
      </c>
      <c r="T1043" s="0" t="n">
        <v>1.7595</v>
      </c>
      <c r="U1043" s="0" t="n">
        <v>0</v>
      </c>
      <c r="V1043" s="2" t="n">
        <v>0.0096733</v>
      </c>
      <c r="W1043" s="2" t="n">
        <v>2466.8</v>
      </c>
      <c r="X1043" s="2" t="n">
        <v>0.23863</v>
      </c>
      <c r="Y1043" s="2" t="n">
        <v>0</v>
      </c>
    </row>
    <row r="1044" customFormat="false" ht="12.75" hidden="false" customHeight="false" outlineLevel="0" collapsed="false">
      <c r="B1044" s="0" t="n">
        <v>19.617</v>
      </c>
      <c r="C1044" s="0" t="n">
        <v>19.445</v>
      </c>
      <c r="D1044" s="0" t="n">
        <v>14.2656</v>
      </c>
      <c r="E1044" s="0" t="n">
        <v>14.4086</v>
      </c>
      <c r="F1044" s="0" t="n">
        <v>4.156437</v>
      </c>
      <c r="G1044" s="0" t="n">
        <v>4.191563</v>
      </c>
      <c r="H1044" s="0" t="n">
        <v>34.4058</v>
      </c>
      <c r="I1044" s="0" t="n">
        <v>34.6026</v>
      </c>
      <c r="J1044" s="0" t="n">
        <v>7.981</v>
      </c>
      <c r="K1044" s="0" t="n">
        <v>5.41279</v>
      </c>
      <c r="L1044" s="0" t="n">
        <v>65.3256</v>
      </c>
      <c r="M1044" s="0" t="n">
        <v>1.0712</v>
      </c>
      <c r="N1044" s="0" t="n">
        <v>0</v>
      </c>
      <c r="O1044" s="0" t="n">
        <v>51.6553</v>
      </c>
      <c r="P1044" s="0" t="n">
        <v>3.21496</v>
      </c>
      <c r="Q1044" s="0" t="n">
        <v>0.0086</v>
      </c>
      <c r="R1044" s="0" t="n">
        <v>0</v>
      </c>
      <c r="S1044" s="0" t="n">
        <v>1.6068</v>
      </c>
      <c r="T1044" s="0" t="n">
        <v>1.757</v>
      </c>
      <c r="U1044" s="0" t="n">
        <v>0</v>
      </c>
      <c r="V1044" s="2" t="n">
        <v>0.0096059</v>
      </c>
      <c r="W1044" s="2" t="n">
        <v>2464.9</v>
      </c>
      <c r="X1044" s="2" t="n">
        <v>0.23677</v>
      </c>
      <c r="Y1044" s="2" t="n">
        <v>0</v>
      </c>
    </row>
    <row r="1045" customFormat="false" ht="12.75" hidden="false" customHeight="false" outlineLevel="0" collapsed="false">
      <c r="B1045" s="0" t="n">
        <v>19.644</v>
      </c>
      <c r="C1045" s="0" t="n">
        <v>19.472</v>
      </c>
      <c r="D1045" s="0" t="n">
        <v>14.2598</v>
      </c>
      <c r="E1045" s="0" t="n">
        <v>14.4088</v>
      </c>
      <c r="F1045" s="0" t="n">
        <v>4.156754</v>
      </c>
      <c r="G1045" s="0" t="n">
        <v>4.191348</v>
      </c>
      <c r="H1045" s="0" t="n">
        <v>34.4139</v>
      </c>
      <c r="I1045" s="0" t="n">
        <v>34.6004</v>
      </c>
      <c r="J1045" s="0" t="n">
        <v>7.981</v>
      </c>
      <c r="K1045" s="0" t="n">
        <v>5.40763</v>
      </c>
      <c r="L1045" s="0" t="n">
        <v>65.25908</v>
      </c>
      <c r="M1045" s="0" t="n">
        <v>1.068</v>
      </c>
      <c r="N1045" s="0" t="n">
        <v>0</v>
      </c>
      <c r="O1045" s="0" t="n">
        <v>51.6553</v>
      </c>
      <c r="P1045" s="0" t="n">
        <v>3.21496</v>
      </c>
      <c r="Q1045" s="0" t="n">
        <v>0.00861</v>
      </c>
      <c r="R1045" s="0" t="n">
        <v>0</v>
      </c>
      <c r="S1045" s="0" t="n">
        <v>1.6056</v>
      </c>
      <c r="T1045" s="0" t="n">
        <v>1.7558</v>
      </c>
      <c r="U1045" s="0" t="n">
        <v>0</v>
      </c>
      <c r="V1045" s="2" t="n">
        <v>0.0095311</v>
      </c>
      <c r="W1045" s="2" t="n">
        <v>2464.9</v>
      </c>
      <c r="X1045" s="2" t="n">
        <v>0.23493</v>
      </c>
      <c r="Y1045" s="2" t="n">
        <v>0</v>
      </c>
    </row>
    <row r="1046" customFormat="false" ht="12.75" hidden="false" customHeight="false" outlineLevel="0" collapsed="false">
      <c r="B1046" s="0" t="n">
        <v>19.666</v>
      </c>
      <c r="C1046" s="0" t="n">
        <v>19.494</v>
      </c>
      <c r="D1046" s="0" t="n">
        <v>14.2535</v>
      </c>
      <c r="E1046" s="0" t="n">
        <v>14.4087</v>
      </c>
      <c r="F1046" s="0" t="n">
        <v>4.157158</v>
      </c>
      <c r="G1046" s="0" t="n">
        <v>4.190976</v>
      </c>
      <c r="H1046" s="0" t="n">
        <v>34.4233</v>
      </c>
      <c r="I1046" s="0" t="n">
        <v>34.5971</v>
      </c>
      <c r="J1046" s="0" t="n">
        <v>7.976</v>
      </c>
      <c r="K1046" s="0" t="n">
        <v>5.41</v>
      </c>
      <c r="L1046" s="0" t="n">
        <v>65.2831</v>
      </c>
      <c r="M1046" s="0" t="n">
        <v>1.0649</v>
      </c>
      <c r="N1046" s="0" t="n">
        <v>0</v>
      </c>
      <c r="O1046" s="0" t="n">
        <v>51.6553</v>
      </c>
      <c r="P1046" s="0" t="n">
        <v>3.21496</v>
      </c>
      <c r="Q1046" s="0" t="n">
        <v>0.00862</v>
      </c>
      <c r="R1046" s="0" t="n">
        <v>0</v>
      </c>
      <c r="S1046" s="0" t="n">
        <v>1.6056</v>
      </c>
      <c r="T1046" s="0" t="n">
        <v>1.7546</v>
      </c>
      <c r="U1046" s="0" t="n">
        <v>0</v>
      </c>
      <c r="V1046" s="2" t="n">
        <v>0.0094939</v>
      </c>
      <c r="W1046" s="2" t="n">
        <v>2464.9</v>
      </c>
      <c r="X1046" s="2" t="n">
        <v>0.23401</v>
      </c>
      <c r="Y1046" s="2" t="n">
        <v>0</v>
      </c>
    </row>
    <row r="1047" customFormat="false" ht="12.75" hidden="false" customHeight="false" outlineLevel="0" collapsed="false">
      <c r="B1047" s="0" t="n">
        <v>19.681</v>
      </c>
      <c r="C1047" s="0" t="n">
        <v>19.508</v>
      </c>
      <c r="D1047" s="0" t="n">
        <v>14.2476</v>
      </c>
      <c r="E1047" s="0" t="n">
        <v>14.409</v>
      </c>
      <c r="F1047" s="0" t="n">
        <v>4.157535</v>
      </c>
      <c r="G1047" s="0" t="n">
        <v>4.190486</v>
      </c>
      <c r="H1047" s="0" t="n">
        <v>34.432</v>
      </c>
      <c r="I1047" s="0" t="n">
        <v>34.5923</v>
      </c>
      <c r="J1047" s="0" t="n">
        <v>7.981</v>
      </c>
      <c r="K1047" s="0" t="n">
        <v>5.41169</v>
      </c>
      <c r="L1047" s="0" t="n">
        <v>65.29933</v>
      </c>
      <c r="M1047" s="0" t="n">
        <v>1.0649</v>
      </c>
      <c r="N1047" s="0" t="n">
        <v>0</v>
      </c>
      <c r="O1047" s="0" t="n">
        <v>51.6553</v>
      </c>
      <c r="P1047" s="0" t="n">
        <v>3.21496</v>
      </c>
      <c r="Q1047" s="0" t="n">
        <v>0.00863</v>
      </c>
      <c r="R1047" s="0" t="n">
        <v>0</v>
      </c>
      <c r="S1047" s="0" t="n">
        <v>1.6056</v>
      </c>
      <c r="T1047" s="0" t="n">
        <v>1.7546</v>
      </c>
      <c r="U1047" s="0" t="n">
        <v>0</v>
      </c>
      <c r="V1047" s="2" t="n">
        <v>0.0094197</v>
      </c>
      <c r="W1047" s="2" t="n">
        <v>2464.9</v>
      </c>
      <c r="X1047" s="2" t="n">
        <v>0.23218</v>
      </c>
      <c r="Y1047" s="2" t="n">
        <v>0</v>
      </c>
    </row>
    <row r="1048" customFormat="false" ht="12.75" hidden="false" customHeight="false" outlineLevel="0" collapsed="false">
      <c r="B1048" s="0" t="n">
        <v>19.72</v>
      </c>
      <c r="C1048" s="0" t="n">
        <v>19.547</v>
      </c>
      <c r="D1048" s="0" t="n">
        <v>14.2426</v>
      </c>
      <c r="E1048" s="0" t="n">
        <v>14.4091</v>
      </c>
      <c r="F1048" s="0" t="n">
        <v>4.157907</v>
      </c>
      <c r="G1048" s="0" t="n">
        <v>4.189814</v>
      </c>
      <c r="H1048" s="0" t="n">
        <v>34.4399</v>
      </c>
      <c r="I1048" s="0" t="n">
        <v>34.586</v>
      </c>
      <c r="J1048" s="0" t="n">
        <v>7.976</v>
      </c>
      <c r="K1048" s="0" t="n">
        <v>5.41371</v>
      </c>
      <c r="L1048" s="0" t="n">
        <v>65.32039</v>
      </c>
      <c r="M1048" s="0" t="n">
        <v>1.0617</v>
      </c>
      <c r="N1048" s="0" t="n">
        <v>0</v>
      </c>
      <c r="O1048" s="0" t="n">
        <v>51.6553</v>
      </c>
      <c r="P1048" s="0" t="n">
        <v>3.21496</v>
      </c>
      <c r="Q1048" s="0" t="n">
        <v>0.00865</v>
      </c>
      <c r="R1048" s="0" t="n">
        <v>0</v>
      </c>
      <c r="S1048" s="0" t="n">
        <v>1.6056</v>
      </c>
      <c r="T1048" s="0" t="n">
        <v>1.7534</v>
      </c>
      <c r="U1048" s="0" t="n">
        <v>0</v>
      </c>
      <c r="V1048" s="2" t="n">
        <v>0.0093828</v>
      </c>
      <c r="W1048" s="2" t="n">
        <v>2464.9</v>
      </c>
      <c r="X1048" s="2" t="n">
        <v>0.23127</v>
      </c>
      <c r="Y1048" s="2" t="n">
        <v>0</v>
      </c>
    </row>
    <row r="1049" customFormat="false" ht="12.75" hidden="false" customHeight="false" outlineLevel="0" collapsed="false">
      <c r="B1049" s="0" t="n">
        <v>19.708</v>
      </c>
      <c r="C1049" s="0" t="n">
        <v>19.536</v>
      </c>
      <c r="D1049" s="0" t="n">
        <v>14.2413</v>
      </c>
      <c r="E1049" s="0" t="n">
        <v>14.4088</v>
      </c>
      <c r="F1049" s="0" t="n">
        <v>4.158252</v>
      </c>
      <c r="G1049" s="0" t="n">
        <v>4.188934</v>
      </c>
      <c r="H1049" s="0" t="n">
        <v>34.4443</v>
      </c>
      <c r="I1049" s="0" t="n">
        <v>34.5781</v>
      </c>
      <c r="J1049" s="0" t="n">
        <v>7.976</v>
      </c>
      <c r="K1049" s="0" t="n">
        <v>5.41581</v>
      </c>
      <c r="L1049" s="0" t="n">
        <v>65.34562</v>
      </c>
      <c r="M1049" s="0" t="n">
        <v>1.0586</v>
      </c>
      <c r="N1049" s="0" t="n">
        <v>0</v>
      </c>
      <c r="O1049" s="0" t="n">
        <v>51.6553</v>
      </c>
      <c r="P1049" s="0" t="n">
        <v>3.21496</v>
      </c>
      <c r="Q1049" s="0" t="n">
        <v>0.00866</v>
      </c>
      <c r="R1049" s="0" t="n">
        <v>0</v>
      </c>
      <c r="S1049" s="0" t="n">
        <v>1.6056</v>
      </c>
      <c r="T1049" s="0" t="n">
        <v>1.7521</v>
      </c>
      <c r="U1049" s="0" t="n">
        <v>0</v>
      </c>
      <c r="V1049" s="2" t="n">
        <v>0.009346</v>
      </c>
      <c r="W1049" s="2" t="n">
        <v>2464.9</v>
      </c>
      <c r="X1049" s="2" t="n">
        <v>0.23037</v>
      </c>
      <c r="Y1049" s="2" t="n">
        <v>0</v>
      </c>
    </row>
    <row r="1050" customFormat="false" ht="12.75" hidden="false" customHeight="false" outlineLevel="0" collapsed="false">
      <c r="B1050" s="0" t="n">
        <v>19.745</v>
      </c>
      <c r="C1050" s="0" t="n">
        <v>19.572</v>
      </c>
      <c r="D1050" s="0" t="n">
        <v>14.2394</v>
      </c>
      <c r="E1050" s="0" t="n">
        <v>14.409</v>
      </c>
      <c r="F1050" s="0" t="n">
        <v>4.158589</v>
      </c>
      <c r="G1050" s="0" t="n">
        <v>4.188112</v>
      </c>
      <c r="H1050" s="0" t="n">
        <v>34.4491</v>
      </c>
      <c r="I1050" s="0" t="n">
        <v>34.5704</v>
      </c>
      <c r="J1050" s="0" t="n">
        <v>7.981</v>
      </c>
      <c r="K1050" s="0" t="n">
        <v>5.41836</v>
      </c>
      <c r="L1050" s="0" t="n">
        <v>65.3759</v>
      </c>
      <c r="M1050" s="0" t="n">
        <v>1.0555</v>
      </c>
      <c r="N1050" s="0" t="n">
        <v>0</v>
      </c>
      <c r="O1050" s="0" t="n">
        <v>51.6553</v>
      </c>
      <c r="P1050" s="0" t="n">
        <v>3.21496</v>
      </c>
      <c r="Q1050" s="0" t="n">
        <v>0.00867</v>
      </c>
      <c r="R1050" s="0" t="n">
        <v>0</v>
      </c>
      <c r="S1050" s="0" t="n">
        <v>1.6056</v>
      </c>
      <c r="T1050" s="0" t="n">
        <v>1.7509</v>
      </c>
      <c r="U1050" s="0" t="n">
        <v>0</v>
      </c>
      <c r="V1050" s="2" t="n">
        <v>0.0092652</v>
      </c>
      <c r="W1050" s="2" t="n">
        <v>2466.8</v>
      </c>
      <c r="X1050" s="2" t="n">
        <v>0.22856</v>
      </c>
      <c r="Y1050" s="2" t="n">
        <v>0</v>
      </c>
    </row>
    <row r="1051" customFormat="false" ht="12.75" hidden="false" customHeight="false" outlineLevel="0" collapsed="false">
      <c r="B1051" s="0" t="n">
        <v>19.774</v>
      </c>
      <c r="C1051" s="0" t="n">
        <v>19.601</v>
      </c>
      <c r="D1051" s="0" t="n">
        <v>14.236</v>
      </c>
      <c r="E1051" s="0" t="n">
        <v>14.4089</v>
      </c>
      <c r="F1051" s="0" t="n">
        <v>4.158839</v>
      </c>
      <c r="G1051" s="0" t="n">
        <v>4.18731</v>
      </c>
      <c r="H1051" s="0" t="n">
        <v>34.4544</v>
      </c>
      <c r="I1051" s="0" t="n">
        <v>34.563</v>
      </c>
      <c r="J1051" s="0" t="n">
        <v>7.976</v>
      </c>
      <c r="K1051" s="0" t="n">
        <v>5.42037</v>
      </c>
      <c r="L1051" s="0" t="n">
        <v>65.3979</v>
      </c>
      <c r="M1051" s="0" t="n">
        <v>1.0524</v>
      </c>
      <c r="N1051" s="0" t="n">
        <v>0</v>
      </c>
      <c r="O1051" s="0" t="n">
        <v>51.6553</v>
      </c>
      <c r="P1051" s="0" t="n">
        <v>3.21496</v>
      </c>
      <c r="Q1051" s="0" t="n">
        <v>0.00868</v>
      </c>
      <c r="R1051" s="0" t="n">
        <v>0</v>
      </c>
      <c r="S1051" s="0" t="n">
        <v>1.6056</v>
      </c>
      <c r="T1051" s="0" t="n">
        <v>1.7497</v>
      </c>
      <c r="U1051" s="0" t="n">
        <v>0</v>
      </c>
      <c r="V1051" s="2" t="n">
        <v>0.0092361</v>
      </c>
      <c r="W1051" s="2" t="n">
        <v>2464.9</v>
      </c>
      <c r="X1051" s="2" t="n">
        <v>0.22766</v>
      </c>
      <c r="Y1051" s="2" t="n">
        <v>0</v>
      </c>
    </row>
    <row r="1052" customFormat="false" ht="12.75" hidden="false" customHeight="false" outlineLevel="0" collapsed="false">
      <c r="B1052" s="0" t="n">
        <v>19.767</v>
      </c>
      <c r="C1052" s="0" t="n">
        <v>19.593</v>
      </c>
      <c r="D1052" s="0" t="n">
        <v>14.2314</v>
      </c>
      <c r="E1052" s="0" t="n">
        <v>14.4088</v>
      </c>
      <c r="F1052" s="0" t="n">
        <v>4.159109</v>
      </c>
      <c r="G1052" s="0" t="n">
        <v>4.18652</v>
      </c>
      <c r="H1052" s="0" t="n">
        <v>34.461</v>
      </c>
      <c r="I1052" s="0" t="n">
        <v>34.5558</v>
      </c>
      <c r="J1052" s="0" t="n">
        <v>7.981</v>
      </c>
      <c r="K1052" s="0" t="n">
        <v>5.41572</v>
      </c>
      <c r="L1052" s="0" t="n">
        <v>65.33835</v>
      </c>
      <c r="M1052" s="0" t="n">
        <v>1.0493</v>
      </c>
      <c r="N1052" s="0" t="n">
        <v>0</v>
      </c>
      <c r="O1052" s="0" t="n">
        <v>51.6553</v>
      </c>
      <c r="P1052" s="0" t="n">
        <v>3.21496</v>
      </c>
      <c r="Q1052" s="0" t="n">
        <v>0.00869</v>
      </c>
      <c r="R1052" s="0" t="n">
        <v>0</v>
      </c>
      <c r="S1052" s="0" t="n">
        <v>1.6044</v>
      </c>
      <c r="T1052" s="0" t="n">
        <v>1.7485</v>
      </c>
      <c r="U1052" s="0" t="n">
        <v>0</v>
      </c>
      <c r="V1052" s="2" t="n">
        <v>0.0091708</v>
      </c>
      <c r="W1052" s="2" t="n">
        <v>2462.9</v>
      </c>
      <c r="X1052" s="2" t="n">
        <v>0.22587</v>
      </c>
      <c r="Y1052" s="2" t="n">
        <v>0</v>
      </c>
    </row>
    <row r="1053" customFormat="false" ht="12.75" hidden="false" customHeight="false" outlineLevel="0" collapsed="false">
      <c r="B1053" s="0" t="n">
        <v>19.794</v>
      </c>
      <c r="C1053" s="0" t="n">
        <v>19.621</v>
      </c>
      <c r="D1053" s="0" t="n">
        <v>14.2255</v>
      </c>
      <c r="E1053" s="0" t="n">
        <v>14.409</v>
      </c>
      <c r="F1053" s="0" t="n">
        <v>4.159335</v>
      </c>
      <c r="G1053" s="0" t="n">
        <v>4.185868</v>
      </c>
      <c r="H1053" s="0" t="n">
        <v>34.4684</v>
      </c>
      <c r="I1053" s="0" t="n">
        <v>34.5497</v>
      </c>
      <c r="J1053" s="0" t="n">
        <v>7.981</v>
      </c>
      <c r="K1053" s="0" t="n">
        <v>5.42473</v>
      </c>
      <c r="L1053" s="0" t="n">
        <v>65.44224</v>
      </c>
      <c r="M1053" s="0" t="n">
        <v>1.0431</v>
      </c>
      <c r="N1053" s="0" t="n">
        <v>0</v>
      </c>
      <c r="O1053" s="0" t="n">
        <v>51.6553</v>
      </c>
      <c r="P1053" s="0" t="n">
        <v>3.21496</v>
      </c>
      <c r="Q1053" s="0" t="n">
        <v>0.0087</v>
      </c>
      <c r="R1053" s="0" t="n">
        <v>0</v>
      </c>
      <c r="S1053" s="0" t="n">
        <v>1.6056</v>
      </c>
      <c r="T1053" s="0" t="n">
        <v>1.746</v>
      </c>
      <c r="U1053" s="0" t="n">
        <v>0</v>
      </c>
      <c r="V1053" s="2" t="n">
        <v>0.0091634</v>
      </c>
      <c r="W1053" s="2" t="n">
        <v>2464.9</v>
      </c>
      <c r="X1053" s="2" t="n">
        <v>0.22587</v>
      </c>
      <c r="Y1053" s="2" t="n">
        <v>0</v>
      </c>
    </row>
    <row r="1054" customFormat="false" ht="12.75" hidden="false" customHeight="false" outlineLevel="0" collapsed="false">
      <c r="B1054" s="0" t="n">
        <v>19.806</v>
      </c>
      <c r="C1054" s="0" t="n">
        <v>19.632</v>
      </c>
      <c r="D1054" s="0" t="n">
        <v>14.219</v>
      </c>
      <c r="E1054" s="0" t="n">
        <v>14.4089</v>
      </c>
      <c r="F1054" s="0" t="n">
        <v>4.159493</v>
      </c>
      <c r="G1054" s="0" t="n">
        <v>4.185223</v>
      </c>
      <c r="H1054" s="0" t="n">
        <v>34.4756</v>
      </c>
      <c r="I1054" s="0" t="n">
        <v>34.5438</v>
      </c>
      <c r="J1054" s="0" t="n">
        <v>7.981</v>
      </c>
      <c r="K1054" s="0" t="n">
        <v>5.42809</v>
      </c>
      <c r="L1054" s="0" t="n">
        <v>65.47714</v>
      </c>
      <c r="M1054" s="0" t="n">
        <v>1.04</v>
      </c>
      <c r="N1054" s="0" t="n">
        <v>0</v>
      </c>
      <c r="O1054" s="0" t="n">
        <v>51.6553</v>
      </c>
      <c r="P1054" s="0" t="n">
        <v>3.21496</v>
      </c>
      <c r="Q1054" s="0" t="n">
        <v>0.00872</v>
      </c>
      <c r="R1054" s="0" t="n">
        <v>0</v>
      </c>
      <c r="S1054" s="0" t="n">
        <v>1.6056</v>
      </c>
      <c r="T1054" s="0" t="n">
        <v>1.7448</v>
      </c>
      <c r="U1054" s="0" t="n">
        <v>0</v>
      </c>
      <c r="V1054" s="2" t="n">
        <v>0.0090911</v>
      </c>
      <c r="W1054" s="2" t="n">
        <v>2464.9</v>
      </c>
      <c r="X1054" s="2" t="n">
        <v>0.22408</v>
      </c>
      <c r="Y1054" s="2" t="n">
        <v>0</v>
      </c>
    </row>
    <row r="1055" customFormat="false" ht="12.75" hidden="false" customHeight="false" outlineLevel="0" collapsed="false">
      <c r="B1055" s="0" t="n">
        <v>19.821</v>
      </c>
      <c r="C1055" s="0" t="n">
        <v>19.647</v>
      </c>
      <c r="D1055" s="0" t="n">
        <v>14.2124</v>
      </c>
      <c r="E1055" s="0" t="n">
        <v>14.409</v>
      </c>
      <c r="F1055" s="0" t="n">
        <v>4.159652</v>
      </c>
      <c r="G1055" s="0" t="n">
        <v>4.184642</v>
      </c>
      <c r="H1055" s="0" t="n">
        <v>34.483</v>
      </c>
      <c r="I1055" s="0" t="n">
        <v>34.5384</v>
      </c>
      <c r="J1055" s="0" t="n">
        <v>7.981</v>
      </c>
      <c r="K1055" s="0" t="n">
        <v>5.43073</v>
      </c>
      <c r="L1055" s="0" t="n">
        <v>65.50329</v>
      </c>
      <c r="M1055" s="0" t="n">
        <v>1.0339</v>
      </c>
      <c r="N1055" s="0" t="n">
        <v>0</v>
      </c>
      <c r="O1055" s="0" t="n">
        <v>51.6553</v>
      </c>
      <c r="P1055" s="0" t="n">
        <v>3.21496</v>
      </c>
      <c r="Q1055" s="0" t="n">
        <v>0.00873</v>
      </c>
      <c r="R1055" s="0" t="n">
        <v>0</v>
      </c>
      <c r="S1055" s="0" t="n">
        <v>1.6056</v>
      </c>
      <c r="T1055" s="0" t="n">
        <v>1.7424</v>
      </c>
      <c r="U1055" s="0" t="n">
        <v>0</v>
      </c>
      <c r="V1055" s="2" t="n">
        <v>0.0090478</v>
      </c>
      <c r="W1055" s="2" t="n">
        <v>2466.8</v>
      </c>
      <c r="X1055" s="2" t="n">
        <v>0.2232</v>
      </c>
      <c r="Y1055" s="2" t="n">
        <v>0</v>
      </c>
    </row>
    <row r="1056" customFormat="false" ht="12.75" hidden="false" customHeight="false" outlineLevel="0" collapsed="false">
      <c r="B1056" s="0" t="n">
        <v>19.827</v>
      </c>
      <c r="C1056" s="0" t="n">
        <v>19.653</v>
      </c>
      <c r="D1056" s="0" t="n">
        <v>14.2085</v>
      </c>
      <c r="E1056" s="0" t="n">
        <v>14.4091</v>
      </c>
      <c r="F1056" s="0" t="n">
        <v>4.159763</v>
      </c>
      <c r="G1056" s="0" t="n">
        <v>4.184316</v>
      </c>
      <c r="H1056" s="0" t="n">
        <v>34.4875</v>
      </c>
      <c r="I1056" s="0" t="n">
        <v>34.5352</v>
      </c>
      <c r="J1056" s="0" t="n">
        <v>7.976</v>
      </c>
      <c r="K1056" s="0" t="n">
        <v>5.43346</v>
      </c>
      <c r="L1056" s="0" t="n">
        <v>65.53293</v>
      </c>
      <c r="M1056" s="0" t="n">
        <v>1.0308</v>
      </c>
      <c r="N1056" s="0" t="n">
        <v>0</v>
      </c>
      <c r="O1056" s="0" t="n">
        <v>51.6553</v>
      </c>
      <c r="P1056" s="0" t="n">
        <v>3.21496</v>
      </c>
      <c r="Q1056" s="0" t="n">
        <v>0.00874</v>
      </c>
      <c r="R1056" s="0" t="n">
        <v>0</v>
      </c>
      <c r="S1056" s="0" t="n">
        <v>1.6056</v>
      </c>
      <c r="T1056" s="0" t="n">
        <v>1.7411</v>
      </c>
      <c r="U1056" s="0" t="n">
        <v>0</v>
      </c>
      <c r="V1056" s="2" t="n">
        <v>0.0090119</v>
      </c>
      <c r="W1056" s="2" t="n">
        <v>2466.8</v>
      </c>
      <c r="X1056" s="2" t="n">
        <v>0.22231</v>
      </c>
      <c r="Y1056" s="2" t="n">
        <v>0</v>
      </c>
    </row>
    <row r="1057" customFormat="false" ht="12.75" hidden="false" customHeight="false" outlineLevel="0" collapsed="false">
      <c r="B1057" s="0" t="n">
        <v>19.848</v>
      </c>
      <c r="C1057" s="0" t="n">
        <v>19.674</v>
      </c>
      <c r="D1057" s="0" t="n">
        <v>14.2109</v>
      </c>
      <c r="E1057" s="0" t="n">
        <v>14.4088</v>
      </c>
      <c r="F1057" s="0" t="n">
        <v>4.159795</v>
      </c>
      <c r="G1057" s="0" t="n">
        <v>4.184284</v>
      </c>
      <c r="H1057" s="0" t="n">
        <v>34.4856</v>
      </c>
      <c r="I1057" s="0" t="n">
        <v>34.5352</v>
      </c>
      <c r="J1057" s="0" t="n">
        <v>7.981</v>
      </c>
      <c r="K1057" s="0" t="n">
        <v>5.42893</v>
      </c>
      <c r="L1057" s="0" t="n">
        <v>65.48067</v>
      </c>
      <c r="M1057" s="0" t="n">
        <v>1.0247</v>
      </c>
      <c r="N1057" s="0" t="n">
        <v>0</v>
      </c>
      <c r="O1057" s="0" t="n">
        <v>51.6553</v>
      </c>
      <c r="P1057" s="0" t="n">
        <v>3.21496</v>
      </c>
      <c r="Q1057" s="0" t="n">
        <v>0.00875</v>
      </c>
      <c r="R1057" s="0" t="n">
        <v>0</v>
      </c>
      <c r="S1057" s="0" t="n">
        <v>1.6044</v>
      </c>
      <c r="T1057" s="0" t="n">
        <v>1.7387</v>
      </c>
      <c r="U1057" s="0" t="n">
        <v>0</v>
      </c>
      <c r="V1057" s="2" t="n">
        <v>0.0089762</v>
      </c>
      <c r="W1057" s="2" t="n">
        <v>2466.8</v>
      </c>
      <c r="X1057" s="2" t="n">
        <v>0.22143</v>
      </c>
      <c r="Y1057" s="2" t="n">
        <v>0</v>
      </c>
    </row>
    <row r="1058" customFormat="false" ht="12.75" hidden="false" customHeight="false" outlineLevel="0" collapsed="false">
      <c r="B1058" s="0" t="n">
        <v>19.875</v>
      </c>
      <c r="C1058" s="0" t="n">
        <v>19.7</v>
      </c>
      <c r="D1058" s="0" t="n">
        <v>14.2172</v>
      </c>
      <c r="E1058" s="0" t="n">
        <v>14.4088</v>
      </c>
      <c r="F1058" s="0" t="n">
        <v>4.159882</v>
      </c>
      <c r="G1058" s="0" t="n">
        <v>4.184316</v>
      </c>
      <c r="H1058" s="0" t="n">
        <v>34.4809</v>
      </c>
      <c r="I1058" s="0" t="n">
        <v>34.5354</v>
      </c>
      <c r="J1058" s="0" t="n">
        <v>7.976</v>
      </c>
      <c r="K1058" s="0" t="n">
        <v>5.43755</v>
      </c>
      <c r="L1058" s="0" t="n">
        <v>65.59094</v>
      </c>
      <c r="M1058" s="0" t="n">
        <v>1.0217</v>
      </c>
      <c r="N1058" s="0" t="n">
        <v>0</v>
      </c>
      <c r="O1058" s="0" t="n">
        <v>51.6553</v>
      </c>
      <c r="P1058" s="0" t="n">
        <v>3.21496</v>
      </c>
      <c r="Q1058" s="0" t="n">
        <v>0.00876</v>
      </c>
      <c r="R1058" s="0" t="n">
        <v>0</v>
      </c>
      <c r="S1058" s="0" t="n">
        <v>1.6056</v>
      </c>
      <c r="T1058" s="0" t="n">
        <v>1.7375</v>
      </c>
      <c r="U1058" s="0" t="n">
        <v>0</v>
      </c>
      <c r="V1058" s="2" t="n">
        <v>0.0088977</v>
      </c>
      <c r="W1058" s="2" t="n">
        <v>2468.8</v>
      </c>
      <c r="X1058" s="2" t="n">
        <v>0.21967</v>
      </c>
      <c r="Y1058" s="2" t="n">
        <v>0</v>
      </c>
    </row>
    <row r="1059" customFormat="false" ht="12.75" hidden="false" customHeight="false" outlineLevel="0" collapsed="false">
      <c r="B1059" s="0" t="n">
        <v>19.859</v>
      </c>
      <c r="C1059" s="0" t="n">
        <v>19.684</v>
      </c>
      <c r="D1059" s="0" t="n">
        <v>14.2238</v>
      </c>
      <c r="E1059" s="0" t="n">
        <v>14.4089</v>
      </c>
      <c r="F1059" s="0" t="n">
        <v>4.159985</v>
      </c>
      <c r="G1059" s="0" t="n">
        <v>4.18414</v>
      </c>
      <c r="H1059" s="0" t="n">
        <v>34.4759</v>
      </c>
      <c r="I1059" s="0" t="n">
        <v>34.5338</v>
      </c>
      <c r="J1059" s="0" t="n">
        <v>7.981</v>
      </c>
      <c r="K1059" s="0" t="n">
        <v>5.43219</v>
      </c>
      <c r="L1059" s="0" t="n">
        <v>65.53304</v>
      </c>
      <c r="M1059" s="0" t="n">
        <v>1.0157</v>
      </c>
      <c r="N1059" s="0" t="n">
        <v>0</v>
      </c>
      <c r="O1059" s="0" t="n">
        <v>51.6553</v>
      </c>
      <c r="P1059" s="0" t="n">
        <v>3.21496</v>
      </c>
      <c r="Q1059" s="0" t="n">
        <v>0.00877</v>
      </c>
      <c r="R1059" s="0" t="n">
        <v>0</v>
      </c>
      <c r="S1059" s="0" t="n">
        <v>1.6044</v>
      </c>
      <c r="T1059" s="0" t="n">
        <v>1.735</v>
      </c>
      <c r="U1059" s="0" t="n">
        <v>0</v>
      </c>
      <c r="V1059" s="2" t="n">
        <v>0.0088623</v>
      </c>
      <c r="W1059" s="2" t="n">
        <v>2468.8</v>
      </c>
      <c r="X1059" s="2" t="n">
        <v>0.2188</v>
      </c>
      <c r="Y1059" s="2" t="n">
        <v>0</v>
      </c>
    </row>
    <row r="1060" customFormat="false" ht="12.75" hidden="false" customHeight="false" outlineLevel="0" collapsed="false">
      <c r="B1060" s="0" t="n">
        <v>19.881</v>
      </c>
      <c r="C1060" s="0" t="n">
        <v>19.706</v>
      </c>
      <c r="D1060" s="0" t="n">
        <v>14.2279</v>
      </c>
      <c r="E1060" s="0" t="n">
        <v>14.4086</v>
      </c>
      <c r="F1060" s="0" t="n">
        <v>4.160139</v>
      </c>
      <c r="G1060" s="0" t="n">
        <v>4.183958</v>
      </c>
      <c r="H1060" s="0" t="n">
        <v>34.4737</v>
      </c>
      <c r="I1060" s="0" t="n">
        <v>34.5323</v>
      </c>
      <c r="J1060" s="0" t="n">
        <v>7.981</v>
      </c>
      <c r="K1060" s="0" t="n">
        <v>5.44049</v>
      </c>
      <c r="L1060" s="0" t="n">
        <v>65.63763</v>
      </c>
      <c r="M1060" s="0" t="n">
        <v>1.0127</v>
      </c>
      <c r="N1060" s="0" t="n">
        <v>0</v>
      </c>
      <c r="O1060" s="0" t="n">
        <v>51.6553</v>
      </c>
      <c r="P1060" s="0" t="n">
        <v>3.21496</v>
      </c>
      <c r="Q1060" s="0" t="n">
        <v>0.00878</v>
      </c>
      <c r="R1060" s="0" t="n">
        <v>0</v>
      </c>
      <c r="S1060" s="0" t="n">
        <v>1.6056</v>
      </c>
      <c r="T1060" s="0" t="n">
        <v>1.7338</v>
      </c>
      <c r="U1060" s="0" t="n">
        <v>0</v>
      </c>
      <c r="V1060" s="2" t="n">
        <v>0.0088623</v>
      </c>
      <c r="W1060" s="2" t="n">
        <v>2468.8</v>
      </c>
      <c r="X1060" s="2" t="n">
        <v>0.2188</v>
      </c>
      <c r="Y1060" s="2" t="n">
        <v>0</v>
      </c>
    </row>
    <row r="1061" customFormat="false" ht="12.75" hidden="false" customHeight="false" outlineLevel="0" collapsed="false">
      <c r="B1061" s="0" t="n">
        <v>19.895</v>
      </c>
      <c r="C1061" s="0" t="n">
        <v>19.721</v>
      </c>
      <c r="D1061" s="0" t="n">
        <v>14.2256</v>
      </c>
      <c r="E1061" s="0" t="n">
        <v>14.4088</v>
      </c>
      <c r="F1061" s="0" t="n">
        <v>4.16029</v>
      </c>
      <c r="G1061" s="0" t="n">
        <v>4.183704</v>
      </c>
      <c r="H1061" s="0" t="n">
        <v>34.477</v>
      </c>
      <c r="I1061" s="0" t="n">
        <v>34.5298</v>
      </c>
      <c r="J1061" s="0" t="n">
        <v>7.976</v>
      </c>
      <c r="K1061" s="0" t="n">
        <v>5.44243</v>
      </c>
      <c r="L1061" s="0" t="n">
        <v>65.65953</v>
      </c>
      <c r="M1061" s="0" t="n">
        <v>1.0067</v>
      </c>
      <c r="N1061" s="0" t="n">
        <v>0</v>
      </c>
      <c r="O1061" s="0" t="n">
        <v>51.6553</v>
      </c>
      <c r="P1061" s="0" t="n">
        <v>3.21496</v>
      </c>
      <c r="Q1061" s="0" t="n">
        <v>0.0088</v>
      </c>
      <c r="R1061" s="0" t="n">
        <v>0</v>
      </c>
      <c r="S1061" s="0" t="n">
        <v>1.6056</v>
      </c>
      <c r="T1061" s="0" t="n">
        <v>1.7314</v>
      </c>
      <c r="U1061" s="0" t="n">
        <v>0</v>
      </c>
      <c r="V1061" s="2" t="n">
        <v>0.0088341</v>
      </c>
      <c r="W1061" s="2" t="n">
        <v>2466.8</v>
      </c>
      <c r="X1061" s="2" t="n">
        <v>0.21792</v>
      </c>
      <c r="Y1061" s="2" t="n">
        <v>0</v>
      </c>
    </row>
    <row r="1062" customFormat="false" ht="12.75" hidden="false" customHeight="false" outlineLevel="0" collapsed="false">
      <c r="B1062" s="0" t="n">
        <v>19.891</v>
      </c>
      <c r="C1062" s="0" t="n">
        <v>19.716</v>
      </c>
      <c r="D1062" s="0" t="n">
        <v>14.2192</v>
      </c>
      <c r="E1062" s="0" t="n">
        <v>14.4086</v>
      </c>
      <c r="F1062" s="0" t="n">
        <v>4.160449</v>
      </c>
      <c r="G1062" s="0" t="n">
        <v>4.183384</v>
      </c>
      <c r="H1062" s="0" t="n">
        <v>34.4843</v>
      </c>
      <c r="I1062" s="0" t="n">
        <v>34.5271</v>
      </c>
      <c r="J1062" s="0" t="n">
        <v>7.981</v>
      </c>
      <c r="K1062" s="0" t="n">
        <v>5.43784</v>
      </c>
      <c r="L1062" s="0" t="n">
        <v>65.59858</v>
      </c>
      <c r="M1062" s="0" t="n">
        <v>1.0037</v>
      </c>
      <c r="N1062" s="0" t="n">
        <v>0</v>
      </c>
      <c r="O1062" s="0" t="n">
        <v>51.6553</v>
      </c>
      <c r="P1062" s="0" t="n">
        <v>3.21496</v>
      </c>
      <c r="Q1062" s="0" t="n">
        <v>0.00881</v>
      </c>
      <c r="R1062" s="0" t="n">
        <v>0</v>
      </c>
      <c r="S1062" s="0" t="n">
        <v>1.6044</v>
      </c>
      <c r="T1062" s="0" t="n">
        <v>1.7302</v>
      </c>
      <c r="U1062" s="0" t="n">
        <v>0</v>
      </c>
      <c r="V1062" s="2" t="n">
        <v>0.0087988</v>
      </c>
      <c r="W1062" s="2" t="n">
        <v>2466.8</v>
      </c>
      <c r="X1062" s="2" t="n">
        <v>0.21705</v>
      </c>
      <c r="Y1062" s="2" t="n">
        <v>0</v>
      </c>
    </row>
    <row r="1063" customFormat="false" ht="12.75" hidden="false" customHeight="false" outlineLevel="0" collapsed="false">
      <c r="B1063" s="0" t="n">
        <v>19.913</v>
      </c>
      <c r="C1063" s="0" t="n">
        <v>19.738</v>
      </c>
      <c r="D1063" s="0" t="n">
        <v>14.2158</v>
      </c>
      <c r="E1063" s="0" t="n">
        <v>14.4085</v>
      </c>
      <c r="F1063" s="0" t="n">
        <v>4.160639</v>
      </c>
      <c r="G1063" s="0" t="n">
        <v>4.183091</v>
      </c>
      <c r="H1063" s="0" t="n">
        <v>34.4891</v>
      </c>
      <c r="I1063" s="0" t="n">
        <v>34.5244</v>
      </c>
      <c r="J1063" s="0" t="n">
        <v>7.981</v>
      </c>
      <c r="K1063" s="0" t="n">
        <v>5.44641</v>
      </c>
      <c r="L1063" s="0" t="n">
        <v>65.69932</v>
      </c>
      <c r="M1063" s="0" t="n">
        <v>1.0007</v>
      </c>
      <c r="N1063" s="0" t="n">
        <v>0</v>
      </c>
      <c r="O1063" s="0" t="n">
        <v>51.6553</v>
      </c>
      <c r="P1063" s="0" t="n">
        <v>3.21496</v>
      </c>
      <c r="Q1063" s="0" t="n">
        <v>0.00882</v>
      </c>
      <c r="R1063" s="0" t="n">
        <v>0</v>
      </c>
      <c r="S1063" s="0" t="n">
        <v>1.6056</v>
      </c>
      <c r="T1063" s="0" t="n">
        <v>1.7289</v>
      </c>
      <c r="U1063" s="0" t="n">
        <v>0</v>
      </c>
      <c r="V1063" s="2" t="n">
        <v>0.0087636</v>
      </c>
      <c r="W1063" s="2" t="n">
        <v>2466.8</v>
      </c>
      <c r="X1063" s="2" t="n">
        <v>0.21619</v>
      </c>
      <c r="Y1063" s="2" t="n">
        <v>0</v>
      </c>
    </row>
    <row r="1064" customFormat="false" ht="12.75" hidden="false" customHeight="false" outlineLevel="0" collapsed="false">
      <c r="B1064" s="0" t="n">
        <v>19.917</v>
      </c>
      <c r="C1064" s="0" t="n">
        <v>19.742</v>
      </c>
      <c r="D1064" s="0" t="n">
        <v>14.2178</v>
      </c>
      <c r="E1064" s="0" t="n">
        <v>14.4086</v>
      </c>
      <c r="F1064" s="0" t="n">
        <v>4.160703</v>
      </c>
      <c r="G1064" s="0" t="n">
        <v>4.182843</v>
      </c>
      <c r="H1064" s="0" t="n">
        <v>34.4878</v>
      </c>
      <c r="I1064" s="0" t="n">
        <v>34.5221</v>
      </c>
      <c r="J1064" s="0" t="n">
        <v>7.976</v>
      </c>
      <c r="K1064" s="0" t="n">
        <v>5.44871</v>
      </c>
      <c r="L1064" s="0" t="n">
        <v>65.72926</v>
      </c>
      <c r="M1064" s="0" t="n">
        <v>0.9978</v>
      </c>
      <c r="N1064" s="0" t="n">
        <v>0</v>
      </c>
      <c r="O1064" s="0" t="n">
        <v>51.6553</v>
      </c>
      <c r="P1064" s="0" t="n">
        <v>3.21496</v>
      </c>
      <c r="Q1064" s="0" t="n">
        <v>0.00883</v>
      </c>
      <c r="R1064" s="0" t="n">
        <v>0</v>
      </c>
      <c r="S1064" s="0" t="n">
        <v>1.6056</v>
      </c>
      <c r="T1064" s="0" t="n">
        <v>1.7277</v>
      </c>
      <c r="U1064" s="0" t="n">
        <v>0</v>
      </c>
      <c r="V1064" s="2" t="n">
        <v>0.0087356</v>
      </c>
      <c r="W1064" s="2" t="n">
        <v>2464.9</v>
      </c>
      <c r="X1064" s="2" t="n">
        <v>0.21532</v>
      </c>
      <c r="Y1064" s="2" t="n">
        <v>0</v>
      </c>
    </row>
    <row r="1065" customFormat="false" ht="12.75" hidden="false" customHeight="false" outlineLevel="0" collapsed="false">
      <c r="B1065" s="0" t="n">
        <v>19.923</v>
      </c>
      <c r="C1065" s="0" t="n">
        <v>19.748</v>
      </c>
      <c r="D1065" s="0" t="n">
        <v>14.2206</v>
      </c>
      <c r="E1065" s="0" t="n">
        <v>14.4083</v>
      </c>
      <c r="F1065" s="0" t="n">
        <v>4.160734</v>
      </c>
      <c r="G1065" s="0" t="n">
        <v>4.182869</v>
      </c>
      <c r="H1065" s="0" t="n">
        <v>34.4857</v>
      </c>
      <c r="I1065" s="0" t="n">
        <v>34.5225</v>
      </c>
      <c r="J1065" s="0" t="n">
        <v>7.981</v>
      </c>
      <c r="K1065" s="0" t="n">
        <v>5.4501</v>
      </c>
      <c r="L1065" s="0" t="n">
        <v>65.74883</v>
      </c>
      <c r="M1065" s="0" t="n">
        <v>0.9948</v>
      </c>
      <c r="N1065" s="0" t="n">
        <v>0</v>
      </c>
      <c r="O1065" s="0" t="n">
        <v>51.6553</v>
      </c>
      <c r="P1065" s="0" t="n">
        <v>3.21496</v>
      </c>
      <c r="Q1065" s="0" t="n">
        <v>0.00884</v>
      </c>
      <c r="R1065" s="0" t="n">
        <v>0</v>
      </c>
      <c r="S1065" s="0" t="n">
        <v>1.6056</v>
      </c>
      <c r="T1065" s="0" t="n">
        <v>1.7265</v>
      </c>
      <c r="U1065" s="0" t="n">
        <v>0</v>
      </c>
      <c r="V1065" s="2" t="n">
        <v>0.0087006</v>
      </c>
      <c r="W1065" s="2" t="n">
        <v>2464.9</v>
      </c>
      <c r="X1065" s="2" t="n">
        <v>0.21446</v>
      </c>
      <c r="Y1065" s="2" t="n">
        <v>0</v>
      </c>
    </row>
    <row r="1066" customFormat="false" ht="12.75" hidden="false" customHeight="false" outlineLevel="0" collapsed="false">
      <c r="B1066" s="0" t="n">
        <v>19.927</v>
      </c>
      <c r="C1066" s="0" t="n">
        <v>19.752</v>
      </c>
      <c r="D1066" s="0" t="n">
        <v>14.2234</v>
      </c>
      <c r="E1066" s="0" t="n">
        <v>14.4076</v>
      </c>
      <c r="F1066" s="0" t="n">
        <v>4.160718</v>
      </c>
      <c r="G1066" s="0" t="n">
        <v>4.182836</v>
      </c>
      <c r="H1066" s="0" t="n">
        <v>34.483</v>
      </c>
      <c r="I1066" s="0" t="n">
        <v>34.5228</v>
      </c>
      <c r="J1066" s="0" t="n">
        <v>7.976</v>
      </c>
      <c r="K1066" s="0" t="n">
        <v>5.45274</v>
      </c>
      <c r="L1066" s="0" t="n">
        <v>65.78337</v>
      </c>
      <c r="M1066" s="0" t="n">
        <v>0.9948</v>
      </c>
      <c r="N1066" s="0" t="n">
        <v>0</v>
      </c>
      <c r="O1066" s="0" t="n">
        <v>51.6553</v>
      </c>
      <c r="P1066" s="0" t="n">
        <v>3.21496</v>
      </c>
      <c r="Q1066" s="0" t="n">
        <v>0.00885</v>
      </c>
      <c r="R1066" s="0" t="n">
        <v>0</v>
      </c>
      <c r="S1066" s="0" t="n">
        <v>1.6056</v>
      </c>
      <c r="T1066" s="0" t="n">
        <v>1.7265</v>
      </c>
      <c r="U1066" s="0" t="n">
        <v>0</v>
      </c>
      <c r="V1066" s="2" t="n">
        <v>0.0087076</v>
      </c>
      <c r="W1066" s="2" t="n">
        <v>2462.9</v>
      </c>
      <c r="X1066" s="2" t="n">
        <v>0.21446</v>
      </c>
      <c r="Y1066" s="2" t="n">
        <v>0</v>
      </c>
    </row>
    <row r="1067" customFormat="false" ht="12.75" hidden="false" customHeight="false" outlineLevel="0" collapsed="false">
      <c r="B1067" s="0" t="n">
        <v>19.945</v>
      </c>
      <c r="C1067" s="0" t="n">
        <v>19.77</v>
      </c>
      <c r="D1067" s="0" t="n">
        <v>14.2269</v>
      </c>
      <c r="E1067" s="0" t="n">
        <v>14.4072</v>
      </c>
      <c r="F1067" s="0" t="n">
        <v>4.160675</v>
      </c>
      <c r="G1067" s="0" t="n">
        <v>4.183025</v>
      </c>
      <c r="H1067" s="0" t="n">
        <v>34.4795</v>
      </c>
      <c r="I1067" s="0" t="n">
        <v>34.525</v>
      </c>
      <c r="J1067" s="0" t="n">
        <v>7.981</v>
      </c>
      <c r="K1067" s="0" t="n">
        <v>5.45449</v>
      </c>
      <c r="L1067" s="0" t="n">
        <v>65.80765</v>
      </c>
      <c r="M1067" s="0" t="n">
        <v>0.9948</v>
      </c>
      <c r="N1067" s="0" t="n">
        <v>0</v>
      </c>
      <c r="O1067" s="0" t="n">
        <v>51.6553</v>
      </c>
      <c r="P1067" s="0" t="n">
        <v>3.21496</v>
      </c>
      <c r="Q1067" s="0" t="n">
        <v>0.00887</v>
      </c>
      <c r="R1067" s="0" t="n">
        <v>0</v>
      </c>
      <c r="S1067" s="0" t="n">
        <v>1.6056</v>
      </c>
      <c r="T1067" s="0" t="n">
        <v>1.7265</v>
      </c>
      <c r="U1067" s="0" t="n">
        <v>0</v>
      </c>
      <c r="V1067" s="2" t="n">
        <v>0.0086587</v>
      </c>
      <c r="W1067" s="2" t="n">
        <v>2466.8</v>
      </c>
      <c r="X1067" s="2" t="n">
        <v>0.2136</v>
      </c>
      <c r="Y1067" s="2" t="n">
        <v>0</v>
      </c>
    </row>
    <row r="1068" customFormat="false" ht="12.75" hidden="false" customHeight="false" outlineLevel="0" collapsed="false">
      <c r="B1068" s="0" t="n">
        <v>19.945</v>
      </c>
      <c r="C1068" s="0" t="n">
        <v>19.77</v>
      </c>
      <c r="D1068" s="0" t="n">
        <v>14.2294</v>
      </c>
      <c r="E1068" s="0" t="n">
        <v>14.4059</v>
      </c>
      <c r="F1068" s="0" t="n">
        <v>4.160671</v>
      </c>
      <c r="G1068" s="0" t="n">
        <v>4.183234</v>
      </c>
      <c r="H1068" s="0" t="n">
        <v>34.4772</v>
      </c>
      <c r="I1068" s="0" t="n">
        <v>34.528</v>
      </c>
      <c r="J1068" s="0" t="n">
        <v>7.981</v>
      </c>
      <c r="K1068" s="0" t="n">
        <v>5.45647</v>
      </c>
      <c r="L1068" s="0" t="n">
        <v>65.83388</v>
      </c>
      <c r="M1068" s="0" t="n">
        <v>0.9919</v>
      </c>
      <c r="N1068" s="0" t="n">
        <v>0</v>
      </c>
      <c r="O1068" s="0" t="n">
        <v>51.6553</v>
      </c>
      <c r="P1068" s="0" t="n">
        <v>3.21496</v>
      </c>
      <c r="Q1068" s="0" t="n">
        <v>0.00888</v>
      </c>
      <c r="R1068" s="0" t="n">
        <v>0</v>
      </c>
      <c r="S1068" s="0" t="n">
        <v>1.6056</v>
      </c>
      <c r="T1068" s="0" t="n">
        <v>1.7253</v>
      </c>
      <c r="U1068" s="0" t="n">
        <v>0</v>
      </c>
      <c r="V1068" s="2" t="n">
        <v>0.008617</v>
      </c>
      <c r="W1068" s="2" t="n">
        <v>2468.8</v>
      </c>
      <c r="X1068" s="2" t="n">
        <v>0.21274</v>
      </c>
      <c r="Y1068" s="2" t="n">
        <v>0</v>
      </c>
    </row>
    <row r="1069" customFormat="false" ht="12.75" hidden="false" customHeight="false" outlineLevel="0" collapsed="false">
      <c r="B1069" s="0" t="n">
        <v>19.949</v>
      </c>
      <c r="C1069" s="0" t="n">
        <v>19.774</v>
      </c>
      <c r="D1069" s="0" t="n">
        <v>14.2293</v>
      </c>
      <c r="E1069" s="0" t="n">
        <v>14.4044</v>
      </c>
      <c r="F1069" s="0" t="n">
        <v>4.160702</v>
      </c>
      <c r="G1069" s="0" t="n">
        <v>4.183352</v>
      </c>
      <c r="H1069" s="0" t="n">
        <v>34.4776</v>
      </c>
      <c r="I1069" s="0" t="n">
        <v>34.5304</v>
      </c>
      <c r="J1069" s="0" t="n">
        <v>7.976</v>
      </c>
      <c r="K1069" s="0" t="n">
        <v>5.45882</v>
      </c>
      <c r="L1069" s="0" t="n">
        <v>65.86233</v>
      </c>
      <c r="M1069" s="0" t="n">
        <v>0.9948</v>
      </c>
      <c r="N1069" s="0" t="n">
        <v>0</v>
      </c>
      <c r="O1069" s="0" t="n">
        <v>51.6553</v>
      </c>
      <c r="P1069" s="0" t="n">
        <v>3.21496</v>
      </c>
      <c r="Q1069" s="0" t="n">
        <v>0.00889</v>
      </c>
      <c r="R1069" s="0" t="n">
        <v>0</v>
      </c>
      <c r="S1069" s="0" t="n">
        <v>1.6056</v>
      </c>
      <c r="T1069" s="0" t="n">
        <v>1.7265</v>
      </c>
      <c r="U1069" s="0" t="n">
        <v>0</v>
      </c>
      <c r="V1069" s="2" t="n">
        <v>0.008617</v>
      </c>
      <c r="W1069" s="2" t="n">
        <v>2468.8</v>
      </c>
      <c r="X1069" s="2" t="n">
        <v>0.21274</v>
      </c>
      <c r="Y1069" s="2" t="n">
        <v>0</v>
      </c>
    </row>
    <row r="1070" customFormat="false" ht="12.75" hidden="false" customHeight="false" outlineLevel="0" collapsed="false">
      <c r="B1070" s="0" t="n">
        <v>19.956</v>
      </c>
      <c r="C1070" s="0" t="n">
        <v>19.781</v>
      </c>
      <c r="D1070" s="0" t="n">
        <v>14.2263</v>
      </c>
      <c r="E1070" s="0" t="n">
        <v>14.4034</v>
      </c>
      <c r="F1070" s="0" t="n">
        <v>4.160837</v>
      </c>
      <c r="G1070" s="0" t="n">
        <v>4.183521</v>
      </c>
      <c r="H1070" s="0" t="n">
        <v>34.4815</v>
      </c>
      <c r="I1070" s="0" t="n">
        <v>34.5329</v>
      </c>
      <c r="J1070" s="0" t="n">
        <v>7.981</v>
      </c>
      <c r="K1070" s="0" t="n">
        <v>5.46864</v>
      </c>
      <c r="L1070" s="0" t="n">
        <v>65.97846</v>
      </c>
      <c r="M1070" s="0" t="n">
        <v>0.9948</v>
      </c>
      <c r="N1070" s="0" t="n">
        <v>0</v>
      </c>
      <c r="O1070" s="0" t="n">
        <v>51.6553</v>
      </c>
      <c r="P1070" s="0" t="n">
        <v>3.21496</v>
      </c>
      <c r="Q1070" s="0" t="n">
        <v>0.0089</v>
      </c>
      <c r="R1070" s="0" t="n">
        <v>0</v>
      </c>
      <c r="S1070" s="0" t="n">
        <v>1.6068</v>
      </c>
      <c r="T1070" s="0" t="n">
        <v>1.7265</v>
      </c>
      <c r="U1070" s="0" t="n">
        <v>0</v>
      </c>
      <c r="V1070" s="2" t="n">
        <v>0.0085823</v>
      </c>
      <c r="W1070" s="2" t="n">
        <v>2468.8</v>
      </c>
      <c r="X1070" s="2" t="n">
        <v>0.21188</v>
      </c>
      <c r="Y1070" s="2" t="n">
        <v>0</v>
      </c>
    </row>
    <row r="1071" customFormat="false" ht="12.75" hidden="false" customHeight="false" outlineLevel="0" collapsed="false">
      <c r="B1071" s="0" t="n">
        <v>19.956</v>
      </c>
      <c r="C1071" s="0" t="n">
        <v>19.781</v>
      </c>
      <c r="D1071" s="0" t="n">
        <v>14.2197</v>
      </c>
      <c r="E1071" s="0" t="n">
        <v>14.4012</v>
      </c>
      <c r="F1071" s="0" t="n">
        <v>4.160917</v>
      </c>
      <c r="G1071" s="0" t="n">
        <v>4.183521</v>
      </c>
      <c r="H1071" s="0" t="n">
        <v>34.4881</v>
      </c>
      <c r="I1071" s="0" t="n">
        <v>34.5349</v>
      </c>
      <c r="J1071" s="0" t="n">
        <v>7.976</v>
      </c>
      <c r="K1071" s="0" t="n">
        <v>5.46578</v>
      </c>
      <c r="L1071" s="0" t="n">
        <v>65.93778</v>
      </c>
      <c r="M1071" s="0" t="n">
        <v>0.9919</v>
      </c>
      <c r="N1071" s="0" t="n">
        <v>0</v>
      </c>
      <c r="O1071" s="0" t="n">
        <v>51.6553</v>
      </c>
      <c r="P1071" s="0" t="n">
        <v>3.21496</v>
      </c>
      <c r="Q1071" s="0" t="n">
        <v>0.00891</v>
      </c>
      <c r="R1071" s="0" t="n">
        <v>0</v>
      </c>
      <c r="S1071" s="0" t="n">
        <v>1.6056</v>
      </c>
      <c r="T1071" s="0" t="n">
        <v>1.7253</v>
      </c>
      <c r="U1071" s="0" t="n">
        <v>0</v>
      </c>
      <c r="V1071" s="2" t="n">
        <v>0.0085892</v>
      </c>
      <c r="W1071" s="2" t="n">
        <v>2466.8</v>
      </c>
      <c r="X1071" s="2" t="n">
        <v>0.21188</v>
      </c>
      <c r="Y1071" s="2" t="n">
        <v>0</v>
      </c>
    </row>
    <row r="1072" customFormat="false" ht="12.75" hidden="false" customHeight="false" outlineLevel="0" collapsed="false">
      <c r="B1072" s="0" t="n">
        <v>19.971</v>
      </c>
      <c r="C1072" s="0" t="n">
        <v>19.796</v>
      </c>
      <c r="D1072" s="0" t="n">
        <v>14.2112</v>
      </c>
      <c r="E1072" s="0" t="n">
        <v>14.3981</v>
      </c>
      <c r="F1072" s="0" t="n">
        <v>4.160956</v>
      </c>
      <c r="G1072" s="0" t="n">
        <v>4.183423</v>
      </c>
      <c r="H1072" s="0" t="n">
        <v>34.4961</v>
      </c>
      <c r="I1072" s="0" t="n">
        <v>34.5367</v>
      </c>
      <c r="J1072" s="0" t="n">
        <v>7.981</v>
      </c>
      <c r="K1072" s="0" t="n">
        <v>5.47533</v>
      </c>
      <c r="L1072" s="0" t="n">
        <v>66.04498</v>
      </c>
      <c r="M1072" s="0" t="n">
        <v>0.9919</v>
      </c>
      <c r="N1072" s="0" t="n">
        <v>0</v>
      </c>
      <c r="O1072" s="0" t="n">
        <v>51.6553</v>
      </c>
      <c r="P1072" s="0" t="n">
        <v>3.21496</v>
      </c>
      <c r="Q1072" s="0" t="n">
        <v>0.00892</v>
      </c>
      <c r="R1072" s="0" t="n">
        <v>0</v>
      </c>
      <c r="S1072" s="0" t="n">
        <v>1.6068</v>
      </c>
      <c r="T1072" s="0" t="n">
        <v>1.7253</v>
      </c>
      <c r="U1072" s="0" t="n">
        <v>0</v>
      </c>
      <c r="V1072" s="2" t="n">
        <v>0.0085616</v>
      </c>
      <c r="W1072" s="2" t="n">
        <v>2464.9</v>
      </c>
      <c r="X1072" s="2" t="n">
        <v>0.21103</v>
      </c>
      <c r="Y1072" s="2" t="n">
        <v>0</v>
      </c>
    </row>
    <row r="1073" customFormat="false" ht="12.75" hidden="false" customHeight="false" outlineLevel="0" collapsed="false">
      <c r="B1073" s="0" t="n">
        <v>19.956</v>
      </c>
      <c r="C1073" s="0" t="n">
        <v>19.781</v>
      </c>
      <c r="D1073" s="0" t="n">
        <v>14.2028</v>
      </c>
      <c r="E1073" s="0" t="n">
        <v>14.3937</v>
      </c>
      <c r="F1073" s="0" t="n">
        <v>4.160905</v>
      </c>
      <c r="G1073" s="0" t="n">
        <v>4.18341</v>
      </c>
      <c r="H1073" s="0" t="n">
        <v>34.5032</v>
      </c>
      <c r="I1073" s="0" t="n">
        <v>34.5405</v>
      </c>
      <c r="J1073" s="0" t="n">
        <v>7.981</v>
      </c>
      <c r="K1073" s="0" t="n">
        <v>5.47184</v>
      </c>
      <c r="L1073" s="0" t="n">
        <v>65.9945</v>
      </c>
      <c r="M1073" s="0" t="n">
        <v>0.9919</v>
      </c>
      <c r="N1073" s="0" t="n">
        <v>0</v>
      </c>
      <c r="O1073" s="0" t="n">
        <v>51.6553</v>
      </c>
      <c r="P1073" s="0" t="n">
        <v>3.21496</v>
      </c>
      <c r="Q1073" s="0" t="n">
        <v>0.00894</v>
      </c>
      <c r="R1073" s="0" t="n">
        <v>0</v>
      </c>
      <c r="S1073" s="0" t="n">
        <v>1.6056</v>
      </c>
      <c r="T1073" s="0" t="n">
        <v>1.7253</v>
      </c>
      <c r="U1073" s="0" t="n">
        <v>0</v>
      </c>
      <c r="V1073" s="2" t="n">
        <v>0.0085616</v>
      </c>
      <c r="W1073" s="2" t="n">
        <v>2464.9</v>
      </c>
      <c r="X1073" s="2" t="n">
        <v>0.21103</v>
      </c>
      <c r="Y1073" s="2" t="n">
        <v>0</v>
      </c>
    </row>
    <row r="1074" customFormat="false" ht="12.75" hidden="false" customHeight="false" outlineLevel="0" collapsed="false">
      <c r="B1074" s="0" t="n">
        <v>19.988</v>
      </c>
      <c r="C1074" s="0" t="n">
        <v>19.813</v>
      </c>
      <c r="D1074" s="0" t="n">
        <v>14.1953</v>
      </c>
      <c r="E1074" s="0" t="n">
        <v>14.39</v>
      </c>
      <c r="F1074" s="0" t="n">
        <v>4.160635</v>
      </c>
      <c r="G1074" s="0" t="n">
        <v>4.183567</v>
      </c>
      <c r="H1074" s="0" t="n">
        <v>34.5073</v>
      </c>
      <c r="I1074" s="0" t="n">
        <v>34.5453</v>
      </c>
      <c r="J1074" s="0" t="n">
        <v>7.976</v>
      </c>
      <c r="K1074" s="0" t="n">
        <v>5.48163</v>
      </c>
      <c r="L1074" s="0" t="n">
        <v>66.10442</v>
      </c>
      <c r="M1074" s="0" t="n">
        <v>0.9889</v>
      </c>
      <c r="N1074" s="0" t="n">
        <v>0</v>
      </c>
      <c r="O1074" s="0" t="n">
        <v>51.6553</v>
      </c>
      <c r="P1074" s="0" t="n">
        <v>3.21496</v>
      </c>
      <c r="Q1074" s="0" t="n">
        <v>0.00895</v>
      </c>
      <c r="R1074" s="0" t="n">
        <v>0</v>
      </c>
      <c r="S1074" s="0" t="n">
        <v>1.6068</v>
      </c>
      <c r="T1074" s="0" t="n">
        <v>1.7241</v>
      </c>
      <c r="U1074" s="0" t="n">
        <v>0</v>
      </c>
      <c r="V1074" s="2" t="n">
        <v>0.0085547</v>
      </c>
      <c r="W1074" s="2" t="n">
        <v>2466.8</v>
      </c>
      <c r="X1074" s="2" t="n">
        <v>0.21103</v>
      </c>
      <c r="Y1074" s="2" t="n">
        <v>0</v>
      </c>
    </row>
    <row r="1075" customFormat="false" ht="12.75" hidden="false" customHeight="false" outlineLevel="0" collapsed="false">
      <c r="B1075" s="0" t="n">
        <v>19.981</v>
      </c>
      <c r="C1075" s="0" t="n">
        <v>19.806</v>
      </c>
      <c r="D1075" s="0" t="n">
        <v>14.1884</v>
      </c>
      <c r="E1075" s="0" t="n">
        <v>14.3872</v>
      </c>
      <c r="F1075" s="0" t="n">
        <v>4.160433</v>
      </c>
      <c r="G1075" s="0" t="n">
        <v>4.183632</v>
      </c>
      <c r="H1075" s="0" t="n">
        <v>34.5117</v>
      </c>
      <c r="I1075" s="0" t="n">
        <v>34.5484</v>
      </c>
      <c r="J1075" s="0" t="n">
        <v>7.981</v>
      </c>
      <c r="K1075" s="0" t="n">
        <v>5.48537</v>
      </c>
      <c r="L1075" s="0" t="n">
        <v>66.14201</v>
      </c>
      <c r="M1075" s="0" t="n">
        <v>0.986</v>
      </c>
      <c r="N1075" s="0" t="n">
        <v>0</v>
      </c>
      <c r="O1075" s="0" t="n">
        <v>51.6553</v>
      </c>
      <c r="P1075" s="0" t="n">
        <v>3.21496</v>
      </c>
      <c r="Q1075" s="0" t="n">
        <v>0.00896</v>
      </c>
      <c r="R1075" s="0" t="n">
        <v>0</v>
      </c>
      <c r="S1075" s="0" t="n">
        <v>1.6068</v>
      </c>
      <c r="T1075" s="0" t="n">
        <v>1.7228</v>
      </c>
      <c r="U1075" s="0" t="n">
        <v>0</v>
      </c>
      <c r="V1075" s="2" t="n">
        <v>0.0085202</v>
      </c>
      <c r="W1075" s="2" t="n">
        <v>2466.8</v>
      </c>
      <c r="X1075" s="2" t="n">
        <v>0.21018</v>
      </c>
      <c r="Y1075" s="2" t="n">
        <v>0</v>
      </c>
    </row>
    <row r="1076" customFormat="false" ht="12.75" hidden="false" customHeight="false" outlineLevel="0" collapsed="false">
      <c r="B1076" s="0" t="n">
        <v>19.967</v>
      </c>
      <c r="C1076" s="0" t="n">
        <v>19.791</v>
      </c>
      <c r="D1076" s="0" t="n">
        <v>14.1823</v>
      </c>
      <c r="E1076" s="0" t="n">
        <v>14.3833</v>
      </c>
      <c r="F1076" s="0" t="n">
        <v>4.160358</v>
      </c>
      <c r="G1076" s="0" t="n">
        <v>4.18356</v>
      </c>
      <c r="H1076" s="0" t="n">
        <v>34.5164</v>
      </c>
      <c r="I1076" s="0" t="n">
        <v>34.5512</v>
      </c>
      <c r="J1076" s="0" t="n">
        <v>7.981</v>
      </c>
      <c r="K1076" s="0" t="n">
        <v>5.48908</v>
      </c>
      <c r="L1076" s="0" t="n">
        <v>66.18054</v>
      </c>
      <c r="M1076" s="0" t="n">
        <v>0.9831</v>
      </c>
      <c r="N1076" s="0" t="n">
        <v>0</v>
      </c>
      <c r="O1076" s="0" t="n">
        <v>51.6553</v>
      </c>
      <c r="P1076" s="0" t="n">
        <v>3.21496</v>
      </c>
      <c r="Q1076" s="0" t="n">
        <v>0.00897</v>
      </c>
      <c r="R1076" s="0" t="n">
        <v>0</v>
      </c>
      <c r="S1076" s="0" t="n">
        <v>1.6068</v>
      </c>
      <c r="T1076" s="0" t="n">
        <v>1.7216</v>
      </c>
      <c r="U1076" s="0" t="n">
        <v>0</v>
      </c>
      <c r="V1076" s="2" t="n">
        <v>0.0085202</v>
      </c>
      <c r="W1076" s="2" t="n">
        <v>2466.8</v>
      </c>
      <c r="X1076" s="2" t="n">
        <v>0.21018</v>
      </c>
      <c r="Y1076" s="2" t="n">
        <v>0</v>
      </c>
    </row>
    <row r="1077" customFormat="false" ht="12.75" hidden="false" customHeight="false" outlineLevel="0" collapsed="false">
      <c r="B1077" s="0" t="n">
        <v>19.956</v>
      </c>
      <c r="C1077" s="0" t="n">
        <v>19.781</v>
      </c>
      <c r="D1077" s="0" t="n">
        <v>14.1765</v>
      </c>
      <c r="E1077" s="0" t="n">
        <v>14.3782</v>
      </c>
      <c r="F1077" s="0" t="n">
        <v>4.160426</v>
      </c>
      <c r="G1077" s="0" t="n">
        <v>4.1836</v>
      </c>
      <c r="H1077" s="0" t="n">
        <v>34.5222</v>
      </c>
      <c r="I1077" s="0" t="n">
        <v>34.5562</v>
      </c>
      <c r="J1077" s="0" t="n">
        <v>7.981</v>
      </c>
      <c r="K1077" s="0" t="n">
        <v>5.49173</v>
      </c>
      <c r="L1077" s="0" t="n">
        <v>66.20721</v>
      </c>
      <c r="M1077" s="0" t="n">
        <v>0.9802</v>
      </c>
      <c r="N1077" s="0" t="n">
        <v>0</v>
      </c>
      <c r="O1077" s="0" t="n">
        <v>51.6553</v>
      </c>
      <c r="P1077" s="0" t="n">
        <v>3.21496</v>
      </c>
      <c r="Q1077" s="0" t="n">
        <v>0.00898</v>
      </c>
      <c r="R1077" s="0" t="n">
        <v>0</v>
      </c>
      <c r="S1077" s="0" t="n">
        <v>1.6068</v>
      </c>
      <c r="T1077" s="0" t="n">
        <v>1.7204</v>
      </c>
      <c r="U1077" s="0" t="n">
        <v>0</v>
      </c>
      <c r="V1077" s="2" t="n">
        <v>0.0085202</v>
      </c>
      <c r="W1077" s="2" t="n">
        <v>2466.8</v>
      </c>
      <c r="X1077" s="2" t="n">
        <v>0.21018</v>
      </c>
      <c r="Y1077" s="2" t="n">
        <v>0</v>
      </c>
    </row>
    <row r="1078" customFormat="false" ht="12.75" hidden="false" customHeight="false" outlineLevel="0" collapsed="false">
      <c r="B1078" s="0" t="n">
        <v>19.927</v>
      </c>
      <c r="C1078" s="0" t="n">
        <v>19.752</v>
      </c>
      <c r="D1078" s="0" t="n">
        <v>14.1716</v>
      </c>
      <c r="E1078" s="0" t="n">
        <v>14.3727</v>
      </c>
      <c r="F1078" s="0" t="n">
        <v>4.160457</v>
      </c>
      <c r="G1078" s="0" t="n">
        <v>4.183776</v>
      </c>
      <c r="H1078" s="0" t="n">
        <v>34.5269</v>
      </c>
      <c r="I1078" s="0" t="n">
        <v>34.5627</v>
      </c>
      <c r="J1078" s="0" t="n">
        <v>7.981</v>
      </c>
      <c r="K1078" s="0" t="n">
        <v>5.49435</v>
      </c>
      <c r="L1078" s="0" t="n">
        <v>66.2342</v>
      </c>
      <c r="M1078" s="0" t="n">
        <v>0.9802</v>
      </c>
      <c r="N1078" s="0" t="n">
        <v>0</v>
      </c>
      <c r="O1078" s="0" t="n">
        <v>51.6553</v>
      </c>
      <c r="P1078" s="0" t="n">
        <v>3.21496</v>
      </c>
      <c r="Q1078" s="0" t="n">
        <v>0.00899</v>
      </c>
      <c r="R1078" s="0" t="n">
        <v>0</v>
      </c>
      <c r="S1078" s="0" t="n">
        <v>1.6068</v>
      </c>
      <c r="T1078" s="0" t="n">
        <v>1.7204</v>
      </c>
      <c r="U1078" s="0" t="n">
        <v>0</v>
      </c>
      <c r="V1078" s="2" t="n">
        <v>0.0085202</v>
      </c>
      <c r="W1078" s="2" t="n">
        <v>2466.8</v>
      </c>
      <c r="X1078" s="2" t="n">
        <v>0.21018</v>
      </c>
      <c r="Y1078" s="2" t="n">
        <v>0</v>
      </c>
    </row>
    <row r="1079" customFormat="false" ht="12.75" hidden="false" customHeight="false" outlineLevel="0" collapsed="false">
      <c r="B1079" s="0" t="n">
        <v>19.902</v>
      </c>
      <c r="C1079" s="0" t="n">
        <v>19.728</v>
      </c>
      <c r="D1079" s="0" t="n">
        <v>14.1664</v>
      </c>
      <c r="E1079" s="0" t="n">
        <v>14.3663</v>
      </c>
      <c r="F1079" s="0" t="n">
        <v>4.160386</v>
      </c>
      <c r="G1079" s="0" t="n">
        <v>4.183997</v>
      </c>
      <c r="H1079" s="0" t="n">
        <v>34.531</v>
      </c>
      <c r="I1079" s="0" t="n">
        <v>34.5705</v>
      </c>
      <c r="J1079" s="0" t="n">
        <v>7.976</v>
      </c>
      <c r="K1079" s="0" t="n">
        <v>5.50525</v>
      </c>
      <c r="L1079" s="0" t="n">
        <v>66.36021</v>
      </c>
      <c r="M1079" s="0" t="n">
        <v>0.9773</v>
      </c>
      <c r="N1079" s="0" t="n">
        <v>0</v>
      </c>
      <c r="O1079" s="0" t="n">
        <v>51.6553</v>
      </c>
      <c r="P1079" s="0" t="n">
        <v>3.21496</v>
      </c>
      <c r="Q1079" s="0" t="n">
        <v>0.009</v>
      </c>
      <c r="R1079" s="0" t="n">
        <v>0</v>
      </c>
      <c r="S1079" s="0" t="n">
        <v>1.6081</v>
      </c>
      <c r="T1079" s="0" t="n">
        <v>1.7192</v>
      </c>
      <c r="U1079" s="0" t="n">
        <v>0</v>
      </c>
      <c r="V1079" s="2" t="n">
        <v>0.0084858</v>
      </c>
      <c r="W1079" s="2" t="n">
        <v>2466.8</v>
      </c>
      <c r="X1079" s="2" t="n">
        <v>0.20933</v>
      </c>
      <c r="Y1079" s="2" t="n">
        <v>0</v>
      </c>
    </row>
    <row r="1080" customFormat="false" ht="12.75" hidden="false" customHeight="false" outlineLevel="0" collapsed="false">
      <c r="B1080" s="0" t="n">
        <v>19.913</v>
      </c>
      <c r="C1080" s="0" t="n">
        <v>19.738</v>
      </c>
      <c r="D1080" s="0" t="n">
        <v>14.1621</v>
      </c>
      <c r="E1080" s="0" t="n">
        <v>14.36</v>
      </c>
      <c r="F1080" s="0" t="n">
        <v>4.160303</v>
      </c>
      <c r="G1080" s="0" t="n">
        <v>4.184134</v>
      </c>
      <c r="H1080" s="0" t="n">
        <v>34.534</v>
      </c>
      <c r="I1080" s="0" t="n">
        <v>34.5774</v>
      </c>
      <c r="J1080" s="0" t="n">
        <v>7.981</v>
      </c>
      <c r="K1080" s="0" t="n">
        <v>5.51008</v>
      </c>
      <c r="L1080" s="0" t="n">
        <v>66.41394</v>
      </c>
      <c r="M1080" s="0" t="n">
        <v>0.9744</v>
      </c>
      <c r="N1080" s="0" t="n">
        <v>0</v>
      </c>
      <c r="O1080" s="0" t="n">
        <v>51.6553</v>
      </c>
      <c r="P1080" s="0" t="n">
        <v>3.21496</v>
      </c>
      <c r="Q1080" s="0" t="n">
        <v>0.00902</v>
      </c>
      <c r="R1080" s="0" t="n">
        <v>0</v>
      </c>
      <c r="S1080" s="0" t="n">
        <v>1.6081</v>
      </c>
      <c r="T1080" s="0" t="n">
        <v>1.7179</v>
      </c>
      <c r="U1080" s="0" t="n">
        <v>0</v>
      </c>
      <c r="V1080" s="2" t="n">
        <v>0.0084926</v>
      </c>
      <c r="W1080" s="2" t="n">
        <v>2464.9</v>
      </c>
      <c r="X1080" s="2" t="n">
        <v>0.20933</v>
      </c>
      <c r="Y1080" s="2" t="n">
        <v>0</v>
      </c>
    </row>
    <row r="1081" customFormat="false" ht="12.75" hidden="false" customHeight="false" outlineLevel="0" collapsed="false">
      <c r="B1081" s="0" t="n">
        <v>19.917</v>
      </c>
      <c r="C1081" s="0" t="n">
        <v>19.742</v>
      </c>
      <c r="D1081" s="0" t="n">
        <v>14.1587</v>
      </c>
      <c r="E1081" s="0" t="n">
        <v>14.3527</v>
      </c>
      <c r="F1081" s="0" t="n">
        <v>4.160247</v>
      </c>
      <c r="G1081" s="0" t="n">
        <v>4.184395</v>
      </c>
      <c r="H1081" s="0" t="n">
        <v>34.5365</v>
      </c>
      <c r="I1081" s="0" t="n">
        <v>34.5863</v>
      </c>
      <c r="J1081" s="0" t="n">
        <v>7.981</v>
      </c>
      <c r="K1081" s="0" t="n">
        <v>5.51379</v>
      </c>
      <c r="L1081" s="0" t="n">
        <v>66.45515</v>
      </c>
      <c r="M1081" s="0" t="n">
        <v>0.9715</v>
      </c>
      <c r="N1081" s="0" t="n">
        <v>0</v>
      </c>
      <c r="O1081" s="0" t="n">
        <v>51.6553</v>
      </c>
      <c r="P1081" s="0" t="n">
        <v>3.21496</v>
      </c>
      <c r="Q1081" s="0" t="n">
        <v>0.00903</v>
      </c>
      <c r="R1081" s="0" t="n">
        <v>0</v>
      </c>
      <c r="S1081" s="0" t="n">
        <v>1.6081</v>
      </c>
      <c r="T1081" s="0" t="n">
        <v>1.7167</v>
      </c>
      <c r="U1081" s="0" t="n">
        <v>0</v>
      </c>
      <c r="V1081" s="2" t="n">
        <v>0.008527</v>
      </c>
      <c r="W1081" s="2" t="n">
        <v>2464.9</v>
      </c>
      <c r="X1081" s="2" t="n">
        <v>0.21018</v>
      </c>
      <c r="Y1081" s="2" t="n">
        <v>0</v>
      </c>
    </row>
    <row r="1082" customFormat="false" ht="12.75" hidden="false" customHeight="false" outlineLevel="0" collapsed="false">
      <c r="B1082" s="0" t="n">
        <v>19.934</v>
      </c>
      <c r="C1082" s="0" t="n">
        <v>19.76</v>
      </c>
      <c r="D1082" s="0" t="n">
        <v>14.1565</v>
      </c>
      <c r="E1082" s="0" t="n">
        <v>14.3447</v>
      </c>
      <c r="F1082" s="0" t="n">
        <v>4.160164</v>
      </c>
      <c r="G1082" s="0" t="n">
        <v>4.184715</v>
      </c>
      <c r="H1082" s="0" t="n">
        <v>34.5377</v>
      </c>
      <c r="I1082" s="0" t="n">
        <v>34.5965</v>
      </c>
      <c r="J1082" s="0" t="n">
        <v>7.976</v>
      </c>
      <c r="K1082" s="0" t="n">
        <v>5.5245</v>
      </c>
      <c r="L1082" s="0" t="n">
        <v>66.58188</v>
      </c>
      <c r="M1082" s="0" t="n">
        <v>0.9715</v>
      </c>
      <c r="N1082" s="0" t="n">
        <v>0</v>
      </c>
      <c r="O1082" s="0" t="n">
        <v>51.6553</v>
      </c>
      <c r="P1082" s="0" t="n">
        <v>3.21496</v>
      </c>
      <c r="Q1082" s="0" t="n">
        <v>0.00904</v>
      </c>
      <c r="R1082" s="0" t="n">
        <v>0</v>
      </c>
      <c r="S1082" s="0" t="n">
        <v>1.6093</v>
      </c>
      <c r="T1082" s="0" t="n">
        <v>1.7167</v>
      </c>
      <c r="U1082" s="0" t="n">
        <v>0</v>
      </c>
      <c r="V1082" s="2" t="n">
        <v>0.0085339</v>
      </c>
      <c r="W1082" s="2" t="n">
        <v>2462.9</v>
      </c>
      <c r="X1082" s="2" t="n">
        <v>0.21018</v>
      </c>
      <c r="Y1082" s="2" t="n">
        <v>0</v>
      </c>
    </row>
    <row r="1083" customFormat="false" ht="12.75" hidden="false" customHeight="false" outlineLevel="0" collapsed="false">
      <c r="B1083" s="0" t="n">
        <v>19.934</v>
      </c>
      <c r="C1083" s="0" t="n">
        <v>19.76</v>
      </c>
      <c r="D1083" s="0" t="n">
        <v>14.1596</v>
      </c>
      <c r="E1083" s="0" t="n">
        <v>14.3362</v>
      </c>
      <c r="F1083" s="0" t="n">
        <v>4.160053</v>
      </c>
      <c r="G1083" s="0" t="n">
        <v>4.184859</v>
      </c>
      <c r="H1083" s="0" t="n">
        <v>34.5339</v>
      </c>
      <c r="I1083" s="0" t="n">
        <v>34.6054</v>
      </c>
      <c r="J1083" s="0" t="n">
        <v>7.981</v>
      </c>
      <c r="K1083" s="0" t="n">
        <v>5.52049</v>
      </c>
      <c r="L1083" s="0" t="n">
        <v>66.53609</v>
      </c>
      <c r="M1083" s="0" t="n">
        <v>0.9686</v>
      </c>
      <c r="N1083" s="0" t="n">
        <v>0</v>
      </c>
      <c r="O1083" s="0" t="n">
        <v>51.6553</v>
      </c>
      <c r="P1083" s="0" t="n">
        <v>3.21496</v>
      </c>
      <c r="Q1083" s="0" t="n">
        <v>0.00905</v>
      </c>
      <c r="R1083" s="0" t="n">
        <v>0</v>
      </c>
      <c r="S1083" s="0" t="n">
        <v>1.6081</v>
      </c>
      <c r="T1083" s="0" t="n">
        <v>1.7155</v>
      </c>
      <c r="U1083" s="0" t="n">
        <v>0</v>
      </c>
      <c r="V1083" s="2" t="n">
        <v>0.0085339</v>
      </c>
      <c r="W1083" s="2" t="n">
        <v>2462.9</v>
      </c>
      <c r="X1083" s="2" t="n">
        <v>0.21018</v>
      </c>
      <c r="Y1083" s="2" t="n">
        <v>0</v>
      </c>
    </row>
    <row r="1084" customFormat="false" ht="12.75" hidden="false" customHeight="false" outlineLevel="0" collapsed="false">
      <c r="B1084" s="0" t="n">
        <v>19.917</v>
      </c>
      <c r="C1084" s="0" t="n">
        <v>19.742</v>
      </c>
      <c r="D1084" s="0" t="n">
        <v>14.1697</v>
      </c>
      <c r="E1084" s="0" t="n">
        <v>14.328</v>
      </c>
      <c r="F1084" s="0" t="n">
        <v>4.159823</v>
      </c>
      <c r="G1084" s="0" t="n">
        <v>4.185041</v>
      </c>
      <c r="H1084" s="0" t="n">
        <v>34.5227</v>
      </c>
      <c r="I1084" s="0" t="n">
        <v>34.6145</v>
      </c>
      <c r="J1084" s="0" t="n">
        <v>7.976</v>
      </c>
      <c r="K1084" s="0" t="n">
        <v>5.52191</v>
      </c>
      <c r="L1084" s="0" t="n">
        <v>66.56215</v>
      </c>
      <c r="M1084" s="0" t="n">
        <v>0.9686</v>
      </c>
      <c r="N1084" s="0" t="n">
        <v>0</v>
      </c>
      <c r="O1084" s="0" t="n">
        <v>51.6553</v>
      </c>
      <c r="P1084" s="0" t="n">
        <v>3.21496</v>
      </c>
      <c r="Q1084" s="0" t="n">
        <v>0.00906</v>
      </c>
      <c r="R1084" s="0" t="n">
        <v>0</v>
      </c>
      <c r="S1084" s="0" t="n">
        <v>1.6081</v>
      </c>
      <c r="T1084" s="0" t="n">
        <v>1.7155</v>
      </c>
      <c r="U1084" s="0" t="n">
        <v>0</v>
      </c>
      <c r="V1084" s="2" t="n">
        <v>0.0085685</v>
      </c>
      <c r="W1084" s="2" t="n">
        <v>2462.9</v>
      </c>
      <c r="X1084" s="2" t="n">
        <v>0.21103</v>
      </c>
      <c r="Y1084" s="2" t="n">
        <v>0</v>
      </c>
    </row>
    <row r="1085" customFormat="false" ht="12.75" hidden="false" customHeight="false" outlineLevel="0" collapsed="false">
      <c r="B1085" s="0" t="n">
        <v>19.902</v>
      </c>
      <c r="C1085" s="0" t="n">
        <v>19.728</v>
      </c>
      <c r="D1085" s="0" t="n">
        <v>14.1816</v>
      </c>
      <c r="E1085" s="0" t="n">
        <v>14.3216</v>
      </c>
      <c r="F1085" s="0" t="n">
        <v>4.159541</v>
      </c>
      <c r="G1085" s="0" t="n">
        <v>4.185152</v>
      </c>
      <c r="H1085" s="0" t="n">
        <v>34.5095</v>
      </c>
      <c r="I1085" s="0" t="n">
        <v>34.6212</v>
      </c>
      <c r="J1085" s="0" t="n">
        <v>7.981</v>
      </c>
      <c r="K1085" s="0" t="n">
        <v>5.52315</v>
      </c>
      <c r="L1085" s="0" t="n">
        <v>66.58757</v>
      </c>
      <c r="M1085" s="0" t="n">
        <v>0.9657</v>
      </c>
      <c r="N1085" s="0" t="n">
        <v>0</v>
      </c>
      <c r="O1085" s="0" t="n">
        <v>51.6553</v>
      </c>
      <c r="P1085" s="0" t="n">
        <v>3.21496</v>
      </c>
      <c r="Q1085" s="0" t="n">
        <v>0.00907</v>
      </c>
      <c r="R1085" s="0" t="n">
        <v>0</v>
      </c>
      <c r="S1085" s="0" t="n">
        <v>1.6081</v>
      </c>
      <c r="T1085" s="0" t="n">
        <v>1.7143</v>
      </c>
      <c r="U1085" s="0" t="n">
        <v>0</v>
      </c>
      <c r="V1085" s="2" t="n">
        <v>0.0085685</v>
      </c>
      <c r="W1085" s="2" t="n">
        <v>2462.9</v>
      </c>
      <c r="X1085" s="2" t="n">
        <v>0.21103</v>
      </c>
      <c r="Y1085" s="2" t="n">
        <v>0</v>
      </c>
    </row>
    <row r="1086" customFormat="false" ht="12.75" hidden="false" customHeight="false" outlineLevel="0" collapsed="false">
      <c r="B1086" s="0" t="n">
        <v>19.88</v>
      </c>
      <c r="C1086" s="0" t="n">
        <v>19.706</v>
      </c>
      <c r="D1086" s="0" t="n">
        <v>14.1936</v>
      </c>
      <c r="E1086" s="0" t="n">
        <v>14.3154</v>
      </c>
      <c r="F1086" s="0" t="n">
        <v>4.159303</v>
      </c>
      <c r="G1086" s="0" t="n">
        <v>4.185257</v>
      </c>
      <c r="H1086" s="0" t="n">
        <v>34.4965</v>
      </c>
      <c r="I1086" s="0" t="n">
        <v>34.6278</v>
      </c>
      <c r="J1086" s="0" t="n">
        <v>7.981</v>
      </c>
      <c r="K1086" s="0" t="n">
        <v>5.5314</v>
      </c>
      <c r="L1086" s="0" t="n">
        <v>66.69782</v>
      </c>
      <c r="M1086" s="0" t="n">
        <v>0.9657</v>
      </c>
      <c r="N1086" s="0" t="n">
        <v>0</v>
      </c>
      <c r="O1086" s="0" t="n">
        <v>51.6553</v>
      </c>
      <c r="P1086" s="0" t="n">
        <v>3.21496</v>
      </c>
      <c r="Q1086" s="0" t="n">
        <v>0.00909</v>
      </c>
      <c r="R1086" s="0" t="n">
        <v>0</v>
      </c>
      <c r="S1086" s="0" t="n">
        <v>1.6093</v>
      </c>
      <c r="T1086" s="0" t="n">
        <v>1.7143</v>
      </c>
      <c r="U1086" s="0" t="n">
        <v>0</v>
      </c>
      <c r="V1086" s="2" t="n">
        <v>0.0085616</v>
      </c>
      <c r="W1086" s="2" t="n">
        <v>2464.9</v>
      </c>
      <c r="X1086" s="2" t="n">
        <v>0.21103</v>
      </c>
      <c r="Y1086" s="2" t="n">
        <v>0</v>
      </c>
    </row>
    <row r="1087" customFormat="false" ht="12.75" hidden="false" customHeight="false" outlineLevel="0" collapsed="false">
      <c r="B1087" s="0" t="n">
        <v>19.895</v>
      </c>
      <c r="C1087" s="0" t="n">
        <v>19.721</v>
      </c>
      <c r="D1087" s="0" t="n">
        <v>14.2014</v>
      </c>
      <c r="E1087" s="0" t="n">
        <v>14.3098</v>
      </c>
      <c r="F1087" s="0" t="n">
        <v>4.159093</v>
      </c>
      <c r="G1087" s="0" t="n">
        <v>4.185296</v>
      </c>
      <c r="H1087" s="0" t="n">
        <v>34.4876</v>
      </c>
      <c r="I1087" s="0" t="n">
        <v>34.6331</v>
      </c>
      <c r="J1087" s="0" t="n">
        <v>7.981</v>
      </c>
      <c r="K1087" s="0" t="n">
        <v>5.53388</v>
      </c>
      <c r="L1087" s="0" t="n">
        <v>66.73459</v>
      </c>
      <c r="M1087" s="0" t="n">
        <v>0.9657</v>
      </c>
      <c r="N1087" s="0" t="n">
        <v>0</v>
      </c>
      <c r="O1087" s="0" t="n">
        <v>51.6553</v>
      </c>
      <c r="P1087" s="0" t="n">
        <v>3.21496</v>
      </c>
      <c r="Q1087" s="0" t="n">
        <v>0.0091</v>
      </c>
      <c r="R1087" s="0" t="n">
        <v>0</v>
      </c>
      <c r="S1087" s="0" t="n">
        <v>1.6093</v>
      </c>
      <c r="T1087" s="0" t="n">
        <v>1.7143</v>
      </c>
      <c r="U1087" s="0" t="n">
        <v>0</v>
      </c>
      <c r="V1087" s="2" t="n">
        <v>0.0085685</v>
      </c>
      <c r="W1087" s="2" t="n">
        <v>2462.9</v>
      </c>
      <c r="X1087" s="2" t="n">
        <v>0.21103</v>
      </c>
      <c r="Y1087" s="2" t="n">
        <v>0</v>
      </c>
    </row>
    <row r="1088" customFormat="false" ht="12.75" hidden="false" customHeight="false" outlineLevel="0" collapsed="false">
      <c r="B1088" s="0" t="n">
        <v>19.859</v>
      </c>
      <c r="C1088" s="0" t="n">
        <v>19.684</v>
      </c>
      <c r="D1088" s="0" t="n">
        <v>14.2055</v>
      </c>
      <c r="E1088" s="0" t="n">
        <v>14.3038</v>
      </c>
      <c r="F1088" s="0" t="n">
        <v>4.158954</v>
      </c>
      <c r="G1088" s="0" t="n">
        <v>4.185042</v>
      </c>
      <c r="H1088" s="0" t="n">
        <v>34.4827</v>
      </c>
      <c r="I1088" s="0" t="n">
        <v>34.6362</v>
      </c>
      <c r="J1088" s="0" t="n">
        <v>7.981</v>
      </c>
      <c r="K1088" s="0" t="n">
        <v>5.53655</v>
      </c>
      <c r="L1088" s="0" t="n">
        <v>66.77017</v>
      </c>
      <c r="M1088" s="0" t="n">
        <v>0.9657</v>
      </c>
      <c r="N1088" s="0" t="n">
        <v>0</v>
      </c>
      <c r="O1088" s="0" t="n">
        <v>51.6553</v>
      </c>
      <c r="P1088" s="0" t="n">
        <v>3.21496</v>
      </c>
      <c r="Q1088" s="0" t="n">
        <v>0.00911</v>
      </c>
      <c r="R1088" s="0" t="n">
        <v>0</v>
      </c>
      <c r="S1088" s="0" t="n">
        <v>1.6093</v>
      </c>
      <c r="T1088" s="0" t="n">
        <v>1.7143</v>
      </c>
      <c r="U1088" s="0" t="n">
        <v>0</v>
      </c>
      <c r="V1088" s="2" t="n">
        <v>0.0086031</v>
      </c>
      <c r="W1088" s="2" t="n">
        <v>2462.9</v>
      </c>
      <c r="X1088" s="2" t="n">
        <v>0.21188</v>
      </c>
      <c r="Y1088" s="2" t="n">
        <v>0</v>
      </c>
    </row>
    <row r="1089" customFormat="false" ht="12.75" hidden="false" customHeight="false" outlineLevel="0" collapsed="false">
      <c r="B1089" s="0" t="n">
        <v>19.863</v>
      </c>
      <c r="C1089" s="0" t="n">
        <v>19.689</v>
      </c>
      <c r="D1089" s="0" t="n">
        <v>14.2104</v>
      </c>
      <c r="E1089" s="0" t="n">
        <v>14.2992</v>
      </c>
      <c r="F1089" s="0" t="n">
        <v>4.15876</v>
      </c>
      <c r="G1089" s="0" t="n">
        <v>4.184826</v>
      </c>
      <c r="H1089" s="0" t="n">
        <v>34.4765</v>
      </c>
      <c r="I1089" s="0" t="n">
        <v>34.6383</v>
      </c>
      <c r="J1089" s="0" t="n">
        <v>7.981</v>
      </c>
      <c r="K1089" s="0" t="n">
        <v>5.53802</v>
      </c>
      <c r="L1089" s="0" t="n">
        <v>66.79205</v>
      </c>
      <c r="M1089" s="0" t="n">
        <v>0.9686</v>
      </c>
      <c r="N1089" s="0" t="n">
        <v>0</v>
      </c>
      <c r="O1089" s="0" t="n">
        <v>51.6553</v>
      </c>
      <c r="P1089" s="0" t="n">
        <v>3.21496</v>
      </c>
      <c r="Q1089" s="0" t="n">
        <v>0.00912</v>
      </c>
      <c r="R1089" s="0" t="n">
        <v>0</v>
      </c>
      <c r="S1089" s="0" t="n">
        <v>1.6093</v>
      </c>
      <c r="T1089" s="0" t="n">
        <v>1.7155</v>
      </c>
      <c r="U1089" s="0" t="n">
        <v>0</v>
      </c>
      <c r="V1089" s="2" t="n">
        <v>0.0086101</v>
      </c>
      <c r="W1089" s="2" t="n">
        <v>2460.9</v>
      </c>
      <c r="X1089" s="2" t="n">
        <v>0.21188</v>
      </c>
      <c r="Y1089" s="2" t="n">
        <v>0</v>
      </c>
    </row>
    <row r="1090" customFormat="false" ht="12.75" hidden="false" customHeight="false" outlineLevel="0" collapsed="false">
      <c r="B1090" s="0" t="n">
        <v>19.88</v>
      </c>
      <c r="C1090" s="0" t="n">
        <v>19.706</v>
      </c>
      <c r="D1090" s="0" t="n">
        <v>14.2168</v>
      </c>
      <c r="E1090" s="0" t="n">
        <v>14.2951</v>
      </c>
      <c r="F1090" s="0" t="n">
        <v>4.158538</v>
      </c>
      <c r="G1090" s="0" t="n">
        <v>4.184501</v>
      </c>
      <c r="H1090" s="0" t="n">
        <v>34.4687</v>
      </c>
      <c r="I1090" s="0" t="n">
        <v>34.6389</v>
      </c>
      <c r="J1090" s="0" t="n">
        <v>7.981</v>
      </c>
      <c r="K1090" s="0" t="n">
        <v>5.54033</v>
      </c>
      <c r="L1090" s="0" t="n">
        <v>66.82527</v>
      </c>
      <c r="M1090" s="0" t="n">
        <v>0.9686</v>
      </c>
      <c r="N1090" s="0" t="n">
        <v>0</v>
      </c>
      <c r="O1090" s="0" t="n">
        <v>51.6553</v>
      </c>
      <c r="P1090" s="0" t="n">
        <v>3.21496</v>
      </c>
      <c r="Q1090" s="0" t="n">
        <v>0.00913</v>
      </c>
      <c r="R1090" s="0" t="n">
        <v>0</v>
      </c>
      <c r="S1090" s="0" t="n">
        <v>1.6093</v>
      </c>
      <c r="T1090" s="0" t="n">
        <v>1.7155</v>
      </c>
      <c r="U1090" s="0" t="n">
        <v>0</v>
      </c>
      <c r="V1090" s="2" t="n">
        <v>0.0086101</v>
      </c>
      <c r="W1090" s="2" t="n">
        <v>2460.9</v>
      </c>
      <c r="X1090" s="2" t="n">
        <v>0.21188</v>
      </c>
      <c r="Y1090" s="2" t="n">
        <v>0</v>
      </c>
    </row>
    <row r="1091" customFormat="false" ht="12.75" hidden="false" customHeight="false" outlineLevel="0" collapsed="false">
      <c r="B1091" s="0" t="n">
        <v>19.859</v>
      </c>
      <c r="C1091" s="0" t="n">
        <v>19.684</v>
      </c>
      <c r="D1091" s="0" t="n">
        <v>14.2229</v>
      </c>
      <c r="E1091" s="0" t="n">
        <v>14.2922</v>
      </c>
      <c r="F1091" s="0" t="n">
        <v>4.158399</v>
      </c>
      <c r="G1091" s="0" t="n">
        <v>4.184279</v>
      </c>
      <c r="H1091" s="0" t="n">
        <v>34.4619</v>
      </c>
      <c r="I1091" s="0" t="n">
        <v>34.6395</v>
      </c>
      <c r="J1091" s="0" t="n">
        <v>7.981</v>
      </c>
      <c r="K1091" s="0" t="n">
        <v>5.54853</v>
      </c>
      <c r="L1091" s="0" t="n">
        <v>66.92967</v>
      </c>
      <c r="M1091" s="0" t="n">
        <v>0.9744</v>
      </c>
      <c r="N1091" s="0" t="n">
        <v>0</v>
      </c>
      <c r="O1091" s="0" t="n">
        <v>51.6553</v>
      </c>
      <c r="P1091" s="0" t="n">
        <v>3.21496</v>
      </c>
      <c r="Q1091" s="0" t="n">
        <v>0.00914</v>
      </c>
      <c r="R1091" s="0" t="n">
        <v>0</v>
      </c>
      <c r="S1091" s="0" t="n">
        <v>1.6105</v>
      </c>
      <c r="T1091" s="0" t="n">
        <v>1.7179</v>
      </c>
      <c r="U1091" s="0" t="n">
        <v>0</v>
      </c>
      <c r="V1091" s="2" t="n">
        <v>0.0086518</v>
      </c>
      <c r="W1091" s="2" t="n">
        <v>2458.9</v>
      </c>
      <c r="X1091" s="2" t="n">
        <v>0.21274</v>
      </c>
      <c r="Y1091" s="2" t="n">
        <v>0</v>
      </c>
    </row>
    <row r="1092" customFormat="false" ht="12.75" hidden="false" customHeight="false" outlineLevel="0" collapsed="false">
      <c r="B1092" s="0" t="n">
        <v>19.863</v>
      </c>
      <c r="C1092" s="0" t="n">
        <v>19.689</v>
      </c>
      <c r="D1092" s="0" t="n">
        <v>14.2329</v>
      </c>
      <c r="E1092" s="0" t="n">
        <v>14.2894</v>
      </c>
      <c r="F1092" s="0" t="n">
        <v>4.158312</v>
      </c>
      <c r="G1092" s="0" t="n">
        <v>4.184064</v>
      </c>
      <c r="H1092" s="0" t="n">
        <v>34.4522</v>
      </c>
      <c r="I1092" s="0" t="n">
        <v>34.64</v>
      </c>
      <c r="J1092" s="0" t="n">
        <v>7.976</v>
      </c>
      <c r="K1092" s="0" t="n">
        <v>5.55017</v>
      </c>
      <c r="L1092" s="0" t="n">
        <v>66.95882</v>
      </c>
      <c r="M1092" s="0" t="n">
        <v>0.9802</v>
      </c>
      <c r="N1092" s="0" t="n">
        <v>0</v>
      </c>
      <c r="O1092" s="0" t="n">
        <v>51.6553</v>
      </c>
      <c r="P1092" s="0" t="n">
        <v>3.21496</v>
      </c>
      <c r="Q1092" s="0" t="n">
        <v>0.00916</v>
      </c>
      <c r="R1092" s="0" t="n">
        <v>0</v>
      </c>
      <c r="S1092" s="0" t="n">
        <v>1.6105</v>
      </c>
      <c r="T1092" s="0" t="n">
        <v>1.7204</v>
      </c>
      <c r="U1092" s="0" t="n">
        <v>0</v>
      </c>
      <c r="V1092" s="2" t="n">
        <v>0.0086448</v>
      </c>
      <c r="W1092" s="2" t="n">
        <v>2460.9</v>
      </c>
      <c r="X1092" s="2" t="n">
        <v>0.21274</v>
      </c>
      <c r="Y1092" s="2" t="n">
        <v>0</v>
      </c>
    </row>
    <row r="1093" customFormat="false" ht="12.75" hidden="false" customHeight="false" outlineLevel="0" collapsed="false">
      <c r="B1093" s="0" t="n">
        <v>19.88</v>
      </c>
      <c r="C1093" s="0" t="n">
        <v>19.706</v>
      </c>
      <c r="D1093" s="0" t="n">
        <v>14.2436</v>
      </c>
      <c r="E1093" s="0" t="n">
        <v>14.2873</v>
      </c>
      <c r="F1093" s="0" t="n">
        <v>4.158268</v>
      </c>
      <c r="G1093" s="0" t="n">
        <v>4.183888</v>
      </c>
      <c r="H1093" s="0" t="n">
        <v>34.4422</v>
      </c>
      <c r="I1093" s="0" t="n">
        <v>34.6403</v>
      </c>
      <c r="J1093" s="0" t="n">
        <v>7.981</v>
      </c>
      <c r="K1093" s="0" t="n">
        <v>5.55263</v>
      </c>
      <c r="L1093" s="0" t="n">
        <v>66.99884</v>
      </c>
      <c r="M1093" s="0" t="n">
        <v>0.986</v>
      </c>
      <c r="N1093" s="0" t="n">
        <v>0</v>
      </c>
      <c r="O1093" s="0" t="n">
        <v>51.6553</v>
      </c>
      <c r="P1093" s="0" t="n">
        <v>3.21496</v>
      </c>
      <c r="Q1093" s="0" t="n">
        <v>0.00917</v>
      </c>
      <c r="R1093" s="0" t="n">
        <v>0</v>
      </c>
      <c r="S1093" s="0" t="n">
        <v>1.6105</v>
      </c>
      <c r="T1093" s="0" t="n">
        <v>1.7228</v>
      </c>
      <c r="U1093" s="0" t="n">
        <v>0</v>
      </c>
      <c r="V1093" s="2" t="n">
        <v>0.0086867</v>
      </c>
      <c r="W1093" s="2" t="n">
        <v>2458.9</v>
      </c>
      <c r="X1093" s="2" t="n">
        <v>0.2136</v>
      </c>
      <c r="Y1093" s="2" t="n">
        <v>0</v>
      </c>
    </row>
    <row r="1094" customFormat="false" ht="12.75" hidden="false" customHeight="false" outlineLevel="0" collapsed="false">
      <c r="B1094" s="0" t="n">
        <v>19.859</v>
      </c>
      <c r="C1094" s="0" t="n">
        <v>19.684</v>
      </c>
      <c r="D1094" s="0" t="n">
        <v>14.2542</v>
      </c>
      <c r="E1094" s="0" t="n">
        <v>14.2853</v>
      </c>
      <c r="F1094" s="0" t="n">
        <v>4.158189</v>
      </c>
      <c r="G1094" s="0" t="n">
        <v>4.183705</v>
      </c>
      <c r="H1094" s="0" t="n">
        <v>34.4321</v>
      </c>
      <c r="I1094" s="0" t="n">
        <v>34.6404</v>
      </c>
      <c r="J1094" s="0" t="n">
        <v>7.976</v>
      </c>
      <c r="K1094" s="0" t="n">
        <v>5.55388</v>
      </c>
      <c r="L1094" s="0" t="n">
        <v>67.02405</v>
      </c>
      <c r="M1094" s="0" t="n">
        <v>0.9919</v>
      </c>
      <c r="N1094" s="0" t="n">
        <v>0</v>
      </c>
      <c r="O1094" s="0" t="n">
        <v>51.6553</v>
      </c>
      <c r="P1094" s="0" t="n">
        <v>3.21496</v>
      </c>
      <c r="Q1094" s="0" t="n">
        <v>0.00918</v>
      </c>
      <c r="R1094" s="0" t="n">
        <v>0</v>
      </c>
      <c r="S1094" s="0" t="n">
        <v>1.6105</v>
      </c>
      <c r="T1094" s="0" t="n">
        <v>1.7253</v>
      </c>
      <c r="U1094" s="0" t="n">
        <v>0</v>
      </c>
      <c r="V1094" s="2" t="n">
        <v>0.0086867</v>
      </c>
      <c r="W1094" s="2" t="n">
        <v>2458.9</v>
      </c>
      <c r="X1094" s="2" t="n">
        <v>0.2136</v>
      </c>
      <c r="Y1094" s="2" t="n">
        <v>0</v>
      </c>
    </row>
    <row r="1095" customFormat="false" ht="12.75" hidden="false" customHeight="false" outlineLevel="0" collapsed="false">
      <c r="B1095" s="0" t="n">
        <v>19.853</v>
      </c>
      <c r="C1095" s="0" t="n">
        <v>19.679</v>
      </c>
      <c r="D1095" s="0" t="n">
        <v>14.2672</v>
      </c>
      <c r="E1095" s="0" t="n">
        <v>14.2834</v>
      </c>
      <c r="F1095" s="0" t="n">
        <v>4.15807</v>
      </c>
      <c r="G1095" s="0" t="n">
        <v>4.183568</v>
      </c>
      <c r="H1095" s="0" t="n">
        <v>34.4194</v>
      </c>
      <c r="I1095" s="0" t="n">
        <v>34.6409</v>
      </c>
      <c r="J1095" s="0" t="n">
        <v>7.981</v>
      </c>
      <c r="K1095" s="0" t="n">
        <v>5.55477</v>
      </c>
      <c r="L1095" s="0" t="n">
        <v>67.04709</v>
      </c>
      <c r="M1095" s="0" t="n">
        <v>0.9948</v>
      </c>
      <c r="N1095" s="0" t="n">
        <v>0</v>
      </c>
      <c r="O1095" s="0" t="n">
        <v>51.6553</v>
      </c>
      <c r="P1095" s="0" t="n">
        <v>3.21496</v>
      </c>
      <c r="Q1095" s="0" t="n">
        <v>0.00919</v>
      </c>
      <c r="R1095" s="0" t="n">
        <v>0</v>
      </c>
      <c r="S1095" s="0" t="n">
        <v>1.6105</v>
      </c>
      <c r="T1095" s="0" t="n">
        <v>1.7265</v>
      </c>
      <c r="U1095" s="0" t="n">
        <v>0</v>
      </c>
      <c r="V1095" s="2" t="n">
        <v>0.0087217</v>
      </c>
      <c r="W1095" s="2" t="n">
        <v>2458.9</v>
      </c>
      <c r="X1095" s="2" t="n">
        <v>0.21446</v>
      </c>
      <c r="Y1095" s="2" t="n">
        <v>0</v>
      </c>
    </row>
    <row r="1096" customFormat="false" ht="12.75" hidden="false" customHeight="false" outlineLevel="0" collapsed="false">
      <c r="B1096" s="0" t="n">
        <v>19.848</v>
      </c>
      <c r="C1096" s="0" t="n">
        <v>19.674</v>
      </c>
      <c r="D1096" s="0" t="n">
        <v>14.2794</v>
      </c>
      <c r="E1096" s="0" t="n">
        <v>14.2819</v>
      </c>
      <c r="F1096" s="0" t="n">
        <v>4.157859</v>
      </c>
      <c r="G1096" s="0" t="n">
        <v>4.183594</v>
      </c>
      <c r="H1096" s="0" t="n">
        <v>34.4065</v>
      </c>
      <c r="I1096" s="0" t="n">
        <v>34.6424</v>
      </c>
      <c r="J1096" s="0" t="n">
        <v>7.98</v>
      </c>
      <c r="K1096" s="0" t="n">
        <v>5.56266</v>
      </c>
      <c r="L1096" s="0" t="n">
        <v>67.15353</v>
      </c>
      <c r="M1096" s="0" t="n">
        <v>1.0007</v>
      </c>
      <c r="N1096" s="0" t="n">
        <v>0</v>
      </c>
      <c r="O1096" s="0" t="n">
        <v>51.6553</v>
      </c>
      <c r="P1096" s="0" t="n">
        <v>3.21496</v>
      </c>
      <c r="Q1096" s="0" t="n">
        <v>0.0092</v>
      </c>
      <c r="R1096" s="0" t="n">
        <v>0</v>
      </c>
      <c r="S1096" s="0" t="n">
        <v>1.6117</v>
      </c>
      <c r="T1096" s="0" t="n">
        <v>1.7289</v>
      </c>
      <c r="U1096" s="0" t="n">
        <v>0</v>
      </c>
      <c r="V1096" s="2" t="n">
        <v>0.0087008</v>
      </c>
      <c r="W1096" s="2" t="n">
        <v>2454.9</v>
      </c>
      <c r="X1096" s="2" t="n">
        <v>0.2136</v>
      </c>
      <c r="Y1096" s="2" t="n">
        <v>0</v>
      </c>
    </row>
    <row r="1097" customFormat="false" ht="12.75" hidden="false" customHeight="false" outlineLevel="0" collapsed="false">
      <c r="B1097" s="0" t="n">
        <v>19.827</v>
      </c>
      <c r="C1097" s="0" t="n">
        <v>19.653</v>
      </c>
      <c r="D1097" s="0" t="n">
        <v>14.2883</v>
      </c>
      <c r="E1097" s="0" t="n">
        <v>14.2808</v>
      </c>
      <c r="F1097" s="0" t="n">
        <v>4.157574</v>
      </c>
      <c r="G1097" s="0" t="n">
        <v>4.183738</v>
      </c>
      <c r="H1097" s="0" t="n">
        <v>34.396</v>
      </c>
      <c r="I1097" s="0" t="n">
        <v>34.6447</v>
      </c>
      <c r="J1097" s="0" t="n">
        <v>7.976</v>
      </c>
      <c r="K1097" s="0" t="n">
        <v>5.5646</v>
      </c>
      <c r="L1097" s="0" t="n">
        <v>67.18447</v>
      </c>
      <c r="M1097" s="0" t="n">
        <v>1.0067</v>
      </c>
      <c r="N1097" s="0" t="n">
        <v>0</v>
      </c>
      <c r="O1097" s="0" t="n">
        <v>51.6553</v>
      </c>
      <c r="P1097" s="0" t="n">
        <v>3.21496</v>
      </c>
      <c r="Q1097" s="0" t="n">
        <v>0.00921</v>
      </c>
      <c r="R1097" s="0" t="n">
        <v>0</v>
      </c>
      <c r="S1097" s="0" t="n">
        <v>1.6117</v>
      </c>
      <c r="T1097" s="0" t="n">
        <v>1.7314</v>
      </c>
      <c r="U1097" s="0" t="n">
        <v>0</v>
      </c>
      <c r="V1097" s="2" t="n">
        <v>0.00875</v>
      </c>
      <c r="W1097" s="2" t="n">
        <v>2450.9</v>
      </c>
      <c r="X1097" s="2" t="n">
        <v>0.21446</v>
      </c>
      <c r="Y1097" s="2" t="n">
        <v>0</v>
      </c>
    </row>
    <row r="1098" customFormat="false" ht="12.75" hidden="false" customHeight="false" outlineLevel="0" collapsed="false">
      <c r="B1098" s="0" t="n">
        <v>19.843</v>
      </c>
      <c r="C1098" s="0" t="n">
        <v>19.669</v>
      </c>
      <c r="D1098" s="0" t="n">
        <v>14.2944</v>
      </c>
      <c r="E1098" s="0" t="n">
        <v>14.2804</v>
      </c>
      <c r="F1098" s="0" t="n">
        <v>4.157304</v>
      </c>
      <c r="G1098" s="0" t="n">
        <v>4.183816</v>
      </c>
      <c r="H1098" s="0" t="n">
        <v>34.3881</v>
      </c>
      <c r="I1098" s="0" t="n">
        <v>34.6458</v>
      </c>
      <c r="J1098" s="0" t="n">
        <v>7.98</v>
      </c>
      <c r="K1098" s="0" t="n">
        <v>5.56659</v>
      </c>
      <c r="L1098" s="0" t="n">
        <v>67.2134</v>
      </c>
      <c r="M1098" s="0" t="n">
        <v>1.0097</v>
      </c>
      <c r="N1098" s="0" t="n">
        <v>0</v>
      </c>
      <c r="O1098" s="0" t="n">
        <v>51.6553</v>
      </c>
      <c r="P1098" s="0" t="n">
        <v>3.21496</v>
      </c>
      <c r="Q1098" s="0" t="n">
        <v>0.00922</v>
      </c>
      <c r="R1098" s="0" t="n">
        <v>0</v>
      </c>
      <c r="S1098" s="0" t="n">
        <v>1.6117</v>
      </c>
      <c r="T1098" s="0" t="n">
        <v>1.7326</v>
      </c>
      <c r="U1098" s="0" t="n">
        <v>0</v>
      </c>
      <c r="V1098" s="2" t="n">
        <v>0.0087923</v>
      </c>
      <c r="W1098" s="2" t="n">
        <v>2449</v>
      </c>
      <c r="X1098" s="2" t="n">
        <v>0.21532</v>
      </c>
      <c r="Y1098" s="2" t="n">
        <v>0</v>
      </c>
    </row>
    <row r="1099" customFormat="false" ht="12.75" hidden="false" customHeight="false" outlineLevel="0" collapsed="false">
      <c r="B1099" s="0" t="n">
        <v>19.827</v>
      </c>
      <c r="C1099" s="0" t="n">
        <v>19.653</v>
      </c>
      <c r="D1099" s="0" t="n">
        <v>14.3</v>
      </c>
      <c r="E1099" s="0" t="n">
        <v>14.2798</v>
      </c>
      <c r="F1099" s="0" t="n">
        <v>4.157027</v>
      </c>
      <c r="G1099" s="0" t="n">
        <v>4.183881</v>
      </c>
      <c r="H1099" s="0" t="n">
        <v>34.3805</v>
      </c>
      <c r="I1099" s="0" t="n">
        <v>34.6469</v>
      </c>
      <c r="J1099" s="0" t="n">
        <v>7.976</v>
      </c>
      <c r="K1099" s="0" t="n">
        <v>5.56838</v>
      </c>
      <c r="L1099" s="0" t="n">
        <v>67.23951</v>
      </c>
      <c r="M1099" s="0" t="n">
        <v>1.0157</v>
      </c>
      <c r="N1099" s="0" t="n">
        <v>0</v>
      </c>
      <c r="O1099" s="0" t="n">
        <v>51.6553</v>
      </c>
      <c r="P1099" s="0" t="n">
        <v>3.21496</v>
      </c>
      <c r="Q1099" s="0" t="n">
        <v>0.00924</v>
      </c>
      <c r="R1099" s="0" t="n">
        <v>0</v>
      </c>
      <c r="S1099" s="0" t="n">
        <v>1.6117</v>
      </c>
      <c r="T1099" s="0" t="n">
        <v>1.735</v>
      </c>
      <c r="U1099" s="0" t="n">
        <v>0</v>
      </c>
      <c r="V1099" s="2" t="n">
        <v>0.0087923</v>
      </c>
      <c r="W1099" s="2" t="n">
        <v>2449</v>
      </c>
      <c r="X1099" s="2" t="n">
        <v>0.21532</v>
      </c>
      <c r="Y1099" s="2" t="n">
        <v>0</v>
      </c>
    </row>
    <row r="1100" customFormat="false" ht="12.75" hidden="false" customHeight="false" outlineLevel="0" collapsed="false">
      <c r="B1100" s="0" t="n">
        <v>19.827</v>
      </c>
      <c r="C1100" s="0" t="n">
        <v>19.653</v>
      </c>
      <c r="D1100" s="0" t="n">
        <v>14.3056</v>
      </c>
      <c r="E1100" s="0" t="n">
        <v>14.2805</v>
      </c>
      <c r="F1100" s="0" t="n">
        <v>4.15669</v>
      </c>
      <c r="G1100" s="0" t="n">
        <v>4.183999</v>
      </c>
      <c r="H1100" s="0" t="n">
        <v>34.3724</v>
      </c>
      <c r="I1100" s="0" t="n">
        <v>34.6474</v>
      </c>
      <c r="J1100" s="0" t="n">
        <v>7.98</v>
      </c>
      <c r="K1100" s="0" t="n">
        <v>5.58413</v>
      </c>
      <c r="L1100" s="0" t="n">
        <v>67.43395</v>
      </c>
      <c r="M1100" s="0" t="n">
        <v>1.0187</v>
      </c>
      <c r="N1100" s="0" t="n">
        <v>0</v>
      </c>
      <c r="O1100" s="0" t="n">
        <v>51.6553</v>
      </c>
      <c r="P1100" s="0" t="n">
        <v>3.21496</v>
      </c>
      <c r="Q1100" s="0" t="n">
        <v>0.00925</v>
      </c>
      <c r="R1100" s="0" t="n">
        <v>0</v>
      </c>
      <c r="S1100" s="0" t="n">
        <v>1.6142</v>
      </c>
      <c r="T1100" s="0" t="n">
        <v>1.7363</v>
      </c>
      <c r="U1100" s="0" t="n">
        <v>0</v>
      </c>
      <c r="V1100" s="2" t="n">
        <v>0.0087923</v>
      </c>
      <c r="W1100" s="2" t="n">
        <v>2449</v>
      </c>
      <c r="X1100" s="2" t="n">
        <v>0.21532</v>
      </c>
      <c r="Y1100" s="2" t="n">
        <v>0</v>
      </c>
    </row>
    <row r="1101" customFormat="false" ht="12.75" hidden="false" customHeight="false" outlineLevel="0" collapsed="false">
      <c r="B1101" s="0" t="n">
        <v>19.843</v>
      </c>
      <c r="C1101" s="0" t="n">
        <v>19.669</v>
      </c>
      <c r="D1101" s="0" t="n">
        <v>14.3111</v>
      </c>
      <c r="E1101" s="0" t="n">
        <v>14.2807</v>
      </c>
      <c r="F1101" s="0" t="n">
        <v>4.156412</v>
      </c>
      <c r="G1101" s="0" t="n">
        <v>4.183992</v>
      </c>
      <c r="H1101" s="0" t="n">
        <v>34.3649</v>
      </c>
      <c r="I1101" s="0" t="n">
        <v>34.6472</v>
      </c>
      <c r="J1101" s="0" t="n">
        <v>7.98</v>
      </c>
      <c r="K1101" s="0" t="n">
        <v>5.57935</v>
      </c>
      <c r="L1101" s="0" t="n">
        <v>67.38058</v>
      </c>
      <c r="M1101" s="0" t="n">
        <v>1.0247</v>
      </c>
      <c r="N1101" s="0" t="n">
        <v>0</v>
      </c>
      <c r="O1101" s="0" t="n">
        <v>51.6553</v>
      </c>
      <c r="P1101" s="0" t="n">
        <v>3.21496</v>
      </c>
      <c r="Q1101" s="0" t="n">
        <v>0.00926</v>
      </c>
      <c r="R1101" s="0" t="n">
        <v>0</v>
      </c>
      <c r="S1101" s="0" t="n">
        <v>1.6129</v>
      </c>
      <c r="T1101" s="0" t="n">
        <v>1.7387</v>
      </c>
      <c r="U1101" s="0" t="n">
        <v>0</v>
      </c>
      <c r="V1101" s="2" t="n">
        <v>0.0087852</v>
      </c>
      <c r="W1101" s="2" t="n">
        <v>2450.9</v>
      </c>
      <c r="X1101" s="2" t="n">
        <v>0.21532</v>
      </c>
      <c r="Y1101" s="2" t="n">
        <v>0</v>
      </c>
    </row>
    <row r="1102" customFormat="false" ht="12.75" hidden="false" customHeight="false" outlineLevel="0" collapsed="false">
      <c r="B1102" s="0" t="n">
        <v>19.838</v>
      </c>
      <c r="C1102" s="0" t="n">
        <v>19.664</v>
      </c>
      <c r="D1102" s="0" t="n">
        <v>14.3173</v>
      </c>
      <c r="E1102" s="0" t="n">
        <v>14.2812</v>
      </c>
      <c r="F1102" s="0" t="n">
        <v>4.156151</v>
      </c>
      <c r="G1102" s="0" t="n">
        <v>4.183927</v>
      </c>
      <c r="H1102" s="0" t="n">
        <v>34.357</v>
      </c>
      <c r="I1102" s="0" t="n">
        <v>34.6462</v>
      </c>
      <c r="J1102" s="0" t="n">
        <v>7.98</v>
      </c>
      <c r="K1102" s="0" t="n">
        <v>5.58837</v>
      </c>
      <c r="L1102" s="0" t="n">
        <v>67.49463</v>
      </c>
      <c r="M1102" s="0" t="n">
        <v>1.0308</v>
      </c>
      <c r="N1102" s="0" t="n">
        <v>0</v>
      </c>
      <c r="O1102" s="0" t="n">
        <v>51.65528</v>
      </c>
      <c r="P1102" s="0" t="n">
        <v>3.21494</v>
      </c>
      <c r="Q1102" s="0" t="n">
        <v>0.00927</v>
      </c>
      <c r="R1102" s="0" t="n">
        <v>0</v>
      </c>
      <c r="S1102" s="0" t="n">
        <v>1.6142</v>
      </c>
      <c r="T1102" s="0" t="n">
        <v>1.7411</v>
      </c>
      <c r="U1102" s="0" t="n">
        <v>0</v>
      </c>
      <c r="V1102" s="2" t="n">
        <v>0.0088276</v>
      </c>
      <c r="W1102" s="2" t="n">
        <v>2449</v>
      </c>
      <c r="X1102" s="2" t="n">
        <v>0.21619</v>
      </c>
      <c r="Y1102" s="2" t="n">
        <v>0</v>
      </c>
    </row>
    <row r="1103" customFormat="false" ht="12.75" hidden="false" customHeight="false" outlineLevel="0" collapsed="false">
      <c r="B1103" s="0" t="n">
        <v>19.821</v>
      </c>
      <c r="C1103" s="0" t="n">
        <v>19.647</v>
      </c>
      <c r="D1103" s="0" t="n">
        <v>14.3226</v>
      </c>
      <c r="E1103" s="0" t="n">
        <v>14.2815</v>
      </c>
      <c r="F1103" s="0" t="n">
        <v>4.155929</v>
      </c>
      <c r="G1103" s="0" t="n">
        <v>4.18392</v>
      </c>
      <c r="H1103" s="0" t="n">
        <v>34.3503</v>
      </c>
      <c r="I1103" s="0" t="n">
        <v>34.6458</v>
      </c>
      <c r="J1103" s="0" t="n">
        <v>7.98</v>
      </c>
      <c r="K1103" s="0" t="n">
        <v>5.5911</v>
      </c>
      <c r="L1103" s="0" t="n">
        <v>67.53201</v>
      </c>
      <c r="M1103" s="0" t="n">
        <v>1.0339</v>
      </c>
      <c r="N1103" s="0" t="n">
        <v>0</v>
      </c>
      <c r="O1103" s="0" t="n">
        <v>51.65528</v>
      </c>
      <c r="P1103" s="0" t="n">
        <v>3.21494</v>
      </c>
      <c r="Q1103" s="0" t="n">
        <v>0.00928</v>
      </c>
      <c r="R1103" s="0" t="n">
        <v>0</v>
      </c>
      <c r="S1103" s="0" t="n">
        <v>1.6142</v>
      </c>
      <c r="T1103" s="0" t="n">
        <v>1.7424</v>
      </c>
      <c r="U1103" s="0" t="n">
        <v>0</v>
      </c>
      <c r="V1103" s="2" t="n">
        <v>0.0088205</v>
      </c>
      <c r="W1103" s="2" t="n">
        <v>2450.9</v>
      </c>
      <c r="X1103" s="2" t="n">
        <v>0.21619</v>
      </c>
      <c r="Y1103" s="2" t="n">
        <v>0</v>
      </c>
    </row>
    <row r="1104" customFormat="false" ht="12.75" hidden="false" customHeight="false" outlineLevel="0" collapsed="false">
      <c r="B1104" s="0" t="n">
        <v>19.816</v>
      </c>
      <c r="C1104" s="0" t="n">
        <v>19.643</v>
      </c>
      <c r="D1104" s="0" t="n">
        <v>14.3277</v>
      </c>
      <c r="E1104" s="0" t="n">
        <v>14.2819</v>
      </c>
      <c r="F1104" s="0" t="n">
        <v>4.155707</v>
      </c>
      <c r="G1104" s="0" t="n">
        <v>4.18392</v>
      </c>
      <c r="H1104" s="0" t="n">
        <v>34.3437</v>
      </c>
      <c r="I1104" s="0" t="n">
        <v>34.6455</v>
      </c>
      <c r="J1104" s="0" t="n">
        <v>7.98</v>
      </c>
      <c r="K1104" s="0" t="n">
        <v>5.59356</v>
      </c>
      <c r="L1104" s="0" t="n">
        <v>67.5659</v>
      </c>
      <c r="M1104" s="0" t="n">
        <v>1.0369</v>
      </c>
      <c r="N1104" s="0" t="n">
        <v>0</v>
      </c>
      <c r="O1104" s="0" t="n">
        <v>51.65528</v>
      </c>
      <c r="P1104" s="0" t="n">
        <v>3.21494</v>
      </c>
      <c r="Q1104" s="0" t="n">
        <v>0.00929</v>
      </c>
      <c r="R1104" s="0" t="n">
        <v>0</v>
      </c>
      <c r="S1104" s="0" t="n">
        <v>1.6142</v>
      </c>
      <c r="T1104" s="0" t="n">
        <v>1.7436</v>
      </c>
      <c r="U1104" s="0" t="n">
        <v>0</v>
      </c>
      <c r="V1104" s="2" t="n">
        <v>0.0088062</v>
      </c>
      <c r="W1104" s="2" t="n">
        <v>2454.9</v>
      </c>
      <c r="X1104" s="2" t="n">
        <v>0.21619</v>
      </c>
      <c r="Y1104" s="2" t="n">
        <v>0</v>
      </c>
    </row>
    <row r="1105" customFormat="false" ht="12.75" hidden="false" customHeight="false" outlineLevel="0" collapsed="false">
      <c r="B1105" s="0" t="n">
        <v>19.827</v>
      </c>
      <c r="C1105" s="0" t="n">
        <v>19.653</v>
      </c>
      <c r="D1105" s="0" t="n">
        <v>14.3326</v>
      </c>
      <c r="E1105" s="0" t="n">
        <v>14.2827</v>
      </c>
      <c r="F1105" s="0" t="n">
        <v>4.155457</v>
      </c>
      <c r="G1105" s="0" t="n">
        <v>4.183888</v>
      </c>
      <c r="H1105" s="0" t="n">
        <v>34.337</v>
      </c>
      <c r="I1105" s="0" t="n">
        <v>34.6444</v>
      </c>
      <c r="J1105" s="0" t="n">
        <v>7.98</v>
      </c>
      <c r="K1105" s="0" t="n">
        <v>5.59576</v>
      </c>
      <c r="L1105" s="0" t="n">
        <v>67.59633</v>
      </c>
      <c r="M1105" s="0" t="n">
        <v>1.04</v>
      </c>
      <c r="N1105" s="0" t="n">
        <v>0</v>
      </c>
      <c r="O1105" s="0" t="n">
        <v>51.65528</v>
      </c>
      <c r="P1105" s="0" t="n">
        <v>3.21494</v>
      </c>
      <c r="Q1105" s="0" t="n">
        <v>0.00931</v>
      </c>
      <c r="R1105" s="0" t="n">
        <v>0</v>
      </c>
      <c r="S1105" s="0" t="n">
        <v>1.6142</v>
      </c>
      <c r="T1105" s="0" t="n">
        <v>1.7448</v>
      </c>
      <c r="U1105" s="0" t="n">
        <v>0</v>
      </c>
      <c r="V1105" s="2" t="n">
        <v>0.0087991</v>
      </c>
      <c r="W1105" s="2" t="n">
        <v>2456.9</v>
      </c>
      <c r="X1105" s="2" t="n">
        <v>0.21619</v>
      </c>
      <c r="Y1105" s="2" t="n">
        <v>0</v>
      </c>
    </row>
    <row r="1106" customFormat="false" ht="12.75" hidden="false" customHeight="false" outlineLevel="0" collapsed="false">
      <c r="B1106" s="0" t="n">
        <v>19.821</v>
      </c>
      <c r="C1106" s="0" t="n">
        <v>19.647</v>
      </c>
      <c r="D1106" s="0" t="n">
        <v>14.3379</v>
      </c>
      <c r="E1106" s="0" t="n">
        <v>14.2826</v>
      </c>
      <c r="F1106" s="0" t="n">
        <v>4.155275</v>
      </c>
      <c r="G1106" s="0" t="n">
        <v>4.18392</v>
      </c>
      <c r="H1106" s="0" t="n">
        <v>34.3306</v>
      </c>
      <c r="I1106" s="0" t="n">
        <v>34.6449</v>
      </c>
      <c r="J1106" s="0" t="n">
        <v>7.98</v>
      </c>
      <c r="K1106" s="0" t="n">
        <v>5.59653</v>
      </c>
      <c r="L1106" s="0" t="n">
        <v>67.61011</v>
      </c>
      <c r="M1106" s="0" t="n">
        <v>1.04</v>
      </c>
      <c r="N1106" s="0" t="n">
        <v>0</v>
      </c>
      <c r="O1106" s="0" t="n">
        <v>51.65528</v>
      </c>
      <c r="P1106" s="0" t="n">
        <v>3.21494</v>
      </c>
      <c r="Q1106" s="0" t="n">
        <v>0.00932</v>
      </c>
      <c r="R1106" s="0" t="n">
        <v>0</v>
      </c>
      <c r="S1106" s="0" t="n">
        <v>1.6142</v>
      </c>
      <c r="T1106" s="0" t="n">
        <v>1.7448</v>
      </c>
      <c r="U1106" s="0" t="n">
        <v>0</v>
      </c>
      <c r="V1106" s="2" t="n">
        <v>0.008792</v>
      </c>
      <c r="W1106" s="2" t="n">
        <v>2458.9</v>
      </c>
      <c r="X1106" s="2" t="n">
        <v>0.21619</v>
      </c>
      <c r="Y1106" s="2" t="n">
        <v>0</v>
      </c>
    </row>
    <row r="1107" customFormat="false" ht="12.75" hidden="false" customHeight="false" outlineLevel="0" collapsed="false">
      <c r="B1107" s="0" t="n">
        <v>19.816</v>
      </c>
      <c r="C1107" s="0" t="n">
        <v>19.643</v>
      </c>
      <c r="D1107" s="0" t="n">
        <v>14.3434</v>
      </c>
      <c r="E1107" s="0" t="n">
        <v>14.2829</v>
      </c>
      <c r="F1107" s="0" t="n">
        <v>4.155045</v>
      </c>
      <c r="G1107" s="0" t="n">
        <v>4.183959</v>
      </c>
      <c r="H1107" s="0" t="n">
        <v>34.3236</v>
      </c>
      <c r="I1107" s="0" t="n">
        <v>34.6449</v>
      </c>
      <c r="J1107" s="0" t="n">
        <v>7.98</v>
      </c>
      <c r="K1107" s="0" t="n">
        <v>5.60508</v>
      </c>
      <c r="L1107" s="0" t="n">
        <v>67.71797</v>
      </c>
      <c r="M1107" s="0" t="n">
        <v>1.0431</v>
      </c>
      <c r="N1107" s="0" t="n">
        <v>0</v>
      </c>
      <c r="O1107" s="0" t="n">
        <v>51.65528</v>
      </c>
      <c r="P1107" s="0" t="n">
        <v>3.21494</v>
      </c>
      <c r="Q1107" s="0" t="n">
        <v>0.00933</v>
      </c>
      <c r="R1107" s="0" t="n">
        <v>0</v>
      </c>
      <c r="S1107" s="0" t="n">
        <v>1.6154</v>
      </c>
      <c r="T1107" s="0" t="n">
        <v>1.746</v>
      </c>
      <c r="U1107" s="0" t="n">
        <v>0</v>
      </c>
      <c r="V1107" s="2" t="n">
        <v>0.0088273</v>
      </c>
      <c r="W1107" s="2" t="n">
        <v>2458.9</v>
      </c>
      <c r="X1107" s="2" t="n">
        <v>0.21705</v>
      </c>
      <c r="Y1107" s="2" t="n">
        <v>0</v>
      </c>
    </row>
    <row r="1108" customFormat="false" ht="12.75" hidden="false" customHeight="false" outlineLevel="0" collapsed="false">
      <c r="B1108" s="0" t="n">
        <v>19.827</v>
      </c>
      <c r="C1108" s="0" t="n">
        <v>19.653</v>
      </c>
      <c r="D1108" s="0" t="n">
        <v>14.3478</v>
      </c>
      <c r="E1108" s="0" t="n">
        <v>14.2832</v>
      </c>
      <c r="F1108" s="0" t="n">
        <v>4.154791</v>
      </c>
      <c r="G1108" s="0" t="n">
        <v>4.183959</v>
      </c>
      <c r="H1108" s="0" t="n">
        <v>34.3173</v>
      </c>
      <c r="I1108" s="0" t="n">
        <v>34.6447</v>
      </c>
      <c r="J1108" s="0" t="n">
        <v>7.98</v>
      </c>
      <c r="K1108" s="0" t="n">
        <v>5.59923</v>
      </c>
      <c r="L1108" s="0" t="n">
        <v>67.65072</v>
      </c>
      <c r="M1108" s="0" t="n">
        <v>1.0462</v>
      </c>
      <c r="N1108" s="0" t="n">
        <v>0</v>
      </c>
      <c r="O1108" s="0" t="n">
        <v>51.65528</v>
      </c>
      <c r="P1108" s="0" t="n">
        <v>3.21494</v>
      </c>
      <c r="Q1108" s="0" t="n">
        <v>0.00934</v>
      </c>
      <c r="R1108" s="0" t="n">
        <v>0</v>
      </c>
      <c r="S1108" s="0" t="n">
        <v>1.6142</v>
      </c>
      <c r="T1108" s="0" t="n">
        <v>1.7473</v>
      </c>
      <c r="U1108" s="0" t="n">
        <v>0</v>
      </c>
      <c r="V1108" s="2" t="n">
        <v>0.008792</v>
      </c>
      <c r="W1108" s="2" t="n">
        <v>2458.9</v>
      </c>
      <c r="X1108" s="2" t="n">
        <v>0.21619</v>
      </c>
      <c r="Y1108" s="2" t="n">
        <v>0</v>
      </c>
    </row>
    <row r="1109" customFormat="false" ht="12.75" hidden="false" customHeight="false" outlineLevel="0" collapsed="false">
      <c r="B1109" s="0" t="n">
        <v>19.821</v>
      </c>
      <c r="C1109" s="0" t="n">
        <v>19.647</v>
      </c>
      <c r="D1109" s="0" t="n">
        <v>14.3522</v>
      </c>
      <c r="E1109" s="0" t="n">
        <v>14.2836</v>
      </c>
      <c r="F1109" s="0" t="n">
        <v>4.154609</v>
      </c>
      <c r="G1109" s="0" t="n">
        <v>4.183927</v>
      </c>
      <c r="H1109" s="0" t="n">
        <v>34.3118</v>
      </c>
      <c r="I1109" s="0" t="n">
        <v>34.644</v>
      </c>
      <c r="J1109" s="0" t="n">
        <v>7.98</v>
      </c>
      <c r="K1109" s="0" t="n">
        <v>5.60718</v>
      </c>
      <c r="L1109" s="0" t="n">
        <v>67.75045</v>
      </c>
      <c r="M1109" s="0" t="n">
        <v>1.0493</v>
      </c>
      <c r="N1109" s="0" t="n">
        <v>0</v>
      </c>
      <c r="O1109" s="0" t="n">
        <v>51.65528</v>
      </c>
      <c r="P1109" s="0" t="n">
        <v>3.21494</v>
      </c>
      <c r="Q1109" s="0" t="n">
        <v>0.00935</v>
      </c>
      <c r="R1109" s="0" t="n">
        <v>0</v>
      </c>
      <c r="S1109" s="0" t="n">
        <v>1.6154</v>
      </c>
      <c r="T1109" s="0" t="n">
        <v>1.7485</v>
      </c>
      <c r="U1109" s="0" t="n">
        <v>0</v>
      </c>
      <c r="V1109" s="2" t="n">
        <v>0.0088273</v>
      </c>
      <c r="W1109" s="2" t="n">
        <v>2458.9</v>
      </c>
      <c r="X1109" s="2" t="n">
        <v>0.21705</v>
      </c>
      <c r="Y1109" s="2" t="n">
        <v>0</v>
      </c>
    </row>
    <row r="1110" customFormat="false" ht="12.75" hidden="false" customHeight="false" outlineLevel="0" collapsed="false">
      <c r="B1110" s="0" t="n">
        <v>19.816</v>
      </c>
      <c r="C1110" s="0" t="n">
        <v>19.643</v>
      </c>
      <c r="D1110" s="0" t="n">
        <v>14.3561</v>
      </c>
      <c r="E1110" s="0" t="n">
        <v>14.2834</v>
      </c>
      <c r="F1110" s="0" t="n">
        <v>4.154403</v>
      </c>
      <c r="G1110" s="0" t="n">
        <v>4.18392</v>
      </c>
      <c r="H1110" s="0" t="n">
        <v>34.3064</v>
      </c>
      <c r="I1110" s="0" t="n">
        <v>34.6441</v>
      </c>
      <c r="J1110" s="0" t="n">
        <v>7.98</v>
      </c>
      <c r="K1110" s="0" t="n">
        <v>5.61587</v>
      </c>
      <c r="L1110" s="0" t="n">
        <v>67.85845</v>
      </c>
      <c r="M1110" s="0" t="n">
        <v>1.0524</v>
      </c>
      <c r="N1110" s="0" t="n">
        <v>0</v>
      </c>
      <c r="O1110" s="0" t="n">
        <v>51.65528</v>
      </c>
      <c r="P1110" s="0" t="n">
        <v>3.21494</v>
      </c>
      <c r="Q1110" s="0" t="n">
        <v>0.00936</v>
      </c>
      <c r="R1110" s="0" t="n">
        <v>0</v>
      </c>
      <c r="S1110" s="0" t="n">
        <v>1.6166</v>
      </c>
      <c r="T1110" s="0" t="n">
        <v>1.7497</v>
      </c>
      <c r="U1110" s="0" t="n">
        <v>0</v>
      </c>
      <c r="V1110" s="2" t="n">
        <v>0.0088273</v>
      </c>
      <c r="W1110" s="2" t="n">
        <v>2458.9</v>
      </c>
      <c r="X1110" s="2" t="n">
        <v>0.21705</v>
      </c>
      <c r="Y1110" s="2" t="n">
        <v>0</v>
      </c>
    </row>
    <row r="1111" customFormat="false" ht="12.75" hidden="false" customHeight="false" outlineLevel="0" collapsed="false">
      <c r="B1111" s="0" t="n">
        <v>19.838</v>
      </c>
      <c r="C1111" s="0" t="n">
        <v>19.664</v>
      </c>
      <c r="D1111" s="0" t="n">
        <v>14.359</v>
      </c>
      <c r="E1111" s="0" t="n">
        <v>14.2835</v>
      </c>
      <c r="F1111" s="0" t="n">
        <v>4.154225</v>
      </c>
      <c r="G1111" s="0" t="n">
        <v>4.184103</v>
      </c>
      <c r="H1111" s="0" t="n">
        <v>34.3022</v>
      </c>
      <c r="I1111" s="0" t="n">
        <v>34.6457</v>
      </c>
      <c r="J1111" s="0" t="n">
        <v>7.98</v>
      </c>
      <c r="K1111" s="0" t="n">
        <v>5.61717</v>
      </c>
      <c r="L1111" s="0" t="n">
        <v>67.87629</v>
      </c>
      <c r="M1111" s="0" t="n">
        <v>1.0555</v>
      </c>
      <c r="N1111" s="0" t="n">
        <v>0</v>
      </c>
      <c r="O1111" s="0" t="n">
        <v>51.65528</v>
      </c>
      <c r="P1111" s="0" t="n">
        <v>3.21494</v>
      </c>
      <c r="Q1111" s="0" t="n">
        <v>0.00937</v>
      </c>
      <c r="R1111" s="0" t="n">
        <v>0</v>
      </c>
      <c r="S1111" s="0" t="n">
        <v>1.6166</v>
      </c>
      <c r="T1111" s="0" t="n">
        <v>1.7509</v>
      </c>
      <c r="U1111" s="0" t="n">
        <v>0</v>
      </c>
      <c r="V1111" s="2" t="n">
        <v>0.0088273</v>
      </c>
      <c r="W1111" s="2" t="n">
        <v>2458.9</v>
      </c>
      <c r="X1111" s="2" t="n">
        <v>0.21705</v>
      </c>
      <c r="Y1111" s="2" t="n">
        <v>0</v>
      </c>
    </row>
    <row r="1112" customFormat="false" ht="12.75" hidden="false" customHeight="false" outlineLevel="0" collapsed="false">
      <c r="B1112" s="0" t="n">
        <v>19.831</v>
      </c>
      <c r="C1112" s="0" t="n">
        <v>19.657</v>
      </c>
      <c r="D1112" s="0" t="n">
        <v>14.3619</v>
      </c>
      <c r="E1112" s="0" t="n">
        <v>14.2839</v>
      </c>
      <c r="F1112" s="0" t="n">
        <v>4.154137</v>
      </c>
      <c r="G1112" s="0" t="n">
        <v>4.184109</v>
      </c>
      <c r="H1112" s="0" t="n">
        <v>34.2988</v>
      </c>
      <c r="I1112" s="0" t="n">
        <v>34.6454</v>
      </c>
      <c r="J1112" s="0" t="n">
        <v>7.98</v>
      </c>
      <c r="K1112" s="0" t="n">
        <v>5.61905</v>
      </c>
      <c r="L1112" s="0" t="n">
        <v>67.90157</v>
      </c>
      <c r="M1112" s="0" t="n">
        <v>1.0555</v>
      </c>
      <c r="N1112" s="0" t="n">
        <v>0</v>
      </c>
      <c r="O1112" s="0" t="n">
        <v>51.65528</v>
      </c>
      <c r="P1112" s="0" t="n">
        <v>3.21494</v>
      </c>
      <c r="Q1112" s="0" t="n">
        <v>0.00939</v>
      </c>
      <c r="R1112" s="0" t="n">
        <v>0</v>
      </c>
      <c r="S1112" s="0" t="n">
        <v>1.6166</v>
      </c>
      <c r="T1112" s="0" t="n">
        <v>1.7509</v>
      </c>
      <c r="U1112" s="0" t="n">
        <v>0</v>
      </c>
      <c r="V1112" s="2" t="n">
        <v>0.0088273</v>
      </c>
      <c r="W1112" s="2" t="n">
        <v>2458.9</v>
      </c>
      <c r="X1112" s="2" t="n">
        <v>0.21705</v>
      </c>
      <c r="Y1112" s="2" t="n">
        <v>0</v>
      </c>
    </row>
    <row r="1113" customFormat="false" ht="12.75" hidden="false" customHeight="false" outlineLevel="0" collapsed="false">
      <c r="B1113" s="0" t="n">
        <v>19.827</v>
      </c>
      <c r="C1113" s="0" t="n">
        <v>19.653</v>
      </c>
      <c r="D1113" s="0" t="n">
        <v>14.3643</v>
      </c>
      <c r="E1113" s="0" t="n">
        <v>14.2839</v>
      </c>
      <c r="F1113" s="0" t="n">
        <v>4.154074</v>
      </c>
      <c r="G1113" s="0" t="n">
        <v>4.184175</v>
      </c>
      <c r="H1113" s="0" t="n">
        <v>34.2961</v>
      </c>
      <c r="I1113" s="0" t="n">
        <v>34.646</v>
      </c>
      <c r="J1113" s="0" t="n">
        <v>7.98</v>
      </c>
      <c r="K1113" s="0" t="n">
        <v>5.62059</v>
      </c>
      <c r="L1113" s="0" t="n">
        <v>67.92231</v>
      </c>
      <c r="M1113" s="0" t="n">
        <v>1.0586</v>
      </c>
      <c r="N1113" s="0" t="n">
        <v>0</v>
      </c>
      <c r="O1113" s="0" t="n">
        <v>51.65528</v>
      </c>
      <c r="P1113" s="0" t="n">
        <v>3.21494</v>
      </c>
      <c r="Q1113" s="0" t="n">
        <v>0.0094</v>
      </c>
      <c r="R1113" s="0" t="n">
        <v>0</v>
      </c>
      <c r="S1113" s="0" t="n">
        <v>1.6166</v>
      </c>
      <c r="T1113" s="0" t="n">
        <v>1.7521</v>
      </c>
      <c r="U1113" s="0" t="n">
        <v>0</v>
      </c>
      <c r="V1113" s="2" t="n">
        <v>0.0088273</v>
      </c>
      <c r="W1113" s="2" t="n">
        <v>2458.9</v>
      </c>
      <c r="X1113" s="2" t="n">
        <v>0.21705</v>
      </c>
      <c r="Y1113" s="2" t="n">
        <v>0</v>
      </c>
    </row>
    <row r="1114" customFormat="false" ht="12.75" hidden="false" customHeight="false" outlineLevel="0" collapsed="false">
      <c r="B1114" s="0" t="n">
        <v>19.831</v>
      </c>
      <c r="C1114" s="0" t="n">
        <v>19.657</v>
      </c>
      <c r="D1114" s="0" t="n">
        <v>14.3664</v>
      </c>
      <c r="E1114" s="0" t="n">
        <v>14.284</v>
      </c>
      <c r="F1114" s="0" t="n">
        <v>4.154011</v>
      </c>
      <c r="G1114" s="0" t="n">
        <v>4.184214</v>
      </c>
      <c r="H1114" s="0" t="n">
        <v>34.2936</v>
      </c>
      <c r="I1114" s="0" t="n">
        <v>34.6463</v>
      </c>
      <c r="J1114" s="0" t="n">
        <v>7.98</v>
      </c>
      <c r="K1114" s="0" t="n">
        <v>5.62883</v>
      </c>
      <c r="L1114" s="0" t="n">
        <v>68.02387</v>
      </c>
      <c r="M1114" s="0" t="n">
        <v>1.0586</v>
      </c>
      <c r="N1114" s="0" t="n">
        <v>0</v>
      </c>
      <c r="O1114" s="0" t="n">
        <v>51.65528</v>
      </c>
      <c r="P1114" s="0" t="n">
        <v>3.21494</v>
      </c>
      <c r="Q1114" s="0" t="n">
        <v>0.00941</v>
      </c>
      <c r="R1114" s="0" t="n">
        <v>0</v>
      </c>
      <c r="S1114" s="0" t="n">
        <v>1.6178</v>
      </c>
      <c r="T1114" s="0" t="n">
        <v>1.7521</v>
      </c>
      <c r="U1114" s="0" t="n">
        <v>0</v>
      </c>
      <c r="V1114" s="2" t="n">
        <v>0.0088273</v>
      </c>
      <c r="W1114" s="2" t="n">
        <v>2458.9</v>
      </c>
      <c r="X1114" s="2" t="n">
        <v>0.21705</v>
      </c>
      <c r="Y1114" s="2" t="n">
        <v>0</v>
      </c>
    </row>
    <row r="1115" customFormat="false" ht="12.75" hidden="false" customHeight="false" outlineLevel="0" collapsed="false">
      <c r="B1115" s="0" t="n">
        <v>19.848</v>
      </c>
      <c r="C1115" s="0" t="n">
        <v>19.674</v>
      </c>
      <c r="D1115" s="0" t="n">
        <v>14.3683</v>
      </c>
      <c r="E1115" s="0" t="n">
        <v>14.2842</v>
      </c>
      <c r="F1115" s="0" t="n">
        <v>4.153971</v>
      </c>
      <c r="G1115" s="0" t="n">
        <v>4.184207</v>
      </c>
      <c r="H1115" s="0" t="n">
        <v>34.2916</v>
      </c>
      <c r="I1115" s="0" t="n">
        <v>34.646</v>
      </c>
      <c r="J1115" s="0" t="n">
        <v>7.98</v>
      </c>
      <c r="K1115" s="0" t="n">
        <v>5.63064</v>
      </c>
      <c r="L1115" s="0" t="n">
        <v>68.04741</v>
      </c>
      <c r="M1115" s="0" t="n">
        <v>1.0555</v>
      </c>
      <c r="N1115" s="0" t="n">
        <v>0</v>
      </c>
      <c r="O1115" s="0" t="n">
        <v>51.65528</v>
      </c>
      <c r="P1115" s="0" t="n">
        <v>3.21494</v>
      </c>
      <c r="Q1115" s="0" t="n">
        <v>0.00942</v>
      </c>
      <c r="R1115" s="0" t="n">
        <v>0</v>
      </c>
      <c r="S1115" s="0" t="n">
        <v>1.6178</v>
      </c>
      <c r="T1115" s="0" t="n">
        <v>1.7509</v>
      </c>
      <c r="U1115" s="0" t="n">
        <v>0</v>
      </c>
      <c r="V1115" s="2" t="n">
        <v>0.0088273</v>
      </c>
      <c r="W1115" s="2" t="n">
        <v>2458.9</v>
      </c>
      <c r="X1115" s="2" t="n">
        <v>0.21705</v>
      </c>
      <c r="Y1115" s="2" t="n">
        <v>0</v>
      </c>
    </row>
    <row r="1116" customFormat="false" ht="12.75" hidden="false" customHeight="false" outlineLevel="0" collapsed="false">
      <c r="B1116" s="0" t="n">
        <v>19.838</v>
      </c>
      <c r="C1116" s="0" t="n">
        <v>19.664</v>
      </c>
      <c r="D1116" s="0" t="n">
        <v>14.3698</v>
      </c>
      <c r="E1116" s="0" t="n">
        <v>14.2842</v>
      </c>
      <c r="F1116" s="0" t="n">
        <v>4.153939</v>
      </c>
      <c r="G1116" s="0" t="n">
        <v>4.184253</v>
      </c>
      <c r="H1116" s="0" t="n">
        <v>34.29</v>
      </c>
      <c r="I1116" s="0" t="n">
        <v>34.6464</v>
      </c>
      <c r="J1116" s="0" t="n">
        <v>7.98</v>
      </c>
      <c r="K1116" s="0" t="n">
        <v>5.6391</v>
      </c>
      <c r="L1116" s="0" t="n">
        <v>68.15097</v>
      </c>
      <c r="M1116" s="0" t="n">
        <v>1.0555</v>
      </c>
      <c r="N1116" s="0" t="n">
        <v>0</v>
      </c>
      <c r="O1116" s="0" t="n">
        <v>51.65528</v>
      </c>
      <c r="P1116" s="0" t="n">
        <v>3.21494</v>
      </c>
      <c r="Q1116" s="0" t="n">
        <v>0.00943</v>
      </c>
      <c r="R1116" s="0" t="n">
        <v>0</v>
      </c>
      <c r="S1116" s="0" t="n">
        <v>1.619</v>
      </c>
      <c r="T1116" s="0" t="n">
        <v>1.7509</v>
      </c>
      <c r="U1116" s="0" t="n">
        <v>0</v>
      </c>
      <c r="V1116" s="2" t="n">
        <v>0.0088201</v>
      </c>
      <c r="W1116" s="2" t="n">
        <v>2460.9</v>
      </c>
      <c r="X1116" s="2" t="n">
        <v>0.21705</v>
      </c>
      <c r="Y1116" s="2" t="n">
        <v>0</v>
      </c>
    </row>
    <row r="1117" customFormat="false" ht="12.75" hidden="false" customHeight="false" outlineLevel="0" collapsed="false">
      <c r="B1117" s="0" t="n">
        <v>19.843</v>
      </c>
      <c r="C1117" s="0" t="n">
        <v>19.669</v>
      </c>
      <c r="D1117" s="0" t="n">
        <v>14.3712</v>
      </c>
      <c r="E1117" s="0" t="n">
        <v>14.284</v>
      </c>
      <c r="F1117" s="0" t="n">
        <v>4.153884</v>
      </c>
      <c r="G1117" s="0" t="n">
        <v>4.184279</v>
      </c>
      <c r="H1117" s="0" t="n">
        <v>34.2883</v>
      </c>
      <c r="I1117" s="0" t="n">
        <v>34.6468</v>
      </c>
      <c r="J1117" s="0" t="n">
        <v>7.98</v>
      </c>
      <c r="K1117" s="0" t="n">
        <v>5.64107</v>
      </c>
      <c r="L1117" s="0" t="n">
        <v>68.17599</v>
      </c>
      <c r="M1117" s="0" t="n">
        <v>1.0555</v>
      </c>
      <c r="N1117" s="0" t="n">
        <v>0</v>
      </c>
      <c r="O1117" s="0" t="n">
        <v>51.65528</v>
      </c>
      <c r="P1117" s="0" t="n">
        <v>3.21494</v>
      </c>
      <c r="Q1117" s="0" t="n">
        <v>0.00944</v>
      </c>
      <c r="R1117" s="0" t="n">
        <v>0</v>
      </c>
      <c r="S1117" s="0" t="n">
        <v>1.619</v>
      </c>
      <c r="T1117" s="0" t="n">
        <v>1.7509</v>
      </c>
      <c r="U1117" s="0" t="n">
        <v>0</v>
      </c>
      <c r="V1117" s="2" t="n">
        <v>0.0088201</v>
      </c>
      <c r="W1117" s="2" t="n">
        <v>2460.9</v>
      </c>
      <c r="X1117" s="2" t="n">
        <v>0.21705</v>
      </c>
      <c r="Y1117" s="2" t="n">
        <v>0</v>
      </c>
    </row>
    <row r="1118" customFormat="false" ht="12.75" hidden="false" customHeight="false" outlineLevel="0" collapsed="false">
      <c r="B1118" s="0" t="n">
        <v>19.859</v>
      </c>
      <c r="C1118" s="0" t="n">
        <v>19.684</v>
      </c>
      <c r="D1118" s="0" t="n">
        <v>14.3732</v>
      </c>
      <c r="E1118" s="0" t="n">
        <v>14.2842</v>
      </c>
      <c r="F1118" s="0" t="n">
        <v>4.153844</v>
      </c>
      <c r="G1118" s="0" t="n">
        <v>4.184246</v>
      </c>
      <c r="H1118" s="0" t="n">
        <v>34.2861</v>
      </c>
      <c r="I1118" s="0" t="n">
        <v>34.6464</v>
      </c>
      <c r="J1118" s="0" t="n">
        <v>7.98</v>
      </c>
      <c r="K1118" s="0" t="n">
        <v>5.64252</v>
      </c>
      <c r="L1118" s="0" t="n">
        <v>68.19538</v>
      </c>
      <c r="M1118" s="0" t="n">
        <v>1.0586</v>
      </c>
      <c r="N1118" s="0" t="n">
        <v>0</v>
      </c>
      <c r="O1118" s="0" t="n">
        <v>51.65528</v>
      </c>
      <c r="P1118" s="0" t="n">
        <v>3.21494</v>
      </c>
      <c r="Q1118" s="0" t="n">
        <v>0.00946</v>
      </c>
      <c r="R1118" s="0" t="n">
        <v>0</v>
      </c>
      <c r="S1118" s="0" t="n">
        <v>1.619</v>
      </c>
      <c r="T1118" s="0" t="n">
        <v>1.7521</v>
      </c>
      <c r="U1118" s="0" t="n">
        <v>0</v>
      </c>
      <c r="V1118" s="2" t="n">
        <v>0.0088201</v>
      </c>
      <c r="W1118" s="2" t="n">
        <v>2460.9</v>
      </c>
      <c r="X1118" s="2" t="n">
        <v>0.21705</v>
      </c>
      <c r="Y1118" s="2" t="n">
        <v>0</v>
      </c>
    </row>
    <row r="1119" customFormat="false" ht="12.75" hidden="false" customHeight="false" outlineLevel="0" collapsed="false">
      <c r="B1119" s="0" t="n">
        <v>19.859</v>
      </c>
      <c r="C1119" s="0" t="n">
        <v>19.684</v>
      </c>
      <c r="D1119" s="0" t="n">
        <v>14.3762</v>
      </c>
      <c r="E1119" s="0" t="n">
        <v>14.2839</v>
      </c>
      <c r="F1119" s="0" t="n">
        <v>4.153789</v>
      </c>
      <c r="G1119" s="0" t="n">
        <v>4.184357</v>
      </c>
      <c r="H1119" s="0" t="n">
        <v>34.2829</v>
      </c>
      <c r="I1119" s="0" t="n">
        <v>34.6477</v>
      </c>
      <c r="J1119" s="0" t="n">
        <v>7.98</v>
      </c>
      <c r="K1119" s="0" t="n">
        <v>5.64447</v>
      </c>
      <c r="L1119" s="0" t="n">
        <v>68.2217</v>
      </c>
      <c r="M1119" s="0" t="n">
        <v>1.0617</v>
      </c>
      <c r="N1119" s="0" t="n">
        <v>0</v>
      </c>
      <c r="O1119" s="0" t="n">
        <v>51.65528</v>
      </c>
      <c r="P1119" s="0" t="n">
        <v>3.21494</v>
      </c>
      <c r="Q1119" s="0" t="n">
        <v>0.00947</v>
      </c>
      <c r="R1119" s="0" t="n">
        <v>0</v>
      </c>
      <c r="S1119" s="0" t="n">
        <v>1.619</v>
      </c>
      <c r="T1119" s="0" t="n">
        <v>1.7534</v>
      </c>
      <c r="U1119" s="0" t="n">
        <v>0</v>
      </c>
      <c r="V1119" s="2" t="n">
        <v>0.008813</v>
      </c>
      <c r="W1119" s="2" t="n">
        <v>2462.9</v>
      </c>
      <c r="X1119" s="2" t="n">
        <v>0.21705</v>
      </c>
      <c r="Y1119" s="2" t="n">
        <v>0</v>
      </c>
    </row>
    <row r="1120" customFormat="false" ht="12.75" hidden="false" customHeight="false" outlineLevel="0" collapsed="false">
      <c r="B1120" s="0" t="n">
        <v>19.863</v>
      </c>
      <c r="C1120" s="0" t="n">
        <v>19.689</v>
      </c>
      <c r="D1120" s="0" t="n">
        <v>14.3791</v>
      </c>
      <c r="E1120" s="0" t="n">
        <v>14.2836</v>
      </c>
      <c r="F1120" s="0" t="n">
        <v>4.153701</v>
      </c>
      <c r="G1120" s="0" t="n">
        <v>4.184318</v>
      </c>
      <c r="H1120" s="0" t="n">
        <v>34.2795</v>
      </c>
      <c r="I1120" s="0" t="n">
        <v>34.6476</v>
      </c>
      <c r="J1120" s="0" t="n">
        <v>7.98</v>
      </c>
      <c r="K1120" s="0" t="n">
        <v>5.65907</v>
      </c>
      <c r="L1120" s="0" t="n">
        <v>68.40078</v>
      </c>
      <c r="M1120" s="0" t="n">
        <v>1.068</v>
      </c>
      <c r="N1120" s="0" t="n">
        <v>0</v>
      </c>
      <c r="O1120" s="0" t="n">
        <v>51.65528</v>
      </c>
      <c r="P1120" s="0" t="n">
        <v>3.21494</v>
      </c>
      <c r="Q1120" s="0" t="n">
        <v>0.00948</v>
      </c>
      <c r="R1120" s="0" t="n">
        <v>0</v>
      </c>
      <c r="S1120" s="0" t="n">
        <v>1.6215</v>
      </c>
      <c r="T1120" s="0" t="n">
        <v>1.7558</v>
      </c>
      <c r="U1120" s="0" t="n">
        <v>0</v>
      </c>
      <c r="V1120" s="2" t="n">
        <v>0.008813</v>
      </c>
      <c r="W1120" s="2" t="n">
        <v>2462.9</v>
      </c>
      <c r="X1120" s="2" t="n">
        <v>0.21705</v>
      </c>
      <c r="Y1120" s="2" t="n">
        <v>0</v>
      </c>
    </row>
    <row r="1121" customFormat="false" ht="12.75" hidden="false" customHeight="false" outlineLevel="0" collapsed="false">
      <c r="B1121" s="0" t="n">
        <v>19.88</v>
      </c>
      <c r="C1121" s="0" t="n">
        <v>19.706</v>
      </c>
      <c r="D1121" s="0" t="n">
        <v>14.3819</v>
      </c>
      <c r="E1121" s="0" t="n">
        <v>14.2834</v>
      </c>
      <c r="F1121" s="0" t="n">
        <v>4.15363</v>
      </c>
      <c r="G1121" s="0" t="n">
        <v>4.184325</v>
      </c>
      <c r="H1121" s="0" t="n">
        <v>34.2764</v>
      </c>
      <c r="I1121" s="0" t="n">
        <v>34.6479</v>
      </c>
      <c r="J1121" s="0" t="n">
        <v>7.98</v>
      </c>
      <c r="K1121" s="0" t="n">
        <v>5.66212</v>
      </c>
      <c r="L1121" s="0" t="n">
        <v>68.44009</v>
      </c>
      <c r="M1121" s="0" t="n">
        <v>1.0712</v>
      </c>
      <c r="N1121" s="0" t="n">
        <v>0</v>
      </c>
      <c r="O1121" s="0" t="n">
        <v>51.65528</v>
      </c>
      <c r="P1121" s="0" t="n">
        <v>3.21494</v>
      </c>
      <c r="Q1121" s="0" t="n">
        <v>0.00949</v>
      </c>
      <c r="R1121" s="0" t="n">
        <v>0</v>
      </c>
      <c r="S1121" s="0" t="n">
        <v>1.6215</v>
      </c>
      <c r="T1121" s="0" t="n">
        <v>1.757</v>
      </c>
      <c r="U1121" s="0" t="n">
        <v>0</v>
      </c>
      <c r="V1121" s="2" t="n">
        <v>0.0087707</v>
      </c>
      <c r="W1121" s="2" t="n">
        <v>2464.9</v>
      </c>
      <c r="X1121" s="2" t="n">
        <v>0.21619</v>
      </c>
      <c r="Y1121" s="2" t="n">
        <v>0</v>
      </c>
    </row>
    <row r="1122" customFormat="false" ht="12.75" hidden="false" customHeight="false" outlineLevel="0" collapsed="false">
      <c r="B1122" s="0" t="n">
        <v>19.87</v>
      </c>
      <c r="C1122" s="0" t="n">
        <v>19.696</v>
      </c>
      <c r="D1122" s="0" t="n">
        <v>14.3844</v>
      </c>
      <c r="E1122" s="0" t="n">
        <v>14.2829</v>
      </c>
      <c r="F1122" s="0" t="n">
        <v>4.153472</v>
      </c>
      <c r="G1122" s="0" t="n">
        <v>4.184318</v>
      </c>
      <c r="H1122" s="0" t="n">
        <v>34.2727</v>
      </c>
      <c r="I1122" s="0" t="n">
        <v>34.6482</v>
      </c>
      <c r="J1122" s="0" t="n">
        <v>7.976</v>
      </c>
      <c r="K1122" s="0" t="n">
        <v>5.65657</v>
      </c>
      <c r="L1122" s="0" t="n">
        <v>68.37487</v>
      </c>
      <c r="M1122" s="0" t="n">
        <v>1.0743</v>
      </c>
      <c r="N1122" s="0" t="n">
        <v>0</v>
      </c>
      <c r="O1122" s="0" t="n">
        <v>51.65528</v>
      </c>
      <c r="P1122" s="0" t="n">
        <v>3.21494</v>
      </c>
      <c r="Q1122" s="0" t="n">
        <v>0.0095</v>
      </c>
      <c r="R1122" s="0" t="n">
        <v>0</v>
      </c>
      <c r="S1122" s="0" t="n">
        <v>1.6203</v>
      </c>
      <c r="T1122" s="0" t="n">
        <v>1.7582</v>
      </c>
      <c r="U1122" s="0" t="n">
        <v>0</v>
      </c>
      <c r="V1122" s="2" t="n">
        <v>0.0087707</v>
      </c>
      <c r="W1122" s="2" t="n">
        <v>2464.9</v>
      </c>
      <c r="X1122" s="2" t="n">
        <v>0.21619</v>
      </c>
      <c r="Y1122" s="2" t="n">
        <v>0</v>
      </c>
    </row>
    <row r="1123" customFormat="false" ht="12.75" hidden="false" customHeight="false" outlineLevel="0" collapsed="false">
      <c r="B1123" s="0" t="n">
        <v>19.885</v>
      </c>
      <c r="C1123" s="0" t="n">
        <v>19.71</v>
      </c>
      <c r="D1123" s="0" t="n">
        <v>14.3857</v>
      </c>
      <c r="E1123" s="0" t="n">
        <v>14.2826</v>
      </c>
      <c r="F1123" s="0" t="n">
        <v>4.153353</v>
      </c>
      <c r="G1123" s="0" t="n">
        <v>4.184357</v>
      </c>
      <c r="H1123" s="0" t="n">
        <v>34.2704</v>
      </c>
      <c r="I1123" s="0" t="n">
        <v>34.6489</v>
      </c>
      <c r="J1123" s="0" t="n">
        <v>7.98</v>
      </c>
      <c r="K1123" s="0" t="n">
        <v>5.66478</v>
      </c>
      <c r="L1123" s="0" t="n">
        <v>68.47503</v>
      </c>
      <c r="M1123" s="0" t="n">
        <v>1.0775</v>
      </c>
      <c r="N1123" s="0" t="n">
        <v>0</v>
      </c>
      <c r="O1123" s="0" t="n">
        <v>51.65528</v>
      </c>
      <c r="P1123" s="0" t="n">
        <v>3.21494</v>
      </c>
      <c r="Q1123" s="0" t="n">
        <v>0.00951</v>
      </c>
      <c r="R1123" s="0" t="n">
        <v>0</v>
      </c>
      <c r="S1123" s="0" t="n">
        <v>1.6215</v>
      </c>
      <c r="T1123" s="0" t="n">
        <v>1.7595</v>
      </c>
      <c r="U1123" s="0" t="n">
        <v>0</v>
      </c>
      <c r="V1123" s="2" t="n">
        <v>0.0087707</v>
      </c>
      <c r="W1123" s="2" t="n">
        <v>2464.9</v>
      </c>
      <c r="X1123" s="2" t="n">
        <v>0.21619</v>
      </c>
      <c r="Y1123" s="2" t="n">
        <v>0</v>
      </c>
    </row>
    <row r="1124" customFormat="false" ht="12.75" hidden="false" customHeight="false" outlineLevel="0" collapsed="false">
      <c r="B1124" s="0" t="n">
        <v>19.891</v>
      </c>
      <c r="C1124" s="0" t="n">
        <v>19.716</v>
      </c>
      <c r="D1124" s="0" t="n">
        <v>14.3869</v>
      </c>
      <c r="E1124" s="0" t="n">
        <v>14.2822</v>
      </c>
      <c r="F1124" s="0" t="n">
        <v>4.153234</v>
      </c>
      <c r="G1124" s="0" t="n">
        <v>4.184318</v>
      </c>
      <c r="H1124" s="0" t="n">
        <v>34.2683</v>
      </c>
      <c r="I1124" s="0" t="n">
        <v>34.6489</v>
      </c>
      <c r="J1124" s="0" t="n">
        <v>7.98</v>
      </c>
      <c r="K1124" s="0" t="n">
        <v>5.66645</v>
      </c>
      <c r="L1124" s="0" t="n">
        <v>68.49595</v>
      </c>
      <c r="M1124" s="0" t="n">
        <v>1.0807</v>
      </c>
      <c r="N1124" s="0" t="n">
        <v>0</v>
      </c>
      <c r="O1124" s="0" t="n">
        <v>51.65528</v>
      </c>
      <c r="P1124" s="0" t="n">
        <v>3.21494</v>
      </c>
      <c r="Q1124" s="0" t="n">
        <v>0.00953</v>
      </c>
      <c r="R1124" s="0" t="n">
        <v>0</v>
      </c>
      <c r="S1124" s="0" t="n">
        <v>1.6215</v>
      </c>
      <c r="T1124" s="0" t="n">
        <v>1.7607</v>
      </c>
      <c r="U1124" s="0" t="n">
        <v>0</v>
      </c>
      <c r="V1124" s="2" t="n">
        <v>0.0087778</v>
      </c>
      <c r="W1124" s="2" t="n">
        <v>2462.9</v>
      </c>
      <c r="X1124" s="2" t="n">
        <v>0.21619</v>
      </c>
      <c r="Y1124" s="2" t="n">
        <v>0</v>
      </c>
    </row>
    <row r="1125" customFormat="false" ht="12.75" hidden="false" customHeight="false" outlineLevel="0" collapsed="false">
      <c r="B1125" s="0" t="n">
        <v>19.891</v>
      </c>
      <c r="C1125" s="0" t="n">
        <v>19.716</v>
      </c>
      <c r="D1125" s="0" t="n">
        <v>14.3886</v>
      </c>
      <c r="E1125" s="0" t="n">
        <v>14.2824</v>
      </c>
      <c r="F1125" s="0" t="n">
        <v>4.153131</v>
      </c>
      <c r="G1125" s="0" t="n">
        <v>4.18439</v>
      </c>
      <c r="H1125" s="0" t="n">
        <v>34.2658</v>
      </c>
      <c r="I1125" s="0" t="n">
        <v>34.6493</v>
      </c>
      <c r="J1125" s="0" t="n">
        <v>7.98</v>
      </c>
      <c r="K1125" s="0" t="n">
        <v>5.68168</v>
      </c>
      <c r="L1125" s="0" t="n">
        <v>68.68128</v>
      </c>
      <c r="M1125" s="0" t="n">
        <v>1.0839</v>
      </c>
      <c r="N1125" s="0" t="n">
        <v>0</v>
      </c>
      <c r="O1125" s="0" t="n">
        <v>51.65528</v>
      </c>
      <c r="P1125" s="0" t="n">
        <v>3.21494</v>
      </c>
      <c r="Q1125" s="0" t="n">
        <v>0.00954</v>
      </c>
      <c r="R1125" s="0" t="n">
        <v>0</v>
      </c>
      <c r="S1125" s="0" t="n">
        <v>1.6239</v>
      </c>
      <c r="T1125" s="0" t="n">
        <v>1.7619</v>
      </c>
      <c r="U1125" s="0" t="n">
        <v>0</v>
      </c>
      <c r="V1125" s="2" t="n">
        <v>0.0087356</v>
      </c>
      <c r="W1125" s="2" t="n">
        <v>2464.9</v>
      </c>
      <c r="X1125" s="2" t="n">
        <v>0.21532</v>
      </c>
      <c r="Y1125" s="2" t="n">
        <v>0</v>
      </c>
    </row>
    <row r="1126" customFormat="false" ht="12.75" hidden="false" customHeight="false" outlineLevel="0" collapsed="false">
      <c r="B1126" s="0" t="n">
        <v>19.907</v>
      </c>
      <c r="C1126" s="0" t="n">
        <v>19.732</v>
      </c>
      <c r="D1126" s="0" t="n">
        <v>14.3903</v>
      </c>
      <c r="E1126" s="0" t="n">
        <v>14.2822</v>
      </c>
      <c r="F1126" s="0" t="n">
        <v>4.152964</v>
      </c>
      <c r="G1126" s="0" t="n">
        <v>4.184396</v>
      </c>
      <c r="H1126" s="0" t="n">
        <v>34.2628</v>
      </c>
      <c r="I1126" s="0" t="n">
        <v>34.6495</v>
      </c>
      <c r="J1126" s="0" t="n">
        <v>7.98</v>
      </c>
      <c r="K1126" s="0" t="n">
        <v>5.67719</v>
      </c>
      <c r="L1126" s="0" t="n">
        <v>68.62816</v>
      </c>
      <c r="M1126" s="0" t="n">
        <v>1.0839</v>
      </c>
      <c r="N1126" s="0" t="n">
        <v>0</v>
      </c>
      <c r="O1126" s="0" t="n">
        <v>51.65528</v>
      </c>
      <c r="P1126" s="0" t="n">
        <v>3.21494</v>
      </c>
      <c r="Q1126" s="0" t="n">
        <v>0.00955</v>
      </c>
      <c r="R1126" s="0" t="n">
        <v>0</v>
      </c>
      <c r="S1126" s="0" t="n">
        <v>1.6227</v>
      </c>
      <c r="T1126" s="0" t="n">
        <v>1.7619</v>
      </c>
      <c r="U1126" s="0" t="n">
        <v>0</v>
      </c>
      <c r="V1126" s="2" t="n">
        <v>0.0087356</v>
      </c>
      <c r="W1126" s="2" t="n">
        <v>2464.9</v>
      </c>
      <c r="X1126" s="2" t="n">
        <v>0.21532</v>
      </c>
      <c r="Y1126" s="2" t="n">
        <v>0</v>
      </c>
    </row>
    <row r="1127" customFormat="false" ht="12.75" hidden="false" customHeight="false" outlineLevel="0" collapsed="false">
      <c r="B1127" s="0" t="n">
        <v>19.934</v>
      </c>
      <c r="C1127" s="0" t="n">
        <v>19.76</v>
      </c>
      <c r="D1127" s="0" t="n">
        <v>14.3917</v>
      </c>
      <c r="E1127" s="0" t="n">
        <v>14.2822</v>
      </c>
      <c r="F1127" s="0" t="n">
        <v>4.152747</v>
      </c>
      <c r="G1127" s="0" t="n">
        <v>4.184429</v>
      </c>
      <c r="H1127" s="0" t="n">
        <v>34.2595</v>
      </c>
      <c r="I1127" s="0" t="n">
        <v>34.6499</v>
      </c>
      <c r="J1127" s="0" t="n">
        <v>7.98</v>
      </c>
      <c r="K1127" s="0" t="n">
        <v>5.67826</v>
      </c>
      <c r="L1127" s="0" t="n">
        <v>68.64156</v>
      </c>
      <c r="M1127" s="0" t="n">
        <v>1.0871</v>
      </c>
      <c r="N1127" s="0" t="n">
        <v>0</v>
      </c>
      <c r="O1127" s="0" t="n">
        <v>51.65528</v>
      </c>
      <c r="P1127" s="0" t="n">
        <v>3.21494</v>
      </c>
      <c r="Q1127" s="0" t="n">
        <v>0.00956</v>
      </c>
      <c r="R1127" s="0" t="n">
        <v>0</v>
      </c>
      <c r="S1127" s="0" t="n">
        <v>1.6227</v>
      </c>
      <c r="T1127" s="0" t="n">
        <v>1.7631</v>
      </c>
      <c r="U1127" s="0" t="n">
        <v>0</v>
      </c>
      <c r="V1127" s="2" t="n">
        <v>0.0087356</v>
      </c>
      <c r="W1127" s="2" t="n">
        <v>2464.9</v>
      </c>
      <c r="X1127" s="2" t="n">
        <v>0.21532</v>
      </c>
      <c r="Y1127" s="2" t="n">
        <v>0</v>
      </c>
    </row>
    <row r="1128" customFormat="false" ht="12.75" hidden="false" customHeight="false" outlineLevel="0" collapsed="false">
      <c r="B1128" s="0" t="n">
        <v>19.913</v>
      </c>
      <c r="C1128" s="0" t="n">
        <v>19.738</v>
      </c>
      <c r="D1128" s="0" t="n">
        <v>14.3932</v>
      </c>
      <c r="E1128" s="0" t="n">
        <v>14.2822</v>
      </c>
      <c r="F1128" s="0" t="n">
        <v>4.152596</v>
      </c>
      <c r="G1128" s="0" t="n">
        <v>4.184468</v>
      </c>
      <c r="H1128" s="0" t="n">
        <v>34.2568</v>
      </c>
      <c r="I1128" s="0" t="n">
        <v>34.6502</v>
      </c>
      <c r="J1128" s="0" t="n">
        <v>7.98</v>
      </c>
      <c r="K1128" s="0" t="n">
        <v>5.68682</v>
      </c>
      <c r="L1128" s="0" t="n">
        <v>68.74598</v>
      </c>
      <c r="M1128" s="0" t="n">
        <v>1.0839</v>
      </c>
      <c r="N1128" s="0" t="n">
        <v>0</v>
      </c>
      <c r="O1128" s="0" t="n">
        <v>51.65528</v>
      </c>
      <c r="P1128" s="0" t="n">
        <v>3.21494</v>
      </c>
      <c r="Q1128" s="0" t="n">
        <v>0.00957</v>
      </c>
      <c r="R1128" s="0" t="n">
        <v>0</v>
      </c>
      <c r="S1128" s="0" t="n">
        <v>1.6239</v>
      </c>
      <c r="T1128" s="0" t="n">
        <v>1.7619</v>
      </c>
      <c r="U1128" s="0" t="n">
        <v>0</v>
      </c>
      <c r="V1128" s="2" t="n">
        <v>0.0087356</v>
      </c>
      <c r="W1128" s="2" t="n">
        <v>2464.9</v>
      </c>
      <c r="X1128" s="2" t="n">
        <v>0.21532</v>
      </c>
      <c r="Y1128" s="2" t="n">
        <v>0</v>
      </c>
    </row>
    <row r="1129" customFormat="false" ht="12.75" hidden="false" customHeight="false" outlineLevel="0" collapsed="false">
      <c r="B1129" s="0" t="n">
        <v>19.927</v>
      </c>
      <c r="C1129" s="0" t="n">
        <v>19.752</v>
      </c>
      <c r="D1129" s="0" t="n">
        <v>14.3937</v>
      </c>
      <c r="E1129" s="0" t="n">
        <v>14.2822</v>
      </c>
      <c r="F1129" s="0" t="n">
        <v>4.152493</v>
      </c>
      <c r="G1129" s="0" t="n">
        <v>4.184501</v>
      </c>
      <c r="H1129" s="0" t="n">
        <v>34.2554</v>
      </c>
      <c r="I1129" s="0" t="n">
        <v>34.6505</v>
      </c>
      <c r="J1129" s="0" t="n">
        <v>7.98</v>
      </c>
      <c r="K1129" s="0" t="n">
        <v>5.68889</v>
      </c>
      <c r="L1129" s="0" t="n">
        <v>68.77116</v>
      </c>
      <c r="M1129" s="0" t="n">
        <v>1.0871</v>
      </c>
      <c r="N1129" s="0" t="n">
        <v>0</v>
      </c>
      <c r="O1129" s="0" t="n">
        <v>51.65528</v>
      </c>
      <c r="P1129" s="0" t="n">
        <v>3.21494</v>
      </c>
      <c r="Q1129" s="0" t="n">
        <v>0.00958</v>
      </c>
      <c r="R1129" s="0" t="n">
        <v>0</v>
      </c>
      <c r="S1129" s="0" t="n">
        <v>1.6239</v>
      </c>
      <c r="T1129" s="0" t="n">
        <v>1.7631</v>
      </c>
      <c r="U1129" s="0" t="n">
        <v>0</v>
      </c>
      <c r="V1129" s="2" t="n">
        <v>0.0086936</v>
      </c>
      <c r="W1129" s="2" t="n">
        <v>2466.8</v>
      </c>
      <c r="X1129" s="2" t="n">
        <v>0.21446</v>
      </c>
      <c r="Y1129" s="2" t="n">
        <v>0</v>
      </c>
    </row>
    <row r="1130" customFormat="false" ht="12.75" hidden="false" customHeight="false" outlineLevel="0" collapsed="false">
      <c r="B1130" s="0" t="n">
        <v>19.956</v>
      </c>
      <c r="C1130" s="0" t="n">
        <v>19.781</v>
      </c>
      <c r="D1130" s="0" t="n">
        <v>14.394</v>
      </c>
      <c r="E1130" s="0" t="n">
        <v>14.2822</v>
      </c>
      <c r="F1130" s="0" t="n">
        <v>4.152374</v>
      </c>
      <c r="G1130" s="0" t="n">
        <v>4.184501</v>
      </c>
      <c r="H1130" s="0" t="n">
        <v>34.254</v>
      </c>
      <c r="I1130" s="0" t="n">
        <v>34.6505</v>
      </c>
      <c r="J1130" s="0" t="n">
        <v>7.98</v>
      </c>
      <c r="K1130" s="0" t="n">
        <v>5.69045</v>
      </c>
      <c r="L1130" s="0" t="n">
        <v>68.78982</v>
      </c>
      <c r="M1130" s="0" t="n">
        <v>1.0871</v>
      </c>
      <c r="N1130" s="0" t="n">
        <v>0</v>
      </c>
      <c r="O1130" s="0" t="n">
        <v>51.65528</v>
      </c>
      <c r="P1130" s="0" t="n">
        <v>3.21494</v>
      </c>
      <c r="Q1130" s="0" t="n">
        <v>0.00959</v>
      </c>
      <c r="R1130" s="0" t="n">
        <v>0</v>
      </c>
      <c r="S1130" s="0" t="n">
        <v>1.6239</v>
      </c>
      <c r="T1130" s="0" t="n">
        <v>1.7631</v>
      </c>
      <c r="U1130" s="0" t="n">
        <v>0</v>
      </c>
      <c r="V1130" s="2" t="n">
        <v>0.0086866</v>
      </c>
      <c r="W1130" s="2" t="n">
        <v>2468.8</v>
      </c>
      <c r="X1130" s="2" t="n">
        <v>0.21446</v>
      </c>
      <c r="Y1130" s="2" t="n">
        <v>0</v>
      </c>
    </row>
    <row r="1131" customFormat="false" ht="12.75" hidden="false" customHeight="false" outlineLevel="0" collapsed="false">
      <c r="B1131" s="0" t="n">
        <v>19.927</v>
      </c>
      <c r="C1131" s="0" t="n">
        <v>19.752</v>
      </c>
      <c r="D1131" s="0" t="n">
        <v>14.3947</v>
      </c>
      <c r="E1131" s="0" t="n">
        <v>14.2817</v>
      </c>
      <c r="F1131" s="0" t="n">
        <v>4.152319</v>
      </c>
      <c r="G1131" s="0" t="n">
        <v>4.184501</v>
      </c>
      <c r="H1131" s="0" t="n">
        <v>34.2529</v>
      </c>
      <c r="I1131" s="0" t="n">
        <v>34.651</v>
      </c>
      <c r="J1131" s="0" t="n">
        <v>7.98</v>
      </c>
      <c r="K1131" s="0" t="n">
        <v>5.69242</v>
      </c>
      <c r="L1131" s="0" t="n">
        <v>68.81408</v>
      </c>
      <c r="M1131" s="0" t="n">
        <v>1.0871</v>
      </c>
      <c r="N1131" s="0" t="n">
        <v>0</v>
      </c>
      <c r="O1131" s="0" t="n">
        <v>51.65528</v>
      </c>
      <c r="P1131" s="0" t="n">
        <v>3.21494</v>
      </c>
      <c r="Q1131" s="0" t="n">
        <v>0.00961</v>
      </c>
      <c r="R1131" s="0" t="n">
        <v>0</v>
      </c>
      <c r="S1131" s="0" t="n">
        <v>1.6239</v>
      </c>
      <c r="T1131" s="0" t="n">
        <v>1.7631</v>
      </c>
      <c r="U1131" s="0" t="n">
        <v>0</v>
      </c>
      <c r="V1131" s="2" t="n">
        <v>0.0086587</v>
      </c>
      <c r="W1131" s="2" t="n">
        <v>2466.8</v>
      </c>
      <c r="X1131" s="2" t="n">
        <v>0.2136</v>
      </c>
      <c r="Y1131" s="2" t="n">
        <v>0</v>
      </c>
    </row>
    <row r="1132" customFormat="false" ht="12.75" hidden="false" customHeight="false" outlineLevel="0" collapsed="false">
      <c r="B1132" s="0" t="n">
        <v>19.956</v>
      </c>
      <c r="C1132" s="0" t="n">
        <v>19.781</v>
      </c>
      <c r="D1132" s="0" t="n">
        <v>14.3956</v>
      </c>
      <c r="E1132" s="0" t="n">
        <v>14.2817</v>
      </c>
      <c r="F1132" s="0" t="n">
        <v>4.152311</v>
      </c>
      <c r="G1132" s="0" t="n">
        <v>4.184501</v>
      </c>
      <c r="H1132" s="0" t="n">
        <v>34.2521</v>
      </c>
      <c r="I1132" s="0" t="n">
        <v>34.6509</v>
      </c>
      <c r="J1132" s="0" t="n">
        <v>7.976</v>
      </c>
      <c r="K1132" s="0" t="n">
        <v>5.69988</v>
      </c>
      <c r="L1132" s="0" t="n">
        <v>68.90518</v>
      </c>
      <c r="M1132" s="0" t="n">
        <v>1.0903</v>
      </c>
      <c r="N1132" s="0" t="n">
        <v>0</v>
      </c>
      <c r="O1132" s="0" t="n">
        <v>51.65528</v>
      </c>
      <c r="P1132" s="0" t="n">
        <v>3.21494</v>
      </c>
      <c r="Q1132" s="0" t="n">
        <v>0.00962</v>
      </c>
      <c r="R1132" s="0" t="n">
        <v>0</v>
      </c>
      <c r="S1132" s="0" t="n">
        <v>1.6252</v>
      </c>
      <c r="T1132" s="0" t="n">
        <v>1.7643</v>
      </c>
      <c r="U1132" s="0" t="n">
        <v>0</v>
      </c>
      <c r="V1132" s="2" t="n">
        <v>0.0086587</v>
      </c>
      <c r="W1132" s="2" t="n">
        <v>2466.8</v>
      </c>
      <c r="X1132" s="2" t="n">
        <v>0.2136</v>
      </c>
      <c r="Y1132" s="2" t="n">
        <v>0</v>
      </c>
    </row>
    <row r="1133" customFormat="false" ht="12.75" hidden="false" customHeight="false" outlineLevel="0" collapsed="false">
      <c r="B1133" s="0" t="n">
        <v>19.945</v>
      </c>
      <c r="C1133" s="0" t="n">
        <v>19.77</v>
      </c>
      <c r="D1133" s="0" t="n">
        <v>14.3962</v>
      </c>
      <c r="E1133" s="0" t="n">
        <v>14.2815</v>
      </c>
      <c r="F1133" s="0" t="n">
        <v>4.152287</v>
      </c>
      <c r="G1133" s="0" t="n">
        <v>4.184468</v>
      </c>
      <c r="H1133" s="0" t="n">
        <v>34.2513</v>
      </c>
      <c r="I1133" s="0" t="n">
        <v>34.6508</v>
      </c>
      <c r="J1133" s="0" t="n">
        <v>7.98</v>
      </c>
      <c r="K1133" s="0" t="n">
        <v>5.70071</v>
      </c>
      <c r="L1133" s="0" t="n">
        <v>68.91575</v>
      </c>
      <c r="M1133" s="0" t="n">
        <v>1.0903</v>
      </c>
      <c r="N1133" s="0" t="n">
        <v>0</v>
      </c>
      <c r="O1133" s="0" t="n">
        <v>51.65528</v>
      </c>
      <c r="P1133" s="0" t="n">
        <v>3.21494</v>
      </c>
      <c r="Q1133" s="0" t="n">
        <v>0.00963</v>
      </c>
      <c r="R1133" s="0" t="n">
        <v>0</v>
      </c>
      <c r="S1133" s="0" t="n">
        <v>1.6252</v>
      </c>
      <c r="T1133" s="0" t="n">
        <v>1.7643</v>
      </c>
      <c r="U1133" s="0" t="n">
        <v>0</v>
      </c>
      <c r="V1133" s="2" t="n">
        <v>0.0086657</v>
      </c>
      <c r="W1133" s="2" t="n">
        <v>2464.9</v>
      </c>
      <c r="X1133" s="2" t="n">
        <v>0.2136</v>
      </c>
      <c r="Y1133" s="2" t="n">
        <v>0</v>
      </c>
    </row>
    <row r="1134" customFormat="false" ht="12.75" hidden="false" customHeight="false" outlineLevel="0" collapsed="false">
      <c r="B1134" s="0" t="n">
        <v>19.959</v>
      </c>
      <c r="C1134" s="0" t="n">
        <v>19.784</v>
      </c>
      <c r="D1134" s="0" t="n">
        <v>14.3969</v>
      </c>
      <c r="E1134" s="0" t="n">
        <v>14.2815</v>
      </c>
      <c r="F1134" s="0" t="n">
        <v>4.152232</v>
      </c>
      <c r="G1134" s="0" t="n">
        <v>4.184462</v>
      </c>
      <c r="H1134" s="0" t="n">
        <v>34.2502</v>
      </c>
      <c r="I1134" s="0" t="n">
        <v>34.6508</v>
      </c>
      <c r="J1134" s="0" t="n">
        <v>7.976</v>
      </c>
      <c r="K1134" s="0" t="n">
        <v>5.70097</v>
      </c>
      <c r="L1134" s="0" t="n">
        <v>68.91938</v>
      </c>
      <c r="M1134" s="0" t="n">
        <v>1.0935</v>
      </c>
      <c r="N1134" s="0" t="n">
        <v>0</v>
      </c>
      <c r="O1134" s="0" t="n">
        <v>51.65528</v>
      </c>
      <c r="P1134" s="0" t="n">
        <v>3.21494</v>
      </c>
      <c r="Q1134" s="0" t="n">
        <v>0.00964</v>
      </c>
      <c r="R1134" s="0" t="n">
        <v>0</v>
      </c>
      <c r="S1134" s="0" t="n">
        <v>1.6252</v>
      </c>
      <c r="T1134" s="0" t="n">
        <v>1.7656</v>
      </c>
      <c r="U1134" s="0" t="n">
        <v>0</v>
      </c>
      <c r="V1134" s="2" t="n">
        <v>0.0086239</v>
      </c>
      <c r="W1134" s="2" t="n">
        <v>2466.8</v>
      </c>
      <c r="X1134" s="2" t="n">
        <v>0.21274</v>
      </c>
      <c r="Y1134" s="2" t="n">
        <v>0</v>
      </c>
    </row>
    <row r="1135" customFormat="false" ht="12.75" hidden="false" customHeight="false" outlineLevel="0" collapsed="false">
      <c r="B1135" s="0" t="n">
        <v>19.988</v>
      </c>
      <c r="C1135" s="0" t="n">
        <v>19.813</v>
      </c>
      <c r="D1135" s="0" t="n">
        <v>14.3972</v>
      </c>
      <c r="E1135" s="0" t="n">
        <v>14.2817</v>
      </c>
      <c r="F1135" s="0" t="n">
        <v>4.152216</v>
      </c>
      <c r="G1135" s="0" t="n">
        <v>4.184468</v>
      </c>
      <c r="H1135" s="0" t="n">
        <v>34.2497</v>
      </c>
      <c r="I1135" s="0" t="n">
        <v>34.6506</v>
      </c>
      <c r="J1135" s="0" t="n">
        <v>7.98</v>
      </c>
      <c r="K1135" s="0" t="n">
        <v>5.70879</v>
      </c>
      <c r="L1135" s="0" t="n">
        <v>69.01415</v>
      </c>
      <c r="M1135" s="0" t="n">
        <v>1.0935</v>
      </c>
      <c r="N1135" s="0" t="n">
        <v>0</v>
      </c>
      <c r="O1135" s="0" t="n">
        <v>51.65528</v>
      </c>
      <c r="P1135" s="0" t="n">
        <v>3.21494</v>
      </c>
      <c r="Q1135" s="0" t="n">
        <v>0.00965</v>
      </c>
      <c r="R1135" s="0" t="n">
        <v>0</v>
      </c>
      <c r="S1135" s="0" t="n">
        <v>1.6264</v>
      </c>
      <c r="T1135" s="0" t="n">
        <v>1.7656</v>
      </c>
      <c r="U1135" s="0" t="n">
        <v>0</v>
      </c>
      <c r="V1135" s="2" t="n">
        <v>0.0085892</v>
      </c>
      <c r="W1135" s="2" t="n">
        <v>2466.8</v>
      </c>
      <c r="X1135" s="2" t="n">
        <v>0.21188</v>
      </c>
      <c r="Y1135" s="2" t="n">
        <v>0</v>
      </c>
    </row>
    <row r="1136" customFormat="false" ht="12.75" hidden="false" customHeight="false" outlineLevel="0" collapsed="false">
      <c r="B1136" s="0" t="n">
        <v>19.999</v>
      </c>
      <c r="C1136" s="0" t="n">
        <v>19.823</v>
      </c>
      <c r="D1136" s="0" t="n">
        <v>14.3974</v>
      </c>
      <c r="E1136" s="0" t="n">
        <v>14.2815</v>
      </c>
      <c r="F1136" s="0" t="n">
        <v>4.152287</v>
      </c>
      <c r="G1136" s="0" t="n">
        <v>4.184501</v>
      </c>
      <c r="H1136" s="0" t="n">
        <v>34.2502</v>
      </c>
      <c r="I1136" s="0" t="n">
        <v>34.6511</v>
      </c>
      <c r="J1136" s="0" t="n">
        <v>7.98</v>
      </c>
      <c r="K1136" s="0" t="n">
        <v>5.70994</v>
      </c>
      <c r="L1136" s="0" t="n">
        <v>69.02856</v>
      </c>
      <c r="M1136" s="0" t="n">
        <v>1.0968</v>
      </c>
      <c r="N1136" s="0" t="n">
        <v>0</v>
      </c>
      <c r="O1136" s="0" t="n">
        <v>51.65528</v>
      </c>
      <c r="P1136" s="0" t="n">
        <v>3.21494</v>
      </c>
      <c r="Q1136" s="0" t="n">
        <v>0.00966</v>
      </c>
      <c r="R1136" s="0" t="n">
        <v>0</v>
      </c>
      <c r="S1136" s="0" t="n">
        <v>1.6264</v>
      </c>
      <c r="T1136" s="0" t="n">
        <v>1.7668</v>
      </c>
      <c r="U1136" s="0" t="n">
        <v>0</v>
      </c>
      <c r="V1136" s="2" t="n">
        <v>0.0085823</v>
      </c>
      <c r="W1136" s="2" t="n">
        <v>2468.8</v>
      </c>
      <c r="X1136" s="2" t="n">
        <v>0.21188</v>
      </c>
      <c r="Y1136" s="2" t="n">
        <v>0</v>
      </c>
    </row>
    <row r="1137" customFormat="false" ht="12.75" hidden="false" customHeight="false" outlineLevel="0" collapsed="false">
      <c r="B1137" s="0" t="n">
        <v>20.003</v>
      </c>
      <c r="C1137" s="0" t="n">
        <v>19.828</v>
      </c>
      <c r="D1137" s="0" t="n">
        <v>14.3973</v>
      </c>
      <c r="E1137" s="0" t="n">
        <v>14.2814</v>
      </c>
      <c r="F1137" s="0" t="n">
        <v>4.152335</v>
      </c>
      <c r="G1137" s="0" t="n">
        <v>4.184468</v>
      </c>
      <c r="H1137" s="0" t="n">
        <v>34.2507</v>
      </c>
      <c r="I1137" s="0" t="n">
        <v>34.6509</v>
      </c>
      <c r="J1137" s="0" t="n">
        <v>7.976</v>
      </c>
      <c r="K1137" s="0" t="n">
        <v>5.71759</v>
      </c>
      <c r="L1137" s="0" t="n">
        <v>69.12112</v>
      </c>
      <c r="M1137" s="0" t="n">
        <v>1.1</v>
      </c>
      <c r="N1137" s="0" t="n">
        <v>0</v>
      </c>
      <c r="O1137" s="0" t="n">
        <v>51.65528</v>
      </c>
      <c r="P1137" s="0" t="n">
        <v>3.21494</v>
      </c>
      <c r="Q1137" s="0" t="n">
        <v>0.00968</v>
      </c>
      <c r="R1137" s="0" t="n">
        <v>0</v>
      </c>
      <c r="S1137" s="0" t="n">
        <v>1.6276</v>
      </c>
      <c r="T1137" s="0" t="n">
        <v>1.768</v>
      </c>
      <c r="U1137" s="0" t="n">
        <v>0</v>
      </c>
      <c r="V1137" s="2" t="n">
        <v>0.0085823</v>
      </c>
      <c r="W1137" s="2" t="n">
        <v>2468.8</v>
      </c>
      <c r="X1137" s="2" t="n">
        <v>0.21188</v>
      </c>
      <c r="Y1137" s="2" t="n">
        <v>0</v>
      </c>
    </row>
    <row r="1138" customFormat="false" ht="12.75" hidden="false" customHeight="false" outlineLevel="0" collapsed="false">
      <c r="B1138" s="0" t="n">
        <v>20.02</v>
      </c>
      <c r="C1138" s="0" t="n">
        <v>19.845</v>
      </c>
      <c r="D1138" s="0" t="n">
        <v>14.3976</v>
      </c>
      <c r="E1138" s="0" t="n">
        <v>14.281</v>
      </c>
      <c r="F1138" s="0" t="n">
        <v>4.152366</v>
      </c>
      <c r="G1138" s="0" t="n">
        <v>4.18439</v>
      </c>
      <c r="H1138" s="0" t="n">
        <v>34.2508</v>
      </c>
      <c r="I1138" s="0" t="n">
        <v>34.6505</v>
      </c>
      <c r="J1138" s="0" t="n">
        <v>7.98</v>
      </c>
      <c r="K1138" s="0" t="n">
        <v>5.7256</v>
      </c>
      <c r="L1138" s="0" t="n">
        <v>69.21836</v>
      </c>
      <c r="M1138" s="0" t="n">
        <v>1.1</v>
      </c>
      <c r="N1138" s="0" t="n">
        <v>0</v>
      </c>
      <c r="O1138" s="0" t="n">
        <v>51.65528</v>
      </c>
      <c r="P1138" s="0" t="n">
        <v>3.21494</v>
      </c>
      <c r="Q1138" s="0" t="n">
        <v>0.00969</v>
      </c>
      <c r="R1138" s="0" t="n">
        <v>0</v>
      </c>
      <c r="S1138" s="0" t="n">
        <v>1.6288</v>
      </c>
      <c r="T1138" s="0" t="n">
        <v>1.768</v>
      </c>
      <c r="U1138" s="0" t="n">
        <v>0</v>
      </c>
      <c r="V1138" s="2" t="n">
        <v>0.0085065</v>
      </c>
      <c r="W1138" s="2" t="n">
        <v>2470.8</v>
      </c>
      <c r="X1138" s="2" t="n">
        <v>0.21018</v>
      </c>
      <c r="Y1138" s="2" t="n">
        <v>0</v>
      </c>
    </row>
    <row r="1139" customFormat="false" ht="12.75" hidden="false" customHeight="false" outlineLevel="0" collapsed="false">
      <c r="B1139" s="0" t="n">
        <v>20.031</v>
      </c>
      <c r="C1139" s="0" t="n">
        <v>19.855</v>
      </c>
      <c r="D1139" s="0" t="n">
        <v>14.3981</v>
      </c>
      <c r="E1139" s="0" t="n">
        <v>14.2812</v>
      </c>
      <c r="F1139" s="0" t="n">
        <v>4.152445</v>
      </c>
      <c r="G1139" s="0" t="n">
        <v>4.184318</v>
      </c>
      <c r="H1139" s="0" t="n">
        <v>34.2511</v>
      </c>
      <c r="I1139" s="0" t="n">
        <v>34.6497</v>
      </c>
      <c r="J1139" s="0" t="n">
        <v>7.98</v>
      </c>
      <c r="K1139" s="0" t="n">
        <v>5.72685</v>
      </c>
      <c r="L1139" s="0" t="n">
        <v>69.23427</v>
      </c>
      <c r="M1139" s="0" t="n">
        <v>1.1</v>
      </c>
      <c r="N1139" s="0" t="n">
        <v>0</v>
      </c>
      <c r="O1139" s="0" t="n">
        <v>51.65528</v>
      </c>
      <c r="P1139" s="0" t="n">
        <v>3.21494</v>
      </c>
      <c r="Q1139" s="0" t="n">
        <v>0.0097</v>
      </c>
      <c r="R1139" s="0" t="n">
        <v>0</v>
      </c>
      <c r="S1139" s="0" t="n">
        <v>1.6288</v>
      </c>
      <c r="T1139" s="0" t="n">
        <v>1.768</v>
      </c>
      <c r="U1139" s="0" t="n">
        <v>0</v>
      </c>
      <c r="V1139" s="2" t="n">
        <v>0.0085065</v>
      </c>
      <c r="W1139" s="2" t="n">
        <v>2470.8</v>
      </c>
      <c r="X1139" s="2" t="n">
        <v>0.21018</v>
      </c>
      <c r="Y1139" s="2" t="n">
        <v>0</v>
      </c>
    </row>
    <row r="1140" customFormat="false" ht="12.75" hidden="false" customHeight="false" outlineLevel="0" collapsed="false">
      <c r="B1140" s="0" t="n">
        <v>20.045</v>
      </c>
      <c r="C1140" s="0" t="n">
        <v>19.869</v>
      </c>
      <c r="D1140" s="0" t="n">
        <v>14.3979</v>
      </c>
      <c r="E1140" s="0" t="n">
        <v>14.2808</v>
      </c>
      <c r="F1140" s="0" t="n">
        <v>4.152564</v>
      </c>
      <c r="G1140" s="0" t="n">
        <v>4.184286</v>
      </c>
      <c r="H1140" s="0" t="n">
        <v>34.2523</v>
      </c>
      <c r="I1140" s="0" t="n">
        <v>34.6497</v>
      </c>
      <c r="J1140" s="0" t="n">
        <v>7.98</v>
      </c>
      <c r="K1140" s="0" t="n">
        <v>5.72148</v>
      </c>
      <c r="L1140" s="0" t="n">
        <v>69.16959</v>
      </c>
      <c r="M1140" s="0" t="n">
        <v>1.1</v>
      </c>
      <c r="N1140" s="0" t="n">
        <v>0</v>
      </c>
      <c r="O1140" s="0" t="n">
        <v>51.65528</v>
      </c>
      <c r="P1140" s="0" t="n">
        <v>3.21494</v>
      </c>
      <c r="Q1140" s="0" t="n">
        <v>0.00971</v>
      </c>
      <c r="R1140" s="0" t="n">
        <v>0</v>
      </c>
      <c r="S1140" s="0" t="n">
        <v>1.6276</v>
      </c>
      <c r="T1140" s="0" t="n">
        <v>1.768</v>
      </c>
      <c r="U1140" s="0" t="n">
        <v>0</v>
      </c>
      <c r="V1140" s="2" t="n">
        <v>0.0084789</v>
      </c>
      <c r="W1140" s="2" t="n">
        <v>2468.8</v>
      </c>
      <c r="X1140" s="2" t="n">
        <v>0.20933</v>
      </c>
      <c r="Y1140" s="2" t="n">
        <v>0</v>
      </c>
    </row>
    <row r="1141" customFormat="false" ht="12.75" hidden="false" customHeight="false" outlineLevel="0" collapsed="false">
      <c r="B1141" s="0" t="n">
        <v>20.063</v>
      </c>
      <c r="C1141" s="0" t="n">
        <v>19.887</v>
      </c>
      <c r="D1141" s="0" t="n">
        <v>14.3979</v>
      </c>
      <c r="E1141" s="0" t="n">
        <v>14.2808</v>
      </c>
      <c r="F1141" s="0" t="n">
        <v>4.152691</v>
      </c>
      <c r="G1141" s="0" t="n">
        <v>4.184279</v>
      </c>
      <c r="H1141" s="0" t="n">
        <v>34.2535</v>
      </c>
      <c r="I1141" s="0" t="n">
        <v>34.6496</v>
      </c>
      <c r="J1141" s="0" t="n">
        <v>7.98</v>
      </c>
      <c r="K1141" s="0" t="n">
        <v>5.72859</v>
      </c>
      <c r="L1141" s="0" t="n">
        <v>69.2561</v>
      </c>
      <c r="M1141" s="0" t="n">
        <v>1.1</v>
      </c>
      <c r="N1141" s="0" t="n">
        <v>0</v>
      </c>
      <c r="O1141" s="0" t="n">
        <v>51.65528</v>
      </c>
      <c r="P1141" s="0" t="n">
        <v>3.21494</v>
      </c>
      <c r="Q1141" s="0" t="n">
        <v>0.00972</v>
      </c>
      <c r="R1141" s="0" t="n">
        <v>0</v>
      </c>
      <c r="S1141" s="0" t="n">
        <v>1.6288</v>
      </c>
      <c r="T1141" s="0" t="n">
        <v>1.768</v>
      </c>
      <c r="U1141" s="0" t="n">
        <v>0</v>
      </c>
      <c r="V1141" s="2" t="n">
        <v>0.0084379</v>
      </c>
      <c r="W1141" s="2" t="n">
        <v>2470.8</v>
      </c>
      <c r="X1141" s="2" t="n">
        <v>0.20849</v>
      </c>
      <c r="Y1141" s="2" t="n">
        <v>0</v>
      </c>
    </row>
    <row r="1142" customFormat="false" ht="12.75" hidden="false" customHeight="false" outlineLevel="0" collapsed="false">
      <c r="B1142" s="0" t="n">
        <v>20.073</v>
      </c>
      <c r="C1142" s="0" t="n">
        <v>19.897</v>
      </c>
      <c r="D1142" s="0" t="n">
        <v>14.3978</v>
      </c>
      <c r="E1142" s="0" t="n">
        <v>14.2808</v>
      </c>
      <c r="F1142" s="0" t="n">
        <v>4.15296</v>
      </c>
      <c r="G1142" s="0" t="n">
        <v>4.184253</v>
      </c>
      <c r="H1142" s="0" t="n">
        <v>34.256</v>
      </c>
      <c r="I1142" s="0" t="n">
        <v>34.6494</v>
      </c>
      <c r="J1142" s="0" t="n">
        <v>7.98</v>
      </c>
      <c r="K1142" s="0" t="n">
        <v>5.72193</v>
      </c>
      <c r="L1142" s="0" t="n">
        <v>69.17652</v>
      </c>
      <c r="M1142" s="0" t="n">
        <v>1.0968</v>
      </c>
      <c r="N1142" s="0" t="n">
        <v>0</v>
      </c>
      <c r="O1142" s="0" t="n">
        <v>51.65528</v>
      </c>
      <c r="P1142" s="0" t="n">
        <v>3.21494</v>
      </c>
      <c r="Q1142" s="0" t="n">
        <v>0.00973</v>
      </c>
      <c r="R1142" s="0" t="n">
        <v>0</v>
      </c>
      <c r="S1142" s="0" t="n">
        <v>1.6276</v>
      </c>
      <c r="T1142" s="0" t="n">
        <v>1.7668</v>
      </c>
      <c r="U1142" s="0" t="n">
        <v>0</v>
      </c>
      <c r="V1142" s="2" t="n">
        <v>0.0084379</v>
      </c>
      <c r="W1142" s="2" t="n">
        <v>2470.8</v>
      </c>
      <c r="X1142" s="2" t="n">
        <v>0.20849</v>
      </c>
      <c r="Y1142" s="2" t="n">
        <v>0</v>
      </c>
    </row>
    <row r="1143" customFormat="false" ht="12.75" hidden="false" customHeight="false" outlineLevel="0" collapsed="false">
      <c r="B1143" s="0" t="n">
        <v>20.109</v>
      </c>
      <c r="C1143" s="0" t="n">
        <v>19.933</v>
      </c>
      <c r="D1143" s="0" t="n">
        <v>14.3981</v>
      </c>
      <c r="E1143" s="0" t="n">
        <v>14.2808</v>
      </c>
      <c r="F1143" s="0" t="n">
        <v>4.153372</v>
      </c>
      <c r="G1143" s="0" t="n">
        <v>4.184318</v>
      </c>
      <c r="H1143" s="0" t="n">
        <v>34.2596</v>
      </c>
      <c r="I1143" s="0" t="n">
        <v>34.65</v>
      </c>
      <c r="J1143" s="0" t="n">
        <v>7.98</v>
      </c>
      <c r="K1143" s="0" t="n">
        <v>5.72771</v>
      </c>
      <c r="L1143" s="0" t="n">
        <v>69.2483</v>
      </c>
      <c r="M1143" s="0" t="n">
        <v>1.0903</v>
      </c>
      <c r="N1143" s="0" t="n">
        <v>0</v>
      </c>
      <c r="O1143" s="0" t="n">
        <v>51.65528</v>
      </c>
      <c r="P1143" s="0" t="n">
        <v>3.21494</v>
      </c>
      <c r="Q1143" s="0" t="n">
        <v>0.00975</v>
      </c>
      <c r="R1143" s="0" t="n">
        <v>0</v>
      </c>
      <c r="S1143" s="0" t="n">
        <v>1.6288</v>
      </c>
      <c r="T1143" s="0" t="n">
        <v>1.7643</v>
      </c>
      <c r="U1143" s="0" t="n">
        <v>0</v>
      </c>
      <c r="V1143" s="2" t="n">
        <v>0.008397</v>
      </c>
      <c r="W1143" s="2" t="n">
        <v>2472.8</v>
      </c>
      <c r="X1143" s="2" t="n">
        <v>0.20764</v>
      </c>
      <c r="Y1143" s="2" t="n">
        <v>0</v>
      </c>
    </row>
    <row r="1144" customFormat="false" ht="12.75" hidden="false" customHeight="false" outlineLevel="0" collapsed="false">
      <c r="B1144" s="0" t="n">
        <v>20.117</v>
      </c>
      <c r="C1144" s="0" t="n">
        <v>19.94</v>
      </c>
      <c r="D1144" s="0" t="n">
        <v>14.3978</v>
      </c>
      <c r="E1144" s="0" t="n">
        <v>14.2808</v>
      </c>
      <c r="F1144" s="0" t="n">
        <v>4.153939</v>
      </c>
      <c r="G1144" s="0" t="n">
        <v>4.184253</v>
      </c>
      <c r="H1144" s="0" t="n">
        <v>34.2651</v>
      </c>
      <c r="I1144" s="0" t="n">
        <v>34.6494</v>
      </c>
      <c r="J1144" s="0" t="n">
        <v>7.98</v>
      </c>
      <c r="K1144" s="0" t="n">
        <v>5.7268</v>
      </c>
      <c r="L1144" s="0" t="n">
        <v>69.23918</v>
      </c>
      <c r="M1144" s="0" t="n">
        <v>1.0871</v>
      </c>
      <c r="N1144" s="0" t="n">
        <v>0</v>
      </c>
      <c r="O1144" s="0" t="n">
        <v>51.65528</v>
      </c>
      <c r="P1144" s="0" t="n">
        <v>3.21494</v>
      </c>
      <c r="Q1144" s="0" t="n">
        <v>0.00976</v>
      </c>
      <c r="R1144" s="0" t="n">
        <v>0</v>
      </c>
      <c r="S1144" s="0" t="n">
        <v>1.6288</v>
      </c>
      <c r="T1144" s="0" t="n">
        <v>1.7631</v>
      </c>
      <c r="U1144" s="0" t="n">
        <v>0</v>
      </c>
      <c r="V1144" s="2" t="n">
        <v>0.008363</v>
      </c>
      <c r="W1144" s="2" t="n">
        <v>2472.8</v>
      </c>
      <c r="X1144" s="2" t="n">
        <v>0.2068</v>
      </c>
      <c r="Y1144" s="2" t="n">
        <v>0</v>
      </c>
    </row>
    <row r="1145" customFormat="false" ht="12.75" hidden="false" customHeight="false" outlineLevel="0" collapsed="false">
      <c r="B1145" s="0" t="n">
        <v>20.149</v>
      </c>
      <c r="C1145" s="0" t="n">
        <v>19.972</v>
      </c>
      <c r="D1145" s="0" t="n">
        <v>14.3974</v>
      </c>
      <c r="E1145" s="0" t="n">
        <v>14.2807</v>
      </c>
      <c r="F1145" s="0" t="n">
        <v>4.154327</v>
      </c>
      <c r="G1145" s="0" t="n">
        <v>4.184207</v>
      </c>
      <c r="H1145" s="0" t="n">
        <v>34.269</v>
      </c>
      <c r="I1145" s="0" t="n">
        <v>34.649</v>
      </c>
      <c r="J1145" s="0" t="n">
        <v>7.98</v>
      </c>
      <c r="K1145" s="0" t="n">
        <v>5.72639</v>
      </c>
      <c r="L1145" s="0" t="n">
        <v>69.23542</v>
      </c>
      <c r="M1145" s="0" t="n">
        <v>1.0807</v>
      </c>
      <c r="N1145" s="0" t="n">
        <v>0</v>
      </c>
      <c r="O1145" s="0" t="n">
        <v>51.65528</v>
      </c>
      <c r="P1145" s="0" t="n">
        <v>3.21494</v>
      </c>
      <c r="Q1145" s="0" t="n">
        <v>0.00977</v>
      </c>
      <c r="R1145" s="0" t="n">
        <v>0</v>
      </c>
      <c r="S1145" s="0" t="n">
        <v>1.6288</v>
      </c>
      <c r="T1145" s="0" t="n">
        <v>1.7607</v>
      </c>
      <c r="U1145" s="0" t="n">
        <v>0</v>
      </c>
      <c r="V1145" s="2" t="n">
        <v>0.0083223</v>
      </c>
      <c r="W1145" s="2" t="n">
        <v>2474.8</v>
      </c>
      <c r="X1145" s="2" t="n">
        <v>0.20596</v>
      </c>
      <c r="Y1145" s="2" t="n">
        <v>0</v>
      </c>
    </row>
    <row r="1146" customFormat="false" ht="12.75" hidden="false" customHeight="false" outlineLevel="0" collapsed="false">
      <c r="B1146" s="0" t="n">
        <v>20.153</v>
      </c>
      <c r="C1146" s="0" t="n">
        <v>19.976</v>
      </c>
      <c r="D1146" s="0" t="n">
        <v>14.3967</v>
      </c>
      <c r="E1146" s="0" t="n">
        <v>14.2802</v>
      </c>
      <c r="F1146" s="0" t="n">
        <v>4.154549</v>
      </c>
      <c r="G1146" s="0" t="n">
        <v>4.184103</v>
      </c>
      <c r="H1146" s="0" t="n">
        <v>34.2716</v>
      </c>
      <c r="I1146" s="0" t="n">
        <v>34.6486</v>
      </c>
      <c r="J1146" s="0" t="n">
        <v>7.98</v>
      </c>
      <c r="K1146" s="0" t="n">
        <v>5.72546</v>
      </c>
      <c r="L1146" s="0" t="n">
        <v>69.22429</v>
      </c>
      <c r="M1146" s="0" t="n">
        <v>1.0775</v>
      </c>
      <c r="N1146" s="0" t="n">
        <v>0</v>
      </c>
      <c r="O1146" s="0" t="n">
        <v>51.65528</v>
      </c>
      <c r="P1146" s="0" t="n">
        <v>3.21494</v>
      </c>
      <c r="Q1146" s="0" t="n">
        <v>0.00978</v>
      </c>
      <c r="R1146" s="0" t="n">
        <v>0</v>
      </c>
      <c r="S1146" s="0" t="n">
        <v>1.6288</v>
      </c>
      <c r="T1146" s="0" t="n">
        <v>1.7595</v>
      </c>
      <c r="U1146" s="0" t="n">
        <v>0</v>
      </c>
      <c r="V1146" s="2" t="n">
        <v>0.0082885</v>
      </c>
      <c r="W1146" s="2" t="n">
        <v>2474.8</v>
      </c>
      <c r="X1146" s="2" t="n">
        <v>0.20512</v>
      </c>
      <c r="Y1146" s="2" t="n">
        <v>0</v>
      </c>
    </row>
    <row r="1147" customFormat="false" ht="12.75" hidden="false" customHeight="false" outlineLevel="0" collapsed="false">
      <c r="B1147" s="0" t="n">
        <v>20.149</v>
      </c>
      <c r="C1147" s="0" t="n">
        <v>19.972</v>
      </c>
      <c r="D1147" s="0" t="n">
        <v>14.3922</v>
      </c>
      <c r="E1147" s="0" t="n">
        <v>14.2798</v>
      </c>
      <c r="F1147" s="0" t="n">
        <v>4.154743</v>
      </c>
      <c r="G1147" s="0" t="n">
        <v>4.184038</v>
      </c>
      <c r="H1147" s="0" t="n">
        <v>34.2774</v>
      </c>
      <c r="I1147" s="0" t="n">
        <v>34.6483</v>
      </c>
      <c r="J1147" s="0" t="n">
        <v>7.98</v>
      </c>
      <c r="K1147" s="0" t="n">
        <v>5.73135</v>
      </c>
      <c r="L1147" s="0" t="n">
        <v>69.29176</v>
      </c>
      <c r="M1147" s="0" t="n">
        <v>1.0712</v>
      </c>
      <c r="N1147" s="0" t="n">
        <v>0</v>
      </c>
      <c r="O1147" s="0" t="n">
        <v>51.65528</v>
      </c>
      <c r="P1147" s="0" t="n">
        <v>3.21494</v>
      </c>
      <c r="Q1147" s="0" t="n">
        <v>0.00979</v>
      </c>
      <c r="R1147" s="0" t="n">
        <v>0</v>
      </c>
      <c r="S1147" s="0" t="n">
        <v>1.63</v>
      </c>
      <c r="T1147" s="0" t="n">
        <v>1.757</v>
      </c>
      <c r="U1147" s="0" t="n">
        <v>0</v>
      </c>
      <c r="V1147" s="2" t="n">
        <v>0.0082548</v>
      </c>
      <c r="W1147" s="2" t="n">
        <v>2474.8</v>
      </c>
      <c r="X1147" s="2" t="n">
        <v>0.20429</v>
      </c>
      <c r="Y1147" s="2" t="n">
        <v>0</v>
      </c>
    </row>
    <row r="1148" customFormat="false" ht="12.75" hidden="false" customHeight="false" outlineLevel="0" collapsed="false">
      <c r="B1148" s="0" t="n">
        <v>20.181</v>
      </c>
      <c r="C1148" s="0" t="n">
        <v>20.004</v>
      </c>
      <c r="D1148" s="0" t="n">
        <v>14.3835</v>
      </c>
      <c r="E1148" s="0" t="n">
        <v>14.2793</v>
      </c>
      <c r="F1148" s="0" t="n">
        <v>4.154886</v>
      </c>
      <c r="G1148" s="0" t="n">
        <v>4.184031</v>
      </c>
      <c r="H1148" s="0" t="n">
        <v>34.2864</v>
      </c>
      <c r="I1148" s="0" t="n">
        <v>34.6487</v>
      </c>
      <c r="J1148" s="0" t="n">
        <v>7.98</v>
      </c>
      <c r="K1148" s="0" t="n">
        <v>5.73101</v>
      </c>
      <c r="L1148" s="0" t="n">
        <v>69.27943</v>
      </c>
      <c r="M1148" s="0" t="n">
        <v>1.0649</v>
      </c>
      <c r="N1148" s="0" t="n">
        <v>0</v>
      </c>
      <c r="O1148" s="0" t="n">
        <v>51.65528</v>
      </c>
      <c r="P1148" s="0" t="n">
        <v>3.21494</v>
      </c>
      <c r="Q1148" s="0" t="n">
        <v>0.0098</v>
      </c>
      <c r="R1148" s="0" t="n">
        <v>0</v>
      </c>
      <c r="S1148" s="0" t="n">
        <v>1.63</v>
      </c>
      <c r="T1148" s="0" t="n">
        <v>1.7546</v>
      </c>
      <c r="U1148" s="0" t="n">
        <v>0</v>
      </c>
      <c r="V1148" s="2" t="n">
        <v>0.0082212</v>
      </c>
      <c r="W1148" s="2" t="n">
        <v>2474.8</v>
      </c>
      <c r="X1148" s="2" t="n">
        <v>0.20346</v>
      </c>
      <c r="Y1148" s="2" t="n">
        <v>0</v>
      </c>
    </row>
    <row r="1149" customFormat="false" ht="12.75" hidden="false" customHeight="false" outlineLevel="0" collapsed="false">
      <c r="B1149" s="0" t="n">
        <v>20.185</v>
      </c>
      <c r="C1149" s="0" t="n">
        <v>20.008</v>
      </c>
      <c r="D1149" s="0" t="n">
        <v>14.3737</v>
      </c>
      <c r="E1149" s="0" t="n">
        <v>14.2791</v>
      </c>
      <c r="F1149" s="0" t="n">
        <v>4.155005</v>
      </c>
      <c r="G1149" s="0" t="n">
        <v>4.184038</v>
      </c>
      <c r="H1149" s="0" t="n">
        <v>34.2962</v>
      </c>
      <c r="I1149" s="0" t="n">
        <v>34.6489</v>
      </c>
      <c r="J1149" s="0" t="n">
        <v>7.98</v>
      </c>
      <c r="K1149" s="0" t="n">
        <v>5.73225</v>
      </c>
      <c r="L1149" s="0" t="n">
        <v>69.28495</v>
      </c>
      <c r="M1149" s="0" t="n">
        <v>1.0586</v>
      </c>
      <c r="N1149" s="0" t="n">
        <v>0</v>
      </c>
      <c r="O1149" s="0" t="n">
        <v>51.65528</v>
      </c>
      <c r="P1149" s="0" t="n">
        <v>3.21494</v>
      </c>
      <c r="Q1149" s="0" t="n">
        <v>0.00981</v>
      </c>
      <c r="R1149" s="0" t="n">
        <v>0</v>
      </c>
      <c r="S1149" s="0" t="n">
        <v>1.63</v>
      </c>
      <c r="T1149" s="0" t="n">
        <v>1.7521</v>
      </c>
      <c r="U1149" s="0" t="n">
        <v>0</v>
      </c>
      <c r="V1149" s="2" t="n">
        <v>0.0081943</v>
      </c>
      <c r="W1149" s="2" t="n">
        <v>2472.8</v>
      </c>
      <c r="X1149" s="2" t="n">
        <v>0.20263</v>
      </c>
      <c r="Y1149" s="2" t="n">
        <v>0</v>
      </c>
    </row>
    <row r="1150" customFormat="false" ht="12.75" hidden="false" customHeight="false" outlineLevel="0" collapsed="false">
      <c r="B1150" s="0" t="n">
        <v>20.203</v>
      </c>
      <c r="C1150" s="0" t="n">
        <v>20.026</v>
      </c>
      <c r="D1150" s="0" t="n">
        <v>14.3643</v>
      </c>
      <c r="E1150" s="0" t="n">
        <v>14.2792</v>
      </c>
      <c r="F1150" s="0" t="n">
        <v>4.155021</v>
      </c>
      <c r="G1150" s="0" t="n">
        <v>4.184103</v>
      </c>
      <c r="H1150" s="0" t="n">
        <v>34.3047</v>
      </c>
      <c r="I1150" s="0" t="n">
        <v>34.6494</v>
      </c>
      <c r="J1150" s="0" t="n">
        <v>7.98</v>
      </c>
      <c r="K1150" s="0" t="n">
        <v>5.73189</v>
      </c>
      <c r="L1150" s="0" t="n">
        <v>69.27104</v>
      </c>
      <c r="M1150" s="0" t="n">
        <v>1.0524</v>
      </c>
      <c r="N1150" s="0" t="n">
        <v>0</v>
      </c>
      <c r="O1150" s="0" t="n">
        <v>51.65528</v>
      </c>
      <c r="P1150" s="0" t="n">
        <v>3.21494</v>
      </c>
      <c r="Q1150" s="0" t="n">
        <v>0.00983</v>
      </c>
      <c r="R1150" s="0" t="n">
        <v>0</v>
      </c>
      <c r="S1150" s="0" t="n">
        <v>1.63</v>
      </c>
      <c r="T1150" s="0" t="n">
        <v>1.7497</v>
      </c>
      <c r="U1150" s="0" t="n">
        <v>0</v>
      </c>
      <c r="V1150" s="2" t="n">
        <v>0.0081674</v>
      </c>
      <c r="W1150" s="2" t="n">
        <v>2470.8</v>
      </c>
      <c r="X1150" s="2" t="n">
        <v>0.2018</v>
      </c>
      <c r="Y1150" s="2" t="n">
        <v>0</v>
      </c>
    </row>
    <row r="1151" customFormat="false" ht="12.75" hidden="false" customHeight="false" outlineLevel="0" collapsed="false">
      <c r="B1151" s="0" t="n">
        <v>20.203</v>
      </c>
      <c r="C1151" s="0" t="n">
        <v>20.026</v>
      </c>
      <c r="D1151" s="0" t="n">
        <v>14.3546</v>
      </c>
      <c r="E1151" s="0" t="n">
        <v>14.2796</v>
      </c>
      <c r="F1151" s="0" t="n">
        <v>4.155013</v>
      </c>
      <c r="G1151" s="0" t="n">
        <v>4.18411</v>
      </c>
      <c r="H1151" s="0" t="n">
        <v>34.3132</v>
      </c>
      <c r="I1151" s="0" t="n">
        <v>34.6491</v>
      </c>
      <c r="J1151" s="0" t="n">
        <v>7.98</v>
      </c>
      <c r="K1151" s="0" t="n">
        <v>5.73907</v>
      </c>
      <c r="L1151" s="0" t="n">
        <v>69.348</v>
      </c>
      <c r="M1151" s="0" t="n">
        <v>1.0462</v>
      </c>
      <c r="N1151" s="0" t="n">
        <v>0</v>
      </c>
      <c r="O1151" s="0" t="n">
        <v>51.65528</v>
      </c>
      <c r="P1151" s="0" t="n">
        <v>3.21494</v>
      </c>
      <c r="Q1151" s="0" t="n">
        <v>0.00984</v>
      </c>
      <c r="R1151" s="0" t="n">
        <v>0</v>
      </c>
      <c r="S1151" s="0" t="n">
        <v>1.6313</v>
      </c>
      <c r="T1151" s="0" t="n">
        <v>1.7473</v>
      </c>
      <c r="U1151" s="0" t="n">
        <v>0</v>
      </c>
      <c r="V1151" s="2" t="n">
        <v>0.008134</v>
      </c>
      <c r="W1151" s="2" t="n">
        <v>2470.8</v>
      </c>
      <c r="X1151" s="2" t="n">
        <v>0.20098</v>
      </c>
      <c r="Y1151" s="2" t="n">
        <v>0</v>
      </c>
    </row>
    <row r="1152" customFormat="false" ht="12.75" hidden="false" customHeight="false" outlineLevel="0" collapsed="false">
      <c r="B1152" s="0" t="n">
        <v>20.245</v>
      </c>
      <c r="C1152" s="0" t="n">
        <v>20.067</v>
      </c>
      <c r="D1152" s="0" t="n">
        <v>14.3453</v>
      </c>
      <c r="E1152" s="0" t="n">
        <v>14.2802</v>
      </c>
      <c r="F1152" s="0" t="n">
        <v>4.15499</v>
      </c>
      <c r="G1152" s="0" t="n">
        <v>4.184103</v>
      </c>
      <c r="H1152" s="0" t="n">
        <v>34.3213</v>
      </c>
      <c r="I1152" s="0" t="n">
        <v>34.6485</v>
      </c>
      <c r="J1152" s="0" t="n">
        <v>7.98</v>
      </c>
      <c r="K1152" s="0" t="n">
        <v>5.73962</v>
      </c>
      <c r="L1152" s="0" t="n">
        <v>69.34507</v>
      </c>
      <c r="M1152" s="0" t="n">
        <v>1.0431</v>
      </c>
      <c r="N1152" s="0" t="n">
        <v>0</v>
      </c>
      <c r="O1152" s="0" t="n">
        <v>51.65528</v>
      </c>
      <c r="P1152" s="0" t="n">
        <v>3.21494</v>
      </c>
      <c r="Q1152" s="0" t="n">
        <v>0.00985</v>
      </c>
      <c r="R1152" s="0" t="n">
        <v>0</v>
      </c>
      <c r="S1152" s="0" t="n">
        <v>1.6313</v>
      </c>
      <c r="T1152" s="0" t="n">
        <v>1.746</v>
      </c>
      <c r="U1152" s="0" t="n">
        <v>0</v>
      </c>
      <c r="V1152" s="2" t="n">
        <v>0.008134</v>
      </c>
      <c r="W1152" s="2" t="n">
        <v>2470.8</v>
      </c>
      <c r="X1152" s="2" t="n">
        <v>0.20098</v>
      </c>
      <c r="Y1152" s="2" t="n">
        <v>0</v>
      </c>
    </row>
    <row r="1153" customFormat="false" ht="12.75" hidden="false" customHeight="false" outlineLevel="0" collapsed="false">
      <c r="B1153" s="0" t="n">
        <v>20.249</v>
      </c>
      <c r="C1153" s="0" t="n">
        <v>20.072</v>
      </c>
      <c r="D1153" s="0" t="n">
        <v>14.3369</v>
      </c>
      <c r="E1153" s="0" t="n">
        <v>14.2808</v>
      </c>
      <c r="F1153" s="0" t="n">
        <v>4.155101</v>
      </c>
      <c r="G1153" s="0" t="n">
        <v>4.184103</v>
      </c>
      <c r="H1153" s="0" t="n">
        <v>34.3297</v>
      </c>
      <c r="I1153" s="0" t="n">
        <v>34.6479</v>
      </c>
      <c r="J1153" s="0" t="n">
        <v>7.98</v>
      </c>
      <c r="K1153" s="0" t="n">
        <v>5.73234</v>
      </c>
      <c r="L1153" s="0" t="n">
        <v>69.24908</v>
      </c>
      <c r="M1153" s="0" t="n">
        <v>1.04</v>
      </c>
      <c r="N1153" s="0" t="n">
        <v>0</v>
      </c>
      <c r="O1153" s="0" t="n">
        <v>51.65528</v>
      </c>
      <c r="P1153" s="0" t="n">
        <v>3.21494</v>
      </c>
      <c r="Q1153" s="0" t="n">
        <v>0.00986</v>
      </c>
      <c r="R1153" s="0" t="n">
        <v>0</v>
      </c>
      <c r="S1153" s="0" t="n">
        <v>1.63</v>
      </c>
      <c r="T1153" s="0" t="n">
        <v>1.7448</v>
      </c>
      <c r="U1153" s="0" t="n">
        <v>0</v>
      </c>
      <c r="V1153" s="2" t="n">
        <v>0.0081073</v>
      </c>
      <c r="W1153" s="2" t="n">
        <v>2468.8</v>
      </c>
      <c r="X1153" s="2" t="n">
        <v>0.20015</v>
      </c>
      <c r="Y1153" s="2" t="n">
        <v>0</v>
      </c>
    </row>
    <row r="1154" customFormat="false" ht="12.75" hidden="false" customHeight="false" outlineLevel="0" collapsed="false">
      <c r="B1154" s="0" t="n">
        <v>20.277</v>
      </c>
      <c r="C1154" s="0" t="n">
        <v>20.099</v>
      </c>
      <c r="D1154" s="0" t="n">
        <v>14.3294</v>
      </c>
      <c r="E1154" s="0" t="n">
        <v>14.2817</v>
      </c>
      <c r="F1154" s="0" t="n">
        <v>4.155212</v>
      </c>
      <c r="G1154" s="0" t="n">
        <v>4.184071</v>
      </c>
      <c r="H1154" s="0" t="n">
        <v>34.3374</v>
      </c>
      <c r="I1154" s="0" t="n">
        <v>34.6468</v>
      </c>
      <c r="J1154" s="0" t="n">
        <v>7.98</v>
      </c>
      <c r="K1154" s="0" t="n">
        <v>5.73756</v>
      </c>
      <c r="L1154" s="0" t="n">
        <v>69.30491</v>
      </c>
      <c r="M1154" s="0" t="n">
        <v>1.04</v>
      </c>
      <c r="N1154" s="0" t="n">
        <v>0</v>
      </c>
      <c r="O1154" s="0" t="n">
        <v>51.65528</v>
      </c>
      <c r="P1154" s="0" t="n">
        <v>3.21494</v>
      </c>
      <c r="Q1154" s="0" t="n">
        <v>0.00987</v>
      </c>
      <c r="R1154" s="0" t="n">
        <v>0</v>
      </c>
      <c r="S1154" s="0" t="n">
        <v>1.6313</v>
      </c>
      <c r="T1154" s="0" t="n">
        <v>1.7448</v>
      </c>
      <c r="U1154" s="0" t="n">
        <v>0</v>
      </c>
      <c r="V1154" s="2" t="n">
        <v>0.008074</v>
      </c>
      <c r="W1154" s="2" t="n">
        <v>2468.8</v>
      </c>
      <c r="X1154" s="2" t="n">
        <v>0.19933</v>
      </c>
      <c r="Y1154" s="2" t="n">
        <v>0</v>
      </c>
    </row>
    <row r="1155" customFormat="false" ht="12.75" hidden="false" customHeight="false" outlineLevel="0" collapsed="false">
      <c r="B1155" s="0" t="n">
        <v>20.277</v>
      </c>
      <c r="C1155" s="0" t="n">
        <v>20.099</v>
      </c>
      <c r="D1155" s="0" t="n">
        <v>14.319</v>
      </c>
      <c r="E1155" s="0" t="n">
        <v>14.2822</v>
      </c>
      <c r="F1155" s="0" t="n">
        <v>4.155307</v>
      </c>
      <c r="G1155" s="0" t="n">
        <v>4.184031</v>
      </c>
      <c r="H1155" s="0" t="n">
        <v>34.3475</v>
      </c>
      <c r="I1155" s="0" t="n">
        <v>34.646</v>
      </c>
      <c r="J1155" s="0" t="n">
        <v>7.98</v>
      </c>
      <c r="K1155" s="0" t="n">
        <v>5.73639</v>
      </c>
      <c r="L1155" s="0" t="n">
        <v>69.28062</v>
      </c>
      <c r="M1155" s="0" t="n">
        <v>1.0369</v>
      </c>
      <c r="N1155" s="0" t="n">
        <v>0</v>
      </c>
      <c r="O1155" s="0" t="n">
        <v>51.65528</v>
      </c>
      <c r="P1155" s="0" t="n">
        <v>3.21494</v>
      </c>
      <c r="Q1155" s="0" t="n">
        <v>0.00988</v>
      </c>
      <c r="R1155" s="0" t="n">
        <v>0</v>
      </c>
      <c r="S1155" s="0" t="n">
        <v>1.6313</v>
      </c>
      <c r="T1155" s="0" t="n">
        <v>1.7436</v>
      </c>
      <c r="U1155" s="0" t="n">
        <v>0</v>
      </c>
      <c r="V1155" s="2" t="n">
        <v>0.0080409</v>
      </c>
      <c r="W1155" s="2" t="n">
        <v>2468.8</v>
      </c>
      <c r="X1155" s="2" t="n">
        <v>0.19852</v>
      </c>
      <c r="Y1155" s="2" t="n">
        <v>0</v>
      </c>
    </row>
    <row r="1156" customFormat="false" ht="12.75" hidden="false" customHeight="false" outlineLevel="0" collapsed="false">
      <c r="B1156" s="0" t="n">
        <v>20.281</v>
      </c>
      <c r="C1156" s="0" t="n">
        <v>20.104</v>
      </c>
      <c r="D1156" s="0" t="n">
        <v>14.304</v>
      </c>
      <c r="E1156" s="0" t="n">
        <v>14.2828</v>
      </c>
      <c r="F1156" s="0" t="n">
        <v>4.155307</v>
      </c>
      <c r="G1156" s="0" t="n">
        <v>4.18407</v>
      </c>
      <c r="H1156" s="0" t="n">
        <v>34.3609</v>
      </c>
      <c r="I1156" s="0" t="n">
        <v>34.6458</v>
      </c>
      <c r="J1156" s="0" t="n">
        <v>7.98</v>
      </c>
      <c r="K1156" s="0" t="n">
        <v>5.73615</v>
      </c>
      <c r="L1156" s="0" t="n">
        <v>69.26264</v>
      </c>
      <c r="M1156" s="0" t="n">
        <v>1.0339</v>
      </c>
      <c r="N1156" s="0" t="n">
        <v>0</v>
      </c>
      <c r="O1156" s="0" t="n">
        <v>51.65528</v>
      </c>
      <c r="P1156" s="0" t="n">
        <v>3.21494</v>
      </c>
      <c r="Q1156" s="0" t="n">
        <v>0.0099</v>
      </c>
      <c r="R1156" s="0" t="n">
        <v>0</v>
      </c>
      <c r="S1156" s="0" t="n">
        <v>1.6313</v>
      </c>
      <c r="T1156" s="0" t="n">
        <v>1.7424</v>
      </c>
      <c r="U1156" s="0" t="n">
        <v>0</v>
      </c>
      <c r="V1156" s="2" t="n">
        <v>0.0080539</v>
      </c>
      <c r="W1156" s="2" t="n">
        <v>2464.9</v>
      </c>
      <c r="X1156" s="2" t="n">
        <v>0.19852</v>
      </c>
      <c r="Y1156" s="2" t="n">
        <v>0</v>
      </c>
    </row>
    <row r="1157" customFormat="false" ht="12.75" hidden="false" customHeight="false" outlineLevel="0" collapsed="false">
      <c r="B1157" s="0" t="n">
        <v>20.287</v>
      </c>
      <c r="C1157" s="0" t="n">
        <v>20.109</v>
      </c>
      <c r="D1157" s="0" t="n">
        <v>14.2861</v>
      </c>
      <c r="E1157" s="0" t="n">
        <v>14.2836</v>
      </c>
      <c r="F1157" s="0" t="n">
        <v>4.155276</v>
      </c>
      <c r="G1157" s="0" t="n">
        <v>4.184207</v>
      </c>
      <c r="H1157" s="0" t="n">
        <v>34.3766</v>
      </c>
      <c r="I1157" s="0" t="n">
        <v>34.6464</v>
      </c>
      <c r="J1157" s="0" t="n">
        <v>7.98</v>
      </c>
      <c r="K1157" s="0" t="n">
        <v>5.74167</v>
      </c>
      <c r="L1157" s="0" t="n">
        <v>69.31088</v>
      </c>
      <c r="M1157" s="0" t="n">
        <v>1.0339</v>
      </c>
      <c r="N1157" s="0" t="n">
        <v>0</v>
      </c>
      <c r="O1157" s="0" t="n">
        <v>51.65528</v>
      </c>
      <c r="P1157" s="0" t="n">
        <v>3.21494</v>
      </c>
      <c r="Q1157" s="0" t="n">
        <v>0.00991</v>
      </c>
      <c r="R1157" s="0" t="n">
        <v>0</v>
      </c>
      <c r="S1157" s="0" t="n">
        <v>1.6325</v>
      </c>
      <c r="T1157" s="0" t="n">
        <v>1.7424</v>
      </c>
      <c r="U1157" s="0" t="n">
        <v>0</v>
      </c>
      <c r="V1157" s="2" t="n">
        <v>0.0080273</v>
      </c>
      <c r="W1157" s="2" t="n">
        <v>2462.9</v>
      </c>
      <c r="X1157" s="2" t="n">
        <v>0.1977</v>
      </c>
      <c r="Y1157" s="2" t="n">
        <v>0</v>
      </c>
    </row>
    <row r="1158" customFormat="false" ht="12.75" hidden="false" customHeight="false" outlineLevel="0" collapsed="false">
      <c r="B1158" s="0" t="n">
        <v>20.267</v>
      </c>
      <c r="C1158" s="0" t="n">
        <v>20.089</v>
      </c>
      <c r="D1158" s="0" t="n">
        <v>14.2684</v>
      </c>
      <c r="E1158" s="0" t="n">
        <v>14.2839</v>
      </c>
      <c r="F1158" s="0" t="n">
        <v>4.155363</v>
      </c>
      <c r="G1158" s="0" t="n">
        <v>4.184325</v>
      </c>
      <c r="H1158" s="0" t="n">
        <v>34.3931</v>
      </c>
      <c r="I1158" s="0" t="n">
        <v>34.6472</v>
      </c>
      <c r="J1158" s="0" t="n">
        <v>7.981</v>
      </c>
      <c r="K1158" s="0" t="n">
        <v>5.74147</v>
      </c>
      <c r="L1158" s="0" t="n">
        <v>69.29091</v>
      </c>
      <c r="M1158" s="0" t="n">
        <v>1.0308</v>
      </c>
      <c r="N1158" s="0" t="n">
        <v>0</v>
      </c>
      <c r="O1158" s="0" t="n">
        <v>51.65528</v>
      </c>
      <c r="P1158" s="0" t="n">
        <v>3.21494</v>
      </c>
      <c r="Q1158" s="0" t="n">
        <v>0.00992</v>
      </c>
      <c r="R1158" s="0" t="n">
        <v>0</v>
      </c>
      <c r="S1158" s="0" t="n">
        <v>1.6325</v>
      </c>
      <c r="T1158" s="0" t="n">
        <v>1.7411</v>
      </c>
      <c r="U1158" s="0" t="n">
        <v>0</v>
      </c>
      <c r="V1158" s="2" t="n">
        <v>0.0080007</v>
      </c>
      <c r="W1158" s="2" t="n">
        <v>2460.9</v>
      </c>
      <c r="X1158" s="2" t="n">
        <v>0.19689</v>
      </c>
      <c r="Y1158" s="2" t="n">
        <v>0</v>
      </c>
    </row>
    <row r="1159" customFormat="false" ht="12.75" hidden="false" customHeight="false" outlineLevel="0" collapsed="false">
      <c r="B1159" s="0" t="n">
        <v>20.293</v>
      </c>
      <c r="C1159" s="0" t="n">
        <v>20.115</v>
      </c>
      <c r="D1159" s="0" t="n">
        <v>14.2518</v>
      </c>
      <c r="E1159" s="0" t="n">
        <v>14.285</v>
      </c>
      <c r="F1159" s="0" t="n">
        <v>4.1553</v>
      </c>
      <c r="G1159" s="0" t="n">
        <v>4.184357</v>
      </c>
      <c r="H1159" s="0" t="n">
        <v>34.4073</v>
      </c>
      <c r="I1159" s="0" t="n">
        <v>34.6465</v>
      </c>
      <c r="J1159" s="0" t="n">
        <v>7.981</v>
      </c>
      <c r="K1159" s="0" t="n">
        <v>5.7488</v>
      </c>
      <c r="L1159" s="0" t="n">
        <v>69.3623</v>
      </c>
      <c r="M1159" s="0" t="n">
        <v>1.0247</v>
      </c>
      <c r="N1159" s="0" t="n">
        <v>0</v>
      </c>
      <c r="O1159" s="0" t="n">
        <v>51.65528</v>
      </c>
      <c r="P1159" s="0" t="n">
        <v>3.21494</v>
      </c>
      <c r="Q1159" s="0" t="n">
        <v>0.00993</v>
      </c>
      <c r="R1159" s="0" t="n">
        <v>0</v>
      </c>
      <c r="S1159" s="0" t="n">
        <v>1.6337</v>
      </c>
      <c r="T1159" s="0" t="n">
        <v>1.7387</v>
      </c>
      <c r="U1159" s="0" t="n">
        <v>0</v>
      </c>
      <c r="V1159" s="2" t="n">
        <v>0.0079613</v>
      </c>
      <c r="W1159" s="2" t="n">
        <v>2462.9</v>
      </c>
      <c r="X1159" s="2" t="n">
        <v>0.19608</v>
      </c>
      <c r="Y1159" s="2" t="n">
        <v>0</v>
      </c>
    </row>
    <row r="1160" customFormat="false" ht="12.75" hidden="false" customHeight="false" outlineLevel="0" collapsed="false">
      <c r="B1160" s="0" t="n">
        <v>20.255</v>
      </c>
      <c r="C1160" s="0" t="n">
        <v>20.078</v>
      </c>
      <c r="D1160" s="0" t="n">
        <v>14.237</v>
      </c>
      <c r="E1160" s="0" t="n">
        <v>14.2856</v>
      </c>
      <c r="F1160" s="0" t="n">
        <v>4.155245</v>
      </c>
      <c r="G1160" s="0" t="n">
        <v>4.18439</v>
      </c>
      <c r="H1160" s="0" t="n">
        <v>34.42</v>
      </c>
      <c r="I1160" s="0" t="n">
        <v>34.6463</v>
      </c>
      <c r="J1160" s="0" t="n">
        <v>7.981</v>
      </c>
      <c r="K1160" s="0" t="n">
        <v>5.74217</v>
      </c>
      <c r="L1160" s="0" t="n">
        <v>69.26715</v>
      </c>
      <c r="M1160" s="0" t="n">
        <v>1.0217</v>
      </c>
      <c r="N1160" s="0" t="n">
        <v>0</v>
      </c>
      <c r="O1160" s="0" t="n">
        <v>51.65528</v>
      </c>
      <c r="P1160" s="0" t="n">
        <v>3.21494</v>
      </c>
      <c r="Q1160" s="0" t="n">
        <v>0.00994</v>
      </c>
      <c r="R1160" s="0" t="n">
        <v>0</v>
      </c>
      <c r="S1160" s="0" t="n">
        <v>1.6325</v>
      </c>
      <c r="T1160" s="0" t="n">
        <v>1.7375</v>
      </c>
      <c r="U1160" s="0" t="n">
        <v>0</v>
      </c>
      <c r="V1160" s="2" t="n">
        <v>0.0079285</v>
      </c>
      <c r="W1160" s="2" t="n">
        <v>2462.9</v>
      </c>
      <c r="X1160" s="2" t="n">
        <v>0.19527</v>
      </c>
      <c r="Y1160" s="2" t="n">
        <v>0</v>
      </c>
    </row>
    <row r="1161" customFormat="false" ht="12.75" hidden="false" customHeight="false" outlineLevel="0" collapsed="false">
      <c r="B1161" s="0" t="n">
        <v>20.299</v>
      </c>
      <c r="C1161" s="0" t="n">
        <v>20.121</v>
      </c>
      <c r="D1161" s="0" t="n">
        <v>14.224</v>
      </c>
      <c r="E1161" s="0" t="n">
        <v>14.2853</v>
      </c>
      <c r="F1161" s="0" t="n">
        <v>4.155067</v>
      </c>
      <c r="G1161" s="0" t="n">
        <v>4.184396</v>
      </c>
      <c r="H1161" s="0" t="n">
        <v>34.43</v>
      </c>
      <c r="I1161" s="0" t="n">
        <v>34.6466</v>
      </c>
      <c r="J1161" s="0" t="n">
        <v>7.981</v>
      </c>
      <c r="K1161" s="0" t="n">
        <v>5.74098</v>
      </c>
      <c r="L1161" s="0" t="n">
        <v>69.2388</v>
      </c>
      <c r="M1161" s="0" t="n">
        <v>1.0187</v>
      </c>
      <c r="N1161" s="0" t="n">
        <v>0</v>
      </c>
      <c r="O1161" s="0" t="n">
        <v>51.65528</v>
      </c>
      <c r="P1161" s="0" t="n">
        <v>3.21494</v>
      </c>
      <c r="Q1161" s="0" t="n">
        <v>0.00995</v>
      </c>
      <c r="R1161" s="0" t="n">
        <v>0</v>
      </c>
      <c r="S1161" s="0" t="n">
        <v>1.6325</v>
      </c>
      <c r="T1161" s="0" t="n">
        <v>1.7363</v>
      </c>
      <c r="U1161" s="0" t="n">
        <v>0</v>
      </c>
      <c r="V1161" s="2" t="n">
        <v>0.0079221</v>
      </c>
      <c r="W1161" s="2" t="n">
        <v>2464.9</v>
      </c>
      <c r="X1161" s="2" t="n">
        <v>0.19527</v>
      </c>
      <c r="Y1161" s="2" t="n">
        <v>0</v>
      </c>
    </row>
    <row r="1162" customFormat="false" ht="12.75" hidden="false" customHeight="false" outlineLevel="0" collapsed="false">
      <c r="B1162" s="0" t="n">
        <v>20.281</v>
      </c>
      <c r="C1162" s="0" t="n">
        <v>20.104</v>
      </c>
      <c r="D1162" s="0" t="n">
        <v>14.2128</v>
      </c>
      <c r="E1162" s="0" t="n">
        <v>14.2849</v>
      </c>
      <c r="F1162" s="0" t="n">
        <v>4.154706</v>
      </c>
      <c r="G1162" s="0" t="n">
        <v>4.184279</v>
      </c>
      <c r="H1162" s="0" t="n">
        <v>34.4367</v>
      </c>
      <c r="I1162" s="0" t="n">
        <v>34.6459</v>
      </c>
      <c r="J1162" s="0" t="n">
        <v>7.981</v>
      </c>
      <c r="K1162" s="0" t="n">
        <v>5.74615</v>
      </c>
      <c r="L1162" s="0" t="n">
        <v>69.28835</v>
      </c>
      <c r="M1162" s="0" t="n">
        <v>1.0157</v>
      </c>
      <c r="N1162" s="0" t="n">
        <v>0</v>
      </c>
      <c r="O1162" s="0" t="n">
        <v>51.65528</v>
      </c>
      <c r="P1162" s="0" t="n">
        <v>3.21494</v>
      </c>
      <c r="Q1162" s="0" t="n">
        <v>0.00997</v>
      </c>
      <c r="R1162" s="0" t="n">
        <v>0</v>
      </c>
      <c r="S1162" s="0" t="n">
        <v>1.6337</v>
      </c>
      <c r="T1162" s="0" t="n">
        <v>1.735</v>
      </c>
      <c r="U1162" s="0" t="n">
        <v>0</v>
      </c>
      <c r="V1162" s="2" t="n">
        <v>0.0079221</v>
      </c>
      <c r="W1162" s="2" t="n">
        <v>2464.9</v>
      </c>
      <c r="X1162" s="2" t="n">
        <v>0.19527</v>
      </c>
      <c r="Y1162" s="2" t="n">
        <v>0</v>
      </c>
    </row>
    <row r="1163" customFormat="false" ht="12.75" hidden="false" customHeight="false" outlineLevel="0" collapsed="false">
      <c r="B1163" s="0" t="n">
        <v>20.299</v>
      </c>
      <c r="C1163" s="0" t="n">
        <v>20.121</v>
      </c>
      <c r="D1163" s="0" t="n">
        <v>14.2028</v>
      </c>
      <c r="E1163" s="0" t="n">
        <v>14.2844</v>
      </c>
      <c r="F1163" s="0" t="n">
        <v>4.154294</v>
      </c>
      <c r="G1163" s="0" t="n">
        <v>4.184253</v>
      </c>
      <c r="H1163" s="0" t="n">
        <v>34.4418</v>
      </c>
      <c r="I1163" s="0" t="n">
        <v>34.6461</v>
      </c>
      <c r="J1163" s="0" t="n">
        <v>7.981</v>
      </c>
      <c r="K1163" s="0" t="n">
        <v>5.74566</v>
      </c>
      <c r="L1163" s="0" t="n">
        <v>69.27068</v>
      </c>
      <c r="M1163" s="0" t="n">
        <v>1.0157</v>
      </c>
      <c r="N1163" s="0" t="n">
        <v>0</v>
      </c>
      <c r="O1163" s="0" t="n">
        <v>51.65528</v>
      </c>
      <c r="P1163" s="0" t="n">
        <v>3.21494</v>
      </c>
      <c r="Q1163" s="0" t="n">
        <v>0.00998</v>
      </c>
      <c r="R1163" s="0" t="n">
        <v>0</v>
      </c>
      <c r="S1163" s="0" t="n">
        <v>1.6337</v>
      </c>
      <c r="T1163" s="0" t="n">
        <v>1.735</v>
      </c>
      <c r="U1163" s="0" t="n">
        <v>0</v>
      </c>
      <c r="V1163" s="2" t="n">
        <v>0.007883</v>
      </c>
      <c r="W1163" s="2" t="n">
        <v>2466.8</v>
      </c>
      <c r="X1163" s="2" t="n">
        <v>0.19446</v>
      </c>
      <c r="Y1163" s="2" t="n">
        <v>0</v>
      </c>
    </row>
    <row r="1164" customFormat="false" ht="12.75" hidden="false" customHeight="false" outlineLevel="0" collapsed="false">
      <c r="B1164" s="0" t="n">
        <v>20.309</v>
      </c>
      <c r="C1164" s="0" t="n">
        <v>20.131</v>
      </c>
      <c r="D1164" s="0" t="n">
        <v>14.195</v>
      </c>
      <c r="E1164" s="0" t="n">
        <v>14.2836</v>
      </c>
      <c r="F1164" s="0" t="n">
        <v>4.153973</v>
      </c>
      <c r="G1164" s="0" t="n">
        <v>4.184247</v>
      </c>
      <c r="H1164" s="0" t="n">
        <v>34.4457</v>
      </c>
      <c r="I1164" s="0" t="n">
        <v>34.6468</v>
      </c>
      <c r="J1164" s="0" t="n">
        <v>7.981</v>
      </c>
      <c r="K1164" s="0" t="n">
        <v>5.74436</v>
      </c>
      <c r="L1164" s="0" t="n">
        <v>69.24591</v>
      </c>
      <c r="M1164" s="0" t="n">
        <v>1.0157</v>
      </c>
      <c r="N1164" s="0" t="n">
        <v>0</v>
      </c>
      <c r="O1164" s="0" t="n">
        <v>51.65528</v>
      </c>
      <c r="P1164" s="0" t="n">
        <v>3.21494</v>
      </c>
      <c r="Q1164" s="0" t="n">
        <v>0.00999</v>
      </c>
      <c r="R1164" s="0" t="n">
        <v>0</v>
      </c>
      <c r="S1164" s="0" t="n">
        <v>1.6337</v>
      </c>
      <c r="T1164" s="0" t="n">
        <v>1.735</v>
      </c>
      <c r="U1164" s="0" t="n">
        <v>0</v>
      </c>
      <c r="V1164" s="2" t="n">
        <v>0.0079021</v>
      </c>
      <c r="W1164" s="2" t="n">
        <v>2460.9</v>
      </c>
      <c r="X1164" s="2" t="n">
        <v>0.19446</v>
      </c>
      <c r="Y1164" s="2" t="n">
        <v>0</v>
      </c>
    </row>
    <row r="1165" customFormat="false" ht="12.75" hidden="false" customHeight="false" outlineLevel="0" collapsed="false">
      <c r="B1165" s="0" t="n">
        <v>20.293</v>
      </c>
      <c r="C1165" s="0" t="n">
        <v>20.115</v>
      </c>
      <c r="D1165" s="0" t="n">
        <v>14.1879</v>
      </c>
      <c r="E1165" s="0" t="n">
        <v>14.283</v>
      </c>
      <c r="F1165" s="0" t="n">
        <v>4.153641</v>
      </c>
      <c r="G1165" s="0" t="n">
        <v>4.184325</v>
      </c>
      <c r="H1165" s="0" t="n">
        <v>34.449</v>
      </c>
      <c r="I1165" s="0" t="n">
        <v>34.648</v>
      </c>
      <c r="J1165" s="0" t="n">
        <v>7.981</v>
      </c>
      <c r="K1165" s="0" t="n">
        <v>5.73641</v>
      </c>
      <c r="L1165" s="0" t="n">
        <v>69.14155</v>
      </c>
      <c r="M1165" s="0" t="n">
        <v>1.0157</v>
      </c>
      <c r="N1165" s="0" t="n">
        <v>0</v>
      </c>
      <c r="O1165" s="0" t="n">
        <v>51.65528</v>
      </c>
      <c r="P1165" s="0" t="n">
        <v>3.21494</v>
      </c>
      <c r="Q1165" s="0" t="n">
        <v>0.01</v>
      </c>
      <c r="R1165" s="0" t="n">
        <v>0</v>
      </c>
      <c r="S1165" s="0" t="n">
        <v>1.6325</v>
      </c>
      <c r="T1165" s="0" t="n">
        <v>1.735</v>
      </c>
      <c r="U1165" s="0" t="n">
        <v>0</v>
      </c>
      <c r="V1165" s="2" t="n">
        <v>0.0079085</v>
      </c>
      <c r="W1165" s="2" t="n">
        <v>2458.9</v>
      </c>
      <c r="X1165" s="2" t="n">
        <v>0.19446</v>
      </c>
      <c r="Y1165" s="2" t="n">
        <v>0</v>
      </c>
    </row>
    <row r="1166" customFormat="false" ht="12.75" hidden="false" customHeight="false" outlineLevel="0" collapsed="false">
      <c r="B1166" s="0" t="n">
        <v>20.331</v>
      </c>
      <c r="C1166" s="0" t="n">
        <v>20.153</v>
      </c>
      <c r="D1166" s="0" t="n">
        <v>14.1816</v>
      </c>
      <c r="E1166" s="0" t="n">
        <v>14.2822</v>
      </c>
      <c r="F1166" s="0" t="n">
        <v>4.153482</v>
      </c>
      <c r="G1166" s="0" t="n">
        <v>4.184357</v>
      </c>
      <c r="H1166" s="0" t="n">
        <v>34.4532</v>
      </c>
      <c r="I1166" s="0" t="n">
        <v>34.649</v>
      </c>
      <c r="J1166" s="0" t="n">
        <v>7.981</v>
      </c>
      <c r="K1166" s="0" t="n">
        <v>5.74104</v>
      </c>
      <c r="L1166" s="0" t="n">
        <v>69.19036</v>
      </c>
      <c r="M1166" s="0" t="n">
        <v>1.0127</v>
      </c>
      <c r="N1166" s="0" t="n">
        <v>0</v>
      </c>
      <c r="O1166" s="0" t="n">
        <v>51.65528</v>
      </c>
      <c r="P1166" s="0" t="n">
        <v>3.21494</v>
      </c>
      <c r="Q1166" s="0" t="n">
        <v>0.01001</v>
      </c>
      <c r="R1166" s="0" t="n">
        <v>0</v>
      </c>
      <c r="S1166" s="0" t="n">
        <v>1.6337</v>
      </c>
      <c r="T1166" s="0" t="n">
        <v>1.7338</v>
      </c>
      <c r="U1166" s="0" t="n">
        <v>0</v>
      </c>
      <c r="V1166" s="2" t="n">
        <v>0.0078821</v>
      </c>
      <c r="W1166" s="2" t="n">
        <v>2456.9</v>
      </c>
      <c r="X1166" s="2" t="n">
        <v>0.19366</v>
      </c>
      <c r="Y1166" s="2" t="n">
        <v>0</v>
      </c>
    </row>
    <row r="1167" customFormat="false" ht="12.75" hidden="false" customHeight="false" outlineLevel="0" collapsed="false">
      <c r="B1167" s="0" t="n">
        <v>20.309</v>
      </c>
      <c r="C1167" s="0" t="n">
        <v>20.131</v>
      </c>
      <c r="D1167" s="0" t="n">
        <v>14.1757</v>
      </c>
      <c r="E1167" s="0" t="n">
        <v>14.2819</v>
      </c>
      <c r="F1167" s="0" t="n">
        <v>4.15353</v>
      </c>
      <c r="G1167" s="0" t="n">
        <v>4.18439</v>
      </c>
      <c r="H1167" s="0" t="n">
        <v>34.4589</v>
      </c>
      <c r="I1167" s="0" t="n">
        <v>34.6496</v>
      </c>
      <c r="J1167" s="0" t="n">
        <v>7.981</v>
      </c>
      <c r="K1167" s="0" t="n">
        <v>5.73895</v>
      </c>
      <c r="L1167" s="0" t="n">
        <v>69.15932</v>
      </c>
      <c r="M1167" s="0" t="n">
        <v>1.0157</v>
      </c>
      <c r="N1167" s="0" t="n">
        <v>0</v>
      </c>
      <c r="O1167" s="0" t="n">
        <v>51.65528</v>
      </c>
      <c r="P1167" s="0" t="n">
        <v>3.21494</v>
      </c>
      <c r="Q1167" s="0" t="n">
        <v>0.01002</v>
      </c>
      <c r="R1167" s="0" t="n">
        <v>0</v>
      </c>
      <c r="S1167" s="0" t="n">
        <v>1.6337</v>
      </c>
      <c r="T1167" s="0" t="n">
        <v>1.735</v>
      </c>
      <c r="U1167" s="0" t="n">
        <v>0</v>
      </c>
      <c r="V1167" s="2" t="n">
        <v>0.0078694</v>
      </c>
      <c r="W1167" s="2" t="n">
        <v>2460.9</v>
      </c>
      <c r="X1167" s="2" t="n">
        <v>0.19366</v>
      </c>
      <c r="Y1167" s="2" t="n">
        <v>0</v>
      </c>
    </row>
    <row r="1168" customFormat="false" ht="12.75" hidden="false" customHeight="false" outlineLevel="0" collapsed="false">
      <c r="B1168" s="0" t="n">
        <v>20.299</v>
      </c>
      <c r="C1168" s="0" t="n">
        <v>20.121</v>
      </c>
      <c r="D1168" s="0" t="n">
        <v>14.1704</v>
      </c>
      <c r="E1168" s="0" t="n">
        <v>14.2813</v>
      </c>
      <c r="F1168" s="0" t="n">
        <v>4.15353</v>
      </c>
      <c r="G1168" s="0" t="n">
        <v>4.184468</v>
      </c>
      <c r="H1168" s="0" t="n">
        <v>34.4636</v>
      </c>
      <c r="I1168" s="0" t="n">
        <v>34.6509</v>
      </c>
      <c r="J1168" s="0" t="n">
        <v>7.981</v>
      </c>
      <c r="K1168" s="0" t="n">
        <v>5.72921</v>
      </c>
      <c r="L1168" s="0" t="n">
        <v>69.03659</v>
      </c>
      <c r="M1168" s="0" t="n">
        <v>1.0157</v>
      </c>
      <c r="N1168" s="0" t="n">
        <v>0</v>
      </c>
      <c r="O1168" s="0" t="n">
        <v>51.65528</v>
      </c>
      <c r="P1168" s="0" t="n">
        <v>3.21494</v>
      </c>
      <c r="Q1168" s="0" t="n">
        <v>0.01003</v>
      </c>
      <c r="R1168" s="0" t="n">
        <v>0</v>
      </c>
      <c r="S1168" s="0" t="n">
        <v>1.6325</v>
      </c>
      <c r="T1168" s="0" t="n">
        <v>1.735</v>
      </c>
      <c r="U1168" s="0" t="n">
        <v>0</v>
      </c>
      <c r="V1168" s="2" t="n">
        <v>0.0078631</v>
      </c>
      <c r="W1168" s="2" t="n">
        <v>2462.9</v>
      </c>
      <c r="X1168" s="2" t="n">
        <v>0.19366</v>
      </c>
      <c r="Y1168" s="2" t="n">
        <v>0</v>
      </c>
    </row>
    <row r="1169" customFormat="false" ht="12.75" hidden="false" customHeight="false" outlineLevel="0" collapsed="false">
      <c r="B1169" s="0" t="n">
        <v>20.303</v>
      </c>
      <c r="C1169" s="0" t="n">
        <v>20.125</v>
      </c>
      <c r="D1169" s="0" t="n">
        <v>14.1657</v>
      </c>
      <c r="E1169" s="0" t="n">
        <v>14.2807</v>
      </c>
      <c r="F1169" s="0" t="n">
        <v>4.153665</v>
      </c>
      <c r="G1169" s="0" t="n">
        <v>4.184501</v>
      </c>
      <c r="H1169" s="0" t="n">
        <v>34.4691</v>
      </c>
      <c r="I1169" s="0" t="n">
        <v>34.6517</v>
      </c>
      <c r="J1169" s="0" t="n">
        <v>7.981</v>
      </c>
      <c r="K1169" s="0" t="n">
        <v>5.73421</v>
      </c>
      <c r="L1169" s="0" t="n">
        <v>69.09264</v>
      </c>
      <c r="M1169" s="0" t="n">
        <v>1.0187</v>
      </c>
      <c r="N1169" s="0" t="n">
        <v>0</v>
      </c>
      <c r="O1169" s="0" t="n">
        <v>51.65528</v>
      </c>
      <c r="P1169" s="0" t="n">
        <v>3.21494</v>
      </c>
      <c r="Q1169" s="0" t="n">
        <v>0.01005</v>
      </c>
      <c r="R1169" s="0" t="n">
        <v>0</v>
      </c>
      <c r="S1169" s="0" t="n">
        <v>1.6337</v>
      </c>
      <c r="T1169" s="0" t="n">
        <v>1.7363</v>
      </c>
      <c r="U1169" s="0" t="n">
        <v>0</v>
      </c>
      <c r="V1169" s="2" t="n">
        <v>0.0078242</v>
      </c>
      <c r="W1169" s="2" t="n">
        <v>2464.9</v>
      </c>
      <c r="X1169" s="2" t="n">
        <v>0.19286</v>
      </c>
      <c r="Y1169" s="2" t="n">
        <v>0</v>
      </c>
    </row>
    <row r="1170" customFormat="false" ht="12.75" hidden="false" customHeight="false" outlineLevel="0" collapsed="false">
      <c r="B1170" s="0" t="n">
        <v>20.309</v>
      </c>
      <c r="C1170" s="0" t="n">
        <v>20.131</v>
      </c>
      <c r="D1170" s="0" t="n">
        <v>14.162</v>
      </c>
      <c r="E1170" s="0" t="n">
        <v>14.2804</v>
      </c>
      <c r="F1170" s="0" t="n">
        <v>4.153736</v>
      </c>
      <c r="G1170" s="0" t="n">
        <v>4.184612</v>
      </c>
      <c r="H1170" s="0" t="n">
        <v>34.4731</v>
      </c>
      <c r="I1170" s="0" t="n">
        <v>34.653</v>
      </c>
      <c r="J1170" s="0" t="n">
        <v>7.981</v>
      </c>
      <c r="K1170" s="0" t="n">
        <v>5.73265</v>
      </c>
      <c r="L1170" s="0" t="n">
        <v>69.07034</v>
      </c>
      <c r="M1170" s="0" t="n">
        <v>1.0217</v>
      </c>
      <c r="N1170" s="0" t="n">
        <v>0</v>
      </c>
      <c r="O1170" s="0" t="n">
        <v>51.65528</v>
      </c>
      <c r="P1170" s="0" t="n">
        <v>3.21494</v>
      </c>
      <c r="Q1170" s="0" t="n">
        <v>0.01006</v>
      </c>
      <c r="R1170" s="0" t="n">
        <v>0</v>
      </c>
      <c r="S1170" s="0" t="n">
        <v>1.6337</v>
      </c>
      <c r="T1170" s="0" t="n">
        <v>1.7375</v>
      </c>
      <c r="U1170" s="0" t="n">
        <v>0</v>
      </c>
      <c r="V1170" s="2" t="n">
        <v>0.0078242</v>
      </c>
      <c r="W1170" s="2" t="n">
        <v>2464.9</v>
      </c>
      <c r="X1170" s="2" t="n">
        <v>0.19286</v>
      </c>
      <c r="Y1170" s="2" t="n">
        <v>0</v>
      </c>
    </row>
    <row r="1171" customFormat="false" ht="12.75" hidden="false" customHeight="false" outlineLevel="0" collapsed="false">
      <c r="B1171" s="0" t="n">
        <v>20.309</v>
      </c>
      <c r="C1171" s="0" t="n">
        <v>20.131</v>
      </c>
      <c r="D1171" s="0" t="n">
        <v>14.1591</v>
      </c>
      <c r="E1171" s="0" t="n">
        <v>14.2798</v>
      </c>
      <c r="F1171" s="0" t="n">
        <v>4.153768</v>
      </c>
      <c r="G1171" s="0" t="n">
        <v>4.184644</v>
      </c>
      <c r="H1171" s="0" t="n">
        <v>34.476</v>
      </c>
      <c r="I1171" s="0" t="n">
        <v>34.6538</v>
      </c>
      <c r="J1171" s="0" t="n">
        <v>7.981</v>
      </c>
      <c r="K1171" s="0" t="n">
        <v>5.72951</v>
      </c>
      <c r="L1171" s="0" t="n">
        <v>69.02974</v>
      </c>
      <c r="M1171" s="0" t="n">
        <v>1.0247</v>
      </c>
      <c r="N1171" s="0" t="n">
        <v>0</v>
      </c>
      <c r="O1171" s="0" t="n">
        <v>51.65528</v>
      </c>
      <c r="P1171" s="0" t="n">
        <v>3.21494</v>
      </c>
      <c r="Q1171" s="0" t="n">
        <v>0.01007</v>
      </c>
      <c r="R1171" s="0" t="n">
        <v>0</v>
      </c>
      <c r="S1171" s="0" t="n">
        <v>1.6337</v>
      </c>
      <c r="T1171" s="0" t="n">
        <v>1.7387</v>
      </c>
      <c r="U1171" s="0" t="n">
        <v>0</v>
      </c>
      <c r="V1171" s="2" t="n">
        <v>0.0078242</v>
      </c>
      <c r="W1171" s="2" t="n">
        <v>2464.9</v>
      </c>
      <c r="X1171" s="2" t="n">
        <v>0.19286</v>
      </c>
      <c r="Y1171" s="2" t="n">
        <v>0</v>
      </c>
    </row>
    <row r="1172" customFormat="false" ht="12.75" hidden="false" customHeight="false" outlineLevel="0" collapsed="false">
      <c r="B1172" s="0" t="n">
        <v>20.303</v>
      </c>
      <c r="C1172" s="0" t="n">
        <v>20.125</v>
      </c>
      <c r="D1172" s="0" t="n">
        <v>14.1574</v>
      </c>
      <c r="E1172" s="0" t="n">
        <v>14.28</v>
      </c>
      <c r="F1172" s="0" t="n">
        <v>4.153776</v>
      </c>
      <c r="G1172" s="0" t="n">
        <v>4.184644</v>
      </c>
      <c r="H1172" s="0" t="n">
        <v>34.4776</v>
      </c>
      <c r="I1172" s="0" t="n">
        <v>34.6537</v>
      </c>
      <c r="J1172" s="0" t="n">
        <v>7.981</v>
      </c>
      <c r="K1172" s="0" t="n">
        <v>5.72687</v>
      </c>
      <c r="L1172" s="0" t="n">
        <v>68.99619</v>
      </c>
      <c r="M1172" s="0" t="n">
        <v>1.0308</v>
      </c>
      <c r="N1172" s="0" t="n">
        <v>0</v>
      </c>
      <c r="O1172" s="0" t="n">
        <v>51.65528</v>
      </c>
      <c r="P1172" s="0" t="n">
        <v>3.21494</v>
      </c>
      <c r="Q1172" s="0" t="n">
        <v>0.01008</v>
      </c>
      <c r="R1172" s="0" t="n">
        <v>0</v>
      </c>
      <c r="S1172" s="0" t="n">
        <v>1.6337</v>
      </c>
      <c r="T1172" s="0" t="n">
        <v>1.7411</v>
      </c>
      <c r="U1172" s="0" t="n">
        <v>0</v>
      </c>
      <c r="V1172" s="2" t="n">
        <v>0.0078242</v>
      </c>
      <c r="W1172" s="2" t="n">
        <v>2464.9</v>
      </c>
      <c r="X1172" s="2" t="n">
        <v>0.19286</v>
      </c>
      <c r="Y1172" s="2" t="n">
        <v>0</v>
      </c>
    </row>
    <row r="1173" customFormat="false" ht="12.75" hidden="false" customHeight="false" outlineLevel="0" collapsed="false">
      <c r="B1173" s="0" t="n">
        <v>20.277</v>
      </c>
      <c r="C1173" s="0" t="n">
        <v>20.099</v>
      </c>
      <c r="D1173" s="0" t="n">
        <v>14.1559</v>
      </c>
      <c r="E1173" s="0" t="n">
        <v>14.2817</v>
      </c>
      <c r="F1173" s="0" t="n">
        <v>4.153752</v>
      </c>
      <c r="G1173" s="0" t="n">
        <v>4.184644</v>
      </c>
      <c r="H1173" s="0" t="n">
        <v>34.4787</v>
      </c>
      <c r="I1173" s="0" t="n">
        <v>34.6521</v>
      </c>
      <c r="J1173" s="0" t="n">
        <v>7.981</v>
      </c>
      <c r="K1173" s="0" t="n">
        <v>5.72376</v>
      </c>
      <c r="L1173" s="0" t="n">
        <v>68.95725</v>
      </c>
      <c r="M1173" s="0" t="n">
        <v>1.0369</v>
      </c>
      <c r="N1173" s="0" t="n">
        <v>0</v>
      </c>
      <c r="O1173" s="0" t="n">
        <v>51.65528</v>
      </c>
      <c r="P1173" s="0" t="n">
        <v>3.21494</v>
      </c>
      <c r="Q1173" s="0" t="n">
        <v>0.01009</v>
      </c>
      <c r="R1173" s="0" t="n">
        <v>0</v>
      </c>
      <c r="S1173" s="0" t="n">
        <v>1.6337</v>
      </c>
      <c r="T1173" s="0" t="n">
        <v>1.7436</v>
      </c>
      <c r="U1173" s="0" t="n">
        <v>0</v>
      </c>
      <c r="V1173" s="2" t="n">
        <v>0.0078179</v>
      </c>
      <c r="W1173" s="2" t="n">
        <v>2466.8</v>
      </c>
      <c r="X1173" s="2" t="n">
        <v>0.19286</v>
      </c>
      <c r="Y1173" s="2" t="n">
        <v>0</v>
      </c>
    </row>
    <row r="1174" customFormat="false" ht="12.75" hidden="false" customHeight="false" outlineLevel="0" collapsed="false">
      <c r="B1174" s="0" t="n">
        <v>20.299</v>
      </c>
      <c r="C1174" s="0" t="n">
        <v>20.121</v>
      </c>
      <c r="D1174" s="0" t="n">
        <v>14.1545</v>
      </c>
      <c r="E1174" s="0" t="n">
        <v>14.283</v>
      </c>
      <c r="F1174" s="0" t="n">
        <v>4.15372</v>
      </c>
      <c r="G1174" s="0" t="n">
        <v>4.184501</v>
      </c>
      <c r="H1174" s="0" t="n">
        <v>34.4796</v>
      </c>
      <c r="I1174" s="0" t="n">
        <v>34.6496</v>
      </c>
      <c r="J1174" s="0" t="n">
        <v>7.981</v>
      </c>
      <c r="K1174" s="0" t="n">
        <v>5.72242</v>
      </c>
      <c r="L1174" s="0" t="n">
        <v>68.93946</v>
      </c>
      <c r="M1174" s="0" t="n">
        <v>1.04</v>
      </c>
      <c r="N1174" s="0" t="n">
        <v>0</v>
      </c>
      <c r="O1174" s="0" t="n">
        <v>51.65528</v>
      </c>
      <c r="P1174" s="0" t="n">
        <v>3.21494</v>
      </c>
      <c r="Q1174" s="0" t="n">
        <v>0.0101</v>
      </c>
      <c r="R1174" s="0" t="n">
        <v>0</v>
      </c>
      <c r="S1174" s="0" t="n">
        <v>1.6337</v>
      </c>
      <c r="T1174" s="0" t="n">
        <v>1.7448</v>
      </c>
      <c r="U1174" s="0" t="n">
        <v>0</v>
      </c>
      <c r="V1174" s="2" t="n">
        <v>0.0077917</v>
      </c>
      <c r="W1174" s="2" t="n">
        <v>2464.9</v>
      </c>
      <c r="X1174" s="2" t="n">
        <v>0.19206</v>
      </c>
      <c r="Y1174" s="2" t="n">
        <v>0</v>
      </c>
    </row>
    <row r="1175" customFormat="false" ht="12.75" hidden="false" customHeight="false" outlineLevel="0" collapsed="false">
      <c r="B1175" s="0" t="n">
        <v>20.281</v>
      </c>
      <c r="C1175" s="0" t="n">
        <v>20.104</v>
      </c>
      <c r="D1175" s="0" t="n">
        <v>14.1528</v>
      </c>
      <c r="E1175" s="0" t="n">
        <v>14.2844</v>
      </c>
      <c r="F1175" s="0" t="n">
        <v>4.153784</v>
      </c>
      <c r="G1175" s="0" t="n">
        <v>4.184429</v>
      </c>
      <c r="H1175" s="0" t="n">
        <v>34.4817</v>
      </c>
      <c r="I1175" s="0" t="n">
        <v>34.6478</v>
      </c>
      <c r="J1175" s="0" t="n">
        <v>7.981</v>
      </c>
      <c r="K1175" s="0" t="n">
        <v>5.72671</v>
      </c>
      <c r="L1175" s="0" t="n">
        <v>68.98974</v>
      </c>
      <c r="M1175" s="0" t="n">
        <v>1.04</v>
      </c>
      <c r="N1175" s="0" t="n">
        <v>0</v>
      </c>
      <c r="O1175" s="0" t="n">
        <v>51.65528</v>
      </c>
      <c r="P1175" s="0" t="n">
        <v>3.21494</v>
      </c>
      <c r="Q1175" s="0" t="n">
        <v>0.01012</v>
      </c>
      <c r="R1175" s="0" t="n">
        <v>0</v>
      </c>
      <c r="S1175" s="0" t="n">
        <v>1.6349</v>
      </c>
      <c r="T1175" s="0" t="n">
        <v>1.7448</v>
      </c>
      <c r="U1175" s="0" t="n">
        <v>0</v>
      </c>
      <c r="V1175" s="2" t="n">
        <v>0.007798</v>
      </c>
      <c r="W1175" s="2" t="n">
        <v>2462.9</v>
      </c>
      <c r="X1175" s="2" t="n">
        <v>0.19206</v>
      </c>
      <c r="Y1175" s="2" t="n">
        <v>0</v>
      </c>
    </row>
    <row r="1176" customFormat="false" ht="12.75" hidden="false" customHeight="false" outlineLevel="0" collapsed="false">
      <c r="B1176" s="0" t="n">
        <v>20.299</v>
      </c>
      <c r="C1176" s="0" t="n">
        <v>20.121</v>
      </c>
      <c r="D1176" s="0" t="n">
        <v>14.1515</v>
      </c>
      <c r="E1176" s="0" t="n">
        <v>14.2853</v>
      </c>
      <c r="F1176" s="0" t="n">
        <v>4.153831</v>
      </c>
      <c r="G1176" s="0" t="n">
        <v>4.184318</v>
      </c>
      <c r="H1176" s="0" t="n">
        <v>34.4834</v>
      </c>
      <c r="I1176" s="0" t="n">
        <v>34.6459</v>
      </c>
      <c r="J1176" s="0" t="n">
        <v>7.981</v>
      </c>
      <c r="K1176" s="0" t="n">
        <v>5.72451</v>
      </c>
      <c r="L1176" s="0" t="n">
        <v>68.96204</v>
      </c>
      <c r="M1176" s="0" t="n">
        <v>1.0431</v>
      </c>
      <c r="N1176" s="0" t="n">
        <v>0</v>
      </c>
      <c r="O1176" s="0" t="n">
        <v>51.65528</v>
      </c>
      <c r="P1176" s="0" t="n">
        <v>3.21494</v>
      </c>
      <c r="Q1176" s="0" t="n">
        <v>0.01013</v>
      </c>
      <c r="R1176" s="0" t="n">
        <v>0</v>
      </c>
      <c r="S1176" s="0" t="n">
        <v>1.6349</v>
      </c>
      <c r="T1176" s="0" t="n">
        <v>1.746</v>
      </c>
      <c r="U1176" s="0" t="n">
        <v>0</v>
      </c>
      <c r="V1176" s="2" t="n">
        <v>0.0078305</v>
      </c>
      <c r="W1176" s="2" t="n">
        <v>2462.9</v>
      </c>
      <c r="X1176" s="2" t="n">
        <v>0.19286</v>
      </c>
      <c r="Y1176" s="2" t="n">
        <v>0</v>
      </c>
    </row>
    <row r="1177" customFormat="false" ht="12.75" hidden="false" customHeight="false" outlineLevel="0" collapsed="false">
      <c r="B1177" s="0" t="n">
        <v>20.287</v>
      </c>
      <c r="C1177" s="0" t="n">
        <v>20.109</v>
      </c>
      <c r="D1177" s="0" t="n">
        <v>14.1506</v>
      </c>
      <c r="E1177" s="0" t="n">
        <v>14.2856</v>
      </c>
      <c r="F1177" s="0" t="n">
        <v>4.153911</v>
      </c>
      <c r="G1177" s="0" t="n">
        <v>4.184253</v>
      </c>
      <c r="H1177" s="0" t="n">
        <v>34.4849</v>
      </c>
      <c r="I1177" s="0" t="n">
        <v>34.645</v>
      </c>
      <c r="J1177" s="0" t="n">
        <v>7.981</v>
      </c>
      <c r="K1177" s="0" t="n">
        <v>5.72287</v>
      </c>
      <c r="L1177" s="0" t="n">
        <v>68.94181</v>
      </c>
      <c r="M1177" s="0" t="n">
        <v>1.0431</v>
      </c>
      <c r="N1177" s="0" t="n">
        <v>0</v>
      </c>
      <c r="O1177" s="0" t="n">
        <v>51.65528</v>
      </c>
      <c r="P1177" s="0" t="n">
        <v>3.21494</v>
      </c>
      <c r="Q1177" s="0" t="n">
        <v>0.01014</v>
      </c>
      <c r="R1177" s="0" t="n">
        <v>0</v>
      </c>
      <c r="S1177" s="0" t="n">
        <v>1.6349</v>
      </c>
      <c r="T1177" s="0" t="n">
        <v>1.746</v>
      </c>
      <c r="U1177" s="0" t="n">
        <v>0</v>
      </c>
      <c r="V1177" s="2" t="n">
        <v>0.0077855</v>
      </c>
      <c r="W1177" s="2" t="n">
        <v>2466.8</v>
      </c>
      <c r="X1177" s="2" t="n">
        <v>0.19206</v>
      </c>
      <c r="Y1177" s="2" t="n">
        <v>0</v>
      </c>
    </row>
    <row r="1178" customFormat="false" ht="12.75" hidden="false" customHeight="false" outlineLevel="0" collapsed="false">
      <c r="B1178" s="0" t="n">
        <v>20.271</v>
      </c>
      <c r="C1178" s="0" t="n">
        <v>20.093</v>
      </c>
      <c r="D1178" s="0" t="n">
        <v>14.1499</v>
      </c>
      <c r="E1178" s="0" t="n">
        <v>14.2852</v>
      </c>
      <c r="F1178" s="0" t="n">
        <v>4.154006</v>
      </c>
      <c r="G1178" s="0" t="n">
        <v>4.184318</v>
      </c>
      <c r="H1178" s="0" t="n">
        <v>34.4864</v>
      </c>
      <c r="I1178" s="0" t="n">
        <v>34.646</v>
      </c>
      <c r="J1178" s="0" t="n">
        <v>7.981</v>
      </c>
      <c r="K1178" s="0" t="n">
        <v>5.72083</v>
      </c>
      <c r="L1178" s="0" t="n">
        <v>68.91685</v>
      </c>
      <c r="M1178" s="0" t="n">
        <v>1.0431</v>
      </c>
      <c r="N1178" s="0" t="n">
        <v>0</v>
      </c>
      <c r="O1178" s="0" t="n">
        <v>51.65528</v>
      </c>
      <c r="P1178" s="0" t="n">
        <v>3.21494</v>
      </c>
      <c r="Q1178" s="0" t="n">
        <v>0.01015</v>
      </c>
      <c r="R1178" s="0" t="n">
        <v>0</v>
      </c>
      <c r="S1178" s="0" t="n">
        <v>1.6349</v>
      </c>
      <c r="T1178" s="0" t="n">
        <v>1.746</v>
      </c>
      <c r="U1178" s="0" t="n">
        <v>0</v>
      </c>
      <c r="V1178" s="2" t="n">
        <v>0.0078242</v>
      </c>
      <c r="W1178" s="2" t="n">
        <v>2464.9</v>
      </c>
      <c r="X1178" s="2" t="n">
        <v>0.19286</v>
      </c>
      <c r="Y1178" s="2" t="n">
        <v>0</v>
      </c>
    </row>
    <row r="1179" customFormat="false" ht="12.75" hidden="false" customHeight="false" outlineLevel="0" collapsed="false">
      <c r="B1179" s="0" t="n">
        <v>20.299</v>
      </c>
      <c r="C1179" s="0" t="n">
        <v>20.121</v>
      </c>
      <c r="D1179" s="0" t="n">
        <v>14.1494</v>
      </c>
      <c r="E1179" s="0" t="n">
        <v>14.2851</v>
      </c>
      <c r="F1179" s="0" t="n">
        <v>4.154101</v>
      </c>
      <c r="G1179" s="0" t="n">
        <v>4.184396</v>
      </c>
      <c r="H1179" s="0" t="n">
        <v>34.4877</v>
      </c>
      <c r="I1179" s="0" t="n">
        <v>34.6468</v>
      </c>
      <c r="J1179" s="0" t="n">
        <v>7.981</v>
      </c>
      <c r="K1179" s="0" t="n">
        <v>5.71841</v>
      </c>
      <c r="L1179" s="0" t="n">
        <v>68.88759</v>
      </c>
      <c r="M1179" s="0" t="n">
        <v>1.0462</v>
      </c>
      <c r="N1179" s="0" t="n">
        <v>0</v>
      </c>
      <c r="O1179" s="0" t="n">
        <v>51.65528</v>
      </c>
      <c r="P1179" s="0" t="n">
        <v>3.21494</v>
      </c>
      <c r="Q1179" s="0" t="n">
        <v>0.01016</v>
      </c>
      <c r="R1179" s="0" t="n">
        <v>0</v>
      </c>
      <c r="S1179" s="0" t="n">
        <v>1.6349</v>
      </c>
      <c r="T1179" s="0" t="n">
        <v>1.7473</v>
      </c>
      <c r="U1179" s="0" t="n">
        <v>0</v>
      </c>
      <c r="V1179" s="2" t="n">
        <v>0.0078242</v>
      </c>
      <c r="W1179" s="2" t="n">
        <v>2464.9</v>
      </c>
      <c r="X1179" s="2" t="n">
        <v>0.19286</v>
      </c>
      <c r="Y1179" s="2" t="n">
        <v>0</v>
      </c>
    </row>
    <row r="1180" customFormat="false" ht="12.75" hidden="false" customHeight="false" outlineLevel="0" collapsed="false">
      <c r="B1180" s="0" t="n">
        <v>20.287</v>
      </c>
      <c r="C1180" s="0" t="n">
        <v>20.109</v>
      </c>
      <c r="D1180" s="0" t="n">
        <v>14.1489</v>
      </c>
      <c r="E1180" s="0" t="n">
        <v>14.2851</v>
      </c>
      <c r="F1180" s="0" t="n">
        <v>4.154196</v>
      </c>
      <c r="G1180" s="0" t="n">
        <v>4.184429</v>
      </c>
      <c r="H1180" s="0" t="n">
        <v>34.489</v>
      </c>
      <c r="I1180" s="0" t="n">
        <v>34.6471</v>
      </c>
      <c r="J1180" s="0" t="n">
        <v>7.981</v>
      </c>
      <c r="K1180" s="0" t="n">
        <v>5.71558</v>
      </c>
      <c r="L1180" s="0" t="n">
        <v>68.85332</v>
      </c>
      <c r="M1180" s="0" t="n">
        <v>1.0493</v>
      </c>
      <c r="N1180" s="0" t="n">
        <v>0</v>
      </c>
      <c r="O1180" s="0" t="n">
        <v>51.65528</v>
      </c>
      <c r="P1180" s="0" t="n">
        <v>3.21494</v>
      </c>
      <c r="Q1180" s="0" t="n">
        <v>0.01017</v>
      </c>
      <c r="R1180" s="0" t="n">
        <v>0</v>
      </c>
      <c r="S1180" s="0" t="n">
        <v>1.6349</v>
      </c>
      <c r="T1180" s="0" t="n">
        <v>1.7485</v>
      </c>
      <c r="U1180" s="0" t="n">
        <v>0</v>
      </c>
      <c r="V1180" s="2" t="n">
        <v>0.0078368</v>
      </c>
      <c r="W1180" s="2" t="n">
        <v>2460.9</v>
      </c>
      <c r="X1180" s="2" t="n">
        <v>0.19286</v>
      </c>
      <c r="Y1180" s="2" t="n">
        <v>0</v>
      </c>
    </row>
    <row r="1181" customFormat="false" ht="12.75" hidden="false" customHeight="false" outlineLevel="0" collapsed="false">
      <c r="B1181" s="0" t="n">
        <v>20.267</v>
      </c>
      <c r="C1181" s="0" t="n">
        <v>20.089</v>
      </c>
      <c r="D1181" s="0" t="n">
        <v>14.1486</v>
      </c>
      <c r="E1181" s="0" t="n">
        <v>14.2854</v>
      </c>
      <c r="F1181" s="0" t="n">
        <v>4.15422</v>
      </c>
      <c r="G1181" s="0" t="n">
        <v>4.18454</v>
      </c>
      <c r="H1181" s="0" t="n">
        <v>34.4895</v>
      </c>
      <c r="I1181" s="0" t="n">
        <v>34.6479</v>
      </c>
      <c r="J1181" s="0" t="n">
        <v>7.981</v>
      </c>
      <c r="K1181" s="0" t="n">
        <v>5.72053</v>
      </c>
      <c r="L1181" s="0" t="n">
        <v>68.91274</v>
      </c>
      <c r="M1181" s="0" t="n">
        <v>1.0493</v>
      </c>
      <c r="N1181" s="0" t="n">
        <v>0</v>
      </c>
      <c r="O1181" s="0" t="n">
        <v>51.65528</v>
      </c>
      <c r="P1181" s="0" t="n">
        <v>3.21494</v>
      </c>
      <c r="Q1181" s="0" t="n">
        <v>0.01019</v>
      </c>
      <c r="R1181" s="0" t="n">
        <v>0</v>
      </c>
      <c r="S1181" s="0" t="n">
        <v>1.6361</v>
      </c>
      <c r="T1181" s="0" t="n">
        <v>1.7485</v>
      </c>
      <c r="U1181" s="0" t="n">
        <v>0</v>
      </c>
      <c r="V1181" s="2" t="n">
        <v>0.0078432</v>
      </c>
      <c r="W1181" s="2" t="n">
        <v>2458.9</v>
      </c>
      <c r="X1181" s="2" t="n">
        <v>0.19286</v>
      </c>
      <c r="Y1181" s="2" t="n">
        <v>0</v>
      </c>
    </row>
    <row r="1182" customFormat="false" ht="12.75" hidden="false" customHeight="false" outlineLevel="0" collapsed="false">
      <c r="B1182" s="0" t="n">
        <v>20.281</v>
      </c>
      <c r="C1182" s="0" t="n">
        <v>20.104</v>
      </c>
      <c r="D1182" s="0" t="n">
        <v>14.1484</v>
      </c>
      <c r="E1182" s="0" t="n">
        <v>14.286</v>
      </c>
      <c r="F1182" s="0" t="n">
        <v>4.154267</v>
      </c>
      <c r="G1182" s="0" t="n">
        <v>4.184677</v>
      </c>
      <c r="H1182" s="0" t="n">
        <v>34.4901</v>
      </c>
      <c r="I1182" s="0" t="n">
        <v>34.6486</v>
      </c>
      <c r="J1182" s="0" t="n">
        <v>7.981</v>
      </c>
      <c r="K1182" s="0" t="n">
        <v>5.71193</v>
      </c>
      <c r="L1182" s="0" t="n">
        <v>68.80924</v>
      </c>
      <c r="M1182" s="0" t="n">
        <v>1.0524</v>
      </c>
      <c r="N1182" s="0" t="n">
        <v>0</v>
      </c>
      <c r="O1182" s="0" t="n">
        <v>51.65528</v>
      </c>
      <c r="P1182" s="0" t="n">
        <v>3.21494</v>
      </c>
      <c r="Q1182" s="0" t="n">
        <v>0.0102</v>
      </c>
      <c r="R1182" s="0" t="n">
        <v>0</v>
      </c>
      <c r="S1182" s="0" t="n">
        <v>1.6349</v>
      </c>
      <c r="T1182" s="0" t="n">
        <v>1.7497</v>
      </c>
      <c r="U1182" s="0" t="n">
        <v>0</v>
      </c>
      <c r="V1182" s="2" t="n">
        <v>0.0078821</v>
      </c>
      <c r="W1182" s="2" t="n">
        <v>2456.9</v>
      </c>
      <c r="X1182" s="2" t="n">
        <v>0.19366</v>
      </c>
      <c r="Y1182" s="2" t="n">
        <v>0</v>
      </c>
    </row>
    <row r="1183" customFormat="false" ht="12.75" hidden="false" customHeight="false" outlineLevel="0" collapsed="false">
      <c r="B1183" s="0" t="n">
        <v>20.255</v>
      </c>
      <c r="C1183" s="0" t="n">
        <v>20.078</v>
      </c>
      <c r="D1183" s="0" t="n">
        <v>14.1479</v>
      </c>
      <c r="E1183" s="0" t="n">
        <v>14.2853</v>
      </c>
      <c r="F1183" s="0" t="n">
        <v>4.154259</v>
      </c>
      <c r="G1183" s="0" t="n">
        <v>4.184755</v>
      </c>
      <c r="H1183" s="0" t="n">
        <v>34.4905</v>
      </c>
      <c r="I1183" s="0" t="n">
        <v>34.65</v>
      </c>
      <c r="J1183" s="0" t="n">
        <v>7.981</v>
      </c>
      <c r="K1183" s="0" t="n">
        <v>5.71618</v>
      </c>
      <c r="L1183" s="0" t="n">
        <v>68.85981</v>
      </c>
      <c r="M1183" s="0" t="n">
        <v>1.0524</v>
      </c>
      <c r="N1183" s="0" t="n">
        <v>0</v>
      </c>
      <c r="O1183" s="0" t="n">
        <v>51.65528</v>
      </c>
      <c r="P1183" s="0" t="n">
        <v>3.21494</v>
      </c>
      <c r="Q1183" s="0" t="n">
        <v>0.01021</v>
      </c>
      <c r="R1183" s="0" t="n">
        <v>0</v>
      </c>
      <c r="S1183" s="0" t="n">
        <v>1.6361</v>
      </c>
      <c r="T1183" s="0" t="n">
        <v>1.7497</v>
      </c>
      <c r="U1183" s="0" t="n">
        <v>0</v>
      </c>
      <c r="V1183" s="2" t="n">
        <v>0.0078821</v>
      </c>
      <c r="W1183" s="2" t="n">
        <v>2456.9</v>
      </c>
      <c r="X1183" s="2" t="n">
        <v>0.19366</v>
      </c>
      <c r="Y1183" s="2" t="n">
        <v>0</v>
      </c>
    </row>
    <row r="1184" customFormat="false" ht="12.75" hidden="false" customHeight="false" outlineLevel="0" collapsed="false">
      <c r="B1184" s="0" t="n">
        <v>20.267</v>
      </c>
      <c r="C1184" s="0" t="n">
        <v>20.089</v>
      </c>
      <c r="D1184" s="0" t="n">
        <v>14.1481</v>
      </c>
      <c r="E1184" s="0" t="n">
        <v>14.2857</v>
      </c>
      <c r="F1184" s="0" t="n">
        <v>4.15418</v>
      </c>
      <c r="G1184" s="0" t="n">
        <v>4.184827</v>
      </c>
      <c r="H1184" s="0" t="n">
        <v>34.4897</v>
      </c>
      <c r="I1184" s="0" t="n">
        <v>34.6503</v>
      </c>
      <c r="J1184" s="0" t="n">
        <v>7.981</v>
      </c>
      <c r="K1184" s="0" t="n">
        <v>5.71504</v>
      </c>
      <c r="L1184" s="0" t="n">
        <v>68.8459</v>
      </c>
      <c r="M1184" s="0" t="n">
        <v>1.0493</v>
      </c>
      <c r="N1184" s="0" t="n">
        <v>0</v>
      </c>
      <c r="O1184" s="0" t="n">
        <v>51.65528</v>
      </c>
      <c r="P1184" s="0" t="n">
        <v>3.21494</v>
      </c>
      <c r="Q1184" s="0" t="n">
        <v>0.01022</v>
      </c>
      <c r="R1184" s="0" t="n">
        <v>0</v>
      </c>
      <c r="S1184" s="0" t="n">
        <v>1.6361</v>
      </c>
      <c r="T1184" s="0" t="n">
        <v>1.7485</v>
      </c>
      <c r="U1184" s="0" t="n">
        <v>0</v>
      </c>
      <c r="V1184" s="2" t="n">
        <v>0.0078885</v>
      </c>
      <c r="W1184" s="2" t="n">
        <v>2454.9</v>
      </c>
      <c r="X1184" s="2" t="n">
        <v>0.19366</v>
      </c>
      <c r="Y1184" s="2" t="n">
        <v>0</v>
      </c>
    </row>
    <row r="1185" customFormat="false" ht="12.75" hidden="false" customHeight="false" outlineLevel="0" collapsed="false">
      <c r="B1185" s="0" t="n">
        <v>20.249</v>
      </c>
      <c r="C1185" s="0" t="n">
        <v>20.072</v>
      </c>
      <c r="D1185" s="0" t="n">
        <v>14.1496</v>
      </c>
      <c r="E1185" s="0" t="n">
        <v>14.2856</v>
      </c>
      <c r="F1185" s="0" t="n">
        <v>4.154156</v>
      </c>
      <c r="G1185" s="0" t="n">
        <v>4.184899</v>
      </c>
      <c r="H1185" s="0" t="n">
        <v>34.4881</v>
      </c>
      <c r="I1185" s="0" t="n">
        <v>34.651</v>
      </c>
      <c r="J1185" s="0" t="n">
        <v>7.981</v>
      </c>
      <c r="K1185" s="0" t="n">
        <v>5.72758</v>
      </c>
      <c r="L1185" s="0" t="n">
        <v>68.99843</v>
      </c>
      <c r="M1185" s="0" t="n">
        <v>1.0493</v>
      </c>
      <c r="N1185" s="0" t="n">
        <v>0</v>
      </c>
      <c r="O1185" s="0" t="n">
        <v>51.65528</v>
      </c>
      <c r="P1185" s="0" t="n">
        <v>3.21494</v>
      </c>
      <c r="Q1185" s="0" t="n">
        <v>0.01023</v>
      </c>
      <c r="R1185" s="0" t="n">
        <v>0</v>
      </c>
      <c r="S1185" s="0" t="n">
        <v>1.6386</v>
      </c>
      <c r="T1185" s="0" t="n">
        <v>1.7485</v>
      </c>
      <c r="U1185" s="0" t="n">
        <v>0</v>
      </c>
      <c r="V1185" s="2" t="n">
        <v>0.0078885</v>
      </c>
      <c r="W1185" s="2" t="n">
        <v>2454.9</v>
      </c>
      <c r="X1185" s="2" t="n">
        <v>0.19366</v>
      </c>
      <c r="Y1185" s="2" t="n">
        <v>0</v>
      </c>
    </row>
    <row r="1186" customFormat="false" ht="12.75" hidden="false" customHeight="false" outlineLevel="0" collapsed="false">
      <c r="B1186" s="0" t="n">
        <v>20.245</v>
      </c>
      <c r="C1186" s="0" t="n">
        <v>20.067</v>
      </c>
      <c r="D1186" s="0" t="n">
        <v>14.154</v>
      </c>
      <c r="E1186" s="0" t="n">
        <v>14.2858</v>
      </c>
      <c r="F1186" s="0" t="n">
        <v>4.154132</v>
      </c>
      <c r="G1186" s="0" t="n">
        <v>4.184899</v>
      </c>
      <c r="H1186" s="0" t="n">
        <v>34.4839</v>
      </c>
      <c r="I1186" s="0" t="n">
        <v>34.6509</v>
      </c>
      <c r="J1186" s="0" t="n">
        <v>7.981</v>
      </c>
      <c r="K1186" s="0" t="n">
        <v>5.72838</v>
      </c>
      <c r="L1186" s="0" t="n">
        <v>69.01245</v>
      </c>
      <c r="M1186" s="0" t="n">
        <v>1.0462</v>
      </c>
      <c r="N1186" s="0" t="n">
        <v>0</v>
      </c>
      <c r="O1186" s="0" t="n">
        <v>51.65528</v>
      </c>
      <c r="P1186" s="0" t="n">
        <v>3.21494</v>
      </c>
      <c r="Q1186" s="0" t="n">
        <v>0.01024</v>
      </c>
      <c r="R1186" s="0" t="n">
        <v>0</v>
      </c>
      <c r="S1186" s="0" t="n">
        <v>1.6386</v>
      </c>
      <c r="T1186" s="0" t="n">
        <v>1.7473</v>
      </c>
      <c r="U1186" s="0" t="n">
        <v>0</v>
      </c>
      <c r="V1186" s="2" t="n">
        <v>0.0079149</v>
      </c>
      <c r="W1186" s="2" t="n">
        <v>2456.9</v>
      </c>
      <c r="X1186" s="2" t="n">
        <v>0.19446</v>
      </c>
      <c r="Y1186" s="2" t="n">
        <v>0</v>
      </c>
    </row>
    <row r="1187" customFormat="false" ht="12.75" hidden="false" customHeight="false" outlineLevel="0" collapsed="false">
      <c r="B1187" s="0" t="n">
        <v>20.245</v>
      </c>
      <c r="C1187" s="0" t="n">
        <v>20.067</v>
      </c>
      <c r="D1187" s="0" t="n">
        <v>14.1628</v>
      </c>
      <c r="E1187" s="0" t="n">
        <v>14.2864</v>
      </c>
      <c r="F1187" s="0" t="n">
        <v>4.154053</v>
      </c>
      <c r="G1187" s="0" t="n">
        <v>4.184859</v>
      </c>
      <c r="H1187" s="0" t="n">
        <v>34.4753</v>
      </c>
      <c r="I1187" s="0" t="n">
        <v>34.65</v>
      </c>
      <c r="J1187" s="0" t="n">
        <v>7.981</v>
      </c>
      <c r="K1187" s="0" t="n">
        <v>5.72948</v>
      </c>
      <c r="L1187" s="0" t="n">
        <v>69.03433</v>
      </c>
      <c r="M1187" s="0" t="n">
        <v>1.0431</v>
      </c>
      <c r="N1187" s="0" t="n">
        <v>0</v>
      </c>
      <c r="O1187" s="0" t="n">
        <v>51.65528</v>
      </c>
      <c r="P1187" s="0" t="n">
        <v>3.21494</v>
      </c>
      <c r="Q1187" s="0" t="n">
        <v>0.01025</v>
      </c>
      <c r="R1187" s="0" t="n">
        <v>0</v>
      </c>
      <c r="S1187" s="0" t="n">
        <v>1.6386</v>
      </c>
      <c r="T1187" s="0" t="n">
        <v>1.746</v>
      </c>
      <c r="U1187" s="0" t="n">
        <v>0</v>
      </c>
      <c r="V1187" s="2" t="n">
        <v>0.0079413</v>
      </c>
      <c r="W1187" s="2" t="n">
        <v>2458.9</v>
      </c>
      <c r="X1187" s="2" t="n">
        <v>0.19527</v>
      </c>
      <c r="Y1187" s="2" t="n">
        <v>0</v>
      </c>
    </row>
    <row r="1188" customFormat="false" ht="12.75" hidden="false" customHeight="false" outlineLevel="0" collapsed="false">
      <c r="B1188" s="0" t="n">
        <v>20.239</v>
      </c>
      <c r="C1188" s="0" t="n">
        <v>20.062</v>
      </c>
      <c r="D1188" s="0" t="n">
        <v>14.1706</v>
      </c>
      <c r="E1188" s="0" t="n">
        <v>14.287</v>
      </c>
      <c r="F1188" s="0" t="n">
        <v>4.154029</v>
      </c>
      <c r="G1188" s="0" t="n">
        <v>4.184788</v>
      </c>
      <c r="H1188" s="0" t="n">
        <v>34.4681</v>
      </c>
      <c r="I1188" s="0" t="n">
        <v>34.6488</v>
      </c>
      <c r="J1188" s="0" t="n">
        <v>7.981</v>
      </c>
      <c r="K1188" s="0" t="n">
        <v>5.72322</v>
      </c>
      <c r="L1188" s="0" t="n">
        <v>68.96662</v>
      </c>
      <c r="M1188" s="0" t="n">
        <v>1.0431</v>
      </c>
      <c r="N1188" s="0" t="n">
        <v>0</v>
      </c>
      <c r="O1188" s="0" t="n">
        <v>51.65528</v>
      </c>
      <c r="P1188" s="0" t="n">
        <v>3.21494</v>
      </c>
      <c r="Q1188" s="0" t="n">
        <v>0.01027</v>
      </c>
      <c r="R1188" s="0" t="n">
        <v>0</v>
      </c>
      <c r="S1188" s="0" t="n">
        <v>1.6374</v>
      </c>
      <c r="T1188" s="0" t="n">
        <v>1.746</v>
      </c>
      <c r="U1188" s="0" t="n">
        <v>0</v>
      </c>
      <c r="V1188" s="2" t="n">
        <v>0.0079477</v>
      </c>
      <c r="W1188" s="2" t="n">
        <v>2456.9</v>
      </c>
      <c r="X1188" s="2" t="n">
        <v>0.19527</v>
      </c>
      <c r="Y1188" s="2" t="n">
        <v>0</v>
      </c>
    </row>
    <row r="1189" customFormat="false" ht="12.75" hidden="false" customHeight="false" outlineLevel="0" collapsed="false">
      <c r="B1189" s="0" t="n">
        <v>20.235</v>
      </c>
      <c r="C1189" s="0" t="n">
        <v>20.057</v>
      </c>
      <c r="D1189" s="0" t="n">
        <v>14.1782</v>
      </c>
      <c r="E1189" s="0" t="n">
        <v>14.2872</v>
      </c>
      <c r="F1189" s="0" t="n">
        <v>4.154005</v>
      </c>
      <c r="G1189" s="0" t="n">
        <v>4.184755</v>
      </c>
      <c r="H1189" s="0" t="n">
        <v>34.4611</v>
      </c>
      <c r="I1189" s="0" t="n">
        <v>34.6483</v>
      </c>
      <c r="J1189" s="0" t="n">
        <v>7.981</v>
      </c>
      <c r="K1189" s="0" t="n">
        <v>5.72166</v>
      </c>
      <c r="L1189" s="0" t="n">
        <v>68.95542</v>
      </c>
      <c r="M1189" s="0" t="n">
        <v>1.04</v>
      </c>
      <c r="N1189" s="0" t="n">
        <v>0</v>
      </c>
      <c r="O1189" s="0" t="n">
        <v>51.65528</v>
      </c>
      <c r="P1189" s="0" t="n">
        <v>3.21494</v>
      </c>
      <c r="Q1189" s="0" t="n">
        <v>0.01028</v>
      </c>
      <c r="R1189" s="0" t="n">
        <v>0</v>
      </c>
      <c r="S1189" s="0" t="n">
        <v>1.6374</v>
      </c>
      <c r="T1189" s="0" t="n">
        <v>1.7448</v>
      </c>
      <c r="U1189" s="0" t="n">
        <v>0</v>
      </c>
      <c r="V1189" s="2" t="n">
        <v>0.0079541</v>
      </c>
      <c r="W1189" s="2" t="n">
        <v>2454.9</v>
      </c>
      <c r="X1189" s="2" t="n">
        <v>0.19527</v>
      </c>
      <c r="Y1189" s="2" t="n">
        <v>0</v>
      </c>
    </row>
    <row r="1190" customFormat="false" ht="12.75" hidden="false" customHeight="false" outlineLevel="0" collapsed="false">
      <c r="B1190" s="0" t="n">
        <v>20.213</v>
      </c>
      <c r="C1190" s="0" t="n">
        <v>20.036</v>
      </c>
      <c r="D1190" s="0" t="n">
        <v>14.1868</v>
      </c>
      <c r="E1190" s="0" t="n">
        <v>14.2872</v>
      </c>
      <c r="F1190" s="0" t="n">
        <v>4.153878</v>
      </c>
      <c r="G1190" s="0" t="n">
        <v>4.184716</v>
      </c>
      <c r="H1190" s="0" t="n">
        <v>34.4522</v>
      </c>
      <c r="I1190" s="0" t="n">
        <v>34.6479</v>
      </c>
      <c r="J1190" s="0" t="n">
        <v>7.981</v>
      </c>
      <c r="K1190" s="0" t="n">
        <v>5.72076</v>
      </c>
      <c r="L1190" s="0" t="n">
        <v>68.95277</v>
      </c>
      <c r="M1190" s="0" t="n">
        <v>1.04</v>
      </c>
      <c r="N1190" s="0" t="n">
        <v>0</v>
      </c>
      <c r="O1190" s="0" t="n">
        <v>51.65528</v>
      </c>
      <c r="P1190" s="0" t="n">
        <v>3.21494</v>
      </c>
      <c r="Q1190" s="0" t="n">
        <v>0.01029</v>
      </c>
      <c r="R1190" s="0" t="n">
        <v>0</v>
      </c>
      <c r="S1190" s="0" t="n">
        <v>1.6374</v>
      </c>
      <c r="T1190" s="0" t="n">
        <v>1.7448</v>
      </c>
      <c r="U1190" s="0" t="n">
        <v>0</v>
      </c>
      <c r="V1190" s="2" t="n">
        <v>0.0079806</v>
      </c>
      <c r="W1190" s="2" t="n">
        <v>2456.9</v>
      </c>
      <c r="X1190" s="2" t="n">
        <v>0.19608</v>
      </c>
      <c r="Y1190" s="2" t="n">
        <v>0</v>
      </c>
    </row>
    <row r="1191" customFormat="false" ht="12.75" hidden="false" customHeight="false" outlineLevel="0" collapsed="false">
      <c r="B1191" s="0" t="n">
        <v>20.217</v>
      </c>
      <c r="C1191" s="0" t="n">
        <v>20.04</v>
      </c>
      <c r="D1191" s="0" t="n">
        <v>14.1974</v>
      </c>
      <c r="E1191" s="0" t="n">
        <v>14.2872</v>
      </c>
      <c r="F1191" s="0" t="n">
        <v>4.15372</v>
      </c>
      <c r="G1191" s="0" t="n">
        <v>4.184644</v>
      </c>
      <c r="H1191" s="0" t="n">
        <v>34.4413</v>
      </c>
      <c r="I1191" s="0" t="n">
        <v>34.6473</v>
      </c>
      <c r="J1191" s="0" t="n">
        <v>7.981</v>
      </c>
      <c r="K1191" s="0" t="n">
        <v>5.71833</v>
      </c>
      <c r="L1191" s="0" t="n">
        <v>68.93359</v>
      </c>
      <c r="M1191" s="0" t="n">
        <v>1.0369</v>
      </c>
      <c r="N1191" s="0" t="n">
        <v>0</v>
      </c>
      <c r="O1191" s="0" t="n">
        <v>51.65528</v>
      </c>
      <c r="P1191" s="0" t="n">
        <v>3.21494</v>
      </c>
      <c r="Q1191" s="0" t="n">
        <v>0.0103</v>
      </c>
      <c r="R1191" s="0" t="n">
        <v>0</v>
      </c>
      <c r="S1191" s="0" t="n">
        <v>1.6374</v>
      </c>
      <c r="T1191" s="0" t="n">
        <v>1.7436</v>
      </c>
      <c r="U1191" s="0" t="n">
        <v>0</v>
      </c>
      <c r="V1191" s="2" t="n">
        <v>0.0079742</v>
      </c>
      <c r="W1191" s="2" t="n">
        <v>2458.9</v>
      </c>
      <c r="X1191" s="2" t="n">
        <v>0.19608</v>
      </c>
      <c r="Y1191" s="2" t="n">
        <v>0</v>
      </c>
    </row>
    <row r="1192" customFormat="false" ht="12.75" hidden="false" customHeight="false" outlineLevel="0" collapsed="false">
      <c r="B1192" s="0" t="n">
        <v>20.203</v>
      </c>
      <c r="C1192" s="0" t="n">
        <v>20.026</v>
      </c>
      <c r="D1192" s="0" t="n">
        <v>14.2104</v>
      </c>
      <c r="E1192" s="0" t="n">
        <v>14.2868</v>
      </c>
      <c r="F1192" s="0" t="n">
        <v>4.153537</v>
      </c>
      <c r="G1192" s="0" t="n">
        <v>4.184716</v>
      </c>
      <c r="H1192" s="0" t="n">
        <v>34.428</v>
      </c>
      <c r="I1192" s="0" t="n">
        <v>34.6482</v>
      </c>
      <c r="J1192" s="0" t="n">
        <v>7.981</v>
      </c>
      <c r="K1192" s="0" t="n">
        <v>5.7235</v>
      </c>
      <c r="L1192" s="0" t="n">
        <v>69.00825</v>
      </c>
      <c r="M1192" s="0" t="n">
        <v>1.04</v>
      </c>
      <c r="N1192" s="0" t="n">
        <v>0</v>
      </c>
      <c r="O1192" s="0" t="n">
        <v>51.65528</v>
      </c>
      <c r="P1192" s="0" t="n">
        <v>3.21494</v>
      </c>
      <c r="Q1192" s="0" t="n">
        <v>0.01031</v>
      </c>
      <c r="R1192" s="0" t="n">
        <v>0</v>
      </c>
      <c r="S1192" s="0" t="n">
        <v>1.6386</v>
      </c>
      <c r="T1192" s="0" t="n">
        <v>1.7448</v>
      </c>
      <c r="U1192" s="0" t="n">
        <v>0</v>
      </c>
      <c r="V1192" s="2" t="n">
        <v>0.0079942</v>
      </c>
      <c r="W1192" s="2" t="n">
        <v>2462.9</v>
      </c>
      <c r="X1192" s="2" t="n">
        <v>0.19689</v>
      </c>
      <c r="Y1192" s="2" t="n">
        <v>0</v>
      </c>
    </row>
    <row r="1193" customFormat="false" ht="12.75" hidden="false" customHeight="false" outlineLevel="0" collapsed="false">
      <c r="B1193" s="0" t="n">
        <v>20.203</v>
      </c>
      <c r="C1193" s="0" t="n">
        <v>20.026</v>
      </c>
      <c r="D1193" s="0" t="n">
        <v>14.227</v>
      </c>
      <c r="E1193" s="0" t="n">
        <v>14.2869</v>
      </c>
      <c r="F1193" s="0" t="n">
        <v>4.153371</v>
      </c>
      <c r="G1193" s="0" t="n">
        <v>4.184683</v>
      </c>
      <c r="H1193" s="0" t="n">
        <v>34.4116</v>
      </c>
      <c r="I1193" s="0" t="n">
        <v>34.6479</v>
      </c>
      <c r="J1193" s="0" t="n">
        <v>7.981</v>
      </c>
      <c r="K1193" s="0" t="n">
        <v>5.71485</v>
      </c>
      <c r="L1193" s="0" t="n">
        <v>68.92004</v>
      </c>
      <c r="M1193" s="0" t="n">
        <v>1.04</v>
      </c>
      <c r="N1193" s="0" t="n">
        <v>0</v>
      </c>
      <c r="O1193" s="0" t="n">
        <v>51.65528</v>
      </c>
      <c r="P1193" s="0" t="n">
        <v>3.21494</v>
      </c>
      <c r="Q1193" s="0" t="n">
        <v>0.01032</v>
      </c>
      <c r="R1193" s="0" t="n">
        <v>0</v>
      </c>
      <c r="S1193" s="0" t="n">
        <v>1.6374</v>
      </c>
      <c r="T1193" s="0" t="n">
        <v>1.7448</v>
      </c>
      <c r="U1193" s="0" t="n">
        <v>0</v>
      </c>
      <c r="V1193" s="2" t="n">
        <v>0.0079942</v>
      </c>
      <c r="W1193" s="2" t="n">
        <v>2462.9</v>
      </c>
      <c r="X1193" s="2" t="n">
        <v>0.19689</v>
      </c>
      <c r="Y1193" s="2" t="n">
        <v>0</v>
      </c>
    </row>
    <row r="1194" customFormat="false" ht="12.75" hidden="false" customHeight="false" outlineLevel="0" collapsed="false">
      <c r="B1194" s="0" t="n">
        <v>20.185</v>
      </c>
      <c r="C1194" s="0" t="n">
        <v>20.008</v>
      </c>
      <c r="D1194" s="0" t="n">
        <v>14.2453</v>
      </c>
      <c r="E1194" s="0" t="n">
        <v>14.2872</v>
      </c>
      <c r="F1194" s="0" t="n">
        <v>4.153165</v>
      </c>
      <c r="G1194" s="0" t="n">
        <v>4.184605</v>
      </c>
      <c r="H1194" s="0" t="n">
        <v>34.3934</v>
      </c>
      <c r="I1194" s="0" t="n">
        <v>34.6469</v>
      </c>
      <c r="J1194" s="0" t="n">
        <v>7.981</v>
      </c>
      <c r="K1194" s="0" t="n">
        <v>5.71889</v>
      </c>
      <c r="L1194" s="0" t="n">
        <v>68.98639</v>
      </c>
      <c r="M1194" s="0" t="n">
        <v>1.04</v>
      </c>
      <c r="N1194" s="0" t="n">
        <v>0</v>
      </c>
      <c r="O1194" s="0" t="n">
        <v>51.65528</v>
      </c>
      <c r="P1194" s="0" t="n">
        <v>3.21494</v>
      </c>
      <c r="Q1194" s="0" t="n">
        <v>0.01034</v>
      </c>
      <c r="R1194" s="0" t="n">
        <v>0</v>
      </c>
      <c r="S1194" s="0" t="n">
        <v>1.6386</v>
      </c>
      <c r="T1194" s="0" t="n">
        <v>1.7448</v>
      </c>
      <c r="U1194" s="0" t="n">
        <v>0</v>
      </c>
      <c r="V1194" s="2" t="n">
        <v>0.0080273</v>
      </c>
      <c r="W1194" s="2" t="n">
        <v>2462.9</v>
      </c>
      <c r="X1194" s="2" t="n">
        <v>0.1977</v>
      </c>
      <c r="Y1194" s="2" t="n">
        <v>0</v>
      </c>
    </row>
    <row r="1195" customFormat="false" ht="12.75" hidden="false" customHeight="false" outlineLevel="0" collapsed="false">
      <c r="B1195" s="0" t="n">
        <v>20.181</v>
      </c>
      <c r="C1195" s="0" t="n">
        <v>20.004</v>
      </c>
      <c r="D1195" s="0" t="n">
        <v>14.2615</v>
      </c>
      <c r="E1195" s="0" t="n">
        <v>14.2873</v>
      </c>
      <c r="F1195" s="0" t="n">
        <v>4.15299</v>
      </c>
      <c r="G1195" s="0" t="n">
        <v>4.184572</v>
      </c>
      <c r="H1195" s="0" t="n">
        <v>34.3774</v>
      </c>
      <c r="I1195" s="0" t="n">
        <v>34.6465</v>
      </c>
      <c r="J1195" s="0" t="n">
        <v>7.981</v>
      </c>
      <c r="K1195" s="0" t="n">
        <v>5.71673</v>
      </c>
      <c r="L1195" s="0" t="n">
        <v>68.97592</v>
      </c>
      <c r="M1195" s="0" t="n">
        <v>1.0431</v>
      </c>
      <c r="N1195" s="0" t="n">
        <v>0</v>
      </c>
      <c r="O1195" s="0" t="n">
        <v>51.65528</v>
      </c>
      <c r="P1195" s="0" t="n">
        <v>3.21494</v>
      </c>
      <c r="Q1195" s="0" t="n">
        <v>0.01035</v>
      </c>
      <c r="R1195" s="0" t="n">
        <v>0</v>
      </c>
      <c r="S1195" s="0" t="n">
        <v>1.6386</v>
      </c>
      <c r="T1195" s="0" t="n">
        <v>1.746</v>
      </c>
      <c r="U1195" s="0" t="n">
        <v>0</v>
      </c>
      <c r="V1195" s="2" t="n">
        <v>0.0080669</v>
      </c>
      <c r="W1195" s="2" t="n">
        <v>2460.9</v>
      </c>
      <c r="X1195" s="2" t="n">
        <v>0.19852</v>
      </c>
      <c r="Y1195" s="2" t="n">
        <v>0</v>
      </c>
    </row>
    <row r="1196" customFormat="false" ht="12.75" hidden="false" customHeight="false" outlineLevel="0" collapsed="false">
      <c r="B1196" s="0" t="n">
        <v>20.181</v>
      </c>
      <c r="C1196" s="0" t="n">
        <v>20.004</v>
      </c>
      <c r="D1196" s="0" t="n">
        <v>14.2743</v>
      </c>
      <c r="E1196" s="0" t="n">
        <v>14.2874</v>
      </c>
      <c r="F1196" s="0" t="n">
        <v>4.152851</v>
      </c>
      <c r="G1196" s="0" t="n">
        <v>4.184501</v>
      </c>
      <c r="H1196" s="0" t="n">
        <v>34.3647</v>
      </c>
      <c r="I1196" s="0" t="n">
        <v>34.6458</v>
      </c>
      <c r="J1196" s="0" t="n">
        <v>7.98</v>
      </c>
      <c r="K1196" s="0" t="n">
        <v>5.71559</v>
      </c>
      <c r="L1196" s="0" t="n">
        <v>68.9746</v>
      </c>
      <c r="M1196" s="0" t="n">
        <v>1.0462</v>
      </c>
      <c r="N1196" s="0" t="n">
        <v>0</v>
      </c>
      <c r="O1196" s="0" t="n">
        <v>51.65528</v>
      </c>
      <c r="P1196" s="0" t="n">
        <v>3.21494</v>
      </c>
      <c r="Q1196" s="0" t="n">
        <v>0.01036</v>
      </c>
      <c r="R1196" s="0" t="n">
        <v>0</v>
      </c>
      <c r="S1196" s="0" t="n">
        <v>1.6386</v>
      </c>
      <c r="T1196" s="0" t="n">
        <v>1.7473</v>
      </c>
      <c r="U1196" s="0" t="n">
        <v>0</v>
      </c>
      <c r="V1196" s="2" t="n">
        <v>0.0080669</v>
      </c>
      <c r="W1196" s="2" t="n">
        <v>2460.9</v>
      </c>
      <c r="X1196" s="2" t="n">
        <v>0.19852</v>
      </c>
      <c r="Y1196" s="2" t="n">
        <v>0</v>
      </c>
    </row>
    <row r="1197" customFormat="false" ht="12.75" hidden="false" customHeight="false" outlineLevel="0" collapsed="false">
      <c r="B1197" s="0" t="n">
        <v>20.171</v>
      </c>
      <c r="C1197" s="0" t="n">
        <v>19.994</v>
      </c>
      <c r="D1197" s="0" t="n">
        <v>14.2849</v>
      </c>
      <c r="E1197" s="0" t="n">
        <v>14.2873</v>
      </c>
      <c r="F1197" s="0" t="n">
        <v>4.152701</v>
      </c>
      <c r="G1197" s="0" t="n">
        <v>4.184468</v>
      </c>
      <c r="H1197" s="0" t="n">
        <v>34.3539</v>
      </c>
      <c r="I1197" s="0" t="n">
        <v>34.6455</v>
      </c>
      <c r="J1197" s="0" t="n">
        <v>7.98</v>
      </c>
      <c r="K1197" s="0" t="n">
        <v>5.71436</v>
      </c>
      <c r="L1197" s="0" t="n">
        <v>68.96983</v>
      </c>
      <c r="M1197" s="0" t="n">
        <v>1.0493</v>
      </c>
      <c r="N1197" s="0" t="n">
        <v>0</v>
      </c>
      <c r="O1197" s="0" t="n">
        <v>51.65528</v>
      </c>
      <c r="P1197" s="0" t="n">
        <v>3.21494</v>
      </c>
      <c r="Q1197" s="0" t="n">
        <v>0.01037</v>
      </c>
      <c r="R1197" s="0" t="n">
        <v>0</v>
      </c>
      <c r="S1197" s="0" t="n">
        <v>1.6386</v>
      </c>
      <c r="T1197" s="0" t="n">
        <v>1.7485</v>
      </c>
      <c r="U1197" s="0" t="n">
        <v>0</v>
      </c>
      <c r="V1197" s="2" t="n">
        <v>0.0080669</v>
      </c>
      <c r="W1197" s="2" t="n">
        <v>2460.9</v>
      </c>
      <c r="X1197" s="2" t="n">
        <v>0.19852</v>
      </c>
      <c r="Y1197" s="2" t="n">
        <v>0</v>
      </c>
    </row>
    <row r="1198" customFormat="false" ht="12.75" hidden="false" customHeight="false" outlineLevel="0" collapsed="false">
      <c r="B1198" s="0" t="n">
        <v>20.163</v>
      </c>
      <c r="C1198" s="0" t="n">
        <v>19.986</v>
      </c>
      <c r="D1198" s="0" t="n">
        <v>14.2939</v>
      </c>
      <c r="E1198" s="0" t="n">
        <v>14.2873</v>
      </c>
      <c r="F1198" s="0" t="n">
        <v>4.152542</v>
      </c>
      <c r="G1198" s="0" t="n">
        <v>4.184462</v>
      </c>
      <c r="H1198" s="0" t="n">
        <v>34.3444</v>
      </c>
      <c r="I1198" s="0" t="n">
        <v>34.6455</v>
      </c>
      <c r="J1198" s="0" t="n">
        <v>7.98</v>
      </c>
      <c r="K1198" s="0" t="n">
        <v>5.72005</v>
      </c>
      <c r="L1198" s="0" t="n">
        <v>69.04703</v>
      </c>
      <c r="M1198" s="0" t="n">
        <v>1.0493</v>
      </c>
      <c r="N1198" s="0" t="n">
        <v>0</v>
      </c>
      <c r="O1198" s="0" t="n">
        <v>51.65528</v>
      </c>
      <c r="P1198" s="0" t="n">
        <v>3.21494</v>
      </c>
      <c r="Q1198" s="0" t="n">
        <v>0.01038</v>
      </c>
      <c r="R1198" s="0" t="n">
        <v>0</v>
      </c>
      <c r="S1198" s="0" t="n">
        <v>1.6398</v>
      </c>
      <c r="T1198" s="0" t="n">
        <v>1.7485</v>
      </c>
      <c r="U1198" s="0" t="n">
        <v>0</v>
      </c>
      <c r="V1198" s="2" t="n">
        <v>0.0081001</v>
      </c>
      <c r="W1198" s="2" t="n">
        <v>2460.9</v>
      </c>
      <c r="X1198" s="2" t="n">
        <v>0.19933</v>
      </c>
      <c r="Y1198" s="2" t="n">
        <v>0</v>
      </c>
    </row>
    <row r="1199" customFormat="false" ht="12.75" hidden="false" customHeight="false" outlineLevel="0" collapsed="false">
      <c r="B1199" s="0" t="n">
        <v>20.149</v>
      </c>
      <c r="C1199" s="0" t="n">
        <v>19.972</v>
      </c>
      <c r="D1199" s="0" t="n">
        <v>14.3024</v>
      </c>
      <c r="E1199" s="0" t="n">
        <v>14.2874</v>
      </c>
      <c r="F1199" s="0" t="n">
        <v>4.152383</v>
      </c>
      <c r="G1199" s="0" t="n">
        <v>4.184462</v>
      </c>
      <c r="H1199" s="0" t="n">
        <v>34.3354</v>
      </c>
      <c r="I1199" s="0" t="n">
        <v>34.6454</v>
      </c>
      <c r="J1199" s="0" t="n">
        <v>7.98</v>
      </c>
      <c r="K1199" s="0" t="n">
        <v>5.71232</v>
      </c>
      <c r="L1199" s="0" t="n">
        <v>68.96166</v>
      </c>
      <c r="M1199" s="0" t="n">
        <v>1.0524</v>
      </c>
      <c r="N1199" s="0" t="n">
        <v>0</v>
      </c>
      <c r="O1199" s="0" t="n">
        <v>51.65528</v>
      </c>
      <c r="P1199" s="0" t="n">
        <v>3.21492</v>
      </c>
      <c r="Q1199" s="0" t="n">
        <v>0.01039</v>
      </c>
      <c r="R1199" s="0" t="n">
        <v>0</v>
      </c>
      <c r="S1199" s="0" t="n">
        <v>1.6386</v>
      </c>
      <c r="T1199" s="0" t="n">
        <v>1.7497</v>
      </c>
      <c r="U1199" s="0" t="n">
        <v>0</v>
      </c>
      <c r="V1199" s="2" t="n">
        <v>0.00814</v>
      </c>
      <c r="W1199" s="2" t="n">
        <v>2458.9</v>
      </c>
      <c r="X1199" s="2" t="n">
        <v>0.20015</v>
      </c>
      <c r="Y1199" s="2" t="n">
        <v>0</v>
      </c>
    </row>
    <row r="1200" customFormat="false" ht="12.75" hidden="false" customHeight="false" outlineLevel="0" collapsed="false">
      <c r="B1200" s="0" t="n">
        <v>20.149</v>
      </c>
      <c r="C1200" s="0" t="n">
        <v>19.972</v>
      </c>
      <c r="D1200" s="0" t="n">
        <v>14.3115</v>
      </c>
      <c r="E1200" s="0" t="n">
        <v>14.2875</v>
      </c>
      <c r="F1200" s="0" t="n">
        <v>4.152225</v>
      </c>
      <c r="G1200" s="0" t="n">
        <v>4.184429</v>
      </c>
      <c r="H1200" s="0" t="n">
        <v>34.3258</v>
      </c>
      <c r="I1200" s="0" t="n">
        <v>34.645</v>
      </c>
      <c r="J1200" s="0" t="n">
        <v>7.98</v>
      </c>
      <c r="K1200" s="0" t="n">
        <v>5.71844</v>
      </c>
      <c r="L1200" s="0" t="n">
        <v>69.04407</v>
      </c>
      <c r="M1200" s="0" t="n">
        <v>1.0524</v>
      </c>
      <c r="N1200" s="0" t="n">
        <v>0</v>
      </c>
      <c r="O1200" s="0" t="n">
        <v>51.65528</v>
      </c>
      <c r="P1200" s="0" t="n">
        <v>3.21492</v>
      </c>
      <c r="Q1200" s="0" t="n">
        <v>0.01041</v>
      </c>
      <c r="R1200" s="0" t="n">
        <v>0</v>
      </c>
      <c r="S1200" s="0" t="n">
        <v>1.6398</v>
      </c>
      <c r="T1200" s="0" t="n">
        <v>1.7497</v>
      </c>
      <c r="U1200" s="0" t="n">
        <v>0</v>
      </c>
      <c r="V1200" s="2" t="n">
        <v>0.0081669</v>
      </c>
      <c r="W1200" s="2" t="n">
        <v>2460.9</v>
      </c>
      <c r="X1200" s="2" t="n">
        <v>0.20098</v>
      </c>
      <c r="Y1200" s="2" t="n">
        <v>0</v>
      </c>
    </row>
    <row r="1201" customFormat="false" ht="12.75" hidden="false" customHeight="false" outlineLevel="0" collapsed="false">
      <c r="B1201" s="0" t="n">
        <v>20.131</v>
      </c>
      <c r="C1201" s="0" t="n">
        <v>19.955</v>
      </c>
      <c r="D1201" s="0" t="n">
        <v>14.3214</v>
      </c>
      <c r="E1201" s="0" t="n">
        <v>14.288</v>
      </c>
      <c r="F1201" s="0" t="n">
        <v>4.151995</v>
      </c>
      <c r="G1201" s="0" t="n">
        <v>4.184429</v>
      </c>
      <c r="H1201" s="0" t="n">
        <v>34.3149</v>
      </c>
      <c r="I1201" s="0" t="n">
        <v>34.6446</v>
      </c>
      <c r="J1201" s="0" t="n">
        <v>7.98</v>
      </c>
      <c r="K1201" s="0" t="n">
        <v>5.71813</v>
      </c>
      <c r="L1201" s="0" t="n">
        <v>69.04958</v>
      </c>
      <c r="M1201" s="0" t="n">
        <v>1.0524</v>
      </c>
      <c r="N1201" s="0" t="n">
        <v>0</v>
      </c>
      <c r="O1201" s="0" t="n">
        <v>51.65528</v>
      </c>
      <c r="P1201" s="0" t="n">
        <v>3.21492</v>
      </c>
      <c r="Q1201" s="0" t="n">
        <v>0.01042</v>
      </c>
      <c r="R1201" s="0" t="n">
        <v>0</v>
      </c>
      <c r="S1201" s="0" t="n">
        <v>1.6398</v>
      </c>
      <c r="T1201" s="0" t="n">
        <v>1.7497</v>
      </c>
      <c r="U1201" s="0" t="n">
        <v>0</v>
      </c>
      <c r="V1201" s="2" t="n">
        <v>0.0081669</v>
      </c>
      <c r="W1201" s="2" t="n">
        <v>2460.9</v>
      </c>
      <c r="X1201" s="2" t="n">
        <v>0.20098</v>
      </c>
      <c r="Y1201" s="2" t="n">
        <v>0</v>
      </c>
    </row>
    <row r="1202" customFormat="false" ht="12.75" hidden="false" customHeight="false" outlineLevel="0" collapsed="false">
      <c r="B1202" s="0" t="n">
        <v>20.139</v>
      </c>
      <c r="C1202" s="0" t="n">
        <v>19.962</v>
      </c>
      <c r="D1202" s="0" t="n">
        <v>14.3309</v>
      </c>
      <c r="E1202" s="0" t="n">
        <v>14.2879</v>
      </c>
      <c r="F1202" s="0" t="n">
        <v>4.151813</v>
      </c>
      <c r="G1202" s="0" t="n">
        <v>4.184286</v>
      </c>
      <c r="H1202" s="0" t="n">
        <v>34.3048</v>
      </c>
      <c r="I1202" s="0" t="n">
        <v>34.6433</v>
      </c>
      <c r="J1202" s="0" t="n">
        <v>7.98</v>
      </c>
      <c r="K1202" s="0" t="n">
        <v>5.71652</v>
      </c>
      <c r="L1202" s="0" t="n">
        <v>69.03891</v>
      </c>
      <c r="M1202" s="0" t="n">
        <v>1.0493</v>
      </c>
      <c r="N1202" s="0" t="n">
        <v>0</v>
      </c>
      <c r="O1202" s="0" t="n">
        <v>51.65528</v>
      </c>
      <c r="P1202" s="0" t="n">
        <v>3.21492</v>
      </c>
      <c r="Q1202" s="0" t="n">
        <v>0.01043</v>
      </c>
      <c r="R1202" s="0" t="n">
        <v>0</v>
      </c>
      <c r="S1202" s="0" t="n">
        <v>1.6398</v>
      </c>
      <c r="T1202" s="0" t="n">
        <v>1.7485</v>
      </c>
      <c r="U1202" s="0" t="n">
        <v>0</v>
      </c>
      <c r="V1202" s="2" t="n">
        <v>0.0082004</v>
      </c>
      <c r="W1202" s="2" t="n">
        <v>2460.9</v>
      </c>
      <c r="X1202" s="2" t="n">
        <v>0.2018</v>
      </c>
      <c r="Y1202" s="2" t="n">
        <v>0</v>
      </c>
    </row>
    <row r="1203" customFormat="false" ht="12.75" hidden="false" customHeight="false" outlineLevel="0" collapsed="false">
      <c r="B1203" s="0" t="n">
        <v>20.117</v>
      </c>
      <c r="C1203" s="0" t="n">
        <v>19.94</v>
      </c>
      <c r="D1203" s="0" t="n">
        <v>14.34</v>
      </c>
      <c r="E1203" s="0" t="n">
        <v>14.2884</v>
      </c>
      <c r="F1203" s="0" t="n">
        <v>4.151654</v>
      </c>
      <c r="G1203" s="0" t="n">
        <v>4.184318</v>
      </c>
      <c r="H1203" s="0" t="n">
        <v>34.2953</v>
      </c>
      <c r="I1203" s="0" t="n">
        <v>34.6432</v>
      </c>
      <c r="J1203" s="0" t="n">
        <v>7.98</v>
      </c>
      <c r="K1203" s="0" t="n">
        <v>5.71563</v>
      </c>
      <c r="L1203" s="0" t="n">
        <v>69.03677</v>
      </c>
      <c r="M1203" s="0" t="n">
        <v>1.0462</v>
      </c>
      <c r="N1203" s="0" t="n">
        <v>0</v>
      </c>
      <c r="O1203" s="0" t="n">
        <v>51.65528</v>
      </c>
      <c r="P1203" s="0" t="n">
        <v>3.21492</v>
      </c>
      <c r="Q1203" s="0" t="n">
        <v>0.01044</v>
      </c>
      <c r="R1203" s="0" t="n">
        <v>0</v>
      </c>
      <c r="S1203" s="0" t="n">
        <v>1.6398</v>
      </c>
      <c r="T1203" s="0" t="n">
        <v>1.7473</v>
      </c>
      <c r="U1203" s="0" t="n">
        <v>0</v>
      </c>
      <c r="V1203" s="2" t="n">
        <v>0.008234</v>
      </c>
      <c r="W1203" s="2" t="n">
        <v>2460.9</v>
      </c>
      <c r="X1203" s="2" t="n">
        <v>0.20263</v>
      </c>
      <c r="Y1203" s="2" t="n">
        <v>0</v>
      </c>
    </row>
    <row r="1204" customFormat="false" ht="12.75" hidden="false" customHeight="false" outlineLevel="0" collapsed="false">
      <c r="B1204" s="0" t="n">
        <v>20.121</v>
      </c>
      <c r="C1204" s="0" t="n">
        <v>19.945</v>
      </c>
      <c r="D1204" s="0" t="n">
        <v>14.3483</v>
      </c>
      <c r="E1204" s="0" t="n">
        <v>14.2885</v>
      </c>
      <c r="F1204" s="0" t="n">
        <v>4.151496</v>
      </c>
      <c r="G1204" s="0" t="n">
        <v>4.184325</v>
      </c>
      <c r="H1204" s="0" t="n">
        <v>34.2864</v>
      </c>
      <c r="I1204" s="0" t="n">
        <v>34.6432</v>
      </c>
      <c r="J1204" s="0" t="n">
        <v>7.98</v>
      </c>
      <c r="K1204" s="0" t="n">
        <v>5.71454</v>
      </c>
      <c r="L1204" s="0" t="n">
        <v>69.03133</v>
      </c>
      <c r="M1204" s="0" t="n">
        <v>1.0431</v>
      </c>
      <c r="N1204" s="0" t="n">
        <v>0</v>
      </c>
      <c r="O1204" s="0" t="n">
        <v>51.65528</v>
      </c>
      <c r="P1204" s="0" t="n">
        <v>3.21492</v>
      </c>
      <c r="Q1204" s="0" t="n">
        <v>0.01045</v>
      </c>
      <c r="R1204" s="0" t="n">
        <v>0</v>
      </c>
      <c r="S1204" s="0" t="n">
        <v>1.6398</v>
      </c>
      <c r="T1204" s="0" t="n">
        <v>1.746</v>
      </c>
      <c r="U1204" s="0" t="n">
        <v>0</v>
      </c>
      <c r="V1204" s="2" t="n">
        <v>0.0082407</v>
      </c>
      <c r="W1204" s="2" t="n">
        <v>2458.9</v>
      </c>
      <c r="X1204" s="2" t="n">
        <v>0.20263</v>
      </c>
      <c r="Y1204" s="2" t="n">
        <v>0</v>
      </c>
    </row>
    <row r="1205" customFormat="false" ht="12.75" hidden="false" customHeight="false" outlineLevel="0" collapsed="false">
      <c r="B1205" s="0" t="n">
        <v>20.117</v>
      </c>
      <c r="C1205" s="0" t="n">
        <v>19.94</v>
      </c>
      <c r="D1205" s="0" t="n">
        <v>14.3558</v>
      </c>
      <c r="E1205" s="0" t="n">
        <v>14.2888</v>
      </c>
      <c r="F1205" s="0" t="n">
        <v>4.151404</v>
      </c>
      <c r="G1205" s="0" t="n">
        <v>4.184207</v>
      </c>
      <c r="H1205" s="0" t="n">
        <v>34.2789</v>
      </c>
      <c r="I1205" s="0" t="n">
        <v>34.6418</v>
      </c>
      <c r="J1205" s="0" t="n">
        <v>7.98</v>
      </c>
      <c r="K1205" s="0" t="n">
        <v>5.72026</v>
      </c>
      <c r="L1205" s="0" t="n">
        <v>69.10767</v>
      </c>
      <c r="M1205" s="0" t="n">
        <v>1.04</v>
      </c>
      <c r="N1205" s="0" t="n">
        <v>0</v>
      </c>
      <c r="O1205" s="0" t="n">
        <v>51.65528</v>
      </c>
      <c r="P1205" s="0" t="n">
        <v>3.21492</v>
      </c>
      <c r="Q1205" s="0" t="n">
        <v>0.01046</v>
      </c>
      <c r="R1205" s="0" t="n">
        <v>0</v>
      </c>
      <c r="S1205" s="0" t="n">
        <v>1.641</v>
      </c>
      <c r="T1205" s="0" t="n">
        <v>1.7448</v>
      </c>
      <c r="U1205" s="0" t="n">
        <v>0</v>
      </c>
      <c r="V1205" s="2" t="n">
        <v>0.0082744</v>
      </c>
      <c r="W1205" s="2" t="n">
        <v>2458.9</v>
      </c>
      <c r="X1205" s="2" t="n">
        <v>0.20346</v>
      </c>
      <c r="Y1205" s="2" t="n">
        <v>0</v>
      </c>
    </row>
    <row r="1206" customFormat="false" ht="12.75" hidden="false" customHeight="false" outlineLevel="0" collapsed="false">
      <c r="B1206" s="0" t="n">
        <v>20.095</v>
      </c>
      <c r="C1206" s="0" t="n">
        <v>19.919</v>
      </c>
      <c r="D1206" s="0" t="n">
        <v>14.3619</v>
      </c>
      <c r="E1206" s="0" t="n">
        <v>14.2887</v>
      </c>
      <c r="F1206" s="0" t="n">
        <v>4.15127</v>
      </c>
      <c r="G1206" s="0" t="n">
        <v>4.184207</v>
      </c>
      <c r="H1206" s="0" t="n">
        <v>34.2723</v>
      </c>
      <c r="I1206" s="0" t="n">
        <v>34.6419</v>
      </c>
      <c r="J1206" s="0" t="n">
        <v>7.98</v>
      </c>
      <c r="K1206" s="0" t="n">
        <v>5.72079</v>
      </c>
      <c r="L1206" s="0" t="n">
        <v>69.1197</v>
      </c>
      <c r="M1206" s="0" t="n">
        <v>1.0369</v>
      </c>
      <c r="N1206" s="0" t="n">
        <v>0</v>
      </c>
      <c r="O1206" s="0" t="n">
        <v>51.65528</v>
      </c>
      <c r="P1206" s="0" t="n">
        <v>3.21492</v>
      </c>
      <c r="Q1206" s="0" t="n">
        <v>0.01047</v>
      </c>
      <c r="R1206" s="0" t="n">
        <v>0</v>
      </c>
      <c r="S1206" s="0" t="n">
        <v>1.641</v>
      </c>
      <c r="T1206" s="0" t="n">
        <v>1.7436</v>
      </c>
      <c r="U1206" s="0" t="n">
        <v>0</v>
      </c>
      <c r="V1206" s="2" t="n">
        <v>0.0083082</v>
      </c>
      <c r="W1206" s="2" t="n">
        <v>2458.9</v>
      </c>
      <c r="X1206" s="2" t="n">
        <v>0.20429</v>
      </c>
      <c r="Y1206" s="2" t="n">
        <v>0</v>
      </c>
    </row>
    <row r="1207" customFormat="false" ht="12.75" hidden="false" customHeight="false" outlineLevel="0" collapsed="false">
      <c r="B1207" s="0" t="n">
        <v>20.089</v>
      </c>
      <c r="C1207" s="0" t="n">
        <v>19.913</v>
      </c>
      <c r="D1207" s="0" t="n">
        <v>14.3676</v>
      </c>
      <c r="E1207" s="0" t="n">
        <v>14.2888</v>
      </c>
      <c r="F1207" s="0" t="n">
        <v>4.151182</v>
      </c>
      <c r="G1207" s="0" t="n">
        <v>4.184214</v>
      </c>
      <c r="H1207" s="0" t="n">
        <v>34.2664</v>
      </c>
      <c r="I1207" s="0" t="n">
        <v>34.6418</v>
      </c>
      <c r="J1207" s="0" t="n">
        <v>7.98</v>
      </c>
      <c r="K1207" s="0" t="n">
        <v>5.72105</v>
      </c>
      <c r="L1207" s="0" t="n">
        <v>69.1283</v>
      </c>
      <c r="M1207" s="0" t="n">
        <v>1.0308</v>
      </c>
      <c r="N1207" s="0" t="n">
        <v>0</v>
      </c>
      <c r="O1207" s="0" t="n">
        <v>51.65528</v>
      </c>
      <c r="P1207" s="0" t="n">
        <v>3.21492</v>
      </c>
      <c r="Q1207" s="0" t="n">
        <v>0.01049</v>
      </c>
      <c r="R1207" s="0" t="n">
        <v>0</v>
      </c>
      <c r="S1207" s="0" t="n">
        <v>1.641</v>
      </c>
      <c r="T1207" s="0" t="n">
        <v>1.7411</v>
      </c>
      <c r="U1207" s="0" t="n">
        <v>0</v>
      </c>
      <c r="V1207" s="2" t="n">
        <v>0.0083082</v>
      </c>
      <c r="W1207" s="2" t="n">
        <v>2458.9</v>
      </c>
      <c r="X1207" s="2" t="n">
        <v>0.20429</v>
      </c>
      <c r="Y1207" s="2" t="n">
        <v>0</v>
      </c>
    </row>
    <row r="1208" customFormat="false" ht="12.75" hidden="false" customHeight="false" outlineLevel="0" collapsed="false">
      <c r="B1208" s="0" t="n">
        <v>20.095</v>
      </c>
      <c r="C1208" s="0" t="n">
        <v>19.919</v>
      </c>
      <c r="D1208" s="0" t="n">
        <v>14.3723</v>
      </c>
      <c r="E1208" s="0" t="n">
        <v>14.2888</v>
      </c>
      <c r="F1208" s="0" t="n">
        <v>4.151071</v>
      </c>
      <c r="G1208" s="0" t="n">
        <v>4.184207</v>
      </c>
      <c r="H1208" s="0" t="n">
        <v>34.2612</v>
      </c>
      <c r="I1208" s="0" t="n">
        <v>34.6418</v>
      </c>
      <c r="J1208" s="0" t="n">
        <v>7.98</v>
      </c>
      <c r="K1208" s="0" t="n">
        <v>5.72218</v>
      </c>
      <c r="L1208" s="0" t="n">
        <v>69.14633</v>
      </c>
      <c r="M1208" s="0" t="n">
        <v>1.0278</v>
      </c>
      <c r="N1208" s="0" t="n">
        <v>0</v>
      </c>
      <c r="O1208" s="0" t="n">
        <v>51.65528</v>
      </c>
      <c r="P1208" s="0" t="n">
        <v>3.21492</v>
      </c>
      <c r="Q1208" s="0" t="n">
        <v>0.0105</v>
      </c>
      <c r="R1208" s="0" t="n">
        <v>0</v>
      </c>
      <c r="S1208" s="0" t="n">
        <v>1.641</v>
      </c>
      <c r="T1208" s="0" t="n">
        <v>1.7399</v>
      </c>
      <c r="U1208" s="0" t="n">
        <v>0</v>
      </c>
      <c r="V1208" s="2" t="n">
        <v>0.0083422</v>
      </c>
      <c r="W1208" s="2" t="n">
        <v>2458.9</v>
      </c>
      <c r="X1208" s="2" t="n">
        <v>0.20512</v>
      </c>
      <c r="Y1208" s="2" t="n">
        <v>0</v>
      </c>
    </row>
    <row r="1209" customFormat="false" ht="12.75" hidden="false" customHeight="false" outlineLevel="0" collapsed="false">
      <c r="B1209" s="0" t="n">
        <v>20.073</v>
      </c>
      <c r="C1209" s="0" t="n">
        <v>19.897</v>
      </c>
      <c r="D1209" s="0" t="n">
        <v>14.3769</v>
      </c>
      <c r="E1209" s="0" t="n">
        <v>14.2885</v>
      </c>
      <c r="F1209" s="0" t="n">
        <v>4.150945</v>
      </c>
      <c r="G1209" s="0" t="n">
        <v>4.184214</v>
      </c>
      <c r="H1209" s="0" t="n">
        <v>34.256</v>
      </c>
      <c r="I1209" s="0" t="n">
        <v>34.6422</v>
      </c>
      <c r="J1209" s="0" t="n">
        <v>7.98</v>
      </c>
      <c r="K1209" s="0" t="n">
        <v>5.722</v>
      </c>
      <c r="L1209" s="0" t="n">
        <v>69.14823</v>
      </c>
      <c r="M1209" s="0" t="n">
        <v>1.0187</v>
      </c>
      <c r="N1209" s="0" t="n">
        <v>0</v>
      </c>
      <c r="O1209" s="0" t="n">
        <v>51.65528</v>
      </c>
      <c r="P1209" s="0" t="n">
        <v>3.21492</v>
      </c>
      <c r="Q1209" s="0" t="n">
        <v>0.01051</v>
      </c>
      <c r="R1209" s="0" t="n">
        <v>0</v>
      </c>
      <c r="S1209" s="0" t="n">
        <v>1.641</v>
      </c>
      <c r="T1209" s="0" t="n">
        <v>1.7363</v>
      </c>
      <c r="U1209" s="0" t="n">
        <v>0</v>
      </c>
      <c r="V1209" s="2" t="n">
        <v>0.0083354</v>
      </c>
      <c r="W1209" s="2" t="n">
        <v>2460.9</v>
      </c>
      <c r="X1209" s="2" t="n">
        <v>0.20512</v>
      </c>
      <c r="Y1209" s="2" t="n">
        <v>0</v>
      </c>
    </row>
    <row r="1210" customFormat="false" ht="12.75" hidden="false" customHeight="false" outlineLevel="0" collapsed="false">
      <c r="B1210" s="0" t="n">
        <v>20.077</v>
      </c>
      <c r="C1210" s="0" t="n">
        <v>19.901</v>
      </c>
      <c r="D1210" s="0" t="n">
        <v>14.3808</v>
      </c>
      <c r="E1210" s="0" t="n">
        <v>14.2884</v>
      </c>
      <c r="F1210" s="0" t="n">
        <v>4.150889</v>
      </c>
      <c r="G1210" s="0" t="n">
        <v>4.184136</v>
      </c>
      <c r="H1210" s="0" t="n">
        <v>34.252</v>
      </c>
      <c r="I1210" s="0" t="n">
        <v>34.6415</v>
      </c>
      <c r="J1210" s="0" t="n">
        <v>7.98</v>
      </c>
      <c r="K1210" s="0" t="n">
        <v>5.72158</v>
      </c>
      <c r="L1210" s="0" t="n">
        <v>69.14684</v>
      </c>
      <c r="M1210" s="0" t="n">
        <v>1.0157</v>
      </c>
      <c r="N1210" s="0" t="n">
        <v>0</v>
      </c>
      <c r="O1210" s="0" t="n">
        <v>51.65528</v>
      </c>
      <c r="P1210" s="0" t="n">
        <v>3.21492</v>
      </c>
      <c r="Q1210" s="0" t="n">
        <v>0.01052</v>
      </c>
      <c r="R1210" s="0" t="n">
        <v>0</v>
      </c>
      <c r="S1210" s="0" t="n">
        <v>1.641</v>
      </c>
      <c r="T1210" s="0" t="n">
        <v>1.735</v>
      </c>
      <c r="U1210" s="0" t="n">
        <v>0</v>
      </c>
      <c r="V1210" s="2" t="n">
        <v>0.0083762</v>
      </c>
      <c r="W1210" s="2" t="n">
        <v>2458.9</v>
      </c>
      <c r="X1210" s="2" t="n">
        <v>0.20596</v>
      </c>
      <c r="Y1210" s="2" t="n">
        <v>0</v>
      </c>
    </row>
    <row r="1211" customFormat="false" ht="12.75" hidden="false" customHeight="false" outlineLevel="0" collapsed="false">
      <c r="B1211" s="0" t="n">
        <v>20.063</v>
      </c>
      <c r="C1211" s="0" t="n">
        <v>19.887</v>
      </c>
      <c r="D1211" s="0" t="n">
        <v>14.3847</v>
      </c>
      <c r="E1211" s="0" t="n">
        <v>14.2879</v>
      </c>
      <c r="F1211" s="0" t="n">
        <v>4.15081</v>
      </c>
      <c r="G1211" s="0" t="n">
        <v>4.184142</v>
      </c>
      <c r="H1211" s="0" t="n">
        <v>34.2478</v>
      </c>
      <c r="I1211" s="0" t="n">
        <v>34.642</v>
      </c>
      <c r="J1211" s="0" t="n">
        <v>7.98</v>
      </c>
      <c r="K1211" s="0" t="n">
        <v>5.72191</v>
      </c>
      <c r="L1211" s="0" t="n">
        <v>69.15451</v>
      </c>
      <c r="M1211" s="0" t="n">
        <v>1.0067</v>
      </c>
      <c r="N1211" s="0" t="n">
        <v>0</v>
      </c>
      <c r="O1211" s="0" t="n">
        <v>51.65528</v>
      </c>
      <c r="P1211" s="0" t="n">
        <v>3.21492</v>
      </c>
      <c r="Q1211" s="0" t="n">
        <v>0.01053</v>
      </c>
      <c r="R1211" s="0" t="n">
        <v>0</v>
      </c>
      <c r="S1211" s="0" t="n">
        <v>1.641</v>
      </c>
      <c r="T1211" s="0" t="n">
        <v>1.7314</v>
      </c>
      <c r="U1211" s="0" t="n">
        <v>0</v>
      </c>
      <c r="V1211" s="2" t="n">
        <v>0.0083762</v>
      </c>
      <c r="W1211" s="2" t="n">
        <v>2458.9</v>
      </c>
      <c r="X1211" s="2" t="n">
        <v>0.20596</v>
      </c>
      <c r="Y1211" s="2" t="n">
        <v>0</v>
      </c>
    </row>
    <row r="1212" customFormat="false" ht="12.75" hidden="false" customHeight="false" outlineLevel="0" collapsed="false">
      <c r="B1212" s="0" t="n">
        <v>20.073</v>
      </c>
      <c r="C1212" s="0" t="n">
        <v>19.897</v>
      </c>
      <c r="D1212" s="0" t="n">
        <v>14.3876</v>
      </c>
      <c r="E1212" s="0" t="n">
        <v>14.2878</v>
      </c>
      <c r="F1212" s="0" t="n">
        <v>4.150834</v>
      </c>
      <c r="G1212" s="0" t="n">
        <v>4.184031</v>
      </c>
      <c r="H1212" s="0" t="n">
        <v>34.2455</v>
      </c>
      <c r="I1212" s="0" t="n">
        <v>34.6411</v>
      </c>
      <c r="J1212" s="0" t="n">
        <v>7.98</v>
      </c>
      <c r="K1212" s="0" t="n">
        <v>5.72207</v>
      </c>
      <c r="L1212" s="0" t="n">
        <v>69.15943</v>
      </c>
      <c r="M1212" s="0" t="n">
        <v>1.0037</v>
      </c>
      <c r="N1212" s="0" t="n">
        <v>0</v>
      </c>
      <c r="O1212" s="0" t="n">
        <v>51.65528</v>
      </c>
      <c r="P1212" s="0" t="n">
        <v>3.21492</v>
      </c>
      <c r="Q1212" s="0" t="n">
        <v>0.01054</v>
      </c>
      <c r="R1212" s="0" t="n">
        <v>0</v>
      </c>
      <c r="S1212" s="0" t="n">
        <v>1.641</v>
      </c>
      <c r="T1212" s="0" t="n">
        <v>1.7302</v>
      </c>
      <c r="U1212" s="0" t="n">
        <v>0</v>
      </c>
      <c r="V1212" s="2" t="n">
        <v>0.0084103</v>
      </c>
      <c r="W1212" s="2" t="n">
        <v>2458.9</v>
      </c>
      <c r="X1212" s="2" t="n">
        <v>0.2068</v>
      </c>
      <c r="Y1212" s="2" t="n">
        <v>0</v>
      </c>
    </row>
    <row r="1213" customFormat="false" ht="12.75" hidden="false" customHeight="false" outlineLevel="0" collapsed="false">
      <c r="B1213" s="0" t="n">
        <v>20.057</v>
      </c>
      <c r="C1213" s="0" t="n">
        <v>19.881</v>
      </c>
      <c r="D1213" s="0" t="n">
        <v>14.3898</v>
      </c>
      <c r="E1213" s="0" t="n">
        <v>14.2873</v>
      </c>
      <c r="F1213" s="0" t="n">
        <v>4.150917</v>
      </c>
      <c r="G1213" s="0" t="n">
        <v>4.18396</v>
      </c>
      <c r="H1213" s="0" t="n">
        <v>34.2443</v>
      </c>
      <c r="I1213" s="0" t="n">
        <v>34.6409</v>
      </c>
      <c r="J1213" s="0" t="n">
        <v>7.98</v>
      </c>
      <c r="K1213" s="0" t="n">
        <v>5.72199</v>
      </c>
      <c r="L1213" s="0" t="n">
        <v>69.16111</v>
      </c>
      <c r="M1213" s="0" t="n">
        <v>0.9978</v>
      </c>
      <c r="N1213" s="0" t="n">
        <v>0</v>
      </c>
      <c r="O1213" s="0" t="n">
        <v>51.65528</v>
      </c>
      <c r="P1213" s="0" t="n">
        <v>3.21492</v>
      </c>
      <c r="Q1213" s="0" t="n">
        <v>0.01056</v>
      </c>
      <c r="R1213" s="0" t="n">
        <v>0</v>
      </c>
      <c r="S1213" s="0" t="n">
        <v>1.641</v>
      </c>
      <c r="T1213" s="0" t="n">
        <v>1.7277</v>
      </c>
      <c r="U1213" s="0" t="n">
        <v>0</v>
      </c>
      <c r="V1213" s="2" t="n">
        <v>0.0084171</v>
      </c>
      <c r="W1213" s="2" t="n">
        <v>2456.9</v>
      </c>
      <c r="X1213" s="2" t="n">
        <v>0.2068</v>
      </c>
      <c r="Y1213" s="2" t="n">
        <v>0</v>
      </c>
    </row>
    <row r="1214" customFormat="false" ht="12.75" hidden="false" customHeight="false" outlineLevel="0" collapsed="false">
      <c r="B1214" s="0" t="n">
        <v>20.041</v>
      </c>
      <c r="C1214" s="0" t="n">
        <v>19.865</v>
      </c>
      <c r="D1214" s="0" t="n">
        <v>14.3911</v>
      </c>
      <c r="E1214" s="0" t="n">
        <v>14.2869</v>
      </c>
      <c r="F1214" s="0" t="n">
        <v>4.151083</v>
      </c>
      <c r="G1214" s="0" t="n">
        <v>4.183855</v>
      </c>
      <c r="H1214" s="0" t="n">
        <v>34.2447</v>
      </c>
      <c r="I1214" s="0" t="n">
        <v>34.6403</v>
      </c>
      <c r="J1214" s="0" t="n">
        <v>7.98</v>
      </c>
      <c r="K1214" s="0" t="n">
        <v>5.72066</v>
      </c>
      <c r="L1214" s="0" t="n">
        <v>69.14699</v>
      </c>
      <c r="M1214" s="0" t="n">
        <v>0.9919</v>
      </c>
      <c r="N1214" s="0" t="n">
        <v>0</v>
      </c>
      <c r="O1214" s="0" t="n">
        <v>51.65528</v>
      </c>
      <c r="P1214" s="0" t="n">
        <v>3.21492</v>
      </c>
      <c r="Q1214" s="0" t="n">
        <v>0.01057</v>
      </c>
      <c r="R1214" s="0" t="n">
        <v>0</v>
      </c>
      <c r="S1214" s="0" t="n">
        <v>1.641</v>
      </c>
      <c r="T1214" s="0" t="n">
        <v>1.7253</v>
      </c>
      <c r="U1214" s="0" t="n">
        <v>0</v>
      </c>
      <c r="V1214" s="2" t="n">
        <v>0.0084582</v>
      </c>
      <c r="W1214" s="2" t="n">
        <v>2454.9</v>
      </c>
      <c r="X1214" s="2" t="n">
        <v>0.20764</v>
      </c>
      <c r="Y1214" s="2" t="n">
        <v>0</v>
      </c>
    </row>
    <row r="1215" customFormat="false" ht="12.75" hidden="false" customHeight="false" outlineLevel="0" collapsed="false">
      <c r="B1215" s="0" t="n">
        <v>20.052</v>
      </c>
      <c r="C1215" s="0" t="n">
        <v>19.877</v>
      </c>
      <c r="D1215" s="0" t="n">
        <v>14.3927</v>
      </c>
      <c r="E1215" s="0" t="n">
        <v>14.2866</v>
      </c>
      <c r="F1215" s="0" t="n">
        <v>4.151253</v>
      </c>
      <c r="G1215" s="0" t="n">
        <v>4.183777</v>
      </c>
      <c r="H1215" s="0" t="n">
        <v>34.2448</v>
      </c>
      <c r="I1215" s="0" t="n">
        <v>34.6398</v>
      </c>
      <c r="J1215" s="0" t="n">
        <v>7.98</v>
      </c>
      <c r="K1215" s="0" t="n">
        <v>5.73421</v>
      </c>
      <c r="L1215" s="0" t="n">
        <v>69.31299</v>
      </c>
      <c r="M1215" s="0" t="n">
        <v>0.9831</v>
      </c>
      <c r="N1215" s="0" t="n">
        <v>0</v>
      </c>
      <c r="O1215" s="0" t="n">
        <v>51.65528</v>
      </c>
      <c r="P1215" s="0" t="n">
        <v>3.21492</v>
      </c>
      <c r="Q1215" s="0" t="n">
        <v>0.01058</v>
      </c>
      <c r="R1215" s="0" t="n">
        <v>0</v>
      </c>
      <c r="S1215" s="0" t="n">
        <v>1.6435</v>
      </c>
      <c r="T1215" s="0" t="n">
        <v>1.7216</v>
      </c>
      <c r="U1215" s="0" t="n">
        <v>0</v>
      </c>
      <c r="V1215" s="2" t="n">
        <v>0.0084994</v>
      </c>
      <c r="W1215" s="2" t="n">
        <v>2452.9</v>
      </c>
      <c r="X1215" s="2" t="n">
        <v>0.20849</v>
      </c>
      <c r="Y1215" s="2" t="n">
        <v>0</v>
      </c>
    </row>
    <row r="1216" customFormat="false" ht="12.75" hidden="false" customHeight="false" outlineLevel="0" collapsed="false">
      <c r="B1216" s="0" t="n">
        <v>20.045</v>
      </c>
      <c r="C1216" s="0" t="n">
        <v>19.869</v>
      </c>
      <c r="D1216" s="0" t="n">
        <v>14.3935</v>
      </c>
      <c r="E1216" s="0" t="n">
        <v>14.2864</v>
      </c>
      <c r="F1216" s="0" t="n">
        <v>4.151507</v>
      </c>
      <c r="G1216" s="0" t="n">
        <v>4.183744</v>
      </c>
      <c r="H1216" s="0" t="n">
        <v>34.2465</v>
      </c>
      <c r="I1216" s="0" t="n">
        <v>34.6397</v>
      </c>
      <c r="J1216" s="0" t="n">
        <v>7.98</v>
      </c>
      <c r="K1216" s="0" t="n">
        <v>5.72124</v>
      </c>
      <c r="L1216" s="0" t="n">
        <v>69.15806</v>
      </c>
      <c r="M1216" s="0" t="n">
        <v>0.9802</v>
      </c>
      <c r="N1216" s="0" t="n">
        <v>0</v>
      </c>
      <c r="O1216" s="0" t="n">
        <v>51.65528</v>
      </c>
      <c r="P1216" s="0" t="n">
        <v>3.21492</v>
      </c>
      <c r="Q1216" s="0" t="n">
        <v>0.01059</v>
      </c>
      <c r="R1216" s="0" t="n">
        <v>0</v>
      </c>
      <c r="S1216" s="0" t="n">
        <v>1.641</v>
      </c>
      <c r="T1216" s="0" t="n">
        <v>1.7204</v>
      </c>
      <c r="U1216" s="0" t="n">
        <v>0</v>
      </c>
      <c r="V1216" s="2" t="n">
        <v>0.0084994</v>
      </c>
      <c r="W1216" s="2" t="n">
        <v>2452.9</v>
      </c>
      <c r="X1216" s="2" t="n">
        <v>0.20849</v>
      </c>
      <c r="Y1216" s="2" t="n">
        <v>0</v>
      </c>
    </row>
    <row r="1217" customFormat="false" ht="12.75" hidden="false" customHeight="false" outlineLevel="0" collapsed="false">
      <c r="B1217" s="0" t="n">
        <v>20.031</v>
      </c>
      <c r="C1217" s="0" t="n">
        <v>19.855</v>
      </c>
      <c r="D1217" s="0" t="n">
        <v>14.3947</v>
      </c>
      <c r="E1217" s="0" t="n">
        <v>14.2862</v>
      </c>
      <c r="F1217" s="0" t="n">
        <v>4.151701</v>
      </c>
      <c r="G1217" s="0" t="n">
        <v>4.183705</v>
      </c>
      <c r="H1217" s="0" t="n">
        <v>34.2472</v>
      </c>
      <c r="I1217" s="0" t="n">
        <v>34.6395</v>
      </c>
      <c r="J1217" s="0" t="n">
        <v>7.98</v>
      </c>
      <c r="K1217" s="0" t="n">
        <v>5.73314</v>
      </c>
      <c r="L1217" s="0" t="n">
        <v>69.30387</v>
      </c>
      <c r="M1217" s="0" t="n">
        <v>0.9744</v>
      </c>
      <c r="N1217" s="0" t="n">
        <v>0</v>
      </c>
      <c r="O1217" s="0" t="n">
        <v>51.65528</v>
      </c>
      <c r="P1217" s="0" t="n">
        <v>3.21492</v>
      </c>
      <c r="Q1217" s="0" t="n">
        <v>0.0106</v>
      </c>
      <c r="R1217" s="0" t="n">
        <v>0</v>
      </c>
      <c r="S1217" s="0" t="n">
        <v>1.6435</v>
      </c>
      <c r="T1217" s="0" t="n">
        <v>1.7179</v>
      </c>
      <c r="U1217" s="0" t="n">
        <v>0</v>
      </c>
      <c r="V1217" s="2" t="n">
        <v>0.0084994</v>
      </c>
      <c r="W1217" s="2" t="n">
        <v>2452.9</v>
      </c>
      <c r="X1217" s="2" t="n">
        <v>0.20849</v>
      </c>
      <c r="Y1217" s="2" t="n">
        <v>0</v>
      </c>
    </row>
    <row r="1218" customFormat="false" ht="12.75" hidden="false" customHeight="false" outlineLevel="0" collapsed="false">
      <c r="B1218" s="0" t="n">
        <v>20.031</v>
      </c>
      <c r="C1218" s="0" t="n">
        <v>19.855</v>
      </c>
      <c r="D1218" s="0" t="n">
        <v>14.3963</v>
      </c>
      <c r="E1218" s="0" t="n">
        <v>14.286</v>
      </c>
      <c r="F1218" s="0" t="n">
        <v>4.151907</v>
      </c>
      <c r="G1218" s="0" t="n">
        <v>4.183712</v>
      </c>
      <c r="H1218" s="0" t="n">
        <v>34.2477</v>
      </c>
      <c r="I1218" s="0" t="n">
        <v>34.6398</v>
      </c>
      <c r="J1218" s="0" t="n">
        <v>7.98</v>
      </c>
      <c r="K1218" s="0" t="n">
        <v>5.71949</v>
      </c>
      <c r="L1218" s="0" t="n">
        <v>69.14124</v>
      </c>
      <c r="M1218" s="0" t="n">
        <v>0.9715</v>
      </c>
      <c r="N1218" s="0" t="n">
        <v>0</v>
      </c>
      <c r="O1218" s="0" t="n">
        <v>51.65528</v>
      </c>
      <c r="P1218" s="0" t="n">
        <v>3.21492</v>
      </c>
      <c r="Q1218" s="0" t="n">
        <v>0.01061</v>
      </c>
      <c r="R1218" s="0" t="n">
        <v>0</v>
      </c>
      <c r="S1218" s="0" t="n">
        <v>1.641</v>
      </c>
      <c r="T1218" s="0" t="n">
        <v>1.7167</v>
      </c>
      <c r="U1218" s="0" t="n">
        <v>0</v>
      </c>
      <c r="V1218" s="2" t="n">
        <v>0.008527</v>
      </c>
      <c r="W1218" s="2" t="n">
        <v>2454.9</v>
      </c>
      <c r="X1218" s="2" t="n">
        <v>0.20933</v>
      </c>
      <c r="Y1218" s="2" t="n">
        <v>0</v>
      </c>
    </row>
    <row r="1219" customFormat="false" ht="12.75" hidden="false" customHeight="false" outlineLevel="0" collapsed="false">
      <c r="B1219" s="0" t="n">
        <v>20.035</v>
      </c>
      <c r="C1219" s="0" t="n">
        <v>19.859</v>
      </c>
      <c r="D1219" s="0" t="n">
        <v>14.3978</v>
      </c>
      <c r="E1219" s="0" t="n">
        <v>14.2858</v>
      </c>
      <c r="F1219" s="0" t="n">
        <v>4.152152</v>
      </c>
      <c r="G1219" s="0" t="n">
        <v>4.183705</v>
      </c>
      <c r="H1219" s="0" t="n">
        <v>34.2486</v>
      </c>
      <c r="I1219" s="0" t="n">
        <v>34.6399</v>
      </c>
      <c r="J1219" s="0" t="n">
        <v>7.98</v>
      </c>
      <c r="K1219" s="0" t="n">
        <v>5.71766</v>
      </c>
      <c r="L1219" s="0" t="n">
        <v>69.12165</v>
      </c>
      <c r="M1219" s="0" t="n">
        <v>0.9686</v>
      </c>
      <c r="N1219" s="0" t="n">
        <v>0</v>
      </c>
      <c r="O1219" s="0" t="n">
        <v>51.65528</v>
      </c>
      <c r="P1219" s="0" t="n">
        <v>3.21492</v>
      </c>
      <c r="Q1219" s="0" t="n">
        <v>0.01063</v>
      </c>
      <c r="R1219" s="0" t="n">
        <v>0</v>
      </c>
      <c r="S1219" s="0" t="n">
        <v>1.641</v>
      </c>
      <c r="T1219" s="0" t="n">
        <v>1.7155</v>
      </c>
      <c r="U1219" s="0" t="n">
        <v>0</v>
      </c>
      <c r="V1219" s="2" t="n">
        <v>0.0085546</v>
      </c>
      <c r="W1219" s="2" t="n">
        <v>2456.9</v>
      </c>
      <c r="X1219" s="2" t="n">
        <v>0.21018</v>
      </c>
      <c r="Y1219" s="2" t="n">
        <v>0</v>
      </c>
    </row>
    <row r="1220" customFormat="false" ht="12.75" hidden="false" customHeight="false" outlineLevel="0" collapsed="false">
      <c r="B1220" s="0" t="n">
        <v>20.02</v>
      </c>
      <c r="C1220" s="0" t="n">
        <v>19.845</v>
      </c>
      <c r="D1220" s="0" t="n">
        <v>14.3993</v>
      </c>
      <c r="E1220" s="0" t="n">
        <v>14.2854</v>
      </c>
      <c r="F1220" s="0" t="n">
        <v>4.152335</v>
      </c>
      <c r="G1220" s="0" t="n">
        <v>4.183666</v>
      </c>
      <c r="H1220" s="0" t="n">
        <v>34.249</v>
      </c>
      <c r="I1220" s="0" t="n">
        <v>34.6399</v>
      </c>
      <c r="J1220" s="0" t="n">
        <v>7.98</v>
      </c>
      <c r="K1220" s="0" t="n">
        <v>5.71559</v>
      </c>
      <c r="L1220" s="0" t="n">
        <v>69.09882</v>
      </c>
      <c r="M1220" s="0" t="n">
        <v>0.9686</v>
      </c>
      <c r="N1220" s="0" t="n">
        <v>0</v>
      </c>
      <c r="O1220" s="0" t="n">
        <v>51.65528</v>
      </c>
      <c r="P1220" s="0" t="n">
        <v>3.21492</v>
      </c>
      <c r="Q1220" s="0" t="n">
        <v>0.01064</v>
      </c>
      <c r="R1220" s="0" t="n">
        <v>0</v>
      </c>
      <c r="S1220" s="0" t="n">
        <v>1.641</v>
      </c>
      <c r="T1220" s="0" t="n">
        <v>1.7155</v>
      </c>
      <c r="U1220" s="0" t="n">
        <v>0</v>
      </c>
      <c r="V1220" s="2" t="n">
        <v>0.0085546</v>
      </c>
      <c r="W1220" s="2" t="n">
        <v>2456.9</v>
      </c>
      <c r="X1220" s="2" t="n">
        <v>0.21018</v>
      </c>
      <c r="Y1220" s="2" t="n">
        <v>0</v>
      </c>
    </row>
    <row r="1221" customFormat="false" ht="12.75" hidden="false" customHeight="false" outlineLevel="0" collapsed="false">
      <c r="B1221" s="0" t="n">
        <v>20.02</v>
      </c>
      <c r="C1221" s="0" t="n">
        <v>19.845</v>
      </c>
      <c r="D1221" s="0" t="n">
        <v>14.4006</v>
      </c>
      <c r="E1221" s="0" t="n">
        <v>14.2846</v>
      </c>
      <c r="F1221" s="0" t="n">
        <v>4.152541</v>
      </c>
      <c r="G1221" s="0" t="n">
        <v>4.183497</v>
      </c>
      <c r="H1221" s="0" t="n">
        <v>34.2497</v>
      </c>
      <c r="I1221" s="0" t="n">
        <v>34.6391</v>
      </c>
      <c r="J1221" s="0" t="n">
        <v>7.98</v>
      </c>
      <c r="K1221" s="0" t="n">
        <v>5.71327</v>
      </c>
      <c r="L1221" s="0" t="n">
        <v>69.07307</v>
      </c>
      <c r="M1221" s="0" t="n">
        <v>0.9686</v>
      </c>
      <c r="N1221" s="0" t="n">
        <v>0</v>
      </c>
      <c r="O1221" s="0" t="n">
        <v>51.65528</v>
      </c>
      <c r="P1221" s="0" t="n">
        <v>3.21492</v>
      </c>
      <c r="Q1221" s="0" t="n">
        <v>0.01065</v>
      </c>
      <c r="R1221" s="0" t="n">
        <v>0</v>
      </c>
      <c r="S1221" s="0" t="n">
        <v>1.641</v>
      </c>
      <c r="T1221" s="0" t="n">
        <v>1.7155</v>
      </c>
      <c r="U1221" s="0" t="n">
        <v>0</v>
      </c>
      <c r="V1221" s="2" t="n">
        <v>0.0085962</v>
      </c>
      <c r="W1221" s="2" t="n">
        <v>2454.9</v>
      </c>
      <c r="X1221" s="2" t="n">
        <v>0.21103</v>
      </c>
      <c r="Y1221" s="2" t="n">
        <v>0</v>
      </c>
    </row>
    <row r="1222" customFormat="false" ht="12.75" hidden="false" customHeight="false" outlineLevel="0" collapsed="false">
      <c r="B1222" s="0" t="n">
        <v>20.025</v>
      </c>
      <c r="C1222" s="0" t="n">
        <v>19.849</v>
      </c>
      <c r="D1222" s="0" t="n">
        <v>14.4015</v>
      </c>
      <c r="E1222" s="0" t="n">
        <v>14.2842</v>
      </c>
      <c r="F1222" s="0" t="n">
        <v>4.152715</v>
      </c>
      <c r="G1222" s="0" t="n">
        <v>4.183451</v>
      </c>
      <c r="H1222" s="0" t="n">
        <v>34.2506</v>
      </c>
      <c r="I1222" s="0" t="n">
        <v>34.6389</v>
      </c>
      <c r="J1222" s="0" t="n">
        <v>7.98</v>
      </c>
      <c r="K1222" s="0" t="n">
        <v>5.71077</v>
      </c>
      <c r="L1222" s="0" t="n">
        <v>69.04433</v>
      </c>
      <c r="M1222" s="0" t="n">
        <v>0.9686</v>
      </c>
      <c r="N1222" s="0" t="n">
        <v>0</v>
      </c>
      <c r="O1222" s="0" t="n">
        <v>51.65528</v>
      </c>
      <c r="P1222" s="0" t="n">
        <v>3.21492</v>
      </c>
      <c r="Q1222" s="0" t="n">
        <v>0.01066</v>
      </c>
      <c r="R1222" s="0" t="n">
        <v>0</v>
      </c>
      <c r="S1222" s="0" t="n">
        <v>1.641</v>
      </c>
      <c r="T1222" s="0" t="n">
        <v>1.7155</v>
      </c>
      <c r="U1222" s="0" t="n">
        <v>0</v>
      </c>
      <c r="V1222" s="2" t="n">
        <v>0.0085962</v>
      </c>
      <c r="W1222" s="2" t="n">
        <v>2454.9</v>
      </c>
      <c r="X1222" s="2" t="n">
        <v>0.21103</v>
      </c>
      <c r="Y1222" s="2" t="n">
        <v>0</v>
      </c>
    </row>
    <row r="1223" customFormat="false" ht="12.75" hidden="false" customHeight="false" outlineLevel="0" collapsed="false">
      <c r="B1223" s="0" t="n">
        <v>20.02</v>
      </c>
      <c r="C1223" s="0" t="n">
        <v>19.845</v>
      </c>
      <c r="D1223" s="0" t="n">
        <v>14.4021</v>
      </c>
      <c r="E1223" s="0" t="n">
        <v>14.2837</v>
      </c>
      <c r="F1223" s="0" t="n">
        <v>4.152897</v>
      </c>
      <c r="G1223" s="0" t="n">
        <v>4.183353</v>
      </c>
      <c r="H1223" s="0" t="n">
        <v>34.2517</v>
      </c>
      <c r="I1223" s="0" t="n">
        <v>34.6385</v>
      </c>
      <c r="J1223" s="0" t="n">
        <v>7.98</v>
      </c>
      <c r="K1223" s="0" t="n">
        <v>5.70802</v>
      </c>
      <c r="L1223" s="0" t="n">
        <v>69.01246</v>
      </c>
      <c r="M1223" s="0" t="n">
        <v>0.9686</v>
      </c>
      <c r="N1223" s="0" t="n">
        <v>0</v>
      </c>
      <c r="O1223" s="0" t="n">
        <v>51.65528</v>
      </c>
      <c r="P1223" s="0" t="n">
        <v>3.21492</v>
      </c>
      <c r="Q1223" s="0" t="n">
        <v>0.01067</v>
      </c>
      <c r="R1223" s="0" t="n">
        <v>0</v>
      </c>
      <c r="S1223" s="0" t="n">
        <v>1.641</v>
      </c>
      <c r="T1223" s="0" t="n">
        <v>1.7155</v>
      </c>
      <c r="U1223" s="0" t="n">
        <v>0</v>
      </c>
      <c r="V1223" s="2" t="n">
        <v>0.008631</v>
      </c>
      <c r="W1223" s="2" t="n">
        <v>2454.9</v>
      </c>
      <c r="X1223" s="2" t="n">
        <v>0.21188</v>
      </c>
      <c r="Y1223" s="2" t="n">
        <v>0</v>
      </c>
    </row>
    <row r="1224" customFormat="false" ht="12.75" hidden="false" customHeight="false" outlineLevel="0" collapsed="false">
      <c r="B1224" s="0" t="n">
        <v>20.009</v>
      </c>
      <c r="C1224" s="0" t="n">
        <v>19.833</v>
      </c>
      <c r="D1224" s="0" t="n">
        <v>14.4028</v>
      </c>
      <c r="E1224" s="0" t="n">
        <v>14.2838</v>
      </c>
      <c r="F1224" s="0" t="n">
        <v>4.153016</v>
      </c>
      <c r="G1224" s="0" t="n">
        <v>4.18334</v>
      </c>
      <c r="H1224" s="0" t="n">
        <v>34.2521</v>
      </c>
      <c r="I1224" s="0" t="n">
        <v>34.6383</v>
      </c>
      <c r="J1224" s="0" t="n">
        <v>7.98</v>
      </c>
      <c r="K1224" s="0" t="n">
        <v>5.70609</v>
      </c>
      <c r="L1224" s="0" t="n">
        <v>68.99026</v>
      </c>
      <c r="M1224" s="0" t="n">
        <v>0.9686</v>
      </c>
      <c r="N1224" s="0" t="n">
        <v>0</v>
      </c>
      <c r="O1224" s="0" t="n">
        <v>51.65528</v>
      </c>
      <c r="P1224" s="0" t="n">
        <v>3.21492</v>
      </c>
      <c r="Q1224" s="0" t="n">
        <v>0.01068</v>
      </c>
      <c r="R1224" s="0" t="n">
        <v>0</v>
      </c>
      <c r="S1224" s="0" t="n">
        <v>1.641</v>
      </c>
      <c r="T1224" s="0" t="n">
        <v>1.7155</v>
      </c>
      <c r="U1224" s="0" t="n">
        <v>0</v>
      </c>
      <c r="V1224" s="2" t="n">
        <v>0.008631</v>
      </c>
      <c r="W1224" s="2" t="n">
        <v>2454.9</v>
      </c>
      <c r="X1224" s="2" t="n">
        <v>0.21188</v>
      </c>
      <c r="Y1224" s="2" t="n">
        <v>0</v>
      </c>
    </row>
    <row r="1225" customFormat="false" ht="12.75" hidden="false" customHeight="false" outlineLevel="0" collapsed="false">
      <c r="B1225" s="0" t="n">
        <v>20.013</v>
      </c>
      <c r="C1225" s="0" t="n">
        <v>19.838</v>
      </c>
      <c r="D1225" s="0" t="n">
        <v>14.4033</v>
      </c>
      <c r="E1225" s="0" t="n">
        <v>14.2832</v>
      </c>
      <c r="F1225" s="0" t="n">
        <v>4.153063</v>
      </c>
      <c r="G1225" s="0" t="n">
        <v>4.183308</v>
      </c>
      <c r="H1225" s="0" t="n">
        <v>34.2521</v>
      </c>
      <c r="I1225" s="0" t="n">
        <v>34.6385</v>
      </c>
      <c r="J1225" s="0" t="n">
        <v>7.98</v>
      </c>
      <c r="K1225" s="0" t="n">
        <v>5.71811</v>
      </c>
      <c r="L1225" s="0" t="n">
        <v>69.13631</v>
      </c>
      <c r="M1225" s="0" t="n">
        <v>0.9686</v>
      </c>
      <c r="N1225" s="0" t="n">
        <v>0</v>
      </c>
      <c r="O1225" s="0" t="n">
        <v>51.65528</v>
      </c>
      <c r="P1225" s="0" t="n">
        <v>3.21492</v>
      </c>
      <c r="Q1225" s="0" t="n">
        <v>0.01069</v>
      </c>
      <c r="R1225" s="0" t="n">
        <v>0</v>
      </c>
      <c r="S1225" s="0" t="n">
        <v>1.6435</v>
      </c>
      <c r="T1225" s="0" t="n">
        <v>1.7155</v>
      </c>
      <c r="U1225" s="0" t="n">
        <v>0</v>
      </c>
      <c r="V1225" s="2" t="n">
        <v>0.008638</v>
      </c>
      <c r="W1225" s="2" t="n">
        <v>2452.9</v>
      </c>
      <c r="X1225" s="2" t="n">
        <v>0.21188</v>
      </c>
      <c r="Y1225" s="2" t="n">
        <v>0</v>
      </c>
    </row>
    <row r="1226" customFormat="false" ht="12.75" hidden="false" customHeight="false" outlineLevel="0" collapsed="false">
      <c r="B1226" s="0" t="n">
        <v>20.041</v>
      </c>
      <c r="C1226" s="0" t="n">
        <v>19.865</v>
      </c>
      <c r="D1226" s="0" t="n">
        <v>14.4037</v>
      </c>
      <c r="E1226" s="0" t="n">
        <v>14.2829</v>
      </c>
      <c r="F1226" s="0" t="n">
        <v>4.152929</v>
      </c>
      <c r="G1226" s="0" t="n">
        <v>4.183281</v>
      </c>
      <c r="H1226" s="0" t="n">
        <v>34.2505</v>
      </c>
      <c r="I1226" s="0" t="n">
        <v>34.6385</v>
      </c>
      <c r="J1226" s="0" t="n">
        <v>7.98</v>
      </c>
      <c r="K1226" s="0" t="n">
        <v>5.70373</v>
      </c>
      <c r="L1226" s="0" t="n">
        <v>68.96228</v>
      </c>
      <c r="M1226" s="0" t="n">
        <v>0.9686</v>
      </c>
      <c r="N1226" s="0" t="n">
        <v>0</v>
      </c>
      <c r="O1226" s="0" t="n">
        <v>51.65528</v>
      </c>
      <c r="P1226" s="0" t="n">
        <v>3.21492</v>
      </c>
      <c r="Q1226" s="0" t="n">
        <v>0.01071</v>
      </c>
      <c r="R1226" s="0" t="n">
        <v>0</v>
      </c>
      <c r="S1226" s="0" t="n">
        <v>1.641</v>
      </c>
      <c r="T1226" s="0" t="n">
        <v>1.7155</v>
      </c>
      <c r="U1226" s="0" t="n">
        <v>0</v>
      </c>
      <c r="V1226" s="2" t="n">
        <v>0.008645</v>
      </c>
      <c r="W1226" s="2" t="n">
        <v>2450.9</v>
      </c>
      <c r="X1226" s="2" t="n">
        <v>0.21188</v>
      </c>
      <c r="Y1226" s="2" t="n">
        <v>0</v>
      </c>
    </row>
    <row r="1227" customFormat="false" ht="12.75" hidden="false" customHeight="false" outlineLevel="0" collapsed="false">
      <c r="B1227" s="0" t="n">
        <v>20.031</v>
      </c>
      <c r="C1227" s="0" t="n">
        <v>19.855</v>
      </c>
      <c r="D1227" s="0" t="n">
        <v>14.404</v>
      </c>
      <c r="E1227" s="0" t="n">
        <v>14.283</v>
      </c>
      <c r="F1227" s="0" t="n">
        <v>4.152572</v>
      </c>
      <c r="G1227" s="0" t="n">
        <v>4.183268</v>
      </c>
      <c r="H1227" s="0" t="n">
        <v>34.247</v>
      </c>
      <c r="I1227" s="0" t="n">
        <v>34.6383</v>
      </c>
      <c r="J1227" s="0" t="n">
        <v>7.98</v>
      </c>
      <c r="K1227" s="0" t="n">
        <v>5.70127</v>
      </c>
      <c r="L1227" s="0" t="n">
        <v>68.93142</v>
      </c>
      <c r="M1227" s="0" t="n">
        <v>0.9686</v>
      </c>
      <c r="N1227" s="0" t="n">
        <v>0</v>
      </c>
      <c r="O1227" s="0" t="n">
        <v>51.65528</v>
      </c>
      <c r="P1227" s="0" t="n">
        <v>3.21492</v>
      </c>
      <c r="Q1227" s="0" t="n">
        <v>0.01072</v>
      </c>
      <c r="R1227" s="0" t="n">
        <v>0</v>
      </c>
      <c r="S1227" s="0" t="n">
        <v>1.641</v>
      </c>
      <c r="T1227" s="0" t="n">
        <v>1.7155</v>
      </c>
      <c r="U1227" s="0" t="n">
        <v>0</v>
      </c>
      <c r="V1227" s="2" t="n">
        <v>0.0086728</v>
      </c>
      <c r="W1227" s="2" t="n">
        <v>2452.9</v>
      </c>
      <c r="X1227" s="2" t="n">
        <v>0.21274</v>
      </c>
      <c r="Y1227" s="2" t="n">
        <v>0</v>
      </c>
    </row>
    <row r="1228" customFormat="false" ht="12.75" hidden="false" customHeight="false" outlineLevel="0" collapsed="false">
      <c r="B1228" s="0" t="n">
        <v>20.045</v>
      </c>
      <c r="C1228" s="0" t="n">
        <v>19.869</v>
      </c>
      <c r="D1228" s="0" t="n">
        <v>14.4045</v>
      </c>
      <c r="E1228" s="0" t="n">
        <v>14.2827</v>
      </c>
      <c r="F1228" s="0" t="n">
        <v>4.151851</v>
      </c>
      <c r="G1228" s="0" t="n">
        <v>4.18321</v>
      </c>
      <c r="H1228" s="0" t="n">
        <v>34.2399</v>
      </c>
      <c r="I1228" s="0" t="n">
        <v>34.6381</v>
      </c>
      <c r="J1228" s="0" t="n">
        <v>7.98</v>
      </c>
      <c r="K1228" s="0" t="n">
        <v>5.69872</v>
      </c>
      <c r="L1228" s="0" t="n">
        <v>68.8982</v>
      </c>
      <c r="M1228" s="0" t="n">
        <v>0.9686</v>
      </c>
      <c r="N1228" s="0" t="n">
        <v>0</v>
      </c>
      <c r="O1228" s="0" t="n">
        <v>51.65528</v>
      </c>
      <c r="P1228" s="0" t="n">
        <v>3.21492</v>
      </c>
      <c r="Q1228" s="0" t="n">
        <v>0.01073</v>
      </c>
      <c r="R1228" s="0" t="n">
        <v>0</v>
      </c>
      <c r="S1228" s="0" t="n">
        <v>1.641</v>
      </c>
      <c r="T1228" s="0" t="n">
        <v>1.7155</v>
      </c>
      <c r="U1228" s="0" t="n">
        <v>0</v>
      </c>
      <c r="V1228" s="2" t="n">
        <v>0.0086728</v>
      </c>
      <c r="W1228" s="2" t="n">
        <v>2452.9</v>
      </c>
      <c r="X1228" s="2" t="n">
        <v>0.21274</v>
      </c>
      <c r="Y1228" s="2" t="n">
        <v>0</v>
      </c>
    </row>
    <row r="1229" customFormat="false" ht="12.75" hidden="false" customHeight="false" outlineLevel="0" collapsed="false">
      <c r="B1229" s="0" t="n">
        <v>20.041</v>
      </c>
      <c r="C1229" s="0" t="n">
        <v>19.865</v>
      </c>
      <c r="D1229" s="0" t="n">
        <v>14.4049</v>
      </c>
      <c r="E1229" s="0" t="n">
        <v>14.2824</v>
      </c>
      <c r="F1229" s="0" t="n">
        <v>4.151099</v>
      </c>
      <c r="G1229" s="0" t="n">
        <v>4.183092</v>
      </c>
      <c r="H1229" s="0" t="n">
        <v>34.2326</v>
      </c>
      <c r="I1229" s="0" t="n">
        <v>34.6373</v>
      </c>
      <c r="J1229" s="0" t="n">
        <v>7.98</v>
      </c>
      <c r="K1229" s="0" t="n">
        <v>5.69595</v>
      </c>
      <c r="L1229" s="0" t="n">
        <v>68.86226</v>
      </c>
      <c r="M1229" s="0" t="n">
        <v>0.9715</v>
      </c>
      <c r="N1229" s="0" t="n">
        <v>0</v>
      </c>
      <c r="O1229" s="0" t="n">
        <v>51.65528</v>
      </c>
      <c r="P1229" s="0" t="n">
        <v>3.21492</v>
      </c>
      <c r="Q1229" s="0" t="n">
        <v>0.01074</v>
      </c>
      <c r="R1229" s="0" t="n">
        <v>0</v>
      </c>
      <c r="S1229" s="0" t="n">
        <v>1.641</v>
      </c>
      <c r="T1229" s="0" t="n">
        <v>1.7167</v>
      </c>
      <c r="U1229" s="0" t="n">
        <v>0</v>
      </c>
      <c r="V1229" s="2" t="n">
        <v>0.0087078</v>
      </c>
      <c r="W1229" s="2" t="n">
        <v>2452.9</v>
      </c>
      <c r="X1229" s="2" t="n">
        <v>0.2136</v>
      </c>
      <c r="Y1229" s="2" t="n">
        <v>0</v>
      </c>
    </row>
    <row r="1230" customFormat="false" ht="12.75" hidden="false" customHeight="false" outlineLevel="0" collapsed="false">
      <c r="B1230" s="0" t="n">
        <v>19.971</v>
      </c>
      <c r="C1230" s="0" t="n">
        <v>19.796</v>
      </c>
      <c r="D1230" s="0" t="n">
        <v>14.405</v>
      </c>
      <c r="E1230" s="0" t="n">
        <v>14.282</v>
      </c>
      <c r="F1230" s="0" t="n">
        <v>4.150865</v>
      </c>
      <c r="G1230" s="0" t="n">
        <v>4.183053</v>
      </c>
      <c r="H1230" s="0" t="n">
        <v>34.2304</v>
      </c>
      <c r="I1230" s="0" t="n">
        <v>34.6372</v>
      </c>
      <c r="J1230" s="0" t="n">
        <v>7.98</v>
      </c>
      <c r="K1230" s="0" t="n">
        <v>5.69384</v>
      </c>
      <c r="L1230" s="0" t="n">
        <v>68.83602</v>
      </c>
      <c r="M1230" s="0" t="n">
        <v>0.9715</v>
      </c>
      <c r="N1230" s="0" t="n">
        <v>0</v>
      </c>
      <c r="O1230" s="0" t="n">
        <v>51.65528</v>
      </c>
      <c r="P1230" s="0" t="n">
        <v>3.21492</v>
      </c>
      <c r="Q1230" s="0" t="n">
        <v>0.01075</v>
      </c>
      <c r="R1230" s="0" t="n">
        <v>0</v>
      </c>
      <c r="S1230" s="0" t="n">
        <v>1.641</v>
      </c>
      <c r="T1230" s="0" t="n">
        <v>1.7167</v>
      </c>
      <c r="U1230" s="0" t="n">
        <v>0</v>
      </c>
      <c r="V1230" s="2" t="n">
        <v>0.0087008</v>
      </c>
      <c r="W1230" s="2" t="n">
        <v>2454.9</v>
      </c>
      <c r="X1230" s="2" t="n">
        <v>0.2136</v>
      </c>
      <c r="Y1230" s="2" t="n">
        <v>0</v>
      </c>
    </row>
    <row r="1231" customFormat="false" ht="12.75" hidden="false" customHeight="false" outlineLevel="0" collapsed="false">
      <c r="B1231" s="0" t="n">
        <v>19.999</v>
      </c>
      <c r="C1231" s="0" t="n">
        <v>19.823</v>
      </c>
      <c r="D1231" s="0" t="n">
        <v>14.4052</v>
      </c>
      <c r="E1231" s="0" t="n">
        <v>14.2814</v>
      </c>
      <c r="F1231" s="0" t="n">
        <v>4.152299</v>
      </c>
      <c r="G1231" s="0" t="n">
        <v>4.182597</v>
      </c>
      <c r="H1231" s="0" t="n">
        <v>34.2434</v>
      </c>
      <c r="I1231" s="0" t="n">
        <v>34.6336</v>
      </c>
      <c r="J1231" s="0" t="n">
        <v>7.98</v>
      </c>
      <c r="K1231" s="0" t="n">
        <v>5.69004</v>
      </c>
      <c r="L1231" s="0" t="n">
        <v>68.79578</v>
      </c>
      <c r="M1231" s="0" t="n">
        <v>0.9715</v>
      </c>
      <c r="N1231" s="0" t="n">
        <v>0</v>
      </c>
      <c r="O1231" s="0" t="n">
        <v>51.65528</v>
      </c>
      <c r="P1231" s="0" t="n">
        <v>3.21492</v>
      </c>
      <c r="Q1231" s="0" t="n">
        <v>0.01076</v>
      </c>
      <c r="R1231" s="0" t="n">
        <v>0</v>
      </c>
      <c r="S1231" s="0" t="n">
        <v>1.641</v>
      </c>
      <c r="T1231" s="0" t="n">
        <v>1.7167</v>
      </c>
      <c r="U1231" s="0" t="n">
        <v>0</v>
      </c>
      <c r="V1231" s="2" t="n">
        <v>0.0087358</v>
      </c>
      <c r="W1231" s="2" t="n">
        <v>2454.9</v>
      </c>
      <c r="X1231" s="2" t="n">
        <v>0.21446</v>
      </c>
      <c r="Y1231" s="2" t="n">
        <v>0</v>
      </c>
    </row>
    <row r="1232" customFormat="false" ht="12.75" hidden="false" customHeight="false" outlineLevel="0" collapsed="false">
      <c r="B1232" s="0" t="n">
        <v>19.923</v>
      </c>
      <c r="C1232" s="0" t="n">
        <v>19.748</v>
      </c>
      <c r="D1232" s="0" t="n">
        <v>14.4054</v>
      </c>
      <c r="E1232" s="0" t="n">
        <v>14.2861</v>
      </c>
      <c r="F1232" s="0" t="n">
        <v>4.153998</v>
      </c>
      <c r="G1232" s="0" t="n">
        <v>4.182043</v>
      </c>
      <c r="H1232" s="0" t="n">
        <v>34.259</v>
      </c>
      <c r="I1232" s="0" t="n">
        <v>34.6243</v>
      </c>
      <c r="J1232" s="0" t="n">
        <v>7.98</v>
      </c>
      <c r="K1232" s="0" t="n">
        <v>5.68692</v>
      </c>
      <c r="L1232" s="0" t="n">
        <v>68.76488</v>
      </c>
      <c r="M1232" s="0" t="n">
        <v>0.9744</v>
      </c>
      <c r="N1232" s="0" t="n">
        <v>0</v>
      </c>
      <c r="O1232" s="0" t="n">
        <v>51.65528</v>
      </c>
      <c r="P1232" s="0" t="n">
        <v>3.21492</v>
      </c>
      <c r="Q1232" s="0" t="n">
        <v>0.01078</v>
      </c>
      <c r="R1232" s="0" t="n">
        <v>0</v>
      </c>
      <c r="S1232" s="0" t="n">
        <v>1.641</v>
      </c>
      <c r="T1232" s="0" t="n">
        <v>1.7179</v>
      </c>
      <c r="U1232" s="0" t="n">
        <v>0</v>
      </c>
      <c r="V1232" s="2" t="n">
        <v>0.0087358</v>
      </c>
      <c r="W1232" s="2" t="n">
        <v>2454.9</v>
      </c>
      <c r="X1232" s="2" t="n">
        <v>0.21446</v>
      </c>
      <c r="Y1232" s="2" t="n">
        <v>0</v>
      </c>
    </row>
    <row r="1233" customFormat="false" ht="12.75" hidden="false" customHeight="false" outlineLevel="0" collapsed="false">
      <c r="B1233" s="0" t="n">
        <v>19.863</v>
      </c>
      <c r="C1233" s="0" t="n">
        <v>19.689</v>
      </c>
      <c r="D1233" s="0" t="n">
        <v>14.4052</v>
      </c>
      <c r="E1233" s="0" t="n">
        <v>14.3241</v>
      </c>
      <c r="F1233" s="0" t="n">
        <v>4.157319</v>
      </c>
      <c r="G1233" s="0" t="n">
        <v>4.182414</v>
      </c>
      <c r="H1233" s="0" t="n">
        <v>34.2897</v>
      </c>
      <c r="I1233" s="0" t="n">
        <v>34.5936</v>
      </c>
      <c r="J1233" s="0" t="n">
        <v>7.98</v>
      </c>
      <c r="K1233" s="0" t="n">
        <v>5.67609</v>
      </c>
      <c r="L1233" s="0" t="n">
        <v>68.64678</v>
      </c>
      <c r="M1233" s="0" t="n">
        <v>0.9715</v>
      </c>
      <c r="N1233" s="0" t="n">
        <v>0</v>
      </c>
      <c r="O1233" s="0" t="n">
        <v>51.65528</v>
      </c>
      <c r="P1233" s="0" t="n">
        <v>3.21492</v>
      </c>
      <c r="Q1233" s="0" t="n">
        <v>0.01079</v>
      </c>
      <c r="R1233" s="0" t="n">
        <v>0</v>
      </c>
      <c r="S1233" s="0" t="n">
        <v>1.6398</v>
      </c>
      <c r="T1233" s="0" t="n">
        <v>1.7167</v>
      </c>
      <c r="U1233" s="0" t="n">
        <v>0</v>
      </c>
      <c r="V1233" s="2" t="n">
        <v>0.0087287</v>
      </c>
      <c r="W1233" s="2" t="n">
        <v>2456.9</v>
      </c>
      <c r="X1233" s="2" t="n">
        <v>0.21446</v>
      </c>
      <c r="Y1233" s="2" t="n">
        <v>0</v>
      </c>
    </row>
    <row r="1234" customFormat="false" ht="12.75" hidden="false" customHeight="false" outlineLevel="0" collapsed="false">
      <c r="B1234" s="0" t="n">
        <v>19.838</v>
      </c>
      <c r="C1234" s="0" t="n">
        <v>19.664</v>
      </c>
      <c r="D1234" s="0" t="n">
        <v>14.4051</v>
      </c>
      <c r="E1234" s="0" t="n">
        <v>14.3651</v>
      </c>
      <c r="F1234" s="0" t="n">
        <v>4.164999</v>
      </c>
      <c r="G1234" s="0" t="n">
        <v>4.186091</v>
      </c>
      <c r="H1234" s="0" t="n">
        <v>34.3606</v>
      </c>
      <c r="I1234" s="0" t="n">
        <v>34.5909</v>
      </c>
      <c r="J1234" s="0" t="n">
        <v>7.98</v>
      </c>
      <c r="K1234" s="0" t="n">
        <v>5.67895</v>
      </c>
      <c r="L1234" s="0" t="n">
        <v>68.7114</v>
      </c>
      <c r="M1234" s="0" t="n">
        <v>0.9744</v>
      </c>
      <c r="N1234" s="0" t="n">
        <v>0</v>
      </c>
      <c r="O1234" s="0" t="n">
        <v>51.65528</v>
      </c>
      <c r="P1234" s="0" t="n">
        <v>3.21492</v>
      </c>
      <c r="Q1234" s="0" t="n">
        <v>0.0108</v>
      </c>
      <c r="R1234" s="0" t="n">
        <v>0</v>
      </c>
      <c r="S1234" s="0" t="n">
        <v>1.641</v>
      </c>
      <c r="T1234" s="0" t="n">
        <v>1.7179</v>
      </c>
      <c r="U1234" s="0" t="n">
        <v>0</v>
      </c>
      <c r="V1234" s="2" t="n">
        <v>0.0087568</v>
      </c>
      <c r="W1234" s="2" t="n">
        <v>2458.9</v>
      </c>
      <c r="X1234" s="2" t="n">
        <v>0.21532</v>
      </c>
      <c r="Y1234" s="2" t="n">
        <v>0</v>
      </c>
    </row>
    <row r="1235" customFormat="false" ht="12.75" hidden="false" customHeight="false" outlineLevel="0" collapsed="false">
      <c r="B1235" s="0" t="n">
        <v>19.826</v>
      </c>
      <c r="C1235" s="0" t="n">
        <v>19.653</v>
      </c>
      <c r="D1235" s="0" t="n">
        <v>14.4059</v>
      </c>
      <c r="E1235" s="0" t="n">
        <v>14.3894</v>
      </c>
      <c r="F1235" s="0" t="n">
        <v>4.176041</v>
      </c>
      <c r="G1235" s="0" t="n">
        <v>4.194167</v>
      </c>
      <c r="H1235" s="0" t="n">
        <v>34.4618</v>
      </c>
      <c r="I1235" s="0" t="n">
        <v>34.6438</v>
      </c>
      <c r="J1235" s="0" t="n">
        <v>7.98</v>
      </c>
      <c r="K1235" s="0" t="n">
        <v>5.67454</v>
      </c>
      <c r="L1235" s="0" t="n">
        <v>68.70202</v>
      </c>
      <c r="M1235" s="0" t="n">
        <v>0.9744</v>
      </c>
      <c r="N1235" s="0" t="n">
        <v>0</v>
      </c>
      <c r="O1235" s="0" t="n">
        <v>51.65528</v>
      </c>
      <c r="P1235" s="0" t="n">
        <v>3.21492</v>
      </c>
      <c r="Q1235" s="0" t="n">
        <v>0.01081</v>
      </c>
      <c r="R1235" s="0" t="n">
        <v>0</v>
      </c>
      <c r="S1235" s="0" t="n">
        <v>1.641</v>
      </c>
      <c r="T1235" s="0" t="n">
        <v>1.7179</v>
      </c>
      <c r="U1235" s="0" t="n">
        <v>0</v>
      </c>
      <c r="V1235" s="2" t="n">
        <v>0.0087778</v>
      </c>
      <c r="W1235" s="2" t="n">
        <v>2462.9</v>
      </c>
      <c r="X1235" s="2" t="n">
        <v>0.21619</v>
      </c>
      <c r="Y1235" s="2" t="n">
        <v>0</v>
      </c>
    </row>
    <row r="1236" customFormat="false" ht="12.75" hidden="false" customHeight="false" outlineLevel="0" collapsed="false">
      <c r="B1236" s="0" t="n">
        <v>19.821</v>
      </c>
      <c r="C1236" s="0" t="n">
        <v>19.647</v>
      </c>
      <c r="D1236" s="0" t="n">
        <v>14.4064</v>
      </c>
      <c r="E1236" s="0" t="n">
        <v>14.4014</v>
      </c>
      <c r="F1236" s="0" t="n">
        <v>4.184472</v>
      </c>
      <c r="G1236" s="0" t="n">
        <v>4.19779</v>
      </c>
      <c r="H1236" s="0" t="n">
        <v>34.5391</v>
      </c>
      <c r="I1236" s="0" t="n">
        <v>34.6665</v>
      </c>
      <c r="J1236" s="0" t="n">
        <v>7.98</v>
      </c>
      <c r="K1236" s="0" t="n">
        <v>5.66387</v>
      </c>
      <c r="L1236" s="0" t="n">
        <v>68.60636</v>
      </c>
      <c r="M1236" s="0" t="n">
        <v>0.9773</v>
      </c>
      <c r="N1236" s="0" t="n">
        <v>0</v>
      </c>
      <c r="O1236" s="0" t="n">
        <v>51.65528</v>
      </c>
      <c r="P1236" s="0" t="n">
        <v>3.21492</v>
      </c>
      <c r="Q1236" s="0" t="n">
        <v>0.01082</v>
      </c>
      <c r="R1236" s="0" t="n">
        <v>0</v>
      </c>
      <c r="S1236" s="0" t="n">
        <v>1.6398</v>
      </c>
      <c r="T1236" s="0" t="n">
        <v>1.7192</v>
      </c>
      <c r="U1236" s="0" t="n">
        <v>0</v>
      </c>
      <c r="V1236" s="2" t="n">
        <v>0.008813</v>
      </c>
      <c r="W1236" s="2" t="n">
        <v>2462.9</v>
      </c>
      <c r="X1236" s="2" t="n">
        <v>0.21705</v>
      </c>
      <c r="Y1236" s="2" t="n">
        <v>0</v>
      </c>
    </row>
    <row r="1237" customFormat="false" ht="12.75" hidden="false" customHeight="false" outlineLevel="0" collapsed="false">
      <c r="B1237" s="0" t="n">
        <v>19.806</v>
      </c>
      <c r="C1237" s="0" t="n">
        <v>19.632</v>
      </c>
      <c r="D1237" s="0" t="n">
        <v>14.4072</v>
      </c>
      <c r="E1237" s="0" t="n">
        <v>14.4071</v>
      </c>
      <c r="F1237" s="0" t="n">
        <v>4.18974</v>
      </c>
      <c r="G1237" s="0" t="n">
        <v>4.198789</v>
      </c>
      <c r="H1237" s="0" t="n">
        <v>34.5869</v>
      </c>
      <c r="I1237" s="0" t="n">
        <v>34.6706</v>
      </c>
      <c r="J1237" s="0" t="n">
        <v>7.98</v>
      </c>
      <c r="K1237" s="0" t="n">
        <v>5.65913</v>
      </c>
      <c r="L1237" s="0" t="n">
        <v>68.57031</v>
      </c>
      <c r="M1237" s="0" t="n">
        <v>0.9802</v>
      </c>
      <c r="N1237" s="0" t="n">
        <v>0</v>
      </c>
      <c r="O1237" s="0" t="n">
        <v>51.65528</v>
      </c>
      <c r="P1237" s="0" t="n">
        <v>3.21492</v>
      </c>
      <c r="Q1237" s="0" t="n">
        <v>0.01083</v>
      </c>
      <c r="R1237" s="0" t="n">
        <v>0</v>
      </c>
      <c r="S1237" s="0" t="n">
        <v>1.6398</v>
      </c>
      <c r="T1237" s="0" t="n">
        <v>1.7204</v>
      </c>
      <c r="U1237" s="0" t="n">
        <v>0</v>
      </c>
      <c r="V1237" s="2" t="n">
        <v>0.0088838</v>
      </c>
      <c r="W1237" s="2" t="n">
        <v>2462.9</v>
      </c>
      <c r="X1237" s="2" t="n">
        <v>0.2188</v>
      </c>
      <c r="Y1237" s="2" t="n">
        <v>0</v>
      </c>
    </row>
    <row r="1238" customFormat="false" ht="12.75" hidden="false" customHeight="false" outlineLevel="0" collapsed="false">
      <c r="B1238" s="0" t="n">
        <v>19.784</v>
      </c>
      <c r="C1238" s="0" t="n">
        <v>19.611</v>
      </c>
      <c r="D1238" s="0" t="n">
        <v>14.4079</v>
      </c>
      <c r="E1238" s="0" t="n">
        <v>14.4095</v>
      </c>
      <c r="F1238" s="0" t="n">
        <v>4.192354</v>
      </c>
      <c r="G1238" s="0" t="n">
        <v>4.199187</v>
      </c>
      <c r="H1238" s="0" t="n">
        <v>34.6105</v>
      </c>
      <c r="I1238" s="0" t="n">
        <v>34.6721</v>
      </c>
      <c r="J1238" s="0" t="n">
        <v>7.98</v>
      </c>
      <c r="K1238" s="0" t="n">
        <v>5.65516</v>
      </c>
      <c r="L1238" s="0" t="n">
        <v>68.53319</v>
      </c>
      <c r="M1238" s="0" t="n">
        <v>0.9802</v>
      </c>
      <c r="N1238" s="0" t="n">
        <v>0</v>
      </c>
      <c r="O1238" s="0" t="n">
        <v>51.65528</v>
      </c>
      <c r="P1238" s="0" t="n">
        <v>3.21492</v>
      </c>
      <c r="Q1238" s="0" t="n">
        <v>0.01084</v>
      </c>
      <c r="R1238" s="0" t="n">
        <v>0</v>
      </c>
      <c r="S1238" s="0" t="n">
        <v>1.6398</v>
      </c>
      <c r="T1238" s="0" t="n">
        <v>1.7204</v>
      </c>
      <c r="U1238" s="0" t="n">
        <v>0</v>
      </c>
      <c r="V1238" s="2" t="n">
        <v>0.0089193</v>
      </c>
      <c r="W1238" s="2" t="n">
        <v>2462.9</v>
      </c>
      <c r="X1238" s="2" t="n">
        <v>0.21967</v>
      </c>
      <c r="Y1238" s="2" t="n">
        <v>0</v>
      </c>
    </row>
    <row r="1239" customFormat="false" ht="12.75" hidden="false" customHeight="false" outlineLevel="0" collapsed="false">
      <c r="B1239" s="0" t="n">
        <v>19.756</v>
      </c>
      <c r="C1239" s="0" t="n">
        <v>19.583</v>
      </c>
      <c r="D1239" s="0" t="n">
        <v>14.4089</v>
      </c>
      <c r="E1239" s="0" t="n">
        <v>14.4106</v>
      </c>
      <c r="F1239" s="0" t="n">
        <v>4.19416</v>
      </c>
      <c r="G1239" s="0" t="n">
        <v>4.199402</v>
      </c>
      <c r="H1239" s="0" t="n">
        <v>34.6262</v>
      </c>
      <c r="I1239" s="0" t="n">
        <v>34.6731</v>
      </c>
      <c r="J1239" s="0" t="n">
        <v>7.98</v>
      </c>
      <c r="K1239" s="0" t="n">
        <v>5.65134</v>
      </c>
      <c r="L1239" s="0" t="n">
        <v>68.49497</v>
      </c>
      <c r="M1239" s="0" t="n">
        <v>0.986</v>
      </c>
      <c r="N1239" s="0" t="n">
        <v>0</v>
      </c>
      <c r="O1239" s="0" t="n">
        <v>51.65528</v>
      </c>
      <c r="P1239" s="0" t="n">
        <v>3.21492</v>
      </c>
      <c r="Q1239" s="0" t="n">
        <v>0.01086</v>
      </c>
      <c r="R1239" s="0" t="n">
        <v>0</v>
      </c>
      <c r="S1239" s="0" t="n">
        <v>1.6398</v>
      </c>
      <c r="T1239" s="0" t="n">
        <v>1.7228</v>
      </c>
      <c r="U1239" s="0" t="n">
        <v>0</v>
      </c>
      <c r="V1239" s="2" t="n">
        <v>0.0089477</v>
      </c>
      <c r="W1239" s="2" t="n">
        <v>2464.9</v>
      </c>
      <c r="X1239" s="2" t="n">
        <v>0.22055</v>
      </c>
      <c r="Y1239" s="2" t="n">
        <v>0</v>
      </c>
    </row>
    <row r="1240" customFormat="false" ht="12.75" hidden="false" customHeight="false" outlineLevel="0" collapsed="false">
      <c r="B1240" s="0" t="n">
        <v>19.742</v>
      </c>
      <c r="C1240" s="0" t="n">
        <v>19.569</v>
      </c>
      <c r="D1240" s="0" t="n">
        <v>14.4096</v>
      </c>
      <c r="E1240" s="0" t="n">
        <v>14.4111</v>
      </c>
      <c r="F1240" s="0" t="n">
        <v>4.195705</v>
      </c>
      <c r="G1240" s="0" t="n">
        <v>4.199553</v>
      </c>
      <c r="H1240" s="0" t="n">
        <v>34.6399</v>
      </c>
      <c r="I1240" s="0" t="n">
        <v>34.674</v>
      </c>
      <c r="J1240" s="0" t="n">
        <v>7.98</v>
      </c>
      <c r="K1240" s="0" t="n">
        <v>5.64756</v>
      </c>
      <c r="L1240" s="0" t="n">
        <v>68.45587</v>
      </c>
      <c r="M1240" s="0" t="n">
        <v>0.9919</v>
      </c>
      <c r="N1240" s="0" t="n">
        <v>0</v>
      </c>
      <c r="O1240" s="0" t="n">
        <v>51.65528</v>
      </c>
      <c r="P1240" s="0" t="n">
        <v>3.21492</v>
      </c>
      <c r="Q1240" s="0" t="n">
        <v>0.01087</v>
      </c>
      <c r="R1240" s="0" t="n">
        <v>0</v>
      </c>
      <c r="S1240" s="0" t="n">
        <v>1.6398</v>
      </c>
      <c r="T1240" s="0" t="n">
        <v>1.7253</v>
      </c>
      <c r="U1240" s="0" t="n">
        <v>0</v>
      </c>
      <c r="V1240" s="2" t="n">
        <v>0.0090119</v>
      </c>
      <c r="W1240" s="2" t="n">
        <v>2466.8</v>
      </c>
      <c r="X1240" s="2" t="n">
        <v>0.22231</v>
      </c>
      <c r="Y1240" s="2" t="n">
        <v>0</v>
      </c>
    </row>
    <row r="1241" customFormat="false" ht="12.75" hidden="false" customHeight="false" outlineLevel="0" collapsed="false">
      <c r="B1241" s="0" t="n">
        <v>19.698</v>
      </c>
      <c r="C1241" s="0" t="n">
        <v>19.525</v>
      </c>
      <c r="D1241" s="0" t="n">
        <v>14.4101</v>
      </c>
      <c r="E1241" s="0" t="n">
        <v>14.4115</v>
      </c>
      <c r="F1241" s="0" t="n">
        <v>4.196859</v>
      </c>
      <c r="G1241" s="0" t="n">
        <v>4.199677</v>
      </c>
      <c r="H1241" s="0" t="n">
        <v>34.6501</v>
      </c>
      <c r="I1241" s="0" t="n">
        <v>34.6749</v>
      </c>
      <c r="J1241" s="0" t="n">
        <v>7.98</v>
      </c>
      <c r="K1241" s="0" t="n">
        <v>5.63783</v>
      </c>
      <c r="L1241" s="0" t="n">
        <v>68.343</v>
      </c>
      <c r="M1241" s="0" t="n">
        <v>0.9978</v>
      </c>
      <c r="N1241" s="0" t="n">
        <v>0</v>
      </c>
      <c r="O1241" s="0" t="n">
        <v>51.65528</v>
      </c>
      <c r="P1241" s="0" t="n">
        <v>3.21492</v>
      </c>
      <c r="Q1241" s="0" t="n">
        <v>0.01088</v>
      </c>
      <c r="R1241" s="0" t="n">
        <v>0</v>
      </c>
      <c r="S1241" s="0" t="n">
        <v>1.6386</v>
      </c>
      <c r="T1241" s="0" t="n">
        <v>1.7277</v>
      </c>
      <c r="U1241" s="0" t="n">
        <v>0</v>
      </c>
      <c r="V1241" s="2" t="n">
        <v>0.0090551</v>
      </c>
      <c r="W1241" s="2" t="n">
        <v>2464.9</v>
      </c>
      <c r="X1241" s="2" t="n">
        <v>0.2232</v>
      </c>
      <c r="Y1241" s="2" t="n">
        <v>0</v>
      </c>
    </row>
    <row r="1242" customFormat="false" ht="12.75" hidden="false" customHeight="false" outlineLevel="0" collapsed="false">
      <c r="B1242" s="0" t="n">
        <v>19.681</v>
      </c>
      <c r="C1242" s="0" t="n">
        <v>19.508</v>
      </c>
      <c r="D1242" s="0" t="n">
        <v>14.4108</v>
      </c>
      <c r="E1242" s="0" t="n">
        <v>14.4119</v>
      </c>
      <c r="F1242" s="0" t="n">
        <v>4.19744</v>
      </c>
      <c r="G1242" s="0" t="n">
        <v>4.199696</v>
      </c>
      <c r="H1242" s="0" t="n">
        <v>34.6549</v>
      </c>
      <c r="I1242" s="0" t="n">
        <v>34.6747</v>
      </c>
      <c r="J1242" s="0" t="n">
        <v>7.98</v>
      </c>
      <c r="K1242" s="0" t="n">
        <v>5.63327</v>
      </c>
      <c r="L1242" s="0" t="n">
        <v>68.29057</v>
      </c>
      <c r="M1242" s="0" t="n">
        <v>1.0037</v>
      </c>
      <c r="N1242" s="0" t="n">
        <v>0</v>
      </c>
      <c r="O1242" s="0" t="n">
        <v>51.65528</v>
      </c>
      <c r="P1242" s="0" t="n">
        <v>3.21492</v>
      </c>
      <c r="Q1242" s="0" t="n">
        <v>0.01089</v>
      </c>
      <c r="R1242" s="0" t="n">
        <v>0</v>
      </c>
      <c r="S1242" s="0" t="n">
        <v>1.6386</v>
      </c>
      <c r="T1242" s="0" t="n">
        <v>1.7302</v>
      </c>
      <c r="U1242" s="0" t="n">
        <v>0</v>
      </c>
      <c r="V1242" s="2" t="n">
        <v>0.0090911</v>
      </c>
      <c r="W1242" s="2" t="n">
        <v>2464.9</v>
      </c>
      <c r="X1242" s="2" t="n">
        <v>0.22408</v>
      </c>
      <c r="Y1242" s="2" t="n">
        <v>0</v>
      </c>
    </row>
    <row r="1243" customFormat="false" ht="12.75" hidden="false" customHeight="false" outlineLevel="0" collapsed="false">
      <c r="B1243" s="0" t="n">
        <v>19.656</v>
      </c>
      <c r="C1243" s="0" t="n">
        <v>19.484</v>
      </c>
      <c r="D1243" s="0" t="n">
        <v>14.4115</v>
      </c>
      <c r="E1243" s="0" t="n">
        <v>14.4118</v>
      </c>
      <c r="F1243" s="0" t="n">
        <v>4.197715</v>
      </c>
      <c r="G1243" s="0" t="n">
        <v>4.199768</v>
      </c>
      <c r="H1243" s="0" t="n">
        <v>34.6568</v>
      </c>
      <c r="I1243" s="0" t="n">
        <v>34.6755</v>
      </c>
      <c r="J1243" s="0" t="n">
        <v>7.98</v>
      </c>
      <c r="K1243" s="0" t="n">
        <v>5.62981</v>
      </c>
      <c r="L1243" s="0" t="n">
        <v>68.25036</v>
      </c>
      <c r="M1243" s="0" t="n">
        <v>1.0127</v>
      </c>
      <c r="N1243" s="0" t="n">
        <v>0</v>
      </c>
      <c r="O1243" s="0" t="n">
        <v>51.65528</v>
      </c>
      <c r="P1243" s="0" t="n">
        <v>3.21492</v>
      </c>
      <c r="Q1243" s="0" t="n">
        <v>0.0109</v>
      </c>
      <c r="R1243" s="0" t="n">
        <v>0</v>
      </c>
      <c r="S1243" s="0" t="n">
        <v>1.6386</v>
      </c>
      <c r="T1243" s="0" t="n">
        <v>1.7338</v>
      </c>
      <c r="U1243" s="0" t="n">
        <v>0</v>
      </c>
      <c r="V1243" s="2" t="n">
        <v>0.0091634</v>
      </c>
      <c r="W1243" s="2" t="n">
        <v>2464.9</v>
      </c>
      <c r="X1243" s="2" t="n">
        <v>0.22587</v>
      </c>
      <c r="Y1243" s="2" t="n">
        <v>0</v>
      </c>
    </row>
    <row r="1244" customFormat="false" ht="12.75" hidden="false" customHeight="false" outlineLevel="0" collapsed="false">
      <c r="B1244" s="0" t="n">
        <v>19.638</v>
      </c>
      <c r="C1244" s="0" t="n">
        <v>19.466</v>
      </c>
      <c r="D1244" s="0" t="n">
        <v>14.4116</v>
      </c>
      <c r="E1244" s="0" t="n">
        <v>14.412</v>
      </c>
      <c r="F1244" s="0" t="n">
        <v>4.198157</v>
      </c>
      <c r="G1244" s="0" t="n">
        <v>4.19984</v>
      </c>
      <c r="H1244" s="0" t="n">
        <v>34.6607</v>
      </c>
      <c r="I1244" s="0" t="n">
        <v>34.6759</v>
      </c>
      <c r="J1244" s="0" t="n">
        <v>7.98</v>
      </c>
      <c r="K1244" s="0" t="n">
        <v>5.62634</v>
      </c>
      <c r="L1244" s="0" t="n">
        <v>68.21026</v>
      </c>
      <c r="M1244" s="0" t="n">
        <v>1.0127</v>
      </c>
      <c r="N1244" s="0" t="n">
        <v>0</v>
      </c>
      <c r="O1244" s="0" t="n">
        <v>51.65528</v>
      </c>
      <c r="P1244" s="0" t="n">
        <v>3.21492</v>
      </c>
      <c r="Q1244" s="0" t="n">
        <v>0.01091</v>
      </c>
      <c r="R1244" s="0" t="n">
        <v>0</v>
      </c>
      <c r="S1244" s="0" t="n">
        <v>1.6386</v>
      </c>
      <c r="T1244" s="0" t="n">
        <v>1.7338</v>
      </c>
      <c r="U1244" s="0" t="n">
        <v>0</v>
      </c>
      <c r="V1244" s="2" t="n">
        <v>0.0091923</v>
      </c>
      <c r="W1244" s="2" t="n">
        <v>2466.8</v>
      </c>
      <c r="X1244" s="2" t="n">
        <v>0.22676</v>
      </c>
      <c r="Y1244" s="2" t="n">
        <v>0</v>
      </c>
    </row>
    <row r="1245" customFormat="false" ht="12.75" hidden="false" customHeight="false" outlineLevel="0" collapsed="false">
      <c r="B1245" s="0" t="n">
        <v>19.624</v>
      </c>
      <c r="C1245" s="0" t="n">
        <v>19.452</v>
      </c>
      <c r="D1245" s="0" t="n">
        <v>14.4116</v>
      </c>
      <c r="E1245" s="0" t="n">
        <v>14.4119</v>
      </c>
      <c r="F1245" s="0" t="n">
        <v>4.198599</v>
      </c>
      <c r="G1245" s="0" t="n">
        <v>4.19984</v>
      </c>
      <c r="H1245" s="0" t="n">
        <v>34.6648</v>
      </c>
      <c r="I1245" s="0" t="n">
        <v>34.676</v>
      </c>
      <c r="J1245" s="0" t="n">
        <v>7.98</v>
      </c>
      <c r="K1245" s="0" t="n">
        <v>5.6229</v>
      </c>
      <c r="L1245" s="0" t="n">
        <v>68.17019</v>
      </c>
      <c r="M1245" s="0" t="n">
        <v>1.0157</v>
      </c>
      <c r="N1245" s="0" t="n">
        <v>0</v>
      </c>
      <c r="O1245" s="0" t="n">
        <v>51.65528</v>
      </c>
      <c r="P1245" s="0" t="n">
        <v>3.21492</v>
      </c>
      <c r="Q1245" s="0" t="n">
        <v>0.01093</v>
      </c>
      <c r="R1245" s="0" t="n">
        <v>0</v>
      </c>
      <c r="S1245" s="0" t="n">
        <v>1.6386</v>
      </c>
      <c r="T1245" s="0" t="n">
        <v>1.735</v>
      </c>
      <c r="U1245" s="0" t="n">
        <v>0</v>
      </c>
      <c r="V1245" s="2" t="n">
        <v>0.0092361</v>
      </c>
      <c r="W1245" s="2" t="n">
        <v>2464.9</v>
      </c>
      <c r="X1245" s="2" t="n">
        <v>0.22766</v>
      </c>
      <c r="Y1245" s="2" t="n">
        <v>0</v>
      </c>
    </row>
    <row r="1246" customFormat="false" ht="12.75" hidden="false" customHeight="false" outlineLevel="0" collapsed="false">
      <c r="B1246" s="0" t="n">
        <v>19.602</v>
      </c>
      <c r="C1246" s="0" t="n">
        <v>19.43</v>
      </c>
      <c r="D1246" s="0" t="n">
        <v>14.4118</v>
      </c>
      <c r="E1246" s="0" t="n">
        <v>14.412</v>
      </c>
      <c r="F1246" s="0" t="n">
        <v>4.198821</v>
      </c>
      <c r="G1246" s="0" t="n">
        <v>4.19984</v>
      </c>
      <c r="H1246" s="0" t="n">
        <v>34.6667</v>
      </c>
      <c r="I1246" s="0" t="n">
        <v>34.676</v>
      </c>
      <c r="J1246" s="0" t="n">
        <v>7.98</v>
      </c>
      <c r="K1246" s="0" t="n">
        <v>5.6195</v>
      </c>
      <c r="L1246" s="0" t="n">
        <v>68.13005</v>
      </c>
      <c r="M1246" s="0" t="n">
        <v>1.0187</v>
      </c>
      <c r="N1246" s="0" t="n">
        <v>0</v>
      </c>
      <c r="O1246" s="0" t="n">
        <v>51.65528</v>
      </c>
      <c r="P1246" s="0" t="n">
        <v>3.21492</v>
      </c>
      <c r="Q1246" s="0" t="n">
        <v>0.01094</v>
      </c>
      <c r="R1246" s="0" t="n">
        <v>0</v>
      </c>
      <c r="S1246" s="0" t="n">
        <v>1.6386</v>
      </c>
      <c r="T1246" s="0" t="n">
        <v>1.7363</v>
      </c>
      <c r="U1246" s="0" t="n">
        <v>0</v>
      </c>
      <c r="V1246" s="2" t="n">
        <v>0.0092726</v>
      </c>
      <c r="W1246" s="2" t="n">
        <v>2464.9</v>
      </c>
      <c r="X1246" s="2" t="n">
        <v>0.22856</v>
      </c>
      <c r="Y1246" s="2" t="n">
        <v>0</v>
      </c>
    </row>
    <row r="1247" customFormat="false" ht="12.75" hidden="false" customHeight="false" outlineLevel="0" collapsed="false">
      <c r="B1247" s="0" t="n">
        <v>19.584</v>
      </c>
      <c r="C1247" s="0" t="n">
        <v>19.413</v>
      </c>
      <c r="D1247" s="0" t="n">
        <v>14.4116</v>
      </c>
      <c r="E1247" s="0" t="n">
        <v>14.4119</v>
      </c>
      <c r="F1247" s="0" t="n">
        <v>4.198937</v>
      </c>
      <c r="G1247" s="0" t="n">
        <v>4.19982</v>
      </c>
      <c r="H1247" s="0" t="n">
        <v>34.668</v>
      </c>
      <c r="I1247" s="0" t="n">
        <v>34.6758</v>
      </c>
      <c r="J1247" s="0" t="n">
        <v>7.98</v>
      </c>
      <c r="K1247" s="0" t="n">
        <v>5.61723</v>
      </c>
      <c r="L1247" s="0" t="n">
        <v>68.10278</v>
      </c>
      <c r="M1247" s="0" t="n">
        <v>1.0217</v>
      </c>
      <c r="N1247" s="0" t="n">
        <v>0</v>
      </c>
      <c r="O1247" s="0" t="n">
        <v>51.65526</v>
      </c>
      <c r="P1247" s="0" t="n">
        <v>3.21492</v>
      </c>
      <c r="Q1247" s="0" t="n">
        <v>0.01095</v>
      </c>
      <c r="R1247" s="0" t="n">
        <v>0</v>
      </c>
      <c r="S1247" s="0" t="n">
        <v>1.6386</v>
      </c>
      <c r="T1247" s="0" t="n">
        <v>1.7375</v>
      </c>
      <c r="U1247" s="0" t="n">
        <v>0</v>
      </c>
      <c r="V1247" s="2" t="n">
        <v>0.0093093</v>
      </c>
      <c r="W1247" s="2" t="n">
        <v>2464.9</v>
      </c>
      <c r="X1247" s="2" t="n">
        <v>0.22946</v>
      </c>
      <c r="Y1247" s="2" t="n">
        <v>0</v>
      </c>
    </row>
    <row r="1248" customFormat="false" ht="12.75" hidden="false" customHeight="false" outlineLevel="0" collapsed="false">
      <c r="B1248" s="0" t="n">
        <v>19.58</v>
      </c>
      <c r="C1248" s="0" t="n">
        <v>19.408</v>
      </c>
      <c r="D1248" s="0" t="n">
        <v>14.4118</v>
      </c>
      <c r="E1248" s="0" t="n">
        <v>14.4117</v>
      </c>
      <c r="F1248" s="0" t="n">
        <v>4.198961</v>
      </c>
      <c r="G1248" s="0" t="n">
        <v>4.199912</v>
      </c>
      <c r="H1248" s="0" t="n">
        <v>34.668</v>
      </c>
      <c r="I1248" s="0" t="n">
        <v>34.6769</v>
      </c>
      <c r="J1248" s="0" t="n">
        <v>7.98</v>
      </c>
      <c r="K1248" s="0" t="n">
        <v>5.60691</v>
      </c>
      <c r="L1248" s="0" t="n">
        <v>67.97799</v>
      </c>
      <c r="M1248" s="0" t="n">
        <v>1.0217</v>
      </c>
      <c r="N1248" s="0" t="n">
        <v>0</v>
      </c>
      <c r="O1248" s="0" t="n">
        <v>51.65526</v>
      </c>
      <c r="P1248" s="0" t="n">
        <v>3.21492</v>
      </c>
      <c r="Q1248" s="0" t="n">
        <v>0.01096</v>
      </c>
      <c r="R1248" s="0" t="n">
        <v>0</v>
      </c>
      <c r="S1248" s="0" t="n">
        <v>1.6374</v>
      </c>
      <c r="T1248" s="0" t="n">
        <v>1.7375</v>
      </c>
      <c r="U1248" s="0" t="n">
        <v>0</v>
      </c>
      <c r="V1248" s="2" t="n">
        <v>0.0093828</v>
      </c>
      <c r="W1248" s="2" t="n">
        <v>2464.9</v>
      </c>
      <c r="X1248" s="2" t="n">
        <v>0.23127</v>
      </c>
      <c r="Y1248" s="2" t="n">
        <v>0</v>
      </c>
    </row>
    <row r="1249" customFormat="false" ht="12.75" hidden="false" customHeight="false" outlineLevel="0" collapsed="false">
      <c r="B1249" s="0" t="n">
        <v>19.542</v>
      </c>
      <c r="C1249" s="0" t="n">
        <v>19.371</v>
      </c>
      <c r="D1249" s="0" t="n">
        <v>14.4115</v>
      </c>
      <c r="E1249" s="0" t="n">
        <v>14.4115</v>
      </c>
      <c r="F1249" s="0" t="n">
        <v>4.198957</v>
      </c>
      <c r="G1249" s="0" t="n">
        <v>4.199872</v>
      </c>
      <c r="H1249" s="0" t="n">
        <v>34.6683</v>
      </c>
      <c r="I1249" s="0" t="n">
        <v>34.6768</v>
      </c>
      <c r="J1249" s="0" t="n">
        <v>7.98</v>
      </c>
      <c r="K1249" s="0" t="n">
        <v>5.60375</v>
      </c>
      <c r="L1249" s="0" t="n">
        <v>67.93928</v>
      </c>
      <c r="M1249" s="0" t="n">
        <v>1.0217</v>
      </c>
      <c r="N1249" s="0" t="n">
        <v>0</v>
      </c>
      <c r="O1249" s="0" t="n">
        <v>51.65526</v>
      </c>
      <c r="P1249" s="0" t="n">
        <v>3.21492</v>
      </c>
      <c r="Q1249" s="0" t="n">
        <v>0.01097</v>
      </c>
      <c r="R1249" s="0" t="n">
        <v>0</v>
      </c>
      <c r="S1249" s="0" t="n">
        <v>1.6374</v>
      </c>
      <c r="T1249" s="0" t="n">
        <v>1.7375</v>
      </c>
      <c r="U1249" s="0" t="n">
        <v>0</v>
      </c>
      <c r="V1249" s="2" t="n">
        <v>0.0094197</v>
      </c>
      <c r="W1249" s="2" t="n">
        <v>2464.9</v>
      </c>
      <c r="X1249" s="2" t="n">
        <v>0.23218</v>
      </c>
      <c r="Y1249" s="2" t="n">
        <v>0</v>
      </c>
    </row>
    <row r="1250" customFormat="false" ht="12.75" hidden="false" customHeight="false" outlineLevel="0" collapsed="false">
      <c r="B1250" s="0" t="n">
        <v>19.538</v>
      </c>
      <c r="C1250" s="0" t="n">
        <v>19.366</v>
      </c>
      <c r="D1250" s="0" t="n">
        <v>14.4113</v>
      </c>
      <c r="E1250" s="0" t="n">
        <v>14.4116</v>
      </c>
      <c r="F1250" s="0" t="n">
        <v>4.199056</v>
      </c>
      <c r="G1250" s="0" t="n">
        <v>4.199872</v>
      </c>
      <c r="H1250" s="0" t="n">
        <v>34.6694</v>
      </c>
      <c r="I1250" s="0" t="n">
        <v>34.6766</v>
      </c>
      <c r="J1250" s="0" t="n">
        <v>7.98</v>
      </c>
      <c r="K1250" s="0" t="n">
        <v>5.60064</v>
      </c>
      <c r="L1250" s="0" t="n">
        <v>67.90187</v>
      </c>
      <c r="M1250" s="0" t="n">
        <v>1.0187</v>
      </c>
      <c r="N1250" s="0" t="n">
        <v>0</v>
      </c>
      <c r="O1250" s="0" t="n">
        <v>51.65526</v>
      </c>
      <c r="P1250" s="0" t="n">
        <v>3.21492</v>
      </c>
      <c r="Q1250" s="0" t="n">
        <v>0.01098</v>
      </c>
      <c r="R1250" s="0" t="n">
        <v>0</v>
      </c>
      <c r="S1250" s="0" t="n">
        <v>1.6374</v>
      </c>
      <c r="T1250" s="0" t="n">
        <v>1.7363</v>
      </c>
      <c r="U1250" s="0" t="n">
        <v>0</v>
      </c>
      <c r="V1250" s="2" t="n">
        <v>0.0094567</v>
      </c>
      <c r="W1250" s="2" t="n">
        <v>2464.9</v>
      </c>
      <c r="X1250" s="2" t="n">
        <v>0.2331</v>
      </c>
      <c r="Y1250" s="2" t="n">
        <v>0</v>
      </c>
    </row>
    <row r="1251" customFormat="false" ht="12.75" hidden="false" customHeight="false" outlineLevel="0" collapsed="false">
      <c r="B1251" s="0" t="n">
        <v>19.494</v>
      </c>
      <c r="C1251" s="0" t="n">
        <v>19.323</v>
      </c>
      <c r="D1251" s="0" t="n">
        <v>14.4108</v>
      </c>
      <c r="E1251" s="0" t="n">
        <v>14.4115</v>
      </c>
      <c r="F1251" s="0" t="n">
        <v>4.199112</v>
      </c>
      <c r="G1251" s="0" t="n">
        <v>4.199768</v>
      </c>
      <c r="H1251" s="0" t="n">
        <v>34.6704</v>
      </c>
      <c r="I1251" s="0" t="n">
        <v>34.6758</v>
      </c>
      <c r="J1251" s="0" t="n">
        <v>7.98</v>
      </c>
      <c r="K1251" s="0" t="n">
        <v>5.59764</v>
      </c>
      <c r="L1251" s="0" t="n">
        <v>67.86517</v>
      </c>
      <c r="M1251" s="0" t="n">
        <v>1.0187</v>
      </c>
      <c r="N1251" s="0" t="n">
        <v>0</v>
      </c>
      <c r="O1251" s="0" t="n">
        <v>51.65526</v>
      </c>
      <c r="P1251" s="0" t="n">
        <v>3.21492</v>
      </c>
      <c r="Q1251" s="0" t="n">
        <v>0.011</v>
      </c>
      <c r="R1251" s="0" t="n">
        <v>0</v>
      </c>
      <c r="S1251" s="0" t="n">
        <v>1.6374</v>
      </c>
      <c r="T1251" s="0" t="n">
        <v>1.7363</v>
      </c>
      <c r="U1251" s="0" t="n">
        <v>0</v>
      </c>
      <c r="V1251" s="2" t="n">
        <v>0.0095015</v>
      </c>
      <c r="W1251" s="2" t="n">
        <v>2462.9</v>
      </c>
      <c r="X1251" s="2" t="n">
        <v>0.23401</v>
      </c>
      <c r="Y1251" s="2" t="n">
        <v>0</v>
      </c>
    </row>
    <row r="1252" customFormat="false" ht="12.75" hidden="false" customHeight="false" outlineLevel="0" collapsed="false">
      <c r="B1252" s="0" t="n">
        <v>19.488</v>
      </c>
      <c r="C1252" s="0" t="n">
        <v>19.317</v>
      </c>
      <c r="D1252" s="0" t="n">
        <v>14.4105</v>
      </c>
      <c r="E1252" s="0" t="n">
        <v>14.4117</v>
      </c>
      <c r="F1252" s="0" t="n">
        <v>4.199192</v>
      </c>
      <c r="G1252" s="0" t="n">
        <v>4.199787</v>
      </c>
      <c r="H1252" s="0" t="n">
        <v>34.6714</v>
      </c>
      <c r="I1252" s="0" t="n">
        <v>34.6758</v>
      </c>
      <c r="J1252" s="0" t="n">
        <v>7.98</v>
      </c>
      <c r="K1252" s="0" t="n">
        <v>5.58769</v>
      </c>
      <c r="L1252" s="0" t="n">
        <v>67.74449</v>
      </c>
      <c r="M1252" s="0" t="n">
        <v>1.0157</v>
      </c>
      <c r="N1252" s="0" t="n">
        <v>0</v>
      </c>
      <c r="O1252" s="0" t="n">
        <v>51.65526</v>
      </c>
      <c r="P1252" s="0" t="n">
        <v>3.21492</v>
      </c>
      <c r="Q1252" s="0" t="n">
        <v>0.01101</v>
      </c>
      <c r="R1252" s="0" t="n">
        <v>0</v>
      </c>
      <c r="S1252" s="0" t="n">
        <v>1.6361</v>
      </c>
      <c r="T1252" s="0" t="n">
        <v>1.735</v>
      </c>
      <c r="U1252" s="0" t="n">
        <v>0</v>
      </c>
      <c r="V1252" s="2" t="n">
        <v>0.0095388</v>
      </c>
      <c r="W1252" s="2" t="n">
        <v>2462.9</v>
      </c>
      <c r="X1252" s="2" t="n">
        <v>0.23493</v>
      </c>
      <c r="Y1252" s="2" t="n">
        <v>0</v>
      </c>
    </row>
    <row r="1253" customFormat="false" ht="12.75" hidden="false" customHeight="false" outlineLevel="0" collapsed="false">
      <c r="B1253" s="0" t="n">
        <v>19.474</v>
      </c>
      <c r="C1253" s="0" t="n">
        <v>19.303</v>
      </c>
      <c r="D1253" s="0" t="n">
        <v>14.4103</v>
      </c>
      <c r="E1253" s="0" t="n">
        <v>14.4116</v>
      </c>
      <c r="F1253" s="0" t="n">
        <v>4.199335</v>
      </c>
      <c r="G1253" s="0" t="n">
        <v>4.199729</v>
      </c>
      <c r="H1253" s="0" t="n">
        <v>34.6729</v>
      </c>
      <c r="I1253" s="0" t="n">
        <v>34.6753</v>
      </c>
      <c r="J1253" s="0" t="n">
        <v>7.98</v>
      </c>
      <c r="K1253" s="0" t="n">
        <v>5.58385</v>
      </c>
      <c r="L1253" s="0" t="n">
        <v>67.69829</v>
      </c>
      <c r="M1253" s="0" t="n">
        <v>1.0157</v>
      </c>
      <c r="N1253" s="0" t="n">
        <v>0</v>
      </c>
      <c r="O1253" s="0" t="n">
        <v>51.65526</v>
      </c>
      <c r="P1253" s="0" t="n">
        <v>3.21492</v>
      </c>
      <c r="Q1253" s="0" t="n">
        <v>0.01102</v>
      </c>
      <c r="R1253" s="0" t="n">
        <v>0</v>
      </c>
      <c r="S1253" s="0" t="n">
        <v>1.6361</v>
      </c>
      <c r="T1253" s="0" t="n">
        <v>1.735</v>
      </c>
      <c r="U1253" s="0" t="n">
        <v>0</v>
      </c>
      <c r="V1253" s="2" t="n">
        <v>0.0095685</v>
      </c>
      <c r="W1253" s="2" t="n">
        <v>2464.9</v>
      </c>
      <c r="X1253" s="2" t="n">
        <v>0.23585</v>
      </c>
      <c r="Y1253" s="2" t="n">
        <v>0</v>
      </c>
    </row>
    <row r="1254" customFormat="false" ht="12.75" hidden="false" customHeight="false" outlineLevel="0" collapsed="false">
      <c r="B1254" s="0" t="n">
        <v>19.434</v>
      </c>
      <c r="C1254" s="0" t="n">
        <v>19.264</v>
      </c>
      <c r="D1254" s="0" t="n">
        <v>14.4101</v>
      </c>
      <c r="E1254" s="0" t="n">
        <v>14.4117</v>
      </c>
      <c r="F1254" s="0" t="n">
        <v>4.199403</v>
      </c>
      <c r="G1254" s="0" t="n">
        <v>4.199912</v>
      </c>
      <c r="H1254" s="0" t="n">
        <v>34.6737</v>
      </c>
      <c r="I1254" s="0" t="n">
        <v>34.677</v>
      </c>
      <c r="J1254" s="0" t="n">
        <v>7.98</v>
      </c>
      <c r="K1254" s="0" t="n">
        <v>5.5812</v>
      </c>
      <c r="L1254" s="0" t="n">
        <v>67.66622</v>
      </c>
      <c r="M1254" s="0" t="n">
        <v>1.0127</v>
      </c>
      <c r="N1254" s="0" t="n">
        <v>0</v>
      </c>
      <c r="O1254" s="0" t="n">
        <v>51.65526</v>
      </c>
      <c r="P1254" s="0" t="n">
        <v>3.21492</v>
      </c>
      <c r="Q1254" s="0" t="n">
        <v>0.01103</v>
      </c>
      <c r="R1254" s="0" t="n">
        <v>0</v>
      </c>
      <c r="S1254" s="0" t="n">
        <v>1.6361</v>
      </c>
      <c r="T1254" s="0" t="n">
        <v>1.7338</v>
      </c>
      <c r="U1254" s="0" t="n">
        <v>0</v>
      </c>
      <c r="V1254" s="2" t="n">
        <v>0.0096214</v>
      </c>
      <c r="W1254" s="2" t="n">
        <v>2460.9</v>
      </c>
      <c r="X1254" s="2" t="n">
        <v>0.23677</v>
      </c>
      <c r="Y1254" s="2" t="n">
        <v>0</v>
      </c>
    </row>
    <row r="1255" customFormat="false" ht="12.75" hidden="false" customHeight="false" outlineLevel="0" collapsed="false">
      <c r="B1255" s="0" t="n">
        <v>19.43</v>
      </c>
      <c r="C1255" s="0" t="n">
        <v>19.26</v>
      </c>
      <c r="D1255" s="0" t="n">
        <v>14.4095</v>
      </c>
      <c r="E1255" s="0" t="n">
        <v>14.4113</v>
      </c>
      <c r="F1255" s="0" t="n">
        <v>4.199411</v>
      </c>
      <c r="G1255" s="0" t="n">
        <v>4.19984</v>
      </c>
      <c r="H1255" s="0" t="n">
        <v>34.6744</v>
      </c>
      <c r="I1255" s="0" t="n">
        <v>34.6766</v>
      </c>
      <c r="J1255" s="0" t="n">
        <v>7.98</v>
      </c>
      <c r="K1255" s="0" t="n">
        <v>5.57176</v>
      </c>
      <c r="L1255" s="0" t="n">
        <v>67.5512</v>
      </c>
      <c r="M1255" s="0" t="n">
        <v>1.0127</v>
      </c>
      <c r="N1255" s="0" t="n">
        <v>0</v>
      </c>
      <c r="O1255" s="0" t="n">
        <v>51.65526</v>
      </c>
      <c r="P1255" s="0" t="n">
        <v>3.21492</v>
      </c>
      <c r="Q1255" s="0" t="n">
        <v>0.01104</v>
      </c>
      <c r="R1255" s="0" t="n">
        <v>0</v>
      </c>
      <c r="S1255" s="0" t="n">
        <v>1.6349</v>
      </c>
      <c r="T1255" s="0" t="n">
        <v>1.7338</v>
      </c>
      <c r="U1255" s="0" t="n">
        <v>0</v>
      </c>
      <c r="V1255" s="2" t="n">
        <v>0.0097046</v>
      </c>
      <c r="W1255" s="2" t="n">
        <v>2458.9</v>
      </c>
      <c r="X1255" s="2" t="n">
        <v>0.23863</v>
      </c>
      <c r="Y1255" s="2" t="n">
        <v>0</v>
      </c>
    </row>
    <row r="1256" customFormat="false" ht="12.75" hidden="false" customHeight="false" outlineLevel="0" collapsed="false">
      <c r="B1256" s="0" t="n">
        <v>19.398</v>
      </c>
      <c r="C1256" s="0" t="n">
        <v>19.228</v>
      </c>
      <c r="D1256" s="0" t="n">
        <v>14.4095</v>
      </c>
      <c r="E1256" s="0" t="n">
        <v>14.4113</v>
      </c>
      <c r="F1256" s="0" t="n">
        <v>4.199458</v>
      </c>
      <c r="G1256" s="0" t="n">
        <v>4.199801</v>
      </c>
      <c r="H1256" s="0" t="n">
        <v>34.6748</v>
      </c>
      <c r="I1256" s="0" t="n">
        <v>34.6763</v>
      </c>
      <c r="J1256" s="0" t="n">
        <v>7.98</v>
      </c>
      <c r="K1256" s="0" t="n">
        <v>5.56847</v>
      </c>
      <c r="L1256" s="0" t="n">
        <v>67.5115</v>
      </c>
      <c r="M1256" s="0" t="n">
        <v>1.0067</v>
      </c>
      <c r="N1256" s="0" t="n">
        <v>0</v>
      </c>
      <c r="O1256" s="0" t="n">
        <v>51.65526</v>
      </c>
      <c r="P1256" s="0" t="n">
        <v>3.21492</v>
      </c>
      <c r="Q1256" s="0" t="n">
        <v>0.01105</v>
      </c>
      <c r="R1256" s="0" t="n">
        <v>0</v>
      </c>
      <c r="S1256" s="0" t="n">
        <v>1.6349</v>
      </c>
      <c r="T1256" s="0" t="n">
        <v>1.7314</v>
      </c>
      <c r="U1256" s="0" t="n">
        <v>0</v>
      </c>
      <c r="V1256" s="2" t="n">
        <v>0.0097425</v>
      </c>
      <c r="W1256" s="2" t="n">
        <v>2458.9</v>
      </c>
      <c r="X1256" s="2" t="n">
        <v>0.23956</v>
      </c>
      <c r="Y1256" s="2" t="n">
        <v>0</v>
      </c>
    </row>
    <row r="1257" customFormat="false" ht="12.75" hidden="false" customHeight="false" outlineLevel="0" collapsed="false">
      <c r="B1257" s="0" t="n">
        <v>19.392</v>
      </c>
      <c r="C1257" s="0" t="n">
        <v>19.222</v>
      </c>
      <c r="D1257" s="0" t="n">
        <v>14.4091</v>
      </c>
      <c r="E1257" s="0" t="n">
        <v>14.4111</v>
      </c>
      <c r="F1257" s="0" t="n">
        <v>4.199427</v>
      </c>
      <c r="G1257" s="0" t="n">
        <v>4.199872</v>
      </c>
      <c r="H1257" s="0" t="n">
        <v>34.6748</v>
      </c>
      <c r="I1257" s="0" t="n">
        <v>34.6771</v>
      </c>
      <c r="J1257" s="0" t="n">
        <v>7.98</v>
      </c>
      <c r="K1257" s="0" t="n">
        <v>5.56546</v>
      </c>
      <c r="L1257" s="0" t="n">
        <v>67.47459</v>
      </c>
      <c r="M1257" s="0" t="n">
        <v>1.0127</v>
      </c>
      <c r="N1257" s="0" t="n">
        <v>0</v>
      </c>
      <c r="O1257" s="0" t="n">
        <v>51.65526</v>
      </c>
      <c r="P1257" s="0" t="n">
        <v>3.21492</v>
      </c>
      <c r="Q1257" s="0" t="n">
        <v>0.01106</v>
      </c>
      <c r="R1257" s="0" t="n">
        <v>0</v>
      </c>
      <c r="S1257" s="0" t="n">
        <v>1.6349</v>
      </c>
      <c r="T1257" s="0" t="n">
        <v>1.7338</v>
      </c>
      <c r="U1257" s="0" t="n">
        <v>0</v>
      </c>
      <c r="V1257" s="2" t="n">
        <v>0.0097725</v>
      </c>
      <c r="W1257" s="2" t="n">
        <v>2460.9</v>
      </c>
      <c r="X1257" s="2" t="n">
        <v>0.24049</v>
      </c>
      <c r="Y1257" s="2" t="n">
        <v>0</v>
      </c>
    </row>
    <row r="1258" customFormat="false" ht="12.75" hidden="false" customHeight="false" outlineLevel="0" collapsed="false">
      <c r="B1258" s="0" t="n">
        <v>19.355</v>
      </c>
      <c r="C1258" s="0" t="n">
        <v>19.186</v>
      </c>
      <c r="D1258" s="0" t="n">
        <v>14.4089</v>
      </c>
      <c r="E1258" s="0" t="n">
        <v>14.4109</v>
      </c>
      <c r="F1258" s="0" t="n">
        <v>4.199387</v>
      </c>
      <c r="G1258" s="0" t="n">
        <v>4.199859</v>
      </c>
      <c r="H1258" s="0" t="n">
        <v>34.6747</v>
      </c>
      <c r="I1258" s="0" t="n">
        <v>34.6772</v>
      </c>
      <c r="J1258" s="0" t="n">
        <v>7.98</v>
      </c>
      <c r="K1258" s="0" t="n">
        <v>5.56967</v>
      </c>
      <c r="L1258" s="0" t="n">
        <v>67.5253</v>
      </c>
      <c r="M1258" s="0" t="n">
        <v>1.0097</v>
      </c>
      <c r="N1258" s="0" t="n">
        <v>0</v>
      </c>
      <c r="O1258" s="0" t="n">
        <v>51.65526</v>
      </c>
      <c r="P1258" s="0" t="n">
        <v>3.21492</v>
      </c>
      <c r="Q1258" s="0" t="n">
        <v>0.01108</v>
      </c>
      <c r="R1258" s="0" t="n">
        <v>0</v>
      </c>
      <c r="S1258" s="0" t="n">
        <v>1.6361</v>
      </c>
      <c r="T1258" s="0" t="n">
        <v>1.7326</v>
      </c>
      <c r="U1258" s="0" t="n">
        <v>0</v>
      </c>
      <c r="V1258" s="2" t="n">
        <v>0.0098185</v>
      </c>
      <c r="W1258" s="2" t="n">
        <v>2458.9</v>
      </c>
      <c r="X1258" s="2" t="n">
        <v>0.24143</v>
      </c>
      <c r="Y1258" s="2" t="n">
        <v>0</v>
      </c>
    </row>
    <row r="1259" customFormat="false" ht="12.75" hidden="false" customHeight="false" outlineLevel="0" collapsed="false">
      <c r="B1259" s="0" t="n">
        <v>19.338</v>
      </c>
      <c r="C1259" s="0" t="n">
        <v>19.168</v>
      </c>
      <c r="D1259" s="0" t="n">
        <v>14.4093</v>
      </c>
      <c r="E1259" s="0" t="n">
        <v>14.4111</v>
      </c>
      <c r="F1259" s="0" t="n">
        <v>4.199498</v>
      </c>
      <c r="G1259" s="0" t="n">
        <v>4.19984</v>
      </c>
      <c r="H1259" s="0" t="n">
        <v>34.6754</v>
      </c>
      <c r="I1259" s="0" t="n">
        <v>34.6768</v>
      </c>
      <c r="J1259" s="0" t="n">
        <v>7.98</v>
      </c>
      <c r="K1259" s="0" t="n">
        <v>5.56091</v>
      </c>
      <c r="L1259" s="0" t="n">
        <v>67.41986</v>
      </c>
      <c r="M1259" s="0" t="n">
        <v>1.0127</v>
      </c>
      <c r="N1259" s="0" t="n">
        <v>0</v>
      </c>
      <c r="O1259" s="0" t="n">
        <v>51.65526</v>
      </c>
      <c r="P1259" s="0" t="n">
        <v>3.21492</v>
      </c>
      <c r="Q1259" s="0" t="n">
        <v>0.01109</v>
      </c>
      <c r="R1259" s="0" t="n">
        <v>0</v>
      </c>
      <c r="S1259" s="0" t="n">
        <v>1.6349</v>
      </c>
      <c r="T1259" s="0" t="n">
        <v>1.7338</v>
      </c>
      <c r="U1259" s="0" t="n">
        <v>0</v>
      </c>
      <c r="V1259" s="2" t="n">
        <v>0.0098646</v>
      </c>
      <c r="W1259" s="2" t="n">
        <v>2456.9</v>
      </c>
      <c r="X1259" s="2" t="n">
        <v>0.24237</v>
      </c>
      <c r="Y1259" s="2" t="n">
        <v>0</v>
      </c>
    </row>
    <row r="1260" customFormat="false" ht="12.75" hidden="false" customHeight="false" outlineLevel="0" collapsed="false">
      <c r="B1260" s="0" t="n">
        <v>19.323</v>
      </c>
      <c r="C1260" s="0" t="n">
        <v>19.154</v>
      </c>
      <c r="D1260" s="0" t="n">
        <v>14.409</v>
      </c>
      <c r="E1260" s="0" t="n">
        <v>14.4113</v>
      </c>
      <c r="F1260" s="0" t="n">
        <v>4.199681</v>
      </c>
      <c r="G1260" s="0" t="n">
        <v>4.1998</v>
      </c>
      <c r="H1260" s="0" t="n">
        <v>34.6773</v>
      </c>
      <c r="I1260" s="0" t="n">
        <v>34.6763</v>
      </c>
      <c r="J1260" s="0" t="n">
        <v>7.98</v>
      </c>
      <c r="K1260" s="0" t="n">
        <v>5.56545</v>
      </c>
      <c r="L1260" s="0" t="n">
        <v>67.47536</v>
      </c>
      <c r="M1260" s="0" t="n">
        <v>1.0187</v>
      </c>
      <c r="N1260" s="0" t="n">
        <v>0</v>
      </c>
      <c r="O1260" s="0" t="n">
        <v>51.65526</v>
      </c>
      <c r="P1260" s="0" t="n">
        <v>3.21492</v>
      </c>
      <c r="Q1260" s="0" t="n">
        <v>0.0111</v>
      </c>
      <c r="R1260" s="0" t="n">
        <v>0</v>
      </c>
      <c r="S1260" s="0" t="n">
        <v>1.6361</v>
      </c>
      <c r="T1260" s="0" t="n">
        <v>1.7363</v>
      </c>
      <c r="U1260" s="0" t="n">
        <v>0</v>
      </c>
      <c r="V1260" s="2" t="n">
        <v>0.009903</v>
      </c>
      <c r="W1260" s="2" t="n">
        <v>2456.9</v>
      </c>
      <c r="X1260" s="2" t="n">
        <v>0.24331</v>
      </c>
      <c r="Y1260" s="2" t="n">
        <v>0</v>
      </c>
    </row>
    <row r="1261" customFormat="false" ht="12.75" hidden="false" customHeight="false" outlineLevel="0" collapsed="false">
      <c r="B1261" s="0" t="n">
        <v>19.302</v>
      </c>
      <c r="C1261" s="0" t="n">
        <v>19.132</v>
      </c>
      <c r="D1261" s="0" t="n">
        <v>14.4095</v>
      </c>
      <c r="E1261" s="0" t="n">
        <v>14.4113</v>
      </c>
      <c r="F1261" s="0" t="n">
        <v>4.199777</v>
      </c>
      <c r="G1261" s="0" t="n">
        <v>4.1998</v>
      </c>
      <c r="H1261" s="0" t="n">
        <v>34.6778</v>
      </c>
      <c r="I1261" s="0" t="n">
        <v>34.6764</v>
      </c>
      <c r="J1261" s="0" t="n">
        <v>7.98</v>
      </c>
      <c r="K1261" s="0" t="n">
        <v>5.5641</v>
      </c>
      <c r="L1261" s="0" t="n">
        <v>67.4598</v>
      </c>
      <c r="M1261" s="0" t="n">
        <v>1.0247</v>
      </c>
      <c r="N1261" s="0" t="n">
        <v>0</v>
      </c>
      <c r="O1261" s="0" t="n">
        <v>51.65526</v>
      </c>
      <c r="P1261" s="0" t="n">
        <v>3.21492</v>
      </c>
      <c r="Q1261" s="0" t="n">
        <v>0.01111</v>
      </c>
      <c r="R1261" s="0" t="n">
        <v>0</v>
      </c>
      <c r="S1261" s="0" t="n">
        <v>1.6361</v>
      </c>
      <c r="T1261" s="0" t="n">
        <v>1.7387</v>
      </c>
      <c r="U1261" s="0" t="n">
        <v>0</v>
      </c>
      <c r="V1261" s="2" t="n">
        <v>0.0099414</v>
      </c>
      <c r="W1261" s="2" t="n">
        <v>2456.9</v>
      </c>
      <c r="X1261" s="2" t="n">
        <v>0.24425</v>
      </c>
      <c r="Y1261" s="2" t="n">
        <v>0</v>
      </c>
    </row>
    <row r="1262" customFormat="false" ht="12.75" hidden="false" customHeight="false" outlineLevel="0" collapsed="false">
      <c r="B1262" s="0" t="n">
        <v>19.284</v>
      </c>
      <c r="C1262" s="0" t="n">
        <v>19.115</v>
      </c>
      <c r="D1262" s="0" t="n">
        <v>14.4095</v>
      </c>
      <c r="E1262" s="0" t="n">
        <v>14.4108</v>
      </c>
      <c r="F1262" s="0" t="n">
        <v>4.199817</v>
      </c>
      <c r="G1262" s="0" t="n">
        <v>4.19984</v>
      </c>
      <c r="H1262" s="0" t="n">
        <v>34.6782</v>
      </c>
      <c r="I1262" s="0" t="n">
        <v>34.6772</v>
      </c>
      <c r="J1262" s="0" t="n">
        <v>7.98</v>
      </c>
      <c r="K1262" s="0" t="n">
        <v>5.56298</v>
      </c>
      <c r="L1262" s="0" t="n">
        <v>67.44634</v>
      </c>
      <c r="M1262" s="0" t="n">
        <v>1.0369</v>
      </c>
      <c r="N1262" s="0" t="n">
        <v>0</v>
      </c>
      <c r="O1262" s="0" t="n">
        <v>51.65526</v>
      </c>
      <c r="P1262" s="0" t="n">
        <v>3.21492</v>
      </c>
      <c r="Q1262" s="0" t="n">
        <v>0.01112</v>
      </c>
      <c r="R1262" s="0" t="n">
        <v>0</v>
      </c>
      <c r="S1262" s="0" t="n">
        <v>1.6361</v>
      </c>
      <c r="T1262" s="0" t="n">
        <v>1.7436</v>
      </c>
      <c r="U1262" s="0" t="n">
        <v>0</v>
      </c>
      <c r="V1262" s="2" t="n">
        <v>0.0099799</v>
      </c>
      <c r="W1262" s="2" t="n">
        <v>2456.9</v>
      </c>
      <c r="X1262" s="2" t="n">
        <v>0.2452</v>
      </c>
      <c r="Y1262" s="2" t="n">
        <v>0</v>
      </c>
    </row>
    <row r="1263" customFormat="false" ht="12.75" hidden="false" customHeight="false" outlineLevel="0" collapsed="false">
      <c r="B1263" s="0" t="n">
        <v>19.248</v>
      </c>
      <c r="C1263" s="0" t="n">
        <v>19.079</v>
      </c>
      <c r="D1263" s="0" t="n">
        <v>14.4093</v>
      </c>
      <c r="E1263" s="0" t="n">
        <v>14.4108</v>
      </c>
      <c r="F1263" s="0" t="n">
        <v>4.199825</v>
      </c>
      <c r="G1263" s="0" t="n">
        <v>4.199787</v>
      </c>
      <c r="H1263" s="0" t="n">
        <v>34.6784</v>
      </c>
      <c r="I1263" s="0" t="n">
        <v>34.6767</v>
      </c>
      <c r="J1263" s="0" t="n">
        <v>7.98</v>
      </c>
      <c r="K1263" s="0" t="n">
        <v>5.56907</v>
      </c>
      <c r="L1263" s="0" t="n">
        <v>67.52009</v>
      </c>
      <c r="M1263" s="0" t="n">
        <v>1.04</v>
      </c>
      <c r="N1263" s="0" t="n">
        <v>0</v>
      </c>
      <c r="O1263" s="0" t="n">
        <v>51.65526</v>
      </c>
      <c r="P1263" s="0" t="n">
        <v>3.21492</v>
      </c>
      <c r="Q1263" s="0" t="n">
        <v>0.01113</v>
      </c>
      <c r="R1263" s="0" t="n">
        <v>0</v>
      </c>
      <c r="S1263" s="0" t="n">
        <v>1.6374</v>
      </c>
      <c r="T1263" s="0" t="n">
        <v>1.7448</v>
      </c>
      <c r="U1263" s="0" t="n">
        <v>0</v>
      </c>
      <c r="V1263" s="2" t="n">
        <v>0.010027</v>
      </c>
      <c r="W1263" s="2" t="n">
        <v>2454.9</v>
      </c>
      <c r="X1263" s="2" t="n">
        <v>0.24615</v>
      </c>
      <c r="Y1263" s="2" t="n">
        <v>0</v>
      </c>
    </row>
    <row r="1264" customFormat="false" ht="12.75" hidden="false" customHeight="false" outlineLevel="0" collapsed="false">
      <c r="B1264" s="0" t="n">
        <v>19.23</v>
      </c>
      <c r="C1264" s="0" t="n">
        <v>19.062</v>
      </c>
      <c r="D1264" s="0" t="n">
        <v>14.4095</v>
      </c>
      <c r="E1264" s="0" t="n">
        <v>14.4106</v>
      </c>
      <c r="F1264" s="0" t="n">
        <v>4.199872</v>
      </c>
      <c r="G1264" s="0" t="n">
        <v>4.19984</v>
      </c>
      <c r="H1264" s="0" t="n">
        <v>34.6787</v>
      </c>
      <c r="I1264" s="0" t="n">
        <v>34.6774</v>
      </c>
      <c r="J1264" s="0" t="n">
        <v>7.98</v>
      </c>
      <c r="K1264" s="0" t="n">
        <v>5.57839</v>
      </c>
      <c r="L1264" s="0" t="n">
        <v>67.63341</v>
      </c>
      <c r="M1264" s="0" t="n">
        <v>1.0493</v>
      </c>
      <c r="N1264" s="0" t="n">
        <v>0</v>
      </c>
      <c r="O1264" s="0" t="n">
        <v>51.65526</v>
      </c>
      <c r="P1264" s="0" t="n">
        <v>3.21492</v>
      </c>
      <c r="Q1264" s="0" t="n">
        <v>0.01115</v>
      </c>
      <c r="R1264" s="0" t="n">
        <v>0</v>
      </c>
      <c r="S1264" s="0" t="n">
        <v>1.6386</v>
      </c>
      <c r="T1264" s="0" t="n">
        <v>1.7485</v>
      </c>
      <c r="U1264" s="0" t="n">
        <v>0</v>
      </c>
      <c r="V1264" s="2" t="n">
        <v>0.010057</v>
      </c>
      <c r="W1264" s="2" t="n">
        <v>2456.9</v>
      </c>
      <c r="X1264" s="2" t="n">
        <v>0.2471</v>
      </c>
      <c r="Y1264" s="2" t="n">
        <v>0</v>
      </c>
    </row>
    <row r="1265" customFormat="false" ht="12.75" hidden="false" customHeight="false" outlineLevel="0" collapsed="false">
      <c r="B1265" s="0" t="n">
        <v>19.227</v>
      </c>
      <c r="C1265" s="0" t="n">
        <v>19.059</v>
      </c>
      <c r="D1265" s="0" t="n">
        <v>14.4093</v>
      </c>
      <c r="E1265" s="0" t="n">
        <v>14.4105</v>
      </c>
      <c r="F1265" s="0" t="n">
        <v>4.19994</v>
      </c>
      <c r="G1265" s="0" t="n">
        <v>4.1998</v>
      </c>
      <c r="H1265" s="0" t="n">
        <v>34.6795</v>
      </c>
      <c r="I1265" s="0" t="n">
        <v>34.6771</v>
      </c>
      <c r="J1265" s="0" t="n">
        <v>7.98</v>
      </c>
      <c r="K1265" s="0" t="n">
        <v>5.58681</v>
      </c>
      <c r="L1265" s="0" t="n">
        <v>67.7356</v>
      </c>
      <c r="M1265" s="0" t="n">
        <v>1.0555</v>
      </c>
      <c r="N1265" s="0" t="n">
        <v>0</v>
      </c>
      <c r="O1265" s="0" t="n">
        <v>51.65526</v>
      </c>
      <c r="P1265" s="0" t="n">
        <v>3.21492</v>
      </c>
      <c r="Q1265" s="0" t="n">
        <v>0.01116</v>
      </c>
      <c r="R1265" s="0" t="n">
        <v>0</v>
      </c>
      <c r="S1265" s="0" t="n">
        <v>1.6398</v>
      </c>
      <c r="T1265" s="0" t="n">
        <v>1.7509</v>
      </c>
      <c r="U1265" s="0" t="n">
        <v>0</v>
      </c>
      <c r="V1265" s="2" t="n">
        <v>0.010096</v>
      </c>
      <c r="W1265" s="2" t="n">
        <v>2456.9</v>
      </c>
      <c r="X1265" s="2" t="n">
        <v>0.24805</v>
      </c>
      <c r="Y1265" s="2" t="n">
        <v>0</v>
      </c>
    </row>
    <row r="1266" customFormat="false" ht="12.75" hidden="false" customHeight="false" outlineLevel="0" collapsed="false">
      <c r="B1266" s="0" t="n">
        <v>19.188</v>
      </c>
      <c r="C1266" s="0" t="n">
        <v>19.02</v>
      </c>
      <c r="D1266" s="0" t="n">
        <v>14.4093</v>
      </c>
      <c r="E1266" s="0" t="n">
        <v>14.4107</v>
      </c>
      <c r="F1266" s="0" t="n">
        <v>4.199932</v>
      </c>
      <c r="G1266" s="0" t="n">
        <v>4.1998</v>
      </c>
      <c r="H1266" s="0" t="n">
        <v>34.6794</v>
      </c>
      <c r="I1266" s="0" t="n">
        <v>34.6769</v>
      </c>
      <c r="J1266" s="0" t="n">
        <v>7.98</v>
      </c>
      <c r="K1266" s="0" t="n">
        <v>5.59838</v>
      </c>
      <c r="L1266" s="0" t="n">
        <v>67.87589</v>
      </c>
      <c r="M1266" s="0" t="n">
        <v>1.0617</v>
      </c>
      <c r="N1266" s="0" t="n">
        <v>0</v>
      </c>
      <c r="O1266" s="0" t="n">
        <v>51.65526</v>
      </c>
      <c r="P1266" s="0" t="n">
        <v>3.21492</v>
      </c>
      <c r="Q1266" s="0" t="n">
        <v>0.01117</v>
      </c>
      <c r="R1266" s="0" t="n">
        <v>0</v>
      </c>
      <c r="S1266" s="0" t="n">
        <v>1.641</v>
      </c>
      <c r="T1266" s="0" t="n">
        <v>1.7534</v>
      </c>
      <c r="U1266" s="0" t="n">
        <v>0</v>
      </c>
      <c r="V1266" s="2" t="n">
        <v>0.010127</v>
      </c>
      <c r="W1266" s="2" t="n">
        <v>2458.9</v>
      </c>
      <c r="X1266" s="2" t="n">
        <v>0.24901</v>
      </c>
      <c r="Y1266" s="2" t="n">
        <v>0</v>
      </c>
    </row>
    <row r="1267" customFormat="false" ht="12.75" hidden="false" customHeight="false" outlineLevel="0" collapsed="false">
      <c r="B1267" s="0" t="n">
        <v>19.173</v>
      </c>
      <c r="C1267" s="0" t="n">
        <v>19.005</v>
      </c>
      <c r="D1267" s="0" t="n">
        <v>14.4094</v>
      </c>
      <c r="E1267" s="0" t="n">
        <v>14.4107</v>
      </c>
      <c r="F1267" s="0" t="n">
        <v>4.199876</v>
      </c>
      <c r="G1267" s="0" t="n">
        <v>4.1998</v>
      </c>
      <c r="H1267" s="0" t="n">
        <v>34.6788</v>
      </c>
      <c r="I1267" s="0" t="n">
        <v>34.677</v>
      </c>
      <c r="J1267" s="0" t="n">
        <v>7.98</v>
      </c>
      <c r="K1267" s="0" t="n">
        <v>5.60896</v>
      </c>
      <c r="L1267" s="0" t="n">
        <v>68.00408</v>
      </c>
      <c r="M1267" s="0" t="n">
        <v>1.0617</v>
      </c>
      <c r="N1267" s="0" t="n">
        <v>0</v>
      </c>
      <c r="O1267" s="0" t="n">
        <v>51.65526</v>
      </c>
      <c r="P1267" s="0" t="n">
        <v>3.21492</v>
      </c>
      <c r="Q1267" s="0" t="n">
        <v>0.01118</v>
      </c>
      <c r="R1267" s="0" t="n">
        <v>0</v>
      </c>
      <c r="S1267" s="0" t="n">
        <v>1.6422</v>
      </c>
      <c r="T1267" s="0" t="n">
        <v>1.7534</v>
      </c>
      <c r="U1267" s="0" t="n">
        <v>0</v>
      </c>
      <c r="V1267" s="2" t="n">
        <v>0.010166</v>
      </c>
      <c r="W1267" s="2" t="n">
        <v>2458.9</v>
      </c>
      <c r="X1267" s="2" t="n">
        <v>0.24997</v>
      </c>
      <c r="Y1267" s="2" t="n">
        <v>0</v>
      </c>
    </row>
    <row r="1268" customFormat="false" ht="12.75" hidden="false" customHeight="false" outlineLevel="0" collapsed="false">
      <c r="B1268" s="0" t="n">
        <v>19.141</v>
      </c>
      <c r="C1268" s="0" t="n">
        <v>18.973</v>
      </c>
      <c r="D1268" s="0" t="n">
        <v>14.4095</v>
      </c>
      <c r="E1268" s="0" t="n">
        <v>14.4108</v>
      </c>
      <c r="F1268" s="0" t="n">
        <v>4.199908</v>
      </c>
      <c r="G1268" s="0" t="n">
        <v>4.1998</v>
      </c>
      <c r="H1268" s="0" t="n">
        <v>34.6791</v>
      </c>
      <c r="I1268" s="0" t="n">
        <v>34.6769</v>
      </c>
      <c r="J1268" s="0" t="n">
        <v>7.98</v>
      </c>
      <c r="K1268" s="0" t="n">
        <v>5.62048</v>
      </c>
      <c r="L1268" s="0" t="n">
        <v>68.14391</v>
      </c>
      <c r="M1268" s="0" t="n">
        <v>1.0617</v>
      </c>
      <c r="N1268" s="0" t="n">
        <v>0</v>
      </c>
      <c r="O1268" s="0" t="n">
        <v>51.65526</v>
      </c>
      <c r="P1268" s="0" t="n">
        <v>3.21492</v>
      </c>
      <c r="Q1268" s="0" t="n">
        <v>0.01119</v>
      </c>
      <c r="R1268" s="0" t="n">
        <v>0</v>
      </c>
      <c r="S1268" s="0" t="n">
        <v>1.6435</v>
      </c>
      <c r="T1268" s="0" t="n">
        <v>1.7534</v>
      </c>
      <c r="U1268" s="0" t="n">
        <v>0</v>
      </c>
      <c r="V1268" s="2" t="n">
        <v>0.010213</v>
      </c>
      <c r="W1268" s="2" t="n">
        <v>2456.9</v>
      </c>
      <c r="X1268" s="2" t="n">
        <v>0.25093</v>
      </c>
      <c r="Y1268" s="2" t="n">
        <v>0</v>
      </c>
    </row>
    <row r="1269" customFormat="false" ht="12.75" hidden="false" customHeight="false" outlineLevel="0" collapsed="false">
      <c r="B1269" s="0" t="n">
        <v>19.134</v>
      </c>
      <c r="C1269" s="0" t="n">
        <v>18.966</v>
      </c>
      <c r="D1269" s="0" t="n">
        <v>14.4093</v>
      </c>
      <c r="E1269" s="0" t="n">
        <v>14.4101</v>
      </c>
      <c r="F1269" s="0" t="n">
        <v>4.199876</v>
      </c>
      <c r="G1269" s="0" t="n">
        <v>4.199892</v>
      </c>
      <c r="H1269" s="0" t="n">
        <v>34.6789</v>
      </c>
      <c r="I1269" s="0" t="n">
        <v>34.6784</v>
      </c>
      <c r="J1269" s="0" t="n">
        <v>7.98</v>
      </c>
      <c r="K1269" s="0" t="n">
        <v>5.64002</v>
      </c>
      <c r="L1269" s="0" t="n">
        <v>68.38054</v>
      </c>
      <c r="M1269" s="0" t="n">
        <v>1.0617</v>
      </c>
      <c r="N1269" s="0" t="n">
        <v>0</v>
      </c>
      <c r="O1269" s="0" t="n">
        <v>51.65526</v>
      </c>
      <c r="P1269" s="0" t="n">
        <v>3.21492</v>
      </c>
      <c r="Q1269" s="0" t="n">
        <v>0.0112</v>
      </c>
      <c r="R1269" s="0" t="n">
        <v>0</v>
      </c>
      <c r="S1269" s="0" t="n">
        <v>1.6459</v>
      </c>
      <c r="T1269" s="0" t="n">
        <v>1.7534</v>
      </c>
      <c r="U1269" s="0" t="n">
        <v>0</v>
      </c>
      <c r="V1269" s="2" t="n">
        <v>0.0103</v>
      </c>
      <c r="W1269" s="2" t="n">
        <v>2454.9</v>
      </c>
      <c r="X1269" s="2" t="n">
        <v>0.25287</v>
      </c>
      <c r="Y1269" s="2" t="n">
        <v>0</v>
      </c>
    </row>
    <row r="1270" customFormat="false" ht="12.75" hidden="false" customHeight="false" outlineLevel="0" collapsed="false">
      <c r="B1270" s="0" t="n">
        <v>19.119</v>
      </c>
      <c r="C1270" s="0" t="n">
        <v>18.952</v>
      </c>
      <c r="D1270" s="0" t="n">
        <v>14.4095</v>
      </c>
      <c r="E1270" s="0" t="n">
        <v>14.4093</v>
      </c>
      <c r="F1270" s="0" t="n">
        <v>4.199904</v>
      </c>
      <c r="G1270" s="0" t="n">
        <v>4.1998</v>
      </c>
      <c r="H1270" s="0" t="n">
        <v>34.679</v>
      </c>
      <c r="I1270" s="0" t="n">
        <v>34.6782</v>
      </c>
      <c r="J1270" s="0" t="n">
        <v>7.98</v>
      </c>
      <c r="K1270" s="0" t="n">
        <v>5.65433</v>
      </c>
      <c r="L1270" s="0" t="n">
        <v>68.5543</v>
      </c>
      <c r="M1270" s="0" t="n">
        <v>1.0617</v>
      </c>
      <c r="N1270" s="0" t="n">
        <v>0</v>
      </c>
      <c r="O1270" s="0" t="n">
        <v>51.65526</v>
      </c>
      <c r="P1270" s="0" t="n">
        <v>3.21492</v>
      </c>
      <c r="Q1270" s="0" t="n">
        <v>0.01122</v>
      </c>
      <c r="R1270" s="0" t="n">
        <v>0</v>
      </c>
      <c r="S1270" s="0" t="n">
        <v>1.6471</v>
      </c>
      <c r="T1270" s="0" t="n">
        <v>1.7534</v>
      </c>
      <c r="U1270" s="0" t="n">
        <v>0</v>
      </c>
      <c r="V1270" s="2" t="n">
        <v>0.010332</v>
      </c>
      <c r="W1270" s="2" t="n">
        <v>2456.9</v>
      </c>
      <c r="X1270" s="2" t="n">
        <v>0.25384</v>
      </c>
      <c r="Y1270" s="2" t="n">
        <v>0</v>
      </c>
    </row>
    <row r="1271" customFormat="false" ht="12.75" hidden="false" customHeight="false" outlineLevel="0" collapsed="false">
      <c r="B1271" s="0" t="n">
        <v>19.092</v>
      </c>
      <c r="C1271" s="0" t="n">
        <v>18.924</v>
      </c>
      <c r="D1271" s="0" t="n">
        <v>14.4093</v>
      </c>
      <c r="E1271" s="0" t="n">
        <v>14.4095</v>
      </c>
      <c r="F1271" s="0" t="n">
        <v>4.199972</v>
      </c>
      <c r="G1271" s="0" t="n">
        <v>4.199768</v>
      </c>
      <c r="H1271" s="0" t="n">
        <v>34.6798</v>
      </c>
      <c r="I1271" s="0" t="n">
        <v>34.6778</v>
      </c>
      <c r="J1271" s="0" t="n">
        <v>7.98</v>
      </c>
      <c r="K1271" s="0" t="n">
        <v>5.67649</v>
      </c>
      <c r="L1271" s="0" t="n">
        <v>68.823</v>
      </c>
      <c r="M1271" s="0" t="n">
        <v>1.0617</v>
      </c>
      <c r="N1271" s="0" t="n">
        <v>0</v>
      </c>
      <c r="O1271" s="0" t="n">
        <v>51.65526</v>
      </c>
      <c r="P1271" s="0" t="n">
        <v>3.21492</v>
      </c>
      <c r="Q1271" s="0" t="n">
        <v>0.01123</v>
      </c>
      <c r="R1271" s="0" t="n">
        <v>0</v>
      </c>
      <c r="S1271" s="0" t="n">
        <v>1.6496</v>
      </c>
      <c r="T1271" s="0" t="n">
        <v>1.7534</v>
      </c>
      <c r="U1271" s="0" t="n">
        <v>0</v>
      </c>
      <c r="V1271" s="2" t="n">
        <v>0.010363</v>
      </c>
      <c r="W1271" s="2" t="n">
        <v>2458.9</v>
      </c>
      <c r="X1271" s="2" t="n">
        <v>0.25481</v>
      </c>
      <c r="Y1271" s="2" t="n">
        <v>0</v>
      </c>
    </row>
    <row r="1272" customFormat="false" ht="12.75" hidden="false" customHeight="false" outlineLevel="0" collapsed="false">
      <c r="B1272" s="0" t="n">
        <v>19.055</v>
      </c>
      <c r="C1272" s="0" t="n">
        <v>18.888</v>
      </c>
      <c r="D1272" s="0" t="n">
        <v>14.4095</v>
      </c>
      <c r="E1272" s="0" t="n">
        <v>14.4094</v>
      </c>
      <c r="F1272" s="0" t="n">
        <v>4.200107</v>
      </c>
      <c r="G1272" s="0" t="n">
        <v>4.199696</v>
      </c>
      <c r="H1272" s="0" t="n">
        <v>34.6809</v>
      </c>
      <c r="I1272" s="0" t="n">
        <v>34.6772</v>
      </c>
      <c r="J1272" s="0" t="n">
        <v>7.98</v>
      </c>
      <c r="K1272" s="0" t="n">
        <v>5.70031</v>
      </c>
      <c r="L1272" s="0" t="n">
        <v>69.1126</v>
      </c>
      <c r="M1272" s="0" t="n">
        <v>1.0617</v>
      </c>
      <c r="N1272" s="0" t="n">
        <v>0</v>
      </c>
      <c r="O1272" s="0" t="n">
        <v>51.65526</v>
      </c>
      <c r="P1272" s="0" t="n">
        <v>3.21492</v>
      </c>
      <c r="Q1272" s="0" t="n">
        <v>0.01124</v>
      </c>
      <c r="R1272" s="0" t="n">
        <v>0</v>
      </c>
      <c r="S1272" s="0" t="n">
        <v>1.652</v>
      </c>
      <c r="T1272" s="0" t="n">
        <v>1.7534</v>
      </c>
      <c r="U1272" s="0" t="n">
        <v>0</v>
      </c>
      <c r="V1272" s="2" t="n">
        <v>0.010411</v>
      </c>
      <c r="W1272" s="2" t="n">
        <v>2456.9</v>
      </c>
      <c r="X1272" s="2" t="n">
        <v>0.25579</v>
      </c>
      <c r="Y1272" s="2" t="n">
        <v>0</v>
      </c>
    </row>
    <row r="1273" customFormat="false" ht="12.75" hidden="false" customHeight="false" outlineLevel="0" collapsed="false">
      <c r="B1273" s="0" t="n">
        <v>19.038</v>
      </c>
      <c r="C1273" s="0" t="n">
        <v>18.871</v>
      </c>
      <c r="D1273" s="0" t="n">
        <v>14.4096</v>
      </c>
      <c r="E1273" s="0" t="n">
        <v>14.4096</v>
      </c>
      <c r="F1273" s="0" t="n">
        <v>4.200171</v>
      </c>
      <c r="G1273" s="0" t="n">
        <v>4.199657</v>
      </c>
      <c r="H1273" s="0" t="n">
        <v>34.6814</v>
      </c>
      <c r="I1273" s="0" t="n">
        <v>34.6766</v>
      </c>
      <c r="J1273" s="0" t="n">
        <v>7.98</v>
      </c>
      <c r="K1273" s="0" t="n">
        <v>5.72583</v>
      </c>
      <c r="L1273" s="0" t="n">
        <v>69.42233</v>
      </c>
      <c r="M1273" s="0" t="n">
        <v>1.0617</v>
      </c>
      <c r="N1273" s="0" t="n">
        <v>0</v>
      </c>
      <c r="O1273" s="0" t="n">
        <v>51.65526</v>
      </c>
      <c r="P1273" s="0" t="n">
        <v>3.21492</v>
      </c>
      <c r="Q1273" s="0" t="n">
        <v>0.01125</v>
      </c>
      <c r="R1273" s="0" t="n">
        <v>0</v>
      </c>
      <c r="S1273" s="0" t="n">
        <v>1.6545</v>
      </c>
      <c r="T1273" s="0" t="n">
        <v>1.7534</v>
      </c>
      <c r="U1273" s="0" t="n">
        <v>0</v>
      </c>
      <c r="V1273" s="2" t="n">
        <v>0.010508</v>
      </c>
      <c r="W1273" s="2" t="n">
        <v>2452.9</v>
      </c>
      <c r="X1273" s="2" t="n">
        <v>0.25775</v>
      </c>
      <c r="Y1273" s="2" t="n">
        <v>0</v>
      </c>
    </row>
    <row r="1274" customFormat="false" ht="12.75" hidden="false" customHeight="false" outlineLevel="0" collapsed="false">
      <c r="B1274" s="0" t="n">
        <v>19.013</v>
      </c>
      <c r="C1274" s="0" t="n">
        <v>18.846</v>
      </c>
      <c r="D1274" s="0" t="n">
        <v>14.4098</v>
      </c>
      <c r="E1274" s="0" t="n">
        <v>14.4097</v>
      </c>
      <c r="F1274" s="0" t="n">
        <v>4.200251</v>
      </c>
      <c r="G1274" s="0" t="n">
        <v>4.199637</v>
      </c>
      <c r="H1274" s="0" t="n">
        <v>34.682</v>
      </c>
      <c r="I1274" s="0" t="n">
        <v>34.6764</v>
      </c>
      <c r="J1274" s="0" t="n">
        <v>7.98</v>
      </c>
      <c r="K1274" s="0" t="n">
        <v>5.76203</v>
      </c>
      <c r="L1274" s="0" t="n">
        <v>69.86184</v>
      </c>
      <c r="M1274" s="0" t="n">
        <v>1.0617</v>
      </c>
      <c r="N1274" s="0" t="n">
        <v>0</v>
      </c>
      <c r="O1274" s="0" t="n">
        <v>51.65526</v>
      </c>
      <c r="P1274" s="0" t="n">
        <v>3.21492</v>
      </c>
      <c r="Q1274" s="0" t="n">
        <v>0.01126</v>
      </c>
      <c r="R1274" s="0" t="n">
        <v>0</v>
      </c>
      <c r="S1274" s="0" t="n">
        <v>1.6581</v>
      </c>
      <c r="T1274" s="0" t="n">
        <v>1.7534</v>
      </c>
      <c r="U1274" s="0" t="n">
        <v>0</v>
      </c>
      <c r="V1274" s="2" t="n">
        <v>0.010548</v>
      </c>
      <c r="W1274" s="2" t="n">
        <v>2452.9</v>
      </c>
      <c r="X1274" s="2" t="n">
        <v>0.25873</v>
      </c>
      <c r="Y1274" s="2" t="n">
        <v>0</v>
      </c>
    </row>
    <row r="1275" customFormat="false" ht="12.75" hidden="false" customHeight="false" outlineLevel="0" collapsed="false">
      <c r="B1275" s="0" t="n">
        <v>18.994</v>
      </c>
      <c r="C1275" s="0" t="n">
        <v>18.827</v>
      </c>
      <c r="D1275" s="0" t="n">
        <v>14.4096</v>
      </c>
      <c r="E1275" s="0" t="n">
        <v>14.4099</v>
      </c>
      <c r="F1275" s="0" t="n">
        <v>4.200251</v>
      </c>
      <c r="G1275" s="0" t="n">
        <v>4.1998</v>
      </c>
      <c r="H1275" s="0" t="n">
        <v>34.6822</v>
      </c>
      <c r="I1275" s="0" t="n">
        <v>34.6777</v>
      </c>
      <c r="J1275" s="0" t="n">
        <v>7.98</v>
      </c>
      <c r="K1275" s="0" t="n">
        <v>5.79169</v>
      </c>
      <c r="L1275" s="0" t="n">
        <v>70.22124</v>
      </c>
      <c r="M1275" s="0" t="n">
        <v>1.0617</v>
      </c>
      <c r="N1275" s="0" t="n">
        <v>0</v>
      </c>
      <c r="O1275" s="0" t="n">
        <v>51.65526</v>
      </c>
      <c r="P1275" s="0" t="n">
        <v>3.21492</v>
      </c>
      <c r="Q1275" s="0" t="n">
        <v>0.01127</v>
      </c>
      <c r="R1275" s="0" t="n">
        <v>0</v>
      </c>
      <c r="S1275" s="0" t="n">
        <v>1.6606</v>
      </c>
      <c r="T1275" s="0" t="n">
        <v>1.7534</v>
      </c>
      <c r="U1275" s="0" t="n">
        <v>0</v>
      </c>
      <c r="V1275" s="2" t="n">
        <v>0.010588</v>
      </c>
      <c r="W1275" s="2" t="n">
        <v>2452.9</v>
      </c>
      <c r="X1275" s="2" t="n">
        <v>0.25972</v>
      </c>
      <c r="Y1275" s="2" t="n">
        <v>0</v>
      </c>
    </row>
    <row r="1276" customFormat="false" ht="12.75" hidden="false" customHeight="false" outlineLevel="0" collapsed="false">
      <c r="B1276" s="0" t="n">
        <v>18.969</v>
      </c>
      <c r="C1276" s="0" t="n">
        <v>18.803</v>
      </c>
      <c r="D1276" s="0" t="n">
        <v>14.4096</v>
      </c>
      <c r="E1276" s="0" t="n">
        <v>14.4096</v>
      </c>
      <c r="F1276" s="0" t="n">
        <v>4.200219</v>
      </c>
      <c r="G1276" s="0" t="n">
        <v>4.1998</v>
      </c>
      <c r="H1276" s="0" t="n">
        <v>34.6819</v>
      </c>
      <c r="I1276" s="0" t="n">
        <v>34.678</v>
      </c>
      <c r="J1276" s="0" t="n">
        <v>7.98</v>
      </c>
      <c r="K1276" s="0" t="n">
        <v>5.82269</v>
      </c>
      <c r="L1276" s="0" t="n">
        <v>70.59696</v>
      </c>
      <c r="M1276" s="0" t="n">
        <v>1.0586</v>
      </c>
      <c r="N1276" s="0" t="n">
        <v>0</v>
      </c>
      <c r="O1276" s="0" t="n">
        <v>51.65526</v>
      </c>
      <c r="P1276" s="0" t="n">
        <v>3.21492</v>
      </c>
      <c r="Q1276" s="0" t="n">
        <v>0.01128</v>
      </c>
      <c r="R1276" s="0" t="n">
        <v>0</v>
      </c>
      <c r="S1276" s="0" t="n">
        <v>1.663</v>
      </c>
      <c r="T1276" s="0" t="n">
        <v>1.7521</v>
      </c>
      <c r="U1276" s="0" t="n">
        <v>0</v>
      </c>
      <c r="V1276" s="2" t="n">
        <v>0.010669</v>
      </c>
      <c r="W1276" s="2" t="n">
        <v>2452.9</v>
      </c>
      <c r="X1276" s="2" t="n">
        <v>0.2617</v>
      </c>
      <c r="Y1276" s="2" t="n">
        <v>0</v>
      </c>
    </row>
    <row r="1277" customFormat="false" ht="12.75" hidden="false" customHeight="false" outlineLevel="0" collapsed="false">
      <c r="B1277" s="0" t="n">
        <v>18.959</v>
      </c>
      <c r="C1277" s="0" t="n">
        <v>18.793</v>
      </c>
      <c r="D1277" s="0" t="n">
        <v>14.4096</v>
      </c>
      <c r="E1277" s="0" t="n">
        <v>14.4099</v>
      </c>
      <c r="F1277" s="0" t="n">
        <v>4.200235</v>
      </c>
      <c r="G1277" s="0" t="n">
        <v>4.199768</v>
      </c>
      <c r="H1277" s="0" t="n">
        <v>34.682</v>
      </c>
      <c r="I1277" s="0" t="n">
        <v>34.6775</v>
      </c>
      <c r="J1277" s="0" t="n">
        <v>7.98</v>
      </c>
      <c r="K1277" s="0" t="n">
        <v>5.85495</v>
      </c>
      <c r="L1277" s="0" t="n">
        <v>70.98816</v>
      </c>
      <c r="M1277" s="0" t="n">
        <v>1.0617</v>
      </c>
      <c r="N1277" s="0" t="n">
        <v>0</v>
      </c>
      <c r="O1277" s="0" t="n">
        <v>51.65526</v>
      </c>
      <c r="P1277" s="0" t="n">
        <v>3.21492</v>
      </c>
      <c r="Q1277" s="0" t="n">
        <v>0.0113</v>
      </c>
      <c r="R1277" s="0" t="n">
        <v>0</v>
      </c>
      <c r="S1277" s="0" t="n">
        <v>1.6654</v>
      </c>
      <c r="T1277" s="0" t="n">
        <v>1.7534</v>
      </c>
      <c r="U1277" s="0" t="n">
        <v>0</v>
      </c>
      <c r="V1277" s="2" t="n">
        <v>0.010718</v>
      </c>
      <c r="W1277" s="2" t="n">
        <v>2450.9</v>
      </c>
      <c r="X1277" s="2" t="n">
        <v>0.2627</v>
      </c>
      <c r="Y1277" s="2" t="n">
        <v>0</v>
      </c>
    </row>
    <row r="1278" customFormat="false" ht="12.75" hidden="false" customHeight="false" outlineLevel="0" collapsed="false">
      <c r="B1278" s="0" t="n">
        <v>18.92</v>
      </c>
      <c r="C1278" s="0" t="n">
        <v>18.754</v>
      </c>
      <c r="D1278" s="0" t="n">
        <v>14.4096</v>
      </c>
      <c r="E1278" s="0" t="n">
        <v>14.4101</v>
      </c>
      <c r="F1278" s="0" t="n">
        <v>4.200267</v>
      </c>
      <c r="G1278" s="0" t="n">
        <v>4.199729</v>
      </c>
      <c r="H1278" s="0" t="n">
        <v>34.6823</v>
      </c>
      <c r="I1278" s="0" t="n">
        <v>34.6769</v>
      </c>
      <c r="J1278" s="0" t="n">
        <v>7.98</v>
      </c>
      <c r="K1278" s="0" t="n">
        <v>5.88836</v>
      </c>
      <c r="L1278" s="0" t="n">
        <v>71.39343</v>
      </c>
      <c r="M1278" s="0" t="n">
        <v>1.0555</v>
      </c>
      <c r="N1278" s="0" t="n">
        <v>0</v>
      </c>
      <c r="O1278" s="0" t="n">
        <v>51.65526</v>
      </c>
      <c r="P1278" s="0" t="n">
        <v>3.21492</v>
      </c>
      <c r="Q1278" s="0" t="n">
        <v>0.01131</v>
      </c>
      <c r="R1278" s="0" t="n">
        <v>0</v>
      </c>
      <c r="S1278" s="0" t="n">
        <v>1.6679</v>
      </c>
      <c r="T1278" s="0" t="n">
        <v>1.7509</v>
      </c>
      <c r="U1278" s="0" t="n">
        <v>0</v>
      </c>
      <c r="V1278" s="2" t="n">
        <v>0.010759</v>
      </c>
      <c r="W1278" s="2" t="n">
        <v>2450.9</v>
      </c>
      <c r="X1278" s="2" t="n">
        <v>0.2637</v>
      </c>
      <c r="Y1278" s="2" t="n">
        <v>0</v>
      </c>
    </row>
    <row r="1279" customFormat="false" ht="12.75" hidden="false" customHeight="false" outlineLevel="0" collapsed="false">
      <c r="B1279" s="0" t="n">
        <v>18.885</v>
      </c>
      <c r="C1279" s="0" t="n">
        <v>18.719</v>
      </c>
      <c r="D1279" s="0" t="n">
        <v>14.4096</v>
      </c>
      <c r="E1279" s="0" t="n">
        <v>14.4098</v>
      </c>
      <c r="F1279" s="0" t="n">
        <v>4.200251</v>
      </c>
      <c r="G1279" s="0" t="n">
        <v>4.199552</v>
      </c>
      <c r="H1279" s="0" t="n">
        <v>34.6822</v>
      </c>
      <c r="I1279" s="0" t="n">
        <v>34.6756</v>
      </c>
      <c r="J1279" s="0" t="n">
        <v>7.98</v>
      </c>
      <c r="K1279" s="0" t="n">
        <v>5.9229</v>
      </c>
      <c r="L1279" s="0" t="n">
        <v>71.81205</v>
      </c>
      <c r="M1279" s="0" t="n">
        <v>1.0524</v>
      </c>
      <c r="N1279" s="0" t="n">
        <v>0</v>
      </c>
      <c r="O1279" s="0" t="n">
        <v>51.65526</v>
      </c>
      <c r="P1279" s="0" t="n">
        <v>3.21492</v>
      </c>
      <c r="Q1279" s="0" t="n">
        <v>0.01132</v>
      </c>
      <c r="R1279" s="0" t="n">
        <v>0</v>
      </c>
      <c r="S1279" s="0" t="n">
        <v>1.6703</v>
      </c>
      <c r="T1279" s="0" t="n">
        <v>1.7497</v>
      </c>
      <c r="U1279" s="0" t="n">
        <v>0</v>
      </c>
      <c r="V1279" s="2" t="n">
        <v>0.010841</v>
      </c>
      <c r="W1279" s="2" t="n">
        <v>2450.9</v>
      </c>
      <c r="X1279" s="2" t="n">
        <v>0.26571</v>
      </c>
      <c r="Y1279" s="2" t="n">
        <v>0</v>
      </c>
    </row>
    <row r="1280" customFormat="false" ht="12.75" hidden="false" customHeight="false" outlineLevel="0" collapsed="false">
      <c r="B1280" s="0" t="n">
        <v>18.877</v>
      </c>
      <c r="C1280" s="0" t="n">
        <v>18.712</v>
      </c>
      <c r="D1280" s="0" t="n">
        <v>14.4099</v>
      </c>
      <c r="E1280" s="0" t="n">
        <v>14.4097</v>
      </c>
      <c r="F1280" s="0" t="n">
        <v>4.200195</v>
      </c>
      <c r="G1280" s="0" t="n">
        <v>4.199676</v>
      </c>
      <c r="H1280" s="0" t="n">
        <v>34.6814</v>
      </c>
      <c r="I1280" s="0" t="n">
        <v>34.6768</v>
      </c>
      <c r="J1280" s="0" t="n">
        <v>7.98</v>
      </c>
      <c r="K1280" s="0" t="n">
        <v>5.96548</v>
      </c>
      <c r="L1280" s="0" t="n">
        <v>72.32846</v>
      </c>
      <c r="M1280" s="0" t="n">
        <v>1.0493</v>
      </c>
      <c r="N1280" s="0" t="n">
        <v>0</v>
      </c>
      <c r="O1280" s="0" t="n">
        <v>51.65526</v>
      </c>
      <c r="P1280" s="0" t="n">
        <v>3.21492</v>
      </c>
      <c r="Q1280" s="0" t="n">
        <v>0.01133</v>
      </c>
      <c r="R1280" s="0" t="n">
        <v>0</v>
      </c>
      <c r="S1280" s="0" t="n">
        <v>1.674</v>
      </c>
      <c r="T1280" s="0" t="n">
        <v>1.7485</v>
      </c>
      <c r="U1280" s="0" t="n">
        <v>0</v>
      </c>
      <c r="V1280" s="2" t="n">
        <v>0.010891</v>
      </c>
      <c r="W1280" s="2" t="n">
        <v>2449</v>
      </c>
      <c r="X1280" s="2" t="n">
        <v>0.26671</v>
      </c>
      <c r="Y1280" s="2" t="n">
        <v>0</v>
      </c>
    </row>
    <row r="1281" customFormat="false" ht="12.75" hidden="false" customHeight="false" outlineLevel="0" collapsed="false">
      <c r="B1281" s="0" t="n">
        <v>18.841</v>
      </c>
      <c r="C1281" s="0" t="n">
        <v>18.676</v>
      </c>
      <c r="D1281" s="0" t="n">
        <v>14.4095</v>
      </c>
      <c r="E1281" s="0" t="n">
        <v>14.4099</v>
      </c>
      <c r="F1281" s="0" t="n">
        <v>4.200179</v>
      </c>
      <c r="G1281" s="0" t="n">
        <v>4.199839</v>
      </c>
      <c r="H1281" s="0" t="n">
        <v>34.6817</v>
      </c>
      <c r="I1281" s="0" t="n">
        <v>34.6781</v>
      </c>
      <c r="J1281" s="0" t="n">
        <v>7.98</v>
      </c>
      <c r="K1281" s="0" t="n">
        <v>6.00297</v>
      </c>
      <c r="L1281" s="0" t="n">
        <v>72.78245</v>
      </c>
      <c r="M1281" s="0" t="n">
        <v>1.0493</v>
      </c>
      <c r="N1281" s="0" t="n">
        <v>0</v>
      </c>
      <c r="O1281" s="0" t="n">
        <v>51.65526</v>
      </c>
      <c r="P1281" s="0" t="n">
        <v>3.21492</v>
      </c>
      <c r="Q1281" s="0" t="n">
        <v>0.01134</v>
      </c>
      <c r="R1281" s="0" t="n">
        <v>0</v>
      </c>
      <c r="S1281" s="0" t="n">
        <v>1.6764</v>
      </c>
      <c r="T1281" s="0" t="n">
        <v>1.7485</v>
      </c>
      <c r="U1281" s="0" t="n">
        <v>0</v>
      </c>
      <c r="V1281" s="2" t="n">
        <v>0.010965</v>
      </c>
      <c r="W1281" s="2" t="n">
        <v>2450.9</v>
      </c>
      <c r="X1281" s="2" t="n">
        <v>0.26873</v>
      </c>
      <c r="Y1281" s="2" t="n">
        <v>0</v>
      </c>
    </row>
    <row r="1282" customFormat="false" ht="12.75" hidden="false" customHeight="false" outlineLevel="0" collapsed="false">
      <c r="B1282" s="0" t="n">
        <v>18.812</v>
      </c>
      <c r="C1282" s="0" t="n">
        <v>18.647</v>
      </c>
      <c r="D1282" s="0" t="n">
        <v>14.4096</v>
      </c>
      <c r="E1282" s="0" t="n">
        <v>14.4096</v>
      </c>
      <c r="F1282" s="0" t="n">
        <v>4.200203</v>
      </c>
      <c r="G1282" s="0" t="n">
        <v>4.1998</v>
      </c>
      <c r="H1282" s="0" t="n">
        <v>34.6818</v>
      </c>
      <c r="I1282" s="0" t="n">
        <v>34.6781</v>
      </c>
      <c r="J1282" s="0" t="n">
        <v>7.98</v>
      </c>
      <c r="K1282" s="0" t="n">
        <v>6.04717</v>
      </c>
      <c r="L1282" s="0" t="n">
        <v>73.31863</v>
      </c>
      <c r="M1282" s="0" t="n">
        <v>1.0462</v>
      </c>
      <c r="N1282" s="0" t="n">
        <v>0</v>
      </c>
      <c r="O1282" s="0" t="n">
        <v>51.65526</v>
      </c>
      <c r="P1282" s="0" t="n">
        <v>3.21492</v>
      </c>
      <c r="Q1282" s="0" t="n">
        <v>0.01135</v>
      </c>
      <c r="R1282" s="0" t="n">
        <v>0</v>
      </c>
      <c r="S1282" s="0" t="n">
        <v>1.6801</v>
      </c>
      <c r="T1282" s="0" t="n">
        <v>1.7473</v>
      </c>
      <c r="U1282" s="0" t="n">
        <v>0</v>
      </c>
      <c r="V1282" s="2" t="n">
        <v>0.011056</v>
      </c>
      <c r="W1282" s="2" t="n">
        <v>2449</v>
      </c>
      <c r="X1282" s="2" t="n">
        <v>0.27077</v>
      </c>
      <c r="Y1282" s="2" t="n">
        <v>0</v>
      </c>
    </row>
    <row r="1283" customFormat="false" ht="12.75" hidden="false" customHeight="false" outlineLevel="0" collapsed="false">
      <c r="B1283" s="0" t="n">
        <v>18.787</v>
      </c>
      <c r="C1283" s="0" t="n">
        <v>18.622</v>
      </c>
      <c r="D1283" s="0" t="n">
        <v>14.4098</v>
      </c>
      <c r="E1283" s="0" t="n">
        <v>14.4095</v>
      </c>
      <c r="F1283" s="0" t="n">
        <v>4.200139</v>
      </c>
      <c r="G1283" s="0" t="n">
        <v>4.199768</v>
      </c>
      <c r="H1283" s="0" t="n">
        <v>34.6811</v>
      </c>
      <c r="I1283" s="0" t="n">
        <v>34.6778</v>
      </c>
      <c r="J1283" s="0" t="n">
        <v>7.98</v>
      </c>
      <c r="K1283" s="0" t="n">
        <v>6.09411</v>
      </c>
      <c r="L1283" s="0" t="n">
        <v>73.88761</v>
      </c>
      <c r="M1283" s="0" t="n">
        <v>1.0431</v>
      </c>
      <c r="N1283" s="0" t="n">
        <v>0</v>
      </c>
      <c r="O1283" s="0" t="n">
        <v>51.65526</v>
      </c>
      <c r="P1283" s="0" t="n">
        <v>3.21492</v>
      </c>
      <c r="Q1283" s="0" t="n">
        <v>0.01137</v>
      </c>
      <c r="R1283" s="0" t="n">
        <v>0</v>
      </c>
      <c r="S1283" s="0" t="n">
        <v>1.6838</v>
      </c>
      <c r="T1283" s="0" t="n">
        <v>1.746</v>
      </c>
      <c r="U1283" s="0" t="n">
        <v>0</v>
      </c>
      <c r="V1283" s="2" t="n">
        <v>0.011098</v>
      </c>
      <c r="W1283" s="2" t="n">
        <v>2449</v>
      </c>
      <c r="X1283" s="2" t="n">
        <v>0.27179</v>
      </c>
      <c r="Y1283" s="2" t="n">
        <v>0</v>
      </c>
    </row>
    <row r="1284" customFormat="false" ht="12.75" hidden="false" customHeight="false" outlineLevel="0" collapsed="false">
      <c r="B1284" s="0" t="n">
        <v>18.769</v>
      </c>
      <c r="C1284" s="0" t="n">
        <v>18.605</v>
      </c>
      <c r="D1284" s="0" t="n">
        <v>14.4096</v>
      </c>
      <c r="E1284" s="0" t="n">
        <v>14.4095</v>
      </c>
      <c r="F1284" s="0" t="n">
        <v>4.200211</v>
      </c>
      <c r="G1284" s="0" t="n">
        <v>4.199657</v>
      </c>
      <c r="H1284" s="0" t="n">
        <v>34.6819</v>
      </c>
      <c r="I1284" s="0" t="n">
        <v>34.6769</v>
      </c>
      <c r="J1284" s="0" t="n">
        <v>7.98</v>
      </c>
      <c r="K1284" s="0" t="n">
        <v>6.1426</v>
      </c>
      <c r="L1284" s="0" t="n">
        <v>74.47567</v>
      </c>
      <c r="M1284" s="0" t="n">
        <v>1.0369</v>
      </c>
      <c r="N1284" s="0" t="n">
        <v>0</v>
      </c>
      <c r="O1284" s="0" t="n">
        <v>51.65526</v>
      </c>
      <c r="P1284" s="0" t="n">
        <v>3.21492</v>
      </c>
      <c r="Q1284" s="0" t="n">
        <v>0.01138</v>
      </c>
      <c r="R1284" s="0" t="n">
        <v>0</v>
      </c>
      <c r="S1284" s="0" t="n">
        <v>1.6874</v>
      </c>
      <c r="T1284" s="0" t="n">
        <v>1.7436</v>
      </c>
      <c r="U1284" s="0" t="n">
        <v>0</v>
      </c>
      <c r="V1284" s="2" t="n">
        <v>0.0112</v>
      </c>
      <c r="W1284" s="2" t="n">
        <v>2445</v>
      </c>
      <c r="X1284" s="2" t="n">
        <v>0.27384</v>
      </c>
      <c r="Y1284" s="2" t="n">
        <v>0</v>
      </c>
    </row>
    <row r="1285" customFormat="false" ht="12.75" hidden="false" customHeight="false" outlineLevel="0" collapsed="false">
      <c r="B1285" s="0" t="n">
        <v>18.734</v>
      </c>
      <c r="C1285" s="0" t="n">
        <v>18.57</v>
      </c>
      <c r="D1285" s="0" t="n">
        <v>14.4098</v>
      </c>
      <c r="E1285" s="0" t="n">
        <v>14.4095</v>
      </c>
      <c r="F1285" s="0" t="n">
        <v>4.20029</v>
      </c>
      <c r="G1285" s="0" t="n">
        <v>4.199676</v>
      </c>
      <c r="H1285" s="0" t="n">
        <v>34.6825</v>
      </c>
      <c r="I1285" s="0" t="n">
        <v>34.677</v>
      </c>
      <c r="J1285" s="0" t="n">
        <v>7.98</v>
      </c>
      <c r="K1285" s="0" t="n">
        <v>6.19141</v>
      </c>
      <c r="L1285" s="0" t="n">
        <v>75.06808</v>
      </c>
      <c r="M1285" s="0" t="n">
        <v>1.0369</v>
      </c>
      <c r="N1285" s="0" t="n">
        <v>0</v>
      </c>
      <c r="O1285" s="0" t="n">
        <v>51.65526</v>
      </c>
      <c r="P1285" s="0" t="n">
        <v>3.21492</v>
      </c>
      <c r="Q1285" s="0" t="n">
        <v>0.01139</v>
      </c>
      <c r="R1285" s="0" t="n">
        <v>0</v>
      </c>
      <c r="S1285" s="0" t="n">
        <v>1.6911</v>
      </c>
      <c r="T1285" s="0" t="n">
        <v>1.7436</v>
      </c>
      <c r="U1285" s="0" t="n">
        <v>0</v>
      </c>
      <c r="V1285" s="2" t="n">
        <v>0.011285</v>
      </c>
      <c r="W1285" s="2" t="n">
        <v>2445</v>
      </c>
      <c r="X1285" s="2" t="n">
        <v>0.2759</v>
      </c>
      <c r="Y1285" s="2" t="n">
        <v>0</v>
      </c>
    </row>
    <row r="1286" customFormat="false" ht="12.75" hidden="false" customHeight="false" outlineLevel="0" collapsed="false">
      <c r="B1286" s="0" t="n">
        <v>18.705</v>
      </c>
      <c r="C1286" s="0" t="n">
        <v>18.541</v>
      </c>
      <c r="D1286" s="0" t="n">
        <v>14.4096</v>
      </c>
      <c r="E1286" s="0" t="n">
        <v>14.4095</v>
      </c>
      <c r="F1286" s="0" t="n">
        <v>4.200354</v>
      </c>
      <c r="G1286" s="0" t="n">
        <v>4.199728</v>
      </c>
      <c r="H1286" s="0" t="n">
        <v>34.6832</v>
      </c>
      <c r="I1286" s="0" t="n">
        <v>34.6776</v>
      </c>
      <c r="J1286" s="0" t="n">
        <v>7.98</v>
      </c>
      <c r="K1286" s="0" t="n">
        <v>6.24154</v>
      </c>
      <c r="L1286" s="0" t="n">
        <v>75.67598</v>
      </c>
      <c r="M1286" s="0" t="n">
        <v>1.0278</v>
      </c>
      <c r="N1286" s="0" t="n">
        <v>0</v>
      </c>
      <c r="O1286" s="0" t="n">
        <v>51.65526</v>
      </c>
      <c r="P1286" s="0" t="n">
        <v>3.21492</v>
      </c>
      <c r="Q1286" s="0" t="n">
        <v>0.0114</v>
      </c>
      <c r="R1286" s="0" t="n">
        <v>0</v>
      </c>
      <c r="S1286" s="0" t="n">
        <v>1.6947</v>
      </c>
      <c r="T1286" s="0" t="n">
        <v>1.7399</v>
      </c>
      <c r="U1286" s="0" t="n">
        <v>0</v>
      </c>
      <c r="V1286" s="2" t="n">
        <v>0.011327</v>
      </c>
      <c r="W1286" s="2" t="n">
        <v>2445</v>
      </c>
      <c r="X1286" s="2" t="n">
        <v>0.27694</v>
      </c>
      <c r="Y1286" s="2" t="n">
        <v>0</v>
      </c>
    </row>
    <row r="1287" customFormat="false" ht="12.75" hidden="false" customHeight="false" outlineLevel="0" collapsed="false">
      <c r="B1287" s="0" t="n">
        <v>18.68</v>
      </c>
      <c r="C1287" s="0" t="n">
        <v>18.517</v>
      </c>
      <c r="D1287" s="0" t="n">
        <v>14.41</v>
      </c>
      <c r="E1287" s="0" t="n">
        <v>14.4095</v>
      </c>
      <c r="F1287" s="0" t="n">
        <v>4.200418</v>
      </c>
      <c r="G1287" s="0" t="n">
        <v>4.199728</v>
      </c>
      <c r="H1287" s="0" t="n">
        <v>34.6835</v>
      </c>
      <c r="I1287" s="0" t="n">
        <v>34.6776</v>
      </c>
      <c r="J1287" s="0" t="n">
        <v>7.98</v>
      </c>
      <c r="K1287" s="0" t="n">
        <v>6.29276</v>
      </c>
      <c r="L1287" s="0" t="n">
        <v>76.29759</v>
      </c>
      <c r="M1287" s="0" t="n">
        <v>1.0217</v>
      </c>
      <c r="N1287" s="0" t="n">
        <v>0</v>
      </c>
      <c r="O1287" s="0" t="n">
        <v>51.65526</v>
      </c>
      <c r="P1287" s="0" t="n">
        <v>3.21492</v>
      </c>
      <c r="Q1287" s="0" t="n">
        <v>0.01141</v>
      </c>
      <c r="R1287" s="0" t="n">
        <v>0</v>
      </c>
      <c r="S1287" s="0" t="n">
        <v>1.6984</v>
      </c>
      <c r="T1287" s="0" t="n">
        <v>1.7375</v>
      </c>
      <c r="U1287" s="0" t="n">
        <v>0</v>
      </c>
      <c r="V1287" s="2" t="n">
        <v>0.011403</v>
      </c>
      <c r="W1287" s="2" t="n">
        <v>2447</v>
      </c>
      <c r="X1287" s="2" t="n">
        <v>0.27902</v>
      </c>
      <c r="Y1287" s="2" t="n">
        <v>0</v>
      </c>
    </row>
    <row r="1288" customFormat="false" ht="12.75" hidden="false" customHeight="false" outlineLevel="0" collapsed="false">
      <c r="B1288" s="0" t="n">
        <v>18.629</v>
      </c>
      <c r="C1288" s="0" t="n">
        <v>18.466</v>
      </c>
      <c r="D1288" s="0" t="n">
        <v>14.4098</v>
      </c>
      <c r="E1288" s="0" t="n">
        <v>14.4094</v>
      </c>
      <c r="F1288" s="0" t="n">
        <v>4.200438</v>
      </c>
      <c r="G1288" s="0" t="n">
        <v>4.199728</v>
      </c>
      <c r="H1288" s="0" t="n">
        <v>34.6839</v>
      </c>
      <c r="I1288" s="0" t="n">
        <v>34.6777</v>
      </c>
      <c r="J1288" s="0" t="n">
        <v>7.98</v>
      </c>
      <c r="K1288" s="0" t="n">
        <v>6.34504</v>
      </c>
      <c r="L1288" s="0" t="n">
        <v>76.93136</v>
      </c>
      <c r="M1288" s="0" t="n">
        <v>1.0187</v>
      </c>
      <c r="N1288" s="0" t="n">
        <v>0</v>
      </c>
      <c r="O1288" s="0" t="n">
        <v>51.65526</v>
      </c>
      <c r="P1288" s="0" t="n">
        <v>3.21492</v>
      </c>
      <c r="Q1288" s="0" t="n">
        <v>0.01142</v>
      </c>
      <c r="R1288" s="0" t="n">
        <v>0</v>
      </c>
      <c r="S1288" s="0" t="n">
        <v>1.7021</v>
      </c>
      <c r="T1288" s="0" t="n">
        <v>1.7363</v>
      </c>
      <c r="U1288" s="0" t="n">
        <v>0</v>
      </c>
      <c r="V1288" s="2" t="n">
        <v>0.011488</v>
      </c>
      <c r="W1288" s="2" t="n">
        <v>2447</v>
      </c>
      <c r="X1288" s="2" t="n">
        <v>0.28111</v>
      </c>
      <c r="Y1288" s="2" t="n">
        <v>0</v>
      </c>
    </row>
    <row r="1289" customFormat="false" ht="12.75" hidden="false" customHeight="false" outlineLevel="0" collapsed="false">
      <c r="B1289" s="0" t="n">
        <v>18.626</v>
      </c>
      <c r="C1289" s="0" t="n">
        <v>18.463</v>
      </c>
      <c r="D1289" s="0" t="n">
        <v>14.4101</v>
      </c>
      <c r="E1289" s="0" t="n">
        <v>14.4095</v>
      </c>
      <c r="F1289" s="0" t="n">
        <v>4.200462</v>
      </c>
      <c r="G1289" s="0" t="n">
        <v>4.199768</v>
      </c>
      <c r="H1289" s="0" t="n">
        <v>34.6838</v>
      </c>
      <c r="I1289" s="0" t="n">
        <v>34.678</v>
      </c>
      <c r="J1289" s="0" t="n">
        <v>7.98</v>
      </c>
      <c r="K1289" s="0" t="n">
        <v>6.39818</v>
      </c>
      <c r="L1289" s="0" t="n">
        <v>77.57621</v>
      </c>
      <c r="M1289" s="0" t="n">
        <v>1.0157</v>
      </c>
      <c r="N1289" s="0" t="n">
        <v>0</v>
      </c>
      <c r="O1289" s="0" t="n">
        <v>51.65526</v>
      </c>
      <c r="P1289" s="0" t="n">
        <v>3.21492</v>
      </c>
      <c r="Q1289" s="0" t="n">
        <v>0.01144</v>
      </c>
      <c r="R1289" s="0" t="n">
        <v>0</v>
      </c>
      <c r="S1289" s="0" t="n">
        <v>1.7057</v>
      </c>
      <c r="T1289" s="0" t="n">
        <v>1.735</v>
      </c>
      <c r="U1289" s="0" t="n">
        <v>0</v>
      </c>
      <c r="V1289" s="2" t="n">
        <v>0.011574</v>
      </c>
      <c r="W1289" s="2" t="n">
        <v>2447</v>
      </c>
      <c r="X1289" s="2" t="n">
        <v>0.28322</v>
      </c>
      <c r="Y1289" s="2" t="n">
        <v>0</v>
      </c>
    </row>
    <row r="1290" customFormat="false" ht="12.75" hidden="false" customHeight="false" outlineLevel="0" collapsed="false">
      <c r="B1290" s="0" t="n">
        <v>18.587</v>
      </c>
      <c r="C1290" s="0" t="n">
        <v>18.424</v>
      </c>
      <c r="D1290" s="0" t="n">
        <v>14.4103</v>
      </c>
      <c r="E1290" s="0" t="n">
        <v>14.4095</v>
      </c>
      <c r="F1290" s="0" t="n">
        <v>4.200493</v>
      </c>
      <c r="G1290" s="0" t="n">
        <v>4.199787</v>
      </c>
      <c r="H1290" s="0" t="n">
        <v>34.684</v>
      </c>
      <c r="I1290" s="0" t="n">
        <v>34.6782</v>
      </c>
      <c r="J1290" s="0" t="n">
        <v>7.98</v>
      </c>
      <c r="K1290" s="0" t="n">
        <v>6.44398</v>
      </c>
      <c r="L1290" s="0" t="n">
        <v>78.13184</v>
      </c>
      <c r="M1290" s="0" t="n">
        <v>1.0157</v>
      </c>
      <c r="N1290" s="0" t="n">
        <v>0</v>
      </c>
      <c r="O1290" s="0" t="n">
        <v>51.65526</v>
      </c>
      <c r="P1290" s="0" t="n">
        <v>3.21492</v>
      </c>
      <c r="Q1290" s="0" t="n">
        <v>0.01145</v>
      </c>
      <c r="R1290" s="0" t="n">
        <v>0</v>
      </c>
      <c r="S1290" s="0" t="n">
        <v>1.7082</v>
      </c>
      <c r="T1290" s="0" t="n">
        <v>1.735</v>
      </c>
      <c r="U1290" s="0" t="n">
        <v>0</v>
      </c>
      <c r="V1290" s="2" t="n">
        <v>0.011661</v>
      </c>
      <c r="W1290" s="2" t="n">
        <v>2447</v>
      </c>
      <c r="X1290" s="2" t="n">
        <v>0.28533</v>
      </c>
      <c r="Y1290" s="2" t="n">
        <v>0</v>
      </c>
    </row>
    <row r="1291" customFormat="false" ht="12.75" hidden="false" customHeight="false" outlineLevel="0" collapsed="false">
      <c r="B1291" s="0" t="n">
        <v>18.562</v>
      </c>
      <c r="C1291" s="0" t="n">
        <v>18.4</v>
      </c>
      <c r="D1291" s="0" t="n">
        <v>14.4105</v>
      </c>
      <c r="E1291" s="0" t="n">
        <v>14.4095</v>
      </c>
      <c r="F1291" s="0" t="n">
        <v>4.200406</v>
      </c>
      <c r="G1291" s="0" t="n">
        <v>4.199768</v>
      </c>
      <c r="H1291" s="0" t="n">
        <v>34.683</v>
      </c>
      <c r="I1291" s="0" t="n">
        <v>34.6779</v>
      </c>
      <c r="J1291" s="0" t="n">
        <v>7.98</v>
      </c>
      <c r="K1291" s="0" t="n">
        <v>6.49649</v>
      </c>
      <c r="L1291" s="0" t="n">
        <v>78.76829</v>
      </c>
      <c r="M1291" s="0" t="n">
        <v>1.0157</v>
      </c>
      <c r="N1291" s="0" t="n">
        <v>0</v>
      </c>
      <c r="O1291" s="0" t="n">
        <v>51.65526</v>
      </c>
      <c r="P1291" s="0" t="n">
        <v>3.21492</v>
      </c>
      <c r="Q1291" s="0" t="n">
        <v>0.01146</v>
      </c>
      <c r="R1291" s="0" t="n">
        <v>0</v>
      </c>
      <c r="S1291" s="0" t="n">
        <v>1.7118</v>
      </c>
      <c r="T1291" s="0" t="n">
        <v>1.735</v>
      </c>
      <c r="U1291" s="0" t="n">
        <v>0</v>
      </c>
      <c r="V1291" s="2" t="n">
        <v>0.011738</v>
      </c>
      <c r="W1291" s="2" t="n">
        <v>2449</v>
      </c>
      <c r="X1291" s="2" t="n">
        <v>0.28746</v>
      </c>
      <c r="Y1291" s="2" t="n">
        <v>0</v>
      </c>
    </row>
    <row r="1292" customFormat="false" ht="12.75" hidden="false" customHeight="false" outlineLevel="0" collapsed="false">
      <c r="B1292" s="0" t="n">
        <v>18.523</v>
      </c>
      <c r="C1292" s="0" t="n">
        <v>18.361</v>
      </c>
      <c r="D1292" s="0" t="n">
        <v>14.411</v>
      </c>
      <c r="E1292" s="0" t="n">
        <v>14.4093</v>
      </c>
      <c r="F1292" s="0" t="n">
        <v>4.20037</v>
      </c>
      <c r="G1292" s="0" t="n">
        <v>4.199768</v>
      </c>
      <c r="H1292" s="0" t="n">
        <v>34.6822</v>
      </c>
      <c r="I1292" s="0" t="n">
        <v>34.6782</v>
      </c>
      <c r="J1292" s="0" t="n">
        <v>7.98</v>
      </c>
      <c r="K1292" s="0" t="n">
        <v>6.55646</v>
      </c>
      <c r="L1292" s="0" t="n">
        <v>79.49588</v>
      </c>
      <c r="M1292" s="0" t="n">
        <v>1.0127</v>
      </c>
      <c r="N1292" s="0" t="n">
        <v>0</v>
      </c>
      <c r="O1292" s="0" t="n">
        <v>51.65526</v>
      </c>
      <c r="P1292" s="0" t="n">
        <v>3.21492</v>
      </c>
      <c r="Q1292" s="0" t="n">
        <v>0.01147</v>
      </c>
      <c r="R1292" s="0" t="n">
        <v>0</v>
      </c>
      <c r="S1292" s="0" t="n">
        <v>1.7167</v>
      </c>
      <c r="T1292" s="0" t="n">
        <v>1.7338</v>
      </c>
      <c r="U1292" s="0" t="n">
        <v>0</v>
      </c>
      <c r="V1292" s="2" t="n">
        <v>0.011782</v>
      </c>
      <c r="W1292" s="2" t="n">
        <v>2449</v>
      </c>
      <c r="X1292" s="2" t="n">
        <v>0.28853</v>
      </c>
      <c r="Y1292" s="2" t="n">
        <v>0</v>
      </c>
    </row>
    <row r="1293" customFormat="false" ht="12.75" hidden="false" customHeight="false" outlineLevel="0" collapsed="false">
      <c r="B1293" s="0" t="n">
        <v>18.498</v>
      </c>
      <c r="C1293" s="0" t="n">
        <v>18.336</v>
      </c>
      <c r="D1293" s="0" t="n">
        <v>14.4111</v>
      </c>
      <c r="E1293" s="0" t="n">
        <v>14.4092</v>
      </c>
      <c r="F1293" s="0" t="n">
        <v>4.200513</v>
      </c>
      <c r="G1293" s="0" t="n">
        <v>4.199728</v>
      </c>
      <c r="H1293" s="0" t="n">
        <v>34.6834</v>
      </c>
      <c r="I1293" s="0" t="n">
        <v>34.6779</v>
      </c>
      <c r="J1293" s="0" t="n">
        <v>7.98</v>
      </c>
      <c r="K1293" s="0" t="n">
        <v>6.61074</v>
      </c>
      <c r="L1293" s="0" t="n">
        <v>80.15483</v>
      </c>
      <c r="M1293" s="0" t="n">
        <v>1.0127</v>
      </c>
      <c r="N1293" s="0" t="n">
        <v>0</v>
      </c>
      <c r="O1293" s="0" t="n">
        <v>51.65526</v>
      </c>
      <c r="P1293" s="0" t="n">
        <v>3.21492</v>
      </c>
      <c r="Q1293" s="0" t="n">
        <v>0.01148</v>
      </c>
      <c r="R1293" s="0" t="n">
        <v>0</v>
      </c>
      <c r="S1293" s="0" t="n">
        <v>1.7204</v>
      </c>
      <c r="T1293" s="0" t="n">
        <v>1.7338</v>
      </c>
      <c r="U1293" s="0" t="n">
        <v>0</v>
      </c>
      <c r="V1293" s="2" t="n">
        <v>0.011913</v>
      </c>
      <c r="W1293" s="2" t="n">
        <v>2449</v>
      </c>
      <c r="X1293" s="2" t="n">
        <v>0.29175</v>
      </c>
      <c r="Y1293" s="2" t="n">
        <v>0</v>
      </c>
    </row>
    <row r="1294" customFormat="false" ht="12.75" hidden="false" customHeight="false" outlineLevel="0" collapsed="false">
      <c r="B1294" s="0" t="n">
        <v>18.469</v>
      </c>
      <c r="C1294" s="0" t="n">
        <v>18.307</v>
      </c>
      <c r="D1294" s="0" t="n">
        <v>14.4113</v>
      </c>
      <c r="E1294" s="0" t="n">
        <v>14.409</v>
      </c>
      <c r="F1294" s="0" t="n">
        <v>4.200517</v>
      </c>
      <c r="G1294" s="0" t="n">
        <v>4.199624</v>
      </c>
      <c r="H1294" s="0" t="n">
        <v>34.6833</v>
      </c>
      <c r="I1294" s="0" t="n">
        <v>34.6772</v>
      </c>
      <c r="J1294" s="0" t="n">
        <v>7.98</v>
      </c>
      <c r="K1294" s="0" t="n">
        <v>6.66527</v>
      </c>
      <c r="L1294" s="0" t="n">
        <v>80.81624</v>
      </c>
      <c r="M1294" s="0" t="n">
        <v>1.0097</v>
      </c>
      <c r="N1294" s="0" t="n">
        <v>0</v>
      </c>
      <c r="O1294" s="0" t="n">
        <v>51.65526</v>
      </c>
      <c r="P1294" s="0" t="n">
        <v>3.21492</v>
      </c>
      <c r="Q1294" s="0" t="n">
        <v>0.01149</v>
      </c>
      <c r="R1294" s="0" t="n">
        <v>0</v>
      </c>
      <c r="S1294" s="0" t="n">
        <v>1.7241</v>
      </c>
      <c r="T1294" s="0" t="n">
        <v>1.7326</v>
      </c>
      <c r="U1294" s="0" t="n">
        <v>0</v>
      </c>
      <c r="V1294" s="2" t="n">
        <v>0.011957</v>
      </c>
      <c r="W1294" s="2" t="n">
        <v>2449</v>
      </c>
      <c r="X1294" s="2" t="n">
        <v>0.29283</v>
      </c>
      <c r="Y1294" s="2" t="n">
        <v>0</v>
      </c>
    </row>
    <row r="1295" customFormat="false" ht="12.75" hidden="false" customHeight="false" outlineLevel="0" collapsed="false">
      <c r="B1295" s="0" t="n">
        <v>18.422</v>
      </c>
      <c r="C1295" s="0" t="n">
        <v>18.261</v>
      </c>
      <c r="D1295" s="0" t="n">
        <v>14.4115</v>
      </c>
      <c r="E1295" s="0" t="n">
        <v>14.4088</v>
      </c>
      <c r="F1295" s="0" t="n">
        <v>4.200549</v>
      </c>
      <c r="G1295" s="0" t="n">
        <v>4.199552</v>
      </c>
      <c r="H1295" s="0" t="n">
        <v>34.6835</v>
      </c>
      <c r="I1295" s="0" t="n">
        <v>34.6766</v>
      </c>
      <c r="J1295" s="0" t="n">
        <v>7.98</v>
      </c>
      <c r="K1295" s="0" t="n">
        <v>6.71986</v>
      </c>
      <c r="L1295" s="0" t="n">
        <v>81.47849</v>
      </c>
      <c r="M1295" s="0" t="n">
        <v>1.0127</v>
      </c>
      <c r="N1295" s="0" t="n">
        <v>0</v>
      </c>
      <c r="O1295" s="0" t="n">
        <v>51.65526</v>
      </c>
      <c r="P1295" s="0" t="n">
        <v>3.2149</v>
      </c>
      <c r="Q1295" s="0" t="n">
        <v>0.0115</v>
      </c>
      <c r="R1295" s="0" t="n">
        <v>0</v>
      </c>
      <c r="S1295" s="0" t="n">
        <v>1.7277</v>
      </c>
      <c r="T1295" s="0" t="n">
        <v>1.7338</v>
      </c>
      <c r="U1295" s="0" t="n">
        <v>0</v>
      </c>
      <c r="V1295" s="2" t="n">
        <v>0.0121</v>
      </c>
      <c r="W1295" s="2" t="n">
        <v>2447</v>
      </c>
      <c r="X1295" s="2" t="n">
        <v>0.29609</v>
      </c>
      <c r="Y1295" s="2" t="n">
        <v>0</v>
      </c>
    </row>
    <row r="1296" customFormat="false" ht="12.75" hidden="false" customHeight="false" outlineLevel="0" collapsed="false">
      <c r="B1296" s="0" t="n">
        <v>18.405</v>
      </c>
      <c r="C1296" s="0" t="n">
        <v>18.244</v>
      </c>
      <c r="D1296" s="0" t="n">
        <v>14.4113</v>
      </c>
      <c r="E1296" s="0" t="n">
        <v>14.4087</v>
      </c>
      <c r="F1296" s="0" t="n">
        <v>4.200565</v>
      </c>
      <c r="G1296" s="0" t="n">
        <v>4.199637</v>
      </c>
      <c r="H1296" s="0" t="n">
        <v>34.6838</v>
      </c>
      <c r="I1296" s="0" t="n">
        <v>34.6776</v>
      </c>
      <c r="J1296" s="0" t="n">
        <v>7.98</v>
      </c>
      <c r="K1296" s="0" t="n">
        <v>6.77448</v>
      </c>
      <c r="L1296" s="0" t="n">
        <v>82.14067</v>
      </c>
      <c r="M1296" s="0" t="n">
        <v>1.0037</v>
      </c>
      <c r="N1296" s="0" t="n">
        <v>0</v>
      </c>
      <c r="O1296" s="0" t="n">
        <v>51.65526</v>
      </c>
      <c r="P1296" s="0" t="n">
        <v>3.2149</v>
      </c>
      <c r="Q1296" s="0" t="n">
        <v>0.01152</v>
      </c>
      <c r="R1296" s="0" t="n">
        <v>0</v>
      </c>
      <c r="S1296" s="0" t="n">
        <v>1.7314</v>
      </c>
      <c r="T1296" s="0" t="n">
        <v>1.7302</v>
      </c>
      <c r="U1296" s="0" t="n">
        <v>0</v>
      </c>
      <c r="V1296" s="2" t="n">
        <v>0.01219</v>
      </c>
      <c r="W1296" s="2" t="n">
        <v>2447</v>
      </c>
      <c r="X1296" s="2" t="n">
        <v>0.29828</v>
      </c>
      <c r="Y1296" s="2" t="n">
        <v>0</v>
      </c>
    </row>
    <row r="1297" customFormat="false" ht="12.75" hidden="false" customHeight="false" outlineLevel="0" collapsed="false">
      <c r="B1297" s="0" t="n">
        <v>18.37</v>
      </c>
      <c r="C1297" s="0" t="n">
        <v>18.209</v>
      </c>
      <c r="D1297" s="0" t="n">
        <v>14.4111</v>
      </c>
      <c r="E1297" s="0" t="n">
        <v>14.409</v>
      </c>
      <c r="F1297" s="0" t="n">
        <v>4.200493</v>
      </c>
      <c r="G1297" s="0" t="n">
        <v>4.199728</v>
      </c>
      <c r="H1297" s="0" t="n">
        <v>34.6833</v>
      </c>
      <c r="I1297" s="0" t="n">
        <v>34.6782</v>
      </c>
      <c r="J1297" s="0" t="n">
        <v>7.98</v>
      </c>
      <c r="K1297" s="0" t="n">
        <v>6.8279</v>
      </c>
      <c r="L1297" s="0" t="n">
        <v>82.78783</v>
      </c>
      <c r="M1297" s="0" t="n">
        <v>1.0007</v>
      </c>
      <c r="N1297" s="0" t="n">
        <v>0</v>
      </c>
      <c r="O1297" s="0" t="n">
        <v>51.65526</v>
      </c>
      <c r="P1297" s="0" t="n">
        <v>3.2149</v>
      </c>
      <c r="Q1297" s="0" t="n">
        <v>0.01153</v>
      </c>
      <c r="R1297" s="0" t="n">
        <v>0</v>
      </c>
      <c r="S1297" s="0" t="n">
        <v>1.735</v>
      </c>
      <c r="T1297" s="0" t="n">
        <v>1.7289</v>
      </c>
      <c r="U1297" s="0" t="n">
        <v>0</v>
      </c>
      <c r="V1297" s="2" t="n">
        <v>0.01228</v>
      </c>
      <c r="W1297" s="2" t="n">
        <v>2447</v>
      </c>
      <c r="X1297" s="2" t="n">
        <v>0.30048</v>
      </c>
      <c r="Y1297" s="2" t="n">
        <v>0</v>
      </c>
    </row>
    <row r="1298" customFormat="false" ht="12.75" hidden="false" customHeight="false" outlineLevel="0" collapsed="false">
      <c r="B1298" s="0" t="n">
        <v>18.329</v>
      </c>
      <c r="C1298" s="0" t="n">
        <v>18.168</v>
      </c>
      <c r="D1298" s="0" t="n">
        <v>14.4111</v>
      </c>
      <c r="E1298" s="0" t="n">
        <v>14.4093</v>
      </c>
      <c r="F1298" s="0" t="n">
        <v>4.200541</v>
      </c>
      <c r="G1298" s="0" t="n">
        <v>4.199696</v>
      </c>
      <c r="H1298" s="0" t="n">
        <v>34.6837</v>
      </c>
      <c r="I1298" s="0" t="n">
        <v>34.6776</v>
      </c>
      <c r="J1298" s="0" t="n">
        <v>7.98</v>
      </c>
      <c r="K1298" s="0" t="n">
        <v>6.8809</v>
      </c>
      <c r="L1298" s="0" t="n">
        <v>83.43072</v>
      </c>
      <c r="M1298" s="0" t="n">
        <v>0.9978</v>
      </c>
      <c r="N1298" s="0" t="n">
        <v>0</v>
      </c>
      <c r="O1298" s="0" t="n">
        <v>51.65526</v>
      </c>
      <c r="P1298" s="0" t="n">
        <v>3.2149</v>
      </c>
      <c r="Q1298" s="0" t="n">
        <v>0.01154</v>
      </c>
      <c r="R1298" s="0" t="n">
        <v>0</v>
      </c>
      <c r="S1298" s="0" t="n">
        <v>1.7387</v>
      </c>
      <c r="T1298" s="0" t="n">
        <v>1.7277</v>
      </c>
      <c r="U1298" s="0" t="n">
        <v>0</v>
      </c>
      <c r="V1298" s="2" t="n">
        <v>0.012395</v>
      </c>
      <c r="W1298" s="2" t="n">
        <v>2450.9</v>
      </c>
      <c r="X1298" s="2" t="n">
        <v>0.3038</v>
      </c>
      <c r="Y1298" s="2" t="n">
        <v>0</v>
      </c>
    </row>
    <row r="1299" customFormat="false" ht="12.75" hidden="false" customHeight="false" outlineLevel="0" collapsed="false">
      <c r="B1299" s="0" t="n">
        <v>18.316</v>
      </c>
      <c r="C1299" s="0" t="n">
        <v>18.155</v>
      </c>
      <c r="D1299" s="0" t="n">
        <v>14.411</v>
      </c>
      <c r="E1299" s="0" t="n">
        <v>14.4094</v>
      </c>
      <c r="F1299" s="0" t="n">
        <v>4.200517</v>
      </c>
      <c r="G1299" s="0" t="n">
        <v>4.1998</v>
      </c>
      <c r="H1299" s="0" t="n">
        <v>34.6837</v>
      </c>
      <c r="I1299" s="0" t="n">
        <v>34.6784</v>
      </c>
      <c r="J1299" s="0" t="n">
        <v>7.98</v>
      </c>
      <c r="K1299" s="0" t="n">
        <v>6.94056</v>
      </c>
      <c r="L1299" s="0" t="n">
        <v>84.15371</v>
      </c>
      <c r="M1299" s="0" t="n">
        <v>0.9919</v>
      </c>
      <c r="N1299" s="0" t="n">
        <v>0</v>
      </c>
      <c r="O1299" s="0" t="n">
        <v>51.65526</v>
      </c>
      <c r="P1299" s="0" t="n">
        <v>3.2149</v>
      </c>
      <c r="Q1299" s="0" t="n">
        <v>0.01155</v>
      </c>
      <c r="R1299" s="0" t="n">
        <v>0</v>
      </c>
      <c r="S1299" s="0" t="n">
        <v>1.7436</v>
      </c>
      <c r="T1299" s="0" t="n">
        <v>1.7253</v>
      </c>
      <c r="U1299" s="0" t="n">
        <v>0</v>
      </c>
      <c r="V1299" s="2" t="n">
        <v>0.012451</v>
      </c>
      <c r="W1299" s="2" t="n">
        <v>2449</v>
      </c>
      <c r="X1299" s="2" t="n">
        <v>0.30492</v>
      </c>
      <c r="Y1299" s="2" t="n">
        <v>0</v>
      </c>
    </row>
    <row r="1300" customFormat="false" ht="12.75" hidden="false" customHeight="false" outlineLevel="0" collapsed="false">
      <c r="B1300" s="0" t="n">
        <v>18.277</v>
      </c>
      <c r="C1300" s="0" t="n">
        <v>18.116</v>
      </c>
      <c r="D1300" s="0" t="n">
        <v>14.4108</v>
      </c>
      <c r="E1300" s="0" t="n">
        <v>14.4095</v>
      </c>
      <c r="F1300" s="0" t="n">
        <v>4.200573</v>
      </c>
      <c r="G1300" s="0" t="n">
        <v>4.199728</v>
      </c>
      <c r="H1300" s="0" t="n">
        <v>34.6844</v>
      </c>
      <c r="I1300" s="0" t="n">
        <v>34.6777</v>
      </c>
      <c r="J1300" s="0" t="n">
        <v>7.98</v>
      </c>
      <c r="K1300" s="0" t="n">
        <v>6.98646</v>
      </c>
      <c r="L1300" s="0" t="n">
        <v>84.71038</v>
      </c>
      <c r="M1300" s="0" t="n">
        <v>0.9889</v>
      </c>
      <c r="N1300" s="0" t="n">
        <v>0</v>
      </c>
      <c r="O1300" s="0" t="n">
        <v>51.65526</v>
      </c>
      <c r="P1300" s="0" t="n">
        <v>3.2149</v>
      </c>
      <c r="Q1300" s="0" t="n">
        <v>0.01156</v>
      </c>
      <c r="R1300" s="0" t="n">
        <v>0</v>
      </c>
      <c r="S1300" s="0" t="n">
        <v>1.746</v>
      </c>
      <c r="T1300" s="0" t="n">
        <v>1.7241</v>
      </c>
      <c r="U1300" s="0" t="n">
        <v>0</v>
      </c>
      <c r="V1300" s="2" t="n">
        <v>0.012568</v>
      </c>
      <c r="W1300" s="2" t="n">
        <v>2452.9</v>
      </c>
      <c r="X1300" s="2" t="n">
        <v>0.30828</v>
      </c>
      <c r="Y1300" s="2" t="n">
        <v>0</v>
      </c>
    </row>
    <row r="1301" customFormat="false" ht="12.75" hidden="false" customHeight="false" outlineLevel="0" collapsed="false">
      <c r="B1301" s="0" t="n">
        <v>18.242</v>
      </c>
      <c r="C1301" s="0" t="n">
        <v>18.082</v>
      </c>
      <c r="D1301" s="0" t="n">
        <v>14.4111</v>
      </c>
      <c r="E1301" s="0" t="n">
        <v>14.4095</v>
      </c>
      <c r="F1301" s="0" t="n">
        <v>4.200549</v>
      </c>
      <c r="G1301" s="0" t="n">
        <v>4.199748</v>
      </c>
      <c r="H1301" s="0" t="n">
        <v>34.6838</v>
      </c>
      <c r="I1301" s="0" t="n">
        <v>34.6779</v>
      </c>
      <c r="J1301" s="0" t="n">
        <v>7.98</v>
      </c>
      <c r="K1301" s="0" t="n">
        <v>7.04361</v>
      </c>
      <c r="L1301" s="0" t="n">
        <v>85.4036</v>
      </c>
      <c r="M1301" s="0" t="n">
        <v>0.986</v>
      </c>
      <c r="N1301" s="0" t="n">
        <v>0</v>
      </c>
      <c r="O1301" s="0" t="n">
        <v>51.65526</v>
      </c>
      <c r="P1301" s="0" t="n">
        <v>3.2149</v>
      </c>
      <c r="Q1301" s="0" t="n">
        <v>0.01157</v>
      </c>
      <c r="R1301" s="0" t="n">
        <v>0</v>
      </c>
      <c r="S1301" s="0" t="n">
        <v>1.7509</v>
      </c>
      <c r="T1301" s="0" t="n">
        <v>1.7228</v>
      </c>
      <c r="U1301" s="0" t="n">
        <v>0</v>
      </c>
      <c r="V1301" s="2" t="n">
        <v>0.01267</v>
      </c>
      <c r="W1301" s="2" t="n">
        <v>2450.9</v>
      </c>
      <c r="X1301" s="2" t="n">
        <v>0.31054</v>
      </c>
      <c r="Y1301" s="2" t="n">
        <v>0</v>
      </c>
    </row>
    <row r="1302" customFormat="false" ht="12.75" hidden="false" customHeight="false" outlineLevel="0" collapsed="false">
      <c r="B1302" s="0" t="n">
        <v>18.191</v>
      </c>
      <c r="C1302" s="0" t="n">
        <v>18.031</v>
      </c>
      <c r="D1302" s="0" t="n">
        <v>14.4108</v>
      </c>
      <c r="E1302" s="0" t="n">
        <v>14.4098</v>
      </c>
      <c r="F1302" s="0" t="n">
        <v>4.200485</v>
      </c>
      <c r="G1302" s="0" t="n">
        <v>4.199767</v>
      </c>
      <c r="H1302" s="0" t="n">
        <v>34.6836</v>
      </c>
      <c r="I1302" s="0" t="n">
        <v>34.6778</v>
      </c>
      <c r="J1302" s="0" t="n">
        <v>7.98</v>
      </c>
      <c r="K1302" s="0" t="n">
        <v>7.08687</v>
      </c>
      <c r="L1302" s="0" t="n">
        <v>85.92745</v>
      </c>
      <c r="M1302" s="0" t="n">
        <v>0.9831</v>
      </c>
      <c r="N1302" s="0" t="n">
        <v>0</v>
      </c>
      <c r="O1302" s="0" t="n">
        <v>51.65526</v>
      </c>
      <c r="P1302" s="0" t="n">
        <v>3.2149</v>
      </c>
      <c r="Q1302" s="0" t="n">
        <v>0.01159</v>
      </c>
      <c r="R1302" s="0" t="n">
        <v>0</v>
      </c>
      <c r="S1302" s="0" t="n">
        <v>1.7534</v>
      </c>
      <c r="T1302" s="0" t="n">
        <v>1.7216</v>
      </c>
      <c r="U1302" s="0" t="n">
        <v>0</v>
      </c>
      <c r="V1302" s="2" t="n">
        <v>0.012799</v>
      </c>
      <c r="W1302" s="2" t="n">
        <v>2452.9</v>
      </c>
      <c r="X1302" s="2" t="n">
        <v>0.31395</v>
      </c>
      <c r="Y1302" s="2" t="n">
        <v>0</v>
      </c>
    </row>
    <row r="1303" customFormat="false" ht="12.75" hidden="false" customHeight="false" outlineLevel="0" collapsed="false">
      <c r="B1303" s="0" t="n">
        <v>18.188</v>
      </c>
      <c r="C1303" s="0" t="n">
        <v>18.028</v>
      </c>
      <c r="D1303" s="0" t="n">
        <v>14.411</v>
      </c>
      <c r="E1303" s="0" t="n">
        <v>14.4099</v>
      </c>
      <c r="F1303" s="0" t="n">
        <v>4.200469</v>
      </c>
      <c r="G1303" s="0" t="n">
        <v>4.199839</v>
      </c>
      <c r="H1303" s="0" t="n">
        <v>34.6833</v>
      </c>
      <c r="I1303" s="0" t="n">
        <v>34.6784</v>
      </c>
      <c r="J1303" s="0" t="n">
        <v>7.98</v>
      </c>
      <c r="K1303" s="0" t="n">
        <v>7.1351</v>
      </c>
      <c r="L1303" s="0" t="n">
        <v>86.51232</v>
      </c>
      <c r="M1303" s="0" t="n">
        <v>0.9831</v>
      </c>
      <c r="N1303" s="0" t="n">
        <v>0</v>
      </c>
      <c r="O1303" s="0" t="n">
        <v>51.65526</v>
      </c>
      <c r="P1303" s="0" t="n">
        <v>3.2149</v>
      </c>
      <c r="Q1303" s="0" t="n">
        <v>0.0116</v>
      </c>
      <c r="R1303" s="0" t="n">
        <v>0</v>
      </c>
      <c r="S1303" s="0" t="n">
        <v>1.757</v>
      </c>
      <c r="T1303" s="0" t="n">
        <v>1.7216</v>
      </c>
      <c r="U1303" s="0" t="n">
        <v>0</v>
      </c>
      <c r="V1303" s="2" t="n">
        <v>0.012892</v>
      </c>
      <c r="W1303" s="2" t="n">
        <v>2452.9</v>
      </c>
      <c r="X1303" s="2" t="n">
        <v>0.31624</v>
      </c>
      <c r="Y1303" s="2" t="n">
        <v>0</v>
      </c>
    </row>
    <row r="1304" customFormat="false" ht="12.75" hidden="false" customHeight="false" outlineLevel="0" collapsed="false">
      <c r="B1304" s="0" t="n">
        <v>18.105</v>
      </c>
      <c r="C1304" s="0" t="n">
        <v>17.946</v>
      </c>
      <c r="D1304" s="0" t="n">
        <v>14.4108</v>
      </c>
      <c r="E1304" s="0" t="n">
        <v>14.4097</v>
      </c>
      <c r="F1304" s="0" t="n">
        <v>4.200541</v>
      </c>
      <c r="G1304" s="0" t="n">
        <v>4.199839</v>
      </c>
      <c r="H1304" s="0" t="n">
        <v>34.6841</v>
      </c>
      <c r="I1304" s="0" t="n">
        <v>34.6786</v>
      </c>
      <c r="J1304" s="0" t="n">
        <v>7.98</v>
      </c>
      <c r="K1304" s="0" t="n">
        <v>7.18106</v>
      </c>
      <c r="L1304" s="0" t="n">
        <v>87.06973</v>
      </c>
      <c r="M1304" s="0" t="n">
        <v>0.9802</v>
      </c>
      <c r="N1304" s="0" t="n">
        <v>0</v>
      </c>
      <c r="O1304" s="0" t="n">
        <v>51.65526</v>
      </c>
      <c r="P1304" s="0" t="n">
        <v>3.2149</v>
      </c>
      <c r="Q1304" s="0" t="n">
        <v>0.01161</v>
      </c>
      <c r="R1304" s="0" t="n">
        <v>0</v>
      </c>
      <c r="S1304" s="0" t="n">
        <v>1.7607</v>
      </c>
      <c r="T1304" s="0" t="n">
        <v>1.7204</v>
      </c>
      <c r="U1304" s="0" t="n">
        <v>0</v>
      </c>
      <c r="V1304" s="2" t="n">
        <v>0.012986</v>
      </c>
      <c r="W1304" s="2" t="n">
        <v>2452.9</v>
      </c>
      <c r="X1304" s="2" t="n">
        <v>0.31854</v>
      </c>
      <c r="Y1304" s="2" t="n">
        <v>0</v>
      </c>
    </row>
    <row r="1305" customFormat="false" ht="12.75" hidden="false" customHeight="false" outlineLevel="0" collapsed="false">
      <c r="B1305" s="0" t="n">
        <v>18.105</v>
      </c>
      <c r="C1305" s="0" t="n">
        <v>17.946</v>
      </c>
      <c r="D1305" s="0" t="n">
        <v>14.4105</v>
      </c>
      <c r="E1305" s="0" t="n">
        <v>14.4096</v>
      </c>
      <c r="F1305" s="0" t="n">
        <v>4.200541</v>
      </c>
      <c r="G1305" s="0" t="n">
        <v>4.1998</v>
      </c>
      <c r="H1305" s="0" t="n">
        <v>34.6844</v>
      </c>
      <c r="I1305" s="0" t="n">
        <v>34.6783</v>
      </c>
      <c r="J1305" s="0" t="n">
        <v>7.98</v>
      </c>
      <c r="K1305" s="0" t="n">
        <v>7.22585</v>
      </c>
      <c r="L1305" s="0" t="n">
        <v>87.61246</v>
      </c>
      <c r="M1305" s="0" t="n">
        <v>0.9802</v>
      </c>
      <c r="N1305" s="0" t="n">
        <v>0</v>
      </c>
      <c r="O1305" s="0" t="n">
        <v>51.65526</v>
      </c>
      <c r="P1305" s="0" t="n">
        <v>3.2149</v>
      </c>
      <c r="Q1305" s="0" t="n">
        <v>0.01162</v>
      </c>
      <c r="R1305" s="0" t="n">
        <v>0</v>
      </c>
      <c r="S1305" s="0" t="n">
        <v>1.7643</v>
      </c>
      <c r="T1305" s="0" t="n">
        <v>1.7204</v>
      </c>
      <c r="U1305" s="0" t="n">
        <v>0</v>
      </c>
      <c r="V1305" s="2" t="n">
        <v>0.013138</v>
      </c>
      <c r="W1305" s="2" t="n">
        <v>2450.9</v>
      </c>
      <c r="X1305" s="2" t="n">
        <v>0.32202</v>
      </c>
      <c r="Y1305" s="2" t="n">
        <v>0</v>
      </c>
    </row>
    <row r="1306" customFormat="false" ht="12.75" hidden="false" customHeight="false" outlineLevel="0" collapsed="false">
      <c r="B1306" s="0" t="n">
        <v>18.07</v>
      </c>
      <c r="C1306" s="0" t="n">
        <v>17.911</v>
      </c>
      <c r="D1306" s="0" t="n">
        <v>14.4103</v>
      </c>
      <c r="E1306" s="0" t="n">
        <v>14.4096</v>
      </c>
      <c r="F1306" s="0" t="n">
        <v>4.200509</v>
      </c>
      <c r="G1306" s="0" t="n">
        <v>4.199839</v>
      </c>
      <c r="H1306" s="0" t="n">
        <v>34.6843</v>
      </c>
      <c r="I1306" s="0" t="n">
        <v>34.6787</v>
      </c>
      <c r="J1306" s="0" t="n">
        <v>7.98</v>
      </c>
      <c r="K1306" s="0" t="n">
        <v>7.26213</v>
      </c>
      <c r="L1306" s="0" t="n">
        <v>88.05193</v>
      </c>
      <c r="M1306" s="0" t="n">
        <v>0.9831</v>
      </c>
      <c r="N1306" s="0" t="n">
        <v>0</v>
      </c>
      <c r="O1306" s="0" t="n">
        <v>51.65526</v>
      </c>
      <c r="P1306" s="0" t="n">
        <v>3.2149</v>
      </c>
      <c r="Q1306" s="0" t="n">
        <v>0.01163</v>
      </c>
      <c r="R1306" s="0" t="n">
        <v>0</v>
      </c>
      <c r="S1306" s="0" t="n">
        <v>1.7668</v>
      </c>
      <c r="T1306" s="0" t="n">
        <v>1.7216</v>
      </c>
      <c r="U1306" s="0" t="n">
        <v>0</v>
      </c>
      <c r="V1306" s="2" t="n">
        <v>0.013271</v>
      </c>
      <c r="W1306" s="2" t="n">
        <v>2452.9</v>
      </c>
      <c r="X1306" s="2" t="n">
        <v>0.32552</v>
      </c>
      <c r="Y1306" s="2" t="n">
        <v>0</v>
      </c>
    </row>
    <row r="1307" customFormat="false" ht="12.75" hidden="false" customHeight="false" outlineLevel="0" collapsed="false">
      <c r="B1307" s="0" t="n">
        <v>18.04</v>
      </c>
      <c r="C1307" s="0" t="n">
        <v>17.882</v>
      </c>
      <c r="D1307" s="0" t="n">
        <v>14.41</v>
      </c>
      <c r="E1307" s="0" t="n">
        <v>14.4095</v>
      </c>
      <c r="F1307" s="0" t="n">
        <v>4.200429</v>
      </c>
      <c r="G1307" s="0" t="n">
        <v>4.199787</v>
      </c>
      <c r="H1307" s="0" t="n">
        <v>34.6839</v>
      </c>
      <c r="I1307" s="0" t="n">
        <v>34.6783</v>
      </c>
      <c r="J1307" s="0" t="n">
        <v>7.98</v>
      </c>
      <c r="K1307" s="0" t="n">
        <v>7.30402</v>
      </c>
      <c r="L1307" s="0" t="n">
        <v>88.55896</v>
      </c>
      <c r="M1307" s="0" t="n">
        <v>0.9889</v>
      </c>
      <c r="N1307" s="0" t="n">
        <v>0</v>
      </c>
      <c r="O1307" s="0" t="n">
        <v>51.65526</v>
      </c>
      <c r="P1307" s="0" t="n">
        <v>3.2149</v>
      </c>
      <c r="Q1307" s="0" t="n">
        <v>0.01164</v>
      </c>
      <c r="R1307" s="0" t="n">
        <v>0</v>
      </c>
      <c r="S1307" s="0" t="n">
        <v>1.7705</v>
      </c>
      <c r="T1307" s="0" t="n">
        <v>1.7241</v>
      </c>
      <c r="U1307" s="0" t="n">
        <v>0</v>
      </c>
      <c r="V1307" s="2" t="n">
        <v>0.013415</v>
      </c>
      <c r="W1307" s="2" t="n">
        <v>2452.9</v>
      </c>
      <c r="X1307" s="2" t="n">
        <v>0.32906</v>
      </c>
      <c r="Y1307" s="2" t="n">
        <v>0</v>
      </c>
    </row>
    <row r="1308" customFormat="false" ht="12.75" hidden="false" customHeight="false" outlineLevel="0" collapsed="false">
      <c r="B1308" s="0" t="n">
        <v>18.005</v>
      </c>
      <c r="C1308" s="0" t="n">
        <v>17.848</v>
      </c>
      <c r="D1308" s="0" t="n">
        <v>14.41</v>
      </c>
      <c r="E1308" s="0" t="n">
        <v>14.4095</v>
      </c>
      <c r="F1308" s="0" t="n">
        <v>4.200429</v>
      </c>
      <c r="G1308" s="0" t="n">
        <v>4.199767</v>
      </c>
      <c r="H1308" s="0" t="n">
        <v>34.6839</v>
      </c>
      <c r="I1308" s="0" t="n">
        <v>34.6782</v>
      </c>
      <c r="J1308" s="0" t="n">
        <v>7.98</v>
      </c>
      <c r="K1308" s="0" t="n">
        <v>7.34315</v>
      </c>
      <c r="L1308" s="0" t="n">
        <v>89.03344</v>
      </c>
      <c r="M1308" s="0" t="n">
        <v>0.9889</v>
      </c>
      <c r="N1308" s="0" t="n">
        <v>0</v>
      </c>
      <c r="O1308" s="0" t="n">
        <v>51.65526</v>
      </c>
      <c r="P1308" s="0" t="n">
        <v>3.2149</v>
      </c>
      <c r="Q1308" s="0" t="n">
        <v>0.01166</v>
      </c>
      <c r="R1308" s="0" t="n">
        <v>0</v>
      </c>
      <c r="S1308" s="0" t="n">
        <v>1.7741</v>
      </c>
      <c r="T1308" s="0" t="n">
        <v>1.7241</v>
      </c>
      <c r="U1308" s="0" t="n">
        <v>0</v>
      </c>
      <c r="V1308" s="2" t="n">
        <v>0.013523</v>
      </c>
      <c r="W1308" s="2" t="n">
        <v>2450.9</v>
      </c>
      <c r="X1308" s="2" t="n">
        <v>0.33143</v>
      </c>
      <c r="Y1308" s="2" t="n">
        <v>0</v>
      </c>
    </row>
    <row r="1309" customFormat="false" ht="12.75" hidden="false" customHeight="false" outlineLevel="0" collapsed="false">
      <c r="B1309" s="0" t="n">
        <v>17.986</v>
      </c>
      <c r="C1309" s="0" t="n">
        <v>17.829</v>
      </c>
      <c r="D1309" s="0" t="n">
        <v>14.41</v>
      </c>
      <c r="E1309" s="0" t="n">
        <v>14.4094</v>
      </c>
      <c r="F1309" s="0" t="n">
        <v>4.200461</v>
      </c>
      <c r="G1309" s="0" t="n">
        <v>4.199767</v>
      </c>
      <c r="H1309" s="0" t="n">
        <v>34.6842</v>
      </c>
      <c r="I1309" s="0" t="n">
        <v>34.6783</v>
      </c>
      <c r="J1309" s="0" t="n">
        <v>7.98</v>
      </c>
      <c r="K1309" s="0" t="n">
        <v>7.38157</v>
      </c>
      <c r="L1309" s="0" t="n">
        <v>89.49944</v>
      </c>
      <c r="M1309" s="0" t="n">
        <v>0.9889</v>
      </c>
      <c r="N1309" s="0" t="n">
        <v>0</v>
      </c>
      <c r="O1309" s="0" t="n">
        <v>51.65526</v>
      </c>
      <c r="P1309" s="0" t="n">
        <v>3.2149</v>
      </c>
      <c r="Q1309" s="0" t="n">
        <v>0.01167</v>
      </c>
      <c r="R1309" s="0" t="n">
        <v>0</v>
      </c>
      <c r="S1309" s="0" t="n">
        <v>1.7778</v>
      </c>
      <c r="T1309" s="0" t="n">
        <v>1.7241</v>
      </c>
      <c r="U1309" s="0" t="n">
        <v>0</v>
      </c>
      <c r="V1309" s="2" t="n">
        <v>0.013658</v>
      </c>
      <c r="W1309" s="2" t="n">
        <v>2452.9</v>
      </c>
      <c r="X1309" s="2" t="n">
        <v>0.33502</v>
      </c>
      <c r="Y1309" s="2" t="n">
        <v>0</v>
      </c>
    </row>
    <row r="1310" customFormat="false" ht="12.75" hidden="false" customHeight="false" outlineLevel="0" collapsed="false">
      <c r="B1310" s="0" t="n">
        <v>17.93</v>
      </c>
      <c r="C1310" s="0" t="n">
        <v>17.772</v>
      </c>
      <c r="D1310" s="0" t="n">
        <v>14.4098</v>
      </c>
      <c r="E1310" s="0" t="n">
        <v>14.4095</v>
      </c>
      <c r="F1310" s="0" t="n">
        <v>4.200517</v>
      </c>
      <c r="G1310" s="0" t="n">
        <v>4.199767</v>
      </c>
      <c r="H1310" s="0" t="n">
        <v>34.6849</v>
      </c>
      <c r="I1310" s="0" t="n">
        <v>34.6782</v>
      </c>
      <c r="J1310" s="0" t="n">
        <v>7.98</v>
      </c>
      <c r="K1310" s="0" t="n">
        <v>7.41811</v>
      </c>
      <c r="L1310" s="0" t="n">
        <v>89.94251</v>
      </c>
      <c r="M1310" s="0" t="n">
        <v>0.9919</v>
      </c>
      <c r="N1310" s="0" t="n">
        <v>0</v>
      </c>
      <c r="O1310" s="0" t="n">
        <v>51.65526</v>
      </c>
      <c r="P1310" s="0" t="n">
        <v>3.2149</v>
      </c>
      <c r="Q1310" s="0" t="n">
        <v>0.01168</v>
      </c>
      <c r="R1310" s="0" t="n">
        <v>0</v>
      </c>
      <c r="S1310" s="0" t="n">
        <v>1.7814</v>
      </c>
      <c r="T1310" s="0" t="n">
        <v>1.7253</v>
      </c>
      <c r="U1310" s="0" t="n">
        <v>0</v>
      </c>
      <c r="V1310" s="2" t="n">
        <v>0.013756</v>
      </c>
      <c r="W1310" s="2" t="n">
        <v>2452.9</v>
      </c>
      <c r="X1310" s="2" t="n">
        <v>0.33743</v>
      </c>
      <c r="Y1310" s="2" t="n">
        <v>0</v>
      </c>
    </row>
    <row r="1311" customFormat="false" ht="12.75" hidden="false" customHeight="false" outlineLevel="0" collapsed="false">
      <c r="B1311" s="0" t="n">
        <v>17.9</v>
      </c>
      <c r="C1311" s="0" t="n">
        <v>17.744</v>
      </c>
      <c r="D1311" s="0" t="n">
        <v>14.4096</v>
      </c>
      <c r="E1311" s="0" t="n">
        <v>14.4091</v>
      </c>
      <c r="F1311" s="0" t="n">
        <v>4.200414</v>
      </c>
      <c r="G1311" s="0" t="n">
        <v>4.199767</v>
      </c>
      <c r="H1311" s="0" t="n">
        <v>34.6841</v>
      </c>
      <c r="I1311" s="0" t="n">
        <v>34.6785</v>
      </c>
      <c r="J1311" s="0" t="n">
        <v>7.98</v>
      </c>
      <c r="K1311" s="0" t="n">
        <v>7.44572</v>
      </c>
      <c r="L1311" s="0" t="n">
        <v>90.27661</v>
      </c>
      <c r="M1311" s="0" t="n">
        <v>0.9919</v>
      </c>
      <c r="N1311" s="0" t="n">
        <v>0</v>
      </c>
      <c r="O1311" s="0" t="n">
        <v>51.65526</v>
      </c>
      <c r="P1311" s="0" t="n">
        <v>3.2149</v>
      </c>
      <c r="Q1311" s="0" t="n">
        <v>0.01169</v>
      </c>
      <c r="R1311" s="0" t="n">
        <v>0</v>
      </c>
      <c r="S1311" s="0" t="n">
        <v>1.7839</v>
      </c>
      <c r="T1311" s="0" t="n">
        <v>1.7253</v>
      </c>
      <c r="U1311" s="0" t="n">
        <v>0</v>
      </c>
      <c r="V1311" s="2" t="n">
        <v>0.013904</v>
      </c>
      <c r="W1311" s="2" t="n">
        <v>2452.9</v>
      </c>
      <c r="X1311" s="2" t="n">
        <v>0.34107</v>
      </c>
      <c r="Y1311" s="2" t="n">
        <v>0</v>
      </c>
    </row>
    <row r="1312" customFormat="false" ht="12.75" hidden="false" customHeight="false" outlineLevel="0" collapsed="false">
      <c r="B1312" s="0" t="n">
        <v>17.88</v>
      </c>
      <c r="C1312" s="0" t="n">
        <v>17.723</v>
      </c>
      <c r="D1312" s="0" t="n">
        <v>14.4096</v>
      </c>
      <c r="E1312" s="0" t="n">
        <v>14.4087</v>
      </c>
      <c r="F1312" s="0" t="n">
        <v>4.200346</v>
      </c>
      <c r="G1312" s="0" t="n">
        <v>4.199748</v>
      </c>
      <c r="H1312" s="0" t="n">
        <v>34.6835</v>
      </c>
      <c r="I1312" s="0" t="n">
        <v>34.6788</v>
      </c>
      <c r="J1312" s="0" t="n">
        <v>7.98</v>
      </c>
      <c r="K1312" s="0" t="n">
        <v>7.47128</v>
      </c>
      <c r="L1312" s="0" t="n">
        <v>90.58613</v>
      </c>
      <c r="M1312" s="0" t="n">
        <v>0.9948</v>
      </c>
      <c r="N1312" s="0" t="n">
        <v>0</v>
      </c>
      <c r="O1312" s="0" t="n">
        <v>51.65526</v>
      </c>
      <c r="P1312" s="0" t="n">
        <v>3.2149</v>
      </c>
      <c r="Q1312" s="0" t="n">
        <v>0.0117</v>
      </c>
      <c r="R1312" s="0" t="n">
        <v>0</v>
      </c>
      <c r="S1312" s="0" t="n">
        <v>1.7863</v>
      </c>
      <c r="T1312" s="0" t="n">
        <v>1.7265</v>
      </c>
      <c r="U1312" s="0" t="n">
        <v>0</v>
      </c>
      <c r="V1312" s="2" t="n">
        <v>0.014065</v>
      </c>
      <c r="W1312" s="2" t="n">
        <v>2450.9</v>
      </c>
      <c r="X1312" s="2" t="n">
        <v>0.34473</v>
      </c>
      <c r="Y1312" s="2" t="n">
        <v>0</v>
      </c>
    </row>
    <row r="1313" customFormat="false" ht="12.75" hidden="false" customHeight="false" outlineLevel="0" collapsed="false">
      <c r="B1313" s="0" t="n">
        <v>17.823</v>
      </c>
      <c r="C1313" s="0" t="n">
        <v>17.667</v>
      </c>
      <c r="D1313" s="0" t="n">
        <v>14.4093</v>
      </c>
      <c r="E1313" s="0" t="n">
        <v>14.4085</v>
      </c>
      <c r="F1313" s="0" t="n">
        <v>4.200314</v>
      </c>
      <c r="G1313" s="0" t="n">
        <v>4.199656</v>
      </c>
      <c r="H1313" s="0" t="n">
        <v>34.6835</v>
      </c>
      <c r="I1313" s="0" t="n">
        <v>34.6781</v>
      </c>
      <c r="J1313" s="0" t="n">
        <v>7.98</v>
      </c>
      <c r="K1313" s="0" t="n">
        <v>7.5018</v>
      </c>
      <c r="L1313" s="0" t="n">
        <v>90.95558</v>
      </c>
      <c r="M1313" s="0" t="n">
        <v>0.9978</v>
      </c>
      <c r="N1313" s="0" t="n">
        <v>0</v>
      </c>
      <c r="O1313" s="0" t="n">
        <v>51.65526</v>
      </c>
      <c r="P1313" s="0" t="n">
        <v>3.2149</v>
      </c>
      <c r="Q1313" s="0" t="n">
        <v>0.01171</v>
      </c>
      <c r="R1313" s="0" t="n">
        <v>0</v>
      </c>
      <c r="S1313" s="0" t="n">
        <v>1.79</v>
      </c>
      <c r="T1313" s="0" t="n">
        <v>1.7277</v>
      </c>
      <c r="U1313" s="0" t="n">
        <v>0</v>
      </c>
      <c r="V1313" s="2" t="n">
        <v>0.014205</v>
      </c>
      <c r="W1313" s="2" t="n">
        <v>2452.9</v>
      </c>
      <c r="X1313" s="2" t="n">
        <v>0.34843</v>
      </c>
      <c r="Y1313" s="2" t="n">
        <v>0</v>
      </c>
    </row>
    <row r="1314" customFormat="false" ht="12.75" hidden="false" customHeight="false" outlineLevel="0" collapsed="false">
      <c r="B1314" s="0" t="n">
        <v>17.804</v>
      </c>
      <c r="C1314" s="0" t="n">
        <v>17.648</v>
      </c>
      <c r="D1314" s="0" t="n">
        <v>14.4091</v>
      </c>
      <c r="E1314" s="0" t="n">
        <v>14.4083</v>
      </c>
      <c r="F1314" s="0" t="n">
        <v>4.200258</v>
      </c>
      <c r="G1314" s="0" t="n">
        <v>4.199584</v>
      </c>
      <c r="H1314" s="0" t="n">
        <v>34.6832</v>
      </c>
      <c r="I1314" s="0" t="n">
        <v>34.6777</v>
      </c>
      <c r="J1314" s="0" t="n">
        <v>7.98</v>
      </c>
      <c r="K1314" s="0" t="n">
        <v>7.53824</v>
      </c>
      <c r="L1314" s="0" t="n">
        <v>91.39694</v>
      </c>
      <c r="M1314" s="0" t="n">
        <v>0.9978</v>
      </c>
      <c r="N1314" s="0" t="n">
        <v>0</v>
      </c>
      <c r="O1314" s="0" t="n">
        <v>51.65526</v>
      </c>
      <c r="P1314" s="0" t="n">
        <v>3.2149</v>
      </c>
      <c r="Q1314" s="0" t="n">
        <v>0.01172</v>
      </c>
      <c r="R1314" s="0" t="n">
        <v>0</v>
      </c>
      <c r="S1314" s="0" t="n">
        <v>1.7949</v>
      </c>
      <c r="T1314" s="0" t="n">
        <v>1.7277</v>
      </c>
      <c r="U1314" s="0" t="n">
        <v>0</v>
      </c>
      <c r="V1314" s="2" t="n">
        <v>0.014306</v>
      </c>
      <c r="W1314" s="2" t="n">
        <v>2452.9</v>
      </c>
      <c r="X1314" s="2" t="n">
        <v>0.35092</v>
      </c>
      <c r="Y1314" s="2" t="n">
        <v>0</v>
      </c>
    </row>
    <row r="1315" customFormat="false" ht="12.75" hidden="false" customHeight="false" outlineLevel="0" collapsed="false">
      <c r="B1315" s="0" t="n">
        <v>17.769</v>
      </c>
      <c r="C1315" s="0" t="n">
        <v>17.614</v>
      </c>
      <c r="D1315" s="0" t="n">
        <v>14.4086</v>
      </c>
      <c r="E1315" s="0" t="n">
        <v>14.408</v>
      </c>
      <c r="F1315" s="0" t="n">
        <v>4.200194</v>
      </c>
      <c r="G1315" s="0" t="n">
        <v>4.199552</v>
      </c>
      <c r="H1315" s="0" t="n">
        <v>34.683</v>
      </c>
      <c r="I1315" s="0" t="n">
        <v>34.6776</v>
      </c>
      <c r="J1315" s="0" t="n">
        <v>7.98</v>
      </c>
      <c r="K1315" s="0" t="n">
        <v>7.56041</v>
      </c>
      <c r="L1315" s="0" t="n">
        <v>91.66465</v>
      </c>
      <c r="M1315" s="0" t="n">
        <v>0.9978</v>
      </c>
      <c r="N1315" s="0" t="n">
        <v>0</v>
      </c>
      <c r="O1315" s="0" t="n">
        <v>51.65526</v>
      </c>
      <c r="P1315" s="0" t="n">
        <v>3.2149</v>
      </c>
      <c r="Q1315" s="0" t="n">
        <v>0.01174</v>
      </c>
      <c r="R1315" s="0" t="n">
        <v>0</v>
      </c>
      <c r="S1315" s="0" t="n">
        <v>1.7973</v>
      </c>
      <c r="T1315" s="0" t="n">
        <v>1.7277</v>
      </c>
      <c r="U1315" s="0" t="n">
        <v>0</v>
      </c>
      <c r="V1315" s="2" t="n">
        <v>0.014459</v>
      </c>
      <c r="W1315" s="2" t="n">
        <v>2452.9</v>
      </c>
      <c r="X1315" s="2" t="n">
        <v>0.35467</v>
      </c>
      <c r="Y1315" s="2" t="n">
        <v>0</v>
      </c>
    </row>
    <row r="1316" customFormat="false" ht="12.75" hidden="false" customHeight="false" outlineLevel="0" collapsed="false">
      <c r="B1316" s="0" t="n">
        <v>17.75</v>
      </c>
      <c r="C1316" s="0" t="n">
        <v>17.595</v>
      </c>
      <c r="D1316" s="0" t="n">
        <v>14.4084</v>
      </c>
      <c r="E1316" s="0" t="n">
        <v>14.4078</v>
      </c>
      <c r="F1316" s="0" t="n">
        <v>4.200226</v>
      </c>
      <c r="G1316" s="0" t="n">
        <v>4.199473</v>
      </c>
      <c r="H1316" s="0" t="n">
        <v>34.6835</v>
      </c>
      <c r="I1316" s="0" t="n">
        <v>34.6771</v>
      </c>
      <c r="J1316" s="0" t="n">
        <v>7.98</v>
      </c>
      <c r="K1316" s="0" t="n">
        <v>7.58017</v>
      </c>
      <c r="L1316" s="0" t="n">
        <v>91.90419</v>
      </c>
      <c r="M1316" s="0" t="n">
        <v>0.9978</v>
      </c>
      <c r="N1316" s="0" t="n">
        <v>0</v>
      </c>
      <c r="O1316" s="0" t="n">
        <v>51.65526</v>
      </c>
      <c r="P1316" s="0" t="n">
        <v>3.2149</v>
      </c>
      <c r="Q1316" s="0" t="n">
        <v>0.01175</v>
      </c>
      <c r="R1316" s="0" t="n">
        <v>0</v>
      </c>
      <c r="S1316" s="0" t="n">
        <v>1.7998</v>
      </c>
      <c r="T1316" s="0" t="n">
        <v>1.7277</v>
      </c>
      <c r="U1316" s="0" t="n">
        <v>0</v>
      </c>
      <c r="V1316" s="2" t="n">
        <v>0.014601</v>
      </c>
      <c r="W1316" s="2" t="n">
        <v>2454.9</v>
      </c>
      <c r="X1316" s="2" t="n">
        <v>0.35845</v>
      </c>
      <c r="Y1316" s="2" t="n">
        <v>0</v>
      </c>
    </row>
    <row r="1317" customFormat="false" ht="12.75" hidden="false" customHeight="false" outlineLevel="0" collapsed="false">
      <c r="B1317" s="0" t="n">
        <v>17.686</v>
      </c>
      <c r="C1317" s="0" t="n">
        <v>17.531</v>
      </c>
      <c r="D1317" s="0" t="n">
        <v>14.4083</v>
      </c>
      <c r="E1317" s="0" t="n">
        <v>14.4082</v>
      </c>
      <c r="F1317" s="0" t="n">
        <v>4.200242</v>
      </c>
      <c r="G1317" s="0" t="n">
        <v>4.199532</v>
      </c>
      <c r="H1317" s="0" t="n">
        <v>34.6838</v>
      </c>
      <c r="I1317" s="0" t="n">
        <v>34.6773</v>
      </c>
      <c r="J1317" s="0" t="n">
        <v>7.98</v>
      </c>
      <c r="K1317" s="0" t="n">
        <v>7.59751</v>
      </c>
      <c r="L1317" s="0" t="n">
        <v>92.1144</v>
      </c>
      <c r="M1317" s="0" t="n">
        <v>0.9948</v>
      </c>
      <c r="N1317" s="0" t="n">
        <v>0</v>
      </c>
      <c r="O1317" s="0" t="n">
        <v>51.65526</v>
      </c>
      <c r="P1317" s="0" t="n">
        <v>3.2149</v>
      </c>
      <c r="Q1317" s="0" t="n">
        <v>0.01176</v>
      </c>
      <c r="R1317" s="0" t="n">
        <v>0</v>
      </c>
      <c r="S1317" s="0" t="n">
        <v>1.8022</v>
      </c>
      <c r="T1317" s="0" t="n">
        <v>1.7265</v>
      </c>
      <c r="U1317" s="0" t="n">
        <v>0</v>
      </c>
      <c r="V1317" s="2" t="n">
        <v>0.014769</v>
      </c>
      <c r="W1317" s="2" t="n">
        <v>2452.9</v>
      </c>
      <c r="X1317" s="2" t="n">
        <v>0.36227</v>
      </c>
      <c r="Y1317" s="2" t="n">
        <v>0</v>
      </c>
    </row>
    <row r="1318" customFormat="false" ht="12.75" hidden="false" customHeight="false" outlineLevel="0" collapsed="false">
      <c r="B1318" s="0" t="n">
        <v>17.705</v>
      </c>
      <c r="C1318" s="0" t="n">
        <v>17.55</v>
      </c>
      <c r="D1318" s="0" t="n">
        <v>14.4081</v>
      </c>
      <c r="E1318" s="0" t="n">
        <v>14.408</v>
      </c>
      <c r="F1318" s="0" t="n">
        <v>4.200242</v>
      </c>
      <c r="G1318" s="0" t="n">
        <v>4.199513</v>
      </c>
      <c r="H1318" s="0" t="n">
        <v>34.684</v>
      </c>
      <c r="I1318" s="0" t="n">
        <v>34.6773</v>
      </c>
      <c r="J1318" s="0" t="n">
        <v>7.98</v>
      </c>
      <c r="K1318" s="0" t="n">
        <v>7.62066</v>
      </c>
      <c r="L1318" s="0" t="n">
        <v>92.39474</v>
      </c>
      <c r="M1318" s="0" t="n">
        <v>0.9948</v>
      </c>
      <c r="N1318" s="0" t="n">
        <v>0</v>
      </c>
      <c r="O1318" s="0" t="n">
        <v>51.65526</v>
      </c>
      <c r="P1318" s="0" t="n">
        <v>3.2149</v>
      </c>
      <c r="Q1318" s="0" t="n">
        <v>0.01177</v>
      </c>
      <c r="R1318" s="0" t="n">
        <v>0</v>
      </c>
      <c r="S1318" s="0" t="n">
        <v>1.8059</v>
      </c>
      <c r="T1318" s="0" t="n">
        <v>1.7265</v>
      </c>
      <c r="U1318" s="0" t="n">
        <v>0</v>
      </c>
      <c r="V1318" s="2" t="n">
        <v>0.014913</v>
      </c>
      <c r="W1318" s="2" t="n">
        <v>2454.9</v>
      </c>
      <c r="X1318" s="2" t="n">
        <v>0.36611</v>
      </c>
      <c r="Y1318" s="2" t="n">
        <v>0</v>
      </c>
    </row>
    <row r="1319" customFormat="false" ht="12.75" hidden="false" customHeight="false" outlineLevel="0" collapsed="false">
      <c r="B1319" s="0" t="n">
        <v>17.654</v>
      </c>
      <c r="C1319" s="0" t="n">
        <v>17.499</v>
      </c>
      <c r="D1319" s="0" t="n">
        <v>14.4077</v>
      </c>
      <c r="E1319" s="0" t="n">
        <v>14.4082</v>
      </c>
      <c r="F1319" s="0" t="n">
        <v>4.200194</v>
      </c>
      <c r="G1319" s="0" t="n">
        <v>4.199513</v>
      </c>
      <c r="H1319" s="0" t="n">
        <v>34.6839</v>
      </c>
      <c r="I1319" s="0" t="n">
        <v>34.6772</v>
      </c>
      <c r="J1319" s="0" t="n">
        <v>7.98</v>
      </c>
      <c r="K1319" s="0" t="n">
        <v>7.63531</v>
      </c>
      <c r="L1319" s="0" t="n">
        <v>92.57155</v>
      </c>
      <c r="M1319" s="0" t="n">
        <v>0.9948</v>
      </c>
      <c r="N1319" s="0" t="n">
        <v>0</v>
      </c>
      <c r="O1319" s="0" t="n">
        <v>51.65526</v>
      </c>
      <c r="P1319" s="0" t="n">
        <v>3.2149</v>
      </c>
      <c r="Q1319" s="0" t="n">
        <v>0.01178</v>
      </c>
      <c r="R1319" s="0" t="n">
        <v>0</v>
      </c>
      <c r="S1319" s="0" t="n">
        <v>1.8083</v>
      </c>
      <c r="T1319" s="0" t="n">
        <v>1.7265</v>
      </c>
      <c r="U1319" s="0" t="n">
        <v>0</v>
      </c>
      <c r="V1319" s="2" t="n">
        <v>0.015031</v>
      </c>
      <c r="W1319" s="2" t="n">
        <v>2452.9</v>
      </c>
      <c r="X1319" s="2" t="n">
        <v>0.3687</v>
      </c>
      <c r="Y1319" s="2" t="n">
        <v>0</v>
      </c>
    </row>
    <row r="1320" customFormat="false" ht="12.75" hidden="false" customHeight="false" outlineLevel="0" collapsed="false">
      <c r="B1320" s="0" t="n">
        <v>17.619</v>
      </c>
      <c r="C1320" s="0" t="n">
        <v>17.465</v>
      </c>
      <c r="D1320" s="0" t="n">
        <v>14.4076</v>
      </c>
      <c r="E1320" s="0" t="n">
        <v>14.4079</v>
      </c>
      <c r="F1320" s="0" t="n">
        <v>4.200178</v>
      </c>
      <c r="G1320" s="0" t="n">
        <v>4.199513</v>
      </c>
      <c r="H1320" s="0" t="n">
        <v>34.6839</v>
      </c>
      <c r="I1320" s="0" t="n">
        <v>34.6774</v>
      </c>
      <c r="J1320" s="0" t="n">
        <v>7.98</v>
      </c>
      <c r="K1320" s="0" t="n">
        <v>7.64847</v>
      </c>
      <c r="L1320" s="0" t="n">
        <v>92.73095</v>
      </c>
      <c r="M1320" s="0" t="n">
        <v>0.9919</v>
      </c>
      <c r="N1320" s="0" t="n">
        <v>0</v>
      </c>
      <c r="O1320" s="0" t="n">
        <v>51.65526</v>
      </c>
      <c r="P1320" s="0" t="n">
        <v>3.2149</v>
      </c>
      <c r="Q1320" s="0" t="n">
        <v>0.01179</v>
      </c>
      <c r="R1320" s="0" t="n">
        <v>0</v>
      </c>
      <c r="S1320" s="0" t="n">
        <v>1.8107</v>
      </c>
      <c r="T1320" s="0" t="n">
        <v>1.7253</v>
      </c>
      <c r="U1320" s="0" t="n">
        <v>0</v>
      </c>
      <c r="V1320" s="2" t="n">
        <v>0.01519</v>
      </c>
      <c r="W1320" s="2" t="n">
        <v>2452.9</v>
      </c>
      <c r="X1320" s="2" t="n">
        <v>0.3726</v>
      </c>
      <c r="Y1320" s="2" t="n">
        <v>0</v>
      </c>
    </row>
    <row r="1321" customFormat="false" ht="12.75" hidden="false" customHeight="false" outlineLevel="0" collapsed="false">
      <c r="B1321" s="0" t="n">
        <v>17.558</v>
      </c>
      <c r="C1321" s="0" t="n">
        <v>17.404</v>
      </c>
      <c r="D1321" s="0" t="n">
        <v>14.4076</v>
      </c>
      <c r="E1321" s="0" t="n">
        <v>14.4078</v>
      </c>
      <c r="F1321" s="0" t="n">
        <v>4.200202</v>
      </c>
      <c r="G1321" s="0" t="n">
        <v>4.199401</v>
      </c>
      <c r="H1321" s="0" t="n">
        <v>34.6841</v>
      </c>
      <c r="I1321" s="0" t="n">
        <v>34.6766</v>
      </c>
      <c r="J1321" s="0" t="n">
        <v>7.98</v>
      </c>
      <c r="K1321" s="0" t="n">
        <v>7.66717</v>
      </c>
      <c r="L1321" s="0" t="n">
        <v>92.95779</v>
      </c>
      <c r="M1321" s="0" t="n">
        <v>0.9889</v>
      </c>
      <c r="N1321" s="0" t="n">
        <v>0</v>
      </c>
      <c r="O1321" s="0" t="n">
        <v>51.65526</v>
      </c>
      <c r="P1321" s="0" t="n">
        <v>3.2149</v>
      </c>
      <c r="Q1321" s="0" t="n">
        <v>0.01181</v>
      </c>
      <c r="R1321" s="0" t="n">
        <v>0</v>
      </c>
      <c r="S1321" s="0" t="n">
        <v>1.8144</v>
      </c>
      <c r="T1321" s="0" t="n">
        <v>1.7241</v>
      </c>
      <c r="U1321" s="0" t="n">
        <v>0</v>
      </c>
      <c r="V1321" s="2" t="n">
        <v>0.015375</v>
      </c>
      <c r="W1321" s="2" t="n">
        <v>2449</v>
      </c>
      <c r="X1321" s="2" t="n">
        <v>0.37653</v>
      </c>
      <c r="Y1321" s="2" t="n">
        <v>0</v>
      </c>
    </row>
    <row r="1322" customFormat="false" ht="12.75" hidden="false" customHeight="false" outlineLevel="0" collapsed="false">
      <c r="B1322" s="0" t="n">
        <v>17.536</v>
      </c>
      <c r="C1322" s="0" t="n">
        <v>17.382</v>
      </c>
      <c r="D1322" s="0" t="n">
        <v>14.4074</v>
      </c>
      <c r="E1322" s="0" t="n">
        <v>14.4074</v>
      </c>
      <c r="F1322" s="0" t="n">
        <v>4.200163</v>
      </c>
      <c r="G1322" s="0" t="n">
        <v>4.199473</v>
      </c>
      <c r="H1322" s="0" t="n">
        <v>34.6839</v>
      </c>
      <c r="I1322" s="0" t="n">
        <v>34.6775</v>
      </c>
      <c r="J1322" s="0" t="n">
        <v>7.98</v>
      </c>
      <c r="K1322" s="0" t="n">
        <v>7.67847</v>
      </c>
      <c r="L1322" s="0" t="n">
        <v>93.09441</v>
      </c>
      <c r="M1322" s="0" t="n">
        <v>0.9889</v>
      </c>
      <c r="N1322" s="0" t="n">
        <v>0</v>
      </c>
      <c r="O1322" s="0" t="n">
        <v>51.65526</v>
      </c>
      <c r="P1322" s="0" t="n">
        <v>3.2149</v>
      </c>
      <c r="Q1322" s="0" t="n">
        <v>0.01182</v>
      </c>
      <c r="R1322" s="0" t="n">
        <v>0</v>
      </c>
      <c r="S1322" s="0" t="n">
        <v>1.8168</v>
      </c>
      <c r="T1322" s="0" t="n">
        <v>1.7241</v>
      </c>
      <c r="U1322" s="0" t="n">
        <v>0</v>
      </c>
      <c r="V1322" s="2" t="n">
        <v>0.01555</v>
      </c>
      <c r="W1322" s="2" t="n">
        <v>2447</v>
      </c>
      <c r="X1322" s="2" t="n">
        <v>0.3805</v>
      </c>
      <c r="Y1322" s="2" t="n">
        <v>0</v>
      </c>
    </row>
    <row r="1323" customFormat="false" ht="12.75" hidden="false" customHeight="false" outlineLevel="0" collapsed="false">
      <c r="B1323" s="0" t="n">
        <v>17.523</v>
      </c>
      <c r="C1323" s="0" t="n">
        <v>17.369</v>
      </c>
      <c r="D1323" s="0" t="n">
        <v>14.4074</v>
      </c>
      <c r="E1323" s="0" t="n">
        <v>14.4074</v>
      </c>
      <c r="F1323" s="0" t="n">
        <v>4.200218</v>
      </c>
      <c r="G1323" s="0" t="n">
        <v>4.199493</v>
      </c>
      <c r="H1323" s="0" t="n">
        <v>34.6844</v>
      </c>
      <c r="I1323" s="0" t="n">
        <v>34.6778</v>
      </c>
      <c r="J1323" s="0" t="n">
        <v>7.98</v>
      </c>
      <c r="K1323" s="0" t="n">
        <v>7.68226</v>
      </c>
      <c r="L1323" s="0" t="n">
        <v>93.14061</v>
      </c>
      <c r="M1323" s="0" t="n">
        <v>0.9889</v>
      </c>
      <c r="N1323" s="0" t="n">
        <v>0</v>
      </c>
      <c r="O1323" s="0" t="n">
        <v>51.65526</v>
      </c>
      <c r="P1323" s="0" t="n">
        <v>3.2149</v>
      </c>
      <c r="Q1323" s="0" t="n">
        <v>0.01183</v>
      </c>
      <c r="R1323" s="0" t="n">
        <v>0</v>
      </c>
      <c r="S1323" s="0" t="n">
        <v>1.8181</v>
      </c>
      <c r="T1323" s="0" t="n">
        <v>1.7241</v>
      </c>
      <c r="U1323" s="0" t="n">
        <v>0</v>
      </c>
      <c r="V1323" s="2" t="n">
        <v>0.015714</v>
      </c>
      <c r="W1323" s="2" t="n">
        <v>2447</v>
      </c>
      <c r="X1323" s="2" t="n">
        <v>0.3845</v>
      </c>
      <c r="Y1323" s="2" t="n">
        <v>0</v>
      </c>
    </row>
    <row r="1324" customFormat="false" ht="12.75" hidden="false" customHeight="false" outlineLevel="0" collapsed="false">
      <c r="B1324" s="0" t="n">
        <v>17.472</v>
      </c>
      <c r="C1324" s="0" t="n">
        <v>17.319</v>
      </c>
      <c r="D1324" s="0" t="n">
        <v>14.407</v>
      </c>
      <c r="E1324" s="0" t="n">
        <v>14.4071</v>
      </c>
      <c r="F1324" s="0" t="n">
        <v>4.200194</v>
      </c>
      <c r="G1324" s="0" t="n">
        <v>4.199512</v>
      </c>
      <c r="H1324" s="0" t="n">
        <v>34.6846</v>
      </c>
      <c r="I1324" s="0" t="n">
        <v>34.6782</v>
      </c>
      <c r="J1324" s="0" t="n">
        <v>7.98</v>
      </c>
      <c r="K1324" s="0" t="n">
        <v>7.69776</v>
      </c>
      <c r="L1324" s="0" t="n">
        <v>93.32794</v>
      </c>
      <c r="M1324" s="0" t="n">
        <v>0.9889</v>
      </c>
      <c r="N1324" s="0" t="n">
        <v>0</v>
      </c>
      <c r="O1324" s="0" t="n">
        <v>51.65526</v>
      </c>
      <c r="P1324" s="0" t="n">
        <v>3.2149</v>
      </c>
      <c r="Q1324" s="0" t="n">
        <v>0.01184</v>
      </c>
      <c r="R1324" s="0" t="n">
        <v>0</v>
      </c>
      <c r="S1324" s="0" t="n">
        <v>1.8217</v>
      </c>
      <c r="T1324" s="0" t="n">
        <v>1.7241</v>
      </c>
      <c r="U1324" s="0" t="n">
        <v>0</v>
      </c>
      <c r="V1324" s="2" t="n">
        <v>0.015823</v>
      </c>
      <c r="W1324" s="2" t="n">
        <v>2447</v>
      </c>
      <c r="X1324" s="2" t="n">
        <v>0.38719</v>
      </c>
      <c r="Y1324" s="2" t="n">
        <v>0</v>
      </c>
    </row>
    <row r="1325" customFormat="false" ht="12.75" hidden="false" customHeight="false" outlineLevel="0" collapsed="false">
      <c r="B1325" s="0" t="n">
        <v>17.459</v>
      </c>
      <c r="C1325" s="0" t="n">
        <v>17.306</v>
      </c>
      <c r="D1325" s="0" t="n">
        <v>14.4072</v>
      </c>
      <c r="E1325" s="0" t="n">
        <v>14.4072</v>
      </c>
      <c r="F1325" s="0" t="n">
        <v>4.200178</v>
      </c>
      <c r="G1325" s="0" t="n">
        <v>4.199473</v>
      </c>
      <c r="H1325" s="0" t="n">
        <v>34.6843</v>
      </c>
      <c r="I1325" s="0" t="n">
        <v>34.6778</v>
      </c>
      <c r="J1325" s="0" t="n">
        <v>7.98</v>
      </c>
      <c r="K1325" s="0" t="n">
        <v>7.70576</v>
      </c>
      <c r="L1325" s="0" t="n">
        <v>93.42503</v>
      </c>
      <c r="M1325" s="0" t="n">
        <v>0.9889</v>
      </c>
      <c r="N1325" s="0" t="n">
        <v>0</v>
      </c>
      <c r="O1325" s="0" t="n">
        <v>51.65526</v>
      </c>
      <c r="P1325" s="0" t="n">
        <v>3.2149</v>
      </c>
      <c r="Q1325" s="0" t="n">
        <v>0.01185</v>
      </c>
      <c r="R1325" s="0" t="n">
        <v>0</v>
      </c>
      <c r="S1325" s="0" t="n">
        <v>1.8242</v>
      </c>
      <c r="T1325" s="0" t="n">
        <v>1.7241</v>
      </c>
      <c r="U1325" s="0" t="n">
        <v>0</v>
      </c>
      <c r="V1325" s="2" t="n">
        <v>0.015989</v>
      </c>
      <c r="W1325" s="2" t="n">
        <v>2447</v>
      </c>
      <c r="X1325" s="2" t="n">
        <v>0.39125</v>
      </c>
      <c r="Y1325" s="2" t="n">
        <v>0</v>
      </c>
    </row>
    <row r="1326" customFormat="false" ht="12.75" hidden="false" customHeight="false" outlineLevel="0" collapsed="false">
      <c r="B1326" s="0" t="n">
        <v>17.44</v>
      </c>
      <c r="C1326" s="0" t="n">
        <v>17.287</v>
      </c>
      <c r="D1326" s="0" t="n">
        <v>14.4069</v>
      </c>
      <c r="E1326" s="0" t="n">
        <v>14.4071</v>
      </c>
      <c r="F1326" s="0" t="n">
        <v>4.200202</v>
      </c>
      <c r="G1326" s="0" t="n">
        <v>4.199441</v>
      </c>
      <c r="H1326" s="0" t="n">
        <v>34.6848</v>
      </c>
      <c r="I1326" s="0" t="n">
        <v>34.6776</v>
      </c>
      <c r="J1326" s="0" t="n">
        <v>7.98</v>
      </c>
      <c r="K1326" s="0" t="n">
        <v>7.71237</v>
      </c>
      <c r="L1326" s="0" t="n">
        <v>93.50494</v>
      </c>
      <c r="M1326" s="0" t="n">
        <v>0.986</v>
      </c>
      <c r="N1326" s="0" t="n">
        <v>0</v>
      </c>
      <c r="O1326" s="0" t="n">
        <v>51.65526</v>
      </c>
      <c r="P1326" s="0" t="n">
        <v>3.2149</v>
      </c>
      <c r="Q1326" s="0" t="n">
        <v>0.01186</v>
      </c>
      <c r="R1326" s="0" t="n">
        <v>0</v>
      </c>
      <c r="S1326" s="0" t="n">
        <v>1.8266</v>
      </c>
      <c r="T1326" s="0" t="n">
        <v>1.7228</v>
      </c>
      <c r="U1326" s="0" t="n">
        <v>0</v>
      </c>
      <c r="V1326" s="2" t="n">
        <v>0.016143</v>
      </c>
      <c r="W1326" s="2" t="n">
        <v>2449</v>
      </c>
      <c r="X1326" s="2" t="n">
        <v>0.39534</v>
      </c>
      <c r="Y1326" s="2" t="n">
        <v>0</v>
      </c>
    </row>
    <row r="1327" customFormat="false" ht="12.75" hidden="false" customHeight="false" outlineLevel="0" collapsed="false">
      <c r="B1327" s="0" t="n">
        <v>17.408</v>
      </c>
      <c r="C1327" s="0" t="n">
        <v>17.255</v>
      </c>
      <c r="D1327" s="0" t="n">
        <v>14.4067</v>
      </c>
      <c r="E1327" s="0" t="n">
        <v>14.407</v>
      </c>
      <c r="F1327" s="0" t="n">
        <v>4.200186</v>
      </c>
      <c r="G1327" s="0" t="n">
        <v>4.199369</v>
      </c>
      <c r="H1327" s="0" t="n">
        <v>34.6848</v>
      </c>
      <c r="I1327" s="0" t="n">
        <v>34.677</v>
      </c>
      <c r="J1327" s="0" t="n">
        <v>7.98</v>
      </c>
      <c r="K1327" s="0" t="n">
        <v>7.71753</v>
      </c>
      <c r="L1327" s="0" t="n">
        <v>93.5672</v>
      </c>
      <c r="M1327" s="0" t="n">
        <v>0.9889</v>
      </c>
      <c r="N1327" s="0" t="n">
        <v>0</v>
      </c>
      <c r="O1327" s="0" t="n">
        <v>51.65526</v>
      </c>
      <c r="P1327" s="0" t="n">
        <v>3.2149</v>
      </c>
      <c r="Q1327" s="0" t="n">
        <v>0.01188</v>
      </c>
      <c r="R1327" s="0" t="n">
        <v>0</v>
      </c>
      <c r="S1327" s="0" t="n">
        <v>1.8291</v>
      </c>
      <c r="T1327" s="0" t="n">
        <v>1.7241</v>
      </c>
      <c r="U1327" s="0" t="n">
        <v>0</v>
      </c>
      <c r="V1327" s="2" t="n">
        <v>0.016312</v>
      </c>
      <c r="W1327" s="2" t="n">
        <v>2449</v>
      </c>
      <c r="X1327" s="2" t="n">
        <v>0.39947</v>
      </c>
      <c r="Y1327" s="2" t="n">
        <v>0</v>
      </c>
    </row>
    <row r="1328" customFormat="false" ht="12.75" hidden="false" customHeight="false" outlineLevel="0" collapsed="false">
      <c r="B1328" s="0" t="n">
        <v>17.373</v>
      </c>
      <c r="C1328" s="0" t="n">
        <v>17.22</v>
      </c>
      <c r="D1328" s="0" t="n">
        <v>14.4067</v>
      </c>
      <c r="E1328" s="0" t="n">
        <v>14.407</v>
      </c>
      <c r="F1328" s="0" t="n">
        <v>4.200202</v>
      </c>
      <c r="G1328" s="0" t="n">
        <v>4.199349</v>
      </c>
      <c r="H1328" s="0" t="n">
        <v>34.685</v>
      </c>
      <c r="I1328" s="0" t="n">
        <v>34.6768</v>
      </c>
      <c r="J1328" s="0" t="n">
        <v>7.98</v>
      </c>
      <c r="K1328" s="0" t="n">
        <v>7.72121</v>
      </c>
      <c r="L1328" s="0" t="n">
        <v>93.61187</v>
      </c>
      <c r="M1328" s="0" t="n">
        <v>0.9802</v>
      </c>
      <c r="N1328" s="0" t="n">
        <v>0</v>
      </c>
      <c r="O1328" s="0" t="n">
        <v>51.65526</v>
      </c>
      <c r="P1328" s="0" t="n">
        <v>3.2149</v>
      </c>
      <c r="Q1328" s="0" t="n">
        <v>0.01189</v>
      </c>
      <c r="R1328" s="0" t="n">
        <v>0</v>
      </c>
      <c r="S1328" s="0" t="n">
        <v>1.8315</v>
      </c>
      <c r="T1328" s="0" t="n">
        <v>1.7204</v>
      </c>
      <c r="U1328" s="0" t="n">
        <v>0</v>
      </c>
      <c r="V1328" s="2" t="n">
        <v>0.016469</v>
      </c>
      <c r="W1328" s="2" t="n">
        <v>2450.9</v>
      </c>
      <c r="X1328" s="2" t="n">
        <v>0.40363</v>
      </c>
      <c r="Y1328" s="2" t="n">
        <v>0</v>
      </c>
    </row>
    <row r="1329" customFormat="false" ht="12.75" hidden="false" customHeight="false" outlineLevel="0" collapsed="false">
      <c r="B1329" s="0" t="n">
        <v>17.344</v>
      </c>
      <c r="C1329" s="0" t="n">
        <v>17.192</v>
      </c>
      <c r="D1329" s="0" t="n">
        <v>14.4067</v>
      </c>
      <c r="E1329" s="0" t="n">
        <v>14.4068</v>
      </c>
      <c r="F1329" s="0" t="n">
        <v>4.200162</v>
      </c>
      <c r="G1329" s="0" t="n">
        <v>4.199369</v>
      </c>
      <c r="H1329" s="0" t="n">
        <v>34.6846</v>
      </c>
      <c r="I1329" s="0" t="n">
        <v>34.6772</v>
      </c>
      <c r="J1329" s="0" t="n">
        <v>7.98</v>
      </c>
      <c r="K1329" s="0" t="n">
        <v>7.72454</v>
      </c>
      <c r="L1329" s="0" t="n">
        <v>93.65202</v>
      </c>
      <c r="M1329" s="0" t="n">
        <v>0.9773</v>
      </c>
      <c r="N1329" s="0" t="n">
        <v>0</v>
      </c>
      <c r="O1329" s="0" t="n">
        <v>51.65526</v>
      </c>
      <c r="P1329" s="0" t="n">
        <v>3.2149</v>
      </c>
      <c r="Q1329" s="0" t="n">
        <v>0.0119</v>
      </c>
      <c r="R1329" s="0" t="n">
        <v>0</v>
      </c>
      <c r="S1329" s="0" t="n">
        <v>1.8339</v>
      </c>
      <c r="T1329" s="0" t="n">
        <v>1.7192</v>
      </c>
      <c r="U1329" s="0" t="n">
        <v>0</v>
      </c>
      <c r="V1329" s="2" t="n">
        <v>0.016569</v>
      </c>
      <c r="W1329" s="2" t="n">
        <v>2452.9</v>
      </c>
      <c r="X1329" s="2" t="n">
        <v>0.40643</v>
      </c>
      <c r="Y1329" s="2" t="n">
        <v>0</v>
      </c>
    </row>
    <row r="1330" customFormat="false" ht="12.75" hidden="false" customHeight="false" outlineLevel="0" collapsed="false">
      <c r="B1330" s="0" t="n">
        <v>17.322</v>
      </c>
      <c r="C1330" s="0" t="n">
        <v>17.17</v>
      </c>
      <c r="D1330" s="0" t="n">
        <v>14.4064</v>
      </c>
      <c r="E1330" s="0" t="n">
        <v>14.4068</v>
      </c>
      <c r="F1330" s="0" t="n">
        <v>4.200147</v>
      </c>
      <c r="G1330" s="0" t="n">
        <v>4.199401</v>
      </c>
      <c r="H1330" s="0" t="n">
        <v>34.6847</v>
      </c>
      <c r="I1330" s="0" t="n">
        <v>34.6775</v>
      </c>
      <c r="J1330" s="0" t="n">
        <v>7.98</v>
      </c>
      <c r="K1330" s="0" t="n">
        <v>7.72653</v>
      </c>
      <c r="L1330" s="0" t="n">
        <v>93.67562</v>
      </c>
      <c r="M1330" s="0" t="n">
        <v>0.9744</v>
      </c>
      <c r="N1330" s="0" t="n">
        <v>0</v>
      </c>
      <c r="O1330" s="0" t="n">
        <v>51.65526</v>
      </c>
      <c r="P1330" s="0" t="n">
        <v>3.2149</v>
      </c>
      <c r="Q1330" s="0" t="n">
        <v>0.01191</v>
      </c>
      <c r="R1330" s="0" t="n">
        <v>0</v>
      </c>
      <c r="S1330" s="0" t="n">
        <v>1.8364</v>
      </c>
      <c r="T1330" s="0" t="n">
        <v>1.7179</v>
      </c>
      <c r="U1330" s="0" t="n">
        <v>0</v>
      </c>
      <c r="V1330" s="2" t="n">
        <v>0.016728</v>
      </c>
      <c r="W1330" s="2" t="n">
        <v>2454.9</v>
      </c>
      <c r="X1330" s="2" t="n">
        <v>0.41065</v>
      </c>
      <c r="Y1330" s="2" t="n">
        <v>0</v>
      </c>
    </row>
    <row r="1331" customFormat="false" ht="12.75" hidden="false" customHeight="false" outlineLevel="0" collapsed="false">
      <c r="B1331" s="0" t="n">
        <v>17.277</v>
      </c>
      <c r="C1331" s="0" t="n">
        <v>17.125</v>
      </c>
      <c r="D1331" s="0" t="n">
        <v>14.4062</v>
      </c>
      <c r="E1331" s="0" t="n">
        <v>14.4068</v>
      </c>
      <c r="F1331" s="0" t="n">
        <v>4.20017</v>
      </c>
      <c r="G1331" s="0" t="n">
        <v>4.199369</v>
      </c>
      <c r="H1331" s="0" t="n">
        <v>34.6852</v>
      </c>
      <c r="I1331" s="0" t="n">
        <v>34.6772</v>
      </c>
      <c r="J1331" s="0" t="n">
        <v>7.98</v>
      </c>
      <c r="K1331" s="0" t="n">
        <v>7.72812</v>
      </c>
      <c r="L1331" s="0" t="n">
        <v>93.69472</v>
      </c>
      <c r="M1331" s="0" t="n">
        <v>0.9686</v>
      </c>
      <c r="N1331" s="0" t="n">
        <v>0</v>
      </c>
      <c r="O1331" s="0" t="n">
        <v>51.65526</v>
      </c>
      <c r="P1331" s="0" t="n">
        <v>3.2149</v>
      </c>
      <c r="Q1331" s="0" t="n">
        <v>0.01192</v>
      </c>
      <c r="R1331" s="0" t="n">
        <v>0</v>
      </c>
      <c r="S1331" s="0" t="n">
        <v>1.8388</v>
      </c>
      <c r="T1331" s="0" t="n">
        <v>1.7155</v>
      </c>
      <c r="U1331" s="0" t="n">
        <v>0</v>
      </c>
      <c r="V1331" s="2" t="n">
        <v>0.016915</v>
      </c>
      <c r="W1331" s="2" t="n">
        <v>2452.9</v>
      </c>
      <c r="X1331" s="2" t="n">
        <v>0.41491</v>
      </c>
      <c r="Y1331" s="2" t="n">
        <v>0</v>
      </c>
    </row>
    <row r="1332" customFormat="false" ht="12.75" hidden="false" customHeight="false" outlineLevel="0" collapsed="false">
      <c r="B1332" s="0" t="n">
        <v>17.258</v>
      </c>
      <c r="C1332" s="0" t="n">
        <v>17.106</v>
      </c>
      <c r="D1332" s="0" t="n">
        <v>14.406</v>
      </c>
      <c r="E1332" s="0" t="n">
        <v>14.4068</v>
      </c>
      <c r="F1332" s="0" t="n">
        <v>4.200131</v>
      </c>
      <c r="G1332" s="0" t="n">
        <v>4.199401</v>
      </c>
      <c r="H1332" s="0" t="n">
        <v>34.6849</v>
      </c>
      <c r="I1332" s="0" t="n">
        <v>34.6776</v>
      </c>
      <c r="J1332" s="0" t="n">
        <v>7.98</v>
      </c>
      <c r="K1332" s="0" t="n">
        <v>7.72946</v>
      </c>
      <c r="L1332" s="0" t="n">
        <v>93.71055</v>
      </c>
      <c r="M1332" s="0" t="n">
        <v>0.9629</v>
      </c>
      <c r="N1332" s="0" t="n">
        <v>0</v>
      </c>
      <c r="O1332" s="0" t="n">
        <v>51.65526</v>
      </c>
      <c r="P1332" s="0" t="n">
        <v>3.2149</v>
      </c>
      <c r="Q1332" s="0" t="n">
        <v>0.01193</v>
      </c>
      <c r="R1332" s="0" t="n">
        <v>0</v>
      </c>
      <c r="S1332" s="0" t="n">
        <v>1.8413</v>
      </c>
      <c r="T1332" s="0" t="n">
        <v>1.7131</v>
      </c>
      <c r="U1332" s="0" t="n">
        <v>0</v>
      </c>
      <c r="V1332" s="2" t="n">
        <v>0.017018</v>
      </c>
      <c r="W1332" s="2" t="n">
        <v>2454.9</v>
      </c>
      <c r="X1332" s="2" t="n">
        <v>0.41777</v>
      </c>
      <c r="Y1332" s="2" t="n">
        <v>0</v>
      </c>
    </row>
    <row r="1333" customFormat="false" ht="12.75" hidden="false" customHeight="false" outlineLevel="0" collapsed="false">
      <c r="B1333" s="0" t="n">
        <v>17.247</v>
      </c>
      <c r="C1333" s="0" t="n">
        <v>17.096</v>
      </c>
      <c r="D1333" s="0" t="n">
        <v>14.406</v>
      </c>
      <c r="E1333" s="0" t="n">
        <v>14.4065</v>
      </c>
      <c r="F1333" s="0" t="n">
        <v>4.200115</v>
      </c>
      <c r="G1333" s="0" t="n">
        <v>4.19931</v>
      </c>
      <c r="H1333" s="0" t="n">
        <v>34.6848</v>
      </c>
      <c r="I1333" s="0" t="n">
        <v>34.677</v>
      </c>
      <c r="J1333" s="0" t="n">
        <v>7.98</v>
      </c>
      <c r="K1333" s="0" t="n">
        <v>7.72348</v>
      </c>
      <c r="L1333" s="0" t="n">
        <v>93.63805</v>
      </c>
      <c r="M1333" s="0" t="n">
        <v>0.96</v>
      </c>
      <c r="N1333" s="0" t="n">
        <v>0</v>
      </c>
      <c r="O1333" s="0" t="n">
        <v>51.65526</v>
      </c>
      <c r="P1333" s="0" t="n">
        <v>3.2149</v>
      </c>
      <c r="Q1333" s="0" t="n">
        <v>0.01194</v>
      </c>
      <c r="R1333" s="0" t="n">
        <v>0</v>
      </c>
      <c r="S1333" s="0" t="n">
        <v>1.8425</v>
      </c>
      <c r="T1333" s="0" t="n">
        <v>1.7118</v>
      </c>
      <c r="U1333" s="0" t="n">
        <v>0</v>
      </c>
      <c r="V1333" s="2" t="n">
        <v>0.017207</v>
      </c>
      <c r="W1333" s="2" t="n">
        <v>2452.9</v>
      </c>
      <c r="X1333" s="2" t="n">
        <v>0.42208</v>
      </c>
      <c r="Y1333" s="2" t="n">
        <v>0</v>
      </c>
    </row>
    <row r="1334" customFormat="false" ht="12.75" hidden="false" customHeight="false" outlineLevel="0" collapsed="false">
      <c r="B1334" s="0" t="n">
        <v>17.202</v>
      </c>
      <c r="C1334" s="0" t="n">
        <v>17.051</v>
      </c>
      <c r="D1334" s="0" t="n">
        <v>14.4059</v>
      </c>
      <c r="E1334" s="0" t="n">
        <v>14.4064</v>
      </c>
      <c r="F1334" s="0" t="n">
        <v>4.200139</v>
      </c>
      <c r="G1334" s="0" t="n">
        <v>4.199225</v>
      </c>
      <c r="H1334" s="0" t="n">
        <v>34.6852</v>
      </c>
      <c r="I1334" s="0" t="n">
        <v>34.6763</v>
      </c>
      <c r="J1334" s="0" t="n">
        <v>7.98</v>
      </c>
      <c r="K1334" s="0" t="n">
        <v>7.72333</v>
      </c>
      <c r="L1334" s="0" t="n">
        <v>93.63613</v>
      </c>
      <c r="M1334" s="0" t="n">
        <v>0.9543</v>
      </c>
      <c r="N1334" s="0" t="n">
        <v>0</v>
      </c>
      <c r="O1334" s="0" t="n">
        <v>51.65526</v>
      </c>
      <c r="P1334" s="0" t="n">
        <v>3.2149</v>
      </c>
      <c r="Q1334" s="0" t="n">
        <v>0.01196</v>
      </c>
      <c r="R1334" s="0" t="n">
        <v>0</v>
      </c>
      <c r="S1334" s="0" t="n">
        <v>1.8449</v>
      </c>
      <c r="T1334" s="0" t="n">
        <v>1.7094</v>
      </c>
      <c r="U1334" s="0" t="n">
        <v>0</v>
      </c>
      <c r="V1334" s="2" t="n">
        <v>0.017385</v>
      </c>
      <c r="W1334" s="2" t="n">
        <v>2452.9</v>
      </c>
      <c r="X1334" s="2" t="n">
        <v>0.42644</v>
      </c>
      <c r="Y1334" s="2" t="n">
        <v>0</v>
      </c>
    </row>
    <row r="1335" customFormat="false" ht="12.75" hidden="false" customHeight="false" outlineLevel="0" collapsed="false">
      <c r="B1335" s="0" t="n">
        <v>17.183</v>
      </c>
      <c r="C1335" s="0" t="n">
        <v>17.033</v>
      </c>
      <c r="D1335" s="0" t="n">
        <v>14.4059</v>
      </c>
      <c r="E1335" s="0" t="n">
        <v>14.4064</v>
      </c>
      <c r="F1335" s="0" t="n">
        <v>4.200099</v>
      </c>
      <c r="G1335" s="0" t="n">
        <v>4.199258</v>
      </c>
      <c r="H1335" s="0" t="n">
        <v>34.6848</v>
      </c>
      <c r="I1335" s="0" t="n">
        <v>34.6766</v>
      </c>
      <c r="J1335" s="0" t="n">
        <v>7.98</v>
      </c>
      <c r="K1335" s="0" t="n">
        <v>7.72309</v>
      </c>
      <c r="L1335" s="0" t="n">
        <v>93.63293</v>
      </c>
      <c r="M1335" s="0" t="n">
        <v>0.9515</v>
      </c>
      <c r="N1335" s="0" t="n">
        <v>0</v>
      </c>
      <c r="O1335" s="0" t="n">
        <v>51.65526</v>
      </c>
      <c r="P1335" s="0" t="n">
        <v>3.2149</v>
      </c>
      <c r="Q1335" s="0" t="n">
        <v>0.01197</v>
      </c>
      <c r="R1335" s="0" t="n">
        <v>0</v>
      </c>
      <c r="S1335" s="0" t="n">
        <v>1.8474</v>
      </c>
      <c r="T1335" s="0" t="n">
        <v>1.7082</v>
      </c>
      <c r="U1335" s="0" t="n">
        <v>0</v>
      </c>
      <c r="V1335" s="2" t="n">
        <v>0.017518</v>
      </c>
      <c r="W1335" s="2" t="n">
        <v>2450.9</v>
      </c>
      <c r="X1335" s="2" t="n">
        <v>0.42936</v>
      </c>
      <c r="Y1335" s="2" t="n">
        <v>0</v>
      </c>
    </row>
    <row r="1336" customFormat="false" ht="12.75" hidden="false" customHeight="false" outlineLevel="0" collapsed="false">
      <c r="B1336" s="0" t="n">
        <v>17.148</v>
      </c>
      <c r="C1336" s="0" t="n">
        <v>16.998</v>
      </c>
      <c r="D1336" s="0" t="n">
        <v>14.4057</v>
      </c>
      <c r="E1336" s="0" t="n">
        <v>14.4062</v>
      </c>
      <c r="F1336" s="0" t="n">
        <v>4.200059</v>
      </c>
      <c r="G1336" s="0" t="n">
        <v>4.199297</v>
      </c>
      <c r="H1336" s="0" t="n">
        <v>34.6846</v>
      </c>
      <c r="I1336" s="0" t="n">
        <v>34.6772</v>
      </c>
      <c r="J1336" s="0" t="n">
        <v>7.98</v>
      </c>
      <c r="K1336" s="0" t="n">
        <v>7.71572</v>
      </c>
      <c r="L1336" s="0" t="n">
        <v>93.54328</v>
      </c>
      <c r="M1336" s="0" t="n">
        <v>0.9515</v>
      </c>
      <c r="N1336" s="0" t="n">
        <v>0</v>
      </c>
      <c r="O1336" s="0" t="n">
        <v>51.65526</v>
      </c>
      <c r="P1336" s="0" t="n">
        <v>3.2149</v>
      </c>
      <c r="Q1336" s="0" t="n">
        <v>0.01198</v>
      </c>
      <c r="R1336" s="0" t="n">
        <v>0</v>
      </c>
      <c r="S1336" s="0" t="n">
        <v>1.8486</v>
      </c>
      <c r="T1336" s="0" t="n">
        <v>1.7082</v>
      </c>
      <c r="U1336" s="0" t="n">
        <v>0</v>
      </c>
      <c r="V1336" s="2" t="n">
        <v>0.017652</v>
      </c>
      <c r="W1336" s="2" t="n">
        <v>2449</v>
      </c>
      <c r="X1336" s="2" t="n">
        <v>0.4323</v>
      </c>
      <c r="Y1336" s="2" t="n">
        <v>0</v>
      </c>
    </row>
    <row r="1337" customFormat="false" ht="12.75" hidden="false" customHeight="false" outlineLevel="0" collapsed="false">
      <c r="B1337" s="0" t="n">
        <v>17.129</v>
      </c>
      <c r="C1337" s="0" t="n">
        <v>16.979</v>
      </c>
      <c r="D1337" s="0" t="n">
        <v>14.4058</v>
      </c>
      <c r="E1337" s="0" t="n">
        <v>14.4061</v>
      </c>
      <c r="F1337" s="0" t="n">
        <v>4.200123</v>
      </c>
      <c r="G1337" s="0" t="n">
        <v>4.19933</v>
      </c>
      <c r="H1337" s="0" t="n">
        <v>34.6851</v>
      </c>
      <c r="I1337" s="0" t="n">
        <v>34.6776</v>
      </c>
      <c r="J1337" s="0" t="n">
        <v>7.98</v>
      </c>
      <c r="K1337" s="0" t="n">
        <v>7.71432</v>
      </c>
      <c r="L1337" s="0" t="n">
        <v>93.52671</v>
      </c>
      <c r="M1337" s="0" t="n">
        <v>0.9487</v>
      </c>
      <c r="N1337" s="0" t="n">
        <v>0</v>
      </c>
      <c r="O1337" s="0" t="n">
        <v>51.65526</v>
      </c>
      <c r="P1337" s="0" t="n">
        <v>3.2149</v>
      </c>
      <c r="Q1337" s="0" t="n">
        <v>0.01199</v>
      </c>
      <c r="R1337" s="0" t="n">
        <v>0</v>
      </c>
      <c r="S1337" s="0" t="n">
        <v>1.851</v>
      </c>
      <c r="T1337" s="0" t="n">
        <v>1.707</v>
      </c>
      <c r="U1337" s="0" t="n">
        <v>0</v>
      </c>
      <c r="V1337" s="2" t="n">
        <v>0.017819</v>
      </c>
      <c r="W1337" s="2" t="n">
        <v>2450.9</v>
      </c>
      <c r="X1337" s="2" t="n">
        <v>0.43674</v>
      </c>
      <c r="Y1337" s="2" t="n">
        <v>0</v>
      </c>
    </row>
    <row r="1338" customFormat="false" ht="12.75" hidden="false" customHeight="false" outlineLevel="0" collapsed="false">
      <c r="B1338" s="0" t="n">
        <v>17.107</v>
      </c>
      <c r="C1338" s="0" t="n">
        <v>16.958</v>
      </c>
      <c r="D1338" s="0" t="n">
        <v>14.4057</v>
      </c>
      <c r="E1338" s="0" t="n">
        <v>14.4058</v>
      </c>
      <c r="F1338" s="0" t="n">
        <v>4.20017</v>
      </c>
      <c r="G1338" s="0" t="n">
        <v>4.199277</v>
      </c>
      <c r="H1338" s="0" t="n">
        <v>34.6857</v>
      </c>
      <c r="I1338" s="0" t="n">
        <v>34.6774</v>
      </c>
      <c r="J1338" s="0" t="n">
        <v>7.98</v>
      </c>
      <c r="K1338" s="0" t="n">
        <v>7.71299</v>
      </c>
      <c r="L1338" s="0" t="n">
        <v>93.51074</v>
      </c>
      <c r="M1338" s="0" t="n">
        <v>0.9515</v>
      </c>
      <c r="N1338" s="0" t="n">
        <v>0</v>
      </c>
      <c r="O1338" s="0" t="n">
        <v>51.65526</v>
      </c>
      <c r="P1338" s="0" t="n">
        <v>3.2149</v>
      </c>
      <c r="Q1338" s="0" t="n">
        <v>0.012</v>
      </c>
      <c r="R1338" s="0" t="n">
        <v>0</v>
      </c>
      <c r="S1338" s="0" t="n">
        <v>1.8535</v>
      </c>
      <c r="T1338" s="0" t="n">
        <v>1.7082</v>
      </c>
      <c r="U1338" s="0" t="n">
        <v>0</v>
      </c>
      <c r="V1338" s="2" t="n">
        <v>0.017926</v>
      </c>
      <c r="W1338" s="2" t="n">
        <v>2452.9</v>
      </c>
      <c r="X1338" s="2" t="n">
        <v>0.43972</v>
      </c>
      <c r="Y1338" s="2" t="n">
        <v>0</v>
      </c>
    </row>
    <row r="1339" customFormat="false" ht="12.75" hidden="false" customHeight="false" outlineLevel="0" collapsed="false">
      <c r="B1339" s="0" t="n">
        <v>17.074</v>
      </c>
      <c r="C1339" s="0" t="n">
        <v>16.924</v>
      </c>
      <c r="D1339" s="0" t="n">
        <v>14.406</v>
      </c>
      <c r="E1339" s="0" t="n">
        <v>14.4058</v>
      </c>
      <c r="F1339" s="0" t="n">
        <v>4.200107</v>
      </c>
      <c r="G1339" s="0" t="n">
        <v>4.199297</v>
      </c>
      <c r="H1339" s="0" t="n">
        <v>34.6848</v>
      </c>
      <c r="I1339" s="0" t="n">
        <v>34.6775</v>
      </c>
      <c r="J1339" s="0" t="n">
        <v>7.98</v>
      </c>
      <c r="K1339" s="0" t="n">
        <v>7.71066</v>
      </c>
      <c r="L1339" s="0" t="n">
        <v>93.48255</v>
      </c>
      <c r="M1339" s="0" t="n">
        <v>0.9515</v>
      </c>
      <c r="N1339" s="0" t="n">
        <v>0</v>
      </c>
      <c r="O1339" s="0" t="n">
        <v>51.65526</v>
      </c>
      <c r="P1339" s="0" t="n">
        <v>3.2149</v>
      </c>
      <c r="Q1339" s="0" t="n">
        <v>0.01201</v>
      </c>
      <c r="R1339" s="0" t="n">
        <v>0</v>
      </c>
      <c r="S1339" s="0" t="n">
        <v>1.8559</v>
      </c>
      <c r="T1339" s="0" t="n">
        <v>1.7082</v>
      </c>
      <c r="U1339" s="0" t="n">
        <v>0</v>
      </c>
      <c r="V1339" s="2" t="n">
        <v>0.018125</v>
      </c>
      <c r="W1339" s="2" t="n">
        <v>2450.9</v>
      </c>
      <c r="X1339" s="2" t="n">
        <v>0.44423</v>
      </c>
      <c r="Y1339" s="2" t="n">
        <v>0</v>
      </c>
    </row>
    <row r="1340" customFormat="false" ht="12.75" hidden="false" customHeight="false" outlineLevel="0" collapsed="false">
      <c r="B1340" s="0" t="n">
        <v>17.053</v>
      </c>
      <c r="C1340" s="0" t="n">
        <v>16.904</v>
      </c>
      <c r="D1340" s="0" t="n">
        <v>14.4059</v>
      </c>
      <c r="E1340" s="0" t="n">
        <v>14.4058</v>
      </c>
      <c r="F1340" s="0" t="n">
        <v>4.200131</v>
      </c>
      <c r="G1340" s="0" t="n">
        <v>4.199297</v>
      </c>
      <c r="H1340" s="0" t="n">
        <v>34.6852</v>
      </c>
      <c r="I1340" s="0" t="n">
        <v>34.6776</v>
      </c>
      <c r="J1340" s="0" t="n">
        <v>7.98</v>
      </c>
      <c r="K1340" s="0" t="n">
        <v>7.70143</v>
      </c>
      <c r="L1340" s="0" t="n">
        <v>93.37063</v>
      </c>
      <c r="M1340" s="0" t="n">
        <v>0.9543</v>
      </c>
      <c r="N1340" s="0" t="n">
        <v>0</v>
      </c>
      <c r="O1340" s="0" t="n">
        <v>51.65526</v>
      </c>
      <c r="P1340" s="0" t="n">
        <v>3.2149</v>
      </c>
      <c r="Q1340" s="0" t="n">
        <v>0.01203</v>
      </c>
      <c r="R1340" s="0" t="n">
        <v>0</v>
      </c>
      <c r="S1340" s="0" t="n">
        <v>1.8571</v>
      </c>
      <c r="T1340" s="0" t="n">
        <v>1.7094</v>
      </c>
      <c r="U1340" s="0" t="n">
        <v>0</v>
      </c>
      <c r="V1340" s="2" t="n">
        <v>0.018263</v>
      </c>
      <c r="W1340" s="2" t="n">
        <v>2449</v>
      </c>
      <c r="X1340" s="2" t="n">
        <v>0.44725</v>
      </c>
      <c r="Y1340" s="2" t="n">
        <v>0</v>
      </c>
    </row>
    <row r="1341" customFormat="false" ht="12.75" hidden="false" customHeight="false" outlineLevel="0" collapsed="false">
      <c r="B1341" s="0" t="n">
        <v>17.021</v>
      </c>
      <c r="C1341" s="0" t="n">
        <v>16.872</v>
      </c>
      <c r="D1341" s="0" t="n">
        <v>14.406</v>
      </c>
      <c r="E1341" s="0" t="n">
        <v>14.4062</v>
      </c>
      <c r="F1341" s="0" t="n">
        <v>4.200099</v>
      </c>
      <c r="G1341" s="0" t="n">
        <v>4.199258</v>
      </c>
      <c r="H1341" s="0" t="n">
        <v>34.6848</v>
      </c>
      <c r="I1341" s="0" t="n">
        <v>34.6769</v>
      </c>
      <c r="J1341" s="0" t="n">
        <v>7.98</v>
      </c>
      <c r="K1341" s="0" t="n">
        <v>7.69941</v>
      </c>
      <c r="L1341" s="0" t="n">
        <v>93.34615</v>
      </c>
      <c r="M1341" s="0" t="n">
        <v>0.9543</v>
      </c>
      <c r="N1341" s="0" t="n">
        <v>0</v>
      </c>
      <c r="O1341" s="0" t="n">
        <v>51.65526</v>
      </c>
      <c r="P1341" s="0" t="n">
        <v>3.2149</v>
      </c>
      <c r="Q1341" s="0" t="n">
        <v>0.01204</v>
      </c>
      <c r="R1341" s="0" t="n">
        <v>0</v>
      </c>
      <c r="S1341" s="0" t="n">
        <v>1.8596</v>
      </c>
      <c r="T1341" s="0" t="n">
        <v>1.7094</v>
      </c>
      <c r="U1341" s="0" t="n">
        <v>0</v>
      </c>
      <c r="V1341" s="2" t="n">
        <v>0.018372</v>
      </c>
      <c r="W1341" s="2" t="n">
        <v>2450.9</v>
      </c>
      <c r="X1341" s="2" t="n">
        <v>0.45029</v>
      </c>
      <c r="Y1341" s="2" t="n">
        <v>0</v>
      </c>
    </row>
    <row r="1342" customFormat="false" ht="12.75" hidden="false" customHeight="false" outlineLevel="0" collapsed="false">
      <c r="B1342" s="0" t="n">
        <v>16.969</v>
      </c>
      <c r="C1342" s="0" t="n">
        <v>16.82</v>
      </c>
      <c r="D1342" s="0" t="n">
        <v>14.4055</v>
      </c>
      <c r="E1342" s="0" t="n">
        <v>14.4063</v>
      </c>
      <c r="F1342" s="0" t="n">
        <v>4.200059</v>
      </c>
      <c r="G1342" s="0" t="n">
        <v>4.199258</v>
      </c>
      <c r="H1342" s="0" t="n">
        <v>34.6849</v>
      </c>
      <c r="I1342" s="0" t="n">
        <v>34.6768</v>
      </c>
      <c r="J1342" s="0" t="n">
        <v>7.98</v>
      </c>
      <c r="K1342" s="0" t="n">
        <v>7.69069</v>
      </c>
      <c r="L1342" s="0" t="n">
        <v>93.23961</v>
      </c>
      <c r="M1342" s="0" t="n">
        <v>0.9572</v>
      </c>
      <c r="N1342" s="0" t="n">
        <v>0</v>
      </c>
      <c r="O1342" s="0" t="n">
        <v>51.65526</v>
      </c>
      <c r="P1342" s="0" t="n">
        <v>3.2149</v>
      </c>
      <c r="Q1342" s="0" t="n">
        <v>0.01205</v>
      </c>
      <c r="R1342" s="0" t="n">
        <v>0</v>
      </c>
      <c r="S1342" s="0" t="n">
        <v>1.8608</v>
      </c>
      <c r="T1342" s="0" t="n">
        <v>1.7106</v>
      </c>
      <c r="U1342" s="0" t="n">
        <v>0</v>
      </c>
      <c r="V1342" s="2" t="n">
        <v>0.018545</v>
      </c>
      <c r="W1342" s="2" t="n">
        <v>2452.9</v>
      </c>
      <c r="X1342" s="2" t="n">
        <v>0.45489</v>
      </c>
      <c r="Y1342" s="2" t="n">
        <v>0</v>
      </c>
    </row>
    <row r="1343" customFormat="false" ht="12.75" hidden="false" customHeight="false" outlineLevel="0" collapsed="false">
      <c r="B1343" s="0" t="n">
        <v>17.02</v>
      </c>
      <c r="C1343" s="0" t="n">
        <v>16.871</v>
      </c>
      <c r="D1343" s="0" t="n">
        <v>14.4055</v>
      </c>
      <c r="E1343" s="0" t="n">
        <v>14.4061</v>
      </c>
      <c r="F1343" s="0" t="n">
        <v>4.200051</v>
      </c>
      <c r="G1343" s="0" t="n">
        <v>4.19931</v>
      </c>
      <c r="H1343" s="0" t="n">
        <v>34.6848</v>
      </c>
      <c r="I1343" s="0" t="n">
        <v>34.6774</v>
      </c>
      <c r="J1343" s="0" t="n">
        <v>7.98</v>
      </c>
      <c r="K1343" s="0" t="n">
        <v>7.68133</v>
      </c>
      <c r="L1343" s="0" t="n">
        <v>93.12604</v>
      </c>
      <c r="M1343" s="0" t="n">
        <v>0.9572</v>
      </c>
      <c r="N1343" s="0" t="n">
        <v>0</v>
      </c>
      <c r="O1343" s="0" t="n">
        <v>51.65526</v>
      </c>
      <c r="P1343" s="0" t="n">
        <v>3.2149</v>
      </c>
      <c r="Q1343" s="0" t="n">
        <v>0.01206</v>
      </c>
      <c r="R1343" s="0" t="n">
        <v>0</v>
      </c>
      <c r="S1343" s="0" t="n">
        <v>1.862</v>
      </c>
      <c r="T1343" s="0" t="n">
        <v>1.7106</v>
      </c>
      <c r="U1343" s="0" t="n">
        <v>0</v>
      </c>
      <c r="V1343" s="2" t="n">
        <v>0.018622</v>
      </c>
      <c r="W1343" s="2" t="n">
        <v>2450.9</v>
      </c>
      <c r="X1343" s="2" t="n">
        <v>0.45642</v>
      </c>
      <c r="Y1343" s="2" t="n">
        <v>0</v>
      </c>
    </row>
    <row r="1344" customFormat="false" ht="12.75" hidden="false" customHeight="false" outlineLevel="0" collapsed="false">
      <c r="B1344" s="0" t="n">
        <v>16.957</v>
      </c>
      <c r="C1344" s="0" t="n">
        <v>16.809</v>
      </c>
      <c r="D1344" s="0" t="n">
        <v>14.4054</v>
      </c>
      <c r="E1344" s="0" t="n">
        <v>14.4065</v>
      </c>
      <c r="F1344" s="0" t="n">
        <v>4.200071</v>
      </c>
      <c r="G1344" s="0" t="n">
        <v>4.199329</v>
      </c>
      <c r="H1344" s="0" t="n">
        <v>34.6851</v>
      </c>
      <c r="I1344" s="0" t="n">
        <v>34.6773</v>
      </c>
      <c r="J1344" s="0" t="n">
        <v>7.98</v>
      </c>
      <c r="K1344" s="0" t="n">
        <v>7.67829</v>
      </c>
      <c r="L1344" s="0" t="n">
        <v>93.08905</v>
      </c>
      <c r="M1344" s="0" t="n">
        <v>0.96</v>
      </c>
      <c r="N1344" s="0" t="n">
        <v>0</v>
      </c>
      <c r="O1344" s="0" t="n">
        <v>51.65526</v>
      </c>
      <c r="P1344" s="0" t="n">
        <v>3.2149</v>
      </c>
      <c r="Q1344" s="0" t="n">
        <v>0.01207</v>
      </c>
      <c r="R1344" s="0" t="n">
        <v>0</v>
      </c>
      <c r="S1344" s="0" t="n">
        <v>1.8645</v>
      </c>
      <c r="T1344" s="0" t="n">
        <v>1.7118</v>
      </c>
      <c r="U1344" s="0" t="n">
        <v>0</v>
      </c>
      <c r="V1344" s="2" t="n">
        <v>0.018797</v>
      </c>
      <c r="W1344" s="2" t="n">
        <v>2452.9</v>
      </c>
      <c r="X1344" s="2" t="n">
        <v>0.46107</v>
      </c>
      <c r="Y1344" s="2" t="n">
        <v>0</v>
      </c>
    </row>
    <row r="1345" customFormat="false" ht="12.75" hidden="false" customHeight="false" outlineLevel="0" collapsed="false">
      <c r="B1345" s="0" t="n">
        <v>16.925</v>
      </c>
      <c r="C1345" s="0" t="n">
        <v>16.777</v>
      </c>
      <c r="D1345" s="0" t="n">
        <v>14.4052</v>
      </c>
      <c r="E1345" s="0" t="n">
        <v>14.4064</v>
      </c>
      <c r="F1345" s="0" t="n">
        <v>4.200059</v>
      </c>
      <c r="G1345" s="0" t="n">
        <v>4.199329</v>
      </c>
      <c r="H1345" s="0" t="n">
        <v>34.6852</v>
      </c>
      <c r="I1345" s="0" t="n">
        <v>34.6773</v>
      </c>
      <c r="J1345" s="0" t="n">
        <v>7.98</v>
      </c>
      <c r="K1345" s="0" t="n">
        <v>7.66873</v>
      </c>
      <c r="L1345" s="0" t="n">
        <v>92.97287</v>
      </c>
      <c r="M1345" s="0" t="n">
        <v>0.9629</v>
      </c>
      <c r="N1345" s="0" t="n">
        <v>0</v>
      </c>
      <c r="O1345" s="0" t="n">
        <v>51.65526</v>
      </c>
      <c r="P1345" s="0" t="n">
        <v>3.2149</v>
      </c>
      <c r="Q1345" s="0" t="n">
        <v>0.01208</v>
      </c>
      <c r="R1345" s="0" t="n">
        <v>0</v>
      </c>
      <c r="S1345" s="0" t="n">
        <v>1.8657</v>
      </c>
      <c r="T1345" s="0" t="n">
        <v>1.7131</v>
      </c>
      <c r="U1345" s="0" t="n">
        <v>0</v>
      </c>
      <c r="V1345" s="2" t="n">
        <v>0.018893</v>
      </c>
      <c r="W1345" s="2" t="n">
        <v>2456.9</v>
      </c>
      <c r="X1345" s="2" t="n">
        <v>0.46419</v>
      </c>
      <c r="Y1345" s="2" t="n">
        <v>0</v>
      </c>
    </row>
    <row r="1346" customFormat="false" ht="12.75" hidden="false" customHeight="false" outlineLevel="0" collapsed="false">
      <c r="B1346" s="0" t="n">
        <v>16.924</v>
      </c>
      <c r="C1346" s="0" t="n">
        <v>16.775</v>
      </c>
      <c r="D1346" s="0" t="n">
        <v>14.4052</v>
      </c>
      <c r="E1346" s="0" t="n">
        <v>14.4063</v>
      </c>
      <c r="F1346" s="0" t="n">
        <v>4.200051</v>
      </c>
      <c r="G1346" s="0" t="n">
        <v>4.199369</v>
      </c>
      <c r="H1346" s="0" t="n">
        <v>34.6851</v>
      </c>
      <c r="I1346" s="0" t="n">
        <v>34.6778</v>
      </c>
      <c r="J1346" s="0" t="n">
        <v>7.98</v>
      </c>
      <c r="K1346" s="0" t="n">
        <v>7.66575</v>
      </c>
      <c r="L1346" s="0" t="n">
        <v>92.93665</v>
      </c>
      <c r="M1346" s="0" t="n">
        <v>0.9686</v>
      </c>
      <c r="N1346" s="0" t="n">
        <v>0</v>
      </c>
      <c r="O1346" s="0" t="n">
        <v>51.65526</v>
      </c>
      <c r="P1346" s="0" t="n">
        <v>3.2149</v>
      </c>
      <c r="Q1346" s="0" t="n">
        <v>0.01209</v>
      </c>
      <c r="R1346" s="0" t="n">
        <v>0</v>
      </c>
      <c r="S1346" s="0" t="n">
        <v>1.8681</v>
      </c>
      <c r="T1346" s="0" t="n">
        <v>1.7155</v>
      </c>
      <c r="U1346" s="0" t="n">
        <v>0</v>
      </c>
      <c r="V1346" s="2" t="n">
        <v>0.019005</v>
      </c>
      <c r="W1346" s="2" t="n">
        <v>2458.9</v>
      </c>
      <c r="X1346" s="2" t="n">
        <v>0.46733</v>
      </c>
      <c r="Y1346" s="2" t="n">
        <v>0</v>
      </c>
    </row>
    <row r="1347" customFormat="false" ht="12.75" hidden="false" customHeight="false" outlineLevel="0" collapsed="false">
      <c r="B1347" s="0" t="n">
        <v>16.883</v>
      </c>
      <c r="C1347" s="0" t="n">
        <v>16.735</v>
      </c>
      <c r="D1347" s="0" t="n">
        <v>14.405</v>
      </c>
      <c r="E1347" s="0" t="n">
        <v>14.4061</v>
      </c>
      <c r="F1347" s="0" t="n">
        <v>4.200051</v>
      </c>
      <c r="G1347" s="0" t="n">
        <v>4.199401</v>
      </c>
      <c r="H1347" s="0" t="n">
        <v>34.6853</v>
      </c>
      <c r="I1347" s="0" t="n">
        <v>34.6783</v>
      </c>
      <c r="J1347" s="0" t="n">
        <v>7.98</v>
      </c>
      <c r="K1347" s="0" t="n">
        <v>7.65629</v>
      </c>
      <c r="L1347" s="0" t="n">
        <v>92.82186</v>
      </c>
      <c r="M1347" s="0" t="n">
        <v>0.9715</v>
      </c>
      <c r="N1347" s="0" t="n">
        <v>0</v>
      </c>
      <c r="O1347" s="0" t="n">
        <v>51.65526</v>
      </c>
      <c r="P1347" s="0" t="n">
        <v>3.2149</v>
      </c>
      <c r="Q1347" s="0" t="n">
        <v>0.01211</v>
      </c>
      <c r="R1347" s="0" t="n">
        <v>0</v>
      </c>
      <c r="S1347" s="0" t="n">
        <v>1.8694</v>
      </c>
      <c r="T1347" s="0" t="n">
        <v>1.7167</v>
      </c>
      <c r="U1347" s="0" t="n">
        <v>0</v>
      </c>
      <c r="V1347" s="2" t="n">
        <v>0.019134</v>
      </c>
      <c r="W1347" s="2" t="n">
        <v>2458.9</v>
      </c>
      <c r="X1347" s="2" t="n">
        <v>0.47048</v>
      </c>
      <c r="Y1347" s="2" t="n">
        <v>0</v>
      </c>
    </row>
    <row r="1348" customFormat="false" ht="12.75" hidden="false" customHeight="false" outlineLevel="0" collapsed="false">
      <c r="B1348" s="0" t="n">
        <v>16.871</v>
      </c>
      <c r="C1348" s="0" t="n">
        <v>16.723</v>
      </c>
      <c r="D1348" s="0" t="n">
        <v>14.405</v>
      </c>
      <c r="E1348" s="0" t="n">
        <v>14.4058</v>
      </c>
      <c r="F1348" s="0" t="n">
        <v>4.20017</v>
      </c>
      <c r="G1348" s="0" t="n">
        <v>4.19931</v>
      </c>
      <c r="H1348" s="0" t="n">
        <v>34.6864</v>
      </c>
      <c r="I1348" s="0" t="n">
        <v>34.6778</v>
      </c>
      <c r="J1348" s="0" t="n">
        <v>7.98</v>
      </c>
      <c r="K1348" s="0" t="n">
        <v>7.65455</v>
      </c>
      <c r="L1348" s="0" t="n">
        <v>92.80137</v>
      </c>
      <c r="M1348" s="0" t="n">
        <v>0.9773</v>
      </c>
      <c r="N1348" s="0" t="n">
        <v>0</v>
      </c>
      <c r="O1348" s="0" t="n">
        <v>51.65526</v>
      </c>
      <c r="P1348" s="0" t="n">
        <v>3.2149</v>
      </c>
      <c r="Q1348" s="0" t="n">
        <v>0.01212</v>
      </c>
      <c r="R1348" s="0" t="n">
        <v>0</v>
      </c>
      <c r="S1348" s="0" t="n">
        <v>1.8718</v>
      </c>
      <c r="T1348" s="0" t="n">
        <v>1.7192</v>
      </c>
      <c r="U1348" s="0" t="n">
        <v>0</v>
      </c>
      <c r="V1348" s="2" t="n">
        <v>0.019263</v>
      </c>
      <c r="W1348" s="2" t="n">
        <v>2458.9</v>
      </c>
      <c r="X1348" s="2" t="n">
        <v>0.47365</v>
      </c>
      <c r="Y1348" s="2" t="n">
        <v>0</v>
      </c>
    </row>
    <row r="1349" customFormat="false" ht="12.75" hidden="false" customHeight="false" outlineLevel="0" collapsed="false">
      <c r="B1349" s="0" t="n">
        <v>16.838</v>
      </c>
      <c r="C1349" s="0" t="n">
        <v>16.69</v>
      </c>
      <c r="D1349" s="0" t="n">
        <v>14.4053</v>
      </c>
      <c r="E1349" s="0" t="n">
        <v>14.4065</v>
      </c>
      <c r="F1349" s="0" t="n">
        <v>4.200234</v>
      </c>
      <c r="G1349" s="0" t="n">
        <v>4.199225</v>
      </c>
      <c r="H1349" s="0" t="n">
        <v>34.6867</v>
      </c>
      <c r="I1349" s="0" t="n">
        <v>34.6764</v>
      </c>
      <c r="J1349" s="0" t="n">
        <v>7.98</v>
      </c>
      <c r="K1349" s="0" t="n">
        <v>7.64543</v>
      </c>
      <c r="L1349" s="0" t="n">
        <v>92.69156</v>
      </c>
      <c r="M1349" s="0" t="n">
        <v>0.9802</v>
      </c>
      <c r="N1349" s="0" t="n">
        <v>0</v>
      </c>
      <c r="O1349" s="0" t="n">
        <v>51.65526</v>
      </c>
      <c r="P1349" s="0" t="n">
        <v>3.2149</v>
      </c>
      <c r="Q1349" s="0" t="n">
        <v>0.01213</v>
      </c>
      <c r="R1349" s="0" t="n">
        <v>0</v>
      </c>
      <c r="S1349" s="0" t="n">
        <v>1.873</v>
      </c>
      <c r="T1349" s="0" t="n">
        <v>1.7204</v>
      </c>
      <c r="U1349" s="0" t="n">
        <v>0</v>
      </c>
      <c r="V1349" s="2" t="n">
        <v>0.019392</v>
      </c>
      <c r="W1349" s="2" t="n">
        <v>2458.9</v>
      </c>
      <c r="X1349" s="2" t="n">
        <v>0.47684</v>
      </c>
      <c r="Y1349" s="2" t="n">
        <v>0</v>
      </c>
    </row>
    <row r="1350" customFormat="false" ht="12.75" hidden="false" customHeight="false" outlineLevel="0" collapsed="false">
      <c r="B1350" s="0" t="n">
        <v>16.829</v>
      </c>
      <c r="C1350" s="0" t="n">
        <v>16.682</v>
      </c>
      <c r="D1350" s="0" t="n">
        <v>14.4052</v>
      </c>
      <c r="E1350" s="0" t="n">
        <v>14.4064</v>
      </c>
      <c r="F1350" s="0" t="n">
        <v>4.200314</v>
      </c>
      <c r="G1350" s="0" t="n">
        <v>4.199186</v>
      </c>
      <c r="H1350" s="0" t="n">
        <v>34.6876</v>
      </c>
      <c r="I1350" s="0" t="n">
        <v>34.6761</v>
      </c>
      <c r="J1350" s="0" t="n">
        <v>7.98</v>
      </c>
      <c r="K1350" s="0" t="n">
        <v>7.63021</v>
      </c>
      <c r="L1350" s="0" t="n">
        <v>92.50728</v>
      </c>
      <c r="M1350" s="0" t="n">
        <v>0.9831</v>
      </c>
      <c r="N1350" s="0" t="n">
        <v>0</v>
      </c>
      <c r="O1350" s="0" t="n">
        <v>51.65526</v>
      </c>
      <c r="P1350" s="0" t="n">
        <v>3.2149</v>
      </c>
      <c r="Q1350" s="0" t="n">
        <v>0.01214</v>
      </c>
      <c r="R1350" s="0" t="n">
        <v>0</v>
      </c>
      <c r="S1350" s="0" t="n">
        <v>1.873</v>
      </c>
      <c r="T1350" s="0" t="n">
        <v>1.7216</v>
      </c>
      <c r="U1350" s="0" t="n">
        <v>0</v>
      </c>
      <c r="V1350" s="2" t="n">
        <v>0.019523</v>
      </c>
      <c r="W1350" s="2" t="n">
        <v>2458.9</v>
      </c>
      <c r="X1350" s="2" t="n">
        <v>0.48005</v>
      </c>
      <c r="Y1350" s="2" t="n">
        <v>0</v>
      </c>
    </row>
    <row r="1351" customFormat="false" ht="12.75" hidden="false" customHeight="false" outlineLevel="0" collapsed="false">
      <c r="B1351" s="0" t="n">
        <v>16.807</v>
      </c>
      <c r="C1351" s="0" t="n">
        <v>16.66</v>
      </c>
      <c r="D1351" s="0" t="n">
        <v>14.4055</v>
      </c>
      <c r="E1351" s="0" t="n">
        <v>14.407</v>
      </c>
      <c r="F1351" s="0" t="n">
        <v>4.200337</v>
      </c>
      <c r="G1351" s="0" t="n">
        <v>4.199297</v>
      </c>
      <c r="H1351" s="0" t="n">
        <v>34.6875</v>
      </c>
      <c r="I1351" s="0" t="n">
        <v>34.6766</v>
      </c>
      <c r="J1351" s="0" t="n">
        <v>7.98</v>
      </c>
      <c r="K1351" s="0" t="n">
        <v>7.62688</v>
      </c>
      <c r="L1351" s="0" t="n">
        <v>92.46752</v>
      </c>
      <c r="M1351" s="0" t="n">
        <v>0.9831</v>
      </c>
      <c r="N1351" s="0" t="n">
        <v>0</v>
      </c>
      <c r="O1351" s="0" t="n">
        <v>51.65526</v>
      </c>
      <c r="P1351" s="0" t="n">
        <v>3.2149</v>
      </c>
      <c r="Q1351" s="0" t="n">
        <v>0.01215</v>
      </c>
      <c r="R1351" s="0" t="n">
        <v>0</v>
      </c>
      <c r="S1351" s="0" t="n">
        <v>1.8755</v>
      </c>
      <c r="T1351" s="0" t="n">
        <v>1.7216</v>
      </c>
      <c r="U1351" s="0" t="n">
        <v>0</v>
      </c>
      <c r="V1351" s="2" t="n">
        <v>0.019638</v>
      </c>
      <c r="W1351" s="2" t="n">
        <v>2460.9</v>
      </c>
      <c r="X1351" s="2" t="n">
        <v>0.48327</v>
      </c>
      <c r="Y1351" s="2" t="n">
        <v>0</v>
      </c>
    </row>
    <row r="1352" customFormat="false" ht="12.75" hidden="false" customHeight="false" outlineLevel="0" collapsed="false">
      <c r="B1352" s="0" t="n">
        <v>16.774</v>
      </c>
      <c r="C1352" s="0" t="n">
        <v>16.627</v>
      </c>
      <c r="D1352" s="0" t="n">
        <v>14.4059</v>
      </c>
      <c r="E1352" s="0" t="n">
        <v>14.407</v>
      </c>
      <c r="F1352" s="0" t="n">
        <v>4.20029</v>
      </c>
      <c r="G1352" s="0" t="n">
        <v>4.199369</v>
      </c>
      <c r="H1352" s="0" t="n">
        <v>34.6868</v>
      </c>
      <c r="I1352" s="0" t="n">
        <v>34.6772</v>
      </c>
      <c r="J1352" s="0" t="n">
        <v>7.98</v>
      </c>
      <c r="K1352" s="0" t="n">
        <v>7.62455</v>
      </c>
      <c r="L1352" s="0" t="n">
        <v>92.4394</v>
      </c>
      <c r="M1352" s="0" t="n">
        <v>0.9831</v>
      </c>
      <c r="N1352" s="0" t="n">
        <v>0</v>
      </c>
      <c r="O1352" s="0" t="n">
        <v>51.65526</v>
      </c>
      <c r="P1352" s="0" t="n">
        <v>3.2149</v>
      </c>
      <c r="Q1352" s="0" t="n">
        <v>0.01216</v>
      </c>
      <c r="R1352" s="0" t="n">
        <v>0</v>
      </c>
      <c r="S1352" s="0" t="n">
        <v>1.8779</v>
      </c>
      <c r="T1352" s="0" t="n">
        <v>1.7216</v>
      </c>
      <c r="U1352" s="0" t="n">
        <v>0</v>
      </c>
      <c r="V1352" s="2" t="n">
        <v>0.019704</v>
      </c>
      <c r="W1352" s="2" t="n">
        <v>2460.9</v>
      </c>
      <c r="X1352" s="2" t="n">
        <v>0.48489</v>
      </c>
      <c r="Y1352" s="2" t="n">
        <v>0</v>
      </c>
    </row>
    <row r="1353" customFormat="false" ht="12.75" hidden="false" customHeight="false" outlineLevel="0" collapsed="false">
      <c r="B1353" s="0" t="n">
        <v>16.765</v>
      </c>
      <c r="C1353" s="0" t="n">
        <v>16.618</v>
      </c>
      <c r="D1353" s="0" t="n">
        <v>14.406</v>
      </c>
      <c r="E1353" s="0" t="n">
        <v>14.4068</v>
      </c>
      <c r="F1353" s="0" t="n">
        <v>4.200274</v>
      </c>
      <c r="G1353" s="0" t="n">
        <v>4.199388</v>
      </c>
      <c r="H1353" s="0" t="n">
        <v>34.6865</v>
      </c>
      <c r="I1353" s="0" t="n">
        <v>34.6777</v>
      </c>
      <c r="J1353" s="0" t="n">
        <v>7.98</v>
      </c>
      <c r="K1353" s="0" t="n">
        <v>7.61623</v>
      </c>
      <c r="L1353" s="0" t="n">
        <v>92.3387</v>
      </c>
      <c r="M1353" s="0" t="n">
        <v>0.9889</v>
      </c>
      <c r="N1353" s="0" t="n">
        <v>0</v>
      </c>
      <c r="O1353" s="0" t="n">
        <v>51.65526</v>
      </c>
      <c r="P1353" s="0" t="n">
        <v>3.2149</v>
      </c>
      <c r="Q1353" s="0" t="n">
        <v>0.01218</v>
      </c>
      <c r="R1353" s="0" t="n">
        <v>0</v>
      </c>
      <c r="S1353" s="0" t="n">
        <v>1.8791</v>
      </c>
      <c r="T1353" s="0" t="n">
        <v>1.7241</v>
      </c>
      <c r="U1353" s="0" t="n">
        <v>0</v>
      </c>
      <c r="V1353" s="2" t="n">
        <v>0.019836</v>
      </c>
      <c r="W1353" s="2" t="n">
        <v>2460.9</v>
      </c>
      <c r="X1353" s="2" t="n">
        <v>0.48815</v>
      </c>
      <c r="Y1353" s="2" t="n">
        <v>0</v>
      </c>
    </row>
    <row r="1354" customFormat="false" ht="12.75" hidden="false" customHeight="false" outlineLevel="0" collapsed="false">
      <c r="B1354" s="0" t="n">
        <v>16.755</v>
      </c>
      <c r="C1354" s="0" t="n">
        <v>16.608</v>
      </c>
      <c r="D1354" s="0" t="n">
        <v>14.4062</v>
      </c>
      <c r="E1354" s="0" t="n">
        <v>14.4068</v>
      </c>
      <c r="F1354" s="0" t="n">
        <v>4.200298</v>
      </c>
      <c r="G1354" s="0" t="n">
        <v>4.199329</v>
      </c>
      <c r="H1354" s="0" t="n">
        <v>34.6865</v>
      </c>
      <c r="I1354" s="0" t="n">
        <v>34.6771</v>
      </c>
      <c r="J1354" s="0" t="n">
        <v>7.98</v>
      </c>
      <c r="K1354" s="0" t="n">
        <v>7.60798</v>
      </c>
      <c r="L1354" s="0" t="n">
        <v>92.23901</v>
      </c>
      <c r="M1354" s="0" t="n">
        <v>0.9889</v>
      </c>
      <c r="N1354" s="0" t="n">
        <v>0</v>
      </c>
      <c r="O1354" s="0" t="n">
        <v>51.65526</v>
      </c>
      <c r="P1354" s="0" t="n">
        <v>3.2149</v>
      </c>
      <c r="Q1354" s="0" t="n">
        <v>0.01219</v>
      </c>
      <c r="R1354" s="0" t="n">
        <v>0</v>
      </c>
      <c r="S1354" s="0" t="n">
        <v>1.8803</v>
      </c>
      <c r="T1354" s="0" t="n">
        <v>1.7241</v>
      </c>
      <c r="U1354" s="0" t="n">
        <v>0</v>
      </c>
      <c r="V1354" s="2" t="n">
        <v>0.019969</v>
      </c>
      <c r="W1354" s="2" t="n">
        <v>2460.9</v>
      </c>
      <c r="X1354" s="2" t="n">
        <v>0.49142</v>
      </c>
      <c r="Y1354" s="2" t="n">
        <v>0</v>
      </c>
    </row>
    <row r="1355" customFormat="false" ht="12.75" hidden="false" customHeight="false" outlineLevel="0" collapsed="false">
      <c r="B1355" s="0" t="n">
        <v>16.689</v>
      </c>
      <c r="C1355" s="0" t="n">
        <v>16.543</v>
      </c>
      <c r="D1355" s="0" t="n">
        <v>14.4063</v>
      </c>
      <c r="E1355" s="0" t="n">
        <v>14.4066</v>
      </c>
      <c r="F1355" s="0" t="n">
        <v>4.200306</v>
      </c>
      <c r="G1355" s="0" t="n">
        <v>4.199258</v>
      </c>
      <c r="H1355" s="0" t="n">
        <v>34.6866</v>
      </c>
      <c r="I1355" s="0" t="n">
        <v>34.6766</v>
      </c>
      <c r="J1355" s="0" t="n">
        <v>7.98</v>
      </c>
      <c r="K1355" s="0" t="n">
        <v>7.60583</v>
      </c>
      <c r="L1355" s="0" t="n">
        <v>92.21316</v>
      </c>
      <c r="M1355" s="0" t="n">
        <v>0.9919</v>
      </c>
      <c r="N1355" s="0" t="n">
        <v>0</v>
      </c>
      <c r="O1355" s="0" t="n">
        <v>51.65526</v>
      </c>
      <c r="P1355" s="0" t="n">
        <v>3.2149</v>
      </c>
      <c r="Q1355" s="0" t="n">
        <v>0.0122</v>
      </c>
      <c r="R1355" s="0" t="n">
        <v>0</v>
      </c>
      <c r="S1355" s="0" t="n">
        <v>1.8828</v>
      </c>
      <c r="T1355" s="0" t="n">
        <v>1.7253</v>
      </c>
      <c r="U1355" s="0" t="n">
        <v>0</v>
      </c>
      <c r="V1355" s="2" t="n">
        <v>0.020119</v>
      </c>
      <c r="W1355" s="2" t="n">
        <v>2458.9</v>
      </c>
      <c r="X1355" s="2" t="n">
        <v>0.49471</v>
      </c>
      <c r="Y1355" s="2" t="n">
        <v>0</v>
      </c>
    </row>
    <row r="1356" customFormat="false" ht="12.75" hidden="false" customHeight="false" outlineLevel="0" collapsed="false">
      <c r="B1356" s="0" t="n">
        <v>16.752</v>
      </c>
      <c r="C1356" s="0" t="n">
        <v>16.605</v>
      </c>
      <c r="D1356" s="0" t="n">
        <v>14.4067</v>
      </c>
      <c r="E1356" s="0" t="n">
        <v>14.4063</v>
      </c>
      <c r="F1356" s="0" t="n">
        <v>4.200306</v>
      </c>
      <c r="G1356" s="0" t="n">
        <v>4.199329</v>
      </c>
      <c r="H1356" s="0" t="n">
        <v>34.6862</v>
      </c>
      <c r="I1356" s="0" t="n">
        <v>34.6775</v>
      </c>
      <c r="J1356" s="0" t="n">
        <v>7.98</v>
      </c>
      <c r="K1356" s="0" t="n">
        <v>7.5909</v>
      </c>
      <c r="L1356" s="0" t="n">
        <v>92.03263</v>
      </c>
      <c r="M1356" s="0" t="n">
        <v>0.9948</v>
      </c>
      <c r="N1356" s="0" t="n">
        <v>0</v>
      </c>
      <c r="O1356" s="0" t="n">
        <v>51.65526</v>
      </c>
      <c r="P1356" s="0" t="n">
        <v>3.2149</v>
      </c>
      <c r="Q1356" s="0" t="n">
        <v>0.01221</v>
      </c>
      <c r="R1356" s="0" t="n">
        <v>0</v>
      </c>
      <c r="S1356" s="0" t="n">
        <v>1.8828</v>
      </c>
      <c r="T1356" s="0" t="n">
        <v>1.7265</v>
      </c>
      <c r="U1356" s="0" t="n">
        <v>0</v>
      </c>
      <c r="V1356" s="2" t="n">
        <v>0.020235</v>
      </c>
      <c r="W1356" s="2" t="n">
        <v>2452.9</v>
      </c>
      <c r="X1356" s="2" t="n">
        <v>0.49636</v>
      </c>
      <c r="Y1356" s="2" t="n">
        <v>0</v>
      </c>
    </row>
    <row r="1357" customFormat="false" ht="12.75" hidden="false" customHeight="false" outlineLevel="0" collapsed="false">
      <c r="B1357" s="0" t="n">
        <v>16.679</v>
      </c>
      <c r="C1357" s="0" t="n">
        <v>16.533</v>
      </c>
      <c r="D1357" s="0" t="n">
        <v>14.4067</v>
      </c>
      <c r="E1357" s="0" t="n">
        <v>14.4058</v>
      </c>
      <c r="F1357" s="0" t="n">
        <v>4.200353</v>
      </c>
      <c r="G1357" s="0" t="n">
        <v>4.199329</v>
      </c>
      <c r="H1357" s="0" t="n">
        <v>34.6866</v>
      </c>
      <c r="I1357" s="0" t="n">
        <v>34.678</v>
      </c>
      <c r="J1357" s="0" t="n">
        <v>7.98</v>
      </c>
      <c r="K1357" s="0" t="n">
        <v>7.5892</v>
      </c>
      <c r="L1357" s="0" t="n">
        <v>92.01237</v>
      </c>
      <c r="M1357" s="0" t="n">
        <v>1.0007</v>
      </c>
      <c r="N1357" s="0" t="n">
        <v>0</v>
      </c>
      <c r="O1357" s="0" t="n">
        <v>51.65526</v>
      </c>
      <c r="P1357" s="0" t="n">
        <v>3.2149</v>
      </c>
      <c r="Q1357" s="0" t="n">
        <v>0.01222</v>
      </c>
      <c r="R1357" s="0" t="n">
        <v>0</v>
      </c>
      <c r="S1357" s="0" t="n">
        <v>1.8852</v>
      </c>
      <c r="T1357" s="0" t="n">
        <v>1.7289</v>
      </c>
      <c r="U1357" s="0" t="n">
        <v>0</v>
      </c>
      <c r="V1357" s="2" t="n">
        <v>0.02027</v>
      </c>
      <c r="W1357" s="2" t="n">
        <v>2456.9</v>
      </c>
      <c r="X1357" s="2" t="n">
        <v>0.49802</v>
      </c>
      <c r="Y1357" s="2" t="n">
        <v>0</v>
      </c>
    </row>
    <row r="1358" customFormat="false" ht="12.75" hidden="false" customHeight="false" outlineLevel="0" collapsed="false">
      <c r="B1358" s="0" t="n">
        <v>16.669</v>
      </c>
      <c r="C1358" s="0" t="n">
        <v>16.523</v>
      </c>
      <c r="D1358" s="0" t="n">
        <v>14.4069</v>
      </c>
      <c r="E1358" s="0" t="n">
        <v>14.4059</v>
      </c>
      <c r="F1358" s="0" t="n">
        <v>4.200345</v>
      </c>
      <c r="G1358" s="0" t="n">
        <v>4.199258</v>
      </c>
      <c r="H1358" s="0" t="n">
        <v>34.6864</v>
      </c>
      <c r="I1358" s="0" t="n">
        <v>34.6773</v>
      </c>
      <c r="J1358" s="0" t="n">
        <v>7.98</v>
      </c>
      <c r="K1358" s="0" t="n">
        <v>7.58189</v>
      </c>
      <c r="L1358" s="0" t="n">
        <v>91.92395</v>
      </c>
      <c r="M1358" s="0" t="n">
        <v>1.0037</v>
      </c>
      <c r="N1358" s="0" t="n">
        <v>0</v>
      </c>
      <c r="O1358" s="0" t="n">
        <v>51.65526</v>
      </c>
      <c r="P1358" s="0" t="n">
        <v>3.2149</v>
      </c>
      <c r="Q1358" s="0" t="n">
        <v>0.01223</v>
      </c>
      <c r="R1358" s="0" t="n">
        <v>0</v>
      </c>
      <c r="S1358" s="0" t="n">
        <v>1.8864</v>
      </c>
      <c r="T1358" s="0" t="n">
        <v>1.7302</v>
      </c>
      <c r="U1358" s="0" t="n">
        <v>0</v>
      </c>
      <c r="V1358" s="2" t="n">
        <v>0.02044</v>
      </c>
      <c r="W1358" s="2" t="n">
        <v>2460.9</v>
      </c>
      <c r="X1358" s="2" t="n">
        <v>0.50301</v>
      </c>
      <c r="Y1358" s="2" t="n">
        <v>0</v>
      </c>
    </row>
    <row r="1359" customFormat="false" ht="12.75" hidden="false" customHeight="false" outlineLevel="0" collapsed="false">
      <c r="B1359" s="0" t="n">
        <v>16.666</v>
      </c>
      <c r="C1359" s="0" t="n">
        <v>16.52</v>
      </c>
      <c r="D1359" s="0" t="n">
        <v>14.4067</v>
      </c>
      <c r="E1359" s="0" t="n">
        <v>14.4063</v>
      </c>
      <c r="F1359" s="0" t="n">
        <v>4.200385</v>
      </c>
      <c r="G1359" s="0" t="n">
        <v>4.199238</v>
      </c>
      <c r="H1359" s="0" t="n">
        <v>34.6869</v>
      </c>
      <c r="I1359" s="0" t="n">
        <v>34.6767</v>
      </c>
      <c r="J1359" s="0" t="n">
        <v>7.98</v>
      </c>
      <c r="K1359" s="0" t="n">
        <v>7.57505</v>
      </c>
      <c r="L1359" s="0" t="n">
        <v>91.84093</v>
      </c>
      <c r="M1359" s="0" t="n">
        <v>1.0097</v>
      </c>
      <c r="N1359" s="0" t="n">
        <v>0</v>
      </c>
      <c r="O1359" s="0" t="n">
        <v>51.65526</v>
      </c>
      <c r="P1359" s="0" t="n">
        <v>3.2149</v>
      </c>
      <c r="Q1359" s="0" t="n">
        <v>0.01225</v>
      </c>
      <c r="R1359" s="0" t="n">
        <v>0</v>
      </c>
      <c r="S1359" s="0" t="n">
        <v>1.8877</v>
      </c>
      <c r="T1359" s="0" t="n">
        <v>1.7326</v>
      </c>
      <c r="U1359" s="0" t="n">
        <v>0</v>
      </c>
      <c r="V1359" s="2" t="n">
        <v>0.020508</v>
      </c>
      <c r="W1359" s="2" t="n">
        <v>2460.9</v>
      </c>
      <c r="X1359" s="2" t="n">
        <v>0.50469</v>
      </c>
      <c r="Y1359" s="2" t="n">
        <v>0</v>
      </c>
    </row>
    <row r="1360" customFormat="false" ht="12.75" hidden="false" customHeight="false" outlineLevel="0" collapsed="false">
      <c r="B1360" s="0" t="n">
        <v>16.625</v>
      </c>
      <c r="C1360" s="0" t="n">
        <v>16.479</v>
      </c>
      <c r="D1360" s="0" t="n">
        <v>14.4069</v>
      </c>
      <c r="E1360" s="0" t="n">
        <v>14.4063</v>
      </c>
      <c r="F1360" s="0" t="n">
        <v>4.200381</v>
      </c>
      <c r="G1360" s="0" t="n">
        <v>4.199257</v>
      </c>
      <c r="H1360" s="0" t="n">
        <v>34.6867</v>
      </c>
      <c r="I1360" s="0" t="n">
        <v>34.6769</v>
      </c>
      <c r="J1360" s="0" t="n">
        <v>7.98</v>
      </c>
      <c r="K1360" s="0" t="n">
        <v>7.56758</v>
      </c>
      <c r="L1360" s="0" t="n">
        <v>91.75058</v>
      </c>
      <c r="M1360" s="0" t="n">
        <v>1.0187</v>
      </c>
      <c r="N1360" s="0" t="n">
        <v>0</v>
      </c>
      <c r="O1360" s="0" t="n">
        <v>51.65526</v>
      </c>
      <c r="P1360" s="0" t="n">
        <v>3.2149</v>
      </c>
      <c r="Q1360" s="0" t="n">
        <v>0.01226</v>
      </c>
      <c r="R1360" s="0" t="n">
        <v>0</v>
      </c>
      <c r="S1360" s="0" t="n">
        <v>1.8889</v>
      </c>
      <c r="T1360" s="0" t="n">
        <v>1.7363</v>
      </c>
      <c r="U1360" s="0" t="n">
        <v>0</v>
      </c>
      <c r="V1360" s="2" t="n">
        <v>0.020645</v>
      </c>
      <c r="W1360" s="2" t="n">
        <v>2460.9</v>
      </c>
      <c r="X1360" s="2" t="n">
        <v>0.50805</v>
      </c>
      <c r="Y1360" s="2" t="n">
        <v>0</v>
      </c>
    </row>
    <row r="1361" customFormat="false" ht="12.75" hidden="false" customHeight="false" outlineLevel="0" collapsed="false">
      <c r="B1361" s="0" t="n">
        <v>16.604</v>
      </c>
      <c r="C1361" s="0" t="n">
        <v>16.459</v>
      </c>
      <c r="D1361" s="0" t="n">
        <v>14.407</v>
      </c>
      <c r="E1361" s="0" t="n">
        <v>14.4064</v>
      </c>
      <c r="F1361" s="0" t="n">
        <v>4.200345</v>
      </c>
      <c r="G1361" s="0" t="n">
        <v>4.199329</v>
      </c>
      <c r="H1361" s="0" t="n">
        <v>34.6863</v>
      </c>
      <c r="I1361" s="0" t="n">
        <v>34.6775</v>
      </c>
      <c r="J1361" s="0" t="n">
        <v>7.98</v>
      </c>
      <c r="K1361" s="0" t="n">
        <v>7.55262</v>
      </c>
      <c r="L1361" s="0" t="n">
        <v>91.56913</v>
      </c>
      <c r="M1361" s="0" t="n">
        <v>1.0247</v>
      </c>
      <c r="N1361" s="0" t="n">
        <v>0</v>
      </c>
      <c r="O1361" s="0" t="n">
        <v>51.65526</v>
      </c>
      <c r="P1361" s="0" t="n">
        <v>3.2149</v>
      </c>
      <c r="Q1361" s="0" t="n">
        <v>0.01227</v>
      </c>
      <c r="R1361" s="0" t="n">
        <v>0</v>
      </c>
      <c r="S1361" s="0" t="n">
        <v>1.8889</v>
      </c>
      <c r="T1361" s="0" t="n">
        <v>1.7387</v>
      </c>
      <c r="U1361" s="0" t="n">
        <v>0</v>
      </c>
      <c r="V1361" s="2" t="n">
        <v>0.020714</v>
      </c>
      <c r="W1361" s="2" t="n">
        <v>2460.9</v>
      </c>
      <c r="X1361" s="2" t="n">
        <v>0.50974</v>
      </c>
      <c r="Y1361" s="2" t="n">
        <v>0</v>
      </c>
    </row>
    <row r="1362" customFormat="false" ht="12.75" hidden="false" customHeight="false" outlineLevel="0" collapsed="false">
      <c r="B1362" s="0" t="n">
        <v>16.593</v>
      </c>
      <c r="C1362" s="0" t="n">
        <v>16.447</v>
      </c>
      <c r="D1362" s="0" t="n">
        <v>14.407</v>
      </c>
      <c r="E1362" s="0" t="n">
        <v>14.4068</v>
      </c>
      <c r="F1362" s="0" t="n">
        <v>4.200361</v>
      </c>
      <c r="G1362" s="0" t="n">
        <v>4.199368</v>
      </c>
      <c r="H1362" s="0" t="n">
        <v>34.6865</v>
      </c>
      <c r="I1362" s="0" t="n">
        <v>34.6775</v>
      </c>
      <c r="J1362" s="0" t="n">
        <v>7.98</v>
      </c>
      <c r="K1362" s="0" t="n">
        <v>7.55134</v>
      </c>
      <c r="L1362" s="0" t="n">
        <v>91.55377</v>
      </c>
      <c r="M1362" s="0" t="n">
        <v>1.0308</v>
      </c>
      <c r="N1362" s="0" t="n">
        <v>0</v>
      </c>
      <c r="O1362" s="0" t="n">
        <v>51.65526</v>
      </c>
      <c r="P1362" s="0" t="n">
        <v>3.2149</v>
      </c>
      <c r="Q1362" s="0" t="n">
        <v>0.01228</v>
      </c>
      <c r="R1362" s="0" t="n">
        <v>0</v>
      </c>
      <c r="S1362" s="0" t="n">
        <v>1.8913</v>
      </c>
      <c r="T1362" s="0" t="n">
        <v>1.7411</v>
      </c>
      <c r="U1362" s="0" t="n">
        <v>0</v>
      </c>
      <c r="V1362" s="2" t="n">
        <v>0.020852</v>
      </c>
      <c r="W1362" s="2" t="n">
        <v>2460.9</v>
      </c>
      <c r="X1362" s="2" t="n">
        <v>0.51313</v>
      </c>
      <c r="Y1362" s="2" t="n">
        <v>0</v>
      </c>
    </row>
    <row r="1363" customFormat="false" ht="12.75" hidden="false" customHeight="false" outlineLevel="0" collapsed="false">
      <c r="B1363" s="0" t="n">
        <v>16.613</v>
      </c>
      <c r="C1363" s="0" t="n">
        <v>16.468</v>
      </c>
      <c r="D1363" s="0" t="n">
        <v>14.4067</v>
      </c>
      <c r="E1363" s="0" t="n">
        <v>14.4066</v>
      </c>
      <c r="F1363" s="0" t="n">
        <v>4.200345</v>
      </c>
      <c r="G1363" s="0" t="n">
        <v>4.199329</v>
      </c>
      <c r="H1363" s="0" t="n">
        <v>34.6866</v>
      </c>
      <c r="I1363" s="0" t="n">
        <v>34.6773</v>
      </c>
      <c r="J1363" s="0" t="n">
        <v>7.98</v>
      </c>
      <c r="K1363" s="0" t="n">
        <v>7.54587</v>
      </c>
      <c r="L1363" s="0" t="n">
        <v>91.48698</v>
      </c>
      <c r="M1363" s="0" t="n">
        <v>1.0339</v>
      </c>
      <c r="N1363" s="0" t="n">
        <v>0</v>
      </c>
      <c r="O1363" s="0" t="n">
        <v>51.65526</v>
      </c>
      <c r="P1363" s="0" t="n">
        <v>3.2149</v>
      </c>
      <c r="Q1363" s="0" t="n">
        <v>0.01229</v>
      </c>
      <c r="R1363" s="0" t="n">
        <v>0</v>
      </c>
      <c r="S1363" s="0" t="n">
        <v>1.8926</v>
      </c>
      <c r="T1363" s="0" t="n">
        <v>1.7424</v>
      </c>
      <c r="U1363" s="0" t="n">
        <v>0</v>
      </c>
      <c r="V1363" s="2" t="n">
        <v>0.020921</v>
      </c>
      <c r="W1363" s="2" t="n">
        <v>2460.9</v>
      </c>
      <c r="X1363" s="2" t="n">
        <v>0.51484</v>
      </c>
      <c r="Y1363" s="2" t="n">
        <v>0</v>
      </c>
    </row>
    <row r="1364" customFormat="false" ht="12.75" hidden="false" customHeight="false" outlineLevel="0" collapsed="false">
      <c r="B1364" s="0" t="n">
        <v>16.561</v>
      </c>
      <c r="C1364" s="0" t="n">
        <v>16.416</v>
      </c>
      <c r="D1364" s="0" t="n">
        <v>14.4067</v>
      </c>
      <c r="E1364" s="0" t="n">
        <v>14.4064</v>
      </c>
      <c r="F1364" s="0" t="n">
        <v>4.200433</v>
      </c>
      <c r="G1364" s="0" t="n">
        <v>4.19931</v>
      </c>
      <c r="H1364" s="0" t="n">
        <v>34.6874</v>
      </c>
      <c r="I1364" s="0" t="n">
        <v>34.6773</v>
      </c>
      <c r="J1364" s="0" t="n">
        <v>7.98</v>
      </c>
      <c r="K1364" s="0" t="n">
        <v>7.53998</v>
      </c>
      <c r="L1364" s="0" t="n">
        <v>91.41602</v>
      </c>
      <c r="M1364" s="0" t="n">
        <v>1.0369</v>
      </c>
      <c r="N1364" s="0" t="n">
        <v>0</v>
      </c>
      <c r="O1364" s="0" t="n">
        <v>51.65526</v>
      </c>
      <c r="P1364" s="0" t="n">
        <v>3.2149</v>
      </c>
      <c r="Q1364" s="0" t="n">
        <v>0.0123</v>
      </c>
      <c r="R1364" s="0" t="n">
        <v>0</v>
      </c>
      <c r="S1364" s="0" t="n">
        <v>1.8938</v>
      </c>
      <c r="T1364" s="0" t="n">
        <v>1.7436</v>
      </c>
      <c r="U1364" s="0" t="n">
        <v>0</v>
      </c>
      <c r="V1364" s="2" t="n">
        <v>0.02106</v>
      </c>
      <c r="W1364" s="2" t="n">
        <v>2460.9</v>
      </c>
      <c r="X1364" s="2" t="n">
        <v>0.51826</v>
      </c>
      <c r="Y1364" s="2" t="n">
        <v>0</v>
      </c>
    </row>
    <row r="1365" customFormat="false" ht="12.75" hidden="false" customHeight="false" outlineLevel="0" collapsed="false">
      <c r="B1365" s="0" t="n">
        <v>16.551</v>
      </c>
      <c r="C1365" s="0" t="n">
        <v>16.406</v>
      </c>
      <c r="D1365" s="0" t="n">
        <v>14.4065</v>
      </c>
      <c r="E1365" s="0" t="n">
        <v>14.4063</v>
      </c>
      <c r="F1365" s="0" t="n">
        <v>4.200421</v>
      </c>
      <c r="G1365" s="0" t="n">
        <v>4.199401</v>
      </c>
      <c r="H1365" s="0" t="n">
        <v>34.6875</v>
      </c>
      <c r="I1365" s="0" t="n">
        <v>34.6783</v>
      </c>
      <c r="J1365" s="0" t="n">
        <v>7.98</v>
      </c>
      <c r="K1365" s="0" t="n">
        <v>7.53399</v>
      </c>
      <c r="L1365" s="0" t="n">
        <v>91.34313</v>
      </c>
      <c r="M1365" s="0" t="n">
        <v>1.04</v>
      </c>
      <c r="N1365" s="0" t="n">
        <v>0</v>
      </c>
      <c r="O1365" s="0" t="n">
        <v>51.65526</v>
      </c>
      <c r="P1365" s="0" t="n">
        <v>3.2149</v>
      </c>
      <c r="Q1365" s="0" t="n">
        <v>0.01231</v>
      </c>
      <c r="R1365" s="0" t="n">
        <v>0</v>
      </c>
      <c r="S1365" s="0" t="n">
        <v>1.895</v>
      </c>
      <c r="T1365" s="0" t="n">
        <v>1.7448</v>
      </c>
      <c r="U1365" s="0" t="n">
        <v>0</v>
      </c>
      <c r="V1365" s="2" t="n">
        <v>0.02113</v>
      </c>
      <c r="W1365" s="2" t="n">
        <v>2460.9</v>
      </c>
      <c r="X1365" s="2" t="n">
        <v>0.51998</v>
      </c>
      <c r="Y1365" s="2" t="n">
        <v>0</v>
      </c>
    </row>
    <row r="1366" customFormat="false" ht="12.75" hidden="false" customHeight="false" outlineLevel="0" collapsed="false">
      <c r="B1366" s="0" t="n">
        <v>16.527</v>
      </c>
      <c r="C1366" s="0" t="n">
        <v>16.382</v>
      </c>
      <c r="D1366" s="0" t="n">
        <v>14.4065</v>
      </c>
      <c r="E1366" s="0" t="n">
        <v>14.4063</v>
      </c>
      <c r="F1366" s="0" t="n">
        <v>4.200333</v>
      </c>
      <c r="G1366" s="0" t="n">
        <v>4.199297</v>
      </c>
      <c r="H1366" s="0" t="n">
        <v>34.6867</v>
      </c>
      <c r="I1366" s="0" t="n">
        <v>34.6773</v>
      </c>
      <c r="J1366" s="0" t="n">
        <v>7.98</v>
      </c>
      <c r="K1366" s="0" t="n">
        <v>7.52079</v>
      </c>
      <c r="L1366" s="0" t="n">
        <v>91.18267</v>
      </c>
      <c r="M1366" s="0" t="n">
        <v>1.0431</v>
      </c>
      <c r="N1366" s="0" t="n">
        <v>0</v>
      </c>
      <c r="O1366" s="0" t="n">
        <v>51.65526</v>
      </c>
      <c r="P1366" s="0" t="n">
        <v>3.2149</v>
      </c>
      <c r="Q1366" s="0" t="n">
        <v>0.01233</v>
      </c>
      <c r="R1366" s="0" t="n">
        <v>0</v>
      </c>
      <c r="S1366" s="0" t="n">
        <v>1.895</v>
      </c>
      <c r="T1366" s="0" t="n">
        <v>1.746</v>
      </c>
      <c r="U1366" s="0" t="n">
        <v>0</v>
      </c>
      <c r="V1366" s="2" t="n">
        <v>0.0212</v>
      </c>
      <c r="W1366" s="2" t="n">
        <v>2460.9</v>
      </c>
      <c r="X1366" s="2" t="n">
        <v>0.5217</v>
      </c>
      <c r="Y1366" s="2" t="n">
        <v>0</v>
      </c>
    </row>
    <row r="1367" customFormat="false" ht="12.75" hidden="false" customHeight="false" outlineLevel="0" collapsed="false">
      <c r="B1367" s="0" t="n">
        <v>16.507</v>
      </c>
      <c r="C1367" s="0" t="n">
        <v>16.362</v>
      </c>
      <c r="D1367" s="0" t="n">
        <v>14.4063</v>
      </c>
      <c r="E1367" s="0" t="n">
        <v>14.4063</v>
      </c>
      <c r="F1367" s="0" t="n">
        <v>4.200353</v>
      </c>
      <c r="G1367" s="0" t="n">
        <v>4.199257</v>
      </c>
      <c r="H1367" s="0" t="n">
        <v>34.6871</v>
      </c>
      <c r="I1367" s="0" t="n">
        <v>34.677</v>
      </c>
      <c r="J1367" s="0" t="n">
        <v>7.98</v>
      </c>
      <c r="K1367" s="0" t="n">
        <v>7.52161</v>
      </c>
      <c r="L1367" s="0" t="n">
        <v>91.19239</v>
      </c>
      <c r="M1367" s="0" t="n">
        <v>1.0431</v>
      </c>
      <c r="N1367" s="0" t="n">
        <v>0</v>
      </c>
      <c r="O1367" s="0" t="n">
        <v>51.65526</v>
      </c>
      <c r="P1367" s="0" t="n">
        <v>3.21488</v>
      </c>
      <c r="Q1367" s="0" t="n">
        <v>0.01234</v>
      </c>
      <c r="R1367" s="0" t="n">
        <v>0</v>
      </c>
      <c r="S1367" s="0" t="n">
        <v>1.8974</v>
      </c>
      <c r="T1367" s="0" t="n">
        <v>1.746</v>
      </c>
      <c r="U1367" s="0" t="n">
        <v>0</v>
      </c>
      <c r="V1367" s="2" t="n">
        <v>0.02134</v>
      </c>
      <c r="W1367" s="2" t="n">
        <v>2460.9</v>
      </c>
      <c r="X1367" s="2" t="n">
        <v>0.52516</v>
      </c>
      <c r="Y1367" s="2" t="n">
        <v>0</v>
      </c>
    </row>
    <row r="1368" customFormat="false" ht="12.75" hidden="false" customHeight="false" outlineLevel="0" collapsed="false">
      <c r="B1368" s="0" t="n">
        <v>16.475</v>
      </c>
      <c r="C1368" s="0" t="n">
        <v>16.33</v>
      </c>
      <c r="D1368" s="0" t="n">
        <v>14.4065</v>
      </c>
      <c r="E1368" s="0" t="n">
        <v>14.4062</v>
      </c>
      <c r="F1368" s="0" t="n">
        <v>4.200321</v>
      </c>
      <c r="G1368" s="0" t="n">
        <v>4.199257</v>
      </c>
      <c r="H1368" s="0" t="n">
        <v>34.6866</v>
      </c>
      <c r="I1368" s="0" t="n">
        <v>34.6771</v>
      </c>
      <c r="J1368" s="0" t="n">
        <v>7.98</v>
      </c>
      <c r="K1368" s="0" t="n">
        <v>7.50928</v>
      </c>
      <c r="L1368" s="0" t="n">
        <v>91.04298</v>
      </c>
      <c r="M1368" s="0" t="n">
        <v>1.0431</v>
      </c>
      <c r="N1368" s="0" t="n">
        <v>0</v>
      </c>
      <c r="O1368" s="0" t="n">
        <v>51.65526</v>
      </c>
      <c r="P1368" s="0" t="n">
        <v>3.21488</v>
      </c>
      <c r="Q1368" s="0" t="n">
        <v>0.01235</v>
      </c>
      <c r="R1368" s="0" t="n">
        <v>0</v>
      </c>
      <c r="S1368" s="0" t="n">
        <v>1.8974</v>
      </c>
      <c r="T1368" s="0" t="n">
        <v>1.746</v>
      </c>
      <c r="U1368" s="0" t="n">
        <v>0</v>
      </c>
      <c r="V1368" s="2" t="n">
        <v>0.021464</v>
      </c>
      <c r="W1368" s="2" t="n">
        <v>2462.9</v>
      </c>
      <c r="X1368" s="2" t="n">
        <v>0.52864</v>
      </c>
      <c r="Y1368" s="2" t="n">
        <v>0</v>
      </c>
    </row>
    <row r="1369" customFormat="false" ht="12.75" hidden="false" customHeight="false" outlineLevel="0" collapsed="false">
      <c r="B1369" s="0" t="n">
        <v>16.465</v>
      </c>
      <c r="C1369" s="0" t="n">
        <v>16.32</v>
      </c>
      <c r="D1369" s="0" t="n">
        <v>14.4065</v>
      </c>
      <c r="E1369" s="0" t="n">
        <v>14.4061</v>
      </c>
      <c r="F1369" s="0" t="n">
        <v>4.200329</v>
      </c>
      <c r="G1369" s="0" t="n">
        <v>4.19931</v>
      </c>
      <c r="H1369" s="0" t="n">
        <v>34.6867</v>
      </c>
      <c r="I1369" s="0" t="n">
        <v>34.6776</v>
      </c>
      <c r="J1369" s="0" t="n">
        <v>7.98</v>
      </c>
      <c r="K1369" s="0" t="n">
        <v>7.50304</v>
      </c>
      <c r="L1369" s="0" t="n">
        <v>90.96746</v>
      </c>
      <c r="M1369" s="0" t="n">
        <v>1.0431</v>
      </c>
      <c r="N1369" s="0" t="n">
        <v>0</v>
      </c>
      <c r="O1369" s="0" t="n">
        <v>51.65526</v>
      </c>
      <c r="P1369" s="0" t="n">
        <v>3.21488</v>
      </c>
      <c r="Q1369" s="0" t="n">
        <v>0.01236</v>
      </c>
      <c r="R1369" s="0" t="n">
        <v>0</v>
      </c>
      <c r="S1369" s="0" t="n">
        <v>1.8987</v>
      </c>
      <c r="T1369" s="0" t="n">
        <v>1.746</v>
      </c>
      <c r="U1369" s="0" t="n">
        <v>0</v>
      </c>
      <c r="V1369" s="2" t="n">
        <v>0.021624</v>
      </c>
      <c r="W1369" s="2" t="n">
        <v>2460.9</v>
      </c>
      <c r="X1369" s="2" t="n">
        <v>0.53214</v>
      </c>
      <c r="Y1369" s="2" t="n">
        <v>0</v>
      </c>
    </row>
    <row r="1370" customFormat="false" ht="12.75" hidden="false" customHeight="false" outlineLevel="0" collapsed="false">
      <c r="B1370" s="0" t="n">
        <v>16.431</v>
      </c>
      <c r="C1370" s="0" t="n">
        <v>16.287</v>
      </c>
      <c r="D1370" s="0" t="n">
        <v>14.406</v>
      </c>
      <c r="E1370" s="0" t="n">
        <v>14.4063</v>
      </c>
      <c r="F1370" s="0" t="n">
        <v>4.200313</v>
      </c>
      <c r="G1370" s="0" t="n">
        <v>4.199257</v>
      </c>
      <c r="H1370" s="0" t="n">
        <v>34.687</v>
      </c>
      <c r="I1370" s="0" t="n">
        <v>34.677</v>
      </c>
      <c r="J1370" s="0" t="n">
        <v>7.98</v>
      </c>
      <c r="K1370" s="0" t="n">
        <v>7.49801</v>
      </c>
      <c r="L1370" s="0" t="n">
        <v>90.90566</v>
      </c>
      <c r="M1370" s="0" t="n">
        <v>1.0431</v>
      </c>
      <c r="N1370" s="0" t="n">
        <v>0</v>
      </c>
      <c r="O1370" s="0" t="n">
        <v>51.65526</v>
      </c>
      <c r="P1370" s="0" t="n">
        <v>3.21488</v>
      </c>
      <c r="Q1370" s="0" t="n">
        <v>0.01237</v>
      </c>
      <c r="R1370" s="0" t="n">
        <v>0</v>
      </c>
      <c r="S1370" s="0" t="n">
        <v>1.8999</v>
      </c>
      <c r="T1370" s="0" t="n">
        <v>1.746</v>
      </c>
      <c r="U1370" s="0" t="n">
        <v>0</v>
      </c>
      <c r="V1370" s="2" t="n">
        <v>0.021624</v>
      </c>
      <c r="W1370" s="2" t="n">
        <v>2460.9</v>
      </c>
      <c r="X1370" s="2" t="n">
        <v>0.53214</v>
      </c>
      <c r="Y1370" s="2" t="n">
        <v>0</v>
      </c>
    </row>
    <row r="1371" customFormat="false" ht="12.75" hidden="false" customHeight="false" outlineLevel="0" collapsed="false">
      <c r="B1371" s="0" t="n">
        <v>16.422</v>
      </c>
      <c r="C1371" s="0" t="n">
        <v>16.278</v>
      </c>
      <c r="D1371" s="0" t="n">
        <v>14.4059</v>
      </c>
      <c r="E1371" s="0" t="n">
        <v>14.4063</v>
      </c>
      <c r="F1371" s="0" t="n">
        <v>4.200305</v>
      </c>
      <c r="G1371" s="0" t="n">
        <v>4.199329</v>
      </c>
      <c r="H1371" s="0" t="n">
        <v>34.6871</v>
      </c>
      <c r="I1371" s="0" t="n">
        <v>34.6777</v>
      </c>
      <c r="J1371" s="0" t="n">
        <v>7.98</v>
      </c>
      <c r="K1371" s="0" t="n">
        <v>7.49312</v>
      </c>
      <c r="L1371" s="0" t="n">
        <v>90.84609</v>
      </c>
      <c r="M1371" s="0" t="n">
        <v>1.0462</v>
      </c>
      <c r="N1371" s="0" t="n">
        <v>0</v>
      </c>
      <c r="O1371" s="0" t="n">
        <v>51.65526</v>
      </c>
      <c r="P1371" s="0" t="n">
        <v>3.21488</v>
      </c>
      <c r="Q1371" s="0" t="n">
        <v>0.01238</v>
      </c>
      <c r="R1371" s="0" t="n">
        <v>0</v>
      </c>
      <c r="S1371" s="0" t="n">
        <v>1.9011</v>
      </c>
      <c r="T1371" s="0" t="n">
        <v>1.7473</v>
      </c>
      <c r="U1371" s="0" t="n">
        <v>0</v>
      </c>
      <c r="V1371" s="2" t="n">
        <v>0.021802</v>
      </c>
      <c r="W1371" s="2" t="n">
        <v>2456.9</v>
      </c>
      <c r="X1371" s="2" t="n">
        <v>0.53566</v>
      </c>
      <c r="Y1371" s="2" t="n">
        <v>0</v>
      </c>
    </row>
    <row r="1372" customFormat="false" ht="12.75" hidden="false" customHeight="false" outlineLevel="0" collapsed="false">
      <c r="B1372" s="0" t="n">
        <v>16.4</v>
      </c>
      <c r="C1372" s="0" t="n">
        <v>16.257</v>
      </c>
      <c r="D1372" s="0" t="n">
        <v>14.4059</v>
      </c>
      <c r="E1372" s="0" t="n">
        <v>14.4064</v>
      </c>
      <c r="F1372" s="0" t="n">
        <v>4.200258</v>
      </c>
      <c r="G1372" s="0" t="n">
        <v>4.199257</v>
      </c>
      <c r="H1372" s="0" t="n">
        <v>34.6866</v>
      </c>
      <c r="I1372" s="0" t="n">
        <v>34.6769</v>
      </c>
      <c r="J1372" s="0" t="n">
        <v>7.98</v>
      </c>
      <c r="K1372" s="0" t="n">
        <v>7.48736</v>
      </c>
      <c r="L1372" s="0" t="n">
        <v>90.77605</v>
      </c>
      <c r="M1372" s="0" t="n">
        <v>1.0462</v>
      </c>
      <c r="N1372" s="0" t="n">
        <v>0</v>
      </c>
      <c r="O1372" s="0" t="n">
        <v>51.65526</v>
      </c>
      <c r="P1372" s="0" t="n">
        <v>3.21488</v>
      </c>
      <c r="Q1372" s="0" t="n">
        <v>0.0124</v>
      </c>
      <c r="R1372" s="0" t="n">
        <v>0</v>
      </c>
      <c r="S1372" s="0" t="n">
        <v>1.9023</v>
      </c>
      <c r="T1372" s="0" t="n">
        <v>1.7473</v>
      </c>
      <c r="U1372" s="0" t="n">
        <v>0</v>
      </c>
      <c r="V1372" s="2" t="n">
        <v>0.021946</v>
      </c>
      <c r="W1372" s="2" t="n">
        <v>2456.9</v>
      </c>
      <c r="X1372" s="2" t="n">
        <v>0.5392</v>
      </c>
      <c r="Y1372" s="2" t="n">
        <v>0</v>
      </c>
    </row>
    <row r="1373" customFormat="false" ht="12.75" hidden="false" customHeight="false" outlineLevel="0" collapsed="false">
      <c r="B1373" s="0" t="n">
        <v>16.379</v>
      </c>
      <c r="C1373" s="0" t="n">
        <v>16.235</v>
      </c>
      <c r="D1373" s="0" t="n">
        <v>14.4056</v>
      </c>
      <c r="E1373" s="0" t="n">
        <v>14.4065</v>
      </c>
      <c r="F1373" s="0" t="n">
        <v>4.200218</v>
      </c>
      <c r="G1373" s="0" t="n">
        <v>4.199297</v>
      </c>
      <c r="H1373" s="0" t="n">
        <v>34.6865</v>
      </c>
      <c r="I1373" s="0" t="n">
        <v>34.6772</v>
      </c>
      <c r="J1373" s="0" t="n">
        <v>7.98</v>
      </c>
      <c r="K1373" s="0" t="n">
        <v>7.4829</v>
      </c>
      <c r="L1373" s="0" t="n">
        <v>90.72145</v>
      </c>
      <c r="M1373" s="0" t="n">
        <v>1.0462</v>
      </c>
      <c r="N1373" s="0" t="n">
        <v>0</v>
      </c>
      <c r="O1373" s="0" t="n">
        <v>51.65526</v>
      </c>
      <c r="P1373" s="0" t="n">
        <v>3.21488</v>
      </c>
      <c r="Q1373" s="0" t="n">
        <v>0.01241</v>
      </c>
      <c r="R1373" s="0" t="n">
        <v>0</v>
      </c>
      <c r="S1373" s="0" t="n">
        <v>1.9035</v>
      </c>
      <c r="T1373" s="0" t="n">
        <v>1.7473</v>
      </c>
      <c r="U1373" s="0" t="n">
        <v>0</v>
      </c>
      <c r="V1373" s="2" t="n">
        <v>0.022054</v>
      </c>
      <c r="W1373" s="2" t="n">
        <v>2452.9</v>
      </c>
      <c r="X1373" s="2" t="n">
        <v>0.54098</v>
      </c>
      <c r="Y1373" s="2" t="n">
        <v>0</v>
      </c>
    </row>
    <row r="1374" customFormat="false" ht="12.75" hidden="false" customHeight="false" outlineLevel="0" collapsed="false">
      <c r="B1374" s="0" t="n">
        <v>16.377</v>
      </c>
      <c r="C1374" s="0" t="n">
        <v>16.234</v>
      </c>
      <c r="D1374" s="0" t="n">
        <v>14.4057</v>
      </c>
      <c r="E1374" s="0" t="n">
        <v>14.4064</v>
      </c>
      <c r="F1374" s="0" t="n">
        <v>4.200186</v>
      </c>
      <c r="G1374" s="0" t="n">
        <v>4.199388</v>
      </c>
      <c r="H1374" s="0" t="n">
        <v>34.6861</v>
      </c>
      <c r="I1374" s="0" t="n">
        <v>34.6781</v>
      </c>
      <c r="J1374" s="0" t="n">
        <v>7.98</v>
      </c>
      <c r="K1374" s="0" t="n">
        <v>7.4787</v>
      </c>
      <c r="L1374" s="0" t="n">
        <v>90.67056</v>
      </c>
      <c r="M1374" s="0" t="n">
        <v>1.0493</v>
      </c>
      <c r="N1374" s="0" t="n">
        <v>0</v>
      </c>
      <c r="O1374" s="0" t="n">
        <v>51.65526</v>
      </c>
      <c r="P1374" s="0" t="n">
        <v>3.21488</v>
      </c>
      <c r="Q1374" s="0" t="n">
        <v>0.01242</v>
      </c>
      <c r="R1374" s="0" t="n">
        <v>0</v>
      </c>
      <c r="S1374" s="0" t="n">
        <v>1.9048</v>
      </c>
      <c r="T1374" s="0" t="n">
        <v>1.7485</v>
      </c>
      <c r="U1374" s="0" t="n">
        <v>0</v>
      </c>
      <c r="V1374" s="2" t="n">
        <v>0.022127</v>
      </c>
      <c r="W1374" s="2" t="n">
        <v>2452.9</v>
      </c>
      <c r="X1374" s="2" t="n">
        <v>0.54276</v>
      </c>
      <c r="Y1374" s="2" t="n">
        <v>0</v>
      </c>
    </row>
    <row r="1375" customFormat="false" ht="12.75" hidden="false" customHeight="false" outlineLevel="0" collapsed="false">
      <c r="B1375" s="0" t="n">
        <v>16.336</v>
      </c>
      <c r="C1375" s="0" t="n">
        <v>16.193</v>
      </c>
      <c r="D1375" s="0" t="n">
        <v>14.4055</v>
      </c>
      <c r="E1375" s="0" t="n">
        <v>14.4063</v>
      </c>
      <c r="F1375" s="0" t="n">
        <v>4.200202</v>
      </c>
      <c r="G1375" s="0" t="n">
        <v>4.199368</v>
      </c>
      <c r="H1375" s="0" t="n">
        <v>34.6864</v>
      </c>
      <c r="I1375" s="0" t="n">
        <v>34.6781</v>
      </c>
      <c r="J1375" s="0" t="n">
        <v>7.98</v>
      </c>
      <c r="K1375" s="0" t="n">
        <v>7.46779</v>
      </c>
      <c r="L1375" s="0" t="n">
        <v>90.53811</v>
      </c>
      <c r="M1375" s="0" t="n">
        <v>1.0493</v>
      </c>
      <c r="N1375" s="0" t="n">
        <v>0</v>
      </c>
      <c r="O1375" s="0" t="n">
        <v>51.65526</v>
      </c>
      <c r="P1375" s="0" t="n">
        <v>3.21488</v>
      </c>
      <c r="Q1375" s="0" t="n">
        <v>0.01243</v>
      </c>
      <c r="R1375" s="0" t="n">
        <v>0</v>
      </c>
      <c r="S1375" s="0" t="n">
        <v>1.9048</v>
      </c>
      <c r="T1375" s="0" t="n">
        <v>1.7485</v>
      </c>
      <c r="U1375" s="0" t="n">
        <v>0</v>
      </c>
      <c r="V1375" s="2" t="n">
        <v>0.022255</v>
      </c>
      <c r="W1375" s="2" t="n">
        <v>2454.9</v>
      </c>
      <c r="X1375" s="2" t="n">
        <v>0.54634</v>
      </c>
      <c r="Y1375" s="2" t="n">
        <v>0</v>
      </c>
    </row>
    <row r="1376" customFormat="false" ht="12.75" hidden="false" customHeight="false" outlineLevel="0" collapsed="false">
      <c r="B1376" s="0" t="n">
        <v>16.325</v>
      </c>
      <c r="C1376" s="0" t="n">
        <v>16.182</v>
      </c>
      <c r="D1376" s="0" t="n">
        <v>14.4057</v>
      </c>
      <c r="E1376" s="0" t="n">
        <v>14.4066</v>
      </c>
      <c r="F1376" s="0" t="n">
        <v>4.200186</v>
      </c>
      <c r="G1376" s="0" t="n">
        <v>4.199297</v>
      </c>
      <c r="H1376" s="0" t="n">
        <v>34.6861</v>
      </c>
      <c r="I1376" s="0" t="n">
        <v>34.6771</v>
      </c>
      <c r="J1376" s="0" t="n">
        <v>7.98</v>
      </c>
      <c r="K1376" s="0" t="n">
        <v>7.45628</v>
      </c>
      <c r="L1376" s="0" t="n">
        <v>90.39871</v>
      </c>
      <c r="M1376" s="0" t="n">
        <v>1.0524</v>
      </c>
      <c r="N1376" s="0" t="n">
        <v>0</v>
      </c>
      <c r="O1376" s="0" t="n">
        <v>51.65526</v>
      </c>
      <c r="P1376" s="0" t="n">
        <v>3.21488</v>
      </c>
      <c r="Q1376" s="0" t="n">
        <v>0.01244</v>
      </c>
      <c r="R1376" s="0" t="n">
        <v>0</v>
      </c>
      <c r="S1376" s="0" t="n">
        <v>1.9048</v>
      </c>
      <c r="T1376" s="0" t="n">
        <v>1.7497</v>
      </c>
      <c r="U1376" s="0" t="n">
        <v>0</v>
      </c>
      <c r="V1376" s="2" t="n">
        <v>0.02242</v>
      </c>
      <c r="W1376" s="2" t="n">
        <v>2452.9</v>
      </c>
      <c r="X1376" s="2" t="n">
        <v>0.54994</v>
      </c>
      <c r="Y1376" s="2" t="n">
        <v>0</v>
      </c>
    </row>
    <row r="1377" customFormat="false" ht="12.75" hidden="false" customHeight="false" outlineLevel="0" collapsed="false">
      <c r="B1377" s="0" t="n">
        <v>16.304</v>
      </c>
      <c r="C1377" s="0" t="n">
        <v>16.161</v>
      </c>
      <c r="D1377" s="0" t="n">
        <v>14.4052</v>
      </c>
      <c r="E1377" s="0" t="n">
        <v>14.4066</v>
      </c>
      <c r="F1377" s="0" t="n">
        <v>4.200202</v>
      </c>
      <c r="G1377" s="0" t="n">
        <v>4.199329</v>
      </c>
      <c r="H1377" s="0" t="n">
        <v>34.6868</v>
      </c>
      <c r="I1377" s="0" t="n">
        <v>34.6774</v>
      </c>
      <c r="J1377" s="0" t="n">
        <v>7.98</v>
      </c>
      <c r="K1377" s="0" t="n">
        <v>7.45138</v>
      </c>
      <c r="L1377" s="0" t="n">
        <v>90.33862</v>
      </c>
      <c r="M1377" s="0" t="n">
        <v>1.0524</v>
      </c>
      <c r="N1377" s="0" t="n">
        <v>0</v>
      </c>
      <c r="O1377" s="0" t="n">
        <v>51.65526</v>
      </c>
      <c r="P1377" s="0" t="n">
        <v>3.21488</v>
      </c>
      <c r="Q1377" s="0" t="n">
        <v>0.01245</v>
      </c>
      <c r="R1377" s="0" t="n">
        <v>0</v>
      </c>
      <c r="S1377" s="0" t="n">
        <v>1.906</v>
      </c>
      <c r="T1377" s="0" t="n">
        <v>1.7497</v>
      </c>
      <c r="U1377" s="0" t="n">
        <v>0</v>
      </c>
      <c r="V1377" s="2" t="n">
        <v>0.022493</v>
      </c>
      <c r="W1377" s="2" t="n">
        <v>2452.9</v>
      </c>
      <c r="X1377" s="2" t="n">
        <v>0.55175</v>
      </c>
      <c r="Y1377" s="2" t="n">
        <v>0</v>
      </c>
    </row>
    <row r="1378" customFormat="false" ht="12.75" hidden="false" customHeight="false" outlineLevel="0" collapsed="false">
      <c r="B1378" s="0" t="n">
        <v>16.281</v>
      </c>
      <c r="C1378" s="0" t="n">
        <v>16.138</v>
      </c>
      <c r="D1378" s="0" t="n">
        <v>14.4055</v>
      </c>
      <c r="E1378" s="0" t="n">
        <v>14.4068</v>
      </c>
      <c r="F1378" s="0" t="n">
        <v>4.200186</v>
      </c>
      <c r="G1378" s="0" t="n">
        <v>4.199297</v>
      </c>
      <c r="H1378" s="0" t="n">
        <v>34.6863</v>
      </c>
      <c r="I1378" s="0" t="n">
        <v>34.6769</v>
      </c>
      <c r="J1378" s="0" t="n">
        <v>7.98</v>
      </c>
      <c r="K1378" s="0" t="n">
        <v>7.4469</v>
      </c>
      <c r="L1378" s="0" t="n">
        <v>90.28481</v>
      </c>
      <c r="M1378" s="0" t="n">
        <v>1.0524</v>
      </c>
      <c r="N1378" s="0" t="n">
        <v>0</v>
      </c>
      <c r="O1378" s="0" t="n">
        <v>51.65526</v>
      </c>
      <c r="P1378" s="0" t="n">
        <v>3.21488</v>
      </c>
      <c r="Q1378" s="0" t="n">
        <v>0.01247</v>
      </c>
      <c r="R1378" s="0" t="n">
        <v>0</v>
      </c>
      <c r="S1378" s="0" t="n">
        <v>1.9072</v>
      </c>
      <c r="T1378" s="0" t="n">
        <v>1.7497</v>
      </c>
      <c r="U1378" s="0" t="n">
        <v>0</v>
      </c>
      <c r="V1378" s="2" t="n">
        <v>0.022678</v>
      </c>
      <c r="W1378" s="2" t="n">
        <v>2449</v>
      </c>
      <c r="X1378" s="2" t="n">
        <v>0.55538</v>
      </c>
      <c r="Y1378" s="2" t="n">
        <v>0</v>
      </c>
    </row>
    <row r="1379" customFormat="false" ht="12.75" hidden="false" customHeight="false" outlineLevel="0" collapsed="false">
      <c r="B1379" s="0" t="n">
        <v>16.25</v>
      </c>
      <c r="C1379" s="0" t="n">
        <v>16.108</v>
      </c>
      <c r="D1379" s="0" t="n">
        <v>14.4058</v>
      </c>
      <c r="E1379" s="0" t="n">
        <v>14.4068</v>
      </c>
      <c r="F1379" s="0" t="n">
        <v>4.200226</v>
      </c>
      <c r="G1379" s="0" t="n">
        <v>4.19931</v>
      </c>
      <c r="H1379" s="0" t="n">
        <v>34.6864</v>
      </c>
      <c r="I1379" s="0" t="n">
        <v>34.6771</v>
      </c>
      <c r="J1379" s="0" t="n">
        <v>7.98</v>
      </c>
      <c r="K1379" s="0" t="n">
        <v>7.43597</v>
      </c>
      <c r="L1379" s="0" t="n">
        <v>90.15283</v>
      </c>
      <c r="M1379" s="0" t="n">
        <v>1.0555</v>
      </c>
      <c r="N1379" s="0" t="n">
        <v>0</v>
      </c>
      <c r="O1379" s="0" t="n">
        <v>51.65526</v>
      </c>
      <c r="P1379" s="0" t="n">
        <v>3.21488</v>
      </c>
      <c r="Q1379" s="0" t="n">
        <v>0.01248</v>
      </c>
      <c r="R1379" s="0" t="n">
        <v>0</v>
      </c>
      <c r="S1379" s="0" t="n">
        <v>1.9072</v>
      </c>
      <c r="T1379" s="0" t="n">
        <v>1.7509</v>
      </c>
      <c r="U1379" s="0" t="n">
        <v>0</v>
      </c>
      <c r="V1379" s="2" t="n">
        <v>0.022846</v>
      </c>
      <c r="W1379" s="2" t="n">
        <v>2447</v>
      </c>
      <c r="X1379" s="2" t="n">
        <v>0.55903</v>
      </c>
      <c r="Y1379" s="2" t="n">
        <v>0</v>
      </c>
    </row>
    <row r="1380" customFormat="false" ht="12.75" hidden="false" customHeight="false" outlineLevel="0" collapsed="false">
      <c r="B1380" s="0" t="n">
        <v>16.228</v>
      </c>
      <c r="C1380" s="0" t="n">
        <v>16.086</v>
      </c>
      <c r="D1380" s="0" t="n">
        <v>14.406</v>
      </c>
      <c r="E1380" s="0" t="n">
        <v>14.4068</v>
      </c>
      <c r="F1380" s="0" t="n">
        <v>4.200289</v>
      </c>
      <c r="G1380" s="0" t="n">
        <v>4.199329</v>
      </c>
      <c r="H1380" s="0" t="n">
        <v>34.6868</v>
      </c>
      <c r="I1380" s="0" t="n">
        <v>34.6773</v>
      </c>
      <c r="J1380" s="0" t="n">
        <v>7.98</v>
      </c>
      <c r="K1380" s="0" t="n">
        <v>7.43174</v>
      </c>
      <c r="L1380" s="0" t="n">
        <v>90.10216</v>
      </c>
      <c r="M1380" s="0" t="n">
        <v>1.0617</v>
      </c>
      <c r="N1380" s="0" t="n">
        <v>0</v>
      </c>
      <c r="O1380" s="0" t="n">
        <v>51.65526</v>
      </c>
      <c r="P1380" s="0" t="n">
        <v>3.21488</v>
      </c>
      <c r="Q1380" s="0" t="n">
        <v>0.01249</v>
      </c>
      <c r="R1380" s="0" t="n">
        <v>0</v>
      </c>
      <c r="S1380" s="0" t="n">
        <v>1.9084</v>
      </c>
      <c r="T1380" s="0" t="n">
        <v>1.7534</v>
      </c>
      <c r="U1380" s="0" t="n">
        <v>0</v>
      </c>
      <c r="V1380" s="2" t="n">
        <v>0.022996</v>
      </c>
      <c r="W1380" s="2" t="n">
        <v>2447</v>
      </c>
      <c r="X1380" s="2" t="n">
        <v>0.5627</v>
      </c>
      <c r="Y1380" s="2" t="n">
        <v>0</v>
      </c>
    </row>
    <row r="1381" customFormat="false" ht="12.75" hidden="false" customHeight="false" outlineLevel="0" collapsed="false">
      <c r="B1381" s="0" t="n">
        <v>16.208</v>
      </c>
      <c r="C1381" s="0" t="n">
        <v>16.066</v>
      </c>
      <c r="D1381" s="0" t="n">
        <v>14.406</v>
      </c>
      <c r="E1381" s="0" t="n">
        <v>14.4068</v>
      </c>
      <c r="F1381" s="0" t="n">
        <v>4.200281</v>
      </c>
      <c r="G1381" s="0" t="n">
        <v>4.199401</v>
      </c>
      <c r="H1381" s="0" t="n">
        <v>34.6868</v>
      </c>
      <c r="I1381" s="0" t="n">
        <v>34.6779</v>
      </c>
      <c r="J1381" s="0" t="n">
        <v>7.98</v>
      </c>
      <c r="K1381" s="0" t="n">
        <v>7.42829</v>
      </c>
      <c r="L1381" s="0" t="n">
        <v>90.06029</v>
      </c>
      <c r="M1381" s="0" t="n">
        <v>1.0586</v>
      </c>
      <c r="N1381" s="0" t="n">
        <v>0</v>
      </c>
      <c r="O1381" s="0" t="n">
        <v>51.65526</v>
      </c>
      <c r="P1381" s="0" t="n">
        <v>3.21488</v>
      </c>
      <c r="Q1381" s="0" t="n">
        <v>0.0125</v>
      </c>
      <c r="R1381" s="0" t="n">
        <v>0</v>
      </c>
      <c r="S1381" s="0" t="n">
        <v>1.9096</v>
      </c>
      <c r="T1381" s="0" t="n">
        <v>1.7521</v>
      </c>
      <c r="U1381" s="0" t="n">
        <v>0</v>
      </c>
      <c r="V1381" s="2" t="n">
        <v>0.023128</v>
      </c>
      <c r="W1381" s="2" t="n">
        <v>2449</v>
      </c>
      <c r="X1381" s="2" t="n">
        <v>0.56639</v>
      </c>
      <c r="Y1381" s="2" t="n">
        <v>0</v>
      </c>
    </row>
    <row r="1382" customFormat="false" ht="12.75" hidden="false" customHeight="false" outlineLevel="0" collapsed="false">
      <c r="B1382" s="0" t="n">
        <v>16.195</v>
      </c>
      <c r="C1382" s="0" t="n">
        <v>16.053</v>
      </c>
      <c r="D1382" s="0" t="n">
        <v>14.4062</v>
      </c>
      <c r="E1382" s="0" t="n">
        <v>14.4068</v>
      </c>
      <c r="F1382" s="0" t="n">
        <v>4.200297</v>
      </c>
      <c r="G1382" s="0" t="n">
        <v>4.199368</v>
      </c>
      <c r="H1382" s="0" t="n">
        <v>34.6868</v>
      </c>
      <c r="I1382" s="0" t="n">
        <v>34.6777</v>
      </c>
      <c r="J1382" s="0" t="n">
        <v>7.98</v>
      </c>
      <c r="K1382" s="0" t="n">
        <v>7.42452</v>
      </c>
      <c r="L1382" s="0" t="n">
        <v>90.01487</v>
      </c>
      <c r="M1382" s="0" t="n">
        <v>1.0586</v>
      </c>
      <c r="N1382" s="0" t="n">
        <v>0</v>
      </c>
      <c r="O1382" s="0" t="n">
        <v>51.65526</v>
      </c>
      <c r="P1382" s="0" t="n">
        <v>3.21488</v>
      </c>
      <c r="Q1382" s="0" t="n">
        <v>0.01251</v>
      </c>
      <c r="R1382" s="0" t="n">
        <v>0</v>
      </c>
      <c r="S1382" s="0" t="n">
        <v>1.9109</v>
      </c>
      <c r="T1382" s="0" t="n">
        <v>1.7521</v>
      </c>
      <c r="U1382" s="0" t="n">
        <v>0</v>
      </c>
      <c r="V1382" s="2" t="n">
        <v>0.023203</v>
      </c>
      <c r="W1382" s="2" t="n">
        <v>2449</v>
      </c>
      <c r="X1382" s="2" t="n">
        <v>0.56824</v>
      </c>
      <c r="Y1382" s="2" t="n">
        <v>0</v>
      </c>
    </row>
    <row r="1383" customFormat="false" ht="12.75" hidden="false" customHeight="false" outlineLevel="0" collapsed="false">
      <c r="B1383" s="0" t="n">
        <v>16.154</v>
      </c>
      <c r="C1383" s="0" t="n">
        <v>16.013</v>
      </c>
      <c r="D1383" s="0" t="n">
        <v>14.4062</v>
      </c>
      <c r="E1383" s="0" t="n">
        <v>14.4067</v>
      </c>
      <c r="F1383" s="0" t="n">
        <v>4.200329</v>
      </c>
      <c r="G1383" s="0" t="n">
        <v>4.199329</v>
      </c>
      <c r="H1383" s="0" t="n">
        <v>34.6871</v>
      </c>
      <c r="I1383" s="0" t="n">
        <v>34.6774</v>
      </c>
      <c r="J1383" s="0" t="n">
        <v>7.98</v>
      </c>
      <c r="K1383" s="0" t="n">
        <v>7.42149</v>
      </c>
      <c r="L1383" s="0" t="n">
        <v>89.97838</v>
      </c>
      <c r="M1383" s="0" t="n">
        <v>1.0617</v>
      </c>
      <c r="N1383" s="0" t="n">
        <v>0</v>
      </c>
      <c r="O1383" s="0" t="n">
        <v>51.65526</v>
      </c>
      <c r="P1383" s="0" t="n">
        <v>3.21488</v>
      </c>
      <c r="Q1383" s="0" t="n">
        <v>0.01252</v>
      </c>
      <c r="R1383" s="0" t="n">
        <v>0</v>
      </c>
      <c r="S1383" s="0" t="n">
        <v>1.9121</v>
      </c>
      <c r="T1383" s="0" t="n">
        <v>1.7534</v>
      </c>
      <c r="U1383" s="0" t="n">
        <v>0</v>
      </c>
      <c r="V1383" s="2" t="n">
        <v>0.023318</v>
      </c>
      <c r="W1383" s="2" t="n">
        <v>2452.9</v>
      </c>
      <c r="X1383" s="2" t="n">
        <v>0.57197</v>
      </c>
      <c r="Y1383" s="2" t="n">
        <v>0</v>
      </c>
    </row>
    <row r="1384" customFormat="false" ht="12.75" hidden="false" customHeight="false" outlineLevel="0" collapsed="false">
      <c r="B1384" s="0" t="n">
        <v>16.132</v>
      </c>
      <c r="C1384" s="0" t="n">
        <v>15.991</v>
      </c>
      <c r="D1384" s="0" t="n">
        <v>14.4062</v>
      </c>
      <c r="E1384" s="0" t="n">
        <v>14.4066</v>
      </c>
      <c r="F1384" s="0" t="n">
        <v>4.200218</v>
      </c>
      <c r="G1384" s="0" t="n">
        <v>4.199277</v>
      </c>
      <c r="H1384" s="0" t="n">
        <v>34.6861</v>
      </c>
      <c r="I1384" s="0" t="n">
        <v>34.677</v>
      </c>
      <c r="J1384" s="0" t="n">
        <v>7.98</v>
      </c>
      <c r="K1384" s="0" t="n">
        <v>7.40528</v>
      </c>
      <c r="L1384" s="0" t="n">
        <v>89.7813</v>
      </c>
      <c r="M1384" s="0" t="n">
        <v>1.0649</v>
      </c>
      <c r="N1384" s="0" t="n">
        <v>0</v>
      </c>
      <c r="O1384" s="0" t="n">
        <v>51.65526</v>
      </c>
      <c r="P1384" s="0" t="n">
        <v>3.21488</v>
      </c>
      <c r="Q1384" s="0" t="n">
        <v>0.01253</v>
      </c>
      <c r="R1384" s="0" t="n">
        <v>0</v>
      </c>
      <c r="S1384" s="0" t="n">
        <v>1.9109</v>
      </c>
      <c r="T1384" s="0" t="n">
        <v>1.7546</v>
      </c>
      <c r="U1384" s="0" t="n">
        <v>0</v>
      </c>
      <c r="V1384" s="2" t="n">
        <v>0.023489</v>
      </c>
      <c r="W1384" s="2" t="n">
        <v>2450.9</v>
      </c>
      <c r="X1384" s="2" t="n">
        <v>0.57571</v>
      </c>
      <c r="Y1384" s="2" t="n">
        <v>0</v>
      </c>
    </row>
    <row r="1385" customFormat="false" ht="12.75" hidden="false" customHeight="false" outlineLevel="0" collapsed="false">
      <c r="B1385" s="0" t="n">
        <v>16.1</v>
      </c>
      <c r="C1385" s="0" t="n">
        <v>15.959</v>
      </c>
      <c r="D1385" s="0" t="n">
        <v>14.4062</v>
      </c>
      <c r="E1385" s="0" t="n">
        <v>14.4064</v>
      </c>
      <c r="F1385" s="0" t="n">
        <v>4.200202</v>
      </c>
      <c r="G1385" s="0" t="n">
        <v>4.199296</v>
      </c>
      <c r="H1385" s="0" t="n">
        <v>34.686</v>
      </c>
      <c r="I1385" s="0" t="n">
        <v>34.6774</v>
      </c>
      <c r="J1385" s="0" t="n">
        <v>7.98</v>
      </c>
      <c r="K1385" s="0" t="n">
        <v>7.40095</v>
      </c>
      <c r="L1385" s="0" t="n">
        <v>89.72857</v>
      </c>
      <c r="M1385" s="0" t="n">
        <v>1.0649</v>
      </c>
      <c r="N1385" s="0" t="n">
        <v>0</v>
      </c>
      <c r="O1385" s="0" t="n">
        <v>51.65526</v>
      </c>
      <c r="P1385" s="0" t="n">
        <v>3.21488</v>
      </c>
      <c r="Q1385" s="0" t="n">
        <v>0.01255</v>
      </c>
      <c r="R1385" s="0" t="n">
        <v>0</v>
      </c>
      <c r="S1385" s="0" t="n">
        <v>1.9121</v>
      </c>
      <c r="T1385" s="0" t="n">
        <v>1.7546</v>
      </c>
      <c r="U1385" s="0" t="n">
        <v>0</v>
      </c>
      <c r="V1385" s="2" t="n">
        <v>0.023624</v>
      </c>
      <c r="W1385" s="2" t="n">
        <v>2452.9</v>
      </c>
      <c r="X1385" s="2" t="n">
        <v>0.57947</v>
      </c>
      <c r="Y1385" s="2" t="n">
        <v>0</v>
      </c>
    </row>
    <row r="1386" customFormat="false" ht="12.75" hidden="false" customHeight="false" outlineLevel="0" collapsed="false">
      <c r="B1386" s="0" t="n">
        <v>16.077</v>
      </c>
      <c r="C1386" s="0" t="n">
        <v>15.936</v>
      </c>
      <c r="D1386" s="0" t="n">
        <v>14.4062</v>
      </c>
      <c r="E1386" s="0" t="n">
        <v>14.4065</v>
      </c>
      <c r="F1386" s="0" t="n">
        <v>4.20021</v>
      </c>
      <c r="G1386" s="0" t="n">
        <v>4.199329</v>
      </c>
      <c r="H1386" s="0" t="n">
        <v>34.686</v>
      </c>
      <c r="I1386" s="0" t="n">
        <v>34.6776</v>
      </c>
      <c r="J1386" s="0" t="n">
        <v>7.98</v>
      </c>
      <c r="K1386" s="0" t="n">
        <v>7.39752</v>
      </c>
      <c r="L1386" s="0" t="n">
        <v>89.68717</v>
      </c>
      <c r="M1386" s="0" t="n">
        <v>1.0649</v>
      </c>
      <c r="N1386" s="0" t="n">
        <v>0</v>
      </c>
      <c r="O1386" s="0" t="n">
        <v>51.65526</v>
      </c>
      <c r="P1386" s="0" t="n">
        <v>3.21488</v>
      </c>
      <c r="Q1386" s="0" t="n">
        <v>0.01256</v>
      </c>
      <c r="R1386" s="0" t="n">
        <v>0</v>
      </c>
      <c r="S1386" s="0" t="n">
        <v>1.9133</v>
      </c>
      <c r="T1386" s="0" t="n">
        <v>1.7546</v>
      </c>
      <c r="U1386" s="0" t="n">
        <v>0</v>
      </c>
      <c r="V1386" s="2" t="n">
        <v>0.023778</v>
      </c>
      <c r="W1386" s="2" t="n">
        <v>2452.9</v>
      </c>
      <c r="X1386" s="2" t="n">
        <v>0.58326</v>
      </c>
      <c r="Y1386" s="2" t="n">
        <v>0</v>
      </c>
    </row>
    <row r="1387" customFormat="false" ht="12.75" hidden="false" customHeight="false" outlineLevel="0" collapsed="false">
      <c r="B1387" s="0" t="n">
        <v>16.046</v>
      </c>
      <c r="C1387" s="0" t="n">
        <v>15.906</v>
      </c>
      <c r="D1387" s="0" t="n">
        <v>14.4064</v>
      </c>
      <c r="E1387" s="0" t="n">
        <v>14.4063</v>
      </c>
      <c r="F1387" s="0" t="n">
        <v>4.200258</v>
      </c>
      <c r="G1387" s="0" t="n">
        <v>4.199296</v>
      </c>
      <c r="H1387" s="0" t="n">
        <v>34.6863</v>
      </c>
      <c r="I1387" s="0" t="n">
        <v>34.6775</v>
      </c>
      <c r="J1387" s="0" t="n">
        <v>7.98</v>
      </c>
      <c r="K1387" s="0" t="n">
        <v>7.38799</v>
      </c>
      <c r="L1387" s="0" t="n">
        <v>89.57213</v>
      </c>
      <c r="M1387" s="0" t="n">
        <v>1.0649</v>
      </c>
      <c r="N1387" s="0" t="n">
        <v>0</v>
      </c>
      <c r="O1387" s="0" t="n">
        <v>51.65526</v>
      </c>
      <c r="P1387" s="0" t="n">
        <v>3.21488</v>
      </c>
      <c r="Q1387" s="0" t="n">
        <v>0.01257</v>
      </c>
      <c r="R1387" s="0" t="n">
        <v>0</v>
      </c>
      <c r="S1387" s="0" t="n">
        <v>1.9133</v>
      </c>
      <c r="T1387" s="0" t="n">
        <v>1.7546</v>
      </c>
      <c r="U1387" s="0" t="n">
        <v>0</v>
      </c>
      <c r="V1387" s="2" t="n">
        <v>0.023914</v>
      </c>
      <c r="W1387" s="2" t="n">
        <v>2454.9</v>
      </c>
      <c r="X1387" s="2" t="n">
        <v>0.58707</v>
      </c>
      <c r="Y1387" s="2" t="n">
        <v>0</v>
      </c>
    </row>
    <row r="1388" customFormat="false" ht="12.75" hidden="false" customHeight="false" outlineLevel="0" collapsed="false">
      <c r="B1388" s="0" t="n">
        <v>16.026</v>
      </c>
      <c r="C1388" s="0" t="n">
        <v>15.885</v>
      </c>
      <c r="D1388" s="0" t="n">
        <v>14.406</v>
      </c>
      <c r="E1388" s="0" t="n">
        <v>14.4066</v>
      </c>
      <c r="F1388" s="0" t="n">
        <v>4.20025</v>
      </c>
      <c r="G1388" s="0" t="n">
        <v>4.199296</v>
      </c>
      <c r="H1388" s="0" t="n">
        <v>34.6866</v>
      </c>
      <c r="I1388" s="0" t="n">
        <v>34.6772</v>
      </c>
      <c r="J1388" s="0" t="n">
        <v>7.98</v>
      </c>
      <c r="K1388" s="0" t="n">
        <v>7.38565</v>
      </c>
      <c r="L1388" s="0" t="n">
        <v>89.54318</v>
      </c>
      <c r="M1388" s="0" t="n">
        <v>1.068</v>
      </c>
      <c r="N1388" s="0" t="n">
        <v>0</v>
      </c>
      <c r="O1388" s="0" t="n">
        <v>51.65526</v>
      </c>
      <c r="P1388" s="0" t="n">
        <v>3.21488</v>
      </c>
      <c r="Q1388" s="0" t="n">
        <v>0.01258</v>
      </c>
      <c r="R1388" s="0" t="n">
        <v>0</v>
      </c>
      <c r="S1388" s="0" t="n">
        <v>1.9145</v>
      </c>
      <c r="T1388" s="0" t="n">
        <v>1.7558</v>
      </c>
      <c r="U1388" s="0" t="n">
        <v>0</v>
      </c>
      <c r="V1388" s="2" t="n">
        <v>0.024089</v>
      </c>
      <c r="W1388" s="2" t="n">
        <v>2452.9</v>
      </c>
      <c r="X1388" s="2" t="n">
        <v>0.5909</v>
      </c>
      <c r="Y1388" s="2" t="n">
        <v>0</v>
      </c>
    </row>
    <row r="1389" customFormat="false" ht="12.75" hidden="false" customHeight="false" outlineLevel="0" collapsed="false">
      <c r="B1389" s="0" t="n">
        <v>15.994</v>
      </c>
      <c r="C1389" s="0" t="n">
        <v>15.854</v>
      </c>
      <c r="D1389" s="0" t="n">
        <v>14.4062</v>
      </c>
      <c r="E1389" s="0" t="n">
        <v>14.4063</v>
      </c>
      <c r="F1389" s="0" t="n">
        <v>4.200218</v>
      </c>
      <c r="G1389" s="0" t="n">
        <v>4.199309</v>
      </c>
      <c r="H1389" s="0" t="n">
        <v>34.6861</v>
      </c>
      <c r="I1389" s="0" t="n">
        <v>34.6777</v>
      </c>
      <c r="J1389" s="0" t="n">
        <v>7.98</v>
      </c>
      <c r="K1389" s="0" t="n">
        <v>7.37624</v>
      </c>
      <c r="L1389" s="0" t="n">
        <v>89.42916</v>
      </c>
      <c r="M1389" s="0" t="n">
        <v>1.068</v>
      </c>
      <c r="N1389" s="0" t="n">
        <v>0</v>
      </c>
      <c r="O1389" s="0" t="n">
        <v>51.65526</v>
      </c>
      <c r="P1389" s="0" t="n">
        <v>3.21488</v>
      </c>
      <c r="Q1389" s="0" t="n">
        <v>0.01259</v>
      </c>
      <c r="R1389" s="0" t="n">
        <v>0</v>
      </c>
      <c r="S1389" s="0" t="n">
        <v>1.9145</v>
      </c>
      <c r="T1389" s="0" t="n">
        <v>1.7558</v>
      </c>
      <c r="U1389" s="0" t="n">
        <v>0</v>
      </c>
      <c r="V1389" s="2" t="n">
        <v>0.024227</v>
      </c>
      <c r="W1389" s="2" t="n">
        <v>2454.9</v>
      </c>
      <c r="X1389" s="2" t="n">
        <v>0.59475</v>
      </c>
      <c r="Y1389" s="2" t="n">
        <v>0</v>
      </c>
    </row>
    <row r="1390" customFormat="false" ht="12.75" hidden="false" customHeight="false" outlineLevel="0" collapsed="false">
      <c r="B1390" s="0" t="n">
        <v>15.972</v>
      </c>
      <c r="C1390" s="0" t="n">
        <v>15.832</v>
      </c>
      <c r="D1390" s="0" t="n">
        <v>14.4059</v>
      </c>
      <c r="E1390" s="0" t="n">
        <v>14.4061</v>
      </c>
      <c r="F1390" s="0" t="n">
        <v>4.200234</v>
      </c>
      <c r="G1390" s="0" t="n">
        <v>4.199257</v>
      </c>
      <c r="H1390" s="0" t="n">
        <v>34.6866</v>
      </c>
      <c r="I1390" s="0" t="n">
        <v>34.6774</v>
      </c>
      <c r="J1390" s="0" t="n">
        <v>7.98</v>
      </c>
      <c r="K1390" s="0" t="n">
        <v>7.37405</v>
      </c>
      <c r="L1390" s="0" t="n">
        <v>89.40223</v>
      </c>
      <c r="M1390" s="0" t="n">
        <v>1.068</v>
      </c>
      <c r="N1390" s="0" t="n">
        <v>0</v>
      </c>
      <c r="O1390" s="0" t="n">
        <v>51.65526</v>
      </c>
      <c r="P1390" s="0" t="n">
        <v>3.21488</v>
      </c>
      <c r="Q1390" s="0" t="n">
        <v>0.0126</v>
      </c>
      <c r="R1390" s="0" t="n">
        <v>0</v>
      </c>
      <c r="S1390" s="0" t="n">
        <v>1.9158</v>
      </c>
      <c r="T1390" s="0" t="n">
        <v>1.7558</v>
      </c>
      <c r="U1390" s="0" t="n">
        <v>0</v>
      </c>
      <c r="V1390" s="2" t="n">
        <v>0.024365</v>
      </c>
      <c r="W1390" s="2" t="n">
        <v>2456.9</v>
      </c>
      <c r="X1390" s="2" t="n">
        <v>0.59862</v>
      </c>
      <c r="Y1390" s="2" t="n">
        <v>0</v>
      </c>
    </row>
    <row r="1391" customFormat="false" ht="12.75" hidden="false" customHeight="false" outlineLevel="0" collapsed="false">
      <c r="B1391" s="0" t="n">
        <v>15.949</v>
      </c>
      <c r="C1391" s="0" t="n">
        <v>15.809</v>
      </c>
      <c r="D1391" s="0" t="n">
        <v>14.4056</v>
      </c>
      <c r="E1391" s="0" t="n">
        <v>14.4063</v>
      </c>
      <c r="F1391" s="0" t="n">
        <v>4.200242</v>
      </c>
      <c r="G1391" s="0" t="n">
        <v>4.199296</v>
      </c>
      <c r="H1391" s="0" t="n">
        <v>34.6869</v>
      </c>
      <c r="I1391" s="0" t="n">
        <v>34.6776</v>
      </c>
      <c r="J1391" s="0" t="n">
        <v>7.98</v>
      </c>
      <c r="K1391" s="0" t="n">
        <v>7.37197</v>
      </c>
      <c r="L1391" s="0" t="n">
        <v>89.37678</v>
      </c>
      <c r="M1391" s="0" t="n">
        <v>1.0712</v>
      </c>
      <c r="N1391" s="0" t="n">
        <v>0</v>
      </c>
      <c r="O1391" s="0" t="n">
        <v>51.65524</v>
      </c>
      <c r="P1391" s="0" t="n">
        <v>3.21488</v>
      </c>
      <c r="Q1391" s="0" t="n">
        <v>0.01262</v>
      </c>
      <c r="R1391" s="0" t="n">
        <v>0</v>
      </c>
      <c r="S1391" s="0" t="n">
        <v>1.917</v>
      </c>
      <c r="T1391" s="0" t="n">
        <v>1.757</v>
      </c>
      <c r="U1391" s="0" t="n">
        <v>0</v>
      </c>
      <c r="V1391" s="2" t="n">
        <v>0.024503</v>
      </c>
      <c r="W1391" s="2" t="n">
        <v>2458.9</v>
      </c>
      <c r="X1391" s="2" t="n">
        <v>0.60251</v>
      </c>
      <c r="Y1391" s="2" t="n">
        <v>0</v>
      </c>
    </row>
    <row r="1392" customFormat="false" ht="12.75" hidden="false" customHeight="false" outlineLevel="0" collapsed="false">
      <c r="B1392" s="0" t="n">
        <v>15.908</v>
      </c>
      <c r="C1392" s="0" t="n">
        <v>15.768</v>
      </c>
      <c r="D1392" s="0" t="n">
        <v>14.4057</v>
      </c>
      <c r="E1392" s="0" t="n">
        <v>14.4064</v>
      </c>
      <c r="F1392" s="0" t="n">
        <v>4.200242</v>
      </c>
      <c r="G1392" s="0" t="n">
        <v>4.199296</v>
      </c>
      <c r="H1392" s="0" t="n">
        <v>34.6868</v>
      </c>
      <c r="I1392" s="0" t="n">
        <v>34.6775</v>
      </c>
      <c r="J1392" s="0" t="n">
        <v>7.98</v>
      </c>
      <c r="K1392" s="0" t="n">
        <v>7.36293</v>
      </c>
      <c r="L1392" s="0" t="n">
        <v>89.26729</v>
      </c>
      <c r="M1392" s="0" t="n">
        <v>1.068</v>
      </c>
      <c r="N1392" s="0" t="n">
        <v>0</v>
      </c>
      <c r="O1392" s="0" t="n">
        <v>51.65524</v>
      </c>
      <c r="P1392" s="0" t="n">
        <v>3.21488</v>
      </c>
      <c r="Q1392" s="0" t="n">
        <v>0.01263</v>
      </c>
      <c r="R1392" s="0" t="n">
        <v>0</v>
      </c>
      <c r="S1392" s="0" t="n">
        <v>1.917</v>
      </c>
      <c r="T1392" s="0" t="n">
        <v>1.7558</v>
      </c>
      <c r="U1392" s="0" t="n">
        <v>0</v>
      </c>
      <c r="V1392" s="2" t="n">
        <v>0.024743</v>
      </c>
      <c r="W1392" s="2" t="n">
        <v>2458.9</v>
      </c>
      <c r="X1392" s="2" t="n">
        <v>0.6084</v>
      </c>
      <c r="Y1392" s="2" t="n">
        <v>0</v>
      </c>
    </row>
    <row r="1393" customFormat="false" ht="12.75" hidden="false" customHeight="false" outlineLevel="0" collapsed="false">
      <c r="B1393" s="0" t="n">
        <v>15.886</v>
      </c>
      <c r="C1393" s="0" t="n">
        <v>15.747</v>
      </c>
      <c r="D1393" s="0" t="n">
        <v>14.4059</v>
      </c>
      <c r="E1393" s="0" t="n">
        <v>14.4063</v>
      </c>
      <c r="F1393" s="0" t="n">
        <v>4.200242</v>
      </c>
      <c r="G1393" s="0" t="n">
        <v>4.199329</v>
      </c>
      <c r="H1393" s="0" t="n">
        <v>34.6867</v>
      </c>
      <c r="I1393" s="0" t="n">
        <v>34.6779</v>
      </c>
      <c r="J1393" s="0" t="n">
        <v>7.98</v>
      </c>
      <c r="K1393" s="0" t="n">
        <v>7.35411</v>
      </c>
      <c r="L1393" s="0" t="n">
        <v>89.16057</v>
      </c>
      <c r="M1393" s="0" t="n">
        <v>1.068</v>
      </c>
      <c r="N1393" s="0" t="n">
        <v>0</v>
      </c>
      <c r="O1393" s="0" t="n">
        <v>51.65524</v>
      </c>
      <c r="P1393" s="0" t="n">
        <v>3.21488</v>
      </c>
      <c r="Q1393" s="0" t="n">
        <v>0.01264</v>
      </c>
      <c r="R1393" s="0" t="n">
        <v>0</v>
      </c>
      <c r="S1393" s="0" t="n">
        <v>1.917</v>
      </c>
      <c r="T1393" s="0" t="n">
        <v>1.7558</v>
      </c>
      <c r="U1393" s="0" t="n">
        <v>0</v>
      </c>
      <c r="V1393" s="2" t="n">
        <v>0.024923</v>
      </c>
      <c r="W1393" s="2" t="n">
        <v>2456.9</v>
      </c>
      <c r="X1393" s="2" t="n">
        <v>0.61235</v>
      </c>
      <c r="Y1393" s="2" t="n">
        <v>0</v>
      </c>
    </row>
    <row r="1394" customFormat="false" ht="12.75" hidden="false" customHeight="false" outlineLevel="0" collapsed="false">
      <c r="B1394" s="0" t="n">
        <v>15.854</v>
      </c>
      <c r="C1394" s="0" t="n">
        <v>15.715</v>
      </c>
      <c r="D1394" s="0" t="n">
        <v>14.406</v>
      </c>
      <c r="E1394" s="0" t="n">
        <v>14.4063</v>
      </c>
      <c r="F1394" s="0" t="n">
        <v>4.200265</v>
      </c>
      <c r="G1394" s="0" t="n">
        <v>4.199309</v>
      </c>
      <c r="H1394" s="0" t="n">
        <v>34.6868</v>
      </c>
      <c r="I1394" s="0" t="n">
        <v>34.6777</v>
      </c>
      <c r="J1394" s="0" t="n">
        <v>7.98</v>
      </c>
      <c r="K1394" s="0" t="n">
        <v>7.35154</v>
      </c>
      <c r="L1394" s="0" t="n">
        <v>89.12978</v>
      </c>
      <c r="M1394" s="0" t="n">
        <v>1.0649</v>
      </c>
      <c r="N1394" s="0" t="n">
        <v>0</v>
      </c>
      <c r="O1394" s="0" t="n">
        <v>51.65524</v>
      </c>
      <c r="P1394" s="0" t="n">
        <v>3.21488</v>
      </c>
      <c r="Q1394" s="0" t="n">
        <v>0.01265</v>
      </c>
      <c r="R1394" s="0" t="n">
        <v>0</v>
      </c>
      <c r="S1394" s="0" t="n">
        <v>1.9182</v>
      </c>
      <c r="T1394" s="0" t="n">
        <v>1.7546</v>
      </c>
      <c r="U1394" s="0" t="n">
        <v>0</v>
      </c>
      <c r="V1394" s="2" t="n">
        <v>0.025187</v>
      </c>
      <c r="W1394" s="2" t="n">
        <v>2454.9</v>
      </c>
      <c r="X1394" s="2" t="n">
        <v>0.61831</v>
      </c>
      <c r="Y1394" s="2" t="n">
        <v>0</v>
      </c>
    </row>
    <row r="1395" customFormat="false" ht="12.75" hidden="false" customHeight="false" outlineLevel="0" collapsed="false">
      <c r="B1395" s="0" t="n">
        <v>15.822</v>
      </c>
      <c r="C1395" s="0" t="n">
        <v>15.683</v>
      </c>
      <c r="D1395" s="0" t="n">
        <v>14.4062</v>
      </c>
      <c r="E1395" s="0" t="n">
        <v>14.4064</v>
      </c>
      <c r="F1395" s="0" t="n">
        <v>4.200321</v>
      </c>
      <c r="G1395" s="0" t="n">
        <v>4.199368</v>
      </c>
      <c r="H1395" s="0" t="n">
        <v>34.6871</v>
      </c>
      <c r="I1395" s="0" t="n">
        <v>34.6782</v>
      </c>
      <c r="J1395" s="0" t="n">
        <v>7.98</v>
      </c>
      <c r="K1395" s="0" t="n">
        <v>7.34323</v>
      </c>
      <c r="L1395" s="0" t="n">
        <v>89.02959</v>
      </c>
      <c r="M1395" s="0" t="n">
        <v>1.0617</v>
      </c>
      <c r="N1395" s="0" t="n">
        <v>0</v>
      </c>
      <c r="O1395" s="0" t="n">
        <v>51.65524</v>
      </c>
      <c r="P1395" s="0" t="n">
        <v>3.21488</v>
      </c>
      <c r="Q1395" s="0" t="n">
        <v>0.01266</v>
      </c>
      <c r="R1395" s="0" t="n">
        <v>0</v>
      </c>
      <c r="S1395" s="0" t="n">
        <v>1.9182</v>
      </c>
      <c r="T1395" s="0" t="n">
        <v>1.7534</v>
      </c>
      <c r="U1395" s="0" t="n">
        <v>0</v>
      </c>
      <c r="V1395" s="2" t="n">
        <v>0.02535</v>
      </c>
      <c r="W1395" s="2" t="n">
        <v>2454.9</v>
      </c>
      <c r="X1395" s="2" t="n">
        <v>0.62232</v>
      </c>
      <c r="Y1395" s="2" t="n">
        <v>0</v>
      </c>
    </row>
    <row r="1396" customFormat="false" ht="12.75" hidden="false" customHeight="false" outlineLevel="0" collapsed="false">
      <c r="B1396" s="0" t="n">
        <v>15.788</v>
      </c>
      <c r="C1396" s="0" t="n">
        <v>15.65</v>
      </c>
      <c r="D1396" s="0" t="n">
        <v>14.4062</v>
      </c>
      <c r="E1396" s="0" t="n">
        <v>14.4065</v>
      </c>
      <c r="F1396" s="0" t="n">
        <v>4.200313</v>
      </c>
      <c r="G1396" s="0" t="n">
        <v>4.199296</v>
      </c>
      <c r="H1396" s="0" t="n">
        <v>34.6871</v>
      </c>
      <c r="I1396" s="0" t="n">
        <v>34.6774</v>
      </c>
      <c r="J1396" s="0" t="n">
        <v>7.98</v>
      </c>
      <c r="K1396" s="0" t="n">
        <v>7.34133</v>
      </c>
      <c r="L1396" s="0" t="n">
        <v>89.00651</v>
      </c>
      <c r="M1396" s="0" t="n">
        <v>1.0586</v>
      </c>
      <c r="N1396" s="0" t="n">
        <v>0</v>
      </c>
      <c r="O1396" s="0" t="n">
        <v>51.65524</v>
      </c>
      <c r="P1396" s="0" t="n">
        <v>3.21488</v>
      </c>
      <c r="Q1396" s="0" t="n">
        <v>0.01267</v>
      </c>
      <c r="R1396" s="0" t="n">
        <v>0</v>
      </c>
      <c r="S1396" s="0" t="n">
        <v>1.9194</v>
      </c>
      <c r="T1396" s="0" t="n">
        <v>1.7521</v>
      </c>
      <c r="U1396" s="0" t="n">
        <v>0</v>
      </c>
      <c r="V1396" s="2" t="n">
        <v>0.025514</v>
      </c>
      <c r="W1396" s="2" t="n">
        <v>2454.9</v>
      </c>
      <c r="X1396" s="2" t="n">
        <v>0.62635</v>
      </c>
      <c r="Y1396" s="2" t="n">
        <v>0</v>
      </c>
    </row>
    <row r="1397" customFormat="false" ht="12.75" hidden="false" customHeight="false" outlineLevel="0" collapsed="false">
      <c r="B1397" s="0" t="n">
        <v>15.758</v>
      </c>
      <c r="C1397" s="0" t="n">
        <v>15.62</v>
      </c>
      <c r="D1397" s="0" t="n">
        <v>14.4063</v>
      </c>
      <c r="E1397" s="0" t="n">
        <v>14.4066</v>
      </c>
      <c r="F1397" s="0" t="n">
        <v>4.200305</v>
      </c>
      <c r="G1397" s="0" t="n">
        <v>4.199329</v>
      </c>
      <c r="H1397" s="0" t="n">
        <v>34.6869</v>
      </c>
      <c r="I1397" s="0" t="n">
        <v>34.6776</v>
      </c>
      <c r="J1397" s="0" t="n">
        <v>7.98</v>
      </c>
      <c r="K1397" s="0" t="n">
        <v>7.33378</v>
      </c>
      <c r="L1397" s="0" t="n">
        <v>88.91507</v>
      </c>
      <c r="M1397" s="0" t="n">
        <v>1.0524</v>
      </c>
      <c r="N1397" s="0" t="n">
        <v>0</v>
      </c>
      <c r="O1397" s="0" t="n">
        <v>51.65524</v>
      </c>
      <c r="P1397" s="0" t="n">
        <v>3.21488</v>
      </c>
      <c r="Q1397" s="0" t="n">
        <v>0.01269</v>
      </c>
      <c r="R1397" s="0" t="n">
        <v>0</v>
      </c>
      <c r="S1397" s="0" t="n">
        <v>1.9194</v>
      </c>
      <c r="T1397" s="0" t="n">
        <v>1.7497</v>
      </c>
      <c r="U1397" s="0" t="n">
        <v>0</v>
      </c>
      <c r="V1397" s="2" t="n">
        <v>0.025783</v>
      </c>
      <c r="W1397" s="2" t="n">
        <v>2452.9</v>
      </c>
      <c r="X1397" s="2" t="n">
        <v>0.63243</v>
      </c>
      <c r="Y1397" s="2" t="n">
        <v>0</v>
      </c>
    </row>
    <row r="1398" customFormat="false" ht="12.75" hidden="false" customHeight="false" outlineLevel="0" collapsed="false">
      <c r="B1398" s="0" t="n">
        <v>15.726</v>
      </c>
      <c r="C1398" s="0" t="n">
        <v>15.588</v>
      </c>
      <c r="D1398" s="0" t="n">
        <v>14.4065</v>
      </c>
      <c r="E1398" s="0" t="n">
        <v>14.4066</v>
      </c>
      <c r="F1398" s="0" t="n">
        <v>4.200377</v>
      </c>
      <c r="G1398" s="0" t="n">
        <v>4.199296</v>
      </c>
      <c r="H1398" s="0" t="n">
        <v>34.6874</v>
      </c>
      <c r="I1398" s="0" t="n">
        <v>34.6774</v>
      </c>
      <c r="J1398" s="0" t="n">
        <v>7.98</v>
      </c>
      <c r="K1398" s="0" t="n">
        <v>7.32559</v>
      </c>
      <c r="L1398" s="0" t="n">
        <v>88.8164</v>
      </c>
      <c r="M1398" s="0" t="n">
        <v>1.0493</v>
      </c>
      <c r="N1398" s="0" t="n">
        <v>0</v>
      </c>
      <c r="O1398" s="0" t="n">
        <v>51.65524</v>
      </c>
      <c r="P1398" s="0" t="n">
        <v>3.21488</v>
      </c>
      <c r="Q1398" s="0" t="n">
        <v>0.0127</v>
      </c>
      <c r="R1398" s="0" t="n">
        <v>0</v>
      </c>
      <c r="S1398" s="0" t="n">
        <v>1.9194</v>
      </c>
      <c r="T1398" s="0" t="n">
        <v>1.7485</v>
      </c>
      <c r="U1398" s="0" t="n">
        <v>0</v>
      </c>
      <c r="V1398" s="2" t="n">
        <v>0.026012</v>
      </c>
      <c r="W1398" s="2" t="n">
        <v>2454.9</v>
      </c>
      <c r="X1398" s="2" t="n">
        <v>0.63857</v>
      </c>
      <c r="Y1398" s="2" t="n">
        <v>0</v>
      </c>
    </row>
    <row r="1399" customFormat="false" ht="12.75" hidden="false" customHeight="false" outlineLevel="0" collapsed="false">
      <c r="B1399" s="0" t="n">
        <v>15.693</v>
      </c>
      <c r="C1399" s="0" t="n">
        <v>15.556</v>
      </c>
      <c r="D1399" s="0" t="n">
        <v>14.4065</v>
      </c>
      <c r="E1399" s="0" t="n">
        <v>14.4065</v>
      </c>
      <c r="F1399" s="0" t="n">
        <v>4.200405</v>
      </c>
      <c r="G1399" s="0" t="n">
        <v>4.199368</v>
      </c>
      <c r="H1399" s="0" t="n">
        <v>34.6877</v>
      </c>
      <c r="I1399" s="0" t="n">
        <v>34.6781</v>
      </c>
      <c r="J1399" s="0" t="n">
        <v>7.98</v>
      </c>
      <c r="K1399" s="0" t="n">
        <v>7.32288</v>
      </c>
      <c r="L1399" s="0" t="n">
        <v>88.78363</v>
      </c>
      <c r="M1399" s="0" t="n">
        <v>1.0462</v>
      </c>
      <c r="N1399" s="0" t="n">
        <v>0</v>
      </c>
      <c r="O1399" s="0" t="n">
        <v>51.65524</v>
      </c>
      <c r="P1399" s="0" t="n">
        <v>3.21488</v>
      </c>
      <c r="Q1399" s="0" t="n">
        <v>0.01271</v>
      </c>
      <c r="R1399" s="0" t="n">
        <v>0</v>
      </c>
      <c r="S1399" s="0" t="n">
        <v>1.9206</v>
      </c>
      <c r="T1399" s="0" t="n">
        <v>1.7473</v>
      </c>
      <c r="U1399" s="0" t="n">
        <v>0</v>
      </c>
      <c r="V1399" s="2" t="n">
        <v>0.026264</v>
      </c>
      <c r="W1399" s="2" t="n">
        <v>2454.9</v>
      </c>
      <c r="X1399" s="2" t="n">
        <v>0.64475</v>
      </c>
      <c r="Y1399" s="2" t="n">
        <v>0</v>
      </c>
    </row>
    <row r="1400" customFormat="false" ht="12.75" hidden="false" customHeight="false" outlineLevel="0" collapsed="false">
      <c r="B1400" s="0" t="n">
        <v>15.672</v>
      </c>
      <c r="C1400" s="0" t="n">
        <v>15.534</v>
      </c>
      <c r="D1400" s="0" t="n">
        <v>14.4069</v>
      </c>
      <c r="E1400" s="0" t="n">
        <v>14.4064</v>
      </c>
      <c r="F1400" s="0" t="n">
        <v>4.200381</v>
      </c>
      <c r="G1400" s="0" t="n">
        <v>4.199309</v>
      </c>
      <c r="H1400" s="0" t="n">
        <v>34.6871</v>
      </c>
      <c r="I1400" s="0" t="n">
        <v>34.6777</v>
      </c>
      <c r="J1400" s="0" t="n">
        <v>7.98</v>
      </c>
      <c r="K1400" s="0" t="n">
        <v>7.31459</v>
      </c>
      <c r="L1400" s="0" t="n">
        <v>88.68353</v>
      </c>
      <c r="M1400" s="0" t="n">
        <v>1.04</v>
      </c>
      <c r="N1400" s="0" t="n">
        <v>0</v>
      </c>
      <c r="O1400" s="0" t="n">
        <v>51.65524</v>
      </c>
      <c r="P1400" s="0" t="n">
        <v>3.21488</v>
      </c>
      <c r="Q1400" s="0" t="n">
        <v>0.01272</v>
      </c>
      <c r="R1400" s="0" t="n">
        <v>0</v>
      </c>
      <c r="S1400" s="0" t="n">
        <v>1.9206</v>
      </c>
      <c r="T1400" s="0" t="n">
        <v>1.7448</v>
      </c>
      <c r="U1400" s="0" t="n">
        <v>0</v>
      </c>
      <c r="V1400" s="2" t="n">
        <v>0.026496</v>
      </c>
      <c r="W1400" s="2" t="n">
        <v>2456.9</v>
      </c>
      <c r="X1400" s="2" t="n">
        <v>0.65099</v>
      </c>
      <c r="Y1400" s="2" t="n">
        <v>0</v>
      </c>
    </row>
    <row r="1401" customFormat="false" ht="12.75" hidden="false" customHeight="false" outlineLevel="0" collapsed="false">
      <c r="B1401" s="0" t="n">
        <v>15.64</v>
      </c>
      <c r="C1401" s="0" t="n">
        <v>15.503</v>
      </c>
      <c r="D1401" s="0" t="n">
        <v>14.4069</v>
      </c>
      <c r="E1401" s="0" t="n">
        <v>14.4063</v>
      </c>
      <c r="F1401" s="0" t="n">
        <v>4.200393</v>
      </c>
      <c r="G1401" s="0" t="n">
        <v>4.199296</v>
      </c>
      <c r="H1401" s="0" t="n">
        <v>34.6873</v>
      </c>
      <c r="I1401" s="0" t="n">
        <v>34.6777</v>
      </c>
      <c r="J1401" s="0" t="n">
        <v>7.98</v>
      </c>
      <c r="K1401" s="0" t="n">
        <v>7.31391</v>
      </c>
      <c r="L1401" s="0" t="n">
        <v>88.67532</v>
      </c>
      <c r="M1401" s="0" t="n">
        <v>1.0339</v>
      </c>
      <c r="N1401" s="0" t="n">
        <v>0</v>
      </c>
      <c r="O1401" s="0" t="n">
        <v>51.65524</v>
      </c>
      <c r="P1401" s="0" t="n">
        <v>3.21488</v>
      </c>
      <c r="Q1401" s="0" t="n">
        <v>0.01273</v>
      </c>
      <c r="R1401" s="0" t="n">
        <v>0</v>
      </c>
      <c r="S1401" s="0" t="n">
        <v>1.9219</v>
      </c>
      <c r="T1401" s="0" t="n">
        <v>1.7424</v>
      </c>
      <c r="U1401" s="0" t="n">
        <v>0</v>
      </c>
      <c r="V1401" s="2" t="n">
        <v>0.026667</v>
      </c>
      <c r="W1401" s="2" t="n">
        <v>2456.9</v>
      </c>
      <c r="X1401" s="2" t="n">
        <v>0.65518</v>
      </c>
      <c r="Y1401" s="2" t="n">
        <v>0</v>
      </c>
    </row>
    <row r="1402" customFormat="false" ht="12.75" hidden="false" customHeight="false" outlineLevel="0" collapsed="false">
      <c r="B1402" s="0" t="n">
        <v>15.596</v>
      </c>
      <c r="C1402" s="0" t="n">
        <v>15.459</v>
      </c>
      <c r="D1402" s="0" t="n">
        <v>14.407</v>
      </c>
      <c r="E1402" s="0" t="n">
        <v>14.4063</v>
      </c>
      <c r="F1402" s="0" t="n">
        <v>4.200452</v>
      </c>
      <c r="G1402" s="0" t="n">
        <v>4.199296</v>
      </c>
      <c r="H1402" s="0" t="n">
        <v>34.6877</v>
      </c>
      <c r="I1402" s="0" t="n">
        <v>34.6777</v>
      </c>
      <c r="J1402" s="0" t="n">
        <v>7.98</v>
      </c>
      <c r="K1402" s="0" t="n">
        <v>7.30669</v>
      </c>
      <c r="L1402" s="0" t="n">
        <v>88.58832</v>
      </c>
      <c r="M1402" s="0" t="n">
        <v>1.0308</v>
      </c>
      <c r="N1402" s="0" t="n">
        <v>0</v>
      </c>
      <c r="O1402" s="0" t="n">
        <v>51.65524</v>
      </c>
      <c r="P1402" s="0" t="n">
        <v>3.21488</v>
      </c>
      <c r="Q1402" s="0" t="n">
        <v>0.01274</v>
      </c>
      <c r="R1402" s="0" t="n">
        <v>0</v>
      </c>
      <c r="S1402" s="0" t="n">
        <v>1.9219</v>
      </c>
      <c r="T1402" s="0" t="n">
        <v>1.7411</v>
      </c>
      <c r="U1402" s="0" t="n">
        <v>0</v>
      </c>
      <c r="V1402" s="2" t="n">
        <v>0.026968</v>
      </c>
      <c r="W1402" s="2" t="n">
        <v>2452.9</v>
      </c>
      <c r="X1402" s="2" t="n">
        <v>0.66151</v>
      </c>
      <c r="Y1402" s="2" t="n">
        <v>0</v>
      </c>
    </row>
    <row r="1403" customFormat="false" ht="12.75" hidden="false" customHeight="false" outlineLevel="0" collapsed="false">
      <c r="B1403" s="0" t="n">
        <v>15.575</v>
      </c>
      <c r="C1403" s="0" t="n">
        <v>15.439</v>
      </c>
      <c r="D1403" s="0" t="n">
        <v>14.407</v>
      </c>
      <c r="E1403" s="0" t="n">
        <v>14.4061</v>
      </c>
      <c r="F1403" s="0" t="n">
        <v>4.200421</v>
      </c>
      <c r="G1403" s="0" t="n">
        <v>4.199296</v>
      </c>
      <c r="H1403" s="0" t="n">
        <v>34.6875</v>
      </c>
      <c r="I1403" s="0" t="n">
        <v>34.6779</v>
      </c>
      <c r="J1403" s="0" t="n">
        <v>7.98</v>
      </c>
      <c r="K1403" s="0" t="n">
        <v>7.30617</v>
      </c>
      <c r="L1403" s="0" t="n">
        <v>88.58179</v>
      </c>
      <c r="M1403" s="0" t="n">
        <v>1.0247</v>
      </c>
      <c r="N1403" s="0" t="n">
        <v>0</v>
      </c>
      <c r="O1403" s="0" t="n">
        <v>51.65524</v>
      </c>
      <c r="P1403" s="0" t="n">
        <v>3.21488</v>
      </c>
      <c r="Q1403" s="0" t="n">
        <v>0.01275</v>
      </c>
      <c r="R1403" s="0" t="n">
        <v>0</v>
      </c>
      <c r="S1403" s="0" t="n">
        <v>1.9231</v>
      </c>
      <c r="T1403" s="0" t="n">
        <v>1.7387</v>
      </c>
      <c r="U1403" s="0" t="n">
        <v>0</v>
      </c>
      <c r="V1403" s="2" t="n">
        <v>0.02725</v>
      </c>
      <c r="W1403" s="2" t="n">
        <v>2450.9</v>
      </c>
      <c r="X1403" s="2" t="n">
        <v>0.66789</v>
      </c>
      <c r="Y1403" s="2" t="n">
        <v>0</v>
      </c>
    </row>
    <row r="1404" customFormat="false" ht="12.75" hidden="false" customHeight="false" outlineLevel="0" collapsed="false">
      <c r="B1404" s="0" t="n">
        <v>15.532</v>
      </c>
      <c r="C1404" s="0" t="n">
        <v>15.396</v>
      </c>
      <c r="D1404" s="0" t="n">
        <v>14.4069</v>
      </c>
      <c r="E1404" s="0" t="n">
        <v>14.4062</v>
      </c>
      <c r="F1404" s="0" t="n">
        <v>4.200425</v>
      </c>
      <c r="G1404" s="0" t="n">
        <v>4.199329</v>
      </c>
      <c r="H1404" s="0" t="n">
        <v>34.6876</v>
      </c>
      <c r="I1404" s="0" t="n">
        <v>34.6781</v>
      </c>
      <c r="J1404" s="0" t="n">
        <v>7.98</v>
      </c>
      <c r="K1404" s="0" t="n">
        <v>7.30023</v>
      </c>
      <c r="L1404" s="0" t="n">
        <v>88.50969</v>
      </c>
      <c r="M1404" s="0" t="n">
        <v>1.0217</v>
      </c>
      <c r="N1404" s="0" t="n">
        <v>0</v>
      </c>
      <c r="O1404" s="0" t="n">
        <v>51.65524</v>
      </c>
      <c r="P1404" s="0" t="n">
        <v>3.21488</v>
      </c>
      <c r="Q1404" s="0" t="n">
        <v>0.01277</v>
      </c>
      <c r="R1404" s="0" t="n">
        <v>0</v>
      </c>
      <c r="S1404" s="0" t="n">
        <v>1.9231</v>
      </c>
      <c r="T1404" s="0" t="n">
        <v>1.7375</v>
      </c>
      <c r="U1404" s="0" t="n">
        <v>0</v>
      </c>
      <c r="V1404" s="2" t="n">
        <v>0.027491</v>
      </c>
      <c r="W1404" s="2" t="n">
        <v>2452.9</v>
      </c>
      <c r="X1404" s="2" t="n">
        <v>0.67433</v>
      </c>
      <c r="Y1404" s="2" t="n">
        <v>0</v>
      </c>
    </row>
    <row r="1405" customFormat="false" ht="12.75" hidden="false" customHeight="false" outlineLevel="0" collapsed="false">
      <c r="B1405" s="0" t="n">
        <v>15.5</v>
      </c>
      <c r="C1405" s="0" t="n">
        <v>15.364</v>
      </c>
      <c r="D1405" s="0" t="n">
        <v>14.407</v>
      </c>
      <c r="E1405" s="0" t="n">
        <v>14.4061</v>
      </c>
      <c r="F1405" s="0" t="n">
        <v>4.200436</v>
      </c>
      <c r="G1405" s="0" t="n">
        <v>4.199237</v>
      </c>
      <c r="H1405" s="0" t="n">
        <v>34.6876</v>
      </c>
      <c r="I1405" s="0" t="n">
        <v>34.6774</v>
      </c>
      <c r="J1405" s="0" t="n">
        <v>7.98</v>
      </c>
      <c r="K1405" s="0" t="n">
        <v>7.29288</v>
      </c>
      <c r="L1405" s="0" t="n">
        <v>88.42079</v>
      </c>
      <c r="M1405" s="0" t="n">
        <v>1.0187</v>
      </c>
      <c r="N1405" s="0" t="n">
        <v>0</v>
      </c>
      <c r="O1405" s="0" t="n">
        <v>51.65524</v>
      </c>
      <c r="P1405" s="0" t="n">
        <v>3.21488</v>
      </c>
      <c r="Q1405" s="0" t="n">
        <v>0.01278</v>
      </c>
      <c r="R1405" s="0" t="n">
        <v>0</v>
      </c>
      <c r="S1405" s="0" t="n">
        <v>1.9231</v>
      </c>
      <c r="T1405" s="0" t="n">
        <v>1.7363</v>
      </c>
      <c r="U1405" s="0" t="n">
        <v>0</v>
      </c>
      <c r="V1405" s="2" t="n">
        <v>0.027711</v>
      </c>
      <c r="W1405" s="2" t="n">
        <v>2456.9</v>
      </c>
      <c r="X1405" s="2" t="n">
        <v>0.68082</v>
      </c>
      <c r="Y1405" s="2" t="n">
        <v>0</v>
      </c>
    </row>
    <row r="1406" customFormat="false" ht="12.75" hidden="false" customHeight="false" outlineLevel="0" collapsed="false">
      <c r="B1406" s="0" t="n">
        <v>15.479</v>
      </c>
      <c r="C1406" s="0" t="n">
        <v>15.344</v>
      </c>
      <c r="D1406" s="0" t="n">
        <v>14.4069</v>
      </c>
      <c r="E1406" s="0" t="n">
        <v>14.4061</v>
      </c>
      <c r="F1406" s="0" t="n">
        <v>4.200365</v>
      </c>
      <c r="G1406" s="0" t="n">
        <v>4.199224</v>
      </c>
      <c r="H1406" s="0" t="n">
        <v>34.6871</v>
      </c>
      <c r="I1406" s="0" t="n">
        <v>34.6773</v>
      </c>
      <c r="J1406" s="0" t="n">
        <v>7.98</v>
      </c>
      <c r="K1406" s="0" t="n">
        <v>7.29336</v>
      </c>
      <c r="L1406" s="0" t="n">
        <v>88.42605</v>
      </c>
      <c r="M1406" s="0" t="n">
        <v>1.0157</v>
      </c>
      <c r="N1406" s="0" t="n">
        <v>0</v>
      </c>
      <c r="O1406" s="0" t="n">
        <v>51.65524</v>
      </c>
      <c r="P1406" s="0" t="n">
        <v>3.21488</v>
      </c>
      <c r="Q1406" s="0" t="n">
        <v>0.01279</v>
      </c>
      <c r="R1406" s="0" t="n">
        <v>0</v>
      </c>
      <c r="S1406" s="0" t="n">
        <v>1.9243</v>
      </c>
      <c r="T1406" s="0" t="n">
        <v>1.735</v>
      </c>
      <c r="U1406" s="0" t="n">
        <v>0</v>
      </c>
      <c r="V1406" s="2" t="n">
        <v>0.027954</v>
      </c>
      <c r="W1406" s="2" t="n">
        <v>2458.9</v>
      </c>
      <c r="X1406" s="2" t="n">
        <v>0.68737</v>
      </c>
      <c r="Y1406" s="2" t="n">
        <v>0</v>
      </c>
    </row>
    <row r="1407" customFormat="false" ht="12.75" hidden="false" customHeight="false" outlineLevel="0" collapsed="false">
      <c r="B1407" s="0" t="n">
        <v>15.425</v>
      </c>
      <c r="C1407" s="0" t="n">
        <v>15.29</v>
      </c>
      <c r="D1407" s="0" t="n">
        <v>14.4067</v>
      </c>
      <c r="E1407" s="0" t="n">
        <v>14.4058</v>
      </c>
      <c r="F1407" s="0" t="n">
        <v>4.200361</v>
      </c>
      <c r="G1407" s="0" t="n">
        <v>4.199296</v>
      </c>
      <c r="H1407" s="0" t="n">
        <v>34.6872</v>
      </c>
      <c r="I1407" s="0" t="n">
        <v>34.6782</v>
      </c>
      <c r="J1407" s="0" t="n">
        <v>7.98</v>
      </c>
      <c r="K1407" s="0" t="n">
        <v>7.28746</v>
      </c>
      <c r="L1407" s="0" t="n">
        <v>88.35436</v>
      </c>
      <c r="M1407" s="0" t="n">
        <v>1.0157</v>
      </c>
      <c r="N1407" s="0" t="n">
        <v>0</v>
      </c>
      <c r="O1407" s="0" t="n">
        <v>51.65524</v>
      </c>
      <c r="P1407" s="0" t="n">
        <v>3.21488</v>
      </c>
      <c r="Q1407" s="0" t="n">
        <v>0.0128</v>
      </c>
      <c r="R1407" s="0" t="n">
        <v>0</v>
      </c>
      <c r="S1407" s="0" t="n">
        <v>1.9243</v>
      </c>
      <c r="T1407" s="0" t="n">
        <v>1.735</v>
      </c>
      <c r="U1407" s="0" t="n">
        <v>0</v>
      </c>
      <c r="V1407" s="2" t="n">
        <v>0.028246</v>
      </c>
      <c r="W1407" s="2" t="n">
        <v>2456.9</v>
      </c>
      <c r="X1407" s="2" t="n">
        <v>0.69397</v>
      </c>
      <c r="Y1407" s="2" t="n">
        <v>0</v>
      </c>
    </row>
    <row r="1408" customFormat="false" ht="12.75" hidden="false" customHeight="false" outlineLevel="0" collapsed="false">
      <c r="B1408" s="0" t="n">
        <v>15.392</v>
      </c>
      <c r="C1408" s="0" t="n">
        <v>15.257</v>
      </c>
      <c r="D1408" s="0" t="n">
        <v>14.4069</v>
      </c>
      <c r="E1408" s="0" t="n">
        <v>14.4058</v>
      </c>
      <c r="F1408" s="0" t="n">
        <v>4.200345</v>
      </c>
      <c r="G1408" s="0" t="n">
        <v>4.199224</v>
      </c>
      <c r="H1408" s="0" t="n">
        <v>34.6869</v>
      </c>
      <c r="I1408" s="0" t="n">
        <v>34.6776</v>
      </c>
      <c r="J1408" s="0" t="n">
        <v>7.98</v>
      </c>
      <c r="K1408" s="0" t="n">
        <v>7.2813</v>
      </c>
      <c r="L1408" s="0" t="n">
        <v>88.27977</v>
      </c>
      <c r="M1408" s="0" t="n">
        <v>1.0157</v>
      </c>
      <c r="N1408" s="0" t="n">
        <v>0</v>
      </c>
      <c r="O1408" s="0" t="n">
        <v>51.65524</v>
      </c>
      <c r="P1408" s="0" t="n">
        <v>3.21488</v>
      </c>
      <c r="Q1408" s="0" t="n">
        <v>0.01281</v>
      </c>
      <c r="R1408" s="0" t="n">
        <v>0</v>
      </c>
      <c r="S1408" s="0" t="n">
        <v>1.9243</v>
      </c>
      <c r="T1408" s="0" t="n">
        <v>1.735</v>
      </c>
      <c r="U1408" s="0" t="n">
        <v>0</v>
      </c>
      <c r="V1408" s="2" t="n">
        <v>0.02854</v>
      </c>
      <c r="W1408" s="2" t="n">
        <v>2454.9</v>
      </c>
      <c r="X1408" s="2" t="n">
        <v>0.70063</v>
      </c>
      <c r="Y1408" s="2" t="n">
        <v>0</v>
      </c>
    </row>
    <row r="1409" customFormat="false" ht="12.75" hidden="false" customHeight="false" outlineLevel="0" collapsed="false">
      <c r="B1409" s="0" t="n">
        <v>15.361</v>
      </c>
      <c r="C1409" s="0" t="n">
        <v>15.227</v>
      </c>
      <c r="D1409" s="0" t="n">
        <v>14.4067</v>
      </c>
      <c r="E1409" s="0" t="n">
        <v>14.4058</v>
      </c>
      <c r="F1409" s="0" t="n">
        <v>4.200289</v>
      </c>
      <c r="G1409" s="0" t="n">
        <v>4.199257</v>
      </c>
      <c r="H1409" s="0" t="n">
        <v>34.6866</v>
      </c>
      <c r="I1409" s="0" t="n">
        <v>34.6779</v>
      </c>
      <c r="J1409" s="0" t="n">
        <v>7.98</v>
      </c>
      <c r="K1409" s="0" t="n">
        <v>7.27499</v>
      </c>
      <c r="L1409" s="0" t="n">
        <v>88.20274</v>
      </c>
      <c r="M1409" s="0" t="n">
        <v>1.0187</v>
      </c>
      <c r="N1409" s="0" t="n">
        <v>0</v>
      </c>
      <c r="O1409" s="0" t="n">
        <v>51.65524</v>
      </c>
      <c r="P1409" s="0" t="n">
        <v>3.21488</v>
      </c>
      <c r="Q1409" s="0" t="n">
        <v>0.01282</v>
      </c>
      <c r="R1409" s="0" t="n">
        <v>0</v>
      </c>
      <c r="S1409" s="0" t="n">
        <v>1.9243</v>
      </c>
      <c r="T1409" s="0" t="n">
        <v>1.7363</v>
      </c>
      <c r="U1409" s="0" t="n">
        <v>0</v>
      </c>
      <c r="V1409" s="2" t="n">
        <v>0.028813</v>
      </c>
      <c r="W1409" s="2" t="n">
        <v>2454.9</v>
      </c>
      <c r="X1409" s="2" t="n">
        <v>0.70734</v>
      </c>
      <c r="Y1409" s="2" t="n">
        <v>0</v>
      </c>
    </row>
    <row r="1410" customFormat="false" ht="12.75" hidden="false" customHeight="false" outlineLevel="0" collapsed="false">
      <c r="B1410" s="0" t="n">
        <v>15.329</v>
      </c>
      <c r="C1410" s="0" t="n">
        <v>15.195</v>
      </c>
      <c r="D1410" s="0" t="n">
        <v>14.4069</v>
      </c>
      <c r="E1410" s="0" t="n">
        <v>14.4056</v>
      </c>
      <c r="F1410" s="0" t="n">
        <v>4.200273</v>
      </c>
      <c r="G1410" s="0" t="n">
        <v>4.199237</v>
      </c>
      <c r="H1410" s="0" t="n">
        <v>34.6863</v>
      </c>
      <c r="I1410" s="0" t="n">
        <v>34.6779</v>
      </c>
      <c r="J1410" s="0" t="n">
        <v>7.98</v>
      </c>
      <c r="K1410" s="0" t="n">
        <v>7.27442</v>
      </c>
      <c r="L1410" s="0" t="n">
        <v>88.19602</v>
      </c>
      <c r="M1410" s="0" t="n">
        <v>1.0187</v>
      </c>
      <c r="N1410" s="0" t="n">
        <v>0</v>
      </c>
      <c r="O1410" s="0" t="n">
        <v>51.65524</v>
      </c>
      <c r="P1410" s="0" t="n">
        <v>3.21488</v>
      </c>
      <c r="Q1410" s="0" t="n">
        <v>0.01284</v>
      </c>
      <c r="R1410" s="0" t="n">
        <v>0</v>
      </c>
      <c r="S1410" s="0" t="n">
        <v>1.9255</v>
      </c>
      <c r="T1410" s="0" t="n">
        <v>1.7363</v>
      </c>
      <c r="U1410" s="0" t="n">
        <v>0</v>
      </c>
      <c r="V1410" s="2" t="n">
        <v>0.029042</v>
      </c>
      <c r="W1410" s="2" t="n">
        <v>2458.9</v>
      </c>
      <c r="X1410" s="2" t="n">
        <v>0.71411</v>
      </c>
      <c r="Y1410" s="2" t="n">
        <v>0</v>
      </c>
    </row>
    <row r="1411" customFormat="false" ht="12.75" hidden="false" customHeight="false" outlineLevel="0" collapsed="false">
      <c r="B1411" s="0" t="n">
        <v>15.297</v>
      </c>
      <c r="C1411" s="0" t="n">
        <v>15.163</v>
      </c>
      <c r="D1411" s="0" t="n">
        <v>14.4067</v>
      </c>
      <c r="E1411" s="0" t="n">
        <v>14.4058</v>
      </c>
      <c r="F1411" s="0" t="n">
        <v>4.200297</v>
      </c>
      <c r="G1411" s="0" t="n">
        <v>4.199224</v>
      </c>
      <c r="H1411" s="0" t="n">
        <v>34.6867</v>
      </c>
      <c r="I1411" s="0" t="n">
        <v>34.6776</v>
      </c>
      <c r="J1411" s="0" t="n">
        <v>7.98</v>
      </c>
      <c r="K1411" s="0" t="n">
        <v>7.2687</v>
      </c>
      <c r="L1411" s="0" t="n">
        <v>88.12664</v>
      </c>
      <c r="M1411" s="0" t="n">
        <v>1.0187</v>
      </c>
      <c r="N1411" s="0" t="n">
        <v>0</v>
      </c>
      <c r="O1411" s="0" t="n">
        <v>51.65524</v>
      </c>
      <c r="P1411" s="0" t="n">
        <v>3.21488</v>
      </c>
      <c r="Q1411" s="0" t="n">
        <v>0.01285</v>
      </c>
      <c r="R1411" s="0" t="n">
        <v>0</v>
      </c>
      <c r="S1411" s="0" t="n">
        <v>1.9255</v>
      </c>
      <c r="T1411" s="0" t="n">
        <v>1.7363</v>
      </c>
      <c r="U1411" s="0" t="n">
        <v>0</v>
      </c>
      <c r="V1411" s="2" t="n">
        <v>0.029296</v>
      </c>
      <c r="W1411" s="2" t="n">
        <v>2460.9</v>
      </c>
      <c r="X1411" s="2" t="n">
        <v>0.72094</v>
      </c>
      <c r="Y1411" s="2" t="n">
        <v>0</v>
      </c>
    </row>
    <row r="1412" customFormat="false" ht="12.75" hidden="false" customHeight="false" outlineLevel="0" collapsed="false">
      <c r="B1412" s="0" t="n">
        <v>15.265</v>
      </c>
      <c r="C1412" s="0" t="n">
        <v>15.131</v>
      </c>
      <c r="D1412" s="0" t="n">
        <v>14.4067</v>
      </c>
      <c r="E1412" s="0" t="n">
        <v>14.4058</v>
      </c>
      <c r="F1412" s="0" t="n">
        <v>4.200281</v>
      </c>
      <c r="G1412" s="0" t="n">
        <v>4.199224</v>
      </c>
      <c r="H1412" s="0" t="n">
        <v>34.6865</v>
      </c>
      <c r="I1412" s="0" t="n">
        <v>34.6776</v>
      </c>
      <c r="J1412" s="0" t="n">
        <v>7.98</v>
      </c>
      <c r="K1412" s="0" t="n">
        <v>7.26989</v>
      </c>
      <c r="L1412" s="0" t="n">
        <v>88.14094</v>
      </c>
      <c r="M1412" s="0" t="n">
        <v>1.0187</v>
      </c>
      <c r="N1412" s="0" t="n">
        <v>0</v>
      </c>
      <c r="O1412" s="0" t="n">
        <v>51.65524</v>
      </c>
      <c r="P1412" s="0" t="n">
        <v>3.21488</v>
      </c>
      <c r="Q1412" s="0" t="n">
        <v>0.01286</v>
      </c>
      <c r="R1412" s="0" t="n">
        <v>0</v>
      </c>
      <c r="S1412" s="0" t="n">
        <v>1.9267</v>
      </c>
      <c r="T1412" s="0" t="n">
        <v>1.7363</v>
      </c>
      <c r="U1412" s="0" t="n">
        <v>0</v>
      </c>
      <c r="V1412" s="2" t="n">
        <v>0.029669</v>
      </c>
      <c r="W1412" s="2" t="n">
        <v>2460.9</v>
      </c>
      <c r="X1412" s="2" t="n">
        <v>0.73013</v>
      </c>
      <c r="Y1412" s="2" t="n">
        <v>0</v>
      </c>
    </row>
    <row r="1413" customFormat="false" ht="12.75" hidden="false" customHeight="false" outlineLevel="0" collapsed="false">
      <c r="B1413" s="0" t="n">
        <v>15.233</v>
      </c>
      <c r="C1413" s="0" t="n">
        <v>15.1</v>
      </c>
      <c r="D1413" s="0" t="n">
        <v>14.407</v>
      </c>
      <c r="E1413" s="0" t="n">
        <v>14.4058</v>
      </c>
      <c r="F1413" s="0" t="n">
        <v>4.200273</v>
      </c>
      <c r="G1413" s="0" t="n">
        <v>4.199224</v>
      </c>
      <c r="H1413" s="0" t="n">
        <v>34.6862</v>
      </c>
      <c r="I1413" s="0" t="n">
        <v>34.6777</v>
      </c>
      <c r="J1413" s="0" t="n">
        <v>7.98</v>
      </c>
      <c r="K1413" s="0" t="n">
        <v>7.26489</v>
      </c>
      <c r="L1413" s="0" t="n">
        <v>88.08066</v>
      </c>
      <c r="M1413" s="0" t="n">
        <v>1.0187</v>
      </c>
      <c r="N1413" s="0" t="n">
        <v>0</v>
      </c>
      <c r="O1413" s="0" t="n">
        <v>51.65524</v>
      </c>
      <c r="P1413" s="0" t="n">
        <v>3.21488</v>
      </c>
      <c r="Q1413" s="0" t="n">
        <v>0.01287</v>
      </c>
      <c r="R1413" s="0" t="n">
        <v>0</v>
      </c>
      <c r="S1413" s="0" t="n">
        <v>1.9267</v>
      </c>
      <c r="T1413" s="0" t="n">
        <v>1.7363</v>
      </c>
      <c r="U1413" s="0" t="n">
        <v>0</v>
      </c>
      <c r="V1413" s="2" t="n">
        <v>0.029977</v>
      </c>
      <c r="W1413" s="2" t="n">
        <v>2458.9</v>
      </c>
      <c r="X1413" s="2" t="n">
        <v>0.7371</v>
      </c>
      <c r="Y1413" s="2" t="n">
        <v>0</v>
      </c>
    </row>
    <row r="1414" customFormat="false" ht="12.75" hidden="false" customHeight="false" outlineLevel="0" collapsed="false">
      <c r="B1414" s="0" t="n">
        <v>15.189</v>
      </c>
      <c r="C1414" s="0" t="n">
        <v>15.056</v>
      </c>
      <c r="D1414" s="0" t="n">
        <v>14.407</v>
      </c>
      <c r="E1414" s="0" t="n">
        <v>14.4058</v>
      </c>
      <c r="F1414" s="0" t="n">
        <v>4.200297</v>
      </c>
      <c r="G1414" s="0" t="n">
        <v>4.199224</v>
      </c>
      <c r="H1414" s="0" t="n">
        <v>34.6864</v>
      </c>
      <c r="I1414" s="0" t="n">
        <v>34.6777</v>
      </c>
      <c r="J1414" s="0" t="n">
        <v>7.98</v>
      </c>
      <c r="K1414" s="0" t="n">
        <v>7.25982</v>
      </c>
      <c r="L1414" s="0" t="n">
        <v>88.01929</v>
      </c>
      <c r="M1414" s="0" t="n">
        <v>1.0187</v>
      </c>
      <c r="N1414" s="0" t="n">
        <v>0</v>
      </c>
      <c r="O1414" s="0" t="n">
        <v>51.65524</v>
      </c>
      <c r="P1414" s="0" t="n">
        <v>3.21488</v>
      </c>
      <c r="Q1414" s="0" t="n">
        <v>0.01288</v>
      </c>
      <c r="R1414" s="0" t="n">
        <v>0</v>
      </c>
      <c r="S1414" s="0" t="n">
        <v>1.9267</v>
      </c>
      <c r="T1414" s="0" t="n">
        <v>1.7363</v>
      </c>
      <c r="U1414" s="0" t="n">
        <v>0</v>
      </c>
      <c r="V1414" s="2" t="n">
        <v>0.030262</v>
      </c>
      <c r="W1414" s="2" t="n">
        <v>2458.9</v>
      </c>
      <c r="X1414" s="2" t="n">
        <v>0.74412</v>
      </c>
      <c r="Y1414" s="2" t="n">
        <v>0</v>
      </c>
    </row>
    <row r="1415" customFormat="false" ht="12.75" hidden="false" customHeight="false" outlineLevel="0" collapsed="false">
      <c r="B1415" s="0" t="n">
        <v>15.157</v>
      </c>
      <c r="C1415" s="0" t="n">
        <v>15.024</v>
      </c>
      <c r="D1415" s="0" t="n">
        <v>14.4069</v>
      </c>
      <c r="E1415" s="0" t="n">
        <v>14.4055</v>
      </c>
      <c r="F1415" s="0" t="n">
        <v>4.200305</v>
      </c>
      <c r="G1415" s="0" t="n">
        <v>4.199237</v>
      </c>
      <c r="H1415" s="0" t="n">
        <v>34.6867</v>
      </c>
      <c r="I1415" s="0" t="n">
        <v>34.6781</v>
      </c>
      <c r="J1415" s="0" t="n">
        <v>7.98</v>
      </c>
      <c r="K1415" s="0" t="n">
        <v>7.25369</v>
      </c>
      <c r="L1415" s="0" t="n">
        <v>87.9448</v>
      </c>
      <c r="M1415" s="0" t="n">
        <v>1.0187</v>
      </c>
      <c r="N1415" s="0" t="n">
        <v>0</v>
      </c>
      <c r="O1415" s="0" t="n">
        <v>51.65524</v>
      </c>
      <c r="P1415" s="0" t="n">
        <v>3.21488</v>
      </c>
      <c r="Q1415" s="0" t="n">
        <v>0.01289</v>
      </c>
      <c r="R1415" s="0" t="n">
        <v>0</v>
      </c>
      <c r="S1415" s="0" t="n">
        <v>1.9267</v>
      </c>
      <c r="T1415" s="0" t="n">
        <v>1.7363</v>
      </c>
      <c r="U1415" s="0" t="n">
        <v>0</v>
      </c>
      <c r="V1415" s="2" t="n">
        <v>0.030575</v>
      </c>
      <c r="W1415" s="2" t="n">
        <v>2456.9</v>
      </c>
      <c r="X1415" s="2" t="n">
        <v>0.7512</v>
      </c>
      <c r="Y1415" s="2" t="n">
        <v>0</v>
      </c>
    </row>
    <row r="1416" customFormat="false" ht="12.75" hidden="false" customHeight="false" outlineLevel="0" collapsed="false">
      <c r="B1416" s="0" t="n">
        <v>15.135</v>
      </c>
      <c r="C1416" s="0" t="n">
        <v>15.003</v>
      </c>
      <c r="D1416" s="0" t="n">
        <v>14.4067</v>
      </c>
      <c r="E1416" s="0" t="n">
        <v>14.4056</v>
      </c>
      <c r="F1416" s="0" t="n">
        <v>4.200329</v>
      </c>
      <c r="G1416" s="0" t="n">
        <v>4.199224</v>
      </c>
      <c r="H1416" s="0" t="n">
        <v>34.687</v>
      </c>
      <c r="I1416" s="0" t="n">
        <v>34.6779</v>
      </c>
      <c r="J1416" s="0" t="n">
        <v>7.98</v>
      </c>
      <c r="K1416" s="0" t="n">
        <v>7.2556</v>
      </c>
      <c r="L1416" s="0" t="n">
        <v>87.96795</v>
      </c>
      <c r="M1416" s="0" t="n">
        <v>1.0217</v>
      </c>
      <c r="N1416" s="0" t="n">
        <v>0</v>
      </c>
      <c r="O1416" s="0" t="n">
        <v>51.65524</v>
      </c>
      <c r="P1416" s="0" t="n">
        <v>3.21488</v>
      </c>
      <c r="Q1416" s="0" t="n">
        <v>0.01291</v>
      </c>
      <c r="R1416" s="0" t="n">
        <v>0</v>
      </c>
      <c r="S1416" s="0" t="n">
        <v>1.928</v>
      </c>
      <c r="T1416" s="0" t="n">
        <v>1.7375</v>
      </c>
      <c r="U1416" s="0" t="n">
        <v>0</v>
      </c>
      <c r="V1416" s="2" t="n">
        <v>0.030963</v>
      </c>
      <c r="W1416" s="2" t="n">
        <v>2456.9</v>
      </c>
      <c r="X1416" s="2" t="n">
        <v>0.76074</v>
      </c>
      <c r="Y1416" s="2" t="n">
        <v>0</v>
      </c>
    </row>
    <row r="1417" customFormat="false" ht="12.75" hidden="false" customHeight="false" outlineLevel="0" collapsed="false">
      <c r="B1417" s="0" t="n">
        <v>15.093</v>
      </c>
      <c r="C1417" s="0" t="n">
        <v>14.961</v>
      </c>
      <c r="D1417" s="0" t="n">
        <v>14.4069</v>
      </c>
      <c r="E1417" s="0" t="n">
        <v>14.4058</v>
      </c>
      <c r="F1417" s="0" t="n">
        <v>4.200289</v>
      </c>
      <c r="G1417" s="0" t="n">
        <v>4.199224</v>
      </c>
      <c r="H1417" s="0" t="n">
        <v>34.6865</v>
      </c>
      <c r="I1417" s="0" t="n">
        <v>34.6777</v>
      </c>
      <c r="J1417" s="0" t="n">
        <v>7.98</v>
      </c>
      <c r="K1417" s="0" t="n">
        <v>7.25041</v>
      </c>
      <c r="L1417" s="0" t="n">
        <v>87.90503</v>
      </c>
      <c r="M1417" s="0" t="n">
        <v>1.0247</v>
      </c>
      <c r="N1417" s="0" t="n">
        <v>0</v>
      </c>
      <c r="O1417" s="0" t="n">
        <v>51.65524</v>
      </c>
      <c r="P1417" s="0" t="n">
        <v>3.21488</v>
      </c>
      <c r="Q1417" s="0" t="n">
        <v>0.01292</v>
      </c>
      <c r="R1417" s="0" t="n">
        <v>0</v>
      </c>
      <c r="S1417" s="0" t="n">
        <v>1.928</v>
      </c>
      <c r="T1417" s="0" t="n">
        <v>1.7387</v>
      </c>
      <c r="U1417" s="0" t="n">
        <v>0</v>
      </c>
      <c r="V1417" s="2" t="n">
        <v>0.031282</v>
      </c>
      <c r="W1417" s="2" t="n">
        <v>2454.9</v>
      </c>
      <c r="X1417" s="2" t="n">
        <v>0.76796</v>
      </c>
      <c r="Y1417" s="2" t="n">
        <v>0</v>
      </c>
    </row>
    <row r="1418" customFormat="false" ht="12.75" hidden="false" customHeight="false" outlineLevel="0" collapsed="false">
      <c r="B1418" s="0" t="n">
        <v>15.071</v>
      </c>
      <c r="C1418" s="0" t="n">
        <v>14.939</v>
      </c>
      <c r="D1418" s="0" t="n">
        <v>14.407</v>
      </c>
      <c r="E1418" s="0" t="n">
        <v>14.4058</v>
      </c>
      <c r="F1418" s="0" t="n">
        <v>4.200273</v>
      </c>
      <c r="G1418" s="0" t="n">
        <v>4.199224</v>
      </c>
      <c r="H1418" s="0" t="n">
        <v>34.6863</v>
      </c>
      <c r="I1418" s="0" t="n">
        <v>34.6777</v>
      </c>
      <c r="J1418" s="0" t="n">
        <v>7.98</v>
      </c>
      <c r="K1418" s="0" t="n">
        <v>7.24523</v>
      </c>
      <c r="L1418" s="0" t="n">
        <v>87.84236</v>
      </c>
      <c r="M1418" s="0" t="n">
        <v>1.0278</v>
      </c>
      <c r="N1418" s="0" t="n">
        <v>0</v>
      </c>
      <c r="O1418" s="0" t="n">
        <v>51.65524</v>
      </c>
      <c r="P1418" s="0" t="n">
        <v>3.21488</v>
      </c>
      <c r="Q1418" s="0" t="n">
        <v>0.01293</v>
      </c>
      <c r="R1418" s="0" t="n">
        <v>0</v>
      </c>
      <c r="S1418" s="0" t="n">
        <v>1.928</v>
      </c>
      <c r="T1418" s="0" t="n">
        <v>1.7399</v>
      </c>
      <c r="U1418" s="0" t="n">
        <v>0</v>
      </c>
      <c r="V1418" s="2" t="n">
        <v>0.031605</v>
      </c>
      <c r="W1418" s="2" t="n">
        <v>2452.9</v>
      </c>
      <c r="X1418" s="2" t="n">
        <v>0.77524</v>
      </c>
      <c r="Y1418" s="2" t="n">
        <v>0</v>
      </c>
    </row>
    <row r="1419" customFormat="false" ht="12.75" hidden="false" customHeight="false" outlineLevel="0" collapsed="false">
      <c r="B1419" s="0" t="n">
        <v>15.039</v>
      </c>
      <c r="C1419" s="0" t="n">
        <v>14.907</v>
      </c>
      <c r="D1419" s="0" t="n">
        <v>14.4067</v>
      </c>
      <c r="E1419" s="0" t="n">
        <v>14.4056</v>
      </c>
      <c r="F1419" s="0" t="n">
        <v>4.200273</v>
      </c>
      <c r="G1419" s="0" t="n">
        <v>4.199224</v>
      </c>
      <c r="H1419" s="0" t="n">
        <v>34.6866</v>
      </c>
      <c r="I1419" s="0" t="n">
        <v>34.6779</v>
      </c>
      <c r="J1419" s="0" t="n">
        <v>7.98</v>
      </c>
      <c r="K1419" s="0" t="n">
        <v>7.24716</v>
      </c>
      <c r="L1419" s="0" t="n">
        <v>87.86543</v>
      </c>
      <c r="M1419" s="0" t="n">
        <v>1.0369</v>
      </c>
      <c r="N1419" s="0" t="n">
        <v>0</v>
      </c>
      <c r="O1419" s="0" t="n">
        <v>51.65524</v>
      </c>
      <c r="P1419" s="0" t="n">
        <v>3.21488</v>
      </c>
      <c r="Q1419" s="0" t="n">
        <v>0.01294</v>
      </c>
      <c r="R1419" s="0" t="n">
        <v>0</v>
      </c>
      <c r="S1419" s="0" t="n">
        <v>1.9292</v>
      </c>
      <c r="T1419" s="0" t="n">
        <v>1.7436</v>
      </c>
      <c r="U1419" s="0" t="n">
        <v>0</v>
      </c>
      <c r="V1419" s="2" t="n">
        <v>0.031878</v>
      </c>
      <c r="W1419" s="2" t="n">
        <v>2454.9</v>
      </c>
      <c r="X1419" s="2" t="n">
        <v>0.78259</v>
      </c>
      <c r="Y1419" s="2" t="n">
        <v>0</v>
      </c>
    </row>
    <row r="1420" customFormat="false" ht="12.75" hidden="false" customHeight="false" outlineLevel="0" collapsed="false">
      <c r="B1420" s="0" t="n">
        <v>15.019</v>
      </c>
      <c r="C1420" s="0" t="n">
        <v>14.887</v>
      </c>
      <c r="D1420" s="0" t="n">
        <v>14.4067</v>
      </c>
      <c r="E1420" s="0" t="n">
        <v>14.4055</v>
      </c>
      <c r="F1420" s="0" t="n">
        <v>4.200297</v>
      </c>
      <c r="G1420" s="0" t="n">
        <v>4.199205</v>
      </c>
      <c r="H1420" s="0" t="n">
        <v>34.6868</v>
      </c>
      <c r="I1420" s="0" t="n">
        <v>34.6778</v>
      </c>
      <c r="J1420" s="0" t="n">
        <v>7.98</v>
      </c>
      <c r="K1420" s="0" t="n">
        <v>7.24309</v>
      </c>
      <c r="L1420" s="0" t="n">
        <v>87.8161</v>
      </c>
      <c r="M1420" s="0" t="n">
        <v>1.0431</v>
      </c>
      <c r="N1420" s="0" t="n">
        <v>0</v>
      </c>
      <c r="O1420" s="0" t="n">
        <v>51.65524</v>
      </c>
      <c r="P1420" s="0" t="n">
        <v>3.21488</v>
      </c>
      <c r="Q1420" s="0" t="n">
        <v>0.01295</v>
      </c>
      <c r="R1420" s="0" t="n">
        <v>0</v>
      </c>
      <c r="S1420" s="0" t="n">
        <v>1.9292</v>
      </c>
      <c r="T1420" s="0" t="n">
        <v>1.746</v>
      </c>
      <c r="U1420" s="0" t="n">
        <v>0</v>
      </c>
      <c r="V1420" s="2" t="n">
        <v>0.032154</v>
      </c>
      <c r="W1420" s="2" t="n">
        <v>2456.9</v>
      </c>
      <c r="X1420" s="2" t="n">
        <v>0.79</v>
      </c>
      <c r="Y1420" s="2" t="n">
        <v>0</v>
      </c>
    </row>
    <row r="1421" customFormat="false" ht="12.75" hidden="false" customHeight="false" outlineLevel="0" collapsed="false">
      <c r="B1421" s="0" t="n">
        <v>14.975</v>
      </c>
      <c r="C1421" s="0" t="n">
        <v>14.844</v>
      </c>
      <c r="D1421" s="0" t="n">
        <v>14.4069</v>
      </c>
      <c r="E1421" s="0" t="n">
        <v>14.4054</v>
      </c>
      <c r="F1421" s="0" t="n">
        <v>4.200305</v>
      </c>
      <c r="G1421" s="0" t="n">
        <v>4.199185</v>
      </c>
      <c r="H1421" s="0" t="n">
        <v>34.6868</v>
      </c>
      <c r="I1421" s="0" t="n">
        <v>34.6777</v>
      </c>
      <c r="J1421" s="0" t="n">
        <v>7.98</v>
      </c>
      <c r="K1421" s="0" t="n">
        <v>7.23906</v>
      </c>
      <c r="L1421" s="0" t="n">
        <v>87.7675</v>
      </c>
      <c r="M1421" s="0" t="n">
        <v>1.0493</v>
      </c>
      <c r="N1421" s="0" t="n">
        <v>0</v>
      </c>
      <c r="O1421" s="0" t="n">
        <v>51.65524</v>
      </c>
      <c r="P1421" s="0" t="n">
        <v>3.21488</v>
      </c>
      <c r="Q1421" s="0" t="n">
        <v>0.01296</v>
      </c>
      <c r="R1421" s="0" t="n">
        <v>0</v>
      </c>
      <c r="S1421" s="0" t="n">
        <v>1.9292</v>
      </c>
      <c r="T1421" s="0" t="n">
        <v>1.7485</v>
      </c>
      <c r="U1421" s="0" t="n">
        <v>0</v>
      </c>
      <c r="V1421" s="2" t="n">
        <v>0.03256</v>
      </c>
      <c r="W1421" s="2" t="n">
        <v>2456.9</v>
      </c>
      <c r="X1421" s="2" t="n">
        <v>0.79997</v>
      </c>
      <c r="Y1421" s="2" t="n">
        <v>0</v>
      </c>
    </row>
    <row r="1422" customFormat="false" ht="12.75" hidden="false" customHeight="false" outlineLevel="0" collapsed="false">
      <c r="B1422" s="0" t="n">
        <v>14.933</v>
      </c>
      <c r="C1422" s="0" t="n">
        <v>14.802</v>
      </c>
      <c r="D1422" s="0" t="n">
        <v>14.4065</v>
      </c>
      <c r="E1422" s="0" t="n">
        <v>14.4054</v>
      </c>
      <c r="F1422" s="0" t="n">
        <v>4.200305</v>
      </c>
      <c r="G1422" s="0" t="n">
        <v>4.199185</v>
      </c>
      <c r="H1422" s="0" t="n">
        <v>34.6871</v>
      </c>
      <c r="I1422" s="0" t="n">
        <v>34.6777</v>
      </c>
      <c r="J1422" s="0" t="n">
        <v>7.98</v>
      </c>
      <c r="K1422" s="0" t="n">
        <v>7.24225</v>
      </c>
      <c r="L1422" s="0" t="n">
        <v>87.80579</v>
      </c>
      <c r="M1422" s="0" t="n">
        <v>1.0586</v>
      </c>
      <c r="N1422" s="0" t="n">
        <v>0</v>
      </c>
      <c r="O1422" s="0" t="n">
        <v>51.65524</v>
      </c>
      <c r="P1422" s="0" t="n">
        <v>3.21488</v>
      </c>
      <c r="Q1422" s="0" t="n">
        <v>0.01297</v>
      </c>
      <c r="R1422" s="0" t="n">
        <v>0</v>
      </c>
      <c r="S1422" s="0" t="n">
        <v>1.9304</v>
      </c>
      <c r="T1422" s="0" t="n">
        <v>1.7521</v>
      </c>
      <c r="U1422" s="0" t="n">
        <v>0</v>
      </c>
      <c r="V1422" s="2" t="n">
        <v>0.032868</v>
      </c>
      <c r="W1422" s="2" t="n">
        <v>2456.9</v>
      </c>
      <c r="X1422" s="2" t="n">
        <v>0.80753</v>
      </c>
      <c r="Y1422" s="2" t="n">
        <v>0</v>
      </c>
    </row>
    <row r="1423" customFormat="false" ht="12.75" hidden="false" customHeight="false" outlineLevel="0" collapsed="false">
      <c r="B1423" s="0" t="n">
        <v>14.901</v>
      </c>
      <c r="C1423" s="0" t="n">
        <v>14.77</v>
      </c>
      <c r="D1423" s="0" t="n">
        <v>14.4065</v>
      </c>
      <c r="E1423" s="0" t="n">
        <v>14.4055</v>
      </c>
      <c r="F1423" s="0" t="n">
        <v>4.200257</v>
      </c>
      <c r="G1423" s="0" t="n">
        <v>4.199152</v>
      </c>
      <c r="H1423" s="0" t="n">
        <v>34.6866</v>
      </c>
      <c r="I1423" s="0" t="n">
        <v>34.6774</v>
      </c>
      <c r="J1423" s="0" t="n">
        <v>7.98</v>
      </c>
      <c r="K1423" s="0" t="n">
        <v>7.24657</v>
      </c>
      <c r="L1423" s="0" t="n">
        <v>87.85795</v>
      </c>
      <c r="M1423" s="0" t="n">
        <v>1.0649</v>
      </c>
      <c r="N1423" s="0" t="n">
        <v>0</v>
      </c>
      <c r="O1423" s="0" t="n">
        <v>51.65524</v>
      </c>
      <c r="P1423" s="0" t="n">
        <v>3.21488</v>
      </c>
      <c r="Q1423" s="0" t="n">
        <v>0.01299</v>
      </c>
      <c r="R1423" s="0" t="n">
        <v>0</v>
      </c>
      <c r="S1423" s="0" t="n">
        <v>1.9316</v>
      </c>
      <c r="T1423" s="0" t="n">
        <v>1.7546</v>
      </c>
      <c r="U1423" s="0" t="n">
        <v>0</v>
      </c>
      <c r="V1423" s="2" t="n">
        <v>0.033205</v>
      </c>
      <c r="W1423" s="2" t="n">
        <v>2454.9</v>
      </c>
      <c r="X1423" s="2" t="n">
        <v>0.81514</v>
      </c>
      <c r="Y1423" s="2" t="n">
        <v>0</v>
      </c>
    </row>
    <row r="1424" customFormat="false" ht="12.75" hidden="false" customHeight="false" outlineLevel="0" collapsed="false">
      <c r="B1424" s="0" t="n">
        <v>14.889</v>
      </c>
      <c r="C1424" s="0" t="n">
        <v>14.759</v>
      </c>
      <c r="D1424" s="0" t="n">
        <v>14.4065</v>
      </c>
      <c r="E1424" s="0" t="n">
        <v>14.4054</v>
      </c>
      <c r="F1424" s="0" t="n">
        <v>4.200241</v>
      </c>
      <c r="G1424" s="0" t="n">
        <v>4.199185</v>
      </c>
      <c r="H1424" s="0" t="n">
        <v>34.6865</v>
      </c>
      <c r="I1424" s="0" t="n">
        <v>34.6777</v>
      </c>
      <c r="J1424" s="0" t="n">
        <v>7.98</v>
      </c>
      <c r="K1424" s="0" t="n">
        <v>7.23692</v>
      </c>
      <c r="L1424" s="0" t="n">
        <v>87.74085</v>
      </c>
      <c r="M1424" s="0" t="n">
        <v>1.0743</v>
      </c>
      <c r="N1424" s="0" t="n">
        <v>0</v>
      </c>
      <c r="O1424" s="0" t="n">
        <v>51.65524</v>
      </c>
      <c r="P1424" s="0" t="n">
        <v>3.21488</v>
      </c>
      <c r="Q1424" s="0" t="n">
        <v>0.013</v>
      </c>
      <c r="R1424" s="0" t="n">
        <v>0</v>
      </c>
      <c r="S1424" s="0" t="n">
        <v>1.9304</v>
      </c>
      <c r="T1424" s="0" t="n">
        <v>1.7582</v>
      </c>
      <c r="U1424" s="0" t="n">
        <v>0</v>
      </c>
      <c r="V1424" s="2" t="n">
        <v>0.033517</v>
      </c>
      <c r="W1424" s="2" t="n">
        <v>2454.9</v>
      </c>
      <c r="X1424" s="2" t="n">
        <v>0.82283</v>
      </c>
      <c r="Y1424" s="2" t="n">
        <v>0</v>
      </c>
    </row>
    <row r="1425" customFormat="false" ht="12.75" hidden="false" customHeight="false" outlineLevel="0" collapsed="false">
      <c r="B1425" s="0" t="n">
        <v>14.847</v>
      </c>
      <c r="C1425" s="0" t="n">
        <v>14.717</v>
      </c>
      <c r="D1425" s="0" t="n">
        <v>14.4065</v>
      </c>
      <c r="E1425" s="0" t="n">
        <v>14.405</v>
      </c>
      <c r="F1425" s="0" t="n">
        <v>4.200337</v>
      </c>
      <c r="G1425" s="0" t="n">
        <v>4.199133</v>
      </c>
      <c r="H1425" s="0" t="n">
        <v>34.6874</v>
      </c>
      <c r="I1425" s="0" t="n">
        <v>34.6777</v>
      </c>
      <c r="J1425" s="0" t="n">
        <v>7.98</v>
      </c>
      <c r="K1425" s="0" t="n">
        <v>7.23936</v>
      </c>
      <c r="L1425" s="0" t="n">
        <v>87.7709</v>
      </c>
      <c r="M1425" s="0" t="n">
        <v>1.0743</v>
      </c>
      <c r="N1425" s="0" t="n">
        <v>0</v>
      </c>
      <c r="O1425" s="0" t="n">
        <v>51.65524</v>
      </c>
      <c r="P1425" s="0" t="n">
        <v>3.21488</v>
      </c>
      <c r="Q1425" s="0" t="n">
        <v>0.01301</v>
      </c>
      <c r="R1425" s="0" t="n">
        <v>0</v>
      </c>
      <c r="S1425" s="0" t="n">
        <v>1.9316</v>
      </c>
      <c r="T1425" s="0" t="n">
        <v>1.7582</v>
      </c>
      <c r="U1425" s="0" t="n">
        <v>0</v>
      </c>
      <c r="V1425" s="2" t="n">
        <v>0.033939</v>
      </c>
      <c r="W1425" s="2" t="n">
        <v>2454.9</v>
      </c>
      <c r="X1425" s="2" t="n">
        <v>0.83317</v>
      </c>
      <c r="Y1425" s="2" t="n">
        <v>0</v>
      </c>
    </row>
    <row r="1426" customFormat="false" ht="12.75" hidden="false" customHeight="false" outlineLevel="0" collapsed="false">
      <c r="B1426" s="0" t="n">
        <v>14.815</v>
      </c>
      <c r="C1426" s="0" t="n">
        <v>14.685</v>
      </c>
      <c r="D1426" s="0" t="n">
        <v>14.4069</v>
      </c>
      <c r="E1426" s="0" t="n">
        <v>14.4048</v>
      </c>
      <c r="F1426" s="0" t="n">
        <v>4.200345</v>
      </c>
      <c r="G1426" s="0" t="n">
        <v>4.199185</v>
      </c>
      <c r="H1426" s="0" t="n">
        <v>34.6872</v>
      </c>
      <c r="I1426" s="0" t="n">
        <v>34.6784</v>
      </c>
      <c r="J1426" s="0" t="n">
        <v>7.98</v>
      </c>
      <c r="K1426" s="0" t="n">
        <v>7.23591</v>
      </c>
      <c r="L1426" s="0" t="n">
        <v>87.72956</v>
      </c>
      <c r="M1426" s="0" t="n">
        <v>1.0775</v>
      </c>
      <c r="N1426" s="0" t="n">
        <v>0</v>
      </c>
      <c r="O1426" s="0" t="n">
        <v>51.65524</v>
      </c>
      <c r="P1426" s="0" t="n">
        <v>3.21488</v>
      </c>
      <c r="Q1426" s="0" t="n">
        <v>0.01302</v>
      </c>
      <c r="R1426" s="0" t="n">
        <v>0</v>
      </c>
      <c r="S1426" s="0" t="n">
        <v>1.9316</v>
      </c>
      <c r="T1426" s="0" t="n">
        <v>1.7595</v>
      </c>
      <c r="U1426" s="0" t="n">
        <v>0</v>
      </c>
      <c r="V1426" s="2" t="n">
        <v>0.03423</v>
      </c>
      <c r="W1426" s="2" t="n">
        <v>2456.9</v>
      </c>
      <c r="X1426" s="2" t="n">
        <v>0.84101</v>
      </c>
      <c r="Y1426" s="2" t="n">
        <v>0</v>
      </c>
    </row>
    <row r="1427" customFormat="false" ht="12.75" hidden="false" customHeight="false" outlineLevel="0" collapsed="false">
      <c r="B1427" s="0" t="n">
        <v>14.804</v>
      </c>
      <c r="C1427" s="0" t="n">
        <v>14.675</v>
      </c>
      <c r="D1427" s="0" t="n">
        <v>14.4067</v>
      </c>
      <c r="E1427" s="0" t="n">
        <v>14.4046</v>
      </c>
      <c r="F1427" s="0" t="n">
        <v>4.200361</v>
      </c>
      <c r="G1427" s="0" t="n">
        <v>4.199152</v>
      </c>
      <c r="H1427" s="0" t="n">
        <v>34.6875</v>
      </c>
      <c r="I1427" s="0" t="n">
        <v>34.6782</v>
      </c>
      <c r="J1427" s="0" t="n">
        <v>7.98</v>
      </c>
      <c r="K1427" s="0" t="n">
        <v>7.23271</v>
      </c>
      <c r="L1427" s="0" t="n">
        <v>87.69062</v>
      </c>
      <c r="M1427" s="0" t="n">
        <v>1.0807</v>
      </c>
      <c r="N1427" s="0" t="n">
        <v>0</v>
      </c>
      <c r="O1427" s="0" t="n">
        <v>51.65524</v>
      </c>
      <c r="P1427" s="0" t="n">
        <v>3.21488</v>
      </c>
      <c r="Q1427" s="0" t="n">
        <v>0.01303</v>
      </c>
      <c r="R1427" s="0" t="n">
        <v>0</v>
      </c>
      <c r="S1427" s="0" t="n">
        <v>1.9316</v>
      </c>
      <c r="T1427" s="0" t="n">
        <v>1.7607</v>
      </c>
      <c r="U1427" s="0" t="n">
        <v>0</v>
      </c>
      <c r="V1427" s="2" t="n">
        <v>0.034552</v>
      </c>
      <c r="W1427" s="2" t="n">
        <v>2456.9</v>
      </c>
      <c r="X1427" s="2" t="n">
        <v>0.84891</v>
      </c>
      <c r="Y1427" s="2" t="n">
        <v>0</v>
      </c>
    </row>
    <row r="1428" customFormat="false" ht="12.75" hidden="false" customHeight="false" outlineLevel="0" collapsed="false">
      <c r="B1428" s="0" t="n">
        <v>14.75</v>
      </c>
      <c r="C1428" s="0" t="n">
        <v>14.621</v>
      </c>
      <c r="D1428" s="0" t="n">
        <v>14.4067</v>
      </c>
      <c r="E1428" s="0" t="n">
        <v>14.4048</v>
      </c>
      <c r="F1428" s="0" t="n">
        <v>4.200368</v>
      </c>
      <c r="G1428" s="0" t="n">
        <v>4.199002</v>
      </c>
      <c r="H1428" s="0" t="n">
        <v>34.6876</v>
      </c>
      <c r="I1428" s="0" t="n">
        <v>34.6767</v>
      </c>
      <c r="J1428" s="0" t="n">
        <v>7.98</v>
      </c>
      <c r="K1428" s="0" t="n">
        <v>7.2286</v>
      </c>
      <c r="L1428" s="0" t="n">
        <v>87.6409</v>
      </c>
      <c r="M1428" s="0" t="n">
        <v>1.0871</v>
      </c>
      <c r="N1428" s="0" t="n">
        <v>0</v>
      </c>
      <c r="O1428" s="0" t="n">
        <v>51.65524</v>
      </c>
      <c r="P1428" s="0" t="n">
        <v>3.21488</v>
      </c>
      <c r="Q1428" s="0" t="n">
        <v>0.01304</v>
      </c>
      <c r="R1428" s="0" t="n">
        <v>0</v>
      </c>
      <c r="S1428" s="0" t="n">
        <v>1.9316</v>
      </c>
      <c r="T1428" s="0" t="n">
        <v>1.7631</v>
      </c>
      <c r="U1428" s="0" t="n">
        <v>0</v>
      </c>
      <c r="V1428" s="2" t="n">
        <v>0.034933</v>
      </c>
      <c r="W1428" s="2" t="n">
        <v>2452.9</v>
      </c>
      <c r="X1428" s="2" t="n">
        <v>0.85688</v>
      </c>
      <c r="Y1428" s="2" t="n">
        <v>0</v>
      </c>
    </row>
    <row r="1429" customFormat="false" ht="12.75" hidden="false" customHeight="false" outlineLevel="0" collapsed="false">
      <c r="B1429" s="0" t="n">
        <v>14.739</v>
      </c>
      <c r="C1429" s="0" t="n">
        <v>14.61</v>
      </c>
      <c r="D1429" s="0" t="n">
        <v>14.407</v>
      </c>
      <c r="E1429" s="0" t="n">
        <v>14.4044</v>
      </c>
      <c r="F1429" s="0" t="n">
        <v>4.200345</v>
      </c>
      <c r="G1429" s="0" t="n">
        <v>4.199002</v>
      </c>
      <c r="H1429" s="0" t="n">
        <v>34.6871</v>
      </c>
      <c r="I1429" s="0" t="n">
        <v>34.677</v>
      </c>
      <c r="J1429" s="0" t="n">
        <v>7.98</v>
      </c>
      <c r="K1429" s="0" t="n">
        <v>7.22472</v>
      </c>
      <c r="L1429" s="0" t="n">
        <v>87.59418</v>
      </c>
      <c r="M1429" s="0" t="n">
        <v>1.0839</v>
      </c>
      <c r="N1429" s="0" t="n">
        <v>0</v>
      </c>
      <c r="O1429" s="0" t="n">
        <v>51.65524</v>
      </c>
      <c r="P1429" s="0" t="n">
        <v>3.21488</v>
      </c>
      <c r="Q1429" s="0" t="n">
        <v>0.01306</v>
      </c>
      <c r="R1429" s="0" t="n">
        <v>0</v>
      </c>
      <c r="S1429" s="0" t="n">
        <v>1.9316</v>
      </c>
      <c r="T1429" s="0" t="n">
        <v>1.7619</v>
      </c>
      <c r="U1429" s="0" t="n">
        <v>0</v>
      </c>
      <c r="V1429" s="2" t="n">
        <v>0.035261</v>
      </c>
      <c r="W1429" s="2" t="n">
        <v>2452.9</v>
      </c>
      <c r="X1429" s="2" t="n">
        <v>0.86492</v>
      </c>
      <c r="Y1429" s="2" t="n">
        <v>0</v>
      </c>
    </row>
    <row r="1430" customFormat="false" ht="12.75" hidden="false" customHeight="false" outlineLevel="0" collapsed="false">
      <c r="B1430" s="0" t="n">
        <v>14.707</v>
      </c>
      <c r="C1430" s="0" t="n">
        <v>14.578</v>
      </c>
      <c r="D1430" s="0" t="n">
        <v>14.4067</v>
      </c>
      <c r="E1430" s="0" t="n">
        <v>14.4048</v>
      </c>
      <c r="F1430" s="0" t="n">
        <v>4.200289</v>
      </c>
      <c r="G1430" s="0" t="n">
        <v>4.199022</v>
      </c>
      <c r="H1430" s="0" t="n">
        <v>34.6868</v>
      </c>
      <c r="I1430" s="0" t="n">
        <v>34.6769</v>
      </c>
      <c r="J1430" s="0" t="n">
        <v>7.98</v>
      </c>
      <c r="K1430" s="0" t="n">
        <v>7.2282</v>
      </c>
      <c r="L1430" s="0" t="n">
        <v>87.63566</v>
      </c>
      <c r="M1430" s="0" t="n">
        <v>1.0871</v>
      </c>
      <c r="N1430" s="0" t="n">
        <v>0</v>
      </c>
      <c r="O1430" s="0" t="n">
        <v>51.65524</v>
      </c>
      <c r="P1430" s="0" t="n">
        <v>3.21488</v>
      </c>
      <c r="Q1430" s="0" t="n">
        <v>0.01307</v>
      </c>
      <c r="R1430" s="0" t="n">
        <v>0</v>
      </c>
      <c r="S1430" s="0" t="n">
        <v>1.9328</v>
      </c>
      <c r="T1430" s="0" t="n">
        <v>1.7631</v>
      </c>
      <c r="U1430" s="0" t="n">
        <v>0</v>
      </c>
      <c r="V1430" s="2" t="n">
        <v>0.035533</v>
      </c>
      <c r="W1430" s="2" t="n">
        <v>2456.9</v>
      </c>
      <c r="X1430" s="2" t="n">
        <v>0.87302</v>
      </c>
      <c r="Y1430" s="2" t="n">
        <v>0</v>
      </c>
    </row>
    <row r="1431" customFormat="false" ht="12.75" hidden="false" customHeight="false" outlineLevel="0" collapsed="false">
      <c r="B1431" s="0" t="n">
        <v>14.675</v>
      </c>
      <c r="C1431" s="0" t="n">
        <v>14.546</v>
      </c>
      <c r="D1431" s="0" t="n">
        <v>14.4069</v>
      </c>
      <c r="E1431" s="0" t="n">
        <v>14.4046</v>
      </c>
      <c r="F1431" s="0" t="n">
        <v>4.200297</v>
      </c>
      <c r="G1431" s="0" t="n">
        <v>4.199002</v>
      </c>
      <c r="H1431" s="0" t="n">
        <v>34.6868</v>
      </c>
      <c r="I1431" s="0" t="n">
        <v>34.6769</v>
      </c>
      <c r="J1431" s="0" t="n">
        <v>7.98</v>
      </c>
      <c r="K1431" s="0" t="n">
        <v>7.22583</v>
      </c>
      <c r="L1431" s="0" t="n">
        <v>87.60714</v>
      </c>
      <c r="M1431" s="0" t="n">
        <v>1.0935</v>
      </c>
      <c r="N1431" s="0" t="n">
        <v>0</v>
      </c>
      <c r="O1431" s="0" t="n">
        <v>51.65524</v>
      </c>
      <c r="P1431" s="0" t="n">
        <v>3.21488</v>
      </c>
      <c r="Q1431" s="0" t="n">
        <v>0.01308</v>
      </c>
      <c r="R1431" s="0" t="n">
        <v>0</v>
      </c>
      <c r="S1431" s="0" t="n">
        <v>1.9328</v>
      </c>
      <c r="T1431" s="0" t="n">
        <v>1.7656</v>
      </c>
      <c r="U1431" s="0" t="n">
        <v>0</v>
      </c>
      <c r="V1431" s="2" t="n">
        <v>0.035837</v>
      </c>
      <c r="W1431" s="2" t="n">
        <v>2458.9</v>
      </c>
      <c r="X1431" s="2" t="n">
        <v>0.8812</v>
      </c>
      <c r="Y1431" s="2" t="n">
        <v>0</v>
      </c>
    </row>
    <row r="1432" customFormat="false" ht="12.75" hidden="false" customHeight="false" outlineLevel="0" collapsed="false">
      <c r="B1432" s="0" t="n">
        <v>14.643</v>
      </c>
      <c r="C1432" s="0" t="n">
        <v>14.514</v>
      </c>
      <c r="D1432" s="0" t="n">
        <v>14.4065</v>
      </c>
      <c r="E1432" s="0" t="n">
        <v>14.4042</v>
      </c>
      <c r="F1432" s="0" t="n">
        <v>4.200329</v>
      </c>
      <c r="G1432" s="0" t="n">
        <v>4.199041</v>
      </c>
      <c r="H1432" s="0" t="n">
        <v>34.6874</v>
      </c>
      <c r="I1432" s="0" t="n">
        <v>34.6776</v>
      </c>
      <c r="J1432" s="0" t="n">
        <v>7.98</v>
      </c>
      <c r="K1432" s="0" t="n">
        <v>7.23083</v>
      </c>
      <c r="L1432" s="0" t="n">
        <v>87.66754</v>
      </c>
      <c r="M1432" s="0" t="n">
        <v>1.1</v>
      </c>
      <c r="N1432" s="0" t="n">
        <v>0</v>
      </c>
      <c r="O1432" s="0" t="n">
        <v>51.65524</v>
      </c>
      <c r="P1432" s="0" t="n">
        <v>3.21488</v>
      </c>
      <c r="Q1432" s="0" t="n">
        <v>0.01309</v>
      </c>
      <c r="R1432" s="0" t="n">
        <v>0</v>
      </c>
      <c r="S1432" s="0" t="n">
        <v>1.9341</v>
      </c>
      <c r="T1432" s="0" t="n">
        <v>1.768</v>
      </c>
      <c r="U1432" s="0" t="n">
        <v>0</v>
      </c>
      <c r="V1432" s="2" t="n">
        <v>0.036172</v>
      </c>
      <c r="W1432" s="2" t="n">
        <v>2458.9</v>
      </c>
      <c r="X1432" s="2" t="n">
        <v>0.88944</v>
      </c>
      <c r="Y1432" s="2" t="n">
        <v>0</v>
      </c>
    </row>
    <row r="1433" customFormat="false" ht="12.75" hidden="false" customHeight="false" outlineLevel="0" collapsed="false">
      <c r="B1433" s="0" t="n">
        <v>14.632</v>
      </c>
      <c r="C1433" s="0" t="n">
        <v>14.504</v>
      </c>
      <c r="D1433" s="0" t="n">
        <v>14.4067</v>
      </c>
      <c r="E1433" s="0" t="n">
        <v>14.4044</v>
      </c>
      <c r="F1433" s="0" t="n">
        <v>4.200289</v>
      </c>
      <c r="G1433" s="0" t="n">
        <v>4.199041</v>
      </c>
      <c r="H1433" s="0" t="n">
        <v>34.6869</v>
      </c>
      <c r="I1433" s="0" t="n">
        <v>34.6774</v>
      </c>
      <c r="J1433" s="0" t="n">
        <v>7.98</v>
      </c>
      <c r="K1433" s="0" t="n">
        <v>7.228</v>
      </c>
      <c r="L1433" s="0" t="n">
        <v>87.63314</v>
      </c>
      <c r="M1433" s="0" t="n">
        <v>1.1098</v>
      </c>
      <c r="N1433" s="0" t="n">
        <v>0</v>
      </c>
      <c r="O1433" s="0" t="n">
        <v>51.65524</v>
      </c>
      <c r="P1433" s="0" t="n">
        <v>3.21488</v>
      </c>
      <c r="Q1433" s="0" t="n">
        <v>0.0131</v>
      </c>
      <c r="R1433" s="0" t="n">
        <v>0</v>
      </c>
      <c r="S1433" s="0" t="n">
        <v>1.9341</v>
      </c>
      <c r="T1433" s="0" t="n">
        <v>1.7717</v>
      </c>
      <c r="U1433" s="0" t="n">
        <v>0</v>
      </c>
      <c r="V1433" s="2" t="n">
        <v>0.03654</v>
      </c>
      <c r="W1433" s="2" t="n">
        <v>2456.9</v>
      </c>
      <c r="X1433" s="2" t="n">
        <v>0.89775</v>
      </c>
      <c r="Y1433" s="2" t="n">
        <v>0</v>
      </c>
    </row>
    <row r="1434" customFormat="false" ht="12.75" hidden="false" customHeight="false" outlineLevel="0" collapsed="false">
      <c r="B1434" s="0" t="n">
        <v>14.59</v>
      </c>
      <c r="C1434" s="0" t="n">
        <v>14.462</v>
      </c>
      <c r="D1434" s="0" t="n">
        <v>14.4065</v>
      </c>
      <c r="E1434" s="0" t="n">
        <v>14.404</v>
      </c>
      <c r="F1434" s="0" t="n">
        <v>4.200297</v>
      </c>
      <c r="G1434" s="0" t="n">
        <v>4.199002</v>
      </c>
      <c r="H1434" s="0" t="n">
        <v>34.6871</v>
      </c>
      <c r="I1434" s="0" t="n">
        <v>34.6774</v>
      </c>
      <c r="J1434" s="0" t="n">
        <v>7.98</v>
      </c>
      <c r="K1434" s="0" t="n">
        <v>7.2254</v>
      </c>
      <c r="L1434" s="0" t="n">
        <v>87.60149</v>
      </c>
      <c r="M1434" s="0" t="n">
        <v>1.1263</v>
      </c>
      <c r="N1434" s="0" t="n">
        <v>0</v>
      </c>
      <c r="O1434" s="0" t="n">
        <v>51.65524</v>
      </c>
      <c r="P1434" s="0" t="n">
        <v>3.21488</v>
      </c>
      <c r="Q1434" s="0" t="n">
        <v>0.01311</v>
      </c>
      <c r="R1434" s="0" t="n">
        <v>0</v>
      </c>
      <c r="S1434" s="0" t="n">
        <v>1.9341</v>
      </c>
      <c r="T1434" s="0" t="n">
        <v>1.7778</v>
      </c>
      <c r="U1434" s="0" t="n">
        <v>0</v>
      </c>
      <c r="V1434" s="2" t="n">
        <v>0.036881</v>
      </c>
      <c r="W1434" s="2" t="n">
        <v>2456.9</v>
      </c>
      <c r="X1434" s="2" t="n">
        <v>0.90614</v>
      </c>
      <c r="Y1434" s="2" t="n">
        <v>0</v>
      </c>
    </row>
    <row r="1435" customFormat="false" ht="12.75" hidden="false" customHeight="false" outlineLevel="0" collapsed="false">
      <c r="B1435" s="0" t="n">
        <v>14.568</v>
      </c>
      <c r="C1435" s="0" t="n">
        <v>14.441</v>
      </c>
      <c r="D1435" s="0" t="n">
        <v>14.4062</v>
      </c>
      <c r="E1435" s="0" t="n">
        <v>14.4037</v>
      </c>
      <c r="F1435" s="0" t="n">
        <v>4.200233</v>
      </c>
      <c r="G1435" s="0" t="n">
        <v>4.199054</v>
      </c>
      <c r="H1435" s="0" t="n">
        <v>34.6868</v>
      </c>
      <c r="I1435" s="0" t="n">
        <v>34.6782</v>
      </c>
      <c r="J1435" s="0" t="n">
        <v>7.98</v>
      </c>
      <c r="K1435" s="0" t="n">
        <v>7.22316</v>
      </c>
      <c r="L1435" s="0" t="n">
        <v>87.57368</v>
      </c>
      <c r="M1435" s="0" t="n">
        <v>1.1396</v>
      </c>
      <c r="N1435" s="0" t="n">
        <v>0</v>
      </c>
      <c r="O1435" s="0" t="n">
        <v>51.65524</v>
      </c>
      <c r="P1435" s="0" t="n">
        <v>3.21488</v>
      </c>
      <c r="Q1435" s="0" t="n">
        <v>0.01313</v>
      </c>
      <c r="R1435" s="0" t="n">
        <v>0</v>
      </c>
      <c r="S1435" s="0" t="n">
        <v>1.9341</v>
      </c>
      <c r="T1435" s="0" t="n">
        <v>1.7827</v>
      </c>
      <c r="U1435" s="0" t="n">
        <v>0</v>
      </c>
      <c r="V1435" s="2" t="n">
        <v>0.037195</v>
      </c>
      <c r="W1435" s="2" t="n">
        <v>2458.9</v>
      </c>
      <c r="X1435" s="2" t="n">
        <v>0.91459</v>
      </c>
      <c r="Y1435" s="2" t="n">
        <v>0</v>
      </c>
    </row>
    <row r="1436" customFormat="false" ht="12.75" hidden="false" customHeight="false" outlineLevel="0" collapsed="false">
      <c r="B1436" s="0" t="n">
        <v>14.546</v>
      </c>
      <c r="C1436" s="0" t="n">
        <v>14.419</v>
      </c>
      <c r="D1436" s="0" t="n">
        <v>14.406</v>
      </c>
      <c r="E1436" s="0" t="n">
        <v>14.4034</v>
      </c>
      <c r="F1436" s="0" t="n">
        <v>4.200257</v>
      </c>
      <c r="G1436" s="0" t="n">
        <v>4.199002</v>
      </c>
      <c r="H1436" s="0" t="n">
        <v>34.6872</v>
      </c>
      <c r="I1436" s="0" t="n">
        <v>34.678</v>
      </c>
      <c r="J1436" s="0" t="n">
        <v>7.98</v>
      </c>
      <c r="K1436" s="0" t="n">
        <v>7.22016</v>
      </c>
      <c r="L1436" s="0" t="n">
        <v>87.53716</v>
      </c>
      <c r="M1436" s="0" t="n">
        <v>1.1497</v>
      </c>
      <c r="N1436" s="0" t="n">
        <v>0</v>
      </c>
      <c r="O1436" s="0" t="n">
        <v>51.65524</v>
      </c>
      <c r="P1436" s="0" t="n">
        <v>3.21488</v>
      </c>
      <c r="Q1436" s="0" t="n">
        <v>0.01314</v>
      </c>
      <c r="R1436" s="0" t="n">
        <v>0</v>
      </c>
      <c r="S1436" s="0" t="n">
        <v>1.9341</v>
      </c>
      <c r="T1436" s="0" t="n">
        <v>1.7863</v>
      </c>
      <c r="U1436" s="0" t="n">
        <v>0</v>
      </c>
      <c r="V1436" s="2" t="n">
        <v>0.037542</v>
      </c>
      <c r="W1436" s="2" t="n">
        <v>2458.9</v>
      </c>
      <c r="X1436" s="2" t="n">
        <v>0.92312</v>
      </c>
      <c r="Y1436" s="2" t="n">
        <v>0</v>
      </c>
    </row>
    <row r="1437" customFormat="false" ht="12.75" hidden="false" customHeight="false" outlineLevel="0" collapsed="false">
      <c r="B1437" s="0" t="n">
        <v>14.514</v>
      </c>
      <c r="C1437" s="0" t="n">
        <v>14.387</v>
      </c>
      <c r="D1437" s="0" t="n">
        <v>14.4055</v>
      </c>
      <c r="E1437" s="0" t="n">
        <v>14.4039</v>
      </c>
      <c r="F1437" s="0" t="n">
        <v>4.200177</v>
      </c>
      <c r="G1437" s="0" t="n">
        <v>4.198969</v>
      </c>
      <c r="H1437" s="0" t="n">
        <v>34.687</v>
      </c>
      <c r="I1437" s="0" t="n">
        <v>34.6773</v>
      </c>
      <c r="J1437" s="0" t="n">
        <v>7.98</v>
      </c>
      <c r="K1437" s="0" t="n">
        <v>7.22459</v>
      </c>
      <c r="L1437" s="0" t="n">
        <v>87.58991</v>
      </c>
      <c r="M1437" s="0" t="n">
        <v>1.1565</v>
      </c>
      <c r="N1437" s="0" t="n">
        <v>0</v>
      </c>
      <c r="O1437" s="0" t="n">
        <v>51.65524</v>
      </c>
      <c r="P1437" s="0" t="n">
        <v>3.21488</v>
      </c>
      <c r="Q1437" s="0" t="n">
        <v>0.01315</v>
      </c>
      <c r="R1437" s="0" t="n">
        <v>0</v>
      </c>
      <c r="S1437" s="0" t="n">
        <v>1.9353</v>
      </c>
      <c r="T1437" s="0" t="n">
        <v>1.7888</v>
      </c>
      <c r="U1437" s="0" t="n">
        <v>0</v>
      </c>
      <c r="V1437" s="2" t="n">
        <v>0.037892</v>
      </c>
      <c r="W1437" s="2" t="n">
        <v>2458.9</v>
      </c>
      <c r="X1437" s="2" t="n">
        <v>0.93172</v>
      </c>
      <c r="Y1437" s="2" t="n">
        <v>0</v>
      </c>
    </row>
    <row r="1438" customFormat="false" ht="12.75" hidden="false" customHeight="false" outlineLevel="0" collapsed="false">
      <c r="B1438" s="0" t="n">
        <v>14.493</v>
      </c>
      <c r="C1438" s="0" t="n">
        <v>14.366</v>
      </c>
      <c r="D1438" s="0" t="n">
        <v>14.4054</v>
      </c>
      <c r="E1438" s="0" t="n">
        <v>14.4046</v>
      </c>
      <c r="F1438" s="0" t="n">
        <v>4.200122</v>
      </c>
      <c r="G1438" s="0" t="n">
        <v>4.198969</v>
      </c>
      <c r="H1438" s="0" t="n">
        <v>34.6866</v>
      </c>
      <c r="I1438" s="0" t="n">
        <v>34.6766</v>
      </c>
      <c r="J1438" s="0" t="n">
        <v>7.98</v>
      </c>
      <c r="K1438" s="0" t="n">
        <v>7.22226</v>
      </c>
      <c r="L1438" s="0" t="n">
        <v>87.56106</v>
      </c>
      <c r="M1438" s="0" t="n">
        <v>1.1668</v>
      </c>
      <c r="N1438" s="0" t="n">
        <v>0</v>
      </c>
      <c r="O1438" s="0" t="n">
        <v>51.65524</v>
      </c>
      <c r="P1438" s="0" t="n">
        <v>3.21488</v>
      </c>
      <c r="Q1438" s="0" t="n">
        <v>0.01316</v>
      </c>
      <c r="R1438" s="0" t="n">
        <v>0</v>
      </c>
      <c r="S1438" s="0" t="n">
        <v>1.9353</v>
      </c>
      <c r="T1438" s="0" t="n">
        <v>1.7924</v>
      </c>
      <c r="U1438" s="0" t="n">
        <v>0</v>
      </c>
      <c r="V1438" s="2" t="n">
        <v>0.038126</v>
      </c>
      <c r="W1438" s="2" t="n">
        <v>2458.9</v>
      </c>
      <c r="X1438" s="2" t="n">
        <v>0.93749</v>
      </c>
      <c r="Y1438" s="2" t="n">
        <v>0</v>
      </c>
    </row>
    <row r="1439" customFormat="false" ht="12.75" hidden="false" customHeight="false" outlineLevel="0" collapsed="false">
      <c r="B1439" s="0" t="n">
        <v>14.472</v>
      </c>
      <c r="C1439" s="0" t="n">
        <v>14.345</v>
      </c>
      <c r="D1439" s="0" t="n">
        <v>14.4046</v>
      </c>
      <c r="E1439" s="0" t="n">
        <v>14.4052</v>
      </c>
      <c r="F1439" s="0" t="n">
        <v>4.200066</v>
      </c>
      <c r="G1439" s="0" t="n">
        <v>4.19908</v>
      </c>
      <c r="H1439" s="0" t="n">
        <v>34.6868</v>
      </c>
      <c r="I1439" s="0" t="n">
        <v>34.6771</v>
      </c>
      <c r="J1439" s="0" t="n">
        <v>7.98</v>
      </c>
      <c r="K1439" s="0" t="n">
        <v>7.22032</v>
      </c>
      <c r="L1439" s="0" t="n">
        <v>87.5364</v>
      </c>
      <c r="M1439" s="0" t="n">
        <v>1.1668</v>
      </c>
      <c r="N1439" s="0" t="n">
        <v>0</v>
      </c>
      <c r="O1439" s="0" t="n">
        <v>51.65524</v>
      </c>
      <c r="P1439" s="0" t="n">
        <v>3.21488</v>
      </c>
      <c r="Q1439" s="0" t="n">
        <v>0.01317</v>
      </c>
      <c r="R1439" s="0" t="n">
        <v>0</v>
      </c>
      <c r="S1439" s="0" t="n">
        <v>1.9353</v>
      </c>
      <c r="T1439" s="0" t="n">
        <v>1.7924</v>
      </c>
      <c r="U1439" s="0" t="n">
        <v>0</v>
      </c>
      <c r="V1439" s="2" t="n">
        <v>0.038331</v>
      </c>
      <c r="W1439" s="2" t="n">
        <v>2460.9</v>
      </c>
      <c r="X1439" s="2" t="n">
        <v>0.94329</v>
      </c>
      <c r="Y1439" s="2" t="n">
        <v>0</v>
      </c>
    </row>
    <row r="1440" customFormat="false" ht="12.75" hidden="false" customHeight="false" outlineLevel="0" collapsed="false">
      <c r="B1440" s="0" t="n">
        <v>14.44</v>
      </c>
      <c r="C1440" s="0" t="n">
        <v>14.314</v>
      </c>
      <c r="D1440" s="0" t="n">
        <v>14.4042</v>
      </c>
      <c r="E1440" s="0" t="n">
        <v>14.4054</v>
      </c>
      <c r="F1440" s="0" t="n">
        <v>4.200002</v>
      </c>
      <c r="G1440" s="0" t="n">
        <v>4.199165</v>
      </c>
      <c r="H1440" s="0" t="n">
        <v>34.6866</v>
      </c>
      <c r="I1440" s="0" t="n">
        <v>34.6777</v>
      </c>
      <c r="J1440" s="0" t="n">
        <v>7.98</v>
      </c>
      <c r="K1440" s="0" t="n">
        <v>7.22576</v>
      </c>
      <c r="L1440" s="0" t="n">
        <v>87.60141</v>
      </c>
      <c r="M1440" s="0" t="n">
        <v>1.1668</v>
      </c>
      <c r="N1440" s="0" t="n">
        <v>0</v>
      </c>
      <c r="O1440" s="0" t="n">
        <v>51.65524</v>
      </c>
      <c r="P1440" s="0" t="n">
        <v>3.21488</v>
      </c>
      <c r="Q1440" s="0" t="n">
        <v>0.01318</v>
      </c>
      <c r="R1440" s="0" t="n">
        <v>0</v>
      </c>
      <c r="S1440" s="0" t="n">
        <v>1.9365</v>
      </c>
      <c r="T1440" s="0" t="n">
        <v>1.7924</v>
      </c>
      <c r="U1440" s="0" t="n">
        <v>0</v>
      </c>
      <c r="V1440" s="2" t="n">
        <v>0.038688</v>
      </c>
      <c r="W1440" s="2" t="n">
        <v>2460.9</v>
      </c>
      <c r="X1440" s="2" t="n">
        <v>0.95206</v>
      </c>
      <c r="Y1440" s="2" t="n">
        <v>0</v>
      </c>
    </row>
    <row r="1441" customFormat="false" ht="12.75" hidden="false" customHeight="false" outlineLevel="0" collapsed="false">
      <c r="B1441" s="0" t="n">
        <v>14.428</v>
      </c>
      <c r="C1441" s="0" t="n">
        <v>14.302</v>
      </c>
      <c r="D1441" s="0" t="n">
        <v>14.4039</v>
      </c>
      <c r="E1441" s="0" t="n">
        <v>14.4053</v>
      </c>
      <c r="F1441" s="0" t="n">
        <v>4.20001</v>
      </c>
      <c r="G1441" s="0" t="n">
        <v>4.199185</v>
      </c>
      <c r="H1441" s="0" t="n">
        <v>34.687</v>
      </c>
      <c r="I1441" s="0" t="n">
        <v>34.678</v>
      </c>
      <c r="J1441" s="0" t="n">
        <v>7.98</v>
      </c>
      <c r="K1441" s="0" t="n">
        <v>7.22447</v>
      </c>
      <c r="L1441" s="0" t="n">
        <v>87.58548</v>
      </c>
      <c r="M1441" s="0" t="n">
        <v>1.1668</v>
      </c>
      <c r="N1441" s="0" t="n">
        <v>0</v>
      </c>
      <c r="O1441" s="0" t="n">
        <v>51.65524</v>
      </c>
      <c r="P1441" s="0" t="n">
        <v>3.21488</v>
      </c>
      <c r="Q1441" s="0" t="n">
        <v>0.01319</v>
      </c>
      <c r="R1441" s="0" t="n">
        <v>0</v>
      </c>
      <c r="S1441" s="0" t="n">
        <v>1.9365</v>
      </c>
      <c r="T1441" s="0" t="n">
        <v>1.7924</v>
      </c>
      <c r="U1441" s="0" t="n">
        <v>0</v>
      </c>
      <c r="V1441" s="2" t="n">
        <v>0.039079</v>
      </c>
      <c r="W1441" s="2" t="n">
        <v>2458.9</v>
      </c>
      <c r="X1441" s="2" t="n">
        <v>0.96091</v>
      </c>
      <c r="Y1441" s="2" t="n">
        <v>0</v>
      </c>
    </row>
    <row r="1442" customFormat="false" ht="12.75" hidden="false" customHeight="false" outlineLevel="0" collapsed="false">
      <c r="B1442" s="0" t="n">
        <v>14.386</v>
      </c>
      <c r="C1442" s="0" t="n">
        <v>14.26</v>
      </c>
      <c r="D1442" s="0" t="n">
        <v>14.4035</v>
      </c>
      <c r="E1442" s="0" t="n">
        <v>14.4054</v>
      </c>
      <c r="F1442" s="0" t="n">
        <v>4.200018</v>
      </c>
      <c r="G1442" s="0" t="n">
        <v>4.199185</v>
      </c>
      <c r="H1442" s="0" t="n">
        <v>34.6874</v>
      </c>
      <c r="I1442" s="0" t="n">
        <v>34.6779</v>
      </c>
      <c r="J1442" s="0" t="n">
        <v>7.98</v>
      </c>
      <c r="K1442" s="0" t="n">
        <v>7.22249</v>
      </c>
      <c r="L1442" s="0" t="n">
        <v>87.56103</v>
      </c>
      <c r="M1442" s="0" t="n">
        <v>1.1668</v>
      </c>
      <c r="N1442" s="0" t="n">
        <v>0</v>
      </c>
      <c r="O1442" s="0" t="n">
        <v>51.65524</v>
      </c>
      <c r="P1442" s="0" t="n">
        <v>3.21488</v>
      </c>
      <c r="Q1442" s="0" t="n">
        <v>0.01321</v>
      </c>
      <c r="R1442" s="0" t="n">
        <v>0</v>
      </c>
      <c r="S1442" s="0" t="n">
        <v>1.9365</v>
      </c>
      <c r="T1442" s="0" t="n">
        <v>1.7924</v>
      </c>
      <c r="U1442" s="0" t="n">
        <v>0</v>
      </c>
      <c r="V1442" s="2" t="n">
        <v>0.03932</v>
      </c>
      <c r="W1442" s="2" t="n">
        <v>2458.9</v>
      </c>
      <c r="X1442" s="2" t="n">
        <v>0.96684</v>
      </c>
      <c r="Y1442" s="2" t="n">
        <v>0</v>
      </c>
    </row>
    <row r="1443" customFormat="false" ht="12.75" hidden="false" customHeight="false" outlineLevel="0" collapsed="false">
      <c r="B1443" s="0" t="n">
        <v>14.386</v>
      </c>
      <c r="C1443" s="0" t="n">
        <v>14.26</v>
      </c>
      <c r="D1443" s="0" t="n">
        <v>14.4035</v>
      </c>
      <c r="E1443" s="0" t="n">
        <v>14.4056</v>
      </c>
      <c r="F1443" s="0" t="n">
        <v>4.200018</v>
      </c>
      <c r="G1443" s="0" t="n">
        <v>4.199041</v>
      </c>
      <c r="H1443" s="0" t="n">
        <v>34.6874</v>
      </c>
      <c r="I1443" s="0" t="n">
        <v>34.6765</v>
      </c>
      <c r="J1443" s="0" t="n">
        <v>7.98</v>
      </c>
      <c r="K1443" s="0" t="n">
        <v>7.22089</v>
      </c>
      <c r="L1443" s="0" t="n">
        <v>87.54159</v>
      </c>
      <c r="M1443" s="0" t="n">
        <v>1.1668</v>
      </c>
      <c r="N1443" s="0" t="n">
        <v>0</v>
      </c>
      <c r="O1443" s="0" t="n">
        <v>51.65524</v>
      </c>
      <c r="P1443" s="0" t="n">
        <v>3.21488</v>
      </c>
      <c r="Q1443" s="0" t="n">
        <v>0.01322</v>
      </c>
      <c r="R1443" s="0" t="n">
        <v>0</v>
      </c>
      <c r="S1443" s="0" t="n">
        <v>1.9365</v>
      </c>
      <c r="T1443" s="0" t="n">
        <v>1.7924</v>
      </c>
      <c r="U1443" s="0" t="n">
        <v>0</v>
      </c>
      <c r="V1443" s="2" t="n">
        <v>0.039621</v>
      </c>
      <c r="W1443" s="2" t="n">
        <v>2462.9</v>
      </c>
      <c r="X1443" s="2" t="n">
        <v>0.97581</v>
      </c>
      <c r="Y1443" s="2" t="n">
        <v>0</v>
      </c>
    </row>
    <row r="1444" customFormat="false" ht="12.75" hidden="false" customHeight="false" outlineLevel="0" collapsed="false">
      <c r="B1444" s="0" t="n">
        <v>14.354</v>
      </c>
      <c r="C1444" s="0" t="n">
        <v>14.228</v>
      </c>
      <c r="D1444" s="0" t="n">
        <v>14.4035</v>
      </c>
      <c r="E1444" s="0" t="n">
        <v>14.4056</v>
      </c>
      <c r="F1444" s="0" t="n">
        <v>4.199994</v>
      </c>
      <c r="G1444" s="0" t="n">
        <v>4.199152</v>
      </c>
      <c r="H1444" s="0" t="n">
        <v>34.6872</v>
      </c>
      <c r="I1444" s="0" t="n">
        <v>34.6775</v>
      </c>
      <c r="J1444" s="0" t="n">
        <v>7.98</v>
      </c>
      <c r="K1444" s="0" t="n">
        <v>7.21863</v>
      </c>
      <c r="L1444" s="0" t="n">
        <v>87.51413</v>
      </c>
      <c r="M1444" s="0" t="n">
        <v>1.1599</v>
      </c>
      <c r="N1444" s="0" t="n">
        <v>0</v>
      </c>
      <c r="O1444" s="0" t="n">
        <v>51.65524</v>
      </c>
      <c r="P1444" s="0" t="n">
        <v>3.21488</v>
      </c>
      <c r="Q1444" s="0" t="n">
        <v>0.01323</v>
      </c>
      <c r="R1444" s="0" t="n">
        <v>0</v>
      </c>
      <c r="S1444" s="0" t="n">
        <v>1.9365</v>
      </c>
      <c r="T1444" s="0" t="n">
        <v>1.79</v>
      </c>
      <c r="U1444" s="0" t="n">
        <v>0</v>
      </c>
      <c r="V1444" s="2" t="n">
        <v>0.039865</v>
      </c>
      <c r="W1444" s="2" t="n">
        <v>2462.9</v>
      </c>
      <c r="X1444" s="2" t="n">
        <v>0.98183</v>
      </c>
      <c r="Y1444" s="2" t="n">
        <v>0</v>
      </c>
    </row>
    <row r="1445" customFormat="false" ht="12.75" hidden="false" customHeight="false" outlineLevel="0" collapsed="false">
      <c r="B1445" s="0" t="n">
        <v>14.29</v>
      </c>
      <c r="C1445" s="0" t="n">
        <v>14.165</v>
      </c>
      <c r="D1445" s="0" t="n">
        <v>14.4035</v>
      </c>
      <c r="E1445" s="0" t="n">
        <v>14.4052</v>
      </c>
      <c r="F1445" s="0" t="n">
        <v>4.199986</v>
      </c>
      <c r="G1445" s="0" t="n">
        <v>4.199132</v>
      </c>
      <c r="H1445" s="0" t="n">
        <v>34.6872</v>
      </c>
      <c r="I1445" s="0" t="n">
        <v>34.6777</v>
      </c>
      <c r="J1445" s="0" t="n">
        <v>7.98</v>
      </c>
      <c r="K1445" s="0" t="n">
        <v>7.21676</v>
      </c>
      <c r="L1445" s="0" t="n">
        <v>87.49142</v>
      </c>
      <c r="M1445" s="0" t="n">
        <v>1.1565</v>
      </c>
      <c r="N1445" s="0" t="n">
        <v>0</v>
      </c>
      <c r="O1445" s="0" t="n">
        <v>51.65524</v>
      </c>
      <c r="P1445" s="0" t="n">
        <v>3.21488</v>
      </c>
      <c r="Q1445" s="0" t="n">
        <v>0.01324</v>
      </c>
      <c r="R1445" s="0" t="n">
        <v>0</v>
      </c>
      <c r="S1445" s="0" t="n">
        <v>1.9365</v>
      </c>
      <c r="T1445" s="0" t="n">
        <v>1.7888</v>
      </c>
      <c r="U1445" s="0" t="n">
        <v>0</v>
      </c>
      <c r="V1445" s="2" t="n">
        <v>0.040235</v>
      </c>
      <c r="W1445" s="2" t="n">
        <v>2462.9</v>
      </c>
      <c r="X1445" s="2" t="n">
        <v>0.99093</v>
      </c>
      <c r="Y1445" s="2" t="n">
        <v>0</v>
      </c>
    </row>
    <row r="1446" customFormat="false" ht="12.75" hidden="false" customHeight="false" outlineLevel="0" collapsed="false">
      <c r="B1446" s="0" t="n">
        <v>14.342</v>
      </c>
      <c r="C1446" s="0" t="n">
        <v>14.217</v>
      </c>
      <c r="D1446" s="0" t="n">
        <v>14.4037</v>
      </c>
      <c r="E1446" s="0" t="n">
        <v>14.4055</v>
      </c>
      <c r="F1446" s="0" t="n">
        <v>4.200058</v>
      </c>
      <c r="G1446" s="0" t="n">
        <v>4.19908</v>
      </c>
      <c r="H1446" s="0" t="n">
        <v>34.6876</v>
      </c>
      <c r="I1446" s="0" t="n">
        <v>34.6769</v>
      </c>
      <c r="J1446" s="0" t="n">
        <v>7.98</v>
      </c>
      <c r="K1446" s="0" t="n">
        <v>7.21435</v>
      </c>
      <c r="L1446" s="0" t="n">
        <v>87.46283</v>
      </c>
      <c r="M1446" s="0" t="n">
        <v>1.1531</v>
      </c>
      <c r="N1446" s="0" t="n">
        <v>0</v>
      </c>
      <c r="O1446" s="0" t="n">
        <v>51.65524</v>
      </c>
      <c r="P1446" s="0" t="n">
        <v>3.21488</v>
      </c>
      <c r="Q1446" s="0" t="n">
        <v>0.01325</v>
      </c>
      <c r="R1446" s="0" t="n">
        <v>0</v>
      </c>
      <c r="S1446" s="0" t="n">
        <v>1.9365</v>
      </c>
      <c r="T1446" s="0" t="n">
        <v>1.7875</v>
      </c>
      <c r="U1446" s="0" t="n">
        <v>0</v>
      </c>
      <c r="V1446" s="2" t="n">
        <v>0.040515</v>
      </c>
      <c r="W1446" s="2" t="n">
        <v>2460.9</v>
      </c>
      <c r="X1446" s="2" t="n">
        <v>0.99703</v>
      </c>
      <c r="Y1446" s="2" t="n">
        <v>0</v>
      </c>
    </row>
    <row r="1447" customFormat="false" ht="12.75" hidden="false" customHeight="false" outlineLevel="0" collapsed="false">
      <c r="B1447" s="0" t="n">
        <v>14.3</v>
      </c>
      <c r="C1447" s="0" t="n">
        <v>14.175</v>
      </c>
      <c r="D1447" s="0" t="n">
        <v>14.4037</v>
      </c>
      <c r="E1447" s="0" t="n">
        <v>14.4052</v>
      </c>
      <c r="F1447" s="0" t="n">
        <v>4.200082</v>
      </c>
      <c r="G1447" s="0" t="n">
        <v>4.199113</v>
      </c>
      <c r="H1447" s="0" t="n">
        <v>34.6878</v>
      </c>
      <c r="I1447" s="0" t="n">
        <v>34.6775</v>
      </c>
      <c r="J1447" s="0" t="n">
        <v>7.98</v>
      </c>
      <c r="K1447" s="0" t="n">
        <v>7.21834</v>
      </c>
      <c r="L1447" s="0" t="n">
        <v>87.51129</v>
      </c>
      <c r="M1447" s="0" t="n">
        <v>1.1531</v>
      </c>
      <c r="N1447" s="0" t="n">
        <v>0</v>
      </c>
      <c r="O1447" s="0" t="n">
        <v>51.65524</v>
      </c>
      <c r="P1447" s="0" t="n">
        <v>3.21488</v>
      </c>
      <c r="Q1447" s="0" t="n">
        <v>0.01326</v>
      </c>
      <c r="R1447" s="0" t="n">
        <v>0</v>
      </c>
      <c r="S1447" s="0" t="n">
        <v>1.9377</v>
      </c>
      <c r="T1447" s="0" t="n">
        <v>1.7875</v>
      </c>
      <c r="U1447" s="0" t="n">
        <v>0</v>
      </c>
      <c r="V1447" s="2" t="n">
        <v>0.040765</v>
      </c>
      <c r="W1447" s="2" t="n">
        <v>2460.9</v>
      </c>
      <c r="X1447" s="2" t="n">
        <v>1.0032</v>
      </c>
      <c r="Y1447" s="2" t="n">
        <v>0</v>
      </c>
    </row>
    <row r="1448" customFormat="false" ht="12.75" hidden="false" customHeight="false" outlineLevel="0" collapsed="false">
      <c r="B1448" s="0" t="n">
        <v>14.258</v>
      </c>
      <c r="C1448" s="0" t="n">
        <v>14.133</v>
      </c>
      <c r="D1448" s="0" t="n">
        <v>14.4037</v>
      </c>
      <c r="E1448" s="0" t="n">
        <v>14.4054</v>
      </c>
      <c r="F1448" s="0" t="n">
        <v>4.200106</v>
      </c>
      <c r="G1448" s="0" t="n">
        <v>4.199152</v>
      </c>
      <c r="H1448" s="0" t="n">
        <v>34.6881</v>
      </c>
      <c r="I1448" s="0" t="n">
        <v>34.6777</v>
      </c>
      <c r="J1448" s="0" t="n">
        <v>7.98</v>
      </c>
      <c r="K1448" s="0" t="n">
        <v>7.21673</v>
      </c>
      <c r="L1448" s="0" t="n">
        <v>87.4919</v>
      </c>
      <c r="M1448" s="0" t="n">
        <v>1.1497</v>
      </c>
      <c r="N1448" s="0" t="n">
        <v>0</v>
      </c>
      <c r="O1448" s="0" t="n">
        <v>51.65524</v>
      </c>
      <c r="P1448" s="0" t="n">
        <v>3.21488</v>
      </c>
      <c r="Q1448" s="0" t="n">
        <v>0.01328</v>
      </c>
      <c r="R1448" s="0" t="n">
        <v>0</v>
      </c>
      <c r="S1448" s="0" t="n">
        <v>1.9377</v>
      </c>
      <c r="T1448" s="0" t="n">
        <v>1.7863</v>
      </c>
      <c r="U1448" s="0" t="n">
        <v>0</v>
      </c>
      <c r="V1448" s="2" t="n">
        <v>0.040917</v>
      </c>
      <c r="W1448" s="2" t="n">
        <v>2466.8</v>
      </c>
      <c r="X1448" s="2" t="n">
        <v>1.0094</v>
      </c>
      <c r="Y1448" s="2" t="n">
        <v>0</v>
      </c>
    </row>
    <row r="1449" customFormat="false" ht="12.75" hidden="false" customHeight="false" outlineLevel="0" collapsed="false">
      <c r="B1449" s="0" t="n">
        <v>14.258</v>
      </c>
      <c r="C1449" s="0" t="n">
        <v>14.133</v>
      </c>
      <c r="D1449" s="0" t="n">
        <v>14.4039</v>
      </c>
      <c r="E1449" s="0" t="n">
        <v>14.4053</v>
      </c>
      <c r="F1449" s="0" t="n">
        <v>4.200113</v>
      </c>
      <c r="G1449" s="0" t="n">
        <v>4.199113</v>
      </c>
      <c r="H1449" s="0" t="n">
        <v>34.688</v>
      </c>
      <c r="I1449" s="0" t="n">
        <v>34.6775</v>
      </c>
      <c r="J1449" s="0" t="n">
        <v>7.98</v>
      </c>
      <c r="K1449" s="0" t="n">
        <v>7.21455</v>
      </c>
      <c r="L1449" s="0" t="n">
        <v>87.46579</v>
      </c>
      <c r="M1449" s="0" t="n">
        <v>1.1463</v>
      </c>
      <c r="N1449" s="0" t="n">
        <v>0</v>
      </c>
      <c r="O1449" s="0" t="n">
        <v>51.65524</v>
      </c>
      <c r="P1449" s="0" t="n">
        <v>3.21488</v>
      </c>
      <c r="Q1449" s="0" t="n">
        <v>0.01329</v>
      </c>
      <c r="R1449" s="0" t="n">
        <v>0</v>
      </c>
      <c r="S1449" s="0" t="n">
        <v>1.9377</v>
      </c>
      <c r="T1449" s="0" t="n">
        <v>1.7851</v>
      </c>
      <c r="U1449" s="0" t="n">
        <v>0</v>
      </c>
      <c r="V1449" s="2" t="n">
        <v>0.041202</v>
      </c>
      <c r="W1449" s="2" t="n">
        <v>2464.9</v>
      </c>
      <c r="X1449" s="2" t="n">
        <v>1.0156</v>
      </c>
      <c r="Y1449" s="2" t="n">
        <v>0</v>
      </c>
    </row>
    <row r="1450" customFormat="false" ht="12.75" hidden="false" customHeight="false" outlineLevel="0" collapsed="false">
      <c r="B1450" s="0" t="n">
        <v>14.226</v>
      </c>
      <c r="C1450" s="0" t="n">
        <v>14.101</v>
      </c>
      <c r="D1450" s="0" t="n">
        <v>14.404</v>
      </c>
      <c r="E1450" s="0" t="n">
        <v>14.4058</v>
      </c>
      <c r="F1450" s="0" t="n">
        <v>4.20009</v>
      </c>
      <c r="G1450" s="0" t="n">
        <v>4.199132</v>
      </c>
      <c r="H1450" s="0" t="n">
        <v>34.6877</v>
      </c>
      <c r="I1450" s="0" t="n">
        <v>34.6772</v>
      </c>
      <c r="J1450" s="0" t="n">
        <v>7.98</v>
      </c>
      <c r="K1450" s="0" t="n">
        <v>7.21284</v>
      </c>
      <c r="L1450" s="0" t="n">
        <v>87.44496</v>
      </c>
      <c r="M1450" s="0" t="n">
        <v>1.143</v>
      </c>
      <c r="N1450" s="0" t="n">
        <v>0</v>
      </c>
      <c r="O1450" s="0" t="n">
        <v>51.65524</v>
      </c>
      <c r="P1450" s="0" t="n">
        <v>3.21488</v>
      </c>
      <c r="Q1450" s="0" t="n">
        <v>0.0133</v>
      </c>
      <c r="R1450" s="0" t="n">
        <v>0</v>
      </c>
      <c r="S1450" s="0" t="n">
        <v>1.9377</v>
      </c>
      <c r="T1450" s="0" t="n">
        <v>1.7839</v>
      </c>
      <c r="U1450" s="0" t="n">
        <v>0</v>
      </c>
      <c r="V1450" s="2" t="n">
        <v>0.041488</v>
      </c>
      <c r="W1450" s="2" t="n">
        <v>2462.9</v>
      </c>
      <c r="X1450" s="2" t="n">
        <v>1.0218</v>
      </c>
      <c r="Y1450" s="2" t="n">
        <v>0</v>
      </c>
    </row>
    <row r="1451" customFormat="false" ht="12.75" hidden="false" customHeight="false" outlineLevel="0" collapsed="false">
      <c r="B1451" s="0" t="n">
        <v>14.194</v>
      </c>
      <c r="C1451" s="0" t="n">
        <v>14.07</v>
      </c>
      <c r="D1451" s="0" t="n">
        <v>14.4042</v>
      </c>
      <c r="E1451" s="0" t="n">
        <v>14.4053</v>
      </c>
      <c r="F1451" s="0" t="n">
        <v>4.200082</v>
      </c>
      <c r="G1451" s="0" t="n">
        <v>4.199185</v>
      </c>
      <c r="H1451" s="0" t="n">
        <v>34.6874</v>
      </c>
      <c r="I1451" s="0" t="n">
        <v>34.6781</v>
      </c>
      <c r="J1451" s="0" t="n">
        <v>7.98</v>
      </c>
      <c r="K1451" s="0" t="n">
        <v>7.21055</v>
      </c>
      <c r="L1451" s="0" t="n">
        <v>87.41746</v>
      </c>
      <c r="M1451" s="0" t="n">
        <v>1.143</v>
      </c>
      <c r="N1451" s="0" t="n">
        <v>0</v>
      </c>
      <c r="O1451" s="0" t="n">
        <v>51.65524</v>
      </c>
      <c r="P1451" s="0" t="n">
        <v>3.21488</v>
      </c>
      <c r="Q1451" s="0" t="n">
        <v>0.01331</v>
      </c>
      <c r="R1451" s="0" t="n">
        <v>0</v>
      </c>
      <c r="S1451" s="0" t="n">
        <v>1.9377</v>
      </c>
      <c r="T1451" s="0" t="n">
        <v>1.7839</v>
      </c>
      <c r="U1451" s="0" t="n">
        <v>0</v>
      </c>
      <c r="V1451" s="2" t="n">
        <v>0.041777</v>
      </c>
      <c r="W1451" s="2" t="n">
        <v>2460.9</v>
      </c>
      <c r="X1451" s="2" t="n">
        <v>1.0281</v>
      </c>
      <c r="Y1451" s="2" t="n">
        <v>0</v>
      </c>
    </row>
    <row r="1452" customFormat="false" ht="12.75" hidden="false" customHeight="false" outlineLevel="0" collapsed="false">
      <c r="B1452" s="0" t="n">
        <v>14.204</v>
      </c>
      <c r="C1452" s="0" t="n">
        <v>14.08</v>
      </c>
      <c r="D1452" s="0" t="n">
        <v>14.404</v>
      </c>
      <c r="E1452" s="0" t="n">
        <v>14.4052</v>
      </c>
      <c r="F1452" s="0" t="n">
        <v>4.200058</v>
      </c>
      <c r="G1452" s="0" t="n">
        <v>4.199185</v>
      </c>
      <c r="H1452" s="0" t="n">
        <v>34.6874</v>
      </c>
      <c r="I1452" s="0" t="n">
        <v>34.6782</v>
      </c>
      <c r="J1452" s="0" t="n">
        <v>7.98</v>
      </c>
      <c r="K1452" s="0" t="n">
        <v>7.21589</v>
      </c>
      <c r="L1452" s="0" t="n">
        <v>87.48189</v>
      </c>
      <c r="M1452" s="0" t="n">
        <v>1.1396</v>
      </c>
      <c r="N1452" s="0" t="n">
        <v>0</v>
      </c>
      <c r="O1452" s="0" t="n">
        <v>51.65524</v>
      </c>
      <c r="P1452" s="0" t="n">
        <v>3.21488</v>
      </c>
      <c r="Q1452" s="0" t="n">
        <v>0.01332</v>
      </c>
      <c r="R1452" s="0" t="n">
        <v>0</v>
      </c>
      <c r="S1452" s="0" t="n">
        <v>1.9389</v>
      </c>
      <c r="T1452" s="0" t="n">
        <v>1.7827</v>
      </c>
      <c r="U1452" s="0" t="n">
        <v>0</v>
      </c>
      <c r="V1452" s="2" t="n">
        <v>0.042068</v>
      </c>
      <c r="W1452" s="2" t="n">
        <v>2458.9</v>
      </c>
      <c r="X1452" s="2" t="n">
        <v>1.0344</v>
      </c>
      <c r="Y1452" s="2" t="n">
        <v>0</v>
      </c>
    </row>
    <row r="1453" customFormat="false" ht="12.75" hidden="false" customHeight="false" outlineLevel="0" collapsed="false">
      <c r="B1453" s="0" t="n">
        <v>14.162</v>
      </c>
      <c r="C1453" s="0" t="n">
        <v>14.038</v>
      </c>
      <c r="D1453" s="0" t="n">
        <v>14.4044</v>
      </c>
      <c r="E1453" s="0" t="n">
        <v>14.4052</v>
      </c>
      <c r="F1453" s="0" t="n">
        <v>4.200098</v>
      </c>
      <c r="G1453" s="0" t="n">
        <v>4.199113</v>
      </c>
      <c r="H1453" s="0" t="n">
        <v>34.6874</v>
      </c>
      <c r="I1453" s="0" t="n">
        <v>34.6776</v>
      </c>
      <c r="J1453" s="0" t="n">
        <v>7.98</v>
      </c>
      <c r="K1453" s="0" t="n">
        <v>7.21453</v>
      </c>
      <c r="L1453" s="0" t="n">
        <v>87.46602</v>
      </c>
      <c r="M1453" s="0" t="n">
        <v>1.1363</v>
      </c>
      <c r="N1453" s="0" t="n">
        <v>0</v>
      </c>
      <c r="O1453" s="0" t="n">
        <v>51.65524</v>
      </c>
      <c r="P1453" s="0" t="n">
        <v>3.21488</v>
      </c>
      <c r="Q1453" s="0" t="n">
        <v>0.01333</v>
      </c>
      <c r="R1453" s="0" t="n">
        <v>0</v>
      </c>
      <c r="S1453" s="0" t="n">
        <v>1.9389</v>
      </c>
      <c r="T1453" s="0" t="n">
        <v>1.7814</v>
      </c>
      <c r="U1453" s="0" t="n">
        <v>0</v>
      </c>
      <c r="V1453" s="2" t="n">
        <v>0.042395</v>
      </c>
      <c r="W1453" s="2" t="n">
        <v>2454.9</v>
      </c>
      <c r="X1453" s="2" t="n">
        <v>1.0408</v>
      </c>
      <c r="Y1453" s="2" t="n">
        <v>0</v>
      </c>
    </row>
    <row r="1454" customFormat="false" ht="12.75" hidden="false" customHeight="false" outlineLevel="0" collapsed="false">
      <c r="B1454" s="0" t="n">
        <v>14.15</v>
      </c>
      <c r="C1454" s="0" t="n">
        <v>14.026</v>
      </c>
      <c r="D1454" s="0" t="n">
        <v>14.4042</v>
      </c>
      <c r="E1454" s="0" t="n">
        <v>14.4053</v>
      </c>
      <c r="F1454" s="0" t="n">
        <v>4.200137</v>
      </c>
      <c r="G1454" s="0" t="n">
        <v>4.199152</v>
      </c>
      <c r="H1454" s="0" t="n">
        <v>34.688</v>
      </c>
      <c r="I1454" s="0" t="n">
        <v>34.6779</v>
      </c>
      <c r="J1454" s="0" t="n">
        <v>7.98</v>
      </c>
      <c r="K1454" s="0" t="n">
        <v>7.21271</v>
      </c>
      <c r="L1454" s="0" t="n">
        <v>87.44393</v>
      </c>
      <c r="M1454" s="0" t="n">
        <v>1.1396</v>
      </c>
      <c r="N1454" s="0" t="n">
        <v>0</v>
      </c>
      <c r="O1454" s="0" t="n">
        <v>51.65524</v>
      </c>
      <c r="P1454" s="0" t="n">
        <v>3.21488</v>
      </c>
      <c r="Q1454" s="0" t="n">
        <v>0.01334</v>
      </c>
      <c r="R1454" s="0" t="n">
        <v>0</v>
      </c>
      <c r="S1454" s="0" t="n">
        <v>1.9389</v>
      </c>
      <c r="T1454" s="0" t="n">
        <v>1.7827</v>
      </c>
      <c r="U1454" s="0" t="n">
        <v>0</v>
      </c>
      <c r="V1454" s="2" t="n">
        <v>0.04262</v>
      </c>
      <c r="W1454" s="2" t="n">
        <v>2456.9</v>
      </c>
      <c r="X1454" s="2" t="n">
        <v>1.0471</v>
      </c>
      <c r="Y1454" s="2" t="n">
        <v>0</v>
      </c>
    </row>
    <row r="1455" customFormat="false" ht="12.75" hidden="false" customHeight="false" outlineLevel="0" collapsed="false">
      <c r="B1455" s="0" t="n">
        <v>14.118</v>
      </c>
      <c r="C1455" s="0" t="n">
        <v>13.994</v>
      </c>
      <c r="D1455" s="0" t="n">
        <v>14.4044</v>
      </c>
      <c r="E1455" s="0" t="n">
        <v>14.4054</v>
      </c>
      <c r="F1455" s="0" t="n">
        <v>4.200121</v>
      </c>
      <c r="G1455" s="0" t="n">
        <v>4.199132</v>
      </c>
      <c r="H1455" s="0" t="n">
        <v>34.6877</v>
      </c>
      <c r="I1455" s="0" t="n">
        <v>34.6776</v>
      </c>
      <c r="J1455" s="0" t="n">
        <v>7.98</v>
      </c>
      <c r="K1455" s="0" t="n">
        <v>7.21135</v>
      </c>
      <c r="L1455" s="0" t="n">
        <v>87.42769</v>
      </c>
      <c r="M1455" s="0" t="n">
        <v>1.1296</v>
      </c>
      <c r="N1455" s="0" t="n">
        <v>0</v>
      </c>
      <c r="O1455" s="0" t="n">
        <v>51.65524</v>
      </c>
      <c r="P1455" s="0" t="n">
        <v>3.21488</v>
      </c>
      <c r="Q1455" s="0" t="n">
        <v>0.01336</v>
      </c>
      <c r="R1455" s="0" t="n">
        <v>0</v>
      </c>
      <c r="S1455" s="0" t="n">
        <v>1.9389</v>
      </c>
      <c r="T1455" s="0" t="n">
        <v>1.779</v>
      </c>
      <c r="U1455" s="0" t="n">
        <v>0</v>
      </c>
      <c r="V1455" s="2" t="n">
        <v>0.042716</v>
      </c>
      <c r="W1455" s="2" t="n">
        <v>2458.9</v>
      </c>
      <c r="X1455" s="2" t="n">
        <v>1.0503</v>
      </c>
      <c r="Y1455" s="2" t="n">
        <v>0</v>
      </c>
    </row>
    <row r="1456" customFormat="false" ht="12.75" hidden="false" customHeight="false" outlineLevel="0" collapsed="false">
      <c r="B1456" s="0" t="n">
        <v>14.118</v>
      </c>
      <c r="C1456" s="0" t="n">
        <v>13.994</v>
      </c>
      <c r="D1456" s="0" t="n">
        <v>14.4041</v>
      </c>
      <c r="E1456" s="0" t="n">
        <v>14.4056</v>
      </c>
      <c r="F1456" s="0" t="n">
        <v>4.200113</v>
      </c>
      <c r="G1456" s="0" t="n">
        <v>4.199113</v>
      </c>
      <c r="H1456" s="0" t="n">
        <v>34.6878</v>
      </c>
      <c r="I1456" s="0" t="n">
        <v>34.6773</v>
      </c>
      <c r="J1456" s="0" t="n">
        <v>7.98</v>
      </c>
      <c r="K1456" s="0" t="n">
        <v>7.20957</v>
      </c>
      <c r="L1456" s="0" t="n">
        <v>87.40573</v>
      </c>
      <c r="M1456" s="0" t="n">
        <v>1.1296</v>
      </c>
      <c r="N1456" s="0" t="n">
        <v>0</v>
      </c>
      <c r="O1456" s="0" t="n">
        <v>51.65524</v>
      </c>
      <c r="P1456" s="0" t="n">
        <v>3.21488</v>
      </c>
      <c r="Q1456" s="0" t="n">
        <v>0.01337</v>
      </c>
      <c r="R1456" s="0" t="n">
        <v>0</v>
      </c>
      <c r="S1456" s="0" t="n">
        <v>1.9389</v>
      </c>
      <c r="T1456" s="0" t="n">
        <v>1.779</v>
      </c>
      <c r="U1456" s="0" t="n">
        <v>0</v>
      </c>
      <c r="V1456" s="2" t="n">
        <v>0.042978</v>
      </c>
      <c r="W1456" s="2" t="n">
        <v>2458.9</v>
      </c>
      <c r="X1456" s="2" t="n">
        <v>1.0568</v>
      </c>
      <c r="Y1456" s="2" t="n">
        <v>0</v>
      </c>
    </row>
    <row r="1457" customFormat="false" ht="12.75" hidden="false" customHeight="false" outlineLevel="0" collapsed="false">
      <c r="B1457" s="0" t="n">
        <v>14.076</v>
      </c>
      <c r="C1457" s="0" t="n">
        <v>13.953</v>
      </c>
      <c r="D1457" s="0" t="n">
        <v>14.4042</v>
      </c>
      <c r="E1457" s="0" t="n">
        <v>14.4055</v>
      </c>
      <c r="F1457" s="0" t="n">
        <v>4.200137</v>
      </c>
      <c r="G1457" s="0" t="n">
        <v>4.199113</v>
      </c>
      <c r="H1457" s="0" t="n">
        <v>34.688</v>
      </c>
      <c r="I1457" s="0" t="n">
        <v>34.6773</v>
      </c>
      <c r="J1457" s="0" t="n">
        <v>7.98</v>
      </c>
      <c r="K1457" s="0" t="n">
        <v>7.21423</v>
      </c>
      <c r="L1457" s="0" t="n">
        <v>87.46238</v>
      </c>
      <c r="M1457" s="0" t="n">
        <v>1.1263</v>
      </c>
      <c r="N1457" s="0" t="n">
        <v>0</v>
      </c>
      <c r="O1457" s="0" t="n">
        <v>51.65524</v>
      </c>
      <c r="P1457" s="0" t="n">
        <v>3.21488</v>
      </c>
      <c r="Q1457" s="0" t="n">
        <v>0.01338</v>
      </c>
      <c r="R1457" s="0" t="n">
        <v>0</v>
      </c>
      <c r="S1457" s="0" t="n">
        <v>1.9402</v>
      </c>
      <c r="T1457" s="0" t="n">
        <v>1.7778</v>
      </c>
      <c r="U1457" s="0" t="n">
        <v>0</v>
      </c>
      <c r="V1457" s="2" t="n">
        <v>0.043277</v>
      </c>
      <c r="W1457" s="2" t="n">
        <v>2456.9</v>
      </c>
      <c r="X1457" s="2" t="n">
        <v>1.0633</v>
      </c>
      <c r="Y1457" s="2" t="n">
        <v>0</v>
      </c>
    </row>
    <row r="1458" customFormat="false" ht="12.75" hidden="false" customHeight="false" outlineLevel="0" collapsed="false">
      <c r="B1458" s="0" t="n">
        <v>14.076</v>
      </c>
      <c r="C1458" s="0" t="n">
        <v>13.952</v>
      </c>
      <c r="D1458" s="0" t="n">
        <v>14.4044</v>
      </c>
      <c r="E1458" s="0" t="n">
        <v>14.4054</v>
      </c>
      <c r="F1458" s="0" t="n">
        <v>4.200121</v>
      </c>
      <c r="G1458" s="0" t="n">
        <v>4.199152</v>
      </c>
      <c r="H1458" s="0" t="n">
        <v>34.6877</v>
      </c>
      <c r="I1458" s="0" t="n">
        <v>34.6778</v>
      </c>
      <c r="J1458" s="0" t="n">
        <v>7.98</v>
      </c>
      <c r="K1458" s="0" t="n">
        <v>7.21939</v>
      </c>
      <c r="L1458" s="0" t="n">
        <v>87.5251</v>
      </c>
      <c r="M1458" s="0" t="n">
        <v>1.1229</v>
      </c>
      <c r="N1458" s="0" t="n">
        <v>0</v>
      </c>
      <c r="O1458" s="0" t="n">
        <v>51.65524</v>
      </c>
      <c r="P1458" s="0" t="n">
        <v>3.21488</v>
      </c>
      <c r="Q1458" s="0" t="n">
        <v>0.01339</v>
      </c>
      <c r="R1458" s="0" t="n">
        <v>0</v>
      </c>
      <c r="S1458" s="0" t="n">
        <v>1.9414</v>
      </c>
      <c r="T1458" s="0" t="n">
        <v>1.7766</v>
      </c>
      <c r="U1458" s="0" t="n">
        <v>0</v>
      </c>
      <c r="V1458" s="2" t="n">
        <v>0.043374</v>
      </c>
      <c r="W1458" s="2" t="n">
        <v>2458.9</v>
      </c>
      <c r="X1458" s="2" t="n">
        <v>1.0665</v>
      </c>
      <c r="Y1458" s="2" t="n">
        <v>0</v>
      </c>
    </row>
    <row r="1459" customFormat="false" ht="12.75" hidden="false" customHeight="false" outlineLevel="0" collapsed="false">
      <c r="B1459" s="0" t="n">
        <v>14.044</v>
      </c>
      <c r="C1459" s="0" t="n">
        <v>13.921</v>
      </c>
      <c r="D1459" s="0" t="n">
        <v>14.4042</v>
      </c>
      <c r="E1459" s="0" t="n">
        <v>14.405</v>
      </c>
      <c r="F1459" s="0" t="n">
        <v>4.200113</v>
      </c>
      <c r="G1459" s="0" t="n">
        <v>4.199152</v>
      </c>
      <c r="H1459" s="0" t="n">
        <v>34.6878</v>
      </c>
      <c r="I1459" s="0" t="n">
        <v>34.6782</v>
      </c>
      <c r="J1459" s="0" t="n">
        <v>7.98</v>
      </c>
      <c r="K1459" s="0" t="n">
        <v>7.21197</v>
      </c>
      <c r="L1459" s="0" t="n">
        <v>87.43492</v>
      </c>
      <c r="M1459" s="0" t="n">
        <v>1.1196</v>
      </c>
      <c r="N1459" s="0" t="n">
        <v>0</v>
      </c>
      <c r="O1459" s="0" t="n">
        <v>51.65524</v>
      </c>
      <c r="P1459" s="0" t="n">
        <v>3.21488</v>
      </c>
      <c r="Q1459" s="0" t="n">
        <v>0.0134</v>
      </c>
      <c r="R1459" s="0" t="n">
        <v>0</v>
      </c>
      <c r="S1459" s="0" t="n">
        <v>1.9402</v>
      </c>
      <c r="T1459" s="0" t="n">
        <v>1.7753</v>
      </c>
      <c r="U1459" s="0" t="n">
        <v>0</v>
      </c>
      <c r="V1459" s="2" t="n">
        <v>0.04364</v>
      </c>
      <c r="W1459" s="2" t="n">
        <v>2458.9</v>
      </c>
      <c r="X1459" s="2" t="n">
        <v>1.0731</v>
      </c>
      <c r="Y1459" s="2" t="n">
        <v>0</v>
      </c>
    </row>
    <row r="1460" customFormat="false" ht="12.75" hidden="false" customHeight="false" outlineLevel="0" collapsed="false">
      <c r="B1460" s="0" t="n">
        <v>14.044</v>
      </c>
      <c r="C1460" s="0" t="n">
        <v>13.921</v>
      </c>
      <c r="D1460" s="0" t="n">
        <v>14.4042</v>
      </c>
      <c r="E1460" s="0" t="n">
        <v>14.4052</v>
      </c>
      <c r="F1460" s="0" t="n">
        <v>4.200113</v>
      </c>
      <c r="G1460" s="0" t="n">
        <v>4.199165</v>
      </c>
      <c r="H1460" s="0" t="n">
        <v>34.6878</v>
      </c>
      <c r="I1460" s="0" t="n">
        <v>34.6781</v>
      </c>
      <c r="J1460" s="0" t="n">
        <v>7.98</v>
      </c>
      <c r="K1460" s="0" t="n">
        <v>7.2171</v>
      </c>
      <c r="L1460" s="0" t="n">
        <v>87.49715</v>
      </c>
      <c r="M1460" s="0" t="n">
        <v>1.1163</v>
      </c>
      <c r="N1460" s="0" t="n">
        <v>0</v>
      </c>
      <c r="O1460" s="0" t="n">
        <v>51.65524</v>
      </c>
      <c r="P1460" s="0" t="n">
        <v>3.21488</v>
      </c>
      <c r="Q1460" s="0" t="n">
        <v>0.01341</v>
      </c>
      <c r="R1460" s="0" t="n">
        <v>0</v>
      </c>
      <c r="S1460" s="0" t="n">
        <v>1.9414</v>
      </c>
      <c r="T1460" s="0" t="n">
        <v>1.7741</v>
      </c>
      <c r="U1460" s="0" t="n">
        <v>0</v>
      </c>
      <c r="V1460" s="2" t="n">
        <v>0.043907</v>
      </c>
      <c r="W1460" s="2" t="n">
        <v>2458.9</v>
      </c>
      <c r="X1460" s="2" t="n">
        <v>1.0796</v>
      </c>
      <c r="Y1460" s="2" t="n">
        <v>0</v>
      </c>
    </row>
    <row r="1461" customFormat="false" ht="12.75" hidden="false" customHeight="false" outlineLevel="0" collapsed="false">
      <c r="B1461" s="0" t="n">
        <v>14</v>
      </c>
      <c r="C1461" s="0" t="n">
        <v>13.877</v>
      </c>
      <c r="D1461" s="0" t="n">
        <v>14.404</v>
      </c>
      <c r="E1461" s="0" t="n">
        <v>14.4054</v>
      </c>
      <c r="F1461" s="0" t="n">
        <v>4.200066</v>
      </c>
      <c r="G1461" s="0" t="n">
        <v>4.19908</v>
      </c>
      <c r="H1461" s="0" t="n">
        <v>34.6875</v>
      </c>
      <c r="I1461" s="0" t="n">
        <v>34.6771</v>
      </c>
      <c r="J1461" s="0" t="n">
        <v>7.98</v>
      </c>
      <c r="K1461" s="0" t="n">
        <v>7.20969</v>
      </c>
      <c r="L1461" s="0" t="n">
        <v>87.40684</v>
      </c>
      <c r="M1461" s="0" t="n">
        <v>1.1131</v>
      </c>
      <c r="N1461" s="0" t="n">
        <v>0</v>
      </c>
      <c r="O1461" s="0" t="n">
        <v>51.65524</v>
      </c>
      <c r="P1461" s="0" t="n">
        <v>3.21488</v>
      </c>
      <c r="Q1461" s="0" t="n">
        <v>0.01343</v>
      </c>
      <c r="R1461" s="0" t="n">
        <v>0</v>
      </c>
      <c r="S1461" s="0" t="n">
        <v>1.9402</v>
      </c>
      <c r="T1461" s="0" t="n">
        <v>1.7729</v>
      </c>
      <c r="U1461" s="0" t="n">
        <v>0</v>
      </c>
      <c r="V1461" s="2" t="n">
        <v>0.044077</v>
      </c>
      <c r="W1461" s="2" t="n">
        <v>2456.9</v>
      </c>
      <c r="X1461" s="2" t="n">
        <v>1.0829</v>
      </c>
      <c r="Y1461" s="2" t="n">
        <v>0</v>
      </c>
    </row>
    <row r="1462" customFormat="false" ht="12.75" hidden="false" customHeight="false" outlineLevel="0" collapsed="false">
      <c r="B1462" s="0" t="n">
        <v>14</v>
      </c>
      <c r="C1462" s="0" t="n">
        <v>13.877</v>
      </c>
      <c r="D1462" s="0" t="n">
        <v>14.4038</v>
      </c>
      <c r="E1462" s="0" t="n">
        <v>14.4056</v>
      </c>
      <c r="F1462" s="0" t="n">
        <v>4.200093</v>
      </c>
      <c r="G1462" s="0" t="n">
        <v>4.199152</v>
      </c>
      <c r="H1462" s="0" t="n">
        <v>34.688</v>
      </c>
      <c r="I1462" s="0" t="n">
        <v>34.6776</v>
      </c>
      <c r="J1462" s="0" t="n">
        <v>7.98</v>
      </c>
      <c r="K1462" s="0" t="n">
        <v>7.21488</v>
      </c>
      <c r="L1462" s="0" t="n">
        <v>87.46962</v>
      </c>
      <c r="M1462" s="0" t="n">
        <v>1.1098</v>
      </c>
      <c r="N1462" s="0" t="n">
        <v>0</v>
      </c>
      <c r="O1462" s="0" t="n">
        <v>51.65524</v>
      </c>
      <c r="P1462" s="0" t="n">
        <v>3.21488</v>
      </c>
      <c r="Q1462" s="0" t="n">
        <v>0.01344</v>
      </c>
      <c r="R1462" s="0" t="n">
        <v>0</v>
      </c>
      <c r="S1462" s="0" t="n">
        <v>1.9414</v>
      </c>
      <c r="T1462" s="0" t="n">
        <v>1.7717</v>
      </c>
      <c r="U1462" s="0" t="n">
        <v>0</v>
      </c>
      <c r="V1462" s="2" t="n">
        <v>0.044382</v>
      </c>
      <c r="W1462" s="2" t="n">
        <v>2454.9</v>
      </c>
      <c r="X1462" s="2" t="n">
        <v>1.0895</v>
      </c>
      <c r="Y1462" s="2" t="n">
        <v>0</v>
      </c>
    </row>
    <row r="1463" customFormat="false" ht="12.75" hidden="false" customHeight="false" outlineLevel="0" collapsed="false">
      <c r="B1463" s="0" t="n">
        <v>13.98</v>
      </c>
      <c r="C1463" s="0" t="n">
        <v>13.857</v>
      </c>
      <c r="D1463" s="0" t="n">
        <v>14.4037</v>
      </c>
      <c r="E1463" s="0" t="n">
        <v>14.4056</v>
      </c>
      <c r="F1463" s="0" t="n">
        <v>4.200089</v>
      </c>
      <c r="G1463" s="0" t="n">
        <v>4.199113</v>
      </c>
      <c r="H1463" s="0" t="n">
        <v>34.688</v>
      </c>
      <c r="I1463" s="0" t="n">
        <v>34.6773</v>
      </c>
      <c r="J1463" s="0" t="n">
        <v>7.98</v>
      </c>
      <c r="K1463" s="0" t="n">
        <v>7.21353</v>
      </c>
      <c r="L1463" s="0" t="n">
        <v>87.45304</v>
      </c>
      <c r="M1463" s="0" t="n">
        <v>1.1065</v>
      </c>
      <c r="N1463" s="0" t="n">
        <v>0</v>
      </c>
      <c r="O1463" s="0" t="n">
        <v>51.65524</v>
      </c>
      <c r="P1463" s="0" t="n">
        <v>3.21486</v>
      </c>
      <c r="Q1463" s="0" t="n">
        <v>0.01345</v>
      </c>
      <c r="R1463" s="0" t="n">
        <v>0</v>
      </c>
      <c r="S1463" s="0" t="n">
        <v>1.9414</v>
      </c>
      <c r="T1463" s="0" t="n">
        <v>1.7705</v>
      </c>
      <c r="U1463" s="0" t="n">
        <v>0</v>
      </c>
      <c r="V1463" s="2" t="n">
        <v>0.044518</v>
      </c>
      <c r="W1463" s="2" t="n">
        <v>2454.9</v>
      </c>
      <c r="X1463" s="2" t="n">
        <v>1.0929</v>
      </c>
      <c r="Y1463" s="2" t="n">
        <v>0</v>
      </c>
    </row>
    <row r="1464" customFormat="false" ht="12.75" hidden="false" customHeight="false" outlineLevel="0" collapsed="false">
      <c r="B1464" s="0" t="n">
        <v>13.968</v>
      </c>
      <c r="C1464" s="0" t="n">
        <v>13.846</v>
      </c>
      <c r="D1464" s="0" t="n">
        <v>14.4039</v>
      </c>
      <c r="E1464" s="0" t="n">
        <v>14.4056</v>
      </c>
      <c r="F1464" s="0" t="n">
        <v>4.200082</v>
      </c>
      <c r="G1464" s="0" t="n">
        <v>4.199185</v>
      </c>
      <c r="H1464" s="0" t="n">
        <v>34.6878</v>
      </c>
      <c r="I1464" s="0" t="n">
        <v>34.678</v>
      </c>
      <c r="J1464" s="0" t="n">
        <v>7.98</v>
      </c>
      <c r="K1464" s="0" t="n">
        <v>7.21164</v>
      </c>
      <c r="L1464" s="0" t="n">
        <v>87.43039</v>
      </c>
      <c r="M1464" s="0" t="n">
        <v>1.1033</v>
      </c>
      <c r="N1464" s="0" t="n">
        <v>0</v>
      </c>
      <c r="O1464" s="0" t="n">
        <v>51.65524</v>
      </c>
      <c r="P1464" s="0" t="n">
        <v>3.21486</v>
      </c>
      <c r="Q1464" s="0" t="n">
        <v>0.01346</v>
      </c>
      <c r="R1464" s="0" t="n">
        <v>0</v>
      </c>
      <c r="S1464" s="0" t="n">
        <v>1.9414</v>
      </c>
      <c r="T1464" s="0" t="n">
        <v>1.7692</v>
      </c>
      <c r="U1464" s="0" t="n">
        <v>0</v>
      </c>
      <c r="V1464" s="2" t="n">
        <v>0.04479</v>
      </c>
      <c r="W1464" s="2" t="n">
        <v>2454.9</v>
      </c>
      <c r="X1464" s="2" t="n">
        <v>1.0996</v>
      </c>
      <c r="Y1464" s="2" t="n">
        <v>0</v>
      </c>
    </row>
    <row r="1465" customFormat="false" ht="12.75" hidden="false" customHeight="false" outlineLevel="0" collapsed="false">
      <c r="B1465" s="0" t="n">
        <v>13.947</v>
      </c>
      <c r="C1465" s="0" t="n">
        <v>13.825</v>
      </c>
      <c r="D1465" s="0" t="n">
        <v>14.4039</v>
      </c>
      <c r="E1465" s="0" t="n">
        <v>14.4058</v>
      </c>
      <c r="F1465" s="0" t="n">
        <v>4.200058</v>
      </c>
      <c r="G1465" s="0" t="n">
        <v>4.199132</v>
      </c>
      <c r="H1465" s="0" t="n">
        <v>34.6876</v>
      </c>
      <c r="I1465" s="0" t="n">
        <v>34.6773</v>
      </c>
      <c r="J1465" s="0" t="n">
        <v>7.98</v>
      </c>
      <c r="K1465" s="0" t="n">
        <v>7.21033</v>
      </c>
      <c r="L1465" s="0" t="n">
        <v>87.41431</v>
      </c>
      <c r="M1465" s="0" t="n">
        <v>1.1</v>
      </c>
      <c r="N1465" s="0" t="n">
        <v>0</v>
      </c>
      <c r="O1465" s="0" t="n">
        <v>51.65524</v>
      </c>
      <c r="P1465" s="0" t="n">
        <v>3.21486</v>
      </c>
      <c r="Q1465" s="0" t="n">
        <v>0.01347</v>
      </c>
      <c r="R1465" s="0" t="n">
        <v>0</v>
      </c>
      <c r="S1465" s="0" t="n">
        <v>1.9414</v>
      </c>
      <c r="T1465" s="0" t="n">
        <v>1.768</v>
      </c>
      <c r="U1465" s="0" t="n">
        <v>0</v>
      </c>
      <c r="V1465" s="2" t="n">
        <v>0.045063</v>
      </c>
      <c r="W1465" s="2" t="n">
        <v>2454.9</v>
      </c>
      <c r="X1465" s="2" t="n">
        <v>1.1063</v>
      </c>
      <c r="Y1465" s="2" t="n">
        <v>0</v>
      </c>
    </row>
    <row r="1466" customFormat="false" ht="12.75" hidden="false" customHeight="false" outlineLevel="0" collapsed="false">
      <c r="B1466" s="0" t="n">
        <v>13.936</v>
      </c>
      <c r="C1466" s="0" t="n">
        <v>13.814</v>
      </c>
      <c r="D1466" s="0" t="n">
        <v>14.4039</v>
      </c>
      <c r="E1466" s="0" t="n">
        <v>14.4056</v>
      </c>
      <c r="F1466" s="0" t="n">
        <v>4.200074</v>
      </c>
      <c r="G1466" s="0" t="n">
        <v>4.199152</v>
      </c>
      <c r="H1466" s="0" t="n">
        <v>34.6877</v>
      </c>
      <c r="I1466" s="0" t="n">
        <v>34.6777</v>
      </c>
      <c r="J1466" s="0" t="n">
        <v>7.98</v>
      </c>
      <c r="K1466" s="0" t="n">
        <v>7.20854</v>
      </c>
      <c r="L1466" s="0" t="n">
        <v>87.3927</v>
      </c>
      <c r="M1466" s="0" t="n">
        <v>1.0968</v>
      </c>
      <c r="N1466" s="0" t="n">
        <v>0</v>
      </c>
      <c r="O1466" s="0" t="n">
        <v>51.65524</v>
      </c>
      <c r="P1466" s="0" t="n">
        <v>3.21486</v>
      </c>
      <c r="Q1466" s="0" t="n">
        <v>0.01348</v>
      </c>
      <c r="R1466" s="0" t="n">
        <v>0</v>
      </c>
      <c r="S1466" s="0" t="n">
        <v>1.9414</v>
      </c>
      <c r="T1466" s="0" t="n">
        <v>1.7668</v>
      </c>
      <c r="U1466" s="0" t="n">
        <v>0</v>
      </c>
      <c r="V1466" s="2" t="n">
        <v>0.045201</v>
      </c>
      <c r="W1466" s="2" t="n">
        <v>2454.9</v>
      </c>
      <c r="X1466" s="2" t="n">
        <v>1.1096</v>
      </c>
      <c r="Y1466" s="2" t="n">
        <v>0</v>
      </c>
    </row>
    <row r="1467" customFormat="false" ht="12.75" hidden="false" customHeight="false" outlineLevel="0" collapsed="false">
      <c r="B1467" s="0" t="n">
        <v>13.894</v>
      </c>
      <c r="C1467" s="0" t="n">
        <v>13.772</v>
      </c>
      <c r="D1467" s="0" t="n">
        <v>14.4044</v>
      </c>
      <c r="E1467" s="0" t="n">
        <v>14.4055</v>
      </c>
      <c r="F1467" s="0" t="n">
        <v>4.200105</v>
      </c>
      <c r="G1467" s="0" t="n">
        <v>4.199152</v>
      </c>
      <c r="H1467" s="0" t="n">
        <v>34.6876</v>
      </c>
      <c r="I1467" s="0" t="n">
        <v>34.6778</v>
      </c>
      <c r="J1467" s="0" t="n">
        <v>7.985</v>
      </c>
      <c r="K1467" s="0" t="n">
        <v>7.20619</v>
      </c>
      <c r="L1467" s="0" t="n">
        <v>87.36506</v>
      </c>
      <c r="M1467" s="0" t="n">
        <v>1.0935</v>
      </c>
      <c r="N1467" s="0" t="n">
        <v>0</v>
      </c>
      <c r="O1467" s="0" t="n">
        <v>51.65524</v>
      </c>
      <c r="P1467" s="0" t="n">
        <v>3.21486</v>
      </c>
      <c r="Q1467" s="0" t="n">
        <v>0.0135</v>
      </c>
      <c r="R1467" s="0" t="n">
        <v>0</v>
      </c>
      <c r="S1467" s="0" t="n">
        <v>1.9414</v>
      </c>
      <c r="T1467" s="0" t="n">
        <v>1.7656</v>
      </c>
      <c r="U1467" s="0" t="n">
        <v>0</v>
      </c>
      <c r="V1467" s="2" t="n">
        <v>0.04544</v>
      </c>
      <c r="W1467" s="2" t="n">
        <v>2456.9</v>
      </c>
      <c r="X1467" s="2" t="n">
        <v>1.1164</v>
      </c>
      <c r="Y1467" s="2" t="n">
        <v>0</v>
      </c>
    </row>
    <row r="1468" customFormat="false" ht="12.75" hidden="false" customHeight="false" outlineLevel="0" collapsed="false">
      <c r="B1468" s="0" t="n">
        <v>13.872</v>
      </c>
      <c r="C1468" s="0" t="n">
        <v>13.75</v>
      </c>
      <c r="D1468" s="0" t="n">
        <v>14.4041</v>
      </c>
      <c r="E1468" s="0" t="n">
        <v>14.4054</v>
      </c>
      <c r="F1468" s="0" t="n">
        <v>4.200137</v>
      </c>
      <c r="G1468" s="0" t="n">
        <v>4.199041</v>
      </c>
      <c r="H1468" s="0" t="n">
        <v>34.6881</v>
      </c>
      <c r="I1468" s="0" t="n">
        <v>34.6768</v>
      </c>
      <c r="J1468" s="0" t="n">
        <v>7.98</v>
      </c>
      <c r="K1468" s="0" t="n">
        <v>7.20454</v>
      </c>
      <c r="L1468" s="0" t="n">
        <v>87.34491</v>
      </c>
      <c r="M1468" s="0" t="n">
        <v>1.0903</v>
      </c>
      <c r="N1468" s="0" t="n">
        <v>0</v>
      </c>
      <c r="O1468" s="0" t="n">
        <v>51.65524</v>
      </c>
      <c r="P1468" s="0" t="n">
        <v>3.21486</v>
      </c>
      <c r="Q1468" s="0" t="n">
        <v>0.01351</v>
      </c>
      <c r="R1468" s="0" t="n">
        <v>0</v>
      </c>
      <c r="S1468" s="0" t="n">
        <v>1.9414</v>
      </c>
      <c r="T1468" s="0" t="n">
        <v>1.7643</v>
      </c>
      <c r="U1468" s="0" t="n">
        <v>0</v>
      </c>
      <c r="V1468" s="2" t="n">
        <v>0.045542</v>
      </c>
      <c r="W1468" s="2" t="n">
        <v>2458.9</v>
      </c>
      <c r="X1468" s="2" t="n">
        <v>1.1198</v>
      </c>
      <c r="Y1468" s="2" t="n">
        <v>0</v>
      </c>
    </row>
    <row r="1469" customFormat="false" ht="12.75" hidden="false" customHeight="false" outlineLevel="0" collapsed="false">
      <c r="B1469" s="0" t="n">
        <v>13.894</v>
      </c>
      <c r="C1469" s="0" t="n">
        <v>13.772</v>
      </c>
      <c r="D1469" s="0" t="n">
        <v>14.4044</v>
      </c>
      <c r="E1469" s="0" t="n">
        <v>14.4058</v>
      </c>
      <c r="F1469" s="0" t="n">
        <v>4.200145</v>
      </c>
      <c r="G1469" s="0" t="n">
        <v>4.19908</v>
      </c>
      <c r="H1469" s="0" t="n">
        <v>34.688</v>
      </c>
      <c r="I1469" s="0" t="n">
        <v>34.6769</v>
      </c>
      <c r="J1469" s="0" t="n">
        <v>7.98</v>
      </c>
      <c r="K1469" s="0" t="n">
        <v>7.20246</v>
      </c>
      <c r="L1469" s="0" t="n">
        <v>87.32007</v>
      </c>
      <c r="M1469" s="0" t="n">
        <v>1.0871</v>
      </c>
      <c r="N1469" s="0" t="n">
        <v>0</v>
      </c>
      <c r="O1469" s="0" t="n">
        <v>51.65524</v>
      </c>
      <c r="P1469" s="0" t="n">
        <v>3.21486</v>
      </c>
      <c r="Q1469" s="0" t="n">
        <v>0.01352</v>
      </c>
      <c r="R1469" s="0" t="n">
        <v>0</v>
      </c>
      <c r="S1469" s="0" t="n">
        <v>1.9414</v>
      </c>
      <c r="T1469" s="0" t="n">
        <v>1.7631</v>
      </c>
      <c r="U1469" s="0" t="n">
        <v>0</v>
      </c>
      <c r="V1469" s="2" t="n">
        <v>0.04582</v>
      </c>
      <c r="W1469" s="2" t="n">
        <v>2458.9</v>
      </c>
      <c r="X1469" s="2" t="n">
        <v>1.1267</v>
      </c>
      <c r="Y1469" s="2" t="n">
        <v>0</v>
      </c>
    </row>
    <row r="1470" customFormat="false" ht="12.75" hidden="false" customHeight="false" outlineLevel="0" collapsed="false">
      <c r="B1470" s="0" t="n">
        <v>13.84</v>
      </c>
      <c r="C1470" s="0" t="n">
        <v>13.718</v>
      </c>
      <c r="D1470" s="0" t="n">
        <v>14.4044</v>
      </c>
      <c r="E1470" s="0" t="n">
        <v>14.4055</v>
      </c>
      <c r="F1470" s="0" t="n">
        <v>4.200145</v>
      </c>
      <c r="G1470" s="0" t="n">
        <v>4.199132</v>
      </c>
      <c r="H1470" s="0" t="n">
        <v>34.688</v>
      </c>
      <c r="I1470" s="0" t="n">
        <v>34.6776</v>
      </c>
      <c r="J1470" s="0" t="n">
        <v>7.98</v>
      </c>
      <c r="K1470" s="0" t="n">
        <v>7.19992</v>
      </c>
      <c r="L1470" s="0" t="n">
        <v>87.2893</v>
      </c>
      <c r="M1470" s="0" t="n">
        <v>1.0871</v>
      </c>
      <c r="N1470" s="0" t="n">
        <v>0</v>
      </c>
      <c r="O1470" s="0" t="n">
        <v>51.65524</v>
      </c>
      <c r="P1470" s="0" t="n">
        <v>3.21486</v>
      </c>
      <c r="Q1470" s="0" t="n">
        <v>0.01353</v>
      </c>
      <c r="R1470" s="0" t="n">
        <v>0</v>
      </c>
      <c r="S1470" s="0" t="n">
        <v>1.9414</v>
      </c>
      <c r="T1470" s="0" t="n">
        <v>1.7631</v>
      </c>
      <c r="U1470" s="0" t="n">
        <v>0</v>
      </c>
      <c r="V1470" s="2" t="n">
        <v>0.046099</v>
      </c>
      <c r="W1470" s="2" t="n">
        <v>2458.9</v>
      </c>
      <c r="X1470" s="2" t="n">
        <v>1.1335</v>
      </c>
      <c r="Y1470" s="2" t="n">
        <v>0</v>
      </c>
    </row>
    <row r="1471" customFormat="false" ht="12.75" hidden="false" customHeight="false" outlineLevel="0" collapsed="false">
      <c r="B1471" s="0" t="n">
        <v>13.84</v>
      </c>
      <c r="C1471" s="0" t="n">
        <v>13.718</v>
      </c>
      <c r="D1471" s="0" t="n">
        <v>14.4045</v>
      </c>
      <c r="E1471" s="0" t="n">
        <v>14.4056</v>
      </c>
      <c r="F1471" s="0" t="n">
        <v>4.200193</v>
      </c>
      <c r="G1471" s="0" t="n">
        <v>4.199113</v>
      </c>
      <c r="H1471" s="0" t="n">
        <v>34.6883</v>
      </c>
      <c r="I1471" s="0" t="n">
        <v>34.6774</v>
      </c>
      <c r="J1471" s="0" t="n">
        <v>7.98</v>
      </c>
      <c r="K1471" s="0" t="n">
        <v>7.19803</v>
      </c>
      <c r="L1471" s="0" t="n">
        <v>87.26678</v>
      </c>
      <c r="M1471" s="0" t="n">
        <v>1.0871</v>
      </c>
      <c r="N1471" s="0" t="n">
        <v>0</v>
      </c>
      <c r="O1471" s="0" t="n">
        <v>51.65524</v>
      </c>
      <c r="P1471" s="0" t="n">
        <v>3.21486</v>
      </c>
      <c r="Q1471" s="0" t="n">
        <v>0.01354</v>
      </c>
      <c r="R1471" s="0" t="n">
        <v>0</v>
      </c>
      <c r="S1471" s="0" t="n">
        <v>1.9414</v>
      </c>
      <c r="T1471" s="0" t="n">
        <v>1.7631</v>
      </c>
      <c r="U1471" s="0" t="n">
        <v>0</v>
      </c>
      <c r="V1471" s="2" t="n">
        <v>0.04638</v>
      </c>
      <c r="W1471" s="2" t="n">
        <v>2458.9</v>
      </c>
      <c r="X1471" s="2" t="n">
        <v>1.1404</v>
      </c>
      <c r="Y1471" s="2" t="n">
        <v>0</v>
      </c>
    </row>
    <row r="1472" customFormat="false" ht="12.75" hidden="false" customHeight="false" outlineLevel="0" collapsed="false">
      <c r="B1472" s="0" t="n">
        <v>13.808</v>
      </c>
      <c r="C1472" s="0" t="n">
        <v>13.687</v>
      </c>
      <c r="D1472" s="0" t="n">
        <v>14.405</v>
      </c>
      <c r="E1472" s="0" t="n">
        <v>14.4055</v>
      </c>
      <c r="F1472" s="0" t="n">
        <v>4.200209</v>
      </c>
      <c r="G1472" s="0" t="n">
        <v>4.19908</v>
      </c>
      <c r="H1472" s="0" t="n">
        <v>34.688</v>
      </c>
      <c r="I1472" s="0" t="n">
        <v>34.6772</v>
      </c>
      <c r="J1472" s="0" t="n">
        <v>7.98</v>
      </c>
      <c r="K1472" s="0" t="n">
        <v>7.20378</v>
      </c>
      <c r="L1472" s="0" t="n">
        <v>87.33729</v>
      </c>
      <c r="M1472" s="0" t="n">
        <v>1.0807</v>
      </c>
      <c r="N1472" s="0" t="n">
        <v>0</v>
      </c>
      <c r="O1472" s="0" t="n">
        <v>51.65524</v>
      </c>
      <c r="P1472" s="0" t="n">
        <v>3.21486</v>
      </c>
      <c r="Q1472" s="0" t="n">
        <v>0.01355</v>
      </c>
      <c r="R1472" s="0" t="n">
        <v>0</v>
      </c>
      <c r="S1472" s="0" t="n">
        <v>1.9426</v>
      </c>
      <c r="T1472" s="0" t="n">
        <v>1.7607</v>
      </c>
      <c r="U1472" s="0" t="n">
        <v>0</v>
      </c>
      <c r="V1472" s="2" t="n">
        <v>0.046597</v>
      </c>
      <c r="W1472" s="2" t="n">
        <v>2454.9</v>
      </c>
      <c r="X1472" s="2" t="n">
        <v>1.1439</v>
      </c>
      <c r="Y1472" s="2" t="n">
        <v>0</v>
      </c>
    </row>
    <row r="1473" customFormat="false" ht="12.75" hidden="false" customHeight="false" outlineLevel="0" collapsed="false">
      <c r="B1473" s="0" t="n">
        <v>13.786</v>
      </c>
      <c r="C1473" s="0" t="n">
        <v>13.665</v>
      </c>
      <c r="D1473" s="0" t="n">
        <v>14.4051</v>
      </c>
      <c r="E1473" s="0" t="n">
        <v>14.4056</v>
      </c>
      <c r="F1473" s="0" t="n">
        <v>4.200209</v>
      </c>
      <c r="G1473" s="0" t="n">
        <v>4.199113</v>
      </c>
      <c r="H1473" s="0" t="n">
        <v>34.6879</v>
      </c>
      <c r="I1473" s="0" t="n">
        <v>34.6774</v>
      </c>
      <c r="J1473" s="0" t="n">
        <v>7.98</v>
      </c>
      <c r="K1473" s="0" t="n">
        <v>7.20215</v>
      </c>
      <c r="L1473" s="0" t="n">
        <v>87.3176</v>
      </c>
      <c r="M1473" s="0" t="n">
        <v>1.0743</v>
      </c>
      <c r="N1473" s="0" t="n">
        <v>0</v>
      </c>
      <c r="O1473" s="0" t="n">
        <v>51.65524</v>
      </c>
      <c r="P1473" s="0" t="n">
        <v>3.21486</v>
      </c>
      <c r="Q1473" s="0" t="n">
        <v>0.01356</v>
      </c>
      <c r="R1473" s="0" t="n">
        <v>0</v>
      </c>
      <c r="S1473" s="0" t="n">
        <v>1.9426</v>
      </c>
      <c r="T1473" s="0" t="n">
        <v>1.7582</v>
      </c>
      <c r="U1473" s="0" t="n">
        <v>0</v>
      </c>
      <c r="V1473" s="2" t="n">
        <v>0.046957</v>
      </c>
      <c r="W1473" s="2" t="n">
        <v>2450.9</v>
      </c>
      <c r="X1473" s="2" t="n">
        <v>1.1509</v>
      </c>
      <c r="Y1473" s="2" t="n">
        <v>0</v>
      </c>
    </row>
    <row r="1474" customFormat="false" ht="12.75" hidden="false" customHeight="false" outlineLevel="0" collapsed="false">
      <c r="B1474" s="0" t="n">
        <v>13.776</v>
      </c>
      <c r="C1474" s="0" t="n">
        <v>13.655</v>
      </c>
      <c r="D1474" s="0" t="n">
        <v>14.4054</v>
      </c>
      <c r="E1474" s="0" t="n">
        <v>14.4058</v>
      </c>
      <c r="F1474" s="0" t="n">
        <v>4.200209</v>
      </c>
      <c r="G1474" s="0" t="n">
        <v>4.199041</v>
      </c>
      <c r="H1474" s="0" t="n">
        <v>34.6877</v>
      </c>
      <c r="I1474" s="0" t="n">
        <v>34.6766</v>
      </c>
      <c r="J1474" s="0" t="n">
        <v>7.98</v>
      </c>
      <c r="K1474" s="0" t="n">
        <v>7.20114</v>
      </c>
      <c r="L1474" s="0" t="n">
        <v>87.3057</v>
      </c>
      <c r="M1474" s="0" t="n">
        <v>1.0712</v>
      </c>
      <c r="N1474" s="0" t="n">
        <v>0</v>
      </c>
      <c r="O1474" s="0" t="n">
        <v>51.65524</v>
      </c>
      <c r="P1474" s="0" t="n">
        <v>3.21486</v>
      </c>
      <c r="Q1474" s="0" t="n">
        <v>0.01358</v>
      </c>
      <c r="R1474" s="0" t="n">
        <v>0</v>
      </c>
      <c r="S1474" s="0" t="n">
        <v>1.9426</v>
      </c>
      <c r="T1474" s="0" t="n">
        <v>1.757</v>
      </c>
      <c r="U1474" s="0" t="n">
        <v>0</v>
      </c>
      <c r="V1474" s="2" t="n">
        <v>0.047138</v>
      </c>
      <c r="W1474" s="2" t="n">
        <v>2449</v>
      </c>
      <c r="X1474" s="2" t="n">
        <v>1.1544</v>
      </c>
      <c r="Y1474" s="2" t="n">
        <v>0</v>
      </c>
    </row>
    <row r="1475" customFormat="false" ht="12.75" hidden="false" customHeight="false" outlineLevel="0" collapsed="false">
      <c r="B1475" s="0" t="n">
        <v>13.754</v>
      </c>
      <c r="C1475" s="0" t="n">
        <v>13.633</v>
      </c>
      <c r="D1475" s="0" t="n">
        <v>14.4054</v>
      </c>
      <c r="E1475" s="0" t="n">
        <v>14.4056</v>
      </c>
      <c r="F1475" s="0" t="n">
        <v>4.200209</v>
      </c>
      <c r="G1475" s="0" t="n">
        <v>4.199093</v>
      </c>
      <c r="H1475" s="0" t="n">
        <v>34.6877</v>
      </c>
      <c r="I1475" s="0" t="n">
        <v>34.6772</v>
      </c>
      <c r="J1475" s="0" t="n">
        <v>7.98</v>
      </c>
      <c r="K1475" s="0" t="n">
        <v>7.19977</v>
      </c>
      <c r="L1475" s="0" t="n">
        <v>87.2891</v>
      </c>
      <c r="M1475" s="0" t="n">
        <v>1.0649</v>
      </c>
      <c r="N1475" s="0" t="n">
        <v>0</v>
      </c>
      <c r="O1475" s="0" t="n">
        <v>51.65524</v>
      </c>
      <c r="P1475" s="0" t="n">
        <v>3.21486</v>
      </c>
      <c r="Q1475" s="0" t="n">
        <v>0.01359</v>
      </c>
      <c r="R1475" s="0" t="n">
        <v>0</v>
      </c>
      <c r="S1475" s="0" t="n">
        <v>1.9426</v>
      </c>
      <c r="T1475" s="0" t="n">
        <v>1.7546</v>
      </c>
      <c r="U1475" s="0" t="n">
        <v>0</v>
      </c>
      <c r="V1475" s="2" t="n">
        <v>0.047424</v>
      </c>
      <c r="W1475" s="2" t="n">
        <v>2449</v>
      </c>
      <c r="X1475" s="2" t="n">
        <v>1.1614</v>
      </c>
      <c r="Y1475" s="2" t="n">
        <v>0</v>
      </c>
    </row>
    <row r="1476" customFormat="false" ht="12.75" hidden="false" customHeight="false" outlineLevel="0" collapsed="false">
      <c r="B1476" s="0" t="n">
        <v>13.733</v>
      </c>
      <c r="C1476" s="0" t="n">
        <v>13.613</v>
      </c>
      <c r="D1476" s="0" t="n">
        <v>14.4054</v>
      </c>
      <c r="E1476" s="0" t="n">
        <v>14.4054</v>
      </c>
      <c r="F1476" s="0" t="n">
        <v>4.200185</v>
      </c>
      <c r="G1476" s="0" t="n">
        <v>4.199113</v>
      </c>
      <c r="H1476" s="0" t="n">
        <v>34.6875</v>
      </c>
      <c r="I1476" s="0" t="n">
        <v>34.6775</v>
      </c>
      <c r="J1476" s="0" t="n">
        <v>7.98</v>
      </c>
      <c r="K1476" s="0" t="n">
        <v>7.19804</v>
      </c>
      <c r="L1476" s="0" t="n">
        <v>87.26791</v>
      </c>
      <c r="M1476" s="0" t="n">
        <v>1.0617</v>
      </c>
      <c r="N1476" s="0" t="n">
        <v>0</v>
      </c>
      <c r="O1476" s="0" t="n">
        <v>51.65524</v>
      </c>
      <c r="P1476" s="0" t="n">
        <v>3.21486</v>
      </c>
      <c r="Q1476" s="0" t="n">
        <v>0.0136</v>
      </c>
      <c r="R1476" s="0" t="n">
        <v>0</v>
      </c>
      <c r="S1476" s="0" t="n">
        <v>1.9426</v>
      </c>
      <c r="T1476" s="0" t="n">
        <v>1.7534</v>
      </c>
      <c r="U1476" s="0" t="n">
        <v>0</v>
      </c>
      <c r="V1476" s="2" t="n">
        <v>0.047713</v>
      </c>
      <c r="W1476" s="2" t="n">
        <v>2449</v>
      </c>
      <c r="X1476" s="2" t="n">
        <v>1.1685</v>
      </c>
      <c r="Y1476" s="2" t="n">
        <v>0</v>
      </c>
    </row>
    <row r="1477" customFormat="false" ht="12.75" hidden="false" customHeight="false" outlineLevel="0" collapsed="false">
      <c r="B1477" s="0" t="n">
        <v>13.701</v>
      </c>
      <c r="C1477" s="0" t="n">
        <v>13.581</v>
      </c>
      <c r="D1477" s="0" t="n">
        <v>14.405</v>
      </c>
      <c r="E1477" s="0" t="n">
        <v>14.4056</v>
      </c>
      <c r="F1477" s="0" t="n">
        <v>4.200177</v>
      </c>
      <c r="G1477" s="0" t="n">
        <v>4.199113</v>
      </c>
      <c r="H1477" s="0" t="n">
        <v>34.6877</v>
      </c>
      <c r="I1477" s="0" t="n">
        <v>34.6774</v>
      </c>
      <c r="J1477" s="0" t="n">
        <v>7.98</v>
      </c>
      <c r="K1477" s="0" t="n">
        <v>7.19594</v>
      </c>
      <c r="L1477" s="0" t="n">
        <v>87.24203</v>
      </c>
      <c r="M1477" s="0" t="n">
        <v>1.0555</v>
      </c>
      <c r="N1477" s="0" t="n">
        <v>0</v>
      </c>
      <c r="O1477" s="0" t="n">
        <v>51.65524</v>
      </c>
      <c r="P1477" s="0" t="n">
        <v>3.21486</v>
      </c>
      <c r="Q1477" s="0" t="n">
        <v>0.01361</v>
      </c>
      <c r="R1477" s="0" t="n">
        <v>0</v>
      </c>
      <c r="S1477" s="0" t="n">
        <v>1.9426</v>
      </c>
      <c r="T1477" s="0" t="n">
        <v>1.7509</v>
      </c>
      <c r="U1477" s="0" t="n">
        <v>0</v>
      </c>
      <c r="V1477" s="2" t="n">
        <v>0.047858</v>
      </c>
      <c r="W1477" s="2" t="n">
        <v>2449</v>
      </c>
      <c r="X1477" s="2" t="n">
        <v>1.172</v>
      </c>
      <c r="Y1477" s="2" t="n">
        <v>0</v>
      </c>
    </row>
    <row r="1478" customFormat="false" ht="12.75" hidden="false" customHeight="false" outlineLevel="0" collapsed="false">
      <c r="B1478" s="0" t="n">
        <v>13.69</v>
      </c>
      <c r="C1478" s="0" t="n">
        <v>13.57</v>
      </c>
      <c r="D1478" s="0" t="n">
        <v>14.4052</v>
      </c>
      <c r="E1478" s="0" t="n">
        <v>14.4056</v>
      </c>
      <c r="F1478" s="0" t="n">
        <v>4.200177</v>
      </c>
      <c r="G1478" s="0" t="n">
        <v>4.199152</v>
      </c>
      <c r="H1478" s="0" t="n">
        <v>34.6876</v>
      </c>
      <c r="I1478" s="0" t="n">
        <v>34.6777</v>
      </c>
      <c r="J1478" s="0" t="n">
        <v>7.98</v>
      </c>
      <c r="K1478" s="0" t="n">
        <v>7.19342</v>
      </c>
      <c r="L1478" s="0" t="n">
        <v>87.21172</v>
      </c>
      <c r="M1478" s="0" t="n">
        <v>1.0524</v>
      </c>
      <c r="N1478" s="0" t="n">
        <v>0</v>
      </c>
      <c r="O1478" s="0" t="n">
        <v>51.65524</v>
      </c>
      <c r="P1478" s="0" t="n">
        <v>3.21486</v>
      </c>
      <c r="Q1478" s="0" t="n">
        <v>0.01362</v>
      </c>
      <c r="R1478" s="0" t="n">
        <v>0</v>
      </c>
      <c r="S1478" s="0" t="n">
        <v>1.9426</v>
      </c>
      <c r="T1478" s="0" t="n">
        <v>1.7497</v>
      </c>
      <c r="U1478" s="0" t="n">
        <v>0</v>
      </c>
      <c r="V1478" s="2" t="n">
        <v>0.048256</v>
      </c>
      <c r="W1478" s="2" t="n">
        <v>2450.9</v>
      </c>
      <c r="X1478" s="2" t="n">
        <v>1.1827</v>
      </c>
      <c r="Y1478" s="2" t="n">
        <v>0</v>
      </c>
    </row>
    <row r="1479" customFormat="false" ht="12.75" hidden="false" customHeight="false" outlineLevel="0" collapsed="false">
      <c r="B1479" s="0" t="n">
        <v>13.669</v>
      </c>
      <c r="C1479" s="0" t="n">
        <v>13.549</v>
      </c>
      <c r="D1479" s="0" t="n">
        <v>14.4051</v>
      </c>
      <c r="E1479" s="0" t="n">
        <v>14.4052</v>
      </c>
      <c r="F1479" s="0" t="n">
        <v>4.200225</v>
      </c>
      <c r="G1479" s="0" t="n">
        <v>4.199184</v>
      </c>
      <c r="H1479" s="0" t="n">
        <v>34.6881</v>
      </c>
      <c r="I1479" s="0" t="n">
        <v>34.6784</v>
      </c>
      <c r="J1479" s="0" t="n">
        <v>7.98</v>
      </c>
      <c r="K1479" s="0" t="n">
        <v>7.19158</v>
      </c>
      <c r="L1479" s="0" t="n">
        <v>87.18952</v>
      </c>
      <c r="M1479" s="0" t="n">
        <v>1.0493</v>
      </c>
      <c r="N1479" s="0" t="n">
        <v>0</v>
      </c>
      <c r="O1479" s="0" t="n">
        <v>51.65524</v>
      </c>
      <c r="P1479" s="0" t="n">
        <v>3.21486</v>
      </c>
      <c r="Q1479" s="0" t="n">
        <v>0.01363</v>
      </c>
      <c r="R1479" s="0" t="n">
        <v>0</v>
      </c>
      <c r="S1479" s="0" t="n">
        <v>1.9426</v>
      </c>
      <c r="T1479" s="0" t="n">
        <v>1.7485</v>
      </c>
      <c r="U1479" s="0" t="n">
        <v>0</v>
      </c>
      <c r="V1479" s="2" t="n">
        <v>0.048363</v>
      </c>
      <c r="W1479" s="2" t="n">
        <v>2452.9</v>
      </c>
      <c r="X1479" s="2" t="n">
        <v>1.1863</v>
      </c>
      <c r="Y1479" s="2" t="n">
        <v>0</v>
      </c>
    </row>
    <row r="1480" customFormat="false" ht="12.75" hidden="false" customHeight="false" outlineLevel="0" collapsed="false">
      <c r="B1480" s="0" t="n">
        <v>13.636</v>
      </c>
      <c r="C1480" s="0" t="n">
        <v>13.516</v>
      </c>
      <c r="D1480" s="0" t="n">
        <v>14.4052</v>
      </c>
      <c r="E1480" s="0" t="n">
        <v>14.4056</v>
      </c>
      <c r="F1480" s="0" t="n">
        <v>4.200241</v>
      </c>
      <c r="G1480" s="0" t="n">
        <v>4.199054</v>
      </c>
      <c r="H1480" s="0" t="n">
        <v>34.6882</v>
      </c>
      <c r="I1480" s="0" t="n">
        <v>34.6769</v>
      </c>
      <c r="J1480" s="0" t="n">
        <v>7.98</v>
      </c>
      <c r="K1480" s="0" t="n">
        <v>7.18938</v>
      </c>
      <c r="L1480" s="0" t="n">
        <v>87.16307</v>
      </c>
      <c r="M1480" s="0" t="n">
        <v>1.0462</v>
      </c>
      <c r="N1480" s="0" t="n">
        <v>0</v>
      </c>
      <c r="O1480" s="0" t="n">
        <v>51.65524</v>
      </c>
      <c r="P1480" s="0" t="n">
        <v>3.21486</v>
      </c>
      <c r="Q1480" s="0" t="n">
        <v>0.01365</v>
      </c>
      <c r="R1480" s="0" t="n">
        <v>0</v>
      </c>
      <c r="S1480" s="0" t="n">
        <v>1.9426</v>
      </c>
      <c r="T1480" s="0" t="n">
        <v>1.7473</v>
      </c>
      <c r="U1480" s="0" t="n">
        <v>0</v>
      </c>
      <c r="V1480" s="2" t="n">
        <v>0.048657</v>
      </c>
      <c r="W1480" s="2" t="n">
        <v>2452.9</v>
      </c>
      <c r="X1480" s="2" t="n">
        <v>1.1935</v>
      </c>
      <c r="Y1480" s="2" t="n">
        <v>0</v>
      </c>
    </row>
    <row r="1481" customFormat="false" ht="12.75" hidden="false" customHeight="false" outlineLevel="0" collapsed="false">
      <c r="B1481" s="0" t="n">
        <v>13.625</v>
      </c>
      <c r="C1481" s="0" t="n">
        <v>13.506</v>
      </c>
      <c r="D1481" s="0" t="n">
        <v>14.4052</v>
      </c>
      <c r="E1481" s="0" t="n">
        <v>14.4056</v>
      </c>
      <c r="F1481" s="0" t="n">
        <v>4.200193</v>
      </c>
      <c r="G1481" s="0" t="n">
        <v>4.199041</v>
      </c>
      <c r="H1481" s="0" t="n">
        <v>34.6878</v>
      </c>
      <c r="I1481" s="0" t="n">
        <v>34.6768</v>
      </c>
      <c r="J1481" s="0" t="n">
        <v>7.98</v>
      </c>
      <c r="K1481" s="0" t="n">
        <v>7.18796</v>
      </c>
      <c r="L1481" s="0" t="n">
        <v>87.14557</v>
      </c>
      <c r="M1481" s="0" t="n">
        <v>1.0431</v>
      </c>
      <c r="N1481" s="0" t="n">
        <v>0</v>
      </c>
      <c r="O1481" s="0" t="n">
        <v>51.65524</v>
      </c>
      <c r="P1481" s="0" t="n">
        <v>3.21486</v>
      </c>
      <c r="Q1481" s="0" t="n">
        <v>0.01366</v>
      </c>
      <c r="R1481" s="0" t="n">
        <v>0</v>
      </c>
      <c r="S1481" s="0" t="n">
        <v>1.9426</v>
      </c>
      <c r="T1481" s="0" t="n">
        <v>1.746</v>
      </c>
      <c r="U1481" s="0" t="n">
        <v>0</v>
      </c>
      <c r="V1481" s="2" t="n">
        <v>0.048953</v>
      </c>
      <c r="W1481" s="2" t="n">
        <v>2452.9</v>
      </c>
      <c r="X1481" s="2" t="n">
        <v>1.2008</v>
      </c>
      <c r="Y1481" s="2" t="n">
        <v>0</v>
      </c>
    </row>
    <row r="1482" customFormat="false" ht="12.75" hidden="false" customHeight="false" outlineLevel="0" collapsed="false">
      <c r="B1482" s="0" t="n">
        <v>13.604</v>
      </c>
      <c r="C1482" s="0" t="n">
        <v>13.484</v>
      </c>
      <c r="D1482" s="0" t="n">
        <v>14.4052</v>
      </c>
      <c r="E1482" s="0" t="n">
        <v>14.4056</v>
      </c>
      <c r="F1482" s="0" t="n">
        <v>4.200177</v>
      </c>
      <c r="G1482" s="0" t="n">
        <v>4.199041</v>
      </c>
      <c r="H1482" s="0" t="n">
        <v>34.6877</v>
      </c>
      <c r="I1482" s="0" t="n">
        <v>34.6768</v>
      </c>
      <c r="J1482" s="0" t="n">
        <v>7.98</v>
      </c>
      <c r="K1482" s="0" t="n">
        <v>7.18622</v>
      </c>
      <c r="L1482" s="0" t="n">
        <v>87.12437</v>
      </c>
      <c r="M1482" s="0" t="n">
        <v>1.0431</v>
      </c>
      <c r="N1482" s="0" t="n">
        <v>0</v>
      </c>
      <c r="O1482" s="0" t="n">
        <v>51.65524</v>
      </c>
      <c r="P1482" s="0" t="n">
        <v>3.21486</v>
      </c>
      <c r="Q1482" s="0" t="n">
        <v>0.01367</v>
      </c>
      <c r="R1482" s="0" t="n">
        <v>0</v>
      </c>
      <c r="S1482" s="0" t="n">
        <v>1.9426</v>
      </c>
      <c r="T1482" s="0" t="n">
        <v>1.746</v>
      </c>
      <c r="U1482" s="0" t="n">
        <v>0</v>
      </c>
      <c r="V1482" s="2" t="n">
        <v>0.049399</v>
      </c>
      <c r="W1482" s="2" t="n">
        <v>2452.9</v>
      </c>
      <c r="X1482" s="2" t="n">
        <v>1.2117</v>
      </c>
      <c r="Y1482" s="2" t="n">
        <v>0</v>
      </c>
    </row>
    <row r="1483" customFormat="false" ht="12.75" hidden="false" customHeight="false" outlineLevel="0" collapsed="false">
      <c r="B1483" s="0" t="n">
        <v>13.572</v>
      </c>
      <c r="C1483" s="0" t="n">
        <v>13.453</v>
      </c>
      <c r="D1483" s="0" t="n">
        <v>14.4054</v>
      </c>
      <c r="E1483" s="0" t="n">
        <v>14.4055</v>
      </c>
      <c r="F1483" s="0" t="n">
        <v>4.200225</v>
      </c>
      <c r="G1483" s="0" t="n">
        <v>4.199113</v>
      </c>
      <c r="H1483" s="0" t="n">
        <v>34.6879</v>
      </c>
      <c r="I1483" s="0" t="n">
        <v>34.6776</v>
      </c>
      <c r="J1483" s="0" t="n">
        <v>7.98</v>
      </c>
      <c r="K1483" s="0" t="n">
        <v>7.19115</v>
      </c>
      <c r="L1483" s="0" t="n">
        <v>87.18469</v>
      </c>
      <c r="M1483" s="0" t="n">
        <v>1.0462</v>
      </c>
      <c r="N1483" s="0" t="n">
        <v>0</v>
      </c>
      <c r="O1483" s="0" t="n">
        <v>51.65524</v>
      </c>
      <c r="P1483" s="0" t="n">
        <v>3.21486</v>
      </c>
      <c r="Q1483" s="0" t="n">
        <v>0.01368</v>
      </c>
      <c r="R1483" s="0" t="n">
        <v>0</v>
      </c>
      <c r="S1483" s="0" t="n">
        <v>1.9438</v>
      </c>
      <c r="T1483" s="0" t="n">
        <v>1.7473</v>
      </c>
      <c r="U1483" s="0" t="n">
        <v>0</v>
      </c>
      <c r="V1483" s="2" t="n">
        <v>0.049739</v>
      </c>
      <c r="W1483" s="2" t="n">
        <v>2450.9</v>
      </c>
      <c r="X1483" s="2" t="n">
        <v>1.2191</v>
      </c>
      <c r="Y1483" s="2" t="n">
        <v>0</v>
      </c>
    </row>
    <row r="1484" customFormat="false" ht="12.75" hidden="false" customHeight="false" outlineLevel="0" collapsed="false">
      <c r="B1484" s="0" t="n">
        <v>13.551</v>
      </c>
      <c r="C1484" s="0" t="n">
        <v>13.432</v>
      </c>
      <c r="D1484" s="0" t="n">
        <v>14.4054</v>
      </c>
      <c r="E1484" s="0" t="n">
        <v>14.4054</v>
      </c>
      <c r="F1484" s="0" t="n">
        <v>4.200241</v>
      </c>
      <c r="G1484" s="0" t="n">
        <v>4.199041</v>
      </c>
      <c r="H1484" s="0" t="n">
        <v>34.6881</v>
      </c>
      <c r="I1484" s="0" t="n">
        <v>34.677</v>
      </c>
      <c r="J1484" s="0" t="n">
        <v>7.98</v>
      </c>
      <c r="K1484" s="0" t="n">
        <v>7.18275</v>
      </c>
      <c r="L1484" s="0" t="n">
        <v>87.08287</v>
      </c>
      <c r="M1484" s="0" t="n">
        <v>1.0493</v>
      </c>
      <c r="N1484" s="0" t="n">
        <v>0</v>
      </c>
      <c r="O1484" s="0" t="n">
        <v>51.65524</v>
      </c>
      <c r="P1484" s="0" t="n">
        <v>3.21486</v>
      </c>
      <c r="Q1484" s="0" t="n">
        <v>0.01369</v>
      </c>
      <c r="R1484" s="0" t="n">
        <v>0</v>
      </c>
      <c r="S1484" s="0" t="n">
        <v>1.9426</v>
      </c>
      <c r="T1484" s="0" t="n">
        <v>1.7485</v>
      </c>
      <c r="U1484" s="0" t="n">
        <v>0</v>
      </c>
      <c r="V1484" s="2" t="n">
        <v>0.050041</v>
      </c>
      <c r="W1484" s="2" t="n">
        <v>2450.9</v>
      </c>
      <c r="X1484" s="2" t="n">
        <v>1.2265</v>
      </c>
      <c r="Y1484" s="2" t="n">
        <v>0</v>
      </c>
    </row>
    <row r="1485" customFormat="false" ht="12.75" hidden="false" customHeight="false" outlineLevel="0" collapsed="false">
      <c r="B1485" s="0" t="n">
        <v>13.529</v>
      </c>
      <c r="C1485" s="0" t="n">
        <v>13.411</v>
      </c>
      <c r="D1485" s="0" t="n">
        <v>14.4056</v>
      </c>
      <c r="E1485" s="0" t="n">
        <v>14.4055</v>
      </c>
      <c r="F1485" s="0" t="n">
        <v>4.200217</v>
      </c>
      <c r="G1485" s="0" t="n">
        <v>4.199132</v>
      </c>
      <c r="H1485" s="0" t="n">
        <v>34.6876</v>
      </c>
      <c r="I1485" s="0" t="n">
        <v>34.6778</v>
      </c>
      <c r="J1485" s="0" t="n">
        <v>7.98</v>
      </c>
      <c r="K1485" s="0" t="n">
        <v>7.18005</v>
      </c>
      <c r="L1485" s="0" t="n">
        <v>87.05039</v>
      </c>
      <c r="M1485" s="0" t="n">
        <v>1.0524</v>
      </c>
      <c r="N1485" s="0" t="n">
        <v>0</v>
      </c>
      <c r="O1485" s="0" t="n">
        <v>51.65524</v>
      </c>
      <c r="P1485" s="0" t="n">
        <v>3.21486</v>
      </c>
      <c r="Q1485" s="0" t="n">
        <v>0.0137</v>
      </c>
      <c r="R1485" s="0" t="n">
        <v>0</v>
      </c>
      <c r="S1485" s="0" t="n">
        <v>1.9426</v>
      </c>
      <c r="T1485" s="0" t="n">
        <v>1.7497</v>
      </c>
      <c r="U1485" s="0" t="n">
        <v>0</v>
      </c>
      <c r="V1485" s="2" t="n">
        <v>0.050344</v>
      </c>
      <c r="W1485" s="2" t="n">
        <v>2450.9</v>
      </c>
      <c r="X1485" s="2" t="n">
        <v>1.2339</v>
      </c>
      <c r="Y1485" s="2" t="n">
        <v>0</v>
      </c>
    </row>
    <row r="1486" customFormat="false" ht="12.75" hidden="false" customHeight="false" outlineLevel="0" collapsed="false">
      <c r="B1486" s="0" t="n">
        <v>13.497</v>
      </c>
      <c r="C1486" s="0" t="n">
        <v>13.379</v>
      </c>
      <c r="D1486" s="0" t="n">
        <v>14.4052</v>
      </c>
      <c r="E1486" s="0" t="n">
        <v>14.4054</v>
      </c>
      <c r="F1486" s="0" t="n">
        <v>4.200257</v>
      </c>
      <c r="G1486" s="0" t="n">
        <v>4.19908</v>
      </c>
      <c r="H1486" s="0" t="n">
        <v>34.6884</v>
      </c>
      <c r="I1486" s="0" t="n">
        <v>34.6773</v>
      </c>
      <c r="J1486" s="0" t="n">
        <v>7.98</v>
      </c>
      <c r="K1486" s="0" t="n">
        <v>7.18519</v>
      </c>
      <c r="L1486" s="0" t="n">
        <v>87.11232</v>
      </c>
      <c r="M1486" s="0" t="n">
        <v>1.0617</v>
      </c>
      <c r="N1486" s="0" t="n">
        <v>0</v>
      </c>
      <c r="O1486" s="0" t="n">
        <v>51.65524</v>
      </c>
      <c r="P1486" s="0" t="n">
        <v>3.21486</v>
      </c>
      <c r="Q1486" s="0" t="n">
        <v>0.01372</v>
      </c>
      <c r="R1486" s="0" t="n">
        <v>0</v>
      </c>
      <c r="S1486" s="0" t="n">
        <v>1.9438</v>
      </c>
      <c r="T1486" s="0" t="n">
        <v>1.7534</v>
      </c>
      <c r="U1486" s="0" t="n">
        <v>0</v>
      </c>
      <c r="V1486" s="2" t="n">
        <v>0.05069</v>
      </c>
      <c r="W1486" s="2" t="n">
        <v>2449</v>
      </c>
      <c r="X1486" s="2" t="n">
        <v>1.2414</v>
      </c>
      <c r="Y1486" s="2" t="n">
        <v>0</v>
      </c>
    </row>
    <row r="1487" customFormat="false" ht="12.75" hidden="false" customHeight="false" outlineLevel="0" collapsed="false">
      <c r="B1487" s="0" t="n">
        <v>13.487</v>
      </c>
      <c r="C1487" s="0" t="n">
        <v>13.369</v>
      </c>
      <c r="D1487" s="0" t="n">
        <v>14.4054</v>
      </c>
      <c r="E1487" s="0" t="n">
        <v>14.4056</v>
      </c>
      <c r="F1487" s="0" t="n">
        <v>4.200201</v>
      </c>
      <c r="G1487" s="0" t="n">
        <v>4.199041</v>
      </c>
      <c r="H1487" s="0" t="n">
        <v>34.6878</v>
      </c>
      <c r="I1487" s="0" t="n">
        <v>34.6769</v>
      </c>
      <c r="J1487" s="0" t="n">
        <v>7.98</v>
      </c>
      <c r="K1487" s="0" t="n">
        <v>7.184</v>
      </c>
      <c r="L1487" s="0" t="n">
        <v>87.09787</v>
      </c>
      <c r="M1487" s="0" t="n">
        <v>1.068</v>
      </c>
      <c r="N1487" s="0" t="n">
        <v>0</v>
      </c>
      <c r="O1487" s="0" t="n">
        <v>51.65524</v>
      </c>
      <c r="P1487" s="0" t="n">
        <v>3.21486</v>
      </c>
      <c r="Q1487" s="0" t="n">
        <v>0.01373</v>
      </c>
      <c r="R1487" s="0" t="n">
        <v>0</v>
      </c>
      <c r="S1487" s="0" t="n">
        <v>1.9438</v>
      </c>
      <c r="T1487" s="0" t="n">
        <v>1.7558</v>
      </c>
      <c r="U1487" s="0" t="n">
        <v>0</v>
      </c>
      <c r="V1487" s="2" t="n">
        <v>0.050997</v>
      </c>
      <c r="W1487" s="2" t="n">
        <v>2449</v>
      </c>
      <c r="X1487" s="2" t="n">
        <v>1.2489</v>
      </c>
      <c r="Y1487" s="2" t="n">
        <v>0</v>
      </c>
    </row>
    <row r="1488" customFormat="false" ht="12.75" hidden="false" customHeight="false" outlineLevel="0" collapsed="false">
      <c r="B1488" s="0" t="n">
        <v>13.443</v>
      </c>
      <c r="C1488" s="0" t="n">
        <v>13.326</v>
      </c>
      <c r="D1488" s="0" t="n">
        <v>14.4055</v>
      </c>
      <c r="E1488" s="0" t="n">
        <v>14.4058</v>
      </c>
      <c r="F1488" s="0" t="n">
        <v>4.200201</v>
      </c>
      <c r="G1488" s="0" t="n">
        <v>4.199041</v>
      </c>
      <c r="H1488" s="0" t="n">
        <v>34.6876</v>
      </c>
      <c r="I1488" s="0" t="n">
        <v>34.6766</v>
      </c>
      <c r="J1488" s="0" t="n">
        <v>7.98</v>
      </c>
      <c r="K1488" s="0" t="n">
        <v>7.18246</v>
      </c>
      <c r="L1488" s="0" t="n">
        <v>87.07948</v>
      </c>
      <c r="M1488" s="0" t="n">
        <v>1.0775</v>
      </c>
      <c r="N1488" s="0" t="n">
        <v>0</v>
      </c>
      <c r="O1488" s="0" t="n">
        <v>51.65524</v>
      </c>
      <c r="P1488" s="0" t="n">
        <v>3.21486</v>
      </c>
      <c r="Q1488" s="0" t="n">
        <v>0.01374</v>
      </c>
      <c r="R1488" s="0" t="n">
        <v>0</v>
      </c>
      <c r="S1488" s="0" t="n">
        <v>1.9438</v>
      </c>
      <c r="T1488" s="0" t="n">
        <v>1.7595</v>
      </c>
      <c r="U1488" s="0" t="n">
        <v>0</v>
      </c>
      <c r="V1488" s="2" t="n">
        <v>0.051419</v>
      </c>
      <c r="W1488" s="2" t="n">
        <v>2450.9</v>
      </c>
      <c r="X1488" s="2" t="n">
        <v>1.2603</v>
      </c>
      <c r="Y1488" s="2" t="n">
        <v>0</v>
      </c>
    </row>
    <row r="1489" customFormat="false" ht="12.75" hidden="false" customHeight="false" outlineLevel="0" collapsed="false">
      <c r="B1489" s="0" t="n">
        <v>13.433</v>
      </c>
      <c r="C1489" s="0" t="n">
        <v>13.315</v>
      </c>
      <c r="D1489" s="0" t="n">
        <v>14.4052</v>
      </c>
      <c r="E1489" s="0" t="n">
        <v>14.4058</v>
      </c>
      <c r="F1489" s="0" t="n">
        <v>4.200209</v>
      </c>
      <c r="G1489" s="0" t="n">
        <v>4.199113</v>
      </c>
      <c r="H1489" s="0" t="n">
        <v>34.688</v>
      </c>
      <c r="I1489" s="0" t="n">
        <v>34.6774</v>
      </c>
      <c r="J1489" s="0" t="n">
        <v>7.98</v>
      </c>
      <c r="K1489" s="0" t="n">
        <v>7.18178</v>
      </c>
      <c r="L1489" s="0" t="n">
        <v>87.07072</v>
      </c>
      <c r="M1489" s="0" t="n">
        <v>1.0807</v>
      </c>
      <c r="N1489" s="0" t="n">
        <v>0</v>
      </c>
      <c r="O1489" s="0" t="n">
        <v>51.65524</v>
      </c>
      <c r="P1489" s="0" t="n">
        <v>3.21486</v>
      </c>
      <c r="Q1489" s="0" t="n">
        <v>0.01375</v>
      </c>
      <c r="R1489" s="0" t="n">
        <v>0</v>
      </c>
      <c r="S1489" s="0" t="n">
        <v>1.9438</v>
      </c>
      <c r="T1489" s="0" t="n">
        <v>1.7607</v>
      </c>
      <c r="U1489" s="0" t="n">
        <v>0</v>
      </c>
      <c r="V1489" s="2" t="n">
        <v>0.05173</v>
      </c>
      <c r="W1489" s="2" t="n">
        <v>2450.9</v>
      </c>
      <c r="X1489" s="2" t="n">
        <v>1.2679</v>
      </c>
      <c r="Y1489" s="2" t="n">
        <v>0</v>
      </c>
    </row>
    <row r="1490" customFormat="false" ht="12.75" hidden="false" customHeight="false" outlineLevel="0" collapsed="false">
      <c r="B1490" s="0" t="n">
        <v>13.401</v>
      </c>
      <c r="C1490" s="0" t="n">
        <v>13.284</v>
      </c>
      <c r="D1490" s="0" t="n">
        <v>14.4052</v>
      </c>
      <c r="E1490" s="0" t="n">
        <v>14.4056</v>
      </c>
      <c r="F1490" s="0" t="n">
        <v>4.200185</v>
      </c>
      <c r="G1490" s="0" t="n">
        <v>4.199132</v>
      </c>
      <c r="H1490" s="0" t="n">
        <v>34.6878</v>
      </c>
      <c r="I1490" s="0" t="n">
        <v>34.6777</v>
      </c>
      <c r="J1490" s="0" t="n">
        <v>7.98</v>
      </c>
      <c r="K1490" s="0" t="n">
        <v>7.18079</v>
      </c>
      <c r="L1490" s="0" t="n">
        <v>87.05861</v>
      </c>
      <c r="M1490" s="0" t="n">
        <v>1.0871</v>
      </c>
      <c r="N1490" s="0" t="n">
        <v>0</v>
      </c>
      <c r="O1490" s="0" t="n">
        <v>51.65524</v>
      </c>
      <c r="P1490" s="0" t="n">
        <v>3.21486</v>
      </c>
      <c r="Q1490" s="0" t="n">
        <v>0.01376</v>
      </c>
      <c r="R1490" s="0" t="n">
        <v>0</v>
      </c>
      <c r="S1490" s="0" t="n">
        <v>1.9438</v>
      </c>
      <c r="T1490" s="0" t="n">
        <v>1.7631</v>
      </c>
      <c r="U1490" s="0" t="n">
        <v>0</v>
      </c>
      <c r="V1490" s="2" t="n">
        <v>0.052158</v>
      </c>
      <c r="W1490" s="2" t="n">
        <v>2452.9</v>
      </c>
      <c r="X1490" s="2" t="n">
        <v>1.2794</v>
      </c>
      <c r="Y1490" s="2" t="n">
        <v>0</v>
      </c>
    </row>
    <row r="1491" customFormat="false" ht="12.75" hidden="false" customHeight="false" outlineLevel="0" collapsed="false">
      <c r="B1491" s="0" t="n">
        <v>13.379</v>
      </c>
      <c r="C1491" s="0" t="n">
        <v>13.262</v>
      </c>
      <c r="D1491" s="0" t="n">
        <v>14.4055</v>
      </c>
      <c r="E1491" s="0" t="n">
        <v>14.4056</v>
      </c>
      <c r="F1491" s="0" t="n">
        <v>4.200201</v>
      </c>
      <c r="G1491" s="0" t="n">
        <v>4.199184</v>
      </c>
      <c r="H1491" s="0" t="n">
        <v>34.6877</v>
      </c>
      <c r="I1491" s="0" t="n">
        <v>34.6782</v>
      </c>
      <c r="J1491" s="0" t="n">
        <v>7.98</v>
      </c>
      <c r="K1491" s="0" t="n">
        <v>7.1795</v>
      </c>
      <c r="L1491" s="0" t="n">
        <v>87.0435</v>
      </c>
      <c r="M1491" s="0" t="n">
        <v>1.0871</v>
      </c>
      <c r="N1491" s="0" t="n">
        <v>0</v>
      </c>
      <c r="O1491" s="0" t="n">
        <v>51.65524</v>
      </c>
      <c r="P1491" s="0" t="n">
        <v>3.21486</v>
      </c>
      <c r="Q1491" s="0" t="n">
        <v>0.01377</v>
      </c>
      <c r="R1491" s="0" t="n">
        <v>0</v>
      </c>
      <c r="S1491" s="0" t="n">
        <v>1.9438</v>
      </c>
      <c r="T1491" s="0" t="n">
        <v>1.7631</v>
      </c>
      <c r="U1491" s="0" t="n">
        <v>0</v>
      </c>
      <c r="V1491" s="2" t="n">
        <v>0.052674</v>
      </c>
      <c r="W1491" s="2" t="n">
        <v>2450.9</v>
      </c>
      <c r="X1491" s="2" t="n">
        <v>1.291</v>
      </c>
      <c r="Y1491" s="2" t="n">
        <v>0</v>
      </c>
    </row>
    <row r="1492" customFormat="false" ht="12.75" hidden="false" customHeight="false" outlineLevel="0" collapsed="false">
      <c r="B1492" s="0" t="n">
        <v>13.357</v>
      </c>
      <c r="C1492" s="0" t="n">
        <v>13.24</v>
      </c>
      <c r="D1492" s="0" t="n">
        <v>14.4052</v>
      </c>
      <c r="E1492" s="0" t="n">
        <v>14.4056</v>
      </c>
      <c r="F1492" s="0" t="n">
        <v>4.200233</v>
      </c>
      <c r="G1492" s="0" t="n">
        <v>4.199152</v>
      </c>
      <c r="H1492" s="0" t="n">
        <v>34.6883</v>
      </c>
      <c r="I1492" s="0" t="n">
        <v>34.6779</v>
      </c>
      <c r="J1492" s="0" t="n">
        <v>7.985</v>
      </c>
      <c r="K1492" s="0" t="n">
        <v>7.17803</v>
      </c>
      <c r="L1492" s="0" t="n">
        <v>87.02541</v>
      </c>
      <c r="M1492" s="0" t="n">
        <v>1.0871</v>
      </c>
      <c r="N1492" s="0" t="n">
        <v>0</v>
      </c>
      <c r="O1492" s="0" t="n">
        <v>51.65524</v>
      </c>
      <c r="P1492" s="0" t="n">
        <v>3.21486</v>
      </c>
      <c r="Q1492" s="0" t="n">
        <v>0.01378</v>
      </c>
      <c r="R1492" s="0" t="n">
        <v>0</v>
      </c>
      <c r="S1492" s="0" t="n">
        <v>1.9438</v>
      </c>
      <c r="T1492" s="0" t="n">
        <v>1.7631</v>
      </c>
      <c r="U1492" s="0" t="n">
        <v>0</v>
      </c>
      <c r="V1492" s="2" t="n">
        <v>0.053195</v>
      </c>
      <c r="W1492" s="2" t="n">
        <v>2449</v>
      </c>
      <c r="X1492" s="2" t="n">
        <v>1.3027</v>
      </c>
      <c r="Y1492" s="2" t="n">
        <v>0</v>
      </c>
    </row>
    <row r="1493" customFormat="false" ht="12.75" hidden="false" customHeight="false" outlineLevel="0" collapsed="false">
      <c r="B1493" s="0" t="n">
        <v>13.315</v>
      </c>
      <c r="C1493" s="0" t="n">
        <v>13.198</v>
      </c>
      <c r="D1493" s="0" t="n">
        <v>14.4055</v>
      </c>
      <c r="E1493" s="0" t="n">
        <v>14.4058</v>
      </c>
      <c r="F1493" s="0" t="n">
        <v>4.200241</v>
      </c>
      <c r="G1493" s="0" t="n">
        <v>4.199152</v>
      </c>
      <c r="H1493" s="0" t="n">
        <v>34.688</v>
      </c>
      <c r="I1493" s="0" t="n">
        <v>34.6777</v>
      </c>
      <c r="J1493" s="0" t="n">
        <v>7.98</v>
      </c>
      <c r="K1493" s="0" t="n">
        <v>7.17621</v>
      </c>
      <c r="L1493" s="0" t="n">
        <v>87.00394</v>
      </c>
      <c r="M1493" s="0" t="n">
        <v>1.0871</v>
      </c>
      <c r="N1493" s="0" t="n">
        <v>0</v>
      </c>
      <c r="O1493" s="0" t="n">
        <v>51.65524</v>
      </c>
      <c r="P1493" s="0" t="n">
        <v>3.21486</v>
      </c>
      <c r="Q1493" s="0" t="n">
        <v>0.0138</v>
      </c>
      <c r="R1493" s="0" t="n">
        <v>0</v>
      </c>
      <c r="S1493" s="0" t="n">
        <v>1.9438</v>
      </c>
      <c r="T1493" s="0" t="n">
        <v>1.7631</v>
      </c>
      <c r="U1493" s="0" t="n">
        <v>0</v>
      </c>
      <c r="V1493" s="2" t="n">
        <v>0.05343</v>
      </c>
      <c r="W1493" s="2" t="n">
        <v>2452.9</v>
      </c>
      <c r="X1493" s="2" t="n">
        <v>1.3106</v>
      </c>
      <c r="Y1493" s="2" t="n">
        <v>0</v>
      </c>
    </row>
    <row r="1494" customFormat="false" ht="12.75" hidden="false" customHeight="false" outlineLevel="0" collapsed="false">
      <c r="B1494" s="0" t="n">
        <v>13.293</v>
      </c>
      <c r="C1494" s="0" t="n">
        <v>13.177</v>
      </c>
      <c r="D1494" s="0" t="n">
        <v>14.4055</v>
      </c>
      <c r="E1494" s="0" t="n">
        <v>14.4058</v>
      </c>
      <c r="F1494" s="0" t="n">
        <v>4.200264</v>
      </c>
      <c r="G1494" s="0" t="n">
        <v>4.199152</v>
      </c>
      <c r="H1494" s="0" t="n">
        <v>34.6883</v>
      </c>
      <c r="I1494" s="0" t="n">
        <v>34.6778</v>
      </c>
      <c r="J1494" s="0" t="n">
        <v>7.985</v>
      </c>
      <c r="K1494" s="0" t="n">
        <v>7.1742</v>
      </c>
      <c r="L1494" s="0" t="n">
        <v>86.97968</v>
      </c>
      <c r="M1494" s="0" t="n">
        <v>1.0871</v>
      </c>
      <c r="N1494" s="0" t="n">
        <v>0</v>
      </c>
      <c r="O1494" s="0" t="n">
        <v>51.65524</v>
      </c>
      <c r="P1494" s="0" t="n">
        <v>3.21486</v>
      </c>
      <c r="Q1494" s="0" t="n">
        <v>0.01381</v>
      </c>
      <c r="R1494" s="0" t="n">
        <v>0</v>
      </c>
      <c r="S1494" s="0" t="n">
        <v>1.9438</v>
      </c>
      <c r="T1494" s="0" t="n">
        <v>1.7631</v>
      </c>
      <c r="U1494" s="0" t="n">
        <v>0</v>
      </c>
      <c r="V1494" s="2" t="n">
        <v>0.053914</v>
      </c>
      <c r="W1494" s="2" t="n">
        <v>2452.9</v>
      </c>
      <c r="X1494" s="2" t="n">
        <v>1.3225</v>
      </c>
      <c r="Y1494" s="2" t="n">
        <v>0</v>
      </c>
    </row>
    <row r="1495" customFormat="false" ht="12.75" hidden="false" customHeight="false" outlineLevel="0" collapsed="false">
      <c r="B1495" s="0" t="n">
        <v>13.273</v>
      </c>
      <c r="C1495" s="0" t="n">
        <v>13.157</v>
      </c>
      <c r="D1495" s="0" t="n">
        <v>14.4057</v>
      </c>
      <c r="E1495" s="0" t="n">
        <v>14.4059</v>
      </c>
      <c r="F1495" s="0" t="n">
        <v>4.200272</v>
      </c>
      <c r="G1495" s="0" t="n">
        <v>4.199165</v>
      </c>
      <c r="H1495" s="0" t="n">
        <v>34.6882</v>
      </c>
      <c r="I1495" s="0" t="n">
        <v>34.6778</v>
      </c>
      <c r="J1495" s="0" t="n">
        <v>7.98</v>
      </c>
      <c r="K1495" s="0" t="n">
        <v>7.17193</v>
      </c>
      <c r="L1495" s="0" t="n">
        <v>86.95234</v>
      </c>
      <c r="M1495" s="0" t="n">
        <v>1.0807</v>
      </c>
      <c r="N1495" s="0" t="n">
        <v>0</v>
      </c>
      <c r="O1495" s="0" t="n">
        <v>51.65524</v>
      </c>
      <c r="P1495" s="0" t="n">
        <v>3.21486</v>
      </c>
      <c r="Q1495" s="0" t="n">
        <v>0.01382</v>
      </c>
      <c r="R1495" s="0" t="n">
        <v>0</v>
      </c>
      <c r="S1495" s="0" t="n">
        <v>1.9438</v>
      </c>
      <c r="T1495" s="0" t="n">
        <v>1.7607</v>
      </c>
      <c r="U1495" s="0" t="n">
        <v>0</v>
      </c>
      <c r="V1495" s="2" t="n">
        <v>0.054446</v>
      </c>
      <c r="W1495" s="2" t="n">
        <v>2450.9</v>
      </c>
      <c r="X1495" s="2" t="n">
        <v>1.3345</v>
      </c>
      <c r="Y1495" s="2" t="n">
        <v>0</v>
      </c>
    </row>
    <row r="1496" customFormat="false" ht="12.75" hidden="false" customHeight="false" outlineLevel="0" collapsed="false">
      <c r="B1496" s="0" t="n">
        <v>13.241</v>
      </c>
      <c r="C1496" s="0" t="n">
        <v>13.125</v>
      </c>
      <c r="D1496" s="0" t="n">
        <v>14.4057</v>
      </c>
      <c r="E1496" s="0" t="n">
        <v>14.4058</v>
      </c>
      <c r="F1496" s="0" t="n">
        <v>4.200248</v>
      </c>
      <c r="G1496" s="0" t="n">
        <v>4.199184</v>
      </c>
      <c r="H1496" s="0" t="n">
        <v>34.688</v>
      </c>
      <c r="I1496" s="0" t="n">
        <v>34.6781</v>
      </c>
      <c r="J1496" s="0" t="n">
        <v>7.985</v>
      </c>
      <c r="K1496" s="0" t="n">
        <v>7.17047</v>
      </c>
      <c r="L1496" s="0" t="n">
        <v>86.93461</v>
      </c>
      <c r="M1496" s="0" t="n">
        <v>1.0775</v>
      </c>
      <c r="N1496" s="0" t="n">
        <v>0</v>
      </c>
      <c r="O1496" s="0" t="n">
        <v>51.65524</v>
      </c>
      <c r="P1496" s="0" t="n">
        <v>3.21486</v>
      </c>
      <c r="Q1496" s="0" t="n">
        <v>0.01383</v>
      </c>
      <c r="R1496" s="0" t="n">
        <v>0</v>
      </c>
      <c r="S1496" s="0" t="n">
        <v>1.9438</v>
      </c>
      <c r="T1496" s="0" t="n">
        <v>1.7595</v>
      </c>
      <c r="U1496" s="0" t="n">
        <v>0</v>
      </c>
      <c r="V1496" s="2" t="n">
        <v>0.054984</v>
      </c>
      <c r="W1496" s="2" t="n">
        <v>2449</v>
      </c>
      <c r="X1496" s="2" t="n">
        <v>1.3465</v>
      </c>
      <c r="Y1496" s="2" t="n">
        <v>0</v>
      </c>
    </row>
    <row r="1497" customFormat="false" ht="12.75" hidden="false" customHeight="false" outlineLevel="0" collapsed="false">
      <c r="B1497" s="0" t="n">
        <v>13.219</v>
      </c>
      <c r="C1497" s="0" t="n">
        <v>13.103</v>
      </c>
      <c r="D1497" s="0" t="n">
        <v>14.4058</v>
      </c>
      <c r="E1497" s="0" t="n">
        <v>14.4058</v>
      </c>
      <c r="F1497" s="0" t="n">
        <v>4.200264</v>
      </c>
      <c r="G1497" s="0" t="n">
        <v>4.199152</v>
      </c>
      <c r="H1497" s="0" t="n">
        <v>34.688</v>
      </c>
      <c r="I1497" s="0" t="n">
        <v>34.6778</v>
      </c>
      <c r="J1497" s="0" t="n">
        <v>7.98</v>
      </c>
      <c r="K1497" s="0" t="n">
        <v>7.16879</v>
      </c>
      <c r="L1497" s="0" t="n">
        <v>86.91442</v>
      </c>
      <c r="M1497" s="0" t="n">
        <v>1.0743</v>
      </c>
      <c r="N1497" s="0" t="n">
        <v>0</v>
      </c>
      <c r="O1497" s="0" t="n">
        <v>51.65524</v>
      </c>
      <c r="P1497" s="0" t="n">
        <v>3.21486</v>
      </c>
      <c r="Q1497" s="0" t="n">
        <v>0.01384</v>
      </c>
      <c r="R1497" s="0" t="n">
        <v>0</v>
      </c>
      <c r="S1497" s="0" t="n">
        <v>1.9438</v>
      </c>
      <c r="T1497" s="0" t="n">
        <v>1.7582</v>
      </c>
      <c r="U1497" s="0" t="n">
        <v>0</v>
      </c>
      <c r="V1497" s="2" t="n">
        <v>0.055437</v>
      </c>
      <c r="W1497" s="2" t="n">
        <v>2450.9</v>
      </c>
      <c r="X1497" s="2" t="n">
        <v>1.3587</v>
      </c>
      <c r="Y1497" s="2" t="n">
        <v>0</v>
      </c>
    </row>
    <row r="1498" customFormat="false" ht="12.75" hidden="false" customHeight="false" outlineLevel="0" collapsed="false">
      <c r="B1498" s="0" t="n">
        <v>13.187</v>
      </c>
      <c r="C1498" s="0" t="n">
        <v>13.071</v>
      </c>
      <c r="D1498" s="0" t="n">
        <v>14.406</v>
      </c>
      <c r="E1498" s="0" t="n">
        <v>14.4059</v>
      </c>
      <c r="F1498" s="0" t="n">
        <v>4.200296</v>
      </c>
      <c r="G1498" s="0" t="n">
        <v>4.199152</v>
      </c>
      <c r="H1498" s="0" t="n">
        <v>34.6881</v>
      </c>
      <c r="I1498" s="0" t="n">
        <v>34.6777</v>
      </c>
      <c r="J1498" s="0" t="n">
        <v>7.98</v>
      </c>
      <c r="K1498" s="0" t="n">
        <v>7.16687</v>
      </c>
      <c r="L1498" s="0" t="n">
        <v>86.89156</v>
      </c>
      <c r="M1498" s="0" t="n">
        <v>1.0743</v>
      </c>
      <c r="N1498" s="0" t="n">
        <v>0</v>
      </c>
      <c r="O1498" s="0" t="n">
        <v>51.65524</v>
      </c>
      <c r="P1498" s="0" t="n">
        <v>3.21486</v>
      </c>
      <c r="Q1498" s="0" t="n">
        <v>0.01385</v>
      </c>
      <c r="R1498" s="0" t="n">
        <v>0</v>
      </c>
      <c r="S1498" s="0" t="n">
        <v>1.9438</v>
      </c>
      <c r="T1498" s="0" t="n">
        <v>1.7582</v>
      </c>
      <c r="U1498" s="0" t="n">
        <v>0</v>
      </c>
      <c r="V1498" s="2" t="n">
        <v>0.055938</v>
      </c>
      <c r="W1498" s="2" t="n">
        <v>2450.9</v>
      </c>
      <c r="X1498" s="2" t="n">
        <v>1.371</v>
      </c>
      <c r="Y1498" s="2" t="n">
        <v>0</v>
      </c>
    </row>
    <row r="1499" customFormat="false" ht="12.75" hidden="false" customHeight="false" outlineLevel="0" collapsed="false">
      <c r="B1499" s="0" t="n">
        <v>13.155</v>
      </c>
      <c r="C1499" s="0" t="n">
        <v>13.04</v>
      </c>
      <c r="D1499" s="0" t="n">
        <v>14.4062</v>
      </c>
      <c r="E1499" s="0" t="n">
        <v>14.4058</v>
      </c>
      <c r="F1499" s="0" t="n">
        <v>4.200328</v>
      </c>
      <c r="G1499" s="0" t="n">
        <v>4.199152</v>
      </c>
      <c r="H1499" s="0" t="n">
        <v>34.6883</v>
      </c>
      <c r="I1499" s="0" t="n">
        <v>34.6778</v>
      </c>
      <c r="J1499" s="0" t="n">
        <v>7.98</v>
      </c>
      <c r="K1499" s="0" t="n">
        <v>7.16474</v>
      </c>
      <c r="L1499" s="0" t="n">
        <v>86.86614</v>
      </c>
      <c r="M1499" s="0" t="n">
        <v>1.068</v>
      </c>
      <c r="N1499" s="0" t="n">
        <v>0</v>
      </c>
      <c r="O1499" s="0" t="n">
        <v>51.65524</v>
      </c>
      <c r="P1499" s="0" t="n">
        <v>3.21486</v>
      </c>
      <c r="Q1499" s="0" t="n">
        <v>0.01387</v>
      </c>
      <c r="R1499" s="0" t="n">
        <v>0</v>
      </c>
      <c r="S1499" s="0" t="n">
        <v>1.9438</v>
      </c>
      <c r="T1499" s="0" t="n">
        <v>1.7558</v>
      </c>
      <c r="U1499" s="0" t="n">
        <v>0</v>
      </c>
      <c r="V1499" s="2" t="n">
        <v>0.056444</v>
      </c>
      <c r="W1499" s="2" t="n">
        <v>2450.9</v>
      </c>
      <c r="X1499" s="2" t="n">
        <v>1.3834</v>
      </c>
      <c r="Y1499" s="2" t="n">
        <v>0</v>
      </c>
    </row>
    <row r="1500" customFormat="false" ht="12.75" hidden="false" customHeight="false" outlineLevel="0" collapsed="false">
      <c r="B1500" s="0" t="n">
        <v>13.121</v>
      </c>
      <c r="C1500" s="0" t="n">
        <v>13.006</v>
      </c>
      <c r="D1500" s="0" t="n">
        <v>14.4062</v>
      </c>
      <c r="E1500" s="0" t="n">
        <v>14.4059</v>
      </c>
      <c r="F1500" s="0" t="n">
        <v>4.200264</v>
      </c>
      <c r="G1500" s="0" t="n">
        <v>4.199132</v>
      </c>
      <c r="H1500" s="0" t="n">
        <v>34.6877</v>
      </c>
      <c r="I1500" s="0" t="n">
        <v>34.6776</v>
      </c>
      <c r="J1500" s="0" t="n">
        <v>7.98</v>
      </c>
      <c r="K1500" s="0" t="n">
        <v>7.16949</v>
      </c>
      <c r="L1500" s="0" t="n">
        <v>86.9234</v>
      </c>
      <c r="M1500" s="0" t="n">
        <v>1.0649</v>
      </c>
      <c r="N1500" s="0" t="n">
        <v>0</v>
      </c>
      <c r="O1500" s="0" t="n">
        <v>51.65524</v>
      </c>
      <c r="P1500" s="0" t="n">
        <v>3.21486</v>
      </c>
      <c r="Q1500" s="0" t="n">
        <v>0.01388</v>
      </c>
      <c r="R1500" s="0" t="n">
        <v>0</v>
      </c>
      <c r="S1500" s="0" t="n">
        <v>1.9451</v>
      </c>
      <c r="T1500" s="0" t="n">
        <v>1.7546</v>
      </c>
      <c r="U1500" s="0" t="n">
        <v>0</v>
      </c>
      <c r="V1500" s="2" t="n">
        <v>0.056953</v>
      </c>
      <c r="W1500" s="2" t="n">
        <v>2450.9</v>
      </c>
      <c r="X1500" s="2" t="n">
        <v>1.3959</v>
      </c>
      <c r="Y1500" s="2" t="n">
        <v>0</v>
      </c>
    </row>
    <row r="1501" customFormat="false" ht="12.75" hidden="false" customHeight="false" outlineLevel="0" collapsed="false">
      <c r="B1501" s="0" t="n">
        <v>13.101</v>
      </c>
      <c r="C1501" s="0" t="n">
        <v>12.986</v>
      </c>
      <c r="D1501" s="0" t="n">
        <v>14.4062</v>
      </c>
      <c r="E1501" s="0" t="n">
        <v>14.4058</v>
      </c>
      <c r="F1501" s="0" t="n">
        <v>4.200288</v>
      </c>
      <c r="G1501" s="0" t="n">
        <v>4.199152</v>
      </c>
      <c r="H1501" s="0" t="n">
        <v>34.6879</v>
      </c>
      <c r="I1501" s="0" t="n">
        <v>34.6778</v>
      </c>
      <c r="J1501" s="0" t="n">
        <v>7.98</v>
      </c>
      <c r="K1501" s="0" t="n">
        <v>7.16196</v>
      </c>
      <c r="L1501" s="0" t="n">
        <v>86.83233</v>
      </c>
      <c r="M1501" s="0" t="n">
        <v>1.0617</v>
      </c>
      <c r="N1501" s="0" t="n">
        <v>0</v>
      </c>
      <c r="O1501" s="0" t="n">
        <v>51.65524</v>
      </c>
      <c r="P1501" s="0" t="n">
        <v>3.21486</v>
      </c>
      <c r="Q1501" s="0" t="n">
        <v>0.01389</v>
      </c>
      <c r="R1501" s="0" t="n">
        <v>0</v>
      </c>
      <c r="S1501" s="0" t="n">
        <v>1.9438</v>
      </c>
      <c r="T1501" s="0" t="n">
        <v>1.7534</v>
      </c>
      <c r="U1501" s="0" t="n">
        <v>0</v>
      </c>
      <c r="V1501" s="2" t="n">
        <v>0.057561</v>
      </c>
      <c r="W1501" s="2" t="n">
        <v>2447</v>
      </c>
      <c r="X1501" s="2" t="n">
        <v>1.4085</v>
      </c>
      <c r="Y1501" s="2" t="n">
        <v>0</v>
      </c>
    </row>
    <row r="1502" customFormat="false" ht="12.75" hidden="false" customHeight="false" outlineLevel="0" collapsed="false">
      <c r="B1502" s="0" t="n">
        <v>13.059</v>
      </c>
      <c r="C1502" s="0" t="n">
        <v>12.944</v>
      </c>
      <c r="D1502" s="0" t="n">
        <v>14.4064</v>
      </c>
      <c r="E1502" s="0" t="n">
        <v>14.4058</v>
      </c>
      <c r="F1502" s="0" t="n">
        <v>4.200232</v>
      </c>
      <c r="G1502" s="0" t="n">
        <v>4.199112</v>
      </c>
      <c r="H1502" s="0" t="n">
        <v>34.6873</v>
      </c>
      <c r="I1502" s="0" t="n">
        <v>34.6775</v>
      </c>
      <c r="J1502" s="0" t="n">
        <v>7.985</v>
      </c>
      <c r="K1502" s="0" t="n">
        <v>7.16028</v>
      </c>
      <c r="L1502" s="0" t="n">
        <v>86.81191</v>
      </c>
      <c r="M1502" s="0" t="n">
        <v>1.0617</v>
      </c>
      <c r="N1502" s="0" t="n">
        <v>0</v>
      </c>
      <c r="O1502" s="0" t="n">
        <v>51.65524</v>
      </c>
      <c r="P1502" s="0" t="n">
        <v>3.21486</v>
      </c>
      <c r="Q1502" s="0" t="n">
        <v>0.0139</v>
      </c>
      <c r="R1502" s="0" t="n">
        <v>0</v>
      </c>
      <c r="S1502" s="0" t="n">
        <v>1.9438</v>
      </c>
      <c r="T1502" s="0" t="n">
        <v>1.7534</v>
      </c>
      <c r="U1502" s="0" t="n">
        <v>0</v>
      </c>
      <c r="V1502" s="2" t="n">
        <v>0.058175</v>
      </c>
      <c r="W1502" s="2" t="n">
        <v>2443</v>
      </c>
      <c r="X1502" s="2" t="n">
        <v>1.4212</v>
      </c>
      <c r="Y1502" s="2" t="n">
        <v>0</v>
      </c>
    </row>
    <row r="1503" customFormat="false" ht="12.75" hidden="false" customHeight="false" outlineLevel="0" collapsed="false">
      <c r="B1503" s="0" t="n">
        <v>13.037</v>
      </c>
      <c r="C1503" s="0" t="n">
        <v>12.923</v>
      </c>
      <c r="D1503" s="0" t="n">
        <v>14.4062</v>
      </c>
      <c r="E1503" s="0" t="n">
        <v>14.4059</v>
      </c>
      <c r="F1503" s="0" t="n">
        <v>4.200232</v>
      </c>
      <c r="G1503" s="0" t="n">
        <v>4.199184</v>
      </c>
      <c r="H1503" s="0" t="n">
        <v>34.6875</v>
      </c>
      <c r="I1503" s="0" t="n">
        <v>34.6781</v>
      </c>
      <c r="J1503" s="0" t="n">
        <v>7.98</v>
      </c>
      <c r="K1503" s="0" t="n">
        <v>7.16551</v>
      </c>
      <c r="L1503" s="0" t="n">
        <v>86.87495</v>
      </c>
      <c r="M1503" s="0" t="n">
        <v>1.0617</v>
      </c>
      <c r="N1503" s="0" t="n">
        <v>0</v>
      </c>
      <c r="O1503" s="0" t="n">
        <v>51.65524</v>
      </c>
      <c r="P1503" s="0" t="n">
        <v>3.21486</v>
      </c>
      <c r="Q1503" s="0" t="n">
        <v>0.01391</v>
      </c>
      <c r="R1503" s="0" t="n">
        <v>0</v>
      </c>
      <c r="S1503" s="0" t="n">
        <v>1.9451</v>
      </c>
      <c r="T1503" s="0" t="n">
        <v>1.7534</v>
      </c>
      <c r="U1503" s="0" t="n">
        <v>0</v>
      </c>
      <c r="V1503" s="2" t="n">
        <v>0.058827</v>
      </c>
      <c r="W1503" s="2" t="n">
        <v>2445</v>
      </c>
      <c r="X1503" s="2" t="n">
        <v>1.4383</v>
      </c>
      <c r="Y1503" s="2" t="n">
        <v>0</v>
      </c>
    </row>
    <row r="1504" customFormat="false" ht="12.75" hidden="false" customHeight="false" outlineLevel="0" collapsed="false">
      <c r="B1504" s="0" t="n">
        <v>13.005</v>
      </c>
      <c r="C1504" s="0" t="n">
        <v>12.891</v>
      </c>
      <c r="D1504" s="0" t="n">
        <v>14.406</v>
      </c>
      <c r="E1504" s="0" t="n">
        <v>14.4058</v>
      </c>
      <c r="F1504" s="0" t="n">
        <v>4.20024</v>
      </c>
      <c r="G1504" s="0" t="n">
        <v>4.199112</v>
      </c>
      <c r="H1504" s="0" t="n">
        <v>34.6877</v>
      </c>
      <c r="I1504" s="0" t="n">
        <v>34.6775</v>
      </c>
      <c r="J1504" s="0" t="n">
        <v>7.98</v>
      </c>
      <c r="K1504" s="0" t="n">
        <v>7.16448</v>
      </c>
      <c r="L1504" s="0" t="n">
        <v>86.86234</v>
      </c>
      <c r="M1504" s="0" t="n">
        <v>1.0617</v>
      </c>
      <c r="N1504" s="0" t="n">
        <v>0</v>
      </c>
      <c r="O1504" s="0" t="n">
        <v>51.65524</v>
      </c>
      <c r="P1504" s="0" t="n">
        <v>3.21486</v>
      </c>
      <c r="Q1504" s="0" t="n">
        <v>0.01392</v>
      </c>
      <c r="R1504" s="0" t="n">
        <v>0</v>
      </c>
      <c r="S1504" s="0" t="n">
        <v>1.9451</v>
      </c>
      <c r="T1504" s="0" t="n">
        <v>1.7534</v>
      </c>
      <c r="U1504" s="0" t="n">
        <v>0</v>
      </c>
      <c r="V1504" s="2" t="n">
        <v>0.059261</v>
      </c>
      <c r="W1504" s="2" t="n">
        <v>2449</v>
      </c>
      <c r="X1504" s="2" t="n">
        <v>1.4513</v>
      </c>
      <c r="Y1504" s="2" t="n">
        <v>0</v>
      </c>
    </row>
    <row r="1505" customFormat="false" ht="12.75" hidden="false" customHeight="false" outlineLevel="0" collapsed="false">
      <c r="B1505" s="0" t="n">
        <v>12.983</v>
      </c>
      <c r="C1505" s="0" t="n">
        <v>12.869</v>
      </c>
      <c r="D1505" s="0" t="n">
        <v>14.4059</v>
      </c>
      <c r="E1505" s="0" t="n">
        <v>14.4056</v>
      </c>
      <c r="F1505" s="0" t="n">
        <v>4.200193</v>
      </c>
      <c r="G1505" s="0" t="n">
        <v>4.199132</v>
      </c>
      <c r="H1505" s="0" t="n">
        <v>34.6874</v>
      </c>
      <c r="I1505" s="0" t="n">
        <v>34.6779</v>
      </c>
      <c r="J1505" s="0" t="n">
        <v>7.985</v>
      </c>
      <c r="K1505" s="0" t="n">
        <v>7.16327</v>
      </c>
      <c r="L1505" s="0" t="n">
        <v>86.8473</v>
      </c>
      <c r="M1505" s="0" t="n">
        <v>1.0617</v>
      </c>
      <c r="N1505" s="0" t="n">
        <v>0</v>
      </c>
      <c r="O1505" s="0" t="n">
        <v>51.65524</v>
      </c>
      <c r="P1505" s="0" t="n">
        <v>3.21486</v>
      </c>
      <c r="Q1505" s="0" t="n">
        <v>0.01394</v>
      </c>
      <c r="R1505" s="0" t="n">
        <v>0</v>
      </c>
      <c r="S1505" s="0" t="n">
        <v>1.9451</v>
      </c>
      <c r="T1505" s="0" t="n">
        <v>1.7534</v>
      </c>
      <c r="U1505" s="0" t="n">
        <v>0</v>
      </c>
      <c r="V1505" s="2" t="n">
        <v>0.059925</v>
      </c>
      <c r="W1505" s="2" t="n">
        <v>2450.9</v>
      </c>
      <c r="X1505" s="2" t="n">
        <v>1.4687</v>
      </c>
      <c r="Y1505" s="2" t="n">
        <v>0</v>
      </c>
    </row>
    <row r="1506" customFormat="false" ht="12.75" hidden="false" customHeight="false" outlineLevel="0" collapsed="false">
      <c r="B1506" s="0" t="n">
        <v>12.929</v>
      </c>
      <c r="C1506" s="0" t="n">
        <v>12.816</v>
      </c>
      <c r="D1506" s="0" t="n">
        <v>14.4057</v>
      </c>
      <c r="E1506" s="0" t="n">
        <v>14.4058</v>
      </c>
      <c r="F1506" s="0" t="n">
        <v>4.200177</v>
      </c>
      <c r="G1506" s="0" t="n">
        <v>4.199112</v>
      </c>
      <c r="H1506" s="0" t="n">
        <v>34.6874</v>
      </c>
      <c r="I1506" s="0" t="n">
        <v>34.6775</v>
      </c>
      <c r="J1506" s="0" t="n">
        <v>7.98</v>
      </c>
      <c r="K1506" s="0" t="n">
        <v>7.16287</v>
      </c>
      <c r="L1506" s="0" t="n">
        <v>86.84212</v>
      </c>
      <c r="M1506" s="0" t="n">
        <v>1.0649</v>
      </c>
      <c r="N1506" s="0" t="n">
        <v>0</v>
      </c>
      <c r="O1506" s="0" t="n">
        <v>51.65524</v>
      </c>
      <c r="P1506" s="0" t="n">
        <v>3.21486</v>
      </c>
      <c r="Q1506" s="0" t="n">
        <v>0.01395</v>
      </c>
      <c r="R1506" s="0" t="n">
        <v>0</v>
      </c>
      <c r="S1506" s="0" t="n">
        <v>1.9451</v>
      </c>
      <c r="T1506" s="0" t="n">
        <v>1.7546</v>
      </c>
      <c r="U1506" s="0" t="n">
        <v>0</v>
      </c>
      <c r="V1506" s="2" t="n">
        <v>0.060416</v>
      </c>
      <c r="W1506" s="2" t="n">
        <v>2452.9</v>
      </c>
      <c r="X1506" s="2" t="n">
        <v>1.482</v>
      </c>
      <c r="Y1506" s="2" t="n">
        <v>0</v>
      </c>
    </row>
    <row r="1507" customFormat="false" ht="12.75" hidden="false" customHeight="false" outlineLevel="0" collapsed="false">
      <c r="B1507" s="0" t="n">
        <v>12.908</v>
      </c>
      <c r="C1507" s="0" t="n">
        <v>12.796</v>
      </c>
      <c r="D1507" s="0" t="n">
        <v>14.4055</v>
      </c>
      <c r="E1507" s="0" t="n">
        <v>14.4059</v>
      </c>
      <c r="F1507" s="0" t="n">
        <v>4.200177</v>
      </c>
      <c r="G1507" s="0" t="n">
        <v>4.19908</v>
      </c>
      <c r="H1507" s="0" t="n">
        <v>34.6876</v>
      </c>
      <c r="I1507" s="0" t="n">
        <v>34.6772</v>
      </c>
      <c r="J1507" s="0" t="n">
        <v>7.985</v>
      </c>
      <c r="K1507" s="0" t="n">
        <v>7.16338</v>
      </c>
      <c r="L1507" s="0" t="n">
        <v>86.84805</v>
      </c>
      <c r="M1507" s="0" t="n">
        <v>1.0649</v>
      </c>
      <c r="N1507" s="0" t="n">
        <v>0</v>
      </c>
      <c r="O1507" s="0" t="n">
        <v>51.65524</v>
      </c>
      <c r="P1507" s="0" t="n">
        <v>3.21486</v>
      </c>
      <c r="Q1507" s="0" t="n">
        <v>0.01396</v>
      </c>
      <c r="R1507" s="0" t="n">
        <v>0</v>
      </c>
      <c r="S1507" s="0" t="n">
        <v>1.9451</v>
      </c>
      <c r="T1507" s="0" t="n">
        <v>1.7546</v>
      </c>
      <c r="U1507" s="0" t="n">
        <v>0</v>
      </c>
      <c r="V1507" s="2" t="n">
        <v>0.061191</v>
      </c>
      <c r="W1507" s="2" t="n">
        <v>2450.9</v>
      </c>
      <c r="X1507" s="2" t="n">
        <v>1.4998</v>
      </c>
      <c r="Y1507" s="2" t="n">
        <v>0</v>
      </c>
    </row>
    <row r="1508" customFormat="false" ht="12.75" hidden="false" customHeight="false" outlineLevel="0" collapsed="false">
      <c r="B1508" s="0" t="n">
        <v>12.875</v>
      </c>
      <c r="C1508" s="0" t="n">
        <v>12.762</v>
      </c>
      <c r="D1508" s="0" t="n">
        <v>14.4055</v>
      </c>
      <c r="E1508" s="0" t="n">
        <v>14.4056</v>
      </c>
      <c r="F1508" s="0" t="n">
        <v>4.200177</v>
      </c>
      <c r="G1508" s="0" t="n">
        <v>4.199112</v>
      </c>
      <c r="H1508" s="0" t="n">
        <v>34.6876</v>
      </c>
      <c r="I1508" s="0" t="n">
        <v>34.6778</v>
      </c>
      <c r="J1508" s="0" t="n">
        <v>7.98</v>
      </c>
      <c r="K1508" s="0" t="n">
        <v>7.15564</v>
      </c>
      <c r="L1508" s="0" t="n">
        <v>86.75428</v>
      </c>
      <c r="M1508" s="0" t="n">
        <v>1.0649</v>
      </c>
      <c r="N1508" s="0" t="n">
        <v>0</v>
      </c>
      <c r="O1508" s="0" t="n">
        <v>51.65524</v>
      </c>
      <c r="P1508" s="0" t="n">
        <v>3.21486</v>
      </c>
      <c r="Q1508" s="0" t="n">
        <v>0.01397</v>
      </c>
      <c r="R1508" s="0" t="n">
        <v>0</v>
      </c>
      <c r="S1508" s="0" t="n">
        <v>1.9438</v>
      </c>
      <c r="T1508" s="0" t="n">
        <v>1.7546</v>
      </c>
      <c r="U1508" s="0" t="n">
        <v>0</v>
      </c>
      <c r="V1508" s="2" t="n">
        <v>0.061691</v>
      </c>
      <c r="W1508" s="2" t="n">
        <v>2452.9</v>
      </c>
      <c r="X1508" s="2" t="n">
        <v>1.5132</v>
      </c>
      <c r="Y1508" s="2" t="n">
        <v>0</v>
      </c>
    </row>
    <row r="1509" customFormat="false" ht="12.75" hidden="false" customHeight="false" outlineLevel="0" collapsed="false">
      <c r="B1509" s="0" t="n">
        <v>12.844</v>
      </c>
      <c r="C1509" s="0" t="n">
        <v>12.732</v>
      </c>
      <c r="D1509" s="0" t="n">
        <v>14.4053</v>
      </c>
      <c r="E1509" s="0" t="n">
        <v>14.4053</v>
      </c>
      <c r="F1509" s="0" t="n">
        <v>4.200153</v>
      </c>
      <c r="G1509" s="0" t="n">
        <v>4.199112</v>
      </c>
      <c r="H1509" s="0" t="n">
        <v>34.6876</v>
      </c>
      <c r="I1509" s="0" t="n">
        <v>34.678</v>
      </c>
      <c r="J1509" s="0" t="n">
        <v>7.985</v>
      </c>
      <c r="K1509" s="0" t="n">
        <v>7.16192</v>
      </c>
      <c r="L1509" s="0" t="n">
        <v>86.83</v>
      </c>
      <c r="M1509" s="0" t="n">
        <v>1.0649</v>
      </c>
      <c r="N1509" s="0" t="n">
        <v>0</v>
      </c>
      <c r="O1509" s="0" t="n">
        <v>51.65524</v>
      </c>
      <c r="P1509" s="0" t="n">
        <v>3.21486</v>
      </c>
      <c r="Q1509" s="0" t="n">
        <v>0.01398</v>
      </c>
      <c r="R1509" s="0" t="n">
        <v>0</v>
      </c>
      <c r="S1509" s="0" t="n">
        <v>1.9451</v>
      </c>
      <c r="T1509" s="0" t="n">
        <v>1.7546</v>
      </c>
      <c r="U1509" s="0" t="n">
        <v>0</v>
      </c>
      <c r="V1509" s="2" t="n">
        <v>0.062431</v>
      </c>
      <c r="W1509" s="2" t="n">
        <v>2452.9</v>
      </c>
      <c r="X1509" s="2" t="n">
        <v>1.5314</v>
      </c>
      <c r="Y1509" s="2" t="n">
        <v>0</v>
      </c>
    </row>
    <row r="1510" customFormat="false" ht="12.75" hidden="false" customHeight="false" outlineLevel="0" collapsed="false">
      <c r="B1510" s="0" t="n">
        <v>12.812</v>
      </c>
      <c r="C1510" s="0" t="n">
        <v>12.7</v>
      </c>
      <c r="D1510" s="0" t="n">
        <v>14.4052</v>
      </c>
      <c r="E1510" s="0" t="n">
        <v>14.4054</v>
      </c>
      <c r="F1510" s="0" t="n">
        <v>4.200145</v>
      </c>
      <c r="G1510" s="0" t="n">
        <v>4.199054</v>
      </c>
      <c r="H1510" s="0" t="n">
        <v>34.6877</v>
      </c>
      <c r="I1510" s="0" t="n">
        <v>34.6774</v>
      </c>
      <c r="J1510" s="0" t="n">
        <v>7.98</v>
      </c>
      <c r="K1510" s="0" t="n">
        <v>7.16098</v>
      </c>
      <c r="L1510" s="0" t="n">
        <v>86.81842</v>
      </c>
      <c r="M1510" s="0" t="n">
        <v>1.0649</v>
      </c>
      <c r="N1510" s="0" t="n">
        <v>0</v>
      </c>
      <c r="O1510" s="0" t="n">
        <v>51.65524</v>
      </c>
      <c r="P1510" s="0" t="n">
        <v>3.21486</v>
      </c>
      <c r="Q1510" s="0" t="n">
        <v>0.01399</v>
      </c>
      <c r="R1510" s="0" t="n">
        <v>0</v>
      </c>
      <c r="S1510" s="0" t="n">
        <v>1.9451</v>
      </c>
      <c r="T1510" s="0" t="n">
        <v>1.7546</v>
      </c>
      <c r="U1510" s="0" t="n">
        <v>0</v>
      </c>
      <c r="V1510" s="2" t="n">
        <v>0.06318</v>
      </c>
      <c r="W1510" s="2" t="n">
        <v>2452.9</v>
      </c>
      <c r="X1510" s="2" t="n">
        <v>1.5498</v>
      </c>
      <c r="Y1510" s="2" t="n">
        <v>0</v>
      </c>
    </row>
    <row r="1511" customFormat="false" ht="12.75" hidden="false" customHeight="false" outlineLevel="0" collapsed="false">
      <c r="B1511" s="0" t="n">
        <v>12.769</v>
      </c>
      <c r="C1511" s="0" t="n">
        <v>12.657</v>
      </c>
      <c r="D1511" s="0" t="n">
        <v>14.4055</v>
      </c>
      <c r="E1511" s="0" t="n">
        <v>14.4056</v>
      </c>
      <c r="F1511" s="0" t="n">
        <v>4.200145</v>
      </c>
      <c r="G1511" s="0" t="n">
        <v>4.19904</v>
      </c>
      <c r="H1511" s="0" t="n">
        <v>34.6874</v>
      </c>
      <c r="I1511" s="0" t="n">
        <v>34.6772</v>
      </c>
      <c r="J1511" s="0" t="n">
        <v>7.98</v>
      </c>
      <c r="K1511" s="0" t="n">
        <v>7.16086</v>
      </c>
      <c r="L1511" s="0" t="n">
        <v>86.81739</v>
      </c>
      <c r="M1511" s="0" t="n">
        <v>1.0649</v>
      </c>
      <c r="N1511" s="0" t="n">
        <v>0</v>
      </c>
      <c r="O1511" s="0" t="n">
        <v>51.65524</v>
      </c>
      <c r="P1511" s="0" t="n">
        <v>3.21486</v>
      </c>
      <c r="Q1511" s="0" t="n">
        <v>0.014</v>
      </c>
      <c r="R1511" s="0" t="n">
        <v>0</v>
      </c>
      <c r="S1511" s="0" t="n">
        <v>1.9451</v>
      </c>
      <c r="T1511" s="0" t="n">
        <v>1.7546</v>
      </c>
      <c r="U1511" s="0" t="n">
        <v>0</v>
      </c>
      <c r="V1511" s="2" t="n">
        <v>0.063798</v>
      </c>
      <c r="W1511" s="2" t="n">
        <v>2450.9</v>
      </c>
      <c r="X1511" s="2" t="n">
        <v>1.5637</v>
      </c>
      <c r="Y1511" s="2" t="n">
        <v>0</v>
      </c>
    </row>
    <row r="1512" customFormat="false" ht="12.75" hidden="false" customHeight="false" outlineLevel="0" collapsed="false">
      <c r="B1512" s="0" t="n">
        <v>12.748</v>
      </c>
      <c r="C1512" s="0" t="n">
        <v>12.637</v>
      </c>
      <c r="D1512" s="0" t="n">
        <v>14.4055</v>
      </c>
      <c r="E1512" s="0" t="n">
        <v>14.4055</v>
      </c>
      <c r="F1512" s="0" t="n">
        <v>4.200169</v>
      </c>
      <c r="G1512" s="0" t="n">
        <v>4.19908</v>
      </c>
      <c r="H1512" s="0" t="n">
        <v>34.6876</v>
      </c>
      <c r="I1512" s="0" t="n">
        <v>34.6776</v>
      </c>
      <c r="J1512" s="0" t="n">
        <v>7.98</v>
      </c>
      <c r="K1512" s="0" t="n">
        <v>7.15363</v>
      </c>
      <c r="L1512" s="0" t="n">
        <v>86.7299</v>
      </c>
      <c r="M1512" s="0" t="n">
        <v>1.0649</v>
      </c>
      <c r="N1512" s="0" t="n">
        <v>0</v>
      </c>
      <c r="O1512" s="0" t="n">
        <v>51.65524</v>
      </c>
      <c r="P1512" s="0" t="n">
        <v>3.21486</v>
      </c>
      <c r="Q1512" s="0" t="n">
        <v>0.01402</v>
      </c>
      <c r="R1512" s="0" t="n">
        <v>0</v>
      </c>
      <c r="S1512" s="0" t="n">
        <v>1.9438</v>
      </c>
      <c r="T1512" s="0" t="n">
        <v>1.7546</v>
      </c>
      <c r="U1512" s="0" t="n">
        <v>0</v>
      </c>
      <c r="V1512" s="2" t="n">
        <v>0.064562</v>
      </c>
      <c r="W1512" s="2" t="n">
        <v>2450.9</v>
      </c>
      <c r="X1512" s="2" t="n">
        <v>1.5824</v>
      </c>
      <c r="Y1512" s="2" t="n">
        <v>0</v>
      </c>
    </row>
    <row r="1513" customFormat="false" ht="12.75" hidden="false" customHeight="false" outlineLevel="0" collapsed="false">
      <c r="B1513" s="0" t="n">
        <v>12.716</v>
      </c>
      <c r="C1513" s="0" t="n">
        <v>12.605</v>
      </c>
      <c r="D1513" s="0" t="n">
        <v>14.4057</v>
      </c>
      <c r="E1513" s="0" t="n">
        <v>14.4052</v>
      </c>
      <c r="F1513" s="0" t="n">
        <v>4.200177</v>
      </c>
      <c r="G1513" s="0" t="n">
        <v>4.19908</v>
      </c>
      <c r="H1513" s="0" t="n">
        <v>34.6875</v>
      </c>
      <c r="I1513" s="0" t="n">
        <v>34.6778</v>
      </c>
      <c r="J1513" s="0" t="n">
        <v>7.985</v>
      </c>
      <c r="K1513" s="0" t="n">
        <v>7.15934</v>
      </c>
      <c r="L1513" s="0" t="n">
        <v>86.79942</v>
      </c>
      <c r="M1513" s="0" t="n">
        <v>1.0617</v>
      </c>
      <c r="N1513" s="0" t="n">
        <v>0</v>
      </c>
      <c r="O1513" s="0" t="n">
        <v>51.65524</v>
      </c>
      <c r="P1513" s="0" t="n">
        <v>3.21486</v>
      </c>
      <c r="Q1513" s="0" t="n">
        <v>0.01403</v>
      </c>
      <c r="R1513" s="0" t="n">
        <v>0</v>
      </c>
      <c r="S1513" s="0" t="n">
        <v>1.9451</v>
      </c>
      <c r="T1513" s="0" t="n">
        <v>1.7534</v>
      </c>
      <c r="U1513" s="0" t="n">
        <v>0</v>
      </c>
      <c r="V1513" s="2" t="n">
        <v>0.065335</v>
      </c>
      <c r="W1513" s="2" t="n">
        <v>2450.9</v>
      </c>
      <c r="X1513" s="2" t="n">
        <v>1.6013</v>
      </c>
      <c r="Y1513" s="2" t="n">
        <v>0</v>
      </c>
    </row>
    <row r="1514" customFormat="false" ht="12.75" hidden="false" customHeight="false" outlineLevel="0" collapsed="false">
      <c r="B1514" s="0" t="n">
        <v>12.683</v>
      </c>
      <c r="C1514" s="0" t="n">
        <v>12.572</v>
      </c>
      <c r="D1514" s="0" t="n">
        <v>14.4059</v>
      </c>
      <c r="E1514" s="0" t="n">
        <v>14.4053</v>
      </c>
      <c r="F1514" s="0" t="n">
        <v>4.2002</v>
      </c>
      <c r="G1514" s="0" t="n">
        <v>4.19904</v>
      </c>
      <c r="H1514" s="0" t="n">
        <v>34.6876</v>
      </c>
      <c r="I1514" s="0" t="n">
        <v>34.6774</v>
      </c>
      <c r="J1514" s="0" t="n">
        <v>7.98</v>
      </c>
      <c r="K1514" s="0" t="n">
        <v>7.15891</v>
      </c>
      <c r="L1514" s="0" t="n">
        <v>86.79444</v>
      </c>
      <c r="M1514" s="0" t="n">
        <v>1.0617</v>
      </c>
      <c r="N1514" s="0" t="n">
        <v>0</v>
      </c>
      <c r="O1514" s="0" t="n">
        <v>51.65524</v>
      </c>
      <c r="P1514" s="0" t="n">
        <v>3.21486</v>
      </c>
      <c r="Q1514" s="0" t="n">
        <v>0.01404</v>
      </c>
      <c r="R1514" s="0" t="n">
        <v>0</v>
      </c>
      <c r="S1514" s="0" t="n">
        <v>1.9451</v>
      </c>
      <c r="T1514" s="0" t="n">
        <v>1.7534</v>
      </c>
      <c r="U1514" s="0" t="n">
        <v>0</v>
      </c>
      <c r="V1514" s="2" t="n">
        <v>0.065867</v>
      </c>
      <c r="W1514" s="2" t="n">
        <v>2452.9</v>
      </c>
      <c r="X1514" s="2" t="n">
        <v>1.6157</v>
      </c>
      <c r="Y1514" s="2" t="n">
        <v>0</v>
      </c>
    </row>
    <row r="1515" customFormat="false" ht="12.75" hidden="false" customHeight="false" outlineLevel="0" collapsed="false">
      <c r="B1515" s="0" t="n">
        <v>12.629</v>
      </c>
      <c r="C1515" s="0" t="n">
        <v>12.518</v>
      </c>
      <c r="D1515" s="0" t="n">
        <v>14.4058</v>
      </c>
      <c r="E1515" s="0" t="n">
        <v>14.4052</v>
      </c>
      <c r="F1515" s="0" t="n">
        <v>4.200184</v>
      </c>
      <c r="G1515" s="0" t="n">
        <v>4.199053</v>
      </c>
      <c r="H1515" s="0" t="n">
        <v>34.6875</v>
      </c>
      <c r="I1515" s="0" t="n">
        <v>34.6776</v>
      </c>
      <c r="J1515" s="0" t="n">
        <v>7.98</v>
      </c>
      <c r="K1515" s="0" t="n">
        <v>7.15836</v>
      </c>
      <c r="L1515" s="0" t="n">
        <v>86.78773</v>
      </c>
      <c r="M1515" s="0" t="n">
        <v>1.0586</v>
      </c>
      <c r="N1515" s="0" t="n">
        <v>0</v>
      </c>
      <c r="O1515" s="0" t="n">
        <v>51.65524</v>
      </c>
      <c r="P1515" s="0" t="n">
        <v>3.21486</v>
      </c>
      <c r="Q1515" s="0" t="n">
        <v>0.01405</v>
      </c>
      <c r="R1515" s="0" t="n">
        <v>0</v>
      </c>
      <c r="S1515" s="0" t="n">
        <v>1.9451</v>
      </c>
      <c r="T1515" s="0" t="n">
        <v>1.7521</v>
      </c>
      <c r="U1515" s="0" t="n">
        <v>0</v>
      </c>
      <c r="V1515" s="2" t="n">
        <v>0.066708</v>
      </c>
      <c r="W1515" s="2" t="n">
        <v>2450.9</v>
      </c>
      <c r="X1515" s="2" t="n">
        <v>1.635</v>
      </c>
      <c r="Y1515" s="2" t="n">
        <v>0</v>
      </c>
    </row>
    <row r="1516" customFormat="false" ht="12.75" hidden="false" customHeight="false" outlineLevel="0" collapsed="false">
      <c r="B1516" s="0" t="n">
        <v>12.608</v>
      </c>
      <c r="C1516" s="0" t="n">
        <v>12.498</v>
      </c>
      <c r="D1516" s="0" t="n">
        <v>14.4057</v>
      </c>
      <c r="E1516" s="0" t="n">
        <v>14.4049</v>
      </c>
      <c r="F1516" s="0" t="n">
        <v>4.200129</v>
      </c>
      <c r="G1516" s="0" t="n">
        <v>4.199001</v>
      </c>
      <c r="H1516" s="0" t="n">
        <v>34.6871</v>
      </c>
      <c r="I1516" s="0" t="n">
        <v>34.6775</v>
      </c>
      <c r="J1516" s="0" t="n">
        <v>7.98</v>
      </c>
      <c r="K1516" s="0" t="n">
        <v>7.15774</v>
      </c>
      <c r="L1516" s="0" t="n">
        <v>86.77985</v>
      </c>
      <c r="M1516" s="0" t="n">
        <v>1.0617</v>
      </c>
      <c r="N1516" s="0" t="n">
        <v>0</v>
      </c>
      <c r="O1516" s="0" t="n">
        <v>51.65524</v>
      </c>
      <c r="P1516" s="0" t="n">
        <v>3.21486</v>
      </c>
      <c r="Q1516" s="0" t="n">
        <v>0.01406</v>
      </c>
      <c r="R1516" s="0" t="n">
        <v>0</v>
      </c>
      <c r="S1516" s="0" t="n">
        <v>1.9451</v>
      </c>
      <c r="T1516" s="0" t="n">
        <v>1.7534</v>
      </c>
      <c r="U1516" s="0" t="n">
        <v>0</v>
      </c>
      <c r="V1516" s="2" t="n">
        <v>0.06745</v>
      </c>
      <c r="W1516" s="2" t="n">
        <v>2452.9</v>
      </c>
      <c r="X1516" s="2" t="n">
        <v>1.6545</v>
      </c>
      <c r="Y1516" s="2" t="n">
        <v>0</v>
      </c>
    </row>
    <row r="1517" customFormat="false" ht="12.75" hidden="false" customHeight="false" outlineLevel="0" collapsed="false">
      <c r="B1517" s="0" t="n">
        <v>12.566</v>
      </c>
      <c r="C1517" s="0" t="n">
        <v>12.456</v>
      </c>
      <c r="D1517" s="0" t="n">
        <v>14.4057</v>
      </c>
      <c r="E1517" s="0" t="n">
        <v>14.4052</v>
      </c>
      <c r="F1517" s="0" t="n">
        <v>4.200137</v>
      </c>
      <c r="G1517" s="0" t="n">
        <v>4.19904</v>
      </c>
      <c r="H1517" s="0" t="n">
        <v>34.6872</v>
      </c>
      <c r="I1517" s="0" t="n">
        <v>34.6776</v>
      </c>
      <c r="J1517" s="0" t="n">
        <v>7.98</v>
      </c>
      <c r="K1517" s="0" t="n">
        <v>7.15694</v>
      </c>
      <c r="L1517" s="0" t="n">
        <v>86.77019</v>
      </c>
      <c r="M1517" s="0" t="n">
        <v>1.0586</v>
      </c>
      <c r="N1517" s="0" t="n">
        <v>0</v>
      </c>
      <c r="O1517" s="0" t="n">
        <v>51.65524</v>
      </c>
      <c r="P1517" s="0" t="n">
        <v>3.21486</v>
      </c>
      <c r="Q1517" s="0" t="n">
        <v>0.01407</v>
      </c>
      <c r="R1517" s="0" t="n">
        <v>0</v>
      </c>
      <c r="S1517" s="0" t="n">
        <v>1.9451</v>
      </c>
      <c r="T1517" s="0" t="n">
        <v>1.7521</v>
      </c>
      <c r="U1517" s="0" t="n">
        <v>0</v>
      </c>
      <c r="V1517" s="2" t="n">
        <v>0.068366</v>
      </c>
      <c r="W1517" s="2" t="n">
        <v>2449</v>
      </c>
      <c r="X1517" s="2" t="n">
        <v>1.6743</v>
      </c>
      <c r="Y1517" s="2" t="n">
        <v>0</v>
      </c>
    </row>
    <row r="1518" customFormat="false" ht="12.75" hidden="false" customHeight="false" outlineLevel="0" collapsed="false">
      <c r="B1518" s="0" t="n">
        <v>12.544</v>
      </c>
      <c r="C1518" s="0" t="n">
        <v>12.434</v>
      </c>
      <c r="D1518" s="0" t="n">
        <v>14.4057</v>
      </c>
      <c r="E1518" s="0" t="n">
        <v>14.4049</v>
      </c>
      <c r="F1518" s="0" t="n">
        <v>4.200073</v>
      </c>
      <c r="G1518" s="0" t="n">
        <v>4.199001</v>
      </c>
      <c r="H1518" s="0" t="n">
        <v>34.6866</v>
      </c>
      <c r="I1518" s="0" t="n">
        <v>34.6775</v>
      </c>
      <c r="J1518" s="0" t="n">
        <v>7.98</v>
      </c>
      <c r="K1518" s="0" t="n">
        <v>7.15606</v>
      </c>
      <c r="L1518" s="0" t="n">
        <v>86.75922</v>
      </c>
      <c r="M1518" s="0" t="n">
        <v>1.0617</v>
      </c>
      <c r="N1518" s="0" t="n">
        <v>0</v>
      </c>
      <c r="O1518" s="0" t="n">
        <v>51.65524</v>
      </c>
      <c r="P1518" s="0" t="n">
        <v>3.21486</v>
      </c>
      <c r="Q1518" s="0" t="n">
        <v>0.01409</v>
      </c>
      <c r="R1518" s="0" t="n">
        <v>0</v>
      </c>
      <c r="S1518" s="0" t="n">
        <v>1.9451</v>
      </c>
      <c r="T1518" s="0" t="n">
        <v>1.7534</v>
      </c>
      <c r="U1518" s="0" t="n">
        <v>0</v>
      </c>
      <c r="V1518" s="2" t="n">
        <v>0.069238</v>
      </c>
      <c r="W1518" s="2" t="n">
        <v>2447</v>
      </c>
      <c r="X1518" s="2" t="n">
        <v>1.6942</v>
      </c>
      <c r="Y1518" s="2" t="n">
        <v>0</v>
      </c>
    </row>
    <row r="1519" customFormat="false" ht="12.75" hidden="false" customHeight="false" outlineLevel="0" collapsed="false">
      <c r="B1519" s="0" t="n">
        <v>12.502</v>
      </c>
      <c r="C1519" s="0" t="n">
        <v>12.393</v>
      </c>
      <c r="D1519" s="0" t="n">
        <v>14.4059</v>
      </c>
      <c r="E1519" s="0" t="n">
        <v>14.4052</v>
      </c>
      <c r="F1519" s="0" t="n">
        <v>4.200069</v>
      </c>
      <c r="G1519" s="0" t="n">
        <v>4.198969</v>
      </c>
      <c r="H1519" s="0" t="n">
        <v>34.6865</v>
      </c>
      <c r="I1519" s="0" t="n">
        <v>34.6769</v>
      </c>
      <c r="J1519" s="0" t="n">
        <v>7.98</v>
      </c>
      <c r="K1519" s="0" t="n">
        <v>7.16203</v>
      </c>
      <c r="L1519" s="0" t="n">
        <v>86.8317</v>
      </c>
      <c r="M1519" s="0" t="n">
        <v>1.0586</v>
      </c>
      <c r="N1519" s="0" t="n">
        <v>0</v>
      </c>
      <c r="O1519" s="0" t="n">
        <v>51.65524</v>
      </c>
      <c r="P1519" s="0" t="n">
        <v>3.21486</v>
      </c>
      <c r="Q1519" s="0" t="n">
        <v>0.0141</v>
      </c>
      <c r="R1519" s="0" t="n">
        <v>0</v>
      </c>
      <c r="S1519" s="0" t="n">
        <v>1.9463</v>
      </c>
      <c r="T1519" s="0" t="n">
        <v>1.7521</v>
      </c>
      <c r="U1519" s="0" t="n">
        <v>0</v>
      </c>
      <c r="V1519" s="2" t="n">
        <v>0.070064</v>
      </c>
      <c r="W1519" s="2" t="n">
        <v>2447</v>
      </c>
      <c r="X1519" s="2" t="n">
        <v>1.7144</v>
      </c>
      <c r="Y1519" s="2" t="n">
        <v>0</v>
      </c>
    </row>
    <row r="1520" customFormat="false" ht="12.75" hidden="false" customHeight="false" outlineLevel="0" collapsed="false">
      <c r="B1520" s="0" t="n">
        <v>12.47</v>
      </c>
      <c r="C1520" s="0" t="n">
        <v>12.361</v>
      </c>
      <c r="D1520" s="0" t="n">
        <v>14.4057</v>
      </c>
      <c r="E1520" s="0" t="n">
        <v>14.405</v>
      </c>
      <c r="F1520" s="0" t="n">
        <v>4.200105</v>
      </c>
      <c r="G1520" s="0" t="n">
        <v>4.198949</v>
      </c>
      <c r="H1520" s="0" t="n">
        <v>34.687</v>
      </c>
      <c r="I1520" s="0" t="n">
        <v>34.677</v>
      </c>
      <c r="J1520" s="0" t="n">
        <v>7.98</v>
      </c>
      <c r="K1520" s="0" t="n">
        <v>7.1548</v>
      </c>
      <c r="L1520" s="0" t="n">
        <v>86.7441</v>
      </c>
      <c r="M1520" s="0" t="n">
        <v>1.0617</v>
      </c>
      <c r="N1520" s="0" t="n">
        <v>0</v>
      </c>
      <c r="O1520" s="0" t="n">
        <v>51.65524</v>
      </c>
      <c r="P1520" s="0" t="n">
        <v>3.21486</v>
      </c>
      <c r="Q1520" s="0" t="n">
        <v>0.01411</v>
      </c>
      <c r="R1520" s="0" t="n">
        <v>0</v>
      </c>
      <c r="S1520" s="0" t="n">
        <v>1.9451</v>
      </c>
      <c r="T1520" s="0" t="n">
        <v>1.7534</v>
      </c>
      <c r="U1520" s="0" t="n">
        <v>0</v>
      </c>
      <c r="V1520" s="2" t="n">
        <v>0.070841</v>
      </c>
      <c r="W1520" s="2" t="n">
        <v>2449</v>
      </c>
      <c r="X1520" s="2" t="n">
        <v>1.7349</v>
      </c>
      <c r="Y1520" s="2" t="n">
        <v>0</v>
      </c>
    </row>
    <row r="1521" customFormat="false" ht="12.75" hidden="false" customHeight="false" outlineLevel="0" collapsed="false">
      <c r="B1521" s="0" t="n">
        <v>12.425</v>
      </c>
      <c r="C1521" s="0" t="n">
        <v>12.316</v>
      </c>
      <c r="D1521" s="0" t="n">
        <v>14.4056</v>
      </c>
      <c r="E1521" s="0" t="n">
        <v>14.4051</v>
      </c>
      <c r="F1521" s="0" t="n">
        <v>4.200089</v>
      </c>
      <c r="G1521" s="0" t="n">
        <v>4.19904</v>
      </c>
      <c r="H1521" s="0" t="n">
        <v>34.6869</v>
      </c>
      <c r="I1521" s="0" t="n">
        <v>34.6777</v>
      </c>
      <c r="J1521" s="0" t="n">
        <v>7.98</v>
      </c>
      <c r="K1521" s="0" t="n">
        <v>7.15453</v>
      </c>
      <c r="L1521" s="0" t="n">
        <v>86.74055</v>
      </c>
      <c r="M1521" s="0" t="n">
        <v>1.0617</v>
      </c>
      <c r="N1521" s="0" t="n">
        <v>0</v>
      </c>
      <c r="O1521" s="0" t="n">
        <v>51.65524</v>
      </c>
      <c r="P1521" s="0" t="n">
        <v>3.21486</v>
      </c>
      <c r="Q1521" s="0" t="n">
        <v>0.01412</v>
      </c>
      <c r="R1521" s="0" t="n">
        <v>0</v>
      </c>
      <c r="S1521" s="0" t="n">
        <v>1.9451</v>
      </c>
      <c r="T1521" s="0" t="n">
        <v>1.7534</v>
      </c>
      <c r="U1521" s="0" t="n">
        <v>0</v>
      </c>
      <c r="V1521" s="2" t="n">
        <v>0.071415</v>
      </c>
      <c r="W1521" s="2" t="n">
        <v>2450.9</v>
      </c>
      <c r="X1521" s="2" t="n">
        <v>1.7503</v>
      </c>
      <c r="Y1521" s="2" t="n">
        <v>0</v>
      </c>
    </row>
    <row r="1522" customFormat="false" ht="12.75" hidden="false" customHeight="false" outlineLevel="0" collapsed="false">
      <c r="B1522" s="0" t="n">
        <v>12.404</v>
      </c>
      <c r="C1522" s="0" t="n">
        <v>12.296</v>
      </c>
      <c r="D1522" s="0" t="n">
        <v>14.4059</v>
      </c>
      <c r="E1522" s="0" t="n">
        <v>14.4052</v>
      </c>
      <c r="F1522" s="0" t="n">
        <v>4.200081</v>
      </c>
      <c r="G1522" s="0" t="n">
        <v>4.198929</v>
      </c>
      <c r="H1522" s="0" t="n">
        <v>34.6866</v>
      </c>
      <c r="I1522" s="0" t="n">
        <v>34.6766</v>
      </c>
      <c r="J1522" s="0" t="n">
        <v>7.98</v>
      </c>
      <c r="K1522" s="0" t="n">
        <v>7.15415</v>
      </c>
      <c r="L1522" s="0" t="n">
        <v>86.73621</v>
      </c>
      <c r="M1522" s="0" t="n">
        <v>1.0649</v>
      </c>
      <c r="N1522" s="0" t="n">
        <v>0</v>
      </c>
      <c r="O1522" s="0" t="n">
        <v>51.65524</v>
      </c>
      <c r="P1522" s="0" t="n">
        <v>3.21486</v>
      </c>
      <c r="Q1522" s="0" t="n">
        <v>0.01413</v>
      </c>
      <c r="R1522" s="0" t="n">
        <v>0</v>
      </c>
      <c r="S1522" s="0" t="n">
        <v>1.9451</v>
      </c>
      <c r="T1522" s="0" t="n">
        <v>1.7546</v>
      </c>
      <c r="U1522" s="0" t="n">
        <v>0</v>
      </c>
      <c r="V1522" s="2" t="n">
        <v>0.072265</v>
      </c>
      <c r="W1522" s="2" t="n">
        <v>2450.9</v>
      </c>
      <c r="X1522" s="2" t="n">
        <v>1.7712</v>
      </c>
      <c r="Y1522" s="2" t="n">
        <v>0</v>
      </c>
    </row>
    <row r="1523" customFormat="false" ht="12.75" hidden="false" customHeight="false" outlineLevel="0" collapsed="false">
      <c r="B1523" s="0" t="n">
        <v>12.372</v>
      </c>
      <c r="C1523" s="0" t="n">
        <v>12.264</v>
      </c>
      <c r="D1523" s="0" t="n">
        <v>14.4057</v>
      </c>
      <c r="E1523" s="0" t="n">
        <v>14.4052</v>
      </c>
      <c r="F1523" s="0" t="n">
        <v>4.200057</v>
      </c>
      <c r="G1523" s="0" t="n">
        <v>4.199001</v>
      </c>
      <c r="H1523" s="0" t="n">
        <v>34.6866</v>
      </c>
      <c r="I1523" s="0" t="n">
        <v>34.6773</v>
      </c>
      <c r="J1523" s="0" t="n">
        <v>7.98</v>
      </c>
      <c r="K1523" s="0" t="n">
        <v>7.16075</v>
      </c>
      <c r="L1523" s="0" t="n">
        <v>86.81599</v>
      </c>
      <c r="M1523" s="0" t="n">
        <v>1.0649</v>
      </c>
      <c r="N1523" s="0" t="n">
        <v>0</v>
      </c>
      <c r="O1523" s="0" t="n">
        <v>51.65524</v>
      </c>
      <c r="P1523" s="0" t="n">
        <v>3.21486</v>
      </c>
      <c r="Q1523" s="0" t="n">
        <v>0.01414</v>
      </c>
      <c r="R1523" s="0" t="n">
        <v>0</v>
      </c>
      <c r="S1523" s="0" t="n">
        <v>1.9463</v>
      </c>
      <c r="T1523" s="0" t="n">
        <v>1.7546</v>
      </c>
      <c r="U1523" s="0" t="n">
        <v>0</v>
      </c>
      <c r="V1523" s="2" t="n">
        <v>0.073184</v>
      </c>
      <c r="W1523" s="2" t="n">
        <v>2449</v>
      </c>
      <c r="X1523" s="2" t="n">
        <v>1.7922</v>
      </c>
      <c r="Y1523" s="2" t="n">
        <v>0</v>
      </c>
    </row>
    <row r="1524" customFormat="false" ht="12.75" hidden="false" customHeight="false" outlineLevel="0" collapsed="false">
      <c r="B1524" s="0" t="n">
        <v>12.34</v>
      </c>
      <c r="C1524" s="0" t="n">
        <v>12.232</v>
      </c>
      <c r="D1524" s="0" t="n">
        <v>14.4059</v>
      </c>
      <c r="E1524" s="0" t="n">
        <v>14.4051</v>
      </c>
      <c r="F1524" s="0" t="n">
        <v>4.200073</v>
      </c>
      <c r="G1524" s="0" t="n">
        <v>4.198968</v>
      </c>
      <c r="H1524" s="0" t="n">
        <v>34.6866</v>
      </c>
      <c r="I1524" s="0" t="n">
        <v>34.6771</v>
      </c>
      <c r="J1524" s="0" t="n">
        <v>7.98</v>
      </c>
      <c r="K1524" s="0" t="n">
        <v>7.15413</v>
      </c>
      <c r="L1524" s="0" t="n">
        <v>86.73603</v>
      </c>
      <c r="M1524" s="0" t="n">
        <v>1.068</v>
      </c>
      <c r="N1524" s="0" t="n">
        <v>0</v>
      </c>
      <c r="O1524" s="0" t="n">
        <v>51.65524</v>
      </c>
      <c r="P1524" s="0" t="n">
        <v>3.21486</v>
      </c>
      <c r="Q1524" s="0" t="n">
        <v>0.01416</v>
      </c>
      <c r="R1524" s="0" t="n">
        <v>0</v>
      </c>
      <c r="S1524" s="0" t="n">
        <v>1.9451</v>
      </c>
      <c r="T1524" s="0" t="n">
        <v>1.7558</v>
      </c>
      <c r="U1524" s="0" t="n">
        <v>0</v>
      </c>
      <c r="V1524" s="2" t="n">
        <v>0.073994</v>
      </c>
      <c r="W1524" s="2" t="n">
        <v>2450.9</v>
      </c>
      <c r="X1524" s="2" t="n">
        <v>1.8136</v>
      </c>
      <c r="Y1524" s="2" t="n">
        <v>0</v>
      </c>
    </row>
    <row r="1525" customFormat="false" ht="12.75" hidden="false" customHeight="false" outlineLevel="0" collapsed="false">
      <c r="B1525" s="0" t="n">
        <v>12.276</v>
      </c>
      <c r="C1525" s="0" t="n">
        <v>12.169</v>
      </c>
      <c r="D1525" s="0" t="n">
        <v>14.4059</v>
      </c>
      <c r="E1525" s="0" t="n">
        <v>14.4052</v>
      </c>
      <c r="F1525" s="0" t="n">
        <v>4.200129</v>
      </c>
      <c r="G1525" s="0" t="n">
        <v>4.198982</v>
      </c>
      <c r="H1525" s="0" t="n">
        <v>34.6871</v>
      </c>
      <c r="I1525" s="0" t="n">
        <v>34.6772</v>
      </c>
      <c r="J1525" s="0" t="n">
        <v>7.98</v>
      </c>
      <c r="K1525" s="0" t="n">
        <v>7.15342</v>
      </c>
      <c r="L1525" s="0" t="n">
        <v>86.72766</v>
      </c>
      <c r="M1525" s="0" t="n">
        <v>1.068</v>
      </c>
      <c r="N1525" s="0" t="n">
        <v>0</v>
      </c>
      <c r="O1525" s="0" t="n">
        <v>51.65524</v>
      </c>
      <c r="P1525" s="0" t="n">
        <v>3.21486</v>
      </c>
      <c r="Q1525" s="0" t="n">
        <v>0.01417</v>
      </c>
      <c r="R1525" s="0" t="n">
        <v>0</v>
      </c>
      <c r="S1525" s="0" t="n">
        <v>1.9451</v>
      </c>
      <c r="T1525" s="0" t="n">
        <v>1.7558</v>
      </c>
      <c r="U1525" s="0" t="n">
        <v>0</v>
      </c>
      <c r="V1525" s="2" t="n">
        <v>0.074813</v>
      </c>
      <c r="W1525" s="2" t="n">
        <v>2452.9</v>
      </c>
      <c r="X1525" s="2" t="n">
        <v>1.8351</v>
      </c>
      <c r="Y1525" s="2" t="n">
        <v>0</v>
      </c>
    </row>
    <row r="1526" customFormat="false" ht="12.75" hidden="false" customHeight="false" outlineLevel="0" collapsed="false">
      <c r="B1526" s="0" t="n">
        <v>12.275</v>
      </c>
      <c r="C1526" s="0" t="n">
        <v>12.167</v>
      </c>
      <c r="D1526" s="0" t="n">
        <v>14.4057</v>
      </c>
      <c r="E1526" s="0" t="n">
        <v>14.4049</v>
      </c>
      <c r="F1526" s="0" t="n">
        <v>4.200121</v>
      </c>
      <c r="G1526" s="0" t="n">
        <v>4.198929</v>
      </c>
      <c r="H1526" s="0" t="n">
        <v>34.6872</v>
      </c>
      <c r="I1526" s="0" t="n">
        <v>34.6769</v>
      </c>
      <c r="J1526" s="0" t="n">
        <v>7.985</v>
      </c>
      <c r="K1526" s="0" t="n">
        <v>7.15272</v>
      </c>
      <c r="L1526" s="0" t="n">
        <v>86.71897</v>
      </c>
      <c r="M1526" s="0" t="n">
        <v>1.0712</v>
      </c>
      <c r="N1526" s="0" t="n">
        <v>0</v>
      </c>
      <c r="O1526" s="0" t="n">
        <v>51.65524</v>
      </c>
      <c r="P1526" s="0" t="n">
        <v>3.21486</v>
      </c>
      <c r="Q1526" s="0" t="n">
        <v>0.01418</v>
      </c>
      <c r="R1526" s="0" t="n">
        <v>0</v>
      </c>
      <c r="S1526" s="0" t="n">
        <v>1.9451</v>
      </c>
      <c r="T1526" s="0" t="n">
        <v>1.757</v>
      </c>
      <c r="U1526" s="0" t="n">
        <v>0</v>
      </c>
      <c r="V1526" s="2" t="n">
        <v>0.07564</v>
      </c>
      <c r="W1526" s="2" t="n">
        <v>2454.9</v>
      </c>
      <c r="X1526" s="2" t="n">
        <v>1.8569</v>
      </c>
      <c r="Y1526" s="2" t="n">
        <v>0</v>
      </c>
    </row>
    <row r="1527" customFormat="false" ht="12.75" hidden="false" customHeight="false" outlineLevel="0" collapsed="false">
      <c r="B1527" s="0" t="n">
        <v>12.224</v>
      </c>
      <c r="C1527" s="0" t="n">
        <v>12.117</v>
      </c>
      <c r="D1527" s="0" t="n">
        <v>14.4058</v>
      </c>
      <c r="E1527" s="0" t="n">
        <v>14.405</v>
      </c>
      <c r="F1527" s="0" t="n">
        <v>4.20016</v>
      </c>
      <c r="G1527" s="0" t="n">
        <v>4.198968</v>
      </c>
      <c r="H1527" s="0" t="n">
        <v>34.6875</v>
      </c>
      <c r="I1527" s="0" t="n">
        <v>34.6773</v>
      </c>
      <c r="J1527" s="0" t="n">
        <v>7.98</v>
      </c>
      <c r="K1527" s="0" t="n">
        <v>7.15185</v>
      </c>
      <c r="L1527" s="0" t="n">
        <v>86.7087</v>
      </c>
      <c r="M1527" s="0" t="n">
        <v>1.0712</v>
      </c>
      <c r="N1527" s="0" t="n">
        <v>0</v>
      </c>
      <c r="O1527" s="0" t="n">
        <v>51.65524</v>
      </c>
      <c r="P1527" s="0" t="n">
        <v>3.21486</v>
      </c>
      <c r="Q1527" s="0" t="n">
        <v>0.01419</v>
      </c>
      <c r="R1527" s="0" t="n">
        <v>0</v>
      </c>
      <c r="S1527" s="0" t="n">
        <v>1.9451</v>
      </c>
      <c r="T1527" s="0" t="n">
        <v>1.757</v>
      </c>
      <c r="U1527" s="0" t="n">
        <v>0</v>
      </c>
      <c r="V1527" s="2" t="n">
        <v>0.076538</v>
      </c>
      <c r="W1527" s="2" t="n">
        <v>2454.9</v>
      </c>
      <c r="X1527" s="2" t="n">
        <v>1.8789</v>
      </c>
      <c r="Y1527" s="2" t="n">
        <v>0</v>
      </c>
    </row>
    <row r="1528" customFormat="false" ht="12.75" hidden="false" customHeight="false" outlineLevel="0" collapsed="false">
      <c r="B1528" s="0" t="n">
        <v>12.192</v>
      </c>
      <c r="C1528" s="0" t="n">
        <v>12.085</v>
      </c>
      <c r="D1528" s="0" t="n">
        <v>14.406</v>
      </c>
      <c r="E1528" s="0" t="n">
        <v>14.4052</v>
      </c>
      <c r="F1528" s="0" t="n">
        <v>4.200176</v>
      </c>
      <c r="G1528" s="0" t="n">
        <v>4.198897</v>
      </c>
      <c r="H1528" s="0" t="n">
        <v>34.6874</v>
      </c>
      <c r="I1528" s="0" t="n">
        <v>34.6764</v>
      </c>
      <c r="J1528" s="0" t="n">
        <v>7.98</v>
      </c>
      <c r="K1528" s="0" t="n">
        <v>7.1509</v>
      </c>
      <c r="L1528" s="0" t="n">
        <v>86.6976</v>
      </c>
      <c r="M1528" s="0" t="n">
        <v>1.0743</v>
      </c>
      <c r="N1528" s="0" t="n">
        <v>0</v>
      </c>
      <c r="O1528" s="0" t="n">
        <v>51.65524</v>
      </c>
      <c r="P1528" s="0" t="n">
        <v>3.21486</v>
      </c>
      <c r="Q1528" s="0" t="n">
        <v>0.0142</v>
      </c>
      <c r="R1528" s="0" t="n">
        <v>0</v>
      </c>
      <c r="S1528" s="0" t="n">
        <v>1.9451</v>
      </c>
      <c r="T1528" s="0" t="n">
        <v>1.7582</v>
      </c>
      <c r="U1528" s="0" t="n">
        <v>0</v>
      </c>
      <c r="V1528" s="2" t="n">
        <v>0.077508</v>
      </c>
      <c r="W1528" s="2" t="n">
        <v>2452.9</v>
      </c>
      <c r="X1528" s="2" t="n">
        <v>1.9012</v>
      </c>
      <c r="Y1528" s="2" t="n">
        <v>0</v>
      </c>
    </row>
    <row r="1529" customFormat="false" ht="12.75" hidden="false" customHeight="false" outlineLevel="0" collapsed="false">
      <c r="B1529" s="0" t="n">
        <v>12.17</v>
      </c>
      <c r="C1529" s="0" t="n">
        <v>12.063</v>
      </c>
      <c r="D1529" s="0" t="n">
        <v>14.4062</v>
      </c>
      <c r="E1529" s="0" t="n">
        <v>14.4051</v>
      </c>
      <c r="F1529" s="0" t="n">
        <v>4.200009</v>
      </c>
      <c r="G1529" s="0" t="n">
        <v>4.19891</v>
      </c>
      <c r="H1529" s="0" t="n">
        <v>34.6858</v>
      </c>
      <c r="I1529" s="0" t="n">
        <v>34.6766</v>
      </c>
      <c r="J1529" s="0" t="n">
        <v>7.98</v>
      </c>
      <c r="K1529" s="0" t="n">
        <v>7.14293</v>
      </c>
      <c r="L1529" s="0" t="n">
        <v>86.60037</v>
      </c>
      <c r="M1529" s="0" t="n">
        <v>1.0743</v>
      </c>
      <c r="N1529" s="0" t="n">
        <v>0</v>
      </c>
      <c r="O1529" s="0" t="n">
        <v>51.65524</v>
      </c>
      <c r="P1529" s="0" t="n">
        <v>3.21486</v>
      </c>
      <c r="Q1529" s="0" t="n">
        <v>0.01421</v>
      </c>
      <c r="R1529" s="0" t="n">
        <v>0</v>
      </c>
      <c r="S1529" s="0" t="n">
        <v>1.9438</v>
      </c>
      <c r="T1529" s="0" t="n">
        <v>1.7582</v>
      </c>
      <c r="U1529" s="0" t="n">
        <v>0</v>
      </c>
      <c r="V1529" s="2" t="n">
        <v>0.078133</v>
      </c>
      <c r="W1529" s="2" t="n">
        <v>2454.9</v>
      </c>
      <c r="X1529" s="2" t="n">
        <v>1.9181</v>
      </c>
      <c r="Y1529" s="2" t="n">
        <v>0</v>
      </c>
    </row>
    <row r="1530" customFormat="false" ht="12.75" hidden="false" customHeight="false" outlineLevel="0" collapsed="false">
      <c r="B1530" s="0" t="n">
        <v>12.082</v>
      </c>
      <c r="C1530" s="0" t="n">
        <v>11.977</v>
      </c>
      <c r="D1530" s="0" t="n">
        <v>14.4059</v>
      </c>
      <c r="E1530" s="0" t="n">
        <v>14.4052</v>
      </c>
      <c r="F1530" s="0" t="n">
        <v>4.200025</v>
      </c>
      <c r="G1530" s="0" t="n">
        <v>4.199001</v>
      </c>
      <c r="H1530" s="0" t="n">
        <v>34.6863</v>
      </c>
      <c r="I1530" s="0" t="n">
        <v>34.6774</v>
      </c>
      <c r="J1530" s="0" t="n">
        <v>7.985</v>
      </c>
      <c r="K1530" s="0" t="n">
        <v>7.14789</v>
      </c>
      <c r="L1530" s="0" t="n">
        <v>86.66014</v>
      </c>
      <c r="M1530" s="0" t="n">
        <v>1.0743</v>
      </c>
      <c r="N1530" s="0" t="n">
        <v>0</v>
      </c>
      <c r="O1530" s="0" t="n">
        <v>51.65524</v>
      </c>
      <c r="P1530" s="0" t="n">
        <v>3.21486</v>
      </c>
      <c r="Q1530" s="0" t="n">
        <v>0.01422</v>
      </c>
      <c r="R1530" s="0" t="n">
        <v>0</v>
      </c>
      <c r="S1530" s="0" t="n">
        <v>1.9451</v>
      </c>
      <c r="T1530" s="0" t="n">
        <v>1.7582</v>
      </c>
      <c r="U1530" s="0" t="n">
        <v>0</v>
      </c>
      <c r="V1530" s="2" t="n">
        <v>0.079357</v>
      </c>
      <c r="W1530" s="2" t="n">
        <v>2452.9</v>
      </c>
      <c r="X1530" s="2" t="n">
        <v>1.9466</v>
      </c>
      <c r="Y1530" s="2" t="n">
        <v>0</v>
      </c>
    </row>
    <row r="1531" customFormat="false" ht="12.75" hidden="false" customHeight="false" outlineLevel="0" collapsed="false">
      <c r="B1531" s="0" t="n">
        <v>12.148</v>
      </c>
      <c r="C1531" s="0" t="n">
        <v>12.042</v>
      </c>
      <c r="D1531" s="0" t="n">
        <v>14.4059</v>
      </c>
      <c r="E1531" s="0" t="n">
        <v>14.4054</v>
      </c>
      <c r="F1531" s="0" t="n">
        <v>4.200097</v>
      </c>
      <c r="G1531" s="0" t="n">
        <v>4.198897</v>
      </c>
      <c r="H1531" s="0" t="n">
        <v>34.6869</v>
      </c>
      <c r="I1531" s="0" t="n">
        <v>34.6762</v>
      </c>
      <c r="J1531" s="0" t="n">
        <v>7.98</v>
      </c>
      <c r="K1531" s="0" t="n">
        <v>7.14683</v>
      </c>
      <c r="L1531" s="0" t="n">
        <v>86.64757</v>
      </c>
      <c r="M1531" s="0" t="n">
        <v>1.0743</v>
      </c>
      <c r="N1531" s="0" t="n">
        <v>0</v>
      </c>
      <c r="O1531" s="0" t="n">
        <v>51.65524</v>
      </c>
      <c r="P1531" s="0" t="n">
        <v>3.21486</v>
      </c>
      <c r="Q1531" s="0" t="n">
        <v>0.01424</v>
      </c>
      <c r="R1531" s="0" t="n">
        <v>0</v>
      </c>
      <c r="S1531" s="0" t="n">
        <v>1.9451</v>
      </c>
      <c r="T1531" s="0" t="n">
        <v>1.7582</v>
      </c>
      <c r="U1531" s="0" t="n">
        <v>0</v>
      </c>
      <c r="V1531" s="2" t="n">
        <v>0.080232</v>
      </c>
      <c r="W1531" s="2" t="n">
        <v>2454.9</v>
      </c>
      <c r="X1531" s="2" t="n">
        <v>1.9696</v>
      </c>
      <c r="Y1531" s="2" t="n">
        <v>0</v>
      </c>
    </row>
    <row r="1532" customFormat="false" ht="12.75" hidden="false" customHeight="false" outlineLevel="0" collapsed="false">
      <c r="B1532" s="0" t="n">
        <v>12.062</v>
      </c>
      <c r="C1532" s="0" t="n">
        <v>11.956</v>
      </c>
      <c r="D1532" s="0" t="n">
        <v>14.4058</v>
      </c>
      <c r="E1532" s="0" t="n">
        <v>14.4052</v>
      </c>
      <c r="F1532" s="0" t="n">
        <v>4.20016</v>
      </c>
      <c r="G1532" s="0" t="n">
        <v>4.199001</v>
      </c>
      <c r="H1532" s="0" t="n">
        <v>34.6876</v>
      </c>
      <c r="I1532" s="0" t="n">
        <v>34.6774</v>
      </c>
      <c r="J1532" s="0" t="n">
        <v>7.985</v>
      </c>
      <c r="K1532" s="0" t="n">
        <v>7.13957</v>
      </c>
      <c r="L1532" s="0" t="n">
        <v>86.55989</v>
      </c>
      <c r="M1532" s="0" t="n">
        <v>1.0712</v>
      </c>
      <c r="N1532" s="0" t="n">
        <v>0</v>
      </c>
      <c r="O1532" s="0" t="n">
        <v>51.65524</v>
      </c>
      <c r="P1532" s="0" t="n">
        <v>3.21486</v>
      </c>
      <c r="Q1532" s="0" t="n">
        <v>0.01425</v>
      </c>
      <c r="R1532" s="0" t="n">
        <v>0</v>
      </c>
      <c r="S1532" s="0" t="n">
        <v>1.9438</v>
      </c>
      <c r="T1532" s="0" t="n">
        <v>1.757</v>
      </c>
      <c r="U1532" s="0" t="n">
        <v>0</v>
      </c>
      <c r="V1532" s="2" t="n">
        <v>0.081247</v>
      </c>
      <c r="W1532" s="2" t="n">
        <v>2452.9</v>
      </c>
      <c r="X1532" s="2" t="n">
        <v>1.9929</v>
      </c>
      <c r="Y1532" s="2" t="n">
        <v>0</v>
      </c>
    </row>
    <row r="1533" customFormat="false" ht="12.75" hidden="false" customHeight="false" outlineLevel="0" collapsed="false">
      <c r="B1533" s="0" t="n">
        <v>12.02</v>
      </c>
      <c r="C1533" s="0" t="n">
        <v>11.915</v>
      </c>
      <c r="D1533" s="0" t="n">
        <v>14.406</v>
      </c>
      <c r="E1533" s="0" t="n">
        <v>14.4053</v>
      </c>
      <c r="F1533" s="0" t="n">
        <v>4.200152</v>
      </c>
      <c r="G1533" s="0" t="n">
        <v>4.199001</v>
      </c>
      <c r="H1533" s="0" t="n">
        <v>34.6873</v>
      </c>
      <c r="I1533" s="0" t="n">
        <v>34.6773</v>
      </c>
      <c r="J1533" s="0" t="n">
        <v>7.98</v>
      </c>
      <c r="K1533" s="0" t="n">
        <v>7.14435</v>
      </c>
      <c r="L1533" s="0" t="n">
        <v>86.61806</v>
      </c>
      <c r="M1533" s="0" t="n">
        <v>1.068</v>
      </c>
      <c r="N1533" s="0" t="n">
        <v>0</v>
      </c>
      <c r="O1533" s="0" t="n">
        <v>51.65524</v>
      </c>
      <c r="P1533" s="0" t="n">
        <v>3.21486</v>
      </c>
      <c r="Q1533" s="0" t="n">
        <v>0.01426</v>
      </c>
      <c r="R1533" s="0" t="n">
        <v>0</v>
      </c>
      <c r="S1533" s="0" t="n">
        <v>1.9451</v>
      </c>
      <c r="T1533" s="0" t="n">
        <v>1.7558</v>
      </c>
      <c r="U1533" s="0" t="n">
        <v>0</v>
      </c>
      <c r="V1533" s="2" t="n">
        <v>0.082208</v>
      </c>
      <c r="W1533" s="2" t="n">
        <v>2452.9</v>
      </c>
      <c r="X1533" s="2" t="n">
        <v>2.0165</v>
      </c>
      <c r="Y1533" s="2" t="n">
        <v>0</v>
      </c>
    </row>
    <row r="1534" customFormat="false" ht="12.75" hidden="false" customHeight="false" outlineLevel="0" collapsed="false">
      <c r="B1534" s="0" t="n">
        <v>11.988</v>
      </c>
      <c r="C1534" s="0" t="n">
        <v>11.883</v>
      </c>
      <c r="D1534" s="0" t="n">
        <v>14.406</v>
      </c>
      <c r="E1534" s="0" t="n">
        <v>14.4051</v>
      </c>
      <c r="F1534" s="0" t="n">
        <v>4.200192</v>
      </c>
      <c r="G1534" s="0" t="n">
        <v>4.199021</v>
      </c>
      <c r="H1534" s="0" t="n">
        <v>34.6877</v>
      </c>
      <c r="I1534" s="0" t="n">
        <v>34.6777</v>
      </c>
      <c r="J1534" s="0" t="n">
        <v>7.98</v>
      </c>
      <c r="K1534" s="0" t="n">
        <v>7.14304</v>
      </c>
      <c r="L1534" s="0" t="n">
        <v>86.60238</v>
      </c>
      <c r="M1534" s="0" t="n">
        <v>1.0649</v>
      </c>
      <c r="N1534" s="0" t="n">
        <v>0</v>
      </c>
      <c r="O1534" s="0" t="n">
        <v>51.65524</v>
      </c>
      <c r="P1534" s="0" t="n">
        <v>3.21486</v>
      </c>
      <c r="Q1534" s="0" t="n">
        <v>0.01427</v>
      </c>
      <c r="R1534" s="0" t="n">
        <v>0</v>
      </c>
      <c r="S1534" s="0" t="n">
        <v>1.9451</v>
      </c>
      <c r="T1534" s="0" t="n">
        <v>1.7546</v>
      </c>
      <c r="U1534" s="0" t="n">
        <v>0</v>
      </c>
      <c r="V1534" s="2" t="n">
        <v>0.082869</v>
      </c>
      <c r="W1534" s="2" t="n">
        <v>2454.9</v>
      </c>
      <c r="X1534" s="2" t="n">
        <v>2.0344</v>
      </c>
      <c r="Y1534" s="2" t="n">
        <v>0</v>
      </c>
    </row>
    <row r="1535" customFormat="false" ht="12.75" hidden="false" customHeight="false" outlineLevel="0" collapsed="false">
      <c r="B1535" s="0" t="n">
        <v>11.964</v>
      </c>
      <c r="C1535" s="0" t="n">
        <v>11.86</v>
      </c>
      <c r="D1535" s="0" t="n">
        <v>14.4062</v>
      </c>
      <c r="E1535" s="0" t="n">
        <v>14.405</v>
      </c>
      <c r="F1535" s="0" t="n">
        <v>4.200208</v>
      </c>
      <c r="G1535" s="0" t="n">
        <v>4.198968</v>
      </c>
      <c r="H1535" s="0" t="n">
        <v>34.6877</v>
      </c>
      <c r="I1535" s="0" t="n">
        <v>34.6774</v>
      </c>
      <c r="J1535" s="0" t="n">
        <v>7.98</v>
      </c>
      <c r="K1535" s="0" t="n">
        <v>7.14269</v>
      </c>
      <c r="L1535" s="0" t="n">
        <v>86.59854</v>
      </c>
      <c r="M1535" s="0" t="n">
        <v>1.0586</v>
      </c>
      <c r="N1535" s="0" t="n">
        <v>0</v>
      </c>
      <c r="O1535" s="0" t="n">
        <v>51.65522</v>
      </c>
      <c r="P1535" s="0" t="n">
        <v>3.21484</v>
      </c>
      <c r="Q1535" s="0" t="n">
        <v>0.01428</v>
      </c>
      <c r="R1535" s="0" t="n">
        <v>0</v>
      </c>
      <c r="S1535" s="0" t="n">
        <v>1.9451</v>
      </c>
      <c r="T1535" s="0" t="n">
        <v>1.7521</v>
      </c>
      <c r="U1535" s="0" t="n">
        <v>0</v>
      </c>
      <c r="V1535" s="2" t="n">
        <v>0.083849</v>
      </c>
      <c r="W1535" s="2" t="n">
        <v>2454.9</v>
      </c>
      <c r="X1535" s="2" t="n">
        <v>2.0584</v>
      </c>
      <c r="Y1535" s="2" t="n">
        <v>0</v>
      </c>
    </row>
    <row r="1536" customFormat="false" ht="12.75" hidden="false" customHeight="false" outlineLevel="0" collapsed="false">
      <c r="B1536" s="0" t="n">
        <v>11.934</v>
      </c>
      <c r="C1536" s="0" t="n">
        <v>11.829</v>
      </c>
      <c r="D1536" s="0" t="n">
        <v>14.4065</v>
      </c>
      <c r="E1536" s="0" t="n">
        <v>14.4052</v>
      </c>
      <c r="F1536" s="0" t="n">
        <v>4.20028</v>
      </c>
      <c r="G1536" s="0" t="n">
        <v>4.198968</v>
      </c>
      <c r="H1536" s="0" t="n">
        <v>34.6881</v>
      </c>
      <c r="I1536" s="0" t="n">
        <v>34.6771</v>
      </c>
      <c r="J1536" s="0" t="n">
        <v>7.985</v>
      </c>
      <c r="K1536" s="0" t="n">
        <v>7.13524</v>
      </c>
      <c r="L1536" s="0" t="n">
        <v>86.50887</v>
      </c>
      <c r="M1536" s="0" t="n">
        <v>1.0555</v>
      </c>
      <c r="N1536" s="0" t="n">
        <v>0</v>
      </c>
      <c r="O1536" s="0" t="n">
        <v>51.65522</v>
      </c>
      <c r="P1536" s="0" t="n">
        <v>3.21484</v>
      </c>
      <c r="Q1536" s="0" t="n">
        <v>0.01429</v>
      </c>
      <c r="R1536" s="0" t="n">
        <v>0</v>
      </c>
      <c r="S1536" s="0" t="n">
        <v>1.9438</v>
      </c>
      <c r="T1536" s="0" t="n">
        <v>1.7509</v>
      </c>
      <c r="U1536" s="0" t="n">
        <v>0</v>
      </c>
      <c r="V1536" s="2" t="n">
        <v>0.08484</v>
      </c>
      <c r="W1536" s="2" t="n">
        <v>2454.9</v>
      </c>
      <c r="X1536" s="2" t="n">
        <v>2.0827</v>
      </c>
      <c r="Y1536" s="2" t="n">
        <v>0</v>
      </c>
    </row>
    <row r="1537" customFormat="false" ht="12.75" hidden="false" customHeight="false" outlineLevel="0" collapsed="false">
      <c r="B1537" s="0" t="n">
        <v>11.902</v>
      </c>
      <c r="C1537" s="0" t="n">
        <v>11.798</v>
      </c>
      <c r="D1537" s="0" t="n">
        <v>14.4065</v>
      </c>
      <c r="E1537" s="0" t="n">
        <v>14.4052</v>
      </c>
      <c r="F1537" s="0" t="n">
        <v>4.200351</v>
      </c>
      <c r="G1537" s="0" t="n">
        <v>4.199001</v>
      </c>
      <c r="H1537" s="0" t="n">
        <v>34.6887</v>
      </c>
      <c r="I1537" s="0" t="n">
        <v>34.6774</v>
      </c>
      <c r="J1537" s="0" t="n">
        <v>7.985</v>
      </c>
      <c r="K1537" s="0" t="n">
        <v>7.13383</v>
      </c>
      <c r="L1537" s="0" t="n">
        <v>86.49218</v>
      </c>
      <c r="M1537" s="0" t="n">
        <v>1.0524</v>
      </c>
      <c r="N1537" s="0" t="n">
        <v>0</v>
      </c>
      <c r="O1537" s="0" t="n">
        <v>51.65522</v>
      </c>
      <c r="P1537" s="0" t="n">
        <v>3.21484</v>
      </c>
      <c r="Q1537" s="0" t="n">
        <v>0.01431</v>
      </c>
      <c r="R1537" s="0" t="n">
        <v>0</v>
      </c>
      <c r="S1537" s="0" t="n">
        <v>1.9438</v>
      </c>
      <c r="T1537" s="0" t="n">
        <v>1.7497</v>
      </c>
      <c r="U1537" s="0" t="n">
        <v>0</v>
      </c>
      <c r="V1537" s="2" t="n">
        <v>0.085911</v>
      </c>
      <c r="W1537" s="2" t="n">
        <v>2452.9</v>
      </c>
      <c r="X1537" s="2" t="n">
        <v>2.1073</v>
      </c>
      <c r="Y1537" s="2" t="n">
        <v>0</v>
      </c>
    </row>
    <row r="1538" customFormat="false" ht="12.75" hidden="false" customHeight="false" outlineLevel="0" collapsed="false">
      <c r="B1538" s="0" t="n">
        <v>11.87</v>
      </c>
      <c r="C1538" s="0" t="n">
        <v>11.766</v>
      </c>
      <c r="D1538" s="0" t="n">
        <v>14.4067</v>
      </c>
      <c r="E1538" s="0" t="n">
        <v>14.4053</v>
      </c>
      <c r="F1538" s="0" t="n">
        <v>4.200343</v>
      </c>
      <c r="G1538" s="0" t="n">
        <v>4.19904</v>
      </c>
      <c r="H1538" s="0" t="n">
        <v>34.6886</v>
      </c>
      <c r="I1538" s="0" t="n">
        <v>34.6778</v>
      </c>
      <c r="J1538" s="0" t="n">
        <v>7.98</v>
      </c>
      <c r="K1538" s="0" t="n">
        <v>7.13244</v>
      </c>
      <c r="L1538" s="0" t="n">
        <v>86.47547</v>
      </c>
      <c r="M1538" s="0" t="n">
        <v>1.0462</v>
      </c>
      <c r="N1538" s="0" t="n">
        <v>0</v>
      </c>
      <c r="O1538" s="0" t="n">
        <v>51.65522</v>
      </c>
      <c r="P1538" s="0" t="n">
        <v>3.21484</v>
      </c>
      <c r="Q1538" s="0" t="n">
        <v>0.01432</v>
      </c>
      <c r="R1538" s="0" t="n">
        <v>0</v>
      </c>
      <c r="S1538" s="0" t="n">
        <v>1.9438</v>
      </c>
      <c r="T1538" s="0" t="n">
        <v>1.7473</v>
      </c>
      <c r="U1538" s="0" t="n">
        <v>0</v>
      </c>
      <c r="V1538" s="2" t="n">
        <v>0.0866</v>
      </c>
      <c r="W1538" s="2" t="n">
        <v>2454.9</v>
      </c>
      <c r="X1538" s="2" t="n">
        <v>2.126</v>
      </c>
      <c r="Y1538" s="2" t="n">
        <v>0</v>
      </c>
    </row>
    <row r="1539" customFormat="false" ht="12.75" hidden="false" customHeight="false" outlineLevel="0" collapsed="false">
      <c r="B1539" s="0" t="n">
        <v>11.836</v>
      </c>
      <c r="C1539" s="0" t="n">
        <v>11.733</v>
      </c>
      <c r="D1539" s="0" t="n">
        <v>14.4069</v>
      </c>
      <c r="E1539" s="0" t="n">
        <v>14.4051</v>
      </c>
      <c r="F1539" s="0" t="n">
        <v>4.200335</v>
      </c>
      <c r="G1539" s="0" t="n">
        <v>4.198981</v>
      </c>
      <c r="H1539" s="0" t="n">
        <v>34.6883</v>
      </c>
      <c r="I1539" s="0" t="n">
        <v>34.6774</v>
      </c>
      <c r="J1539" s="0" t="n">
        <v>7.98</v>
      </c>
      <c r="K1539" s="0" t="n">
        <v>7.13807</v>
      </c>
      <c r="L1539" s="0" t="n">
        <v>86.54395</v>
      </c>
      <c r="M1539" s="0" t="n">
        <v>1.0462</v>
      </c>
      <c r="N1539" s="0" t="n">
        <v>0</v>
      </c>
      <c r="O1539" s="0" t="n">
        <v>51.65522</v>
      </c>
      <c r="P1539" s="0" t="n">
        <v>3.21484</v>
      </c>
      <c r="Q1539" s="0" t="n">
        <v>0.01433</v>
      </c>
      <c r="R1539" s="0" t="n">
        <v>0</v>
      </c>
      <c r="S1539" s="0" t="n">
        <v>1.9451</v>
      </c>
      <c r="T1539" s="0" t="n">
        <v>1.7473</v>
      </c>
      <c r="U1539" s="0" t="n">
        <v>0</v>
      </c>
      <c r="V1539" s="2" t="n">
        <v>0.087693</v>
      </c>
      <c r="W1539" s="2" t="n">
        <v>2452.9</v>
      </c>
      <c r="X1539" s="2" t="n">
        <v>2.151</v>
      </c>
      <c r="Y1539" s="2" t="n">
        <v>0</v>
      </c>
    </row>
    <row r="1540" customFormat="false" ht="12.75" hidden="false" customHeight="false" outlineLevel="0" collapsed="false">
      <c r="B1540" s="0" t="n">
        <v>11.805</v>
      </c>
      <c r="C1540" s="0" t="n">
        <v>11.702</v>
      </c>
      <c r="D1540" s="0" t="n">
        <v>14.4069</v>
      </c>
      <c r="E1540" s="0" t="n">
        <v>14.405</v>
      </c>
      <c r="F1540" s="0" t="n">
        <v>4.200312</v>
      </c>
      <c r="G1540" s="0" t="n">
        <v>4.199001</v>
      </c>
      <c r="H1540" s="0" t="n">
        <v>34.6881</v>
      </c>
      <c r="I1540" s="0" t="n">
        <v>34.6777</v>
      </c>
      <c r="J1540" s="0" t="n">
        <v>7.98</v>
      </c>
      <c r="K1540" s="0" t="n">
        <v>7.1447</v>
      </c>
      <c r="L1540" s="0" t="n">
        <v>86.62423</v>
      </c>
      <c r="M1540" s="0" t="n">
        <v>1.0431</v>
      </c>
      <c r="N1540" s="0" t="n">
        <v>0</v>
      </c>
      <c r="O1540" s="0" t="n">
        <v>51.65522</v>
      </c>
      <c r="P1540" s="0" t="n">
        <v>3.21484</v>
      </c>
      <c r="Q1540" s="0" t="n">
        <v>0.01434</v>
      </c>
      <c r="R1540" s="0" t="n">
        <v>0</v>
      </c>
      <c r="S1540" s="0" t="n">
        <v>1.9463</v>
      </c>
      <c r="T1540" s="0" t="n">
        <v>1.746</v>
      </c>
      <c r="U1540" s="0" t="n">
        <v>0</v>
      </c>
      <c r="V1540" s="2" t="n">
        <v>0.088396</v>
      </c>
      <c r="W1540" s="2" t="n">
        <v>2454.9</v>
      </c>
      <c r="X1540" s="2" t="n">
        <v>2.17</v>
      </c>
      <c r="Y1540" s="2" t="n">
        <v>0</v>
      </c>
    </row>
    <row r="1541" customFormat="false" ht="12.75" hidden="false" customHeight="false" outlineLevel="0" collapsed="false">
      <c r="B1541" s="0" t="n">
        <v>11.773</v>
      </c>
      <c r="C1541" s="0" t="n">
        <v>11.67</v>
      </c>
      <c r="D1541" s="0" t="n">
        <v>14.4067</v>
      </c>
      <c r="E1541" s="0" t="n">
        <v>14.4049</v>
      </c>
      <c r="F1541" s="0" t="n">
        <v>4.200351</v>
      </c>
      <c r="G1541" s="0" t="n">
        <v>4.199001</v>
      </c>
      <c r="H1541" s="0" t="n">
        <v>34.6886</v>
      </c>
      <c r="I1541" s="0" t="n">
        <v>34.6778</v>
      </c>
      <c r="J1541" s="0" t="n">
        <v>7.985</v>
      </c>
      <c r="K1541" s="0" t="n">
        <v>7.13819</v>
      </c>
      <c r="L1541" s="0" t="n">
        <v>86.54533</v>
      </c>
      <c r="M1541" s="0" t="n">
        <v>1.04</v>
      </c>
      <c r="N1541" s="0" t="n">
        <v>0</v>
      </c>
      <c r="O1541" s="0" t="n">
        <v>51.65522</v>
      </c>
      <c r="P1541" s="0" t="n">
        <v>3.21484</v>
      </c>
      <c r="Q1541" s="0" t="n">
        <v>0.01435</v>
      </c>
      <c r="R1541" s="0" t="n">
        <v>0</v>
      </c>
      <c r="S1541" s="0" t="n">
        <v>1.9451</v>
      </c>
      <c r="T1541" s="0" t="n">
        <v>1.7448</v>
      </c>
      <c r="U1541" s="0" t="n">
        <v>0</v>
      </c>
      <c r="V1541" s="2" t="n">
        <v>0.089438</v>
      </c>
      <c r="W1541" s="2" t="n">
        <v>2454.9</v>
      </c>
      <c r="X1541" s="2" t="n">
        <v>2.1956</v>
      </c>
      <c r="Y1541" s="2" t="n">
        <v>0</v>
      </c>
    </row>
    <row r="1542" customFormat="false" ht="12.75" hidden="false" customHeight="false" outlineLevel="0" collapsed="false">
      <c r="B1542" s="0" t="n">
        <v>11.752</v>
      </c>
      <c r="C1542" s="0" t="n">
        <v>11.649</v>
      </c>
      <c r="D1542" s="0" t="n">
        <v>14.4069</v>
      </c>
      <c r="E1542" s="0" t="n">
        <v>14.4049</v>
      </c>
      <c r="F1542" s="0" t="n">
        <v>4.200367</v>
      </c>
      <c r="G1542" s="0" t="n">
        <v>4.198968</v>
      </c>
      <c r="H1542" s="0" t="n">
        <v>34.6886</v>
      </c>
      <c r="I1542" s="0" t="n">
        <v>34.6775</v>
      </c>
      <c r="J1542" s="0" t="n">
        <v>7.985</v>
      </c>
      <c r="K1542" s="0" t="n">
        <v>7.13061</v>
      </c>
      <c r="L1542" s="0" t="n">
        <v>86.45373</v>
      </c>
      <c r="M1542" s="0" t="n">
        <v>1.0369</v>
      </c>
      <c r="N1542" s="0" t="n">
        <v>0</v>
      </c>
      <c r="O1542" s="0" t="n">
        <v>51.65522</v>
      </c>
      <c r="P1542" s="0" t="n">
        <v>3.21484</v>
      </c>
      <c r="Q1542" s="0" t="n">
        <v>0.01436</v>
      </c>
      <c r="R1542" s="0" t="n">
        <v>0</v>
      </c>
      <c r="S1542" s="0" t="n">
        <v>1.9438</v>
      </c>
      <c r="T1542" s="0" t="n">
        <v>1.7436</v>
      </c>
      <c r="U1542" s="0" t="n">
        <v>0</v>
      </c>
      <c r="V1542" s="2" t="n">
        <v>0.090492</v>
      </c>
      <c r="W1542" s="2" t="n">
        <v>2454.9</v>
      </c>
      <c r="X1542" s="2" t="n">
        <v>2.2215</v>
      </c>
      <c r="Y1542" s="2" t="n">
        <v>0</v>
      </c>
    </row>
    <row r="1543" customFormat="false" ht="12.75" hidden="false" customHeight="false" outlineLevel="0" collapsed="false">
      <c r="B1543" s="0" t="n">
        <v>11.708</v>
      </c>
      <c r="C1543" s="0" t="n">
        <v>11.605</v>
      </c>
      <c r="D1543" s="0" t="n">
        <v>14.407</v>
      </c>
      <c r="E1543" s="0" t="n">
        <v>14.4048</v>
      </c>
      <c r="F1543" s="0" t="n">
        <v>4.200415</v>
      </c>
      <c r="G1543" s="0" t="n">
        <v>4.198968</v>
      </c>
      <c r="H1543" s="0" t="n">
        <v>34.689</v>
      </c>
      <c r="I1543" s="0" t="n">
        <v>34.6776</v>
      </c>
      <c r="J1543" s="0" t="n">
        <v>7.985</v>
      </c>
      <c r="K1543" s="0" t="n">
        <v>7.12902</v>
      </c>
      <c r="L1543" s="0" t="n">
        <v>86.43486</v>
      </c>
      <c r="M1543" s="0" t="n">
        <v>1.0369</v>
      </c>
      <c r="N1543" s="0" t="n">
        <v>0</v>
      </c>
      <c r="O1543" s="0" t="n">
        <v>51.65522</v>
      </c>
      <c r="P1543" s="0" t="n">
        <v>3.21484</v>
      </c>
      <c r="Q1543" s="0" t="n">
        <v>0.01438</v>
      </c>
      <c r="R1543" s="0" t="n">
        <v>0</v>
      </c>
      <c r="S1543" s="0" t="n">
        <v>1.9438</v>
      </c>
      <c r="T1543" s="0" t="n">
        <v>1.7436</v>
      </c>
      <c r="U1543" s="0" t="n">
        <v>0</v>
      </c>
      <c r="V1543" s="2" t="n">
        <v>0.09129</v>
      </c>
      <c r="W1543" s="2" t="n">
        <v>2454.9</v>
      </c>
      <c r="X1543" s="2" t="n">
        <v>2.2411</v>
      </c>
      <c r="Y1543" s="2" t="n">
        <v>0</v>
      </c>
    </row>
    <row r="1544" customFormat="false" ht="12.75" hidden="false" customHeight="false" outlineLevel="0" collapsed="false">
      <c r="B1544" s="0" t="n">
        <v>11.687</v>
      </c>
      <c r="C1544" s="0" t="n">
        <v>11.585</v>
      </c>
      <c r="D1544" s="0" t="n">
        <v>14.407</v>
      </c>
      <c r="E1544" s="0" t="n">
        <v>14.4051</v>
      </c>
      <c r="F1544" s="0" t="n">
        <v>4.200387</v>
      </c>
      <c r="G1544" s="0" t="n">
        <v>4.198949</v>
      </c>
      <c r="H1544" s="0" t="n">
        <v>34.6887</v>
      </c>
      <c r="I1544" s="0" t="n">
        <v>34.6772</v>
      </c>
      <c r="J1544" s="0" t="n">
        <v>7.98</v>
      </c>
      <c r="K1544" s="0" t="n">
        <v>7.13452</v>
      </c>
      <c r="L1544" s="0" t="n">
        <v>86.50145</v>
      </c>
      <c r="M1544" s="0" t="n">
        <v>1.0308</v>
      </c>
      <c r="N1544" s="0" t="n">
        <v>0</v>
      </c>
      <c r="O1544" s="0" t="n">
        <v>51.65522</v>
      </c>
      <c r="P1544" s="0" t="n">
        <v>3.21484</v>
      </c>
      <c r="Q1544" s="0" t="n">
        <v>0.01439</v>
      </c>
      <c r="R1544" s="0" t="n">
        <v>0</v>
      </c>
      <c r="S1544" s="0" t="n">
        <v>1.9451</v>
      </c>
      <c r="T1544" s="0" t="n">
        <v>1.7411</v>
      </c>
      <c r="U1544" s="0" t="n">
        <v>0</v>
      </c>
      <c r="V1544" s="2" t="n">
        <v>0.092095</v>
      </c>
      <c r="W1544" s="2" t="n">
        <v>2454.9</v>
      </c>
      <c r="X1544" s="2" t="n">
        <v>2.2609</v>
      </c>
      <c r="Y1544" s="2" t="n">
        <v>0</v>
      </c>
    </row>
    <row r="1545" customFormat="false" ht="12.75" hidden="false" customHeight="false" outlineLevel="0" collapsed="false">
      <c r="B1545" s="0" t="n">
        <v>11.655</v>
      </c>
      <c r="C1545" s="0" t="n">
        <v>11.553</v>
      </c>
      <c r="D1545" s="0" t="n">
        <v>14.4069</v>
      </c>
      <c r="E1545" s="0" t="n">
        <v>14.4049</v>
      </c>
      <c r="F1545" s="0" t="n">
        <v>4.200391</v>
      </c>
      <c r="G1545" s="0" t="n">
        <v>4.198968</v>
      </c>
      <c r="H1545" s="0" t="n">
        <v>34.6889</v>
      </c>
      <c r="I1545" s="0" t="n">
        <v>34.6775</v>
      </c>
      <c r="J1545" s="0" t="n">
        <v>7.985</v>
      </c>
      <c r="K1545" s="0" t="n">
        <v>7.13397</v>
      </c>
      <c r="L1545" s="0" t="n">
        <v>86.49448</v>
      </c>
      <c r="M1545" s="0" t="n">
        <v>1.0278</v>
      </c>
      <c r="N1545" s="0" t="n">
        <v>0</v>
      </c>
      <c r="O1545" s="0" t="n">
        <v>51.65522</v>
      </c>
      <c r="P1545" s="0" t="n">
        <v>3.21484</v>
      </c>
      <c r="Q1545" s="0" t="n">
        <v>0.0144</v>
      </c>
      <c r="R1545" s="0" t="n">
        <v>0</v>
      </c>
      <c r="S1545" s="0" t="n">
        <v>1.9451</v>
      </c>
      <c r="T1545" s="0" t="n">
        <v>1.7399</v>
      </c>
      <c r="U1545" s="0" t="n">
        <v>0</v>
      </c>
      <c r="V1545" s="2" t="n">
        <v>0.093179</v>
      </c>
      <c r="W1545" s="2" t="n">
        <v>2454.9</v>
      </c>
      <c r="X1545" s="2" t="n">
        <v>2.2875</v>
      </c>
      <c r="Y1545" s="2" t="n">
        <v>0</v>
      </c>
    </row>
    <row r="1546" customFormat="false" ht="12.75" hidden="false" customHeight="false" outlineLevel="0" collapsed="false">
      <c r="B1546" s="0" t="n">
        <v>11.6</v>
      </c>
      <c r="C1546" s="0" t="n">
        <v>11.499</v>
      </c>
      <c r="D1546" s="0" t="n">
        <v>14.407</v>
      </c>
      <c r="E1546" s="0" t="n">
        <v>14.4052</v>
      </c>
      <c r="F1546" s="0" t="n">
        <v>4.200355</v>
      </c>
      <c r="G1546" s="0" t="n">
        <v>4.198929</v>
      </c>
      <c r="H1546" s="0" t="n">
        <v>34.6884</v>
      </c>
      <c r="I1546" s="0" t="n">
        <v>34.677</v>
      </c>
      <c r="J1546" s="0" t="n">
        <v>7.98</v>
      </c>
      <c r="K1546" s="0" t="n">
        <v>7.13332</v>
      </c>
      <c r="L1546" s="0" t="n">
        <v>86.48671</v>
      </c>
      <c r="M1546" s="0" t="n">
        <v>1.0247</v>
      </c>
      <c r="N1546" s="0" t="n">
        <v>0</v>
      </c>
      <c r="O1546" s="0" t="n">
        <v>51.65522</v>
      </c>
      <c r="P1546" s="0" t="n">
        <v>3.21484</v>
      </c>
      <c r="Q1546" s="0" t="n">
        <v>0.01441</v>
      </c>
      <c r="R1546" s="0" t="n">
        <v>0</v>
      </c>
      <c r="S1546" s="0" t="n">
        <v>1.9451</v>
      </c>
      <c r="T1546" s="0" t="n">
        <v>1.7387</v>
      </c>
      <c r="U1546" s="0" t="n">
        <v>0</v>
      </c>
      <c r="V1546" s="2" t="n">
        <v>0.094275</v>
      </c>
      <c r="W1546" s="2" t="n">
        <v>2454.9</v>
      </c>
      <c r="X1546" s="2" t="n">
        <v>2.3144</v>
      </c>
      <c r="Y1546" s="2" t="n">
        <v>0</v>
      </c>
    </row>
    <row r="1547" customFormat="false" ht="12.75" hidden="false" customHeight="false" outlineLevel="0" collapsed="false">
      <c r="B1547" s="0" t="n">
        <v>11.623</v>
      </c>
      <c r="C1547" s="0" t="n">
        <v>11.522</v>
      </c>
      <c r="D1547" s="0" t="n">
        <v>14.4065</v>
      </c>
      <c r="E1547" s="0" t="n">
        <v>14.4048</v>
      </c>
      <c r="F1547" s="0" t="n">
        <v>4.200335</v>
      </c>
      <c r="G1547" s="0" t="n">
        <v>4.198929</v>
      </c>
      <c r="H1547" s="0" t="n">
        <v>34.6887</v>
      </c>
      <c r="I1547" s="0" t="n">
        <v>34.6773</v>
      </c>
      <c r="J1547" s="0" t="n">
        <v>7.985</v>
      </c>
      <c r="K1547" s="0" t="n">
        <v>7.13277</v>
      </c>
      <c r="L1547" s="0" t="n">
        <v>86.47935</v>
      </c>
      <c r="M1547" s="0" t="n">
        <v>1.0247</v>
      </c>
      <c r="N1547" s="0" t="n">
        <v>0</v>
      </c>
      <c r="O1547" s="0" t="n">
        <v>51.65522</v>
      </c>
      <c r="P1547" s="0" t="n">
        <v>3.21484</v>
      </c>
      <c r="Q1547" s="0" t="n">
        <v>0.01442</v>
      </c>
      <c r="R1547" s="0" t="n">
        <v>0</v>
      </c>
      <c r="S1547" s="0" t="n">
        <v>1.9451</v>
      </c>
      <c r="T1547" s="0" t="n">
        <v>1.7387</v>
      </c>
      <c r="U1547" s="0" t="n">
        <v>0</v>
      </c>
      <c r="V1547" s="2" t="n">
        <v>0.095105</v>
      </c>
      <c r="W1547" s="2" t="n">
        <v>2454.9</v>
      </c>
      <c r="X1547" s="2" t="n">
        <v>2.3348</v>
      </c>
      <c r="Y1547" s="2" t="n">
        <v>0</v>
      </c>
    </row>
    <row r="1548" customFormat="false" ht="12.75" hidden="false" customHeight="false" outlineLevel="0" collapsed="false">
      <c r="B1548" s="0" t="n">
        <v>11.581</v>
      </c>
      <c r="C1548" s="0" t="n">
        <v>11.48</v>
      </c>
      <c r="D1548" s="0" t="n">
        <v>14.4065</v>
      </c>
      <c r="E1548" s="0" t="n">
        <v>14.405</v>
      </c>
      <c r="F1548" s="0" t="n">
        <v>4.200335</v>
      </c>
      <c r="G1548" s="0" t="n">
        <v>4.198968</v>
      </c>
      <c r="H1548" s="0" t="n">
        <v>34.6887</v>
      </c>
      <c r="I1548" s="0" t="n">
        <v>34.6775</v>
      </c>
      <c r="J1548" s="0" t="n">
        <v>7.98</v>
      </c>
      <c r="K1548" s="0" t="n">
        <v>7.13909</v>
      </c>
      <c r="L1548" s="0" t="n">
        <v>86.55592</v>
      </c>
      <c r="M1548" s="0" t="n">
        <v>1.0217</v>
      </c>
      <c r="N1548" s="0" t="n">
        <v>0</v>
      </c>
      <c r="O1548" s="0" t="n">
        <v>51.65522</v>
      </c>
      <c r="P1548" s="0" t="n">
        <v>3.21484</v>
      </c>
      <c r="Q1548" s="0" t="n">
        <v>0.01443</v>
      </c>
      <c r="R1548" s="0" t="n">
        <v>0</v>
      </c>
      <c r="S1548" s="0" t="n">
        <v>1.9463</v>
      </c>
      <c r="T1548" s="0" t="n">
        <v>1.7375</v>
      </c>
      <c r="U1548" s="0" t="n">
        <v>0</v>
      </c>
      <c r="V1548" s="2" t="n">
        <v>0.095943</v>
      </c>
      <c r="W1548" s="2" t="n">
        <v>2454.9</v>
      </c>
      <c r="X1548" s="2" t="n">
        <v>2.3553</v>
      </c>
      <c r="Y1548" s="2" t="n">
        <v>0</v>
      </c>
    </row>
    <row r="1549" customFormat="false" ht="12.75" hidden="false" customHeight="false" outlineLevel="0" collapsed="false">
      <c r="B1549" s="0" t="n">
        <v>11.537</v>
      </c>
      <c r="C1549" s="0" t="n">
        <v>11.436</v>
      </c>
      <c r="D1549" s="0" t="n">
        <v>14.4064</v>
      </c>
      <c r="E1549" s="0" t="n">
        <v>14.4049</v>
      </c>
      <c r="F1549" s="0" t="n">
        <v>4.200311</v>
      </c>
      <c r="G1549" s="0" t="n">
        <v>4.198949</v>
      </c>
      <c r="H1549" s="0" t="n">
        <v>34.6886</v>
      </c>
      <c r="I1549" s="0" t="n">
        <v>34.6774</v>
      </c>
      <c r="J1549" s="0" t="n">
        <v>7.989</v>
      </c>
      <c r="K1549" s="0" t="n">
        <v>7.13335</v>
      </c>
      <c r="L1549" s="0" t="n">
        <v>86.48609</v>
      </c>
      <c r="M1549" s="0" t="n">
        <v>1.0217</v>
      </c>
      <c r="N1549" s="0" t="n">
        <v>0</v>
      </c>
      <c r="O1549" s="0" t="n">
        <v>51.65522</v>
      </c>
      <c r="P1549" s="0" t="n">
        <v>3.21484</v>
      </c>
      <c r="Q1549" s="0" t="n">
        <v>0.01444</v>
      </c>
      <c r="R1549" s="0" t="n">
        <v>0</v>
      </c>
      <c r="S1549" s="0" t="n">
        <v>1.9451</v>
      </c>
      <c r="T1549" s="0" t="n">
        <v>1.7375</v>
      </c>
      <c r="U1549" s="0" t="n">
        <v>0</v>
      </c>
      <c r="V1549" s="2" t="n">
        <v>0.09707</v>
      </c>
      <c r="W1549" s="2" t="n">
        <v>2454.9</v>
      </c>
      <c r="X1549" s="2" t="n">
        <v>2.383</v>
      </c>
      <c r="Y1549" s="2" t="n">
        <v>0</v>
      </c>
    </row>
    <row r="1550" customFormat="false" ht="12.75" hidden="false" customHeight="false" outlineLevel="0" collapsed="false">
      <c r="B1550" s="0" t="n">
        <v>11.526</v>
      </c>
      <c r="C1550" s="0" t="n">
        <v>11.425</v>
      </c>
      <c r="D1550" s="0" t="n">
        <v>14.4062</v>
      </c>
      <c r="E1550" s="0" t="n">
        <v>14.4048</v>
      </c>
      <c r="F1550" s="0" t="n">
        <v>4.20028</v>
      </c>
      <c r="G1550" s="0" t="n">
        <v>4.19904</v>
      </c>
      <c r="H1550" s="0" t="n">
        <v>34.6885</v>
      </c>
      <c r="I1550" s="0" t="n">
        <v>34.6784</v>
      </c>
      <c r="J1550" s="0" t="n">
        <v>7.985</v>
      </c>
      <c r="K1550" s="0" t="n">
        <v>7.13261</v>
      </c>
      <c r="L1550" s="0" t="n">
        <v>86.47678</v>
      </c>
      <c r="M1550" s="0" t="n">
        <v>1.0217</v>
      </c>
      <c r="N1550" s="0" t="n">
        <v>0</v>
      </c>
      <c r="O1550" s="0" t="n">
        <v>51.65522</v>
      </c>
      <c r="P1550" s="0" t="n">
        <v>3.21484</v>
      </c>
      <c r="Q1550" s="0" t="n">
        <v>0.01446</v>
      </c>
      <c r="R1550" s="0" t="n">
        <v>0</v>
      </c>
      <c r="S1550" s="0" t="n">
        <v>1.9451</v>
      </c>
      <c r="T1550" s="0" t="n">
        <v>1.7375</v>
      </c>
      <c r="U1550" s="0" t="n">
        <v>0</v>
      </c>
      <c r="V1550" s="2" t="n">
        <v>0.09829</v>
      </c>
      <c r="W1550" s="2" t="n">
        <v>2452.9</v>
      </c>
      <c r="X1550" s="2" t="n">
        <v>2.411</v>
      </c>
      <c r="Y1550" s="2" t="n">
        <v>0</v>
      </c>
    </row>
    <row r="1551" customFormat="false" ht="12.75" hidden="false" customHeight="false" outlineLevel="0" collapsed="false">
      <c r="B1551" s="0" t="n">
        <v>11.495</v>
      </c>
      <c r="C1551" s="0" t="n">
        <v>11.395</v>
      </c>
      <c r="D1551" s="0" t="n">
        <v>14.4062</v>
      </c>
      <c r="E1551" s="0" t="n">
        <v>14.4048</v>
      </c>
      <c r="F1551" s="0" t="n">
        <v>4.200272</v>
      </c>
      <c r="G1551" s="0" t="n">
        <v>4.198968</v>
      </c>
      <c r="H1551" s="0" t="n">
        <v>34.6885</v>
      </c>
      <c r="I1551" s="0" t="n">
        <v>34.6777</v>
      </c>
      <c r="J1551" s="0" t="n">
        <v>7.98</v>
      </c>
      <c r="K1551" s="0" t="n">
        <v>7.13179</v>
      </c>
      <c r="L1551" s="0" t="n">
        <v>86.46675</v>
      </c>
      <c r="M1551" s="0" t="n">
        <v>1.0187</v>
      </c>
      <c r="N1551" s="0" t="n">
        <v>0</v>
      </c>
      <c r="O1551" s="0" t="n">
        <v>51.65522</v>
      </c>
      <c r="P1551" s="0" t="n">
        <v>3.21484</v>
      </c>
      <c r="Q1551" s="0" t="n">
        <v>0.01447</v>
      </c>
      <c r="R1551" s="0" t="n">
        <v>0</v>
      </c>
      <c r="S1551" s="0" t="n">
        <v>1.9451</v>
      </c>
      <c r="T1551" s="0" t="n">
        <v>1.7363</v>
      </c>
      <c r="U1551" s="0" t="n">
        <v>0</v>
      </c>
      <c r="V1551" s="2" t="n">
        <v>0.099074</v>
      </c>
      <c r="W1551" s="2" t="n">
        <v>2454.9</v>
      </c>
      <c r="X1551" s="2" t="n">
        <v>2.4322</v>
      </c>
      <c r="Y1551" s="2" t="n">
        <v>0</v>
      </c>
    </row>
    <row r="1552" customFormat="false" ht="12.75" hidden="false" customHeight="false" outlineLevel="0" collapsed="false">
      <c r="B1552" s="0" t="n">
        <v>11.463</v>
      </c>
      <c r="C1552" s="0" t="n">
        <v>11.363</v>
      </c>
      <c r="D1552" s="0" t="n">
        <v>14.4059</v>
      </c>
      <c r="E1552" s="0" t="n">
        <v>14.4044</v>
      </c>
      <c r="F1552" s="0" t="n">
        <v>4.200272</v>
      </c>
      <c r="G1552" s="0" t="n">
        <v>4.198896</v>
      </c>
      <c r="H1552" s="0" t="n">
        <v>34.6888</v>
      </c>
      <c r="I1552" s="0" t="n">
        <v>34.6774</v>
      </c>
      <c r="J1552" s="0" t="n">
        <v>7.98</v>
      </c>
      <c r="K1552" s="0" t="n">
        <v>7.13201</v>
      </c>
      <c r="L1552" s="0" t="n">
        <v>86.46898</v>
      </c>
      <c r="M1552" s="0" t="n">
        <v>1.0217</v>
      </c>
      <c r="N1552" s="0" t="n">
        <v>0</v>
      </c>
      <c r="O1552" s="0" t="n">
        <v>51.65522</v>
      </c>
      <c r="P1552" s="0" t="n">
        <v>3.21484</v>
      </c>
      <c r="Q1552" s="0" t="n">
        <v>0.01448</v>
      </c>
      <c r="R1552" s="0" t="n">
        <v>0</v>
      </c>
      <c r="S1552" s="0" t="n">
        <v>1.9451</v>
      </c>
      <c r="T1552" s="0" t="n">
        <v>1.7375</v>
      </c>
      <c r="U1552" s="0" t="n">
        <v>0</v>
      </c>
      <c r="V1552" s="2" t="n">
        <v>0.10003</v>
      </c>
      <c r="W1552" s="2" t="n">
        <v>2452.9</v>
      </c>
      <c r="X1552" s="2" t="n">
        <v>2.4536</v>
      </c>
      <c r="Y1552" s="2" t="n">
        <v>0</v>
      </c>
    </row>
    <row r="1553" customFormat="false" ht="12.75" hidden="false" customHeight="false" outlineLevel="0" collapsed="false">
      <c r="B1553" s="0" t="n">
        <v>11.45</v>
      </c>
      <c r="C1553" s="0" t="n">
        <v>11.35</v>
      </c>
      <c r="D1553" s="0" t="n">
        <v>14.4059</v>
      </c>
      <c r="E1553" s="0" t="n">
        <v>14.4043</v>
      </c>
      <c r="F1553" s="0" t="n">
        <v>4.200224</v>
      </c>
      <c r="G1553" s="0" t="n">
        <v>4.198896</v>
      </c>
      <c r="H1553" s="0" t="n">
        <v>34.6884</v>
      </c>
      <c r="I1553" s="0" t="n">
        <v>34.6775</v>
      </c>
      <c r="J1553" s="0" t="n">
        <v>7.985</v>
      </c>
      <c r="K1553" s="0" t="n">
        <v>7.1252</v>
      </c>
      <c r="L1553" s="0" t="n">
        <v>86.38619</v>
      </c>
      <c r="M1553" s="0" t="n">
        <v>1.0217</v>
      </c>
      <c r="N1553" s="0" t="n">
        <v>0</v>
      </c>
      <c r="O1553" s="0" t="n">
        <v>51.65522</v>
      </c>
      <c r="P1553" s="0" t="n">
        <v>3.21484</v>
      </c>
      <c r="Q1553" s="0" t="n">
        <v>0.01449</v>
      </c>
      <c r="R1553" s="0" t="n">
        <v>0</v>
      </c>
      <c r="S1553" s="0" t="n">
        <v>1.9438</v>
      </c>
      <c r="T1553" s="0" t="n">
        <v>1.7375</v>
      </c>
      <c r="U1553" s="0" t="n">
        <v>0</v>
      </c>
      <c r="V1553" s="2" t="n">
        <v>0.10112</v>
      </c>
      <c r="W1553" s="2" t="n">
        <v>2454.9</v>
      </c>
      <c r="X1553" s="2" t="n">
        <v>2.4824</v>
      </c>
      <c r="Y1553" s="2" t="n">
        <v>0</v>
      </c>
    </row>
    <row r="1554" customFormat="false" ht="12.75" hidden="false" customHeight="false" outlineLevel="0" collapsed="false">
      <c r="B1554" s="0" t="n">
        <v>11.421</v>
      </c>
      <c r="C1554" s="0" t="n">
        <v>11.321</v>
      </c>
      <c r="D1554" s="0" t="n">
        <v>14.4054</v>
      </c>
      <c r="E1554" s="0" t="n">
        <v>14.4044</v>
      </c>
      <c r="F1554" s="0" t="n">
        <v>4.200088</v>
      </c>
      <c r="G1554" s="0" t="n">
        <v>4.198949</v>
      </c>
      <c r="H1554" s="0" t="n">
        <v>34.6876</v>
      </c>
      <c r="I1554" s="0" t="n">
        <v>34.6779</v>
      </c>
      <c r="J1554" s="0" t="n">
        <v>7.985</v>
      </c>
      <c r="K1554" s="0" t="n">
        <v>7.13155</v>
      </c>
      <c r="L1554" s="0" t="n">
        <v>86.46193</v>
      </c>
      <c r="M1554" s="0" t="n">
        <v>1.0217</v>
      </c>
      <c r="N1554" s="0" t="n">
        <v>0</v>
      </c>
      <c r="O1554" s="0" t="n">
        <v>51.65522</v>
      </c>
      <c r="P1554" s="0" t="n">
        <v>3.21484</v>
      </c>
      <c r="Q1554" s="0" t="n">
        <v>0.0145</v>
      </c>
      <c r="R1554" s="0" t="n">
        <v>0</v>
      </c>
      <c r="S1554" s="0" t="n">
        <v>1.9451</v>
      </c>
      <c r="T1554" s="0" t="n">
        <v>1.7375</v>
      </c>
      <c r="U1554" s="0" t="n">
        <v>0</v>
      </c>
      <c r="V1554" s="2" t="n">
        <v>0.10209</v>
      </c>
      <c r="W1554" s="2" t="n">
        <v>2452.9</v>
      </c>
      <c r="X1554" s="2" t="n">
        <v>2.5042</v>
      </c>
      <c r="Y1554" s="2" t="n">
        <v>0</v>
      </c>
    </row>
    <row r="1555" customFormat="false" ht="12.75" hidden="false" customHeight="false" outlineLevel="0" collapsed="false">
      <c r="B1555" s="0" t="n">
        <v>11.389</v>
      </c>
      <c r="C1555" s="0" t="n">
        <v>11.289</v>
      </c>
      <c r="D1555" s="0" t="n">
        <v>14.405</v>
      </c>
      <c r="E1555" s="0" t="n">
        <v>14.4052</v>
      </c>
      <c r="F1555" s="0" t="n">
        <v>4.200025</v>
      </c>
      <c r="G1555" s="0" t="n">
        <v>4.19904</v>
      </c>
      <c r="H1555" s="0" t="n">
        <v>34.6873</v>
      </c>
      <c r="I1555" s="0" t="n">
        <v>34.678</v>
      </c>
      <c r="J1555" s="0" t="n">
        <v>7.985</v>
      </c>
      <c r="K1555" s="0" t="n">
        <v>7.13184</v>
      </c>
      <c r="L1555" s="0" t="n">
        <v>86.46467</v>
      </c>
      <c r="M1555" s="0" t="n">
        <v>1.0247</v>
      </c>
      <c r="N1555" s="0" t="n">
        <v>0</v>
      </c>
      <c r="O1555" s="0" t="n">
        <v>51.65522</v>
      </c>
      <c r="P1555" s="0" t="n">
        <v>3.21484</v>
      </c>
      <c r="Q1555" s="0" t="n">
        <v>0.01451</v>
      </c>
      <c r="R1555" s="0" t="n">
        <v>0</v>
      </c>
      <c r="S1555" s="0" t="n">
        <v>1.9451</v>
      </c>
      <c r="T1555" s="0" t="n">
        <v>1.7387</v>
      </c>
      <c r="U1555" s="0" t="n">
        <v>0</v>
      </c>
      <c r="V1555" s="2" t="n">
        <v>0.1029</v>
      </c>
      <c r="W1555" s="2" t="n">
        <v>2454.9</v>
      </c>
      <c r="X1555" s="2" t="n">
        <v>2.5261</v>
      </c>
      <c r="Y1555" s="2" t="n">
        <v>0</v>
      </c>
    </row>
    <row r="1556" customFormat="false" ht="12.75" hidden="false" customHeight="false" outlineLevel="0" collapsed="false">
      <c r="B1556" s="0" t="n">
        <v>11.367</v>
      </c>
      <c r="C1556" s="0" t="n">
        <v>11.268</v>
      </c>
      <c r="D1556" s="0" t="n">
        <v>14.4046</v>
      </c>
      <c r="E1556" s="0" t="n">
        <v>14.4053</v>
      </c>
      <c r="F1556" s="0" t="n">
        <v>4.200041</v>
      </c>
      <c r="G1556" s="0" t="n">
        <v>4.199079</v>
      </c>
      <c r="H1556" s="0" t="n">
        <v>34.6878</v>
      </c>
      <c r="I1556" s="0" t="n">
        <v>34.6783</v>
      </c>
      <c r="J1556" s="0" t="n">
        <v>7.985</v>
      </c>
      <c r="K1556" s="0" t="n">
        <v>7.13211</v>
      </c>
      <c r="L1556" s="0" t="n">
        <v>86.46754</v>
      </c>
      <c r="M1556" s="0" t="n">
        <v>1.0278</v>
      </c>
      <c r="N1556" s="0" t="n">
        <v>0</v>
      </c>
      <c r="O1556" s="0" t="n">
        <v>51.65522</v>
      </c>
      <c r="P1556" s="0" t="n">
        <v>3.21484</v>
      </c>
      <c r="Q1556" s="0" t="n">
        <v>0.01453</v>
      </c>
      <c r="R1556" s="0" t="n">
        <v>0</v>
      </c>
      <c r="S1556" s="0" t="n">
        <v>1.9451</v>
      </c>
      <c r="T1556" s="0" t="n">
        <v>1.7399</v>
      </c>
      <c r="U1556" s="0" t="n">
        <v>0</v>
      </c>
      <c r="V1556" s="2" t="n">
        <v>0.10389</v>
      </c>
      <c r="W1556" s="2" t="n">
        <v>2452.9</v>
      </c>
      <c r="X1556" s="2" t="n">
        <v>2.5483</v>
      </c>
      <c r="Y1556" s="2" t="n">
        <v>0</v>
      </c>
    </row>
    <row r="1557" customFormat="false" ht="12.75" hidden="false" customHeight="false" outlineLevel="0" collapsed="false">
      <c r="B1557" s="0" t="n">
        <v>11.332</v>
      </c>
      <c r="C1557" s="0" t="n">
        <v>11.233</v>
      </c>
      <c r="D1557" s="0" t="n">
        <v>14.4044</v>
      </c>
      <c r="E1557" s="0" t="n">
        <v>14.4052</v>
      </c>
      <c r="F1557" s="0" t="n">
        <v>4.200001</v>
      </c>
      <c r="G1557" s="0" t="n">
        <v>4.199112</v>
      </c>
      <c r="H1557" s="0" t="n">
        <v>34.6877</v>
      </c>
      <c r="I1557" s="0" t="n">
        <v>34.6787</v>
      </c>
      <c r="J1557" s="0" t="n">
        <v>7.989</v>
      </c>
      <c r="K1557" s="0" t="n">
        <v>7.13133</v>
      </c>
      <c r="L1557" s="0" t="n">
        <v>86.45747</v>
      </c>
      <c r="M1557" s="0" t="n">
        <v>1.0308</v>
      </c>
      <c r="N1557" s="0" t="n">
        <v>0</v>
      </c>
      <c r="O1557" s="0" t="n">
        <v>51.65522</v>
      </c>
      <c r="P1557" s="0" t="n">
        <v>3.21484</v>
      </c>
      <c r="Q1557" s="0" t="n">
        <v>0.01454</v>
      </c>
      <c r="R1557" s="0" t="n">
        <v>0</v>
      </c>
      <c r="S1557" s="0" t="n">
        <v>1.9451</v>
      </c>
      <c r="T1557" s="0" t="n">
        <v>1.7411</v>
      </c>
      <c r="U1557" s="0" t="n">
        <v>0</v>
      </c>
      <c r="V1557" s="2" t="n">
        <v>0.1048</v>
      </c>
      <c r="W1557" s="2" t="n">
        <v>2452.9</v>
      </c>
      <c r="X1557" s="2" t="n">
        <v>2.5707</v>
      </c>
      <c r="Y1557" s="2" t="n">
        <v>0</v>
      </c>
    </row>
    <row r="1558" customFormat="false" ht="12.75" hidden="false" customHeight="false" outlineLevel="0" collapsed="false">
      <c r="B1558" s="0" t="n">
        <v>11.323</v>
      </c>
      <c r="C1558" s="0" t="n">
        <v>11.224</v>
      </c>
      <c r="D1558" s="0" t="n">
        <v>14.4044</v>
      </c>
      <c r="E1558" s="0" t="n">
        <v>14.4051</v>
      </c>
      <c r="F1558" s="0" t="n">
        <v>4.199985</v>
      </c>
      <c r="G1558" s="0" t="n">
        <v>4.199112</v>
      </c>
      <c r="H1558" s="0" t="n">
        <v>34.6875</v>
      </c>
      <c r="I1558" s="0" t="n">
        <v>34.6788</v>
      </c>
      <c r="J1558" s="0" t="n">
        <v>7.985</v>
      </c>
      <c r="K1558" s="0" t="n">
        <v>7.13153</v>
      </c>
      <c r="L1558" s="0" t="n">
        <v>86.45993</v>
      </c>
      <c r="M1558" s="0" t="n">
        <v>1.0369</v>
      </c>
      <c r="N1558" s="0" t="n">
        <v>0</v>
      </c>
      <c r="O1558" s="0" t="n">
        <v>51.65522</v>
      </c>
      <c r="P1558" s="0" t="n">
        <v>3.21484</v>
      </c>
      <c r="Q1558" s="0" t="n">
        <v>0.01455</v>
      </c>
      <c r="R1558" s="0" t="n">
        <v>0</v>
      </c>
      <c r="S1558" s="0" t="n">
        <v>1.9451</v>
      </c>
      <c r="T1558" s="0" t="n">
        <v>1.7436</v>
      </c>
      <c r="U1558" s="0" t="n">
        <v>0</v>
      </c>
      <c r="V1558" s="2" t="n">
        <v>0.10581</v>
      </c>
      <c r="W1558" s="2" t="n">
        <v>2450.9</v>
      </c>
      <c r="X1558" s="2" t="n">
        <v>2.5932</v>
      </c>
      <c r="Y1558" s="2" t="n">
        <v>0</v>
      </c>
    </row>
    <row r="1559" customFormat="false" ht="12.75" hidden="false" customHeight="false" outlineLevel="0" collapsed="false">
      <c r="B1559" s="0" t="n">
        <v>11.291</v>
      </c>
      <c r="C1559" s="0" t="n">
        <v>11.192</v>
      </c>
      <c r="D1559" s="0" t="n">
        <v>14.4042</v>
      </c>
      <c r="E1559" s="0" t="n">
        <v>14.4048</v>
      </c>
      <c r="F1559" s="0" t="n">
        <v>4.199937</v>
      </c>
      <c r="G1559" s="0" t="n">
        <v>4.199053</v>
      </c>
      <c r="H1559" s="0" t="n">
        <v>34.6873</v>
      </c>
      <c r="I1559" s="0" t="n">
        <v>34.6786</v>
      </c>
      <c r="J1559" s="0" t="n">
        <v>7.98</v>
      </c>
      <c r="K1559" s="0" t="n">
        <v>7.13176</v>
      </c>
      <c r="L1559" s="0" t="n">
        <v>86.46216</v>
      </c>
      <c r="M1559" s="0" t="n">
        <v>1.0369</v>
      </c>
      <c r="N1559" s="0" t="n">
        <v>0</v>
      </c>
      <c r="O1559" s="0" t="n">
        <v>51.65522</v>
      </c>
      <c r="P1559" s="0" t="n">
        <v>3.21484</v>
      </c>
      <c r="Q1559" s="0" t="n">
        <v>0.01456</v>
      </c>
      <c r="R1559" s="0" t="n">
        <v>0</v>
      </c>
      <c r="S1559" s="0" t="n">
        <v>1.9451</v>
      </c>
      <c r="T1559" s="0" t="n">
        <v>1.7436</v>
      </c>
      <c r="U1559" s="0" t="n">
        <v>0</v>
      </c>
      <c r="V1559" s="2" t="n">
        <v>0.10673</v>
      </c>
      <c r="W1559" s="2" t="n">
        <v>2450.9</v>
      </c>
      <c r="X1559" s="2" t="n">
        <v>2.616</v>
      </c>
      <c r="Y1559" s="2" t="n">
        <v>0</v>
      </c>
    </row>
    <row r="1560" customFormat="false" ht="12.75" hidden="false" customHeight="false" outlineLevel="0" collapsed="false">
      <c r="B1560" s="0" t="n">
        <v>11.268</v>
      </c>
      <c r="C1560" s="0" t="n">
        <v>11.169</v>
      </c>
      <c r="D1560" s="0" t="n">
        <v>14.4037</v>
      </c>
      <c r="E1560" s="0" t="n">
        <v>14.4049</v>
      </c>
      <c r="F1560" s="0" t="n">
        <v>4.199945</v>
      </c>
      <c r="G1560" s="0" t="n">
        <v>4.199001</v>
      </c>
      <c r="H1560" s="0" t="n">
        <v>34.6878</v>
      </c>
      <c r="I1560" s="0" t="n">
        <v>34.678</v>
      </c>
      <c r="J1560" s="0" t="n">
        <v>7.98</v>
      </c>
      <c r="K1560" s="0" t="n">
        <v>7.132</v>
      </c>
      <c r="L1560" s="0" t="n">
        <v>86.4645</v>
      </c>
      <c r="M1560" s="0" t="n">
        <v>1.0369</v>
      </c>
      <c r="N1560" s="0" t="n">
        <v>0</v>
      </c>
      <c r="O1560" s="0" t="n">
        <v>51.65522</v>
      </c>
      <c r="P1560" s="0" t="n">
        <v>3.21484</v>
      </c>
      <c r="Q1560" s="0" t="n">
        <v>0.01457</v>
      </c>
      <c r="R1560" s="0" t="n">
        <v>0</v>
      </c>
      <c r="S1560" s="0" t="n">
        <v>1.9451</v>
      </c>
      <c r="T1560" s="0" t="n">
        <v>1.7436</v>
      </c>
      <c r="U1560" s="0" t="n">
        <v>0</v>
      </c>
      <c r="V1560" s="2" t="n">
        <v>0.10758</v>
      </c>
      <c r="W1560" s="2" t="n">
        <v>2452.9</v>
      </c>
      <c r="X1560" s="2" t="n">
        <v>2.6389</v>
      </c>
      <c r="Y1560" s="2" t="n">
        <v>0</v>
      </c>
    </row>
    <row r="1561" customFormat="false" ht="12.75" hidden="false" customHeight="false" outlineLevel="0" collapsed="false">
      <c r="B1561" s="0" t="n">
        <v>11.249</v>
      </c>
      <c r="C1561" s="0" t="n">
        <v>11.151</v>
      </c>
      <c r="D1561" s="0" t="n">
        <v>14.4039</v>
      </c>
      <c r="E1561" s="0" t="n">
        <v>14.4052</v>
      </c>
      <c r="F1561" s="0" t="n">
        <v>4.199973</v>
      </c>
      <c r="G1561" s="0" t="n">
        <v>4.19904</v>
      </c>
      <c r="H1561" s="0" t="n">
        <v>34.6879</v>
      </c>
      <c r="I1561" s="0" t="n">
        <v>34.6781</v>
      </c>
      <c r="J1561" s="0" t="n">
        <v>7.989</v>
      </c>
      <c r="K1561" s="0" t="n">
        <v>7.13111</v>
      </c>
      <c r="L1561" s="0" t="n">
        <v>86.45406</v>
      </c>
      <c r="M1561" s="0" t="n">
        <v>1.04</v>
      </c>
      <c r="N1561" s="0" t="n">
        <v>0</v>
      </c>
      <c r="O1561" s="0" t="n">
        <v>51.65522</v>
      </c>
      <c r="P1561" s="0" t="n">
        <v>3.21484</v>
      </c>
      <c r="Q1561" s="0" t="n">
        <v>0.01458</v>
      </c>
      <c r="R1561" s="0" t="n">
        <v>0</v>
      </c>
      <c r="S1561" s="0" t="n">
        <v>1.9451</v>
      </c>
      <c r="T1561" s="0" t="n">
        <v>1.7448</v>
      </c>
      <c r="U1561" s="0" t="n">
        <v>0</v>
      </c>
      <c r="V1561" s="2" t="n">
        <v>0.10844</v>
      </c>
      <c r="W1561" s="2" t="n">
        <v>2454.9</v>
      </c>
      <c r="X1561" s="2" t="n">
        <v>2.6621</v>
      </c>
      <c r="Y1561" s="2" t="n">
        <v>0</v>
      </c>
    </row>
    <row r="1562" customFormat="false" ht="12.75" hidden="false" customHeight="false" outlineLevel="0" collapsed="false">
      <c r="B1562" s="0" t="n">
        <v>11.227</v>
      </c>
      <c r="C1562" s="0" t="n">
        <v>11.129</v>
      </c>
      <c r="D1562" s="0" t="n">
        <v>14.4036</v>
      </c>
      <c r="E1562" s="0" t="n">
        <v>14.4054</v>
      </c>
      <c r="F1562" s="0" t="n">
        <v>4.199961</v>
      </c>
      <c r="G1562" s="0" t="n">
        <v>4.199001</v>
      </c>
      <c r="H1562" s="0" t="n">
        <v>34.688</v>
      </c>
      <c r="I1562" s="0" t="n">
        <v>34.6775</v>
      </c>
      <c r="J1562" s="0" t="n">
        <v>7.985</v>
      </c>
      <c r="K1562" s="0" t="n">
        <v>7.13831</v>
      </c>
      <c r="L1562" s="0" t="n">
        <v>86.5411</v>
      </c>
      <c r="M1562" s="0" t="n">
        <v>1.0431</v>
      </c>
      <c r="N1562" s="0" t="n">
        <v>0</v>
      </c>
      <c r="O1562" s="0" t="n">
        <v>51.65522</v>
      </c>
      <c r="P1562" s="0" t="n">
        <v>3.21484</v>
      </c>
      <c r="Q1562" s="0" t="n">
        <v>0.01459</v>
      </c>
      <c r="R1562" s="0" t="n">
        <v>0</v>
      </c>
      <c r="S1562" s="0" t="n">
        <v>1.9463</v>
      </c>
      <c r="T1562" s="0" t="n">
        <v>1.746</v>
      </c>
      <c r="U1562" s="0" t="n">
        <v>0</v>
      </c>
      <c r="V1562" s="2" t="n">
        <v>0.10939</v>
      </c>
      <c r="W1562" s="2" t="n">
        <v>2454.9</v>
      </c>
      <c r="X1562" s="2" t="n">
        <v>2.6854</v>
      </c>
      <c r="Y1562" s="2" t="n">
        <v>0</v>
      </c>
    </row>
    <row r="1563" customFormat="false" ht="12.75" hidden="false" customHeight="false" outlineLevel="0" collapsed="false">
      <c r="B1563" s="0" t="n">
        <v>11.194</v>
      </c>
      <c r="C1563" s="0" t="n">
        <v>11.096</v>
      </c>
      <c r="D1563" s="0" t="n">
        <v>14.4035</v>
      </c>
      <c r="E1563" s="0" t="n">
        <v>14.4052</v>
      </c>
      <c r="F1563" s="0" t="n">
        <v>4.199953</v>
      </c>
      <c r="G1563" s="0" t="n">
        <v>4.199001</v>
      </c>
      <c r="H1563" s="0" t="n">
        <v>34.6881</v>
      </c>
      <c r="I1563" s="0" t="n">
        <v>34.6777</v>
      </c>
      <c r="J1563" s="0" t="n">
        <v>7.985</v>
      </c>
      <c r="K1563" s="0" t="n">
        <v>7.13944</v>
      </c>
      <c r="L1563" s="0" t="n">
        <v>86.55454</v>
      </c>
      <c r="M1563" s="0" t="n">
        <v>1.0493</v>
      </c>
      <c r="N1563" s="0" t="n">
        <v>0</v>
      </c>
      <c r="O1563" s="0" t="n">
        <v>51.65522</v>
      </c>
      <c r="P1563" s="0" t="n">
        <v>3.21484</v>
      </c>
      <c r="Q1563" s="0" t="n">
        <v>0.01461</v>
      </c>
      <c r="R1563" s="0" t="n">
        <v>0</v>
      </c>
      <c r="S1563" s="0" t="n">
        <v>1.9463</v>
      </c>
      <c r="T1563" s="0" t="n">
        <v>1.7485</v>
      </c>
      <c r="U1563" s="0" t="n">
        <v>0</v>
      </c>
      <c r="V1563" s="2" t="n">
        <v>0.10994</v>
      </c>
      <c r="W1563" s="2" t="n">
        <v>2456.9</v>
      </c>
      <c r="X1563" s="2" t="n">
        <v>2.701</v>
      </c>
      <c r="Y1563" s="2" t="n">
        <v>0</v>
      </c>
    </row>
    <row r="1564" customFormat="false" ht="12.75" hidden="false" customHeight="false" outlineLevel="0" collapsed="false">
      <c r="B1564" s="0" t="n">
        <v>11.195</v>
      </c>
      <c r="C1564" s="0" t="n">
        <v>11.097</v>
      </c>
      <c r="D1564" s="0" t="n">
        <v>14.4033</v>
      </c>
      <c r="E1564" s="0" t="n">
        <v>14.4053</v>
      </c>
      <c r="F1564" s="0" t="n">
        <v>4.199929</v>
      </c>
      <c r="G1564" s="0" t="n">
        <v>4.198981</v>
      </c>
      <c r="H1564" s="0" t="n">
        <v>34.688</v>
      </c>
      <c r="I1564" s="0" t="n">
        <v>34.6775</v>
      </c>
      <c r="J1564" s="0" t="n">
        <v>7.985</v>
      </c>
      <c r="K1564" s="0" t="n">
        <v>7.14056</v>
      </c>
      <c r="L1564" s="0" t="n">
        <v>86.56785</v>
      </c>
      <c r="M1564" s="0" t="n">
        <v>1.0524</v>
      </c>
      <c r="N1564" s="0" t="n">
        <v>0</v>
      </c>
      <c r="O1564" s="0" t="n">
        <v>51.65522</v>
      </c>
      <c r="P1564" s="0" t="n">
        <v>3.21484</v>
      </c>
      <c r="Q1564" s="0" t="n">
        <v>0.01462</v>
      </c>
      <c r="R1564" s="0" t="n">
        <v>0</v>
      </c>
      <c r="S1564" s="0" t="n">
        <v>1.9463</v>
      </c>
      <c r="T1564" s="0" t="n">
        <v>1.7497</v>
      </c>
      <c r="U1564" s="0" t="n">
        <v>0</v>
      </c>
      <c r="V1564" s="2" t="n">
        <v>0.1109</v>
      </c>
      <c r="W1564" s="2" t="n">
        <v>2456.9</v>
      </c>
      <c r="X1564" s="2" t="n">
        <v>2.7247</v>
      </c>
      <c r="Y1564" s="2" t="n">
        <v>0</v>
      </c>
    </row>
    <row r="1565" customFormat="false" ht="12.75" hidden="false" customHeight="false" outlineLevel="0" collapsed="false">
      <c r="B1565" s="0" t="n">
        <v>11.153</v>
      </c>
      <c r="C1565" s="0" t="n">
        <v>11.055</v>
      </c>
      <c r="D1565" s="0" t="n">
        <v>14.4033</v>
      </c>
      <c r="E1565" s="0" t="n">
        <v>14.4054</v>
      </c>
      <c r="F1565" s="0" t="n">
        <v>4.199945</v>
      </c>
      <c r="G1565" s="0" t="n">
        <v>4.19904</v>
      </c>
      <c r="H1565" s="0" t="n">
        <v>34.6882</v>
      </c>
      <c r="I1565" s="0" t="n">
        <v>34.6779</v>
      </c>
      <c r="J1565" s="0" t="n">
        <v>7.989</v>
      </c>
      <c r="K1565" s="0" t="n">
        <v>7.14157</v>
      </c>
      <c r="L1565" s="0" t="n">
        <v>86.58017</v>
      </c>
      <c r="M1565" s="0" t="n">
        <v>1.0617</v>
      </c>
      <c r="N1565" s="0" t="n">
        <v>0</v>
      </c>
      <c r="O1565" s="0" t="n">
        <v>51.65522</v>
      </c>
      <c r="P1565" s="0" t="n">
        <v>3.21484</v>
      </c>
      <c r="Q1565" s="0" t="n">
        <v>0.01463</v>
      </c>
      <c r="R1565" s="0" t="n">
        <v>0</v>
      </c>
      <c r="S1565" s="0" t="n">
        <v>1.9463</v>
      </c>
      <c r="T1565" s="0" t="n">
        <v>1.7534</v>
      </c>
      <c r="U1565" s="0" t="n">
        <v>0</v>
      </c>
      <c r="V1565" s="2" t="n">
        <v>0.11196</v>
      </c>
      <c r="W1565" s="2" t="n">
        <v>2454.9</v>
      </c>
      <c r="X1565" s="2" t="n">
        <v>2.7486</v>
      </c>
      <c r="Y1565" s="2" t="n">
        <v>0</v>
      </c>
    </row>
    <row r="1566" customFormat="false" ht="12.75" hidden="false" customHeight="false" outlineLevel="0" collapsed="false">
      <c r="B1566" s="0" t="n">
        <v>11.15</v>
      </c>
      <c r="C1566" s="0" t="n">
        <v>11.052</v>
      </c>
      <c r="D1566" s="0" t="n">
        <v>14.4033</v>
      </c>
      <c r="E1566" s="0" t="n">
        <v>14.4048</v>
      </c>
      <c r="F1566" s="0" t="n">
        <v>4.199977</v>
      </c>
      <c r="G1566" s="0" t="n">
        <v>4.199001</v>
      </c>
      <c r="H1566" s="0" t="n">
        <v>34.6885</v>
      </c>
      <c r="I1566" s="0" t="n">
        <v>34.6782</v>
      </c>
      <c r="J1566" s="0" t="n">
        <v>7.989</v>
      </c>
      <c r="K1566" s="0" t="n">
        <v>7.13554</v>
      </c>
      <c r="L1566" s="0" t="n">
        <v>86.50719</v>
      </c>
      <c r="M1566" s="0" t="n">
        <v>1.0743</v>
      </c>
      <c r="N1566" s="0" t="n">
        <v>0</v>
      </c>
      <c r="O1566" s="0" t="n">
        <v>51.65522</v>
      </c>
      <c r="P1566" s="0" t="n">
        <v>3.21484</v>
      </c>
      <c r="Q1566" s="0" t="n">
        <v>0.01464</v>
      </c>
      <c r="R1566" s="0" t="n">
        <v>0</v>
      </c>
      <c r="S1566" s="0" t="n">
        <v>1.9451</v>
      </c>
      <c r="T1566" s="0" t="n">
        <v>1.7582</v>
      </c>
      <c r="U1566" s="0" t="n">
        <v>0</v>
      </c>
      <c r="V1566" s="2" t="n">
        <v>0.11294</v>
      </c>
      <c r="W1566" s="2" t="n">
        <v>2454.9</v>
      </c>
      <c r="X1566" s="2" t="n">
        <v>2.7726</v>
      </c>
      <c r="Y1566" s="2" t="n">
        <v>0</v>
      </c>
    </row>
    <row r="1567" customFormat="false" ht="12.75" hidden="false" customHeight="false" outlineLevel="0" collapsed="false">
      <c r="B1567" s="0" t="n">
        <v>11.111</v>
      </c>
      <c r="C1567" s="0" t="n">
        <v>11.013</v>
      </c>
      <c r="D1567" s="0" t="n">
        <v>14.4035</v>
      </c>
      <c r="E1567" s="0" t="n">
        <v>14.4044</v>
      </c>
      <c r="F1567" s="0" t="n">
        <v>4.199937</v>
      </c>
      <c r="G1567" s="0" t="n">
        <v>4.19904</v>
      </c>
      <c r="H1567" s="0" t="n">
        <v>34.688</v>
      </c>
      <c r="I1567" s="0" t="n">
        <v>34.6788</v>
      </c>
      <c r="J1567" s="0" t="n">
        <v>7.989</v>
      </c>
      <c r="K1567" s="0" t="n">
        <v>7.1355</v>
      </c>
      <c r="L1567" s="0" t="n">
        <v>86.50675</v>
      </c>
      <c r="M1567" s="0" t="n">
        <v>1.0743</v>
      </c>
      <c r="N1567" s="0" t="n">
        <v>0</v>
      </c>
      <c r="O1567" s="0" t="n">
        <v>51.65522</v>
      </c>
      <c r="P1567" s="0" t="n">
        <v>3.21484</v>
      </c>
      <c r="Q1567" s="0" t="n">
        <v>0.01465</v>
      </c>
      <c r="R1567" s="0" t="n">
        <v>0</v>
      </c>
      <c r="S1567" s="0" t="n">
        <v>1.9451</v>
      </c>
      <c r="T1567" s="0" t="n">
        <v>1.7582</v>
      </c>
      <c r="U1567" s="0" t="n">
        <v>0</v>
      </c>
      <c r="V1567" s="2" t="n">
        <v>0.1136</v>
      </c>
      <c r="W1567" s="2" t="n">
        <v>2454.9</v>
      </c>
      <c r="X1567" s="2" t="n">
        <v>2.7888</v>
      </c>
      <c r="Y1567" s="2" t="n">
        <v>0</v>
      </c>
    </row>
    <row r="1568" customFormat="false" ht="12.75" hidden="false" customHeight="false" outlineLevel="0" collapsed="false">
      <c r="B1568" s="0" t="n">
        <v>11.089</v>
      </c>
      <c r="C1568" s="0" t="n">
        <v>10.992</v>
      </c>
      <c r="D1568" s="0" t="n">
        <v>14.4038</v>
      </c>
      <c r="E1568" s="0" t="n">
        <v>14.4046</v>
      </c>
      <c r="F1568" s="0" t="n">
        <v>4.199969</v>
      </c>
      <c r="G1568" s="0" t="n">
        <v>4.198929</v>
      </c>
      <c r="H1568" s="0" t="n">
        <v>34.688</v>
      </c>
      <c r="I1568" s="0" t="n">
        <v>34.6777</v>
      </c>
      <c r="J1568" s="0" t="n">
        <v>7.98</v>
      </c>
      <c r="K1568" s="0" t="n">
        <v>7.14352</v>
      </c>
      <c r="L1568" s="0" t="n">
        <v>86.60446</v>
      </c>
      <c r="M1568" s="0" t="n">
        <v>1.0807</v>
      </c>
      <c r="N1568" s="0" t="n">
        <v>0</v>
      </c>
      <c r="O1568" s="0" t="n">
        <v>51.65522</v>
      </c>
      <c r="P1568" s="0" t="n">
        <v>3.21484</v>
      </c>
      <c r="Q1568" s="0" t="n">
        <v>0.01466</v>
      </c>
      <c r="R1568" s="0" t="n">
        <v>0</v>
      </c>
      <c r="S1568" s="0" t="n">
        <v>1.9463</v>
      </c>
      <c r="T1568" s="0" t="n">
        <v>1.7607</v>
      </c>
      <c r="U1568" s="0" t="n">
        <v>0</v>
      </c>
      <c r="V1568" s="2" t="n">
        <v>0.11426</v>
      </c>
      <c r="W1568" s="2" t="n">
        <v>2454.9</v>
      </c>
      <c r="X1568" s="2" t="n">
        <v>2.805</v>
      </c>
      <c r="Y1568" s="2" t="n">
        <v>0</v>
      </c>
    </row>
    <row r="1569" customFormat="false" ht="12.75" hidden="false" customHeight="false" outlineLevel="0" collapsed="false">
      <c r="B1569" s="0" t="n">
        <v>11.086</v>
      </c>
      <c r="C1569" s="0" t="n">
        <v>10.989</v>
      </c>
      <c r="D1569" s="0" t="n">
        <v>14.4039</v>
      </c>
      <c r="E1569" s="0" t="n">
        <v>14.4048</v>
      </c>
      <c r="F1569" s="0" t="n">
        <v>4.200009</v>
      </c>
      <c r="G1569" s="0" t="n">
        <v>4.198948</v>
      </c>
      <c r="H1569" s="0" t="n">
        <v>34.6883</v>
      </c>
      <c r="I1569" s="0" t="n">
        <v>34.6777</v>
      </c>
      <c r="J1569" s="0" t="n">
        <v>7.985</v>
      </c>
      <c r="K1569" s="0" t="n">
        <v>7.13747</v>
      </c>
      <c r="L1569" s="0" t="n">
        <v>86.53148</v>
      </c>
      <c r="M1569" s="0" t="n">
        <v>1.0871</v>
      </c>
      <c r="N1569" s="0" t="n">
        <v>0</v>
      </c>
      <c r="O1569" s="0" t="n">
        <v>51.65522</v>
      </c>
      <c r="P1569" s="0" t="n">
        <v>3.21484</v>
      </c>
      <c r="Q1569" s="0" t="n">
        <v>0.01468</v>
      </c>
      <c r="R1569" s="0" t="n">
        <v>0</v>
      </c>
      <c r="S1569" s="0" t="n">
        <v>1.9451</v>
      </c>
      <c r="T1569" s="0" t="n">
        <v>1.7631</v>
      </c>
      <c r="U1569" s="0" t="n">
        <v>0</v>
      </c>
      <c r="V1569" s="2" t="n">
        <v>0.11526</v>
      </c>
      <c r="W1569" s="2" t="n">
        <v>2454.9</v>
      </c>
      <c r="X1569" s="2" t="n">
        <v>2.8295</v>
      </c>
      <c r="Y1569" s="2" t="n">
        <v>0</v>
      </c>
    </row>
    <row r="1570" customFormat="false" ht="12.75" hidden="false" customHeight="false" outlineLevel="0" collapsed="false">
      <c r="B1570" s="0" t="n">
        <v>11.045</v>
      </c>
      <c r="C1570" s="0" t="n">
        <v>10.948</v>
      </c>
      <c r="D1570" s="0" t="n">
        <v>14.404</v>
      </c>
      <c r="E1570" s="0" t="n">
        <v>14.4046</v>
      </c>
      <c r="F1570" s="0" t="n">
        <v>4.200041</v>
      </c>
      <c r="G1570" s="0" t="n">
        <v>4.198929</v>
      </c>
      <c r="H1570" s="0" t="n">
        <v>34.6885</v>
      </c>
      <c r="I1570" s="0" t="n">
        <v>34.6777</v>
      </c>
      <c r="J1570" s="0" t="n">
        <v>7.98</v>
      </c>
      <c r="K1570" s="0" t="n">
        <v>7.14444</v>
      </c>
      <c r="L1570" s="0" t="n">
        <v>86.61623</v>
      </c>
      <c r="M1570" s="0" t="n">
        <v>1.0839</v>
      </c>
      <c r="N1570" s="0" t="n">
        <v>0</v>
      </c>
      <c r="O1570" s="0" t="n">
        <v>51.65522</v>
      </c>
      <c r="P1570" s="0" t="n">
        <v>3.21484</v>
      </c>
      <c r="Q1570" s="0" t="n">
        <v>0.01469</v>
      </c>
      <c r="R1570" s="0" t="n">
        <v>0</v>
      </c>
      <c r="S1570" s="0" t="n">
        <v>1.9463</v>
      </c>
      <c r="T1570" s="0" t="n">
        <v>1.7619</v>
      </c>
      <c r="U1570" s="0" t="n">
        <v>0</v>
      </c>
      <c r="V1570" s="2" t="n">
        <v>0.11627</v>
      </c>
      <c r="W1570" s="2" t="n">
        <v>2454.9</v>
      </c>
      <c r="X1570" s="2" t="n">
        <v>2.8543</v>
      </c>
      <c r="Y1570" s="2" t="n">
        <v>0</v>
      </c>
    </row>
    <row r="1571" customFormat="false" ht="12.75" hidden="false" customHeight="false" outlineLevel="0" collapsed="false">
      <c r="B1571" s="0" t="n">
        <v>11.045</v>
      </c>
      <c r="C1571" s="0" t="n">
        <v>10.948</v>
      </c>
      <c r="D1571" s="0" t="n">
        <v>14.4044</v>
      </c>
      <c r="E1571" s="0" t="n">
        <v>14.4049</v>
      </c>
      <c r="F1571" s="0" t="n">
        <v>4.200048</v>
      </c>
      <c r="G1571" s="0" t="n">
        <v>4.199001</v>
      </c>
      <c r="H1571" s="0" t="n">
        <v>34.6882</v>
      </c>
      <c r="I1571" s="0" t="n">
        <v>34.6781</v>
      </c>
      <c r="J1571" s="0" t="n">
        <v>7.989</v>
      </c>
      <c r="K1571" s="0" t="n">
        <v>7.13833</v>
      </c>
      <c r="L1571" s="0" t="n">
        <v>86.54274</v>
      </c>
      <c r="M1571" s="0" t="n">
        <v>1.0871</v>
      </c>
      <c r="N1571" s="0" t="n">
        <v>0</v>
      </c>
      <c r="O1571" s="0" t="n">
        <v>51.65522</v>
      </c>
      <c r="P1571" s="0" t="n">
        <v>3.21484</v>
      </c>
      <c r="Q1571" s="0" t="n">
        <v>0.0147</v>
      </c>
      <c r="R1571" s="0" t="n">
        <v>0</v>
      </c>
      <c r="S1571" s="0" t="n">
        <v>1.9451</v>
      </c>
      <c r="T1571" s="0" t="n">
        <v>1.7631</v>
      </c>
      <c r="U1571" s="0" t="n">
        <v>0</v>
      </c>
      <c r="V1571" s="2" t="n">
        <v>0.11694</v>
      </c>
      <c r="W1571" s="2" t="n">
        <v>2454.9</v>
      </c>
      <c r="X1571" s="2" t="n">
        <v>2.8709</v>
      </c>
      <c r="Y1571" s="2" t="n">
        <v>0</v>
      </c>
    </row>
    <row r="1572" customFormat="false" ht="12.75" hidden="false" customHeight="false" outlineLevel="0" collapsed="false">
      <c r="B1572" s="0" t="n">
        <v>11.022</v>
      </c>
      <c r="C1572" s="0" t="n">
        <v>10.925</v>
      </c>
      <c r="D1572" s="0" t="n">
        <v>14.4044</v>
      </c>
      <c r="E1572" s="0" t="n">
        <v>14.4052</v>
      </c>
      <c r="F1572" s="0" t="n">
        <v>4.200048</v>
      </c>
      <c r="G1572" s="0" t="n">
        <v>4.199001</v>
      </c>
      <c r="H1572" s="0" t="n">
        <v>34.6883</v>
      </c>
      <c r="I1572" s="0" t="n">
        <v>34.6779</v>
      </c>
      <c r="J1572" s="0" t="n">
        <v>7.985</v>
      </c>
      <c r="K1572" s="0" t="n">
        <v>7.13932</v>
      </c>
      <c r="L1572" s="0" t="n">
        <v>86.55475</v>
      </c>
      <c r="M1572" s="0" t="n">
        <v>1.0871</v>
      </c>
      <c r="N1572" s="0" t="n">
        <v>0</v>
      </c>
      <c r="O1572" s="0" t="n">
        <v>51.65522</v>
      </c>
      <c r="P1572" s="0" t="n">
        <v>3.21484</v>
      </c>
      <c r="Q1572" s="0" t="n">
        <v>0.01471</v>
      </c>
      <c r="R1572" s="0" t="n">
        <v>0</v>
      </c>
      <c r="S1572" s="0" t="n">
        <v>1.9451</v>
      </c>
      <c r="T1572" s="0" t="n">
        <v>1.7631</v>
      </c>
      <c r="U1572" s="0" t="n">
        <v>0</v>
      </c>
      <c r="V1572" s="2" t="n">
        <v>0.11797</v>
      </c>
      <c r="W1572" s="2" t="n">
        <v>2454.9</v>
      </c>
      <c r="X1572" s="2" t="n">
        <v>2.896</v>
      </c>
      <c r="Y1572" s="2" t="n">
        <v>0</v>
      </c>
    </row>
    <row r="1573" customFormat="false" ht="12.75" hidden="false" customHeight="false" outlineLevel="0" collapsed="false">
      <c r="B1573" s="0" t="n">
        <v>10.993</v>
      </c>
      <c r="C1573" s="0" t="n">
        <v>10.896</v>
      </c>
      <c r="D1573" s="0" t="n">
        <v>14.4045</v>
      </c>
      <c r="E1573" s="0" t="n">
        <v>14.4051</v>
      </c>
      <c r="F1573" s="0" t="n">
        <v>4.199977</v>
      </c>
      <c r="G1573" s="0" t="n">
        <v>4.198929</v>
      </c>
      <c r="H1573" s="0" t="n">
        <v>34.6874</v>
      </c>
      <c r="I1573" s="0" t="n">
        <v>34.6773</v>
      </c>
      <c r="J1573" s="0" t="n">
        <v>7.989</v>
      </c>
      <c r="K1573" s="0" t="n">
        <v>7.13931</v>
      </c>
      <c r="L1573" s="0" t="n">
        <v>86.55442</v>
      </c>
      <c r="M1573" s="0" t="n">
        <v>1.0871</v>
      </c>
      <c r="N1573" s="0" t="n">
        <v>0</v>
      </c>
      <c r="O1573" s="0" t="n">
        <v>51.65522</v>
      </c>
      <c r="P1573" s="0" t="n">
        <v>3.21484</v>
      </c>
      <c r="Q1573" s="0" t="n">
        <v>0.01472</v>
      </c>
      <c r="R1573" s="0" t="n">
        <v>0</v>
      </c>
      <c r="S1573" s="0" t="n">
        <v>1.9451</v>
      </c>
      <c r="T1573" s="0" t="n">
        <v>1.7631</v>
      </c>
      <c r="U1573" s="0" t="n">
        <v>0</v>
      </c>
      <c r="V1573" s="2" t="n">
        <v>0.119</v>
      </c>
      <c r="W1573" s="2" t="n">
        <v>2454.9</v>
      </c>
      <c r="X1573" s="2" t="n">
        <v>2.9213</v>
      </c>
      <c r="Y1573" s="2" t="n">
        <v>0</v>
      </c>
    </row>
    <row r="1574" customFormat="false" ht="12.75" hidden="false" customHeight="false" outlineLevel="0" collapsed="false">
      <c r="B1574" s="0" t="n">
        <v>10.971</v>
      </c>
      <c r="C1574" s="0" t="n">
        <v>10.875</v>
      </c>
      <c r="D1574" s="0" t="n">
        <v>14.4041</v>
      </c>
      <c r="E1574" s="0" t="n">
        <v>14.4053</v>
      </c>
      <c r="F1574" s="0" t="n">
        <v>4.199973</v>
      </c>
      <c r="G1574" s="0" t="n">
        <v>4.19902</v>
      </c>
      <c r="H1574" s="0" t="n">
        <v>34.6878</v>
      </c>
      <c r="I1574" s="0" t="n">
        <v>34.6779</v>
      </c>
      <c r="J1574" s="0" t="n">
        <v>7.985</v>
      </c>
      <c r="K1574" s="0" t="n">
        <v>7.14636</v>
      </c>
      <c r="L1574" s="0" t="n">
        <v>86.63942</v>
      </c>
      <c r="M1574" s="0" t="n">
        <v>1.0839</v>
      </c>
      <c r="N1574" s="0" t="n">
        <v>0</v>
      </c>
      <c r="O1574" s="0" t="n">
        <v>51.65522</v>
      </c>
      <c r="P1574" s="0" t="n">
        <v>3.21484</v>
      </c>
      <c r="Q1574" s="0" t="n">
        <v>0.01473</v>
      </c>
      <c r="R1574" s="0" t="n">
        <v>0</v>
      </c>
      <c r="S1574" s="0" t="n">
        <v>1.9463</v>
      </c>
      <c r="T1574" s="0" t="n">
        <v>1.7619</v>
      </c>
      <c r="U1574" s="0" t="n">
        <v>0</v>
      </c>
      <c r="V1574" s="2" t="n">
        <v>0.11969</v>
      </c>
      <c r="W1574" s="2" t="n">
        <v>2454.9</v>
      </c>
      <c r="X1574" s="2" t="n">
        <v>2.9383</v>
      </c>
      <c r="Y1574" s="2" t="n">
        <v>0</v>
      </c>
    </row>
    <row r="1575" customFormat="false" ht="12.75" hidden="false" customHeight="false" outlineLevel="0" collapsed="false">
      <c r="B1575" s="0" t="n">
        <v>10.969</v>
      </c>
      <c r="C1575" s="0" t="n">
        <v>10.873</v>
      </c>
      <c r="D1575" s="0" t="n">
        <v>14.4042</v>
      </c>
      <c r="E1575" s="0" t="n">
        <v>14.4056</v>
      </c>
      <c r="F1575" s="0" t="n">
        <v>4.200009</v>
      </c>
      <c r="G1575" s="0" t="n">
        <v>4.199001</v>
      </c>
      <c r="H1575" s="0" t="n">
        <v>34.6881</v>
      </c>
      <c r="I1575" s="0" t="n">
        <v>34.6775</v>
      </c>
      <c r="J1575" s="0" t="n">
        <v>7.989</v>
      </c>
      <c r="K1575" s="0" t="n">
        <v>7.14731</v>
      </c>
      <c r="L1575" s="0" t="n">
        <v>86.65115</v>
      </c>
      <c r="M1575" s="0" t="n">
        <v>1.0871</v>
      </c>
      <c r="N1575" s="0" t="n">
        <v>0</v>
      </c>
      <c r="O1575" s="0" t="n">
        <v>51.65522</v>
      </c>
      <c r="P1575" s="0" t="n">
        <v>3.21484</v>
      </c>
      <c r="Q1575" s="0" t="n">
        <v>0.01475</v>
      </c>
      <c r="R1575" s="0" t="n">
        <v>0</v>
      </c>
      <c r="S1575" s="0" t="n">
        <v>1.9463</v>
      </c>
      <c r="T1575" s="0" t="n">
        <v>1.7631</v>
      </c>
      <c r="U1575" s="0" t="n">
        <v>0</v>
      </c>
      <c r="V1575" s="2" t="n">
        <v>0.12029</v>
      </c>
      <c r="W1575" s="2" t="n">
        <v>2456.9</v>
      </c>
      <c r="X1575" s="2" t="n">
        <v>2.9554</v>
      </c>
      <c r="Y1575" s="2" t="n">
        <v>0</v>
      </c>
    </row>
    <row r="1576" customFormat="false" ht="12.75" hidden="false" customHeight="false" outlineLevel="0" collapsed="false">
      <c r="B1576" s="0" t="n">
        <v>10.917</v>
      </c>
      <c r="C1576" s="0" t="n">
        <v>10.821</v>
      </c>
      <c r="D1576" s="0" t="n">
        <v>14.4042</v>
      </c>
      <c r="E1576" s="0" t="n">
        <v>14.4056</v>
      </c>
      <c r="F1576" s="0" t="n">
        <v>4.200017</v>
      </c>
      <c r="G1576" s="0" t="n">
        <v>4.19904</v>
      </c>
      <c r="H1576" s="0" t="n">
        <v>34.6882</v>
      </c>
      <c r="I1576" s="0" t="n">
        <v>34.6779</v>
      </c>
      <c r="J1576" s="0" t="n">
        <v>7.989</v>
      </c>
      <c r="K1576" s="0" t="n">
        <v>7.14819</v>
      </c>
      <c r="L1576" s="0" t="n">
        <v>86.66182</v>
      </c>
      <c r="M1576" s="0" t="n">
        <v>1.0871</v>
      </c>
      <c r="N1576" s="0" t="n">
        <v>0</v>
      </c>
      <c r="O1576" s="0" t="n">
        <v>51.65522</v>
      </c>
      <c r="P1576" s="0" t="n">
        <v>3.21484</v>
      </c>
      <c r="Q1576" s="0" t="n">
        <v>0.01476</v>
      </c>
      <c r="R1576" s="0" t="n">
        <v>0</v>
      </c>
      <c r="S1576" s="0" t="n">
        <v>1.9463</v>
      </c>
      <c r="T1576" s="0" t="n">
        <v>1.7631</v>
      </c>
      <c r="U1576" s="0" t="n">
        <v>0</v>
      </c>
      <c r="V1576" s="2" t="n">
        <v>0.12134</v>
      </c>
      <c r="W1576" s="2" t="n">
        <v>2456.9</v>
      </c>
      <c r="X1576" s="2" t="n">
        <v>2.9812</v>
      </c>
      <c r="Y1576" s="2" t="n">
        <v>0</v>
      </c>
    </row>
    <row r="1577" customFormat="false" ht="12.75" hidden="false" customHeight="false" outlineLevel="0" collapsed="false">
      <c r="B1577" s="0" t="n">
        <v>10.917</v>
      </c>
      <c r="C1577" s="0" t="n">
        <v>10.821</v>
      </c>
      <c r="D1577" s="0" t="n">
        <v>14.4042</v>
      </c>
      <c r="E1577" s="0" t="n">
        <v>14.4056</v>
      </c>
      <c r="F1577" s="0" t="n">
        <v>4.200017</v>
      </c>
      <c r="G1577" s="0" t="n">
        <v>4.19904</v>
      </c>
      <c r="H1577" s="0" t="n">
        <v>34.6882</v>
      </c>
      <c r="I1577" s="0" t="n">
        <v>34.6778</v>
      </c>
      <c r="J1577" s="0" t="n">
        <v>7.985</v>
      </c>
      <c r="K1577" s="0" t="n">
        <v>7.14907</v>
      </c>
      <c r="L1577" s="0" t="n">
        <v>86.67254</v>
      </c>
      <c r="M1577" s="0" t="n">
        <v>1.0903</v>
      </c>
      <c r="N1577" s="0" t="n">
        <v>0</v>
      </c>
      <c r="O1577" s="0" t="n">
        <v>51.65522</v>
      </c>
      <c r="P1577" s="0" t="n">
        <v>3.21484</v>
      </c>
      <c r="Q1577" s="0" t="n">
        <v>0.01477</v>
      </c>
      <c r="R1577" s="0" t="n">
        <v>0</v>
      </c>
      <c r="S1577" s="0" t="n">
        <v>1.9463</v>
      </c>
      <c r="T1577" s="0" t="n">
        <v>1.7643</v>
      </c>
      <c r="U1577" s="0" t="n">
        <v>0</v>
      </c>
      <c r="V1577" s="2" t="n">
        <v>0.12214</v>
      </c>
      <c r="W1577" s="2" t="n">
        <v>2454.9</v>
      </c>
      <c r="X1577" s="2" t="n">
        <v>2.9985</v>
      </c>
      <c r="Y1577" s="2" t="n">
        <v>0</v>
      </c>
    </row>
    <row r="1578" customFormat="false" ht="12.75" hidden="false" customHeight="false" outlineLevel="0" collapsed="false">
      <c r="B1578" s="0" t="n">
        <v>10.893</v>
      </c>
      <c r="C1578" s="0" t="n">
        <v>10.798</v>
      </c>
      <c r="D1578" s="0" t="n">
        <v>14.4042</v>
      </c>
      <c r="E1578" s="0" t="n">
        <v>14.4054</v>
      </c>
      <c r="F1578" s="0" t="n">
        <v>4.199993</v>
      </c>
      <c r="G1578" s="0" t="n">
        <v>4.19904</v>
      </c>
      <c r="H1578" s="0" t="n">
        <v>34.688</v>
      </c>
      <c r="I1578" s="0" t="n">
        <v>34.678</v>
      </c>
      <c r="J1578" s="0" t="n">
        <v>7.989</v>
      </c>
      <c r="K1578" s="0" t="n">
        <v>7.14885</v>
      </c>
      <c r="L1578" s="0" t="n">
        <v>86.66974</v>
      </c>
      <c r="M1578" s="0" t="n">
        <v>1.0935</v>
      </c>
      <c r="N1578" s="0" t="n">
        <v>0</v>
      </c>
      <c r="O1578" s="0" t="n">
        <v>51.65522</v>
      </c>
      <c r="P1578" s="0" t="n">
        <v>3.21484</v>
      </c>
      <c r="Q1578" s="0" t="n">
        <v>0.01478</v>
      </c>
      <c r="R1578" s="0" t="n">
        <v>0</v>
      </c>
      <c r="S1578" s="0" t="n">
        <v>1.9463</v>
      </c>
      <c r="T1578" s="0" t="n">
        <v>1.7656</v>
      </c>
      <c r="U1578" s="0" t="n">
        <v>0</v>
      </c>
      <c r="V1578" s="2" t="n">
        <v>0.12285</v>
      </c>
      <c r="W1578" s="2" t="n">
        <v>2454.9</v>
      </c>
      <c r="X1578" s="2" t="n">
        <v>3.016</v>
      </c>
      <c r="Y1578" s="2" t="n">
        <v>0</v>
      </c>
    </row>
    <row r="1579" customFormat="false" ht="12.75" hidden="false" customHeight="false" outlineLevel="0" collapsed="false">
      <c r="B1579" s="0" t="n">
        <v>10.875</v>
      </c>
      <c r="C1579" s="0" t="n">
        <v>10.779</v>
      </c>
      <c r="D1579" s="0" t="n">
        <v>14.4041</v>
      </c>
      <c r="E1579" s="0" t="n">
        <v>14.4058</v>
      </c>
      <c r="F1579" s="0" t="n">
        <v>4.199961</v>
      </c>
      <c r="G1579" s="0" t="n">
        <v>4.198837</v>
      </c>
      <c r="H1579" s="0" t="n">
        <v>34.6877</v>
      </c>
      <c r="I1579" s="0" t="n">
        <v>34.6759</v>
      </c>
      <c r="J1579" s="0" t="n">
        <v>7.985</v>
      </c>
      <c r="K1579" s="0" t="n">
        <v>7.14961</v>
      </c>
      <c r="L1579" s="0" t="n">
        <v>86.67873</v>
      </c>
      <c r="M1579" s="0" t="n">
        <v>1.0968</v>
      </c>
      <c r="N1579" s="0" t="n">
        <v>0</v>
      </c>
      <c r="O1579" s="0" t="n">
        <v>51.65522</v>
      </c>
      <c r="P1579" s="0" t="n">
        <v>3.21484</v>
      </c>
      <c r="Q1579" s="0" t="n">
        <v>0.01479</v>
      </c>
      <c r="R1579" s="0" t="n">
        <v>0</v>
      </c>
      <c r="S1579" s="0" t="n">
        <v>1.9463</v>
      </c>
      <c r="T1579" s="0" t="n">
        <v>1.7668</v>
      </c>
      <c r="U1579" s="0" t="n">
        <v>0</v>
      </c>
      <c r="V1579" s="2" t="n">
        <v>0.12393</v>
      </c>
      <c r="W1579" s="2" t="n">
        <v>2454.9</v>
      </c>
      <c r="X1579" s="2" t="n">
        <v>3.0423</v>
      </c>
      <c r="Y1579" s="2" t="n">
        <v>0</v>
      </c>
    </row>
    <row r="1580" customFormat="false" ht="12.75" hidden="false" customHeight="false" outlineLevel="0" collapsed="false">
      <c r="B1580" s="0" t="n">
        <v>10.864</v>
      </c>
      <c r="C1580" s="0" t="n">
        <v>10.769</v>
      </c>
      <c r="D1580" s="0" t="n">
        <v>14.4044</v>
      </c>
      <c r="E1580" s="0" t="n">
        <v>14.4056</v>
      </c>
      <c r="F1580" s="0" t="n">
        <v>4.200025</v>
      </c>
      <c r="G1580" s="0" t="n">
        <v>4.198896</v>
      </c>
      <c r="H1580" s="0" t="n">
        <v>34.6881</v>
      </c>
      <c r="I1580" s="0" t="n">
        <v>34.6765</v>
      </c>
      <c r="J1580" s="0" t="n">
        <v>7.98</v>
      </c>
      <c r="K1580" s="0" t="n">
        <v>7.15026</v>
      </c>
      <c r="L1580" s="0" t="n">
        <v>86.68728</v>
      </c>
      <c r="M1580" s="0" t="n">
        <v>1.1033</v>
      </c>
      <c r="N1580" s="0" t="n">
        <v>0</v>
      </c>
      <c r="O1580" s="0" t="n">
        <v>51.65522</v>
      </c>
      <c r="P1580" s="0" t="n">
        <v>3.21484</v>
      </c>
      <c r="Q1580" s="0" t="n">
        <v>0.0148</v>
      </c>
      <c r="R1580" s="0" t="n">
        <v>0</v>
      </c>
      <c r="S1580" s="0" t="n">
        <v>1.9463</v>
      </c>
      <c r="T1580" s="0" t="n">
        <v>1.7692</v>
      </c>
      <c r="U1580" s="0" t="n">
        <v>0</v>
      </c>
      <c r="V1580" s="2" t="n">
        <v>0.12465</v>
      </c>
      <c r="W1580" s="2" t="n">
        <v>2454.9</v>
      </c>
      <c r="X1580" s="2" t="n">
        <v>3.06</v>
      </c>
      <c r="Y1580" s="2" t="n">
        <v>0</v>
      </c>
    </row>
    <row r="1581" customFormat="false" ht="12.75" hidden="false" customHeight="false" outlineLevel="0" collapsed="false">
      <c r="B1581" s="0" t="n">
        <v>10.829</v>
      </c>
      <c r="C1581" s="0" t="n">
        <v>10.735</v>
      </c>
      <c r="D1581" s="0" t="n">
        <v>14.4044</v>
      </c>
      <c r="E1581" s="0" t="n">
        <v>14.4056</v>
      </c>
      <c r="F1581" s="0" t="n">
        <v>4.200048</v>
      </c>
      <c r="G1581" s="0" t="n">
        <v>4.198968</v>
      </c>
      <c r="H1581" s="0" t="n">
        <v>34.6883</v>
      </c>
      <c r="I1581" s="0" t="n">
        <v>34.6773</v>
      </c>
      <c r="J1581" s="0" t="n">
        <v>7.985</v>
      </c>
      <c r="K1581" s="0" t="n">
        <v>7.14281</v>
      </c>
      <c r="L1581" s="0" t="n">
        <v>86.5971</v>
      </c>
      <c r="M1581" s="0" t="n">
        <v>1.1065</v>
      </c>
      <c r="N1581" s="0" t="n">
        <v>0</v>
      </c>
      <c r="O1581" s="0" t="n">
        <v>51.65522</v>
      </c>
      <c r="P1581" s="0" t="n">
        <v>3.21484</v>
      </c>
      <c r="Q1581" s="0" t="n">
        <v>0.01481</v>
      </c>
      <c r="R1581" s="0" t="n">
        <v>0</v>
      </c>
      <c r="S1581" s="0" t="n">
        <v>1.9451</v>
      </c>
      <c r="T1581" s="0" t="n">
        <v>1.7705</v>
      </c>
      <c r="U1581" s="0" t="n">
        <v>0</v>
      </c>
      <c r="V1581" s="2" t="n">
        <v>0.12573</v>
      </c>
      <c r="W1581" s="2" t="n">
        <v>2454.9</v>
      </c>
      <c r="X1581" s="2" t="n">
        <v>3.0867</v>
      </c>
      <c r="Y1581" s="2" t="n">
        <v>0</v>
      </c>
    </row>
    <row r="1582" customFormat="false" ht="12.75" hidden="false" customHeight="false" outlineLevel="0" collapsed="false">
      <c r="B1582" s="0" t="n">
        <v>10.81</v>
      </c>
      <c r="C1582" s="0" t="n">
        <v>10.716</v>
      </c>
      <c r="D1582" s="0" t="n">
        <v>14.4044</v>
      </c>
      <c r="E1582" s="0" t="n">
        <v>14.4055</v>
      </c>
      <c r="F1582" s="0" t="n">
        <v>4.199977</v>
      </c>
      <c r="G1582" s="0" t="n">
        <v>4.198968</v>
      </c>
      <c r="H1582" s="0" t="n">
        <v>34.6877</v>
      </c>
      <c r="I1582" s="0" t="n">
        <v>34.6773</v>
      </c>
      <c r="J1582" s="0" t="n">
        <v>7.989</v>
      </c>
      <c r="K1582" s="0" t="n">
        <v>7.14947</v>
      </c>
      <c r="L1582" s="0" t="n">
        <v>86.6775</v>
      </c>
      <c r="M1582" s="0" t="n">
        <v>1.1065</v>
      </c>
      <c r="N1582" s="0" t="n">
        <v>0</v>
      </c>
      <c r="O1582" s="0" t="n">
        <v>51.65522</v>
      </c>
      <c r="P1582" s="0" t="n">
        <v>3.21484</v>
      </c>
      <c r="Q1582" s="0" t="n">
        <v>0.01483</v>
      </c>
      <c r="R1582" s="0" t="n">
        <v>0</v>
      </c>
      <c r="S1582" s="0" t="n">
        <v>1.9463</v>
      </c>
      <c r="T1582" s="0" t="n">
        <v>1.7705</v>
      </c>
      <c r="U1582" s="0" t="n">
        <v>0</v>
      </c>
      <c r="V1582" s="2" t="n">
        <v>0.12646</v>
      </c>
      <c r="W1582" s="2" t="n">
        <v>2454.9</v>
      </c>
      <c r="X1582" s="2" t="n">
        <v>3.1046</v>
      </c>
      <c r="Y1582" s="2" t="n">
        <v>0</v>
      </c>
    </row>
    <row r="1583" customFormat="false" ht="12.75" hidden="false" customHeight="false" outlineLevel="0" collapsed="false">
      <c r="B1583" s="0" t="n">
        <v>10.787</v>
      </c>
      <c r="C1583" s="0" t="n">
        <v>10.693</v>
      </c>
      <c r="D1583" s="0" t="n">
        <v>14.4044</v>
      </c>
      <c r="E1583" s="0" t="n">
        <v>14.4054</v>
      </c>
      <c r="F1583" s="0" t="n">
        <v>4.199977</v>
      </c>
      <c r="G1583" s="0" t="n">
        <v>4.198968</v>
      </c>
      <c r="H1583" s="0" t="n">
        <v>34.6877</v>
      </c>
      <c r="I1583" s="0" t="n">
        <v>34.6774</v>
      </c>
      <c r="J1583" s="0" t="n">
        <v>7.989</v>
      </c>
      <c r="K1583" s="0" t="n">
        <v>7.15004</v>
      </c>
      <c r="L1583" s="0" t="n">
        <v>86.6844</v>
      </c>
      <c r="M1583" s="0" t="n">
        <v>1.1098</v>
      </c>
      <c r="N1583" s="0" t="n">
        <v>0</v>
      </c>
      <c r="O1583" s="0" t="n">
        <v>51.65522</v>
      </c>
      <c r="P1583" s="0" t="n">
        <v>3.21484</v>
      </c>
      <c r="Q1583" s="0" t="n">
        <v>0.01484</v>
      </c>
      <c r="R1583" s="0" t="n">
        <v>0</v>
      </c>
      <c r="S1583" s="0" t="n">
        <v>1.9463</v>
      </c>
      <c r="T1583" s="0" t="n">
        <v>1.7717</v>
      </c>
      <c r="U1583" s="0" t="n">
        <v>0</v>
      </c>
      <c r="V1583" s="2" t="n">
        <v>0.1272</v>
      </c>
      <c r="W1583" s="2" t="n">
        <v>2454.9</v>
      </c>
      <c r="X1583" s="2" t="n">
        <v>3.1226</v>
      </c>
      <c r="Y1583" s="2" t="n">
        <v>0</v>
      </c>
    </row>
    <row r="1584" customFormat="false" ht="12.75" hidden="false" customHeight="false" outlineLevel="0" collapsed="false">
      <c r="B1584" s="0" t="n">
        <v>10.767</v>
      </c>
      <c r="C1584" s="0" t="n">
        <v>10.673</v>
      </c>
      <c r="D1584" s="0" t="n">
        <v>14.4045</v>
      </c>
      <c r="E1584" s="0" t="n">
        <v>14.4056</v>
      </c>
      <c r="F1584" s="0" t="n">
        <v>4.200056</v>
      </c>
      <c r="G1584" s="0" t="n">
        <v>4.19902</v>
      </c>
      <c r="H1584" s="0" t="n">
        <v>34.6883</v>
      </c>
      <c r="I1584" s="0" t="n">
        <v>34.6778</v>
      </c>
      <c r="J1584" s="0" t="n">
        <v>7.985</v>
      </c>
      <c r="K1584" s="0" t="n">
        <v>7.15052</v>
      </c>
      <c r="L1584" s="0" t="n">
        <v>86.6908</v>
      </c>
      <c r="M1584" s="0" t="n">
        <v>1.1131</v>
      </c>
      <c r="N1584" s="0" t="n">
        <v>0</v>
      </c>
      <c r="O1584" s="0" t="n">
        <v>51.65522</v>
      </c>
      <c r="P1584" s="0" t="n">
        <v>3.21484</v>
      </c>
      <c r="Q1584" s="0" t="n">
        <v>0.01485</v>
      </c>
      <c r="R1584" s="0" t="n">
        <v>0</v>
      </c>
      <c r="S1584" s="0" t="n">
        <v>1.9463</v>
      </c>
      <c r="T1584" s="0" t="n">
        <v>1.7729</v>
      </c>
      <c r="U1584" s="0" t="n">
        <v>0</v>
      </c>
      <c r="V1584" s="2" t="n">
        <v>0.12794</v>
      </c>
      <c r="W1584" s="2" t="n">
        <v>2454.9</v>
      </c>
      <c r="X1584" s="2" t="n">
        <v>3.1407</v>
      </c>
      <c r="Y1584" s="2" t="n">
        <v>0</v>
      </c>
    </row>
    <row r="1585" customFormat="false" ht="12.75" hidden="false" customHeight="false" outlineLevel="0" collapsed="false">
      <c r="B1585" s="0" t="n">
        <v>10.767</v>
      </c>
      <c r="C1585" s="0" t="n">
        <v>10.673</v>
      </c>
      <c r="D1585" s="0" t="n">
        <v>14.4043</v>
      </c>
      <c r="E1585" s="0" t="n">
        <v>14.4056</v>
      </c>
      <c r="F1585" s="0" t="n">
        <v>4.200032</v>
      </c>
      <c r="G1585" s="0" t="n">
        <v>4.198929</v>
      </c>
      <c r="H1585" s="0" t="n">
        <v>34.6883</v>
      </c>
      <c r="I1585" s="0" t="n">
        <v>34.6769</v>
      </c>
      <c r="J1585" s="0" t="n">
        <v>7.989</v>
      </c>
      <c r="K1585" s="0" t="n">
        <v>7.15001</v>
      </c>
      <c r="L1585" s="0" t="n">
        <v>86.68418</v>
      </c>
      <c r="M1585" s="0" t="n">
        <v>1.1131</v>
      </c>
      <c r="N1585" s="0" t="n">
        <v>0</v>
      </c>
      <c r="O1585" s="0" t="n">
        <v>51.65522</v>
      </c>
      <c r="P1585" s="0" t="n">
        <v>3.21484</v>
      </c>
      <c r="Q1585" s="0" t="n">
        <v>0.01486</v>
      </c>
      <c r="R1585" s="0" t="n">
        <v>0</v>
      </c>
      <c r="S1585" s="0" t="n">
        <v>1.9463</v>
      </c>
      <c r="T1585" s="0" t="n">
        <v>1.7729</v>
      </c>
      <c r="U1585" s="0" t="n">
        <v>0</v>
      </c>
      <c r="V1585" s="2" t="n">
        <v>0.12895</v>
      </c>
      <c r="W1585" s="2" t="n">
        <v>2456.9</v>
      </c>
      <c r="X1585" s="2" t="n">
        <v>3.1681</v>
      </c>
      <c r="Y1585" s="2" t="n">
        <v>0</v>
      </c>
    </row>
    <row r="1586" customFormat="false" ht="12.75" hidden="false" customHeight="false" outlineLevel="0" collapsed="false">
      <c r="B1586" s="0" t="n">
        <v>10.722</v>
      </c>
      <c r="C1586" s="0" t="n">
        <v>10.628</v>
      </c>
      <c r="D1586" s="0" t="n">
        <v>14.4044</v>
      </c>
      <c r="E1586" s="0" t="n">
        <v>14.4061</v>
      </c>
      <c r="F1586" s="0" t="n">
        <v>4.199993</v>
      </c>
      <c r="G1586" s="0" t="n">
        <v>4.198896</v>
      </c>
      <c r="H1586" s="0" t="n">
        <v>34.6879</v>
      </c>
      <c r="I1586" s="0" t="n">
        <v>34.6762</v>
      </c>
      <c r="J1586" s="0" t="n">
        <v>7.989</v>
      </c>
      <c r="K1586" s="0" t="n">
        <v>7.14934</v>
      </c>
      <c r="L1586" s="0" t="n">
        <v>86.67602</v>
      </c>
      <c r="M1586" s="0" t="n">
        <v>1.1163</v>
      </c>
      <c r="N1586" s="0" t="n">
        <v>0</v>
      </c>
      <c r="O1586" s="0" t="n">
        <v>51.65522</v>
      </c>
      <c r="P1586" s="0" t="n">
        <v>3.21484</v>
      </c>
      <c r="Q1586" s="0" t="n">
        <v>0.01487</v>
      </c>
      <c r="R1586" s="0" t="n">
        <v>0</v>
      </c>
      <c r="S1586" s="0" t="n">
        <v>1.9463</v>
      </c>
      <c r="T1586" s="0" t="n">
        <v>1.7741</v>
      </c>
      <c r="U1586" s="0" t="n">
        <v>0</v>
      </c>
      <c r="V1586" s="2" t="n">
        <v>0.13007</v>
      </c>
      <c r="W1586" s="2" t="n">
        <v>2456.9</v>
      </c>
      <c r="X1586" s="2" t="n">
        <v>3.1957</v>
      </c>
      <c r="Y1586" s="2" t="n">
        <v>0</v>
      </c>
    </row>
    <row r="1587" customFormat="false" ht="12.75" hidden="false" customHeight="false" outlineLevel="0" collapsed="false">
      <c r="B1587" s="0" t="n">
        <v>10.703</v>
      </c>
      <c r="C1587" s="0" t="n">
        <v>10.609</v>
      </c>
      <c r="D1587" s="0" t="n">
        <v>14.404</v>
      </c>
      <c r="E1587" s="0" t="n">
        <v>14.4065</v>
      </c>
      <c r="F1587" s="0" t="n">
        <v>4.200005</v>
      </c>
      <c r="G1587" s="0" t="n">
        <v>4.198968</v>
      </c>
      <c r="H1587" s="0" t="n">
        <v>34.6883</v>
      </c>
      <c r="I1587" s="0" t="n">
        <v>34.6765</v>
      </c>
      <c r="J1587" s="0" t="n">
        <v>7.989</v>
      </c>
      <c r="K1587" s="0" t="n">
        <v>7.14865</v>
      </c>
      <c r="L1587" s="0" t="n">
        <v>86.66717</v>
      </c>
      <c r="M1587" s="0" t="n">
        <v>1.1196</v>
      </c>
      <c r="N1587" s="0" t="n">
        <v>0</v>
      </c>
      <c r="O1587" s="0" t="n">
        <v>51.65522</v>
      </c>
      <c r="P1587" s="0" t="n">
        <v>3.21484</v>
      </c>
      <c r="Q1587" s="0" t="n">
        <v>0.01488</v>
      </c>
      <c r="R1587" s="0" t="n">
        <v>0</v>
      </c>
      <c r="S1587" s="0" t="n">
        <v>1.9463</v>
      </c>
      <c r="T1587" s="0" t="n">
        <v>1.7753</v>
      </c>
      <c r="U1587" s="0" t="n">
        <v>0</v>
      </c>
      <c r="V1587" s="2" t="n">
        <v>0.13093</v>
      </c>
      <c r="W1587" s="2" t="n">
        <v>2454.9</v>
      </c>
      <c r="X1587" s="2" t="n">
        <v>3.2143</v>
      </c>
      <c r="Y1587" s="2" t="n">
        <v>0</v>
      </c>
    </row>
    <row r="1588" customFormat="false" ht="12.75" hidden="false" customHeight="false" outlineLevel="0" collapsed="false">
      <c r="B1588" s="0" t="n">
        <v>10.682</v>
      </c>
      <c r="C1588" s="0" t="n">
        <v>10.589</v>
      </c>
      <c r="D1588" s="0" t="n">
        <v>14.4042</v>
      </c>
      <c r="E1588" s="0" t="n">
        <v>14.4063</v>
      </c>
      <c r="F1588" s="0" t="n">
        <v>4.200016</v>
      </c>
      <c r="G1588" s="0" t="n">
        <v>4.199164</v>
      </c>
      <c r="H1588" s="0" t="n">
        <v>34.6883</v>
      </c>
      <c r="I1588" s="0" t="n">
        <v>34.6785</v>
      </c>
      <c r="J1588" s="0" t="n">
        <v>7.985</v>
      </c>
      <c r="K1588" s="0" t="n">
        <v>7.14886</v>
      </c>
      <c r="L1588" s="0" t="n">
        <v>86.66999</v>
      </c>
      <c r="M1588" s="0" t="n">
        <v>1.1196</v>
      </c>
      <c r="N1588" s="0" t="n">
        <v>0</v>
      </c>
      <c r="O1588" s="0" t="n">
        <v>51.65522</v>
      </c>
      <c r="P1588" s="0" t="n">
        <v>3.21484</v>
      </c>
      <c r="Q1588" s="0" t="n">
        <v>0.0149</v>
      </c>
      <c r="R1588" s="0" t="n">
        <v>0</v>
      </c>
      <c r="S1588" s="0" t="n">
        <v>1.9463</v>
      </c>
      <c r="T1588" s="0" t="n">
        <v>1.7753</v>
      </c>
      <c r="U1588" s="0" t="n">
        <v>0</v>
      </c>
      <c r="V1588" s="2" t="n">
        <v>0.13169</v>
      </c>
      <c r="W1588" s="2" t="n">
        <v>2454.9</v>
      </c>
      <c r="X1588" s="2" t="n">
        <v>3.2329</v>
      </c>
      <c r="Y1588" s="2" t="n">
        <v>0</v>
      </c>
    </row>
    <row r="1589" customFormat="false" ht="12.75" hidden="false" customHeight="false" outlineLevel="0" collapsed="false">
      <c r="B1589" s="0" t="n">
        <v>10.669</v>
      </c>
      <c r="C1589" s="0" t="n">
        <v>10.576</v>
      </c>
      <c r="D1589" s="0" t="n">
        <v>14.4039</v>
      </c>
      <c r="E1589" s="0" t="n">
        <v>14.4059</v>
      </c>
      <c r="F1589" s="0" t="n">
        <v>4.20004</v>
      </c>
      <c r="G1589" s="0" t="n">
        <v>4.199151</v>
      </c>
      <c r="H1589" s="0" t="n">
        <v>34.6888</v>
      </c>
      <c r="I1589" s="0" t="n">
        <v>34.6787</v>
      </c>
      <c r="J1589" s="0" t="n">
        <v>7.98</v>
      </c>
      <c r="K1589" s="0" t="n">
        <v>7.15013</v>
      </c>
      <c r="L1589" s="0" t="n">
        <v>86.6852</v>
      </c>
      <c r="M1589" s="0" t="n">
        <v>1.1229</v>
      </c>
      <c r="N1589" s="0" t="n">
        <v>0</v>
      </c>
      <c r="O1589" s="0" t="n">
        <v>51.65522</v>
      </c>
      <c r="P1589" s="0" t="n">
        <v>3.21484</v>
      </c>
      <c r="Q1589" s="0" t="n">
        <v>0.01491</v>
      </c>
      <c r="R1589" s="0" t="n">
        <v>0</v>
      </c>
      <c r="S1589" s="0" t="n">
        <v>1.9463</v>
      </c>
      <c r="T1589" s="0" t="n">
        <v>1.7766</v>
      </c>
      <c r="U1589" s="0" t="n">
        <v>0</v>
      </c>
      <c r="V1589" s="2" t="n">
        <v>0.13273</v>
      </c>
      <c r="W1589" s="2" t="n">
        <v>2456.9</v>
      </c>
      <c r="X1589" s="2" t="n">
        <v>3.2611</v>
      </c>
      <c r="Y1589" s="2" t="n">
        <v>0</v>
      </c>
    </row>
    <row r="1590" customFormat="false" ht="12.75" hidden="false" customHeight="false" outlineLevel="0" collapsed="false">
      <c r="B1590" s="0" t="n">
        <v>10.65</v>
      </c>
      <c r="C1590" s="0" t="n">
        <v>10.557</v>
      </c>
      <c r="D1590" s="0" t="n">
        <v>14.4042</v>
      </c>
      <c r="E1590" s="0" t="n">
        <v>14.4056</v>
      </c>
      <c r="F1590" s="0" t="n">
        <v>4.200024</v>
      </c>
      <c r="G1590" s="0" t="n">
        <v>4.199111</v>
      </c>
      <c r="H1590" s="0" t="n">
        <v>34.6884</v>
      </c>
      <c r="I1590" s="0" t="n">
        <v>34.6786</v>
      </c>
      <c r="J1590" s="0" t="n">
        <v>7.985</v>
      </c>
      <c r="K1590" s="0" t="n">
        <v>7.1503</v>
      </c>
      <c r="L1590" s="0" t="n">
        <v>86.68752</v>
      </c>
      <c r="M1590" s="0" t="n">
        <v>1.1229</v>
      </c>
      <c r="N1590" s="0" t="n">
        <v>0</v>
      </c>
      <c r="O1590" s="0" t="n">
        <v>51.65522</v>
      </c>
      <c r="P1590" s="0" t="n">
        <v>3.21484</v>
      </c>
      <c r="Q1590" s="0" t="n">
        <v>0.01492</v>
      </c>
      <c r="R1590" s="0" t="n">
        <v>0</v>
      </c>
      <c r="S1590" s="0" t="n">
        <v>1.9463</v>
      </c>
      <c r="T1590" s="0" t="n">
        <v>1.7766</v>
      </c>
      <c r="U1590" s="0" t="n">
        <v>0</v>
      </c>
      <c r="V1590" s="2" t="n">
        <v>0.1335</v>
      </c>
      <c r="W1590" s="2" t="n">
        <v>2456.9</v>
      </c>
      <c r="X1590" s="2" t="n">
        <v>3.28</v>
      </c>
      <c r="Y1590" s="2" t="n">
        <v>0</v>
      </c>
    </row>
    <row r="1591" customFormat="false" ht="12.75" hidden="false" customHeight="false" outlineLevel="0" collapsed="false">
      <c r="B1591" s="0" t="n">
        <v>10.625</v>
      </c>
      <c r="C1591" s="0" t="n">
        <v>10.532</v>
      </c>
      <c r="D1591" s="0" t="n">
        <v>14.4043</v>
      </c>
      <c r="E1591" s="0" t="n">
        <v>14.4058</v>
      </c>
      <c r="F1591" s="0" t="n">
        <v>4.200064</v>
      </c>
      <c r="G1591" s="0" t="n">
        <v>4.199</v>
      </c>
      <c r="H1591" s="0" t="n">
        <v>34.6886</v>
      </c>
      <c r="I1591" s="0" t="n">
        <v>34.6775</v>
      </c>
      <c r="J1591" s="0" t="n">
        <v>7.989</v>
      </c>
      <c r="K1591" s="0" t="n">
        <v>7.14936</v>
      </c>
      <c r="L1591" s="0" t="n">
        <v>86.67652</v>
      </c>
      <c r="M1591" s="0" t="n">
        <v>1.1229</v>
      </c>
      <c r="N1591" s="0" t="n">
        <v>0</v>
      </c>
      <c r="O1591" s="0" t="n">
        <v>51.65522</v>
      </c>
      <c r="P1591" s="0" t="n">
        <v>3.21484</v>
      </c>
      <c r="Q1591" s="0" t="n">
        <v>0.01493</v>
      </c>
      <c r="R1591" s="0" t="n">
        <v>0</v>
      </c>
      <c r="S1591" s="0" t="n">
        <v>1.9463</v>
      </c>
      <c r="T1591" s="0" t="n">
        <v>1.7766</v>
      </c>
      <c r="U1591" s="0" t="n">
        <v>0</v>
      </c>
      <c r="V1591" s="2" t="n">
        <v>0.13438</v>
      </c>
      <c r="W1591" s="2" t="n">
        <v>2454.9</v>
      </c>
      <c r="X1591" s="2" t="n">
        <v>3.299</v>
      </c>
      <c r="Y1591" s="2" t="n">
        <v>0</v>
      </c>
    </row>
    <row r="1592" customFormat="false" ht="12.75" hidden="false" customHeight="false" outlineLevel="0" collapsed="false">
      <c r="B1592" s="0" t="n">
        <v>10.596</v>
      </c>
      <c r="C1592" s="0" t="n">
        <v>10.504</v>
      </c>
      <c r="D1592" s="0" t="n">
        <v>14.4049</v>
      </c>
      <c r="E1592" s="0" t="n">
        <v>14.4059</v>
      </c>
      <c r="F1592" s="0" t="n">
        <v>4.200104</v>
      </c>
      <c r="G1592" s="0" t="n">
        <v>4.19904</v>
      </c>
      <c r="H1592" s="0" t="n">
        <v>34.6885</v>
      </c>
      <c r="I1592" s="0" t="n">
        <v>34.6777</v>
      </c>
      <c r="J1592" s="0" t="n">
        <v>7.989</v>
      </c>
      <c r="K1592" s="0" t="n">
        <v>7.14829</v>
      </c>
      <c r="L1592" s="0" t="n">
        <v>86.6644</v>
      </c>
      <c r="M1592" s="0" t="n">
        <v>1.1196</v>
      </c>
      <c r="N1592" s="0" t="n">
        <v>0</v>
      </c>
      <c r="O1592" s="0" t="n">
        <v>51.65522</v>
      </c>
      <c r="P1592" s="0" t="n">
        <v>3.21484</v>
      </c>
      <c r="Q1592" s="0" t="n">
        <v>0.01494</v>
      </c>
      <c r="R1592" s="0" t="n">
        <v>0</v>
      </c>
      <c r="S1592" s="0" t="n">
        <v>1.9463</v>
      </c>
      <c r="T1592" s="0" t="n">
        <v>1.7753</v>
      </c>
      <c r="U1592" s="0" t="n">
        <v>0</v>
      </c>
      <c r="V1592" s="2" t="n">
        <v>0.13544</v>
      </c>
      <c r="W1592" s="2" t="n">
        <v>2456.9</v>
      </c>
      <c r="X1592" s="2" t="n">
        <v>3.3277</v>
      </c>
      <c r="Y1592" s="2" t="n">
        <v>0</v>
      </c>
    </row>
    <row r="1593" customFormat="false" ht="12.75" hidden="false" customHeight="false" outlineLevel="0" collapsed="false">
      <c r="B1593" s="0" t="n">
        <v>10.586</v>
      </c>
      <c r="C1593" s="0" t="n">
        <v>10.493</v>
      </c>
      <c r="D1593" s="0" t="n">
        <v>14.4054</v>
      </c>
      <c r="E1593" s="0" t="n">
        <v>14.406</v>
      </c>
      <c r="F1593" s="0" t="n">
        <v>4.200136</v>
      </c>
      <c r="G1593" s="0" t="n">
        <v>4.199053</v>
      </c>
      <c r="H1593" s="0" t="n">
        <v>34.6883</v>
      </c>
      <c r="I1593" s="0" t="n">
        <v>34.6778</v>
      </c>
      <c r="J1593" s="0" t="n">
        <v>7.985</v>
      </c>
      <c r="K1593" s="0" t="n">
        <v>7.14821</v>
      </c>
      <c r="L1593" s="0" t="n">
        <v>86.66425</v>
      </c>
      <c r="M1593" s="0" t="n">
        <v>1.1163</v>
      </c>
      <c r="N1593" s="0" t="n">
        <v>0</v>
      </c>
      <c r="O1593" s="0" t="n">
        <v>51.65522</v>
      </c>
      <c r="P1593" s="0" t="n">
        <v>3.21484</v>
      </c>
      <c r="Q1593" s="0" t="n">
        <v>0.01495</v>
      </c>
      <c r="R1593" s="0" t="n">
        <v>0</v>
      </c>
      <c r="S1593" s="0" t="n">
        <v>1.9463</v>
      </c>
      <c r="T1593" s="0" t="n">
        <v>1.7741</v>
      </c>
      <c r="U1593" s="0" t="n">
        <v>0</v>
      </c>
      <c r="V1593" s="2" t="n">
        <v>0.13662</v>
      </c>
      <c r="W1593" s="2" t="n">
        <v>2456.9</v>
      </c>
      <c r="X1593" s="2" t="n">
        <v>3.3567</v>
      </c>
      <c r="Y1593" s="2" t="n">
        <v>0</v>
      </c>
    </row>
    <row r="1594" customFormat="false" ht="12.75" hidden="false" customHeight="false" outlineLevel="0" collapsed="false">
      <c r="B1594" s="0" t="n">
        <v>10.561</v>
      </c>
      <c r="C1594" s="0" t="n">
        <v>10.469</v>
      </c>
      <c r="D1594" s="0" t="n">
        <v>14.4055</v>
      </c>
      <c r="E1594" s="0" t="n">
        <v>14.4058</v>
      </c>
      <c r="F1594" s="0" t="n">
        <v>4.200168</v>
      </c>
      <c r="G1594" s="0" t="n">
        <v>4.19904</v>
      </c>
      <c r="H1594" s="0" t="n">
        <v>34.6885</v>
      </c>
      <c r="I1594" s="0" t="n">
        <v>34.6779</v>
      </c>
      <c r="J1594" s="0" t="n">
        <v>7.989</v>
      </c>
      <c r="K1594" s="0" t="n">
        <v>7.14811</v>
      </c>
      <c r="L1594" s="0" t="n">
        <v>86.66345</v>
      </c>
      <c r="M1594" s="0" t="n">
        <v>1.1163</v>
      </c>
      <c r="N1594" s="0" t="n">
        <v>0</v>
      </c>
      <c r="O1594" s="0" t="n">
        <v>51.65522</v>
      </c>
      <c r="P1594" s="0" t="n">
        <v>3.21484</v>
      </c>
      <c r="Q1594" s="0" t="n">
        <v>0.01497</v>
      </c>
      <c r="R1594" s="0" t="n">
        <v>0</v>
      </c>
      <c r="S1594" s="0" t="n">
        <v>1.9463</v>
      </c>
      <c r="T1594" s="0" t="n">
        <v>1.7741</v>
      </c>
      <c r="U1594" s="0" t="n">
        <v>0</v>
      </c>
      <c r="V1594" s="2" t="n">
        <v>0.13741</v>
      </c>
      <c r="W1594" s="2" t="n">
        <v>2456.9</v>
      </c>
      <c r="X1594" s="2" t="n">
        <v>3.3761</v>
      </c>
      <c r="Y1594" s="2" t="n">
        <v>0</v>
      </c>
    </row>
    <row r="1595" customFormat="false" ht="12.75" hidden="false" customHeight="false" outlineLevel="0" collapsed="false">
      <c r="B1595" s="0" t="n">
        <v>10.542</v>
      </c>
      <c r="C1595" s="0" t="n">
        <v>10.45</v>
      </c>
      <c r="D1595" s="0" t="n">
        <v>14.4057</v>
      </c>
      <c r="E1595" s="0" t="n">
        <v>14.4058</v>
      </c>
      <c r="F1595" s="0" t="n">
        <v>4.2002</v>
      </c>
      <c r="G1595" s="0" t="n">
        <v>4.199</v>
      </c>
      <c r="H1595" s="0" t="n">
        <v>34.6886</v>
      </c>
      <c r="I1595" s="0" t="n">
        <v>34.6775</v>
      </c>
      <c r="J1595" s="0" t="n">
        <v>7.985</v>
      </c>
      <c r="K1595" s="0" t="n">
        <v>7.14797</v>
      </c>
      <c r="L1595" s="0" t="n">
        <v>86.6622</v>
      </c>
      <c r="M1595" s="0" t="n">
        <v>1.1131</v>
      </c>
      <c r="N1595" s="0" t="n">
        <v>0</v>
      </c>
      <c r="O1595" s="0" t="n">
        <v>51.65522</v>
      </c>
      <c r="P1595" s="0" t="n">
        <v>3.21484</v>
      </c>
      <c r="Q1595" s="0" t="n">
        <v>0.01498</v>
      </c>
      <c r="R1595" s="0" t="n">
        <v>0</v>
      </c>
      <c r="S1595" s="0" t="n">
        <v>1.9463</v>
      </c>
      <c r="T1595" s="0" t="n">
        <v>1.7729</v>
      </c>
      <c r="U1595" s="0" t="n">
        <v>0</v>
      </c>
      <c r="V1595" s="2" t="n">
        <v>0.13832</v>
      </c>
      <c r="W1595" s="2" t="n">
        <v>2454.9</v>
      </c>
      <c r="X1595" s="2" t="n">
        <v>3.3957</v>
      </c>
      <c r="Y1595" s="2" t="n">
        <v>0</v>
      </c>
    </row>
    <row r="1596" customFormat="false" ht="12.75" hidden="false" customHeight="false" outlineLevel="0" collapsed="false">
      <c r="B1596" s="0" t="n">
        <v>10.507</v>
      </c>
      <c r="C1596" s="0" t="n">
        <v>10.415</v>
      </c>
      <c r="D1596" s="0" t="n">
        <v>14.4055</v>
      </c>
      <c r="E1596" s="0" t="n">
        <v>14.4058</v>
      </c>
      <c r="F1596" s="0" t="n">
        <v>4.200136</v>
      </c>
      <c r="G1596" s="0" t="n">
        <v>4.198968</v>
      </c>
      <c r="H1596" s="0" t="n">
        <v>34.6882</v>
      </c>
      <c r="I1596" s="0" t="n">
        <v>34.6772</v>
      </c>
      <c r="J1596" s="0" t="n">
        <v>7.989</v>
      </c>
      <c r="K1596" s="0" t="n">
        <v>7.14786</v>
      </c>
      <c r="L1596" s="0" t="n">
        <v>86.66031</v>
      </c>
      <c r="M1596" s="0" t="n">
        <v>1.1131</v>
      </c>
      <c r="N1596" s="0" t="n">
        <v>0</v>
      </c>
      <c r="O1596" s="0" t="n">
        <v>51.65522</v>
      </c>
      <c r="P1596" s="0" t="n">
        <v>3.21484</v>
      </c>
      <c r="Q1596" s="0" t="n">
        <v>0.01499</v>
      </c>
      <c r="R1596" s="0" t="n">
        <v>0</v>
      </c>
      <c r="S1596" s="0" t="n">
        <v>1.9463</v>
      </c>
      <c r="T1596" s="0" t="n">
        <v>1.7729</v>
      </c>
      <c r="U1596" s="0" t="n">
        <v>0</v>
      </c>
      <c r="V1596" s="2" t="n">
        <v>0.13941</v>
      </c>
      <c r="W1596" s="2" t="n">
        <v>2456.9</v>
      </c>
      <c r="X1596" s="2" t="n">
        <v>3.4252</v>
      </c>
      <c r="Y1596" s="2" t="n">
        <v>0</v>
      </c>
    </row>
    <row r="1597" customFormat="false" ht="12.75" hidden="false" customHeight="false" outlineLevel="0" collapsed="false">
      <c r="B1597" s="0" t="n">
        <v>10.478</v>
      </c>
      <c r="C1597" s="0" t="n">
        <v>10.387</v>
      </c>
      <c r="D1597" s="0" t="n">
        <v>14.4055</v>
      </c>
      <c r="E1597" s="0" t="n">
        <v>14.4058</v>
      </c>
      <c r="F1597" s="0" t="n">
        <v>4.200112</v>
      </c>
      <c r="G1597" s="0" t="n">
        <v>4.19904</v>
      </c>
      <c r="H1597" s="0" t="n">
        <v>34.688</v>
      </c>
      <c r="I1597" s="0" t="n">
        <v>34.6779</v>
      </c>
      <c r="J1597" s="0" t="n">
        <v>7.985</v>
      </c>
      <c r="K1597" s="0" t="n">
        <v>7.14874</v>
      </c>
      <c r="L1597" s="0" t="n">
        <v>86.67072</v>
      </c>
      <c r="M1597" s="0" t="n">
        <v>1.1131</v>
      </c>
      <c r="N1597" s="0" t="n">
        <v>0</v>
      </c>
      <c r="O1597" s="0" t="n">
        <v>51.65522</v>
      </c>
      <c r="P1597" s="0" t="n">
        <v>3.21484</v>
      </c>
      <c r="Q1597" s="0" t="n">
        <v>0.015</v>
      </c>
      <c r="R1597" s="0" t="n">
        <v>0</v>
      </c>
      <c r="S1597" s="0" t="n">
        <v>1.9463</v>
      </c>
      <c r="T1597" s="0" t="n">
        <v>1.7729</v>
      </c>
      <c r="U1597" s="0" t="n">
        <v>0</v>
      </c>
      <c r="V1597" s="2" t="n">
        <v>0.14033</v>
      </c>
      <c r="W1597" s="2" t="n">
        <v>2454.9</v>
      </c>
      <c r="X1597" s="2" t="n">
        <v>3.445</v>
      </c>
      <c r="Y1597" s="2" t="n">
        <v>0</v>
      </c>
    </row>
    <row r="1598" customFormat="false" ht="12.75" hidden="false" customHeight="false" outlineLevel="0" collapsed="false">
      <c r="B1598" s="0" t="n">
        <v>10.478</v>
      </c>
      <c r="C1598" s="0" t="n">
        <v>10.387</v>
      </c>
      <c r="D1598" s="0" t="n">
        <v>14.4057</v>
      </c>
      <c r="E1598" s="0" t="n">
        <v>14.4056</v>
      </c>
      <c r="F1598" s="0" t="n">
        <v>4.200112</v>
      </c>
      <c r="G1598" s="0" t="n">
        <v>4.19902</v>
      </c>
      <c r="H1598" s="0" t="n">
        <v>34.6878</v>
      </c>
      <c r="I1598" s="0" t="n">
        <v>34.6778</v>
      </c>
      <c r="J1598" s="0" t="n">
        <v>7.985</v>
      </c>
      <c r="K1598" s="0" t="n">
        <v>7.14854</v>
      </c>
      <c r="L1598" s="0" t="n">
        <v>86.66866</v>
      </c>
      <c r="M1598" s="0" t="n">
        <v>1.1131</v>
      </c>
      <c r="N1598" s="0" t="n">
        <v>0</v>
      </c>
      <c r="O1598" s="0" t="n">
        <v>51.65522</v>
      </c>
      <c r="P1598" s="0" t="n">
        <v>3.21484</v>
      </c>
      <c r="Q1598" s="0" t="n">
        <v>0.01501</v>
      </c>
      <c r="R1598" s="0" t="n">
        <v>0</v>
      </c>
      <c r="S1598" s="0" t="n">
        <v>1.9463</v>
      </c>
      <c r="T1598" s="0" t="n">
        <v>1.7729</v>
      </c>
      <c r="U1598" s="0" t="n">
        <v>0</v>
      </c>
      <c r="V1598" s="2" t="n">
        <v>0.14155</v>
      </c>
      <c r="W1598" s="2" t="n">
        <v>2454.9</v>
      </c>
      <c r="X1598" s="2" t="n">
        <v>3.475</v>
      </c>
      <c r="Y1598" s="2" t="n">
        <v>0</v>
      </c>
    </row>
    <row r="1599" customFormat="false" ht="12.75" hidden="false" customHeight="false" outlineLevel="0" collapsed="false">
      <c r="B1599" s="0" t="n">
        <v>10.443</v>
      </c>
      <c r="C1599" s="0" t="n">
        <v>10.352</v>
      </c>
      <c r="D1599" s="0" t="n">
        <v>14.4055</v>
      </c>
      <c r="E1599" s="0" t="n">
        <v>14.4058</v>
      </c>
      <c r="F1599" s="0" t="n">
        <v>4.200112</v>
      </c>
      <c r="G1599" s="0" t="n">
        <v>4.199</v>
      </c>
      <c r="H1599" s="0" t="n">
        <v>34.688</v>
      </c>
      <c r="I1599" s="0" t="n">
        <v>34.6776</v>
      </c>
      <c r="J1599" s="0" t="n">
        <v>7.985</v>
      </c>
      <c r="K1599" s="0" t="n">
        <v>7.14832</v>
      </c>
      <c r="L1599" s="0" t="n">
        <v>86.66574</v>
      </c>
      <c r="M1599" s="0" t="n">
        <v>1.1065</v>
      </c>
      <c r="N1599" s="0" t="n">
        <v>0</v>
      </c>
      <c r="O1599" s="0" t="n">
        <v>51.65522</v>
      </c>
      <c r="P1599" s="0" t="n">
        <v>3.21484</v>
      </c>
      <c r="Q1599" s="0" t="n">
        <v>0.01502</v>
      </c>
      <c r="R1599" s="0" t="n">
        <v>0</v>
      </c>
      <c r="S1599" s="0" t="n">
        <v>1.9463</v>
      </c>
      <c r="T1599" s="0" t="n">
        <v>1.7705</v>
      </c>
      <c r="U1599" s="0" t="n">
        <v>0</v>
      </c>
      <c r="V1599" s="2" t="n">
        <v>0.14249</v>
      </c>
      <c r="W1599" s="2" t="n">
        <v>2452.9</v>
      </c>
      <c r="X1599" s="2" t="n">
        <v>3.4951</v>
      </c>
      <c r="Y1599" s="2" t="n">
        <v>0</v>
      </c>
    </row>
    <row r="1600" customFormat="false" ht="12.75" hidden="false" customHeight="false" outlineLevel="0" collapsed="false">
      <c r="B1600" s="0" t="n">
        <v>10.414</v>
      </c>
      <c r="C1600" s="0" t="n">
        <v>10.323</v>
      </c>
      <c r="D1600" s="0" t="n">
        <v>14.4055</v>
      </c>
      <c r="E1600" s="0" t="n">
        <v>14.4058</v>
      </c>
      <c r="F1600" s="0" t="n">
        <v>4.200088</v>
      </c>
      <c r="G1600" s="0" t="n">
        <v>4.19904</v>
      </c>
      <c r="H1600" s="0" t="n">
        <v>34.6878</v>
      </c>
      <c r="I1600" s="0" t="n">
        <v>34.6779</v>
      </c>
      <c r="J1600" s="0" t="n">
        <v>7.989</v>
      </c>
      <c r="K1600" s="0" t="n">
        <v>7.14805</v>
      </c>
      <c r="L1600" s="0" t="n">
        <v>86.66236</v>
      </c>
      <c r="M1600" s="0" t="n">
        <v>1.1065</v>
      </c>
      <c r="N1600" s="0" t="n">
        <v>0</v>
      </c>
      <c r="O1600" s="0" t="n">
        <v>51.65522</v>
      </c>
      <c r="P1600" s="0" t="n">
        <v>3.21484</v>
      </c>
      <c r="Q1600" s="0" t="n">
        <v>0.01503</v>
      </c>
      <c r="R1600" s="0" t="n">
        <v>0</v>
      </c>
      <c r="S1600" s="0" t="n">
        <v>1.9463</v>
      </c>
      <c r="T1600" s="0" t="n">
        <v>1.7705</v>
      </c>
      <c r="U1600" s="0" t="n">
        <v>0</v>
      </c>
      <c r="V1600" s="2" t="n">
        <v>0.14354</v>
      </c>
      <c r="W1600" s="2" t="n">
        <v>2449</v>
      </c>
      <c r="X1600" s="2" t="n">
        <v>3.5153</v>
      </c>
      <c r="Y1600" s="2" t="n">
        <v>0</v>
      </c>
    </row>
    <row r="1601" customFormat="false" ht="12.75" hidden="false" customHeight="false" outlineLevel="0" collapsed="false">
      <c r="B1601" s="0" t="n">
        <v>10.401</v>
      </c>
      <c r="C1601" s="0" t="n">
        <v>10.31</v>
      </c>
      <c r="D1601" s="0" t="n">
        <v>14.4055</v>
      </c>
      <c r="E1601" s="0" t="n">
        <v>14.406</v>
      </c>
      <c r="F1601" s="0" t="n">
        <v>4.200124</v>
      </c>
      <c r="G1601" s="0" t="n">
        <v>4.199079</v>
      </c>
      <c r="H1601" s="0" t="n">
        <v>34.6881</v>
      </c>
      <c r="I1601" s="0" t="n">
        <v>34.6781</v>
      </c>
      <c r="J1601" s="0" t="n">
        <v>7.989</v>
      </c>
      <c r="K1601" s="0" t="n">
        <v>7.14773</v>
      </c>
      <c r="L1601" s="0" t="n">
        <v>86.65864</v>
      </c>
      <c r="M1601" s="0" t="n">
        <v>1.1065</v>
      </c>
      <c r="N1601" s="0" t="n">
        <v>0</v>
      </c>
      <c r="O1601" s="0" t="n">
        <v>51.65522</v>
      </c>
      <c r="P1601" s="0" t="n">
        <v>3.21484</v>
      </c>
      <c r="Q1601" s="0" t="n">
        <v>0.01505</v>
      </c>
      <c r="R1601" s="0" t="n">
        <v>0</v>
      </c>
      <c r="S1601" s="0" t="n">
        <v>1.9463</v>
      </c>
      <c r="T1601" s="0" t="n">
        <v>1.7705</v>
      </c>
      <c r="U1601" s="0" t="n">
        <v>0</v>
      </c>
      <c r="V1601" s="2" t="n">
        <v>0.14491</v>
      </c>
      <c r="W1601" s="2" t="n">
        <v>2447</v>
      </c>
      <c r="X1601" s="2" t="n">
        <v>3.5459</v>
      </c>
      <c r="Y1601" s="2" t="n">
        <v>0</v>
      </c>
    </row>
    <row r="1602" customFormat="false" ht="12.75" hidden="false" customHeight="false" outlineLevel="0" collapsed="false">
      <c r="B1602" s="0" t="n">
        <v>10.372</v>
      </c>
      <c r="C1602" s="0" t="n">
        <v>10.281</v>
      </c>
      <c r="D1602" s="0" t="n">
        <v>14.4052</v>
      </c>
      <c r="E1602" s="0" t="n">
        <v>14.4058</v>
      </c>
      <c r="F1602" s="0" t="n">
        <v>4.200096</v>
      </c>
      <c r="G1602" s="0" t="n">
        <v>4.199039</v>
      </c>
      <c r="H1602" s="0" t="n">
        <v>34.6882</v>
      </c>
      <c r="I1602" s="0" t="n">
        <v>34.678</v>
      </c>
      <c r="J1602" s="0" t="n">
        <v>7.989</v>
      </c>
      <c r="K1602" s="0" t="n">
        <v>7.14636</v>
      </c>
      <c r="L1602" s="0" t="n">
        <v>86.64151</v>
      </c>
      <c r="M1602" s="0" t="n">
        <v>1.1033</v>
      </c>
      <c r="N1602" s="0" t="n">
        <v>0</v>
      </c>
      <c r="O1602" s="0" t="n">
        <v>51.65522</v>
      </c>
      <c r="P1602" s="0" t="n">
        <v>3.21484</v>
      </c>
      <c r="Q1602" s="0" t="n">
        <v>0.01506</v>
      </c>
      <c r="R1602" s="0" t="n">
        <v>0</v>
      </c>
      <c r="S1602" s="0" t="n">
        <v>1.9463</v>
      </c>
      <c r="T1602" s="0" t="n">
        <v>1.7692</v>
      </c>
      <c r="U1602" s="0" t="n">
        <v>0</v>
      </c>
      <c r="V1602" s="2" t="n">
        <v>0.14605</v>
      </c>
      <c r="W1602" s="2" t="n">
        <v>2449</v>
      </c>
      <c r="X1602" s="2" t="n">
        <v>3.5767</v>
      </c>
      <c r="Y1602" s="2" t="n">
        <v>0</v>
      </c>
    </row>
    <row r="1603" customFormat="false" ht="12.75" hidden="false" customHeight="false" outlineLevel="0" collapsed="false">
      <c r="B1603" s="0" t="n">
        <v>10.34</v>
      </c>
      <c r="C1603" s="0" t="n">
        <v>10.249</v>
      </c>
      <c r="D1603" s="0" t="n">
        <v>14.4055</v>
      </c>
      <c r="E1603" s="0" t="n">
        <v>14.4058</v>
      </c>
      <c r="F1603" s="0" t="n">
        <v>4.200104</v>
      </c>
      <c r="G1603" s="0" t="n">
        <v>4.199092</v>
      </c>
      <c r="H1603" s="0" t="n">
        <v>34.688</v>
      </c>
      <c r="I1603" s="0" t="n">
        <v>34.6784</v>
      </c>
      <c r="J1603" s="0" t="n">
        <v>7.989</v>
      </c>
      <c r="K1603" s="0" t="n">
        <v>7.14587</v>
      </c>
      <c r="L1603" s="0" t="n">
        <v>86.63602</v>
      </c>
      <c r="M1603" s="0" t="n">
        <v>1.1033</v>
      </c>
      <c r="N1603" s="0" t="n">
        <v>0</v>
      </c>
      <c r="O1603" s="0" t="n">
        <v>51.65522</v>
      </c>
      <c r="P1603" s="0" t="n">
        <v>3.21484</v>
      </c>
      <c r="Q1603" s="0" t="n">
        <v>0.01507</v>
      </c>
      <c r="R1603" s="0" t="n">
        <v>0</v>
      </c>
      <c r="S1603" s="0" t="n">
        <v>1.9463</v>
      </c>
      <c r="T1603" s="0" t="n">
        <v>1.7692</v>
      </c>
      <c r="U1603" s="0" t="n">
        <v>0</v>
      </c>
      <c r="V1603" s="2" t="n">
        <v>0.1472</v>
      </c>
      <c r="W1603" s="2" t="n">
        <v>2450.9</v>
      </c>
      <c r="X1603" s="2" t="n">
        <v>3.6078</v>
      </c>
      <c r="Y1603" s="2" t="n">
        <v>0</v>
      </c>
    </row>
    <row r="1604" customFormat="false" ht="12.75" hidden="false" customHeight="false" outlineLevel="0" collapsed="false">
      <c r="B1604" s="0" t="n">
        <v>10.325</v>
      </c>
      <c r="C1604" s="0" t="n">
        <v>10.235</v>
      </c>
      <c r="D1604" s="0" t="n">
        <v>14.4054</v>
      </c>
      <c r="E1604" s="0" t="n">
        <v>14.4059</v>
      </c>
      <c r="F1604" s="0" t="n">
        <v>4.200064</v>
      </c>
      <c r="G1604" s="0" t="n">
        <v>4.199111</v>
      </c>
      <c r="H1604" s="0" t="n">
        <v>34.6878</v>
      </c>
      <c r="I1604" s="0" t="n">
        <v>34.6785</v>
      </c>
      <c r="J1604" s="0" t="n">
        <v>7.989</v>
      </c>
      <c r="K1604" s="0" t="n">
        <v>7.14543</v>
      </c>
      <c r="L1604" s="0" t="n">
        <v>86.63026</v>
      </c>
      <c r="M1604" s="0" t="n">
        <v>1.1</v>
      </c>
      <c r="N1604" s="0" t="n">
        <v>0</v>
      </c>
      <c r="O1604" s="0" t="n">
        <v>51.65522</v>
      </c>
      <c r="P1604" s="0" t="n">
        <v>3.21484</v>
      </c>
      <c r="Q1604" s="0" t="n">
        <v>0.01508</v>
      </c>
      <c r="R1604" s="0" t="n">
        <v>0</v>
      </c>
      <c r="S1604" s="0" t="n">
        <v>1.9463</v>
      </c>
      <c r="T1604" s="0" t="n">
        <v>1.768</v>
      </c>
      <c r="U1604" s="0" t="n">
        <v>0</v>
      </c>
      <c r="V1604" s="2" t="n">
        <v>0.14781</v>
      </c>
      <c r="W1604" s="2" t="n">
        <v>2454.9</v>
      </c>
      <c r="X1604" s="2" t="n">
        <v>3.6287</v>
      </c>
      <c r="Y1604" s="2" t="n">
        <v>0</v>
      </c>
    </row>
    <row r="1605" customFormat="false" ht="12.75" hidden="false" customHeight="false" outlineLevel="0" collapsed="false">
      <c r="B1605" s="0" t="n">
        <v>10.318</v>
      </c>
      <c r="C1605" s="0" t="n">
        <v>10.228</v>
      </c>
      <c r="D1605" s="0" t="n">
        <v>14.4054</v>
      </c>
      <c r="E1605" s="0" t="n">
        <v>14.4056</v>
      </c>
      <c r="F1605" s="0" t="n">
        <v>4.200096</v>
      </c>
      <c r="G1605" s="0" t="n">
        <v>4.199079</v>
      </c>
      <c r="H1605" s="0" t="n">
        <v>34.6881</v>
      </c>
      <c r="I1605" s="0" t="n">
        <v>34.6785</v>
      </c>
      <c r="J1605" s="0" t="n">
        <v>7.989</v>
      </c>
      <c r="K1605" s="0" t="n">
        <v>7.1449</v>
      </c>
      <c r="L1605" s="0" t="n">
        <v>86.62405</v>
      </c>
      <c r="M1605" s="0" t="n">
        <v>1.0968</v>
      </c>
      <c r="N1605" s="0" t="n">
        <v>0</v>
      </c>
      <c r="O1605" s="0" t="n">
        <v>51.65522</v>
      </c>
      <c r="P1605" s="0" t="n">
        <v>3.21484</v>
      </c>
      <c r="Q1605" s="0" t="n">
        <v>0.01509</v>
      </c>
      <c r="R1605" s="0" t="n">
        <v>0</v>
      </c>
      <c r="S1605" s="0" t="n">
        <v>1.9463</v>
      </c>
      <c r="T1605" s="0" t="n">
        <v>1.7668</v>
      </c>
      <c r="U1605" s="0" t="n">
        <v>0</v>
      </c>
      <c r="V1605" s="2" t="n">
        <v>0.14897</v>
      </c>
      <c r="W1605" s="2" t="n">
        <v>2456.9</v>
      </c>
      <c r="X1605" s="2" t="n">
        <v>3.6602</v>
      </c>
      <c r="Y1605" s="2" t="n">
        <v>0</v>
      </c>
    </row>
    <row r="1606" customFormat="false" ht="12.75" hidden="false" customHeight="false" outlineLevel="0" collapsed="false">
      <c r="B1606" s="0" t="n">
        <v>10.273</v>
      </c>
      <c r="C1606" s="0" t="n">
        <v>10.183</v>
      </c>
      <c r="D1606" s="0" t="n">
        <v>14.4054</v>
      </c>
      <c r="E1606" s="0" t="n">
        <v>14.4058</v>
      </c>
      <c r="F1606" s="0" t="n">
        <v>4.200112</v>
      </c>
      <c r="G1606" s="0" t="n">
        <v>4.199039</v>
      </c>
      <c r="H1606" s="0" t="n">
        <v>34.6883</v>
      </c>
      <c r="I1606" s="0" t="n">
        <v>34.6779</v>
      </c>
      <c r="J1606" s="0" t="n">
        <v>7.985</v>
      </c>
      <c r="K1606" s="0" t="n">
        <v>7.14431</v>
      </c>
      <c r="L1606" s="0" t="n">
        <v>86.61692</v>
      </c>
      <c r="M1606" s="0" t="n">
        <v>1.0935</v>
      </c>
      <c r="N1606" s="0" t="n">
        <v>0</v>
      </c>
      <c r="O1606" s="0" t="n">
        <v>51.65522</v>
      </c>
      <c r="P1606" s="0" t="n">
        <v>3.21484</v>
      </c>
      <c r="Q1606" s="0" t="n">
        <v>0.0151</v>
      </c>
      <c r="R1606" s="0" t="n">
        <v>0</v>
      </c>
      <c r="S1606" s="0" t="n">
        <v>1.9463</v>
      </c>
      <c r="T1606" s="0" t="n">
        <v>1.7656</v>
      </c>
      <c r="U1606" s="0" t="n">
        <v>0</v>
      </c>
      <c r="V1606" s="2" t="n">
        <v>0.15027</v>
      </c>
      <c r="W1606" s="2" t="n">
        <v>2456.9</v>
      </c>
      <c r="X1606" s="2" t="n">
        <v>3.6919</v>
      </c>
      <c r="Y1606" s="2" t="n">
        <v>0</v>
      </c>
    </row>
    <row r="1607" customFormat="false" ht="12.75" hidden="false" customHeight="false" outlineLevel="0" collapsed="false">
      <c r="B1607" s="0" t="n">
        <v>10.254</v>
      </c>
      <c r="C1607" s="0" t="n">
        <v>10.164</v>
      </c>
      <c r="D1607" s="0" t="n">
        <v>14.4052</v>
      </c>
      <c r="E1607" s="0" t="n">
        <v>14.4058</v>
      </c>
      <c r="F1607" s="0" t="n">
        <v>4.200112</v>
      </c>
      <c r="G1607" s="0" t="n">
        <v>4.199079</v>
      </c>
      <c r="H1607" s="0" t="n">
        <v>34.6884</v>
      </c>
      <c r="I1607" s="0" t="n">
        <v>34.6784</v>
      </c>
      <c r="J1607" s="0" t="n">
        <v>7.989</v>
      </c>
      <c r="K1607" s="0" t="n">
        <v>7.14372</v>
      </c>
      <c r="L1607" s="0" t="n">
        <v>86.60958</v>
      </c>
      <c r="M1607" s="0" t="n">
        <v>1.0903</v>
      </c>
      <c r="N1607" s="0" t="n">
        <v>0</v>
      </c>
      <c r="O1607" s="0" t="n">
        <v>51.65522</v>
      </c>
      <c r="P1607" s="0" t="n">
        <v>3.21482</v>
      </c>
      <c r="Q1607" s="0" t="n">
        <v>0.01512</v>
      </c>
      <c r="R1607" s="0" t="n">
        <v>0</v>
      </c>
      <c r="S1607" s="0" t="n">
        <v>1.9463</v>
      </c>
      <c r="T1607" s="0" t="n">
        <v>1.7643</v>
      </c>
      <c r="U1607" s="0" t="n">
        <v>0</v>
      </c>
      <c r="V1607" s="2" t="n">
        <v>0.15126</v>
      </c>
      <c r="W1607" s="2" t="n">
        <v>2454.9</v>
      </c>
      <c r="X1607" s="2" t="n">
        <v>3.7133</v>
      </c>
      <c r="Y1607" s="2" t="n">
        <v>0</v>
      </c>
    </row>
    <row r="1608" customFormat="false" ht="12.75" hidden="false" customHeight="false" outlineLevel="0" collapsed="false">
      <c r="B1608" s="0" t="n">
        <v>10.219</v>
      </c>
      <c r="C1608" s="0" t="n">
        <v>10.13</v>
      </c>
      <c r="D1608" s="0" t="n">
        <v>14.4053</v>
      </c>
      <c r="E1608" s="0" t="n">
        <v>14.406</v>
      </c>
      <c r="F1608" s="0" t="n">
        <v>4.200112</v>
      </c>
      <c r="G1608" s="0" t="n">
        <v>4.198981</v>
      </c>
      <c r="H1608" s="0" t="n">
        <v>34.6883</v>
      </c>
      <c r="I1608" s="0" t="n">
        <v>34.6773</v>
      </c>
      <c r="J1608" s="0" t="n">
        <v>7.985</v>
      </c>
      <c r="K1608" s="0" t="n">
        <v>7.13602</v>
      </c>
      <c r="L1608" s="0" t="n">
        <v>86.51634</v>
      </c>
      <c r="M1608" s="0" t="n">
        <v>1.0871</v>
      </c>
      <c r="N1608" s="0" t="n">
        <v>0</v>
      </c>
      <c r="O1608" s="0" t="n">
        <v>51.65522</v>
      </c>
      <c r="P1608" s="0" t="n">
        <v>3.21482</v>
      </c>
      <c r="Q1608" s="0" t="n">
        <v>0.01513</v>
      </c>
      <c r="R1608" s="0" t="n">
        <v>0</v>
      </c>
      <c r="S1608" s="0" t="n">
        <v>1.9451</v>
      </c>
      <c r="T1608" s="0" t="n">
        <v>1.7631</v>
      </c>
      <c r="U1608" s="0" t="n">
        <v>0</v>
      </c>
      <c r="V1608" s="2" t="n">
        <v>0.15245</v>
      </c>
      <c r="W1608" s="2" t="n">
        <v>2456.9</v>
      </c>
      <c r="X1608" s="2" t="n">
        <v>3.7455</v>
      </c>
      <c r="Y1608" s="2" t="n">
        <v>0</v>
      </c>
    </row>
    <row r="1609" customFormat="false" ht="12.75" hidden="false" customHeight="false" outlineLevel="0" collapsed="false">
      <c r="B1609" s="0" t="n">
        <v>10.212</v>
      </c>
      <c r="C1609" s="0" t="n">
        <v>10.122</v>
      </c>
      <c r="D1609" s="0" t="n">
        <v>14.4054</v>
      </c>
      <c r="E1609" s="0" t="n">
        <v>14.4058</v>
      </c>
      <c r="F1609" s="0" t="n">
        <v>4.20016</v>
      </c>
      <c r="G1609" s="0" t="n">
        <v>4.199</v>
      </c>
      <c r="H1609" s="0" t="n">
        <v>34.6887</v>
      </c>
      <c r="I1609" s="0" t="n">
        <v>34.6777</v>
      </c>
      <c r="J1609" s="0" t="n">
        <v>7.989</v>
      </c>
      <c r="K1609" s="0" t="n">
        <v>7.14137</v>
      </c>
      <c r="L1609" s="0" t="n">
        <v>86.58153</v>
      </c>
      <c r="M1609" s="0" t="n">
        <v>1.0871</v>
      </c>
      <c r="N1609" s="0" t="n">
        <v>0</v>
      </c>
      <c r="O1609" s="0" t="n">
        <v>51.65522</v>
      </c>
      <c r="P1609" s="0" t="n">
        <v>3.21482</v>
      </c>
      <c r="Q1609" s="0" t="n">
        <v>0.01514</v>
      </c>
      <c r="R1609" s="0" t="n">
        <v>0</v>
      </c>
      <c r="S1609" s="0" t="n">
        <v>1.9463</v>
      </c>
      <c r="T1609" s="0" t="n">
        <v>1.7631</v>
      </c>
      <c r="U1609" s="0" t="n">
        <v>0</v>
      </c>
      <c r="V1609" s="2" t="n">
        <v>0.15333</v>
      </c>
      <c r="W1609" s="2" t="n">
        <v>2456.9</v>
      </c>
      <c r="X1609" s="2" t="n">
        <v>3.7672</v>
      </c>
      <c r="Y1609" s="2" t="n">
        <v>0</v>
      </c>
    </row>
    <row r="1610" customFormat="false" ht="12.75" hidden="false" customHeight="false" outlineLevel="0" collapsed="false">
      <c r="B1610" s="0" t="n">
        <v>10.158</v>
      </c>
      <c r="C1610" s="0" t="n">
        <v>10.069</v>
      </c>
      <c r="D1610" s="0" t="n">
        <v>14.4054</v>
      </c>
      <c r="E1610" s="0" t="n">
        <v>14.4058</v>
      </c>
      <c r="F1610" s="0" t="n">
        <v>4.200176</v>
      </c>
      <c r="G1610" s="0" t="n">
        <v>4.199079</v>
      </c>
      <c r="H1610" s="0" t="n">
        <v>34.6889</v>
      </c>
      <c r="I1610" s="0" t="n">
        <v>34.6784</v>
      </c>
      <c r="J1610" s="0" t="n">
        <v>7.989</v>
      </c>
      <c r="K1610" s="0" t="n">
        <v>7.14064</v>
      </c>
      <c r="L1610" s="0" t="n">
        <v>86.57278</v>
      </c>
      <c r="M1610" s="0" t="n">
        <v>1.0807</v>
      </c>
      <c r="N1610" s="0" t="n">
        <v>0</v>
      </c>
      <c r="O1610" s="0" t="n">
        <v>51.65522</v>
      </c>
      <c r="P1610" s="0" t="n">
        <v>3.21482</v>
      </c>
      <c r="Q1610" s="0" t="n">
        <v>0.01515</v>
      </c>
      <c r="R1610" s="0" t="n">
        <v>0</v>
      </c>
      <c r="S1610" s="0" t="n">
        <v>1.9463</v>
      </c>
      <c r="T1610" s="0" t="n">
        <v>1.7607</v>
      </c>
      <c r="U1610" s="0" t="n">
        <v>0</v>
      </c>
      <c r="V1610" s="2" t="n">
        <v>0.15466</v>
      </c>
      <c r="W1610" s="2" t="n">
        <v>2456.9</v>
      </c>
      <c r="X1610" s="2" t="n">
        <v>3.7998</v>
      </c>
      <c r="Y1610" s="2" t="n">
        <v>0</v>
      </c>
    </row>
    <row r="1611" customFormat="false" ht="12.75" hidden="false" customHeight="false" outlineLevel="0" collapsed="false">
      <c r="B1611" s="0" t="n">
        <v>10.155</v>
      </c>
      <c r="C1611" s="0" t="n">
        <v>10.066</v>
      </c>
      <c r="D1611" s="0" t="n">
        <v>14.4054</v>
      </c>
      <c r="E1611" s="0" t="n">
        <v>14.406</v>
      </c>
      <c r="F1611" s="0" t="n">
        <v>4.200152</v>
      </c>
      <c r="G1611" s="0" t="n">
        <v>4.199111</v>
      </c>
      <c r="H1611" s="0" t="n">
        <v>34.6887</v>
      </c>
      <c r="I1611" s="0" t="n">
        <v>34.6785</v>
      </c>
      <c r="J1611" s="0" t="n">
        <v>7.989</v>
      </c>
      <c r="K1611" s="0" t="n">
        <v>7.14098</v>
      </c>
      <c r="L1611" s="0" t="n">
        <v>86.57683</v>
      </c>
      <c r="M1611" s="0" t="n">
        <v>1.0775</v>
      </c>
      <c r="N1611" s="0" t="n">
        <v>0</v>
      </c>
      <c r="O1611" s="0" t="n">
        <v>51.65522</v>
      </c>
      <c r="P1611" s="0" t="n">
        <v>3.21482</v>
      </c>
      <c r="Q1611" s="0" t="n">
        <v>0.01516</v>
      </c>
      <c r="R1611" s="0" t="n">
        <v>0</v>
      </c>
      <c r="S1611" s="0" t="n">
        <v>1.9463</v>
      </c>
      <c r="T1611" s="0" t="n">
        <v>1.7595</v>
      </c>
      <c r="U1611" s="0" t="n">
        <v>0</v>
      </c>
      <c r="V1611" s="2" t="n">
        <v>0.15625</v>
      </c>
      <c r="W1611" s="2" t="n">
        <v>2452.9</v>
      </c>
      <c r="X1611" s="2" t="n">
        <v>3.8328</v>
      </c>
      <c r="Y1611" s="2" t="n">
        <v>0</v>
      </c>
    </row>
    <row r="1612" customFormat="false" ht="12.75" hidden="false" customHeight="false" outlineLevel="0" collapsed="false">
      <c r="B1612" s="0" t="n">
        <v>10.126</v>
      </c>
      <c r="C1612" s="0" t="n">
        <v>10.037</v>
      </c>
      <c r="D1612" s="0" t="n">
        <v>14.4055</v>
      </c>
      <c r="E1612" s="0" t="n">
        <v>14.4061</v>
      </c>
      <c r="F1612" s="0" t="n">
        <v>4.200168</v>
      </c>
      <c r="G1612" s="0" t="n">
        <v>4.199111</v>
      </c>
      <c r="H1612" s="0" t="n">
        <v>34.6887</v>
      </c>
      <c r="I1612" s="0" t="n">
        <v>34.6784</v>
      </c>
      <c r="J1612" s="0" t="n">
        <v>7.989</v>
      </c>
      <c r="K1612" s="0" t="n">
        <v>7.14127</v>
      </c>
      <c r="L1612" s="0" t="n">
        <v>86.58058</v>
      </c>
      <c r="M1612" s="0" t="n">
        <v>1.0743</v>
      </c>
      <c r="N1612" s="0" t="n">
        <v>0</v>
      </c>
      <c r="O1612" s="0" t="n">
        <v>51.65522</v>
      </c>
      <c r="P1612" s="0" t="n">
        <v>3.21482</v>
      </c>
      <c r="Q1612" s="0" t="n">
        <v>0.01517</v>
      </c>
      <c r="R1612" s="0" t="n">
        <v>0</v>
      </c>
      <c r="S1612" s="0" t="n">
        <v>1.9463</v>
      </c>
      <c r="T1612" s="0" t="n">
        <v>1.7582</v>
      </c>
      <c r="U1612" s="0" t="n">
        <v>0</v>
      </c>
      <c r="V1612" s="2" t="n">
        <v>0.15774</v>
      </c>
      <c r="W1612" s="2" t="n">
        <v>2450.9</v>
      </c>
      <c r="X1612" s="2" t="n">
        <v>3.866</v>
      </c>
      <c r="Y1612" s="2" t="n">
        <v>0</v>
      </c>
    </row>
    <row r="1613" customFormat="false" ht="12.75" hidden="false" customHeight="false" outlineLevel="0" collapsed="false">
      <c r="B1613" s="0" t="n">
        <v>10.101</v>
      </c>
      <c r="C1613" s="0" t="n">
        <v>10.013</v>
      </c>
      <c r="D1613" s="0" t="n">
        <v>14.4054</v>
      </c>
      <c r="E1613" s="0" t="n">
        <v>14.4063</v>
      </c>
      <c r="F1613" s="0" t="n">
        <v>4.200152</v>
      </c>
      <c r="G1613" s="0" t="n">
        <v>4.199052</v>
      </c>
      <c r="H1613" s="0" t="n">
        <v>34.6887</v>
      </c>
      <c r="I1613" s="0" t="n">
        <v>34.6777</v>
      </c>
      <c r="J1613" s="0" t="n">
        <v>7.98</v>
      </c>
      <c r="K1613" s="0" t="n">
        <v>7.14161</v>
      </c>
      <c r="L1613" s="0" t="n">
        <v>86.58442</v>
      </c>
      <c r="M1613" s="0" t="n">
        <v>1.068</v>
      </c>
      <c r="N1613" s="0" t="n">
        <v>0</v>
      </c>
      <c r="O1613" s="0" t="n">
        <v>51.65522</v>
      </c>
      <c r="P1613" s="0" t="n">
        <v>3.21482</v>
      </c>
      <c r="Q1613" s="0" t="n">
        <v>0.01519</v>
      </c>
      <c r="R1613" s="0" t="n">
        <v>0</v>
      </c>
      <c r="S1613" s="0" t="n">
        <v>1.9463</v>
      </c>
      <c r="T1613" s="0" t="n">
        <v>1.7558</v>
      </c>
      <c r="U1613" s="0" t="n">
        <v>0</v>
      </c>
      <c r="V1613" s="2" t="n">
        <v>0.15852</v>
      </c>
      <c r="W1613" s="2" t="n">
        <v>2452.9</v>
      </c>
      <c r="X1613" s="2" t="n">
        <v>3.8884</v>
      </c>
      <c r="Y1613" s="2" t="n">
        <v>0</v>
      </c>
    </row>
    <row r="1614" customFormat="false" ht="12.75" hidden="false" customHeight="false" outlineLevel="0" collapsed="false">
      <c r="B1614" s="0" t="n">
        <v>10.072</v>
      </c>
      <c r="C1614" s="0" t="n">
        <v>9.984</v>
      </c>
      <c r="D1614" s="0" t="n">
        <v>14.4055</v>
      </c>
      <c r="E1614" s="0" t="n">
        <v>14.406</v>
      </c>
      <c r="F1614" s="0" t="n">
        <v>4.200144</v>
      </c>
      <c r="G1614" s="0" t="n">
        <v>4.199079</v>
      </c>
      <c r="H1614" s="0" t="n">
        <v>34.6885</v>
      </c>
      <c r="I1614" s="0" t="n">
        <v>34.6783</v>
      </c>
      <c r="J1614" s="0" t="n">
        <v>7.989</v>
      </c>
      <c r="K1614" s="0" t="n">
        <v>7.14191</v>
      </c>
      <c r="L1614" s="0" t="n">
        <v>86.58817</v>
      </c>
      <c r="M1614" s="0" t="n">
        <v>1.068</v>
      </c>
      <c r="N1614" s="0" t="n">
        <v>0</v>
      </c>
      <c r="O1614" s="0" t="n">
        <v>51.65522</v>
      </c>
      <c r="P1614" s="0" t="n">
        <v>3.21482</v>
      </c>
      <c r="Q1614" s="0" t="n">
        <v>0.0152</v>
      </c>
      <c r="R1614" s="0" t="n">
        <v>0</v>
      </c>
      <c r="S1614" s="0" t="n">
        <v>1.9463</v>
      </c>
      <c r="T1614" s="0" t="n">
        <v>1.7558</v>
      </c>
      <c r="U1614" s="0" t="n">
        <v>0</v>
      </c>
      <c r="V1614" s="2" t="n">
        <v>0.15943</v>
      </c>
      <c r="W1614" s="2" t="n">
        <v>2452.9</v>
      </c>
      <c r="X1614" s="2" t="n">
        <v>3.9108</v>
      </c>
      <c r="Y1614" s="2" t="n">
        <v>0</v>
      </c>
    </row>
    <row r="1615" customFormat="false" ht="12.75" hidden="false" customHeight="false" outlineLevel="0" collapsed="false">
      <c r="B1615" s="0" t="n">
        <v>10.059</v>
      </c>
      <c r="C1615" s="0" t="n">
        <v>9.971</v>
      </c>
      <c r="D1615" s="0" t="n">
        <v>14.4054</v>
      </c>
      <c r="E1615" s="0" t="n">
        <v>14.4059</v>
      </c>
      <c r="F1615" s="0" t="n">
        <v>4.200168</v>
      </c>
      <c r="G1615" s="0" t="n">
        <v>4.199111</v>
      </c>
      <c r="H1615" s="0" t="n">
        <v>34.6889</v>
      </c>
      <c r="I1615" s="0" t="n">
        <v>34.6786</v>
      </c>
      <c r="J1615" s="0" t="n">
        <v>7.985</v>
      </c>
      <c r="K1615" s="0" t="n">
        <v>7.14118</v>
      </c>
      <c r="L1615" s="0" t="n">
        <v>86.57936</v>
      </c>
      <c r="M1615" s="0" t="n">
        <v>1.0649</v>
      </c>
      <c r="N1615" s="0" t="n">
        <v>0</v>
      </c>
      <c r="O1615" s="0" t="n">
        <v>51.65522</v>
      </c>
      <c r="P1615" s="0" t="n">
        <v>3.21482</v>
      </c>
      <c r="Q1615" s="0" t="n">
        <v>0.01521</v>
      </c>
      <c r="R1615" s="0" t="n">
        <v>0</v>
      </c>
      <c r="S1615" s="0" t="n">
        <v>1.9463</v>
      </c>
      <c r="T1615" s="0" t="n">
        <v>1.7546</v>
      </c>
      <c r="U1615" s="0" t="n">
        <v>0</v>
      </c>
      <c r="V1615" s="2" t="n">
        <v>0.16082</v>
      </c>
      <c r="W1615" s="2" t="n">
        <v>2452.9</v>
      </c>
      <c r="X1615" s="2" t="n">
        <v>3.9447</v>
      </c>
      <c r="Y1615" s="2" t="n">
        <v>0</v>
      </c>
    </row>
    <row r="1616" customFormat="false" ht="12.75" hidden="false" customHeight="false" outlineLevel="0" collapsed="false">
      <c r="B1616" s="0" t="n">
        <v>10.018</v>
      </c>
      <c r="C1616" s="0" t="n">
        <v>9.93</v>
      </c>
      <c r="D1616" s="0" t="n">
        <v>14.4052</v>
      </c>
      <c r="E1616" s="0" t="n">
        <v>14.4058</v>
      </c>
      <c r="F1616" s="0" t="n">
        <v>4.200199</v>
      </c>
      <c r="G1616" s="0" t="n">
        <v>4.199111</v>
      </c>
      <c r="H1616" s="0" t="n">
        <v>34.6893</v>
      </c>
      <c r="I1616" s="0" t="n">
        <v>34.6787</v>
      </c>
      <c r="J1616" s="0" t="n">
        <v>7.98</v>
      </c>
      <c r="K1616" s="0" t="n">
        <v>7.1404</v>
      </c>
      <c r="L1616" s="0" t="n">
        <v>86.56974</v>
      </c>
      <c r="M1616" s="0" t="n">
        <v>1.0617</v>
      </c>
      <c r="N1616" s="0" t="n">
        <v>0</v>
      </c>
      <c r="O1616" s="0" t="n">
        <v>51.65522</v>
      </c>
      <c r="P1616" s="0" t="n">
        <v>3.21482</v>
      </c>
      <c r="Q1616" s="0" t="n">
        <v>0.01522</v>
      </c>
      <c r="R1616" s="0" t="n">
        <v>0</v>
      </c>
      <c r="S1616" s="0" t="n">
        <v>1.9463</v>
      </c>
      <c r="T1616" s="0" t="n">
        <v>1.7534</v>
      </c>
      <c r="U1616" s="0" t="n">
        <v>0</v>
      </c>
      <c r="V1616" s="2" t="n">
        <v>0.16188</v>
      </c>
      <c r="W1616" s="2" t="n">
        <v>2450.9</v>
      </c>
      <c r="X1616" s="2" t="n">
        <v>3.9675</v>
      </c>
      <c r="Y1616" s="2" t="n">
        <v>0</v>
      </c>
    </row>
    <row r="1617" customFormat="false" ht="12.75" hidden="false" customHeight="false" outlineLevel="0" collapsed="false">
      <c r="B1617" s="0" t="n">
        <v>9.995</v>
      </c>
      <c r="C1617" s="0" t="n">
        <v>9.907</v>
      </c>
      <c r="D1617" s="0" t="n">
        <v>14.4054</v>
      </c>
      <c r="E1617" s="0" t="n">
        <v>14.4054</v>
      </c>
      <c r="F1617" s="0" t="n">
        <v>4.20016</v>
      </c>
      <c r="G1617" s="0" t="n">
        <v>4.199079</v>
      </c>
      <c r="H1617" s="0" t="n">
        <v>34.6888</v>
      </c>
      <c r="I1617" s="0" t="n">
        <v>34.6788</v>
      </c>
      <c r="J1617" s="0" t="n">
        <v>7.985</v>
      </c>
      <c r="K1617" s="0" t="n">
        <v>7.14062</v>
      </c>
      <c r="L1617" s="0" t="n">
        <v>86.57254</v>
      </c>
      <c r="M1617" s="0" t="n">
        <v>1.0586</v>
      </c>
      <c r="N1617" s="0" t="n">
        <v>0</v>
      </c>
      <c r="O1617" s="0" t="n">
        <v>51.65522</v>
      </c>
      <c r="P1617" s="0" t="n">
        <v>3.21482</v>
      </c>
      <c r="Q1617" s="0" t="n">
        <v>0.01523</v>
      </c>
      <c r="R1617" s="0" t="n">
        <v>0</v>
      </c>
      <c r="S1617" s="0" t="n">
        <v>1.9463</v>
      </c>
      <c r="T1617" s="0" t="n">
        <v>1.7521</v>
      </c>
      <c r="U1617" s="0" t="n">
        <v>0</v>
      </c>
      <c r="V1617" s="2" t="n">
        <v>0.16315</v>
      </c>
      <c r="W1617" s="2" t="n">
        <v>2452.9</v>
      </c>
      <c r="X1617" s="2" t="n">
        <v>4.0019</v>
      </c>
      <c r="Y1617" s="2" t="n">
        <v>0</v>
      </c>
    </row>
    <row r="1618" customFormat="false" ht="12.75" hidden="false" customHeight="false" outlineLevel="0" collapsed="false">
      <c r="B1618" s="0" t="n">
        <v>9.965</v>
      </c>
      <c r="C1618" s="0" t="n">
        <v>9.878</v>
      </c>
      <c r="D1618" s="0" t="n">
        <v>14.4054</v>
      </c>
      <c r="E1618" s="0" t="n">
        <v>14.4051</v>
      </c>
      <c r="F1618" s="0" t="n">
        <v>4.200144</v>
      </c>
      <c r="G1618" s="0" t="n">
        <v>4.19902</v>
      </c>
      <c r="H1618" s="0" t="n">
        <v>34.6887</v>
      </c>
      <c r="I1618" s="0" t="n">
        <v>34.6785</v>
      </c>
      <c r="J1618" s="0" t="n">
        <v>7.989</v>
      </c>
      <c r="K1618" s="0" t="n">
        <v>7.13278</v>
      </c>
      <c r="L1618" s="0" t="n">
        <v>86.47733</v>
      </c>
      <c r="M1618" s="0" t="n">
        <v>1.0617</v>
      </c>
      <c r="N1618" s="0" t="n">
        <v>0</v>
      </c>
      <c r="O1618" s="0" t="n">
        <v>51.65522</v>
      </c>
      <c r="P1618" s="0" t="n">
        <v>3.21482</v>
      </c>
      <c r="Q1618" s="0" t="n">
        <v>0.01524</v>
      </c>
      <c r="R1618" s="0" t="n">
        <v>0</v>
      </c>
      <c r="S1618" s="0" t="n">
        <v>1.9451</v>
      </c>
      <c r="T1618" s="0" t="n">
        <v>1.7534</v>
      </c>
      <c r="U1618" s="0" t="n">
        <v>0</v>
      </c>
      <c r="V1618" s="2" t="n">
        <v>0.16409</v>
      </c>
      <c r="W1618" s="2" t="n">
        <v>2452.9</v>
      </c>
      <c r="X1618" s="2" t="n">
        <v>4.0249</v>
      </c>
      <c r="Y1618" s="2" t="n">
        <v>0</v>
      </c>
    </row>
    <row r="1619" customFormat="false" ht="12.75" hidden="false" customHeight="false" outlineLevel="0" collapsed="false">
      <c r="B1619" s="0" t="n">
        <v>9.951</v>
      </c>
      <c r="C1619" s="0" t="n">
        <v>9.864</v>
      </c>
      <c r="D1619" s="0" t="n">
        <v>14.4054</v>
      </c>
      <c r="E1619" s="0" t="n">
        <v>14.4053</v>
      </c>
      <c r="F1619" s="0" t="n">
        <v>4.20012</v>
      </c>
      <c r="G1619" s="0" t="n">
        <v>4.198928</v>
      </c>
      <c r="H1619" s="0" t="n">
        <v>34.6885</v>
      </c>
      <c r="I1619" s="0" t="n">
        <v>34.6775</v>
      </c>
      <c r="J1619" s="0" t="n">
        <v>7.989</v>
      </c>
      <c r="K1619" s="0" t="n">
        <v>7.13904</v>
      </c>
      <c r="L1619" s="0" t="n">
        <v>86.55317</v>
      </c>
      <c r="M1619" s="0" t="n">
        <v>1.0555</v>
      </c>
      <c r="N1619" s="0" t="n">
        <v>0</v>
      </c>
      <c r="O1619" s="0" t="n">
        <v>51.65522</v>
      </c>
      <c r="P1619" s="0" t="n">
        <v>3.21482</v>
      </c>
      <c r="Q1619" s="0" t="n">
        <v>0.01525</v>
      </c>
      <c r="R1619" s="0" t="n">
        <v>0</v>
      </c>
      <c r="S1619" s="0" t="n">
        <v>1.9463</v>
      </c>
      <c r="T1619" s="0" t="n">
        <v>1.7509</v>
      </c>
      <c r="U1619" s="0" t="n">
        <v>0</v>
      </c>
      <c r="V1619" s="2" t="n">
        <v>0.16477</v>
      </c>
      <c r="W1619" s="2" t="n">
        <v>2456.9</v>
      </c>
      <c r="X1619" s="2" t="n">
        <v>4.0482</v>
      </c>
      <c r="Y1619" s="2" t="n">
        <v>0</v>
      </c>
    </row>
    <row r="1620" customFormat="false" ht="12.75" hidden="false" customHeight="false" outlineLevel="0" collapsed="false">
      <c r="B1620" s="0" t="n">
        <v>9.912</v>
      </c>
      <c r="C1620" s="0" t="n">
        <v>9.825</v>
      </c>
      <c r="D1620" s="0" t="n">
        <v>14.4055</v>
      </c>
      <c r="E1620" s="0" t="n">
        <v>14.4051</v>
      </c>
      <c r="F1620" s="0" t="n">
        <v>4.200136</v>
      </c>
      <c r="G1620" s="0" t="n">
        <v>4.198928</v>
      </c>
      <c r="H1620" s="0" t="n">
        <v>34.6885</v>
      </c>
      <c r="I1620" s="0" t="n">
        <v>34.6777</v>
      </c>
      <c r="J1620" s="0" t="n">
        <v>7.989</v>
      </c>
      <c r="K1620" s="0" t="n">
        <v>7.13818</v>
      </c>
      <c r="L1620" s="0" t="n">
        <v>86.54303</v>
      </c>
      <c r="M1620" s="0" t="n">
        <v>1.0524</v>
      </c>
      <c r="N1620" s="0" t="n">
        <v>0</v>
      </c>
      <c r="O1620" s="0" t="n">
        <v>51.65522</v>
      </c>
      <c r="P1620" s="0" t="n">
        <v>3.21482</v>
      </c>
      <c r="Q1620" s="0" t="n">
        <v>0.01527</v>
      </c>
      <c r="R1620" s="0" t="n">
        <v>0</v>
      </c>
      <c r="S1620" s="0" t="n">
        <v>1.9463</v>
      </c>
      <c r="T1620" s="0" t="n">
        <v>1.7497</v>
      </c>
      <c r="U1620" s="0" t="n">
        <v>0</v>
      </c>
      <c r="V1620" s="2" t="n">
        <v>0.16599</v>
      </c>
      <c r="W1620" s="2" t="n">
        <v>2452.9</v>
      </c>
      <c r="X1620" s="2" t="n">
        <v>4.0715</v>
      </c>
      <c r="Y1620" s="2" t="n">
        <v>0</v>
      </c>
    </row>
    <row r="1621" customFormat="false" ht="12.75" hidden="false" customHeight="false" outlineLevel="0" collapsed="false">
      <c r="B1621" s="0" t="n">
        <v>9.89</v>
      </c>
      <c r="C1621" s="0" t="n">
        <v>9.803</v>
      </c>
      <c r="D1621" s="0" t="n">
        <v>14.4055</v>
      </c>
      <c r="E1621" s="0" t="n">
        <v>14.4051</v>
      </c>
      <c r="F1621" s="0" t="n">
        <v>4.200144</v>
      </c>
      <c r="G1621" s="0" t="n">
        <v>4.198856</v>
      </c>
      <c r="H1621" s="0" t="n">
        <v>34.6885</v>
      </c>
      <c r="I1621" s="0" t="n">
        <v>34.6771</v>
      </c>
      <c r="J1621" s="0" t="n">
        <v>7.989</v>
      </c>
      <c r="K1621" s="0" t="n">
        <v>7.13731</v>
      </c>
      <c r="L1621" s="0" t="n">
        <v>86.53258</v>
      </c>
      <c r="M1621" s="0" t="n">
        <v>1.0555</v>
      </c>
      <c r="N1621" s="0" t="n">
        <v>0</v>
      </c>
      <c r="O1621" s="0" t="n">
        <v>51.65522</v>
      </c>
      <c r="P1621" s="0" t="n">
        <v>3.21482</v>
      </c>
      <c r="Q1621" s="0" t="n">
        <v>0.01528</v>
      </c>
      <c r="R1621" s="0" t="n">
        <v>0</v>
      </c>
      <c r="S1621" s="0" t="n">
        <v>1.9463</v>
      </c>
      <c r="T1621" s="0" t="n">
        <v>1.7509</v>
      </c>
      <c r="U1621" s="0" t="n">
        <v>0</v>
      </c>
      <c r="V1621" s="2" t="n">
        <v>0.16783</v>
      </c>
      <c r="W1621" s="2" t="n">
        <v>2447</v>
      </c>
      <c r="X1621" s="2" t="n">
        <v>4.1068</v>
      </c>
      <c r="Y1621" s="2" t="n">
        <v>0</v>
      </c>
    </row>
    <row r="1622" customFormat="false" ht="12.75" hidden="false" customHeight="false" outlineLevel="0" collapsed="false">
      <c r="B1622" s="0" t="n">
        <v>9.865</v>
      </c>
      <c r="C1622" s="0" t="n">
        <v>9.779</v>
      </c>
      <c r="D1622" s="0" t="n">
        <v>14.4057</v>
      </c>
      <c r="E1622" s="0" t="n">
        <v>14.405</v>
      </c>
      <c r="F1622" s="0" t="n">
        <v>4.200167</v>
      </c>
      <c r="G1622" s="0" t="n">
        <v>4.198824</v>
      </c>
      <c r="H1622" s="0" t="n">
        <v>34.6886</v>
      </c>
      <c r="I1622" s="0" t="n">
        <v>34.6769</v>
      </c>
      <c r="J1622" s="0" t="n">
        <v>7.989</v>
      </c>
      <c r="K1622" s="0" t="n">
        <v>7.13638</v>
      </c>
      <c r="L1622" s="0" t="n">
        <v>86.52157</v>
      </c>
      <c r="M1622" s="0" t="n">
        <v>1.0555</v>
      </c>
      <c r="N1622" s="0" t="n">
        <v>0</v>
      </c>
      <c r="O1622" s="0" t="n">
        <v>51.65522</v>
      </c>
      <c r="P1622" s="0" t="n">
        <v>3.21482</v>
      </c>
      <c r="Q1622" s="0" t="n">
        <v>0.01529</v>
      </c>
      <c r="R1622" s="0" t="n">
        <v>0</v>
      </c>
      <c r="S1622" s="0" t="n">
        <v>1.9463</v>
      </c>
      <c r="T1622" s="0" t="n">
        <v>1.7509</v>
      </c>
      <c r="U1622" s="0" t="n">
        <v>0</v>
      </c>
      <c r="V1622" s="2" t="n">
        <v>0.16907</v>
      </c>
      <c r="W1622" s="2" t="n">
        <v>2443</v>
      </c>
      <c r="X1622" s="2" t="n">
        <v>4.1304</v>
      </c>
      <c r="Y1622" s="2" t="n">
        <v>0</v>
      </c>
    </row>
    <row r="1623" customFormat="false" ht="12.75" hidden="false" customHeight="false" outlineLevel="0" collapsed="false">
      <c r="B1623" s="0" t="n">
        <v>9.836</v>
      </c>
      <c r="C1623" s="0" t="n">
        <v>9.75</v>
      </c>
      <c r="D1623" s="0" t="n">
        <v>14.4055</v>
      </c>
      <c r="E1623" s="0" t="n">
        <v>14.4048</v>
      </c>
      <c r="F1623" s="0" t="n">
        <v>4.200175</v>
      </c>
      <c r="G1623" s="0" t="n">
        <v>4.198804</v>
      </c>
      <c r="H1623" s="0" t="n">
        <v>34.6889</v>
      </c>
      <c r="I1623" s="0" t="n">
        <v>34.6769</v>
      </c>
      <c r="J1623" s="0" t="n">
        <v>7.989</v>
      </c>
      <c r="K1623" s="0" t="n">
        <v>7.13649</v>
      </c>
      <c r="L1623" s="0" t="n">
        <v>86.52281</v>
      </c>
      <c r="M1623" s="0" t="n">
        <v>1.0555</v>
      </c>
      <c r="N1623" s="0" t="n">
        <v>0</v>
      </c>
      <c r="O1623" s="0" t="n">
        <v>51.65522</v>
      </c>
      <c r="P1623" s="0" t="n">
        <v>3.21482</v>
      </c>
      <c r="Q1623" s="0" t="n">
        <v>0.0153</v>
      </c>
      <c r="R1623" s="0" t="n">
        <v>0</v>
      </c>
      <c r="S1623" s="0" t="n">
        <v>1.9463</v>
      </c>
      <c r="T1623" s="0" t="n">
        <v>1.7509</v>
      </c>
      <c r="U1623" s="0" t="n">
        <v>0</v>
      </c>
      <c r="V1623" s="2" t="n">
        <v>0.16942</v>
      </c>
      <c r="W1623" s="2" t="n">
        <v>2445</v>
      </c>
      <c r="X1623" s="2" t="n">
        <v>4.1423</v>
      </c>
      <c r="Y1623" s="2" t="n">
        <v>0</v>
      </c>
    </row>
    <row r="1624" customFormat="false" ht="12.75" hidden="false" customHeight="false" outlineLevel="0" collapsed="false">
      <c r="B1624" s="0" t="n">
        <v>9.813</v>
      </c>
      <c r="C1624" s="0" t="n">
        <v>9.727</v>
      </c>
      <c r="D1624" s="0" t="n">
        <v>14.4055</v>
      </c>
      <c r="E1624" s="0" t="n">
        <v>14.4044</v>
      </c>
      <c r="F1624" s="0" t="n">
        <v>4.200128</v>
      </c>
      <c r="G1624" s="0" t="n">
        <v>4.198785</v>
      </c>
      <c r="H1624" s="0" t="n">
        <v>34.6884</v>
      </c>
      <c r="I1624" s="0" t="n">
        <v>34.677</v>
      </c>
      <c r="J1624" s="0" t="n">
        <v>7.98</v>
      </c>
      <c r="K1624" s="0" t="n">
        <v>7.13662</v>
      </c>
      <c r="L1624" s="0" t="n">
        <v>86.52409</v>
      </c>
      <c r="M1624" s="0" t="n">
        <v>1.0617</v>
      </c>
      <c r="N1624" s="0" t="n">
        <v>0</v>
      </c>
      <c r="O1624" s="0" t="n">
        <v>51.65522</v>
      </c>
      <c r="P1624" s="0" t="n">
        <v>3.21482</v>
      </c>
      <c r="Q1624" s="0" t="n">
        <v>0.01531</v>
      </c>
      <c r="R1624" s="0" t="n">
        <v>0</v>
      </c>
      <c r="S1624" s="0" t="n">
        <v>1.9463</v>
      </c>
      <c r="T1624" s="0" t="n">
        <v>1.7534</v>
      </c>
      <c r="U1624" s="0" t="n">
        <v>0</v>
      </c>
      <c r="V1624" s="2" t="n">
        <v>0.16985</v>
      </c>
      <c r="W1624" s="2" t="n">
        <v>2452.9</v>
      </c>
      <c r="X1624" s="2" t="n">
        <v>4.1662</v>
      </c>
      <c r="Y1624" s="2" t="n">
        <v>0</v>
      </c>
    </row>
    <row r="1625" customFormat="false" ht="12.75" hidden="false" customHeight="false" outlineLevel="0" collapsed="false">
      <c r="B1625" s="0" t="n">
        <v>9.783</v>
      </c>
      <c r="C1625" s="0" t="n">
        <v>9.698</v>
      </c>
      <c r="D1625" s="0" t="n">
        <v>14.4054</v>
      </c>
      <c r="E1625" s="0" t="n">
        <v>14.4046</v>
      </c>
      <c r="F1625" s="0" t="n">
        <v>4.200112</v>
      </c>
      <c r="G1625" s="0" t="n">
        <v>4.198785</v>
      </c>
      <c r="H1625" s="0" t="n">
        <v>34.6885</v>
      </c>
      <c r="I1625" s="0" t="n">
        <v>34.6769</v>
      </c>
      <c r="J1625" s="0" t="n">
        <v>7.989</v>
      </c>
      <c r="K1625" s="0" t="n">
        <v>7.13674</v>
      </c>
      <c r="L1625" s="0" t="n">
        <v>86.52532</v>
      </c>
      <c r="M1625" s="0" t="n">
        <v>1.0617</v>
      </c>
      <c r="N1625" s="0" t="n">
        <v>0</v>
      </c>
      <c r="O1625" s="0" t="n">
        <v>51.65522</v>
      </c>
      <c r="P1625" s="0" t="n">
        <v>3.21482</v>
      </c>
      <c r="Q1625" s="0" t="n">
        <v>0.01532</v>
      </c>
      <c r="R1625" s="0" t="n">
        <v>0</v>
      </c>
      <c r="S1625" s="0" t="n">
        <v>1.9463</v>
      </c>
      <c r="T1625" s="0" t="n">
        <v>1.7534</v>
      </c>
      <c r="U1625" s="0" t="n">
        <v>0</v>
      </c>
      <c r="V1625" s="2" t="n">
        <v>0.17104</v>
      </c>
      <c r="W1625" s="2" t="n">
        <v>2456.9</v>
      </c>
      <c r="X1625" s="2" t="n">
        <v>4.2023</v>
      </c>
      <c r="Y1625" s="2" t="n">
        <v>0</v>
      </c>
    </row>
    <row r="1626" customFormat="false" ht="12.75" hidden="false" customHeight="false" outlineLevel="0" collapsed="false">
      <c r="B1626" s="0" t="n">
        <v>9.759</v>
      </c>
      <c r="C1626" s="0" t="n">
        <v>9.673</v>
      </c>
      <c r="D1626" s="0" t="n">
        <v>14.4055</v>
      </c>
      <c r="E1626" s="0" t="n">
        <v>14.4046</v>
      </c>
      <c r="F1626" s="0" t="n">
        <v>4.200088</v>
      </c>
      <c r="G1626" s="0" t="n">
        <v>4.198752</v>
      </c>
      <c r="H1626" s="0" t="n">
        <v>34.6881</v>
      </c>
      <c r="I1626" s="0" t="n">
        <v>34.6766</v>
      </c>
      <c r="J1626" s="0" t="n">
        <v>7.98</v>
      </c>
      <c r="K1626" s="0" t="n">
        <v>7.13684</v>
      </c>
      <c r="L1626" s="0" t="n">
        <v>86.52657</v>
      </c>
      <c r="M1626" s="0" t="n">
        <v>1.0617</v>
      </c>
      <c r="N1626" s="0" t="n">
        <v>0</v>
      </c>
      <c r="O1626" s="0" t="n">
        <v>51.65522</v>
      </c>
      <c r="P1626" s="0" t="n">
        <v>3.21482</v>
      </c>
      <c r="Q1626" s="0" t="n">
        <v>0.01534</v>
      </c>
      <c r="R1626" s="0" t="n">
        <v>0</v>
      </c>
      <c r="S1626" s="0" t="n">
        <v>1.9463</v>
      </c>
      <c r="T1626" s="0" t="n">
        <v>1.7534</v>
      </c>
      <c r="U1626" s="0" t="n">
        <v>0</v>
      </c>
      <c r="V1626" s="2" t="n">
        <v>0.17202</v>
      </c>
      <c r="W1626" s="2" t="n">
        <v>2456.9</v>
      </c>
      <c r="X1626" s="2" t="n">
        <v>4.2265</v>
      </c>
      <c r="Y1626" s="2" t="n">
        <v>0</v>
      </c>
    </row>
    <row r="1627" customFormat="false" ht="12.75" hidden="false" customHeight="false" outlineLevel="0" collapsed="false">
      <c r="B1627" s="0" t="n">
        <v>9.74</v>
      </c>
      <c r="C1627" s="0" t="n">
        <v>9.655</v>
      </c>
      <c r="D1627" s="0" t="n">
        <v>14.4054</v>
      </c>
      <c r="E1627" s="0" t="n">
        <v>14.4044</v>
      </c>
      <c r="F1627" s="0" t="n">
        <v>4.200104</v>
      </c>
      <c r="G1627" s="0" t="n">
        <v>4.198752</v>
      </c>
      <c r="H1627" s="0" t="n">
        <v>34.6884</v>
      </c>
      <c r="I1627" s="0" t="n">
        <v>34.6767</v>
      </c>
      <c r="J1627" s="0" t="n">
        <v>7.989</v>
      </c>
      <c r="K1627" s="0" t="n">
        <v>7.13696</v>
      </c>
      <c r="L1627" s="0" t="n">
        <v>86.52791</v>
      </c>
      <c r="M1627" s="0" t="n">
        <v>1.068</v>
      </c>
      <c r="N1627" s="0" t="n">
        <v>0</v>
      </c>
      <c r="O1627" s="0" t="n">
        <v>51.65522</v>
      </c>
      <c r="P1627" s="0" t="n">
        <v>3.21482</v>
      </c>
      <c r="Q1627" s="0" t="n">
        <v>0.01535</v>
      </c>
      <c r="R1627" s="0" t="n">
        <v>0</v>
      </c>
      <c r="S1627" s="0" t="n">
        <v>1.9463</v>
      </c>
      <c r="T1627" s="0" t="n">
        <v>1.7558</v>
      </c>
      <c r="U1627" s="0" t="n">
        <v>0</v>
      </c>
      <c r="V1627" s="2" t="n">
        <v>0.17337</v>
      </c>
      <c r="W1627" s="2" t="n">
        <v>2458.9</v>
      </c>
      <c r="X1627" s="2" t="n">
        <v>4.2631</v>
      </c>
      <c r="Y1627" s="2" t="n">
        <v>0</v>
      </c>
    </row>
    <row r="1628" customFormat="false" ht="12.75" hidden="false" customHeight="false" outlineLevel="0" collapsed="false">
      <c r="B1628" s="0" t="n">
        <v>9.705</v>
      </c>
      <c r="C1628" s="0" t="n">
        <v>9.62</v>
      </c>
      <c r="D1628" s="0" t="n">
        <v>14.4054</v>
      </c>
      <c r="E1628" s="0" t="n">
        <v>14.4046</v>
      </c>
      <c r="F1628" s="0" t="n">
        <v>4.200064</v>
      </c>
      <c r="G1628" s="0" t="n">
        <v>4.198726</v>
      </c>
      <c r="H1628" s="0" t="n">
        <v>34.688</v>
      </c>
      <c r="I1628" s="0" t="n">
        <v>34.6764</v>
      </c>
      <c r="J1628" s="0" t="n">
        <v>7.985</v>
      </c>
      <c r="K1628" s="0" t="n">
        <v>7.13707</v>
      </c>
      <c r="L1628" s="0" t="n">
        <v>86.52906</v>
      </c>
      <c r="M1628" s="0" t="n">
        <v>1.0712</v>
      </c>
      <c r="N1628" s="0" t="n">
        <v>0</v>
      </c>
      <c r="O1628" s="0" t="n">
        <v>51.65522</v>
      </c>
      <c r="P1628" s="0" t="n">
        <v>3.21482</v>
      </c>
      <c r="Q1628" s="0" t="n">
        <v>0.01536</v>
      </c>
      <c r="R1628" s="0" t="n">
        <v>0</v>
      </c>
      <c r="S1628" s="0" t="n">
        <v>1.9463</v>
      </c>
      <c r="T1628" s="0" t="n">
        <v>1.757</v>
      </c>
      <c r="U1628" s="0" t="n">
        <v>0</v>
      </c>
      <c r="V1628" s="2" t="n">
        <v>0.17423</v>
      </c>
      <c r="W1628" s="2" t="n">
        <v>2460.9</v>
      </c>
      <c r="X1628" s="2" t="n">
        <v>4.2876</v>
      </c>
      <c r="Y1628" s="2" t="n">
        <v>0</v>
      </c>
    </row>
    <row r="1629" customFormat="false" ht="12.75" hidden="false" customHeight="false" outlineLevel="0" collapsed="false">
      <c r="B1629" s="0" t="n">
        <v>9.687</v>
      </c>
      <c r="C1629" s="0" t="n">
        <v>9.603</v>
      </c>
      <c r="D1629" s="0" t="n">
        <v>14.4052</v>
      </c>
      <c r="E1629" s="0" t="n">
        <v>14.4041</v>
      </c>
      <c r="F1629" s="0" t="n">
        <v>4.200072</v>
      </c>
      <c r="G1629" s="0" t="n">
        <v>4.198713</v>
      </c>
      <c r="H1629" s="0" t="n">
        <v>34.6883</v>
      </c>
      <c r="I1629" s="0" t="n">
        <v>34.6767</v>
      </c>
      <c r="J1629" s="0" t="n">
        <v>7.989</v>
      </c>
      <c r="K1629" s="0" t="n">
        <v>7.13017</v>
      </c>
      <c r="L1629" s="0" t="n">
        <v>86.44523</v>
      </c>
      <c r="M1629" s="0" t="n">
        <v>1.0743</v>
      </c>
      <c r="N1629" s="0" t="n">
        <v>0</v>
      </c>
      <c r="O1629" s="0" t="n">
        <v>51.65522</v>
      </c>
      <c r="P1629" s="0" t="n">
        <v>3.21482</v>
      </c>
      <c r="Q1629" s="0" t="n">
        <v>0.01537</v>
      </c>
      <c r="R1629" s="0" t="n">
        <v>0</v>
      </c>
      <c r="S1629" s="0" t="n">
        <v>1.9451</v>
      </c>
      <c r="T1629" s="0" t="n">
        <v>1.7582</v>
      </c>
      <c r="U1629" s="0" t="n">
        <v>0</v>
      </c>
      <c r="V1629" s="2" t="n">
        <v>0.1756</v>
      </c>
      <c r="W1629" s="2" t="n">
        <v>2462.9</v>
      </c>
      <c r="X1629" s="2" t="n">
        <v>4.3247</v>
      </c>
      <c r="Y1629" s="2" t="n">
        <v>0</v>
      </c>
    </row>
    <row r="1630" customFormat="false" ht="12.75" hidden="false" customHeight="false" outlineLevel="0" collapsed="false">
      <c r="B1630" s="0" t="n">
        <v>9.651</v>
      </c>
      <c r="C1630" s="0" t="n">
        <v>9.566</v>
      </c>
      <c r="D1630" s="0" t="n">
        <v>14.405</v>
      </c>
      <c r="E1630" s="0" t="n">
        <v>14.4042</v>
      </c>
      <c r="F1630" s="0" t="n">
        <v>4.200056</v>
      </c>
      <c r="G1630" s="0" t="n">
        <v>4.19868</v>
      </c>
      <c r="H1630" s="0" t="n">
        <v>34.6883</v>
      </c>
      <c r="I1630" s="0" t="n">
        <v>34.6763</v>
      </c>
      <c r="J1630" s="0" t="n">
        <v>7.989</v>
      </c>
      <c r="K1630" s="0" t="n">
        <v>7.13529</v>
      </c>
      <c r="L1630" s="0" t="n">
        <v>86.50706</v>
      </c>
      <c r="M1630" s="0" t="n">
        <v>1.0743</v>
      </c>
      <c r="N1630" s="0" t="n">
        <v>0</v>
      </c>
      <c r="O1630" s="0" t="n">
        <v>51.65522</v>
      </c>
      <c r="P1630" s="0" t="n">
        <v>3.21482</v>
      </c>
      <c r="Q1630" s="0" t="n">
        <v>0.01538</v>
      </c>
      <c r="R1630" s="0" t="n">
        <v>0</v>
      </c>
      <c r="S1630" s="0" t="n">
        <v>1.9463</v>
      </c>
      <c r="T1630" s="0" t="n">
        <v>1.7582</v>
      </c>
      <c r="U1630" s="0" t="n">
        <v>0</v>
      </c>
      <c r="V1630" s="2" t="n">
        <v>0.17661</v>
      </c>
      <c r="W1630" s="2" t="n">
        <v>2462.9</v>
      </c>
      <c r="X1630" s="2" t="n">
        <v>4.3496</v>
      </c>
      <c r="Y1630" s="2" t="n">
        <v>0</v>
      </c>
    </row>
    <row r="1631" customFormat="false" ht="12.75" hidden="false" customHeight="false" outlineLevel="0" collapsed="false">
      <c r="B1631" s="0" t="n">
        <v>9.623</v>
      </c>
      <c r="C1631" s="0" t="n">
        <v>9.539</v>
      </c>
      <c r="D1631" s="0" t="n">
        <v>14.405</v>
      </c>
      <c r="E1631" s="0" t="n">
        <v>14.4042</v>
      </c>
      <c r="F1631" s="0" t="n">
        <v>4.200048</v>
      </c>
      <c r="G1631" s="0" t="n">
        <v>4.19868</v>
      </c>
      <c r="H1631" s="0" t="n">
        <v>34.6882</v>
      </c>
      <c r="I1631" s="0" t="n">
        <v>34.6763</v>
      </c>
      <c r="J1631" s="0" t="n">
        <v>7.989</v>
      </c>
      <c r="K1631" s="0" t="n">
        <v>7.1354</v>
      </c>
      <c r="L1631" s="0" t="n">
        <v>86.50829</v>
      </c>
      <c r="M1631" s="0" t="n">
        <v>1.0775</v>
      </c>
      <c r="N1631" s="0" t="n">
        <v>0</v>
      </c>
      <c r="O1631" s="0" t="n">
        <v>51.65522</v>
      </c>
      <c r="P1631" s="0" t="n">
        <v>3.21482</v>
      </c>
      <c r="Q1631" s="0" t="n">
        <v>0.01539</v>
      </c>
      <c r="R1631" s="0" t="n">
        <v>0</v>
      </c>
      <c r="S1631" s="0" t="n">
        <v>1.9463</v>
      </c>
      <c r="T1631" s="0" t="n">
        <v>1.7595</v>
      </c>
      <c r="U1631" s="0" t="n">
        <v>0</v>
      </c>
      <c r="V1631" s="2" t="n">
        <v>0.17748</v>
      </c>
      <c r="W1631" s="2" t="n">
        <v>2464.9</v>
      </c>
      <c r="X1631" s="2" t="n">
        <v>4.3747</v>
      </c>
      <c r="Y1631" s="2" t="n">
        <v>0</v>
      </c>
    </row>
    <row r="1632" customFormat="false" ht="12.75" hidden="false" customHeight="false" outlineLevel="0" collapsed="false">
      <c r="B1632" s="0" t="n">
        <v>9.609</v>
      </c>
      <c r="C1632" s="0" t="n">
        <v>9.525</v>
      </c>
      <c r="D1632" s="0" t="n">
        <v>14.405</v>
      </c>
      <c r="E1632" s="0" t="n">
        <v>14.4041</v>
      </c>
      <c r="F1632" s="0" t="n">
        <v>4.2</v>
      </c>
      <c r="G1632" s="0" t="n">
        <v>4.198713</v>
      </c>
      <c r="H1632" s="0" t="n">
        <v>34.6878</v>
      </c>
      <c r="I1632" s="0" t="n">
        <v>34.6767</v>
      </c>
      <c r="J1632" s="0" t="n">
        <v>7.985</v>
      </c>
      <c r="K1632" s="0" t="n">
        <v>7.13553</v>
      </c>
      <c r="L1632" s="0" t="n">
        <v>86.50967</v>
      </c>
      <c r="M1632" s="0" t="n">
        <v>1.0775</v>
      </c>
      <c r="N1632" s="0" t="n">
        <v>0</v>
      </c>
      <c r="O1632" s="0" t="n">
        <v>51.65522</v>
      </c>
      <c r="P1632" s="0" t="n">
        <v>3.21482</v>
      </c>
      <c r="Q1632" s="0" t="n">
        <v>0.01541</v>
      </c>
      <c r="R1632" s="0" t="n">
        <v>0</v>
      </c>
      <c r="S1632" s="0" t="n">
        <v>1.9463</v>
      </c>
      <c r="T1632" s="0" t="n">
        <v>1.7595</v>
      </c>
      <c r="U1632" s="0" t="n">
        <v>0</v>
      </c>
      <c r="V1632" s="2" t="n">
        <v>0.17916</v>
      </c>
      <c r="W1632" s="2" t="n">
        <v>2462.9</v>
      </c>
      <c r="X1632" s="2" t="n">
        <v>4.4125</v>
      </c>
      <c r="Y1632" s="2" t="n">
        <v>0</v>
      </c>
    </row>
    <row r="1633" customFormat="false" ht="12.75" hidden="false" customHeight="false" outlineLevel="0" collapsed="false">
      <c r="B1633" s="0" t="n">
        <v>9.569</v>
      </c>
      <c r="C1633" s="0" t="n">
        <v>9.486</v>
      </c>
      <c r="D1633" s="0" t="n">
        <v>14.4044</v>
      </c>
      <c r="E1633" s="0" t="n">
        <v>14.4036</v>
      </c>
      <c r="F1633" s="0" t="n">
        <v>4.199936</v>
      </c>
      <c r="G1633" s="0" t="n">
        <v>4.198726</v>
      </c>
      <c r="H1633" s="0" t="n">
        <v>34.6878</v>
      </c>
      <c r="I1633" s="0" t="n">
        <v>34.6773</v>
      </c>
      <c r="J1633" s="0" t="n">
        <v>7.989</v>
      </c>
      <c r="K1633" s="0" t="n">
        <v>7.13572</v>
      </c>
      <c r="L1633" s="0" t="n">
        <v>86.51083</v>
      </c>
      <c r="M1633" s="0" t="n">
        <v>1.0775</v>
      </c>
      <c r="N1633" s="0" t="n">
        <v>0</v>
      </c>
      <c r="O1633" s="0" t="n">
        <v>51.65522</v>
      </c>
      <c r="P1633" s="0" t="n">
        <v>3.21482</v>
      </c>
      <c r="Q1633" s="0" t="n">
        <v>0.01542</v>
      </c>
      <c r="R1633" s="0" t="n">
        <v>0</v>
      </c>
      <c r="S1633" s="0" t="n">
        <v>1.9463</v>
      </c>
      <c r="T1633" s="0" t="n">
        <v>1.7595</v>
      </c>
      <c r="U1633" s="0" t="n">
        <v>0</v>
      </c>
      <c r="V1633" s="2" t="n">
        <v>0.18071</v>
      </c>
      <c r="W1633" s="2" t="n">
        <v>2462.9</v>
      </c>
      <c r="X1633" s="2" t="n">
        <v>4.4507</v>
      </c>
      <c r="Y1633" s="2" t="n">
        <v>0</v>
      </c>
    </row>
    <row r="1634" customFormat="false" ht="12.75" hidden="false" customHeight="false" outlineLevel="0" collapsed="false">
      <c r="B1634" s="0" t="n">
        <v>9.545</v>
      </c>
      <c r="C1634" s="0" t="n">
        <v>9.461</v>
      </c>
      <c r="D1634" s="0" t="n">
        <v>14.4047</v>
      </c>
      <c r="E1634" s="0" t="n">
        <v>14.4037</v>
      </c>
      <c r="F1634" s="0" t="n">
        <v>4.19992</v>
      </c>
      <c r="G1634" s="0" t="n">
        <v>4.198752</v>
      </c>
      <c r="H1634" s="0" t="n">
        <v>34.6874</v>
      </c>
      <c r="I1634" s="0" t="n">
        <v>34.6775</v>
      </c>
      <c r="J1634" s="0" t="n">
        <v>7.985</v>
      </c>
      <c r="K1634" s="0" t="n">
        <v>7.1358</v>
      </c>
      <c r="L1634" s="0" t="n">
        <v>86.51207</v>
      </c>
      <c r="M1634" s="0" t="n">
        <v>1.0743</v>
      </c>
      <c r="N1634" s="0" t="n">
        <v>0</v>
      </c>
      <c r="O1634" s="0" t="n">
        <v>51.65522</v>
      </c>
      <c r="P1634" s="0" t="n">
        <v>3.21482</v>
      </c>
      <c r="Q1634" s="0" t="n">
        <v>0.01543</v>
      </c>
      <c r="R1634" s="0" t="n">
        <v>0</v>
      </c>
      <c r="S1634" s="0" t="n">
        <v>1.9463</v>
      </c>
      <c r="T1634" s="0" t="n">
        <v>1.7582</v>
      </c>
      <c r="U1634" s="0" t="n">
        <v>0</v>
      </c>
      <c r="V1634" s="2" t="n">
        <v>0.18175</v>
      </c>
      <c r="W1634" s="2" t="n">
        <v>2462.9</v>
      </c>
      <c r="X1634" s="2" t="n">
        <v>4.4763</v>
      </c>
      <c r="Y1634" s="2" t="n">
        <v>0</v>
      </c>
    </row>
    <row r="1635" customFormat="false" ht="12.75" hidden="false" customHeight="false" outlineLevel="0" collapsed="false">
      <c r="B1635" s="0" t="n">
        <v>9.526</v>
      </c>
      <c r="C1635" s="0" t="n">
        <v>9.442</v>
      </c>
      <c r="D1635" s="0" t="n">
        <v>14.404</v>
      </c>
      <c r="E1635" s="0" t="n">
        <v>14.4043</v>
      </c>
      <c r="F1635" s="0" t="n">
        <v>4.19992</v>
      </c>
      <c r="G1635" s="0" t="n">
        <v>4.198752</v>
      </c>
      <c r="H1635" s="0" t="n">
        <v>34.688</v>
      </c>
      <c r="I1635" s="0" t="n">
        <v>34.677</v>
      </c>
      <c r="J1635" s="0" t="n">
        <v>7.989</v>
      </c>
      <c r="K1635" s="0" t="n">
        <v>7.13598</v>
      </c>
      <c r="L1635" s="0" t="n">
        <v>86.51345</v>
      </c>
      <c r="M1635" s="0" t="n">
        <v>1.0712</v>
      </c>
      <c r="N1635" s="0" t="n">
        <v>0</v>
      </c>
      <c r="O1635" s="0" t="n">
        <v>51.65522</v>
      </c>
      <c r="P1635" s="0" t="n">
        <v>3.21482</v>
      </c>
      <c r="Q1635" s="0" t="n">
        <v>0.01544</v>
      </c>
      <c r="R1635" s="0" t="n">
        <v>0</v>
      </c>
      <c r="S1635" s="0" t="n">
        <v>1.9463</v>
      </c>
      <c r="T1635" s="0" t="n">
        <v>1.757</v>
      </c>
      <c r="U1635" s="0" t="n">
        <v>0</v>
      </c>
      <c r="V1635" s="2" t="n">
        <v>0.1828</v>
      </c>
      <c r="W1635" s="2" t="n">
        <v>2462.9</v>
      </c>
      <c r="X1635" s="2" t="n">
        <v>4.502</v>
      </c>
      <c r="Y1635" s="2" t="n">
        <v>0</v>
      </c>
    </row>
    <row r="1636" customFormat="false" ht="12.75" hidden="false" customHeight="false" outlineLevel="0" collapsed="false">
      <c r="B1636" s="0" t="n">
        <v>9.502</v>
      </c>
      <c r="C1636" s="0" t="n">
        <v>9.419</v>
      </c>
      <c r="D1636" s="0" t="n">
        <v>14.4042</v>
      </c>
      <c r="E1636" s="0" t="n">
        <v>14.404</v>
      </c>
      <c r="F1636" s="0" t="n">
        <v>4.199873</v>
      </c>
      <c r="G1636" s="0" t="n">
        <v>4.198824</v>
      </c>
      <c r="H1636" s="0" t="n">
        <v>34.6874</v>
      </c>
      <c r="I1636" s="0" t="n">
        <v>34.6779</v>
      </c>
      <c r="J1636" s="0" t="n">
        <v>7.989</v>
      </c>
      <c r="K1636" s="0" t="n">
        <v>7.13608</v>
      </c>
      <c r="L1636" s="0" t="n">
        <v>86.51471</v>
      </c>
      <c r="M1636" s="0" t="n">
        <v>1.068</v>
      </c>
      <c r="N1636" s="0" t="n">
        <v>0</v>
      </c>
      <c r="O1636" s="0" t="n">
        <v>51.65522</v>
      </c>
      <c r="P1636" s="0" t="n">
        <v>3.21482</v>
      </c>
      <c r="Q1636" s="0" t="n">
        <v>0.01545</v>
      </c>
      <c r="R1636" s="0" t="n">
        <v>0</v>
      </c>
      <c r="S1636" s="0" t="n">
        <v>1.9463</v>
      </c>
      <c r="T1636" s="0" t="n">
        <v>1.7558</v>
      </c>
      <c r="U1636" s="0" t="n">
        <v>0</v>
      </c>
      <c r="V1636" s="2" t="n">
        <v>0.18476</v>
      </c>
      <c r="W1636" s="2" t="n">
        <v>2464.9</v>
      </c>
      <c r="X1636" s="2" t="n">
        <v>4.554</v>
      </c>
      <c r="Y1636" s="2" t="n">
        <v>0</v>
      </c>
    </row>
    <row r="1637" customFormat="false" ht="12.75" hidden="false" customHeight="false" outlineLevel="0" collapsed="false">
      <c r="B1637" s="0" t="n">
        <v>9.461</v>
      </c>
      <c r="C1637" s="0" t="n">
        <v>9.379</v>
      </c>
      <c r="D1637" s="0" t="n">
        <v>14.4037</v>
      </c>
      <c r="E1637" s="0" t="n">
        <v>14.4041</v>
      </c>
      <c r="F1637" s="0" t="n">
        <v>4.199881</v>
      </c>
      <c r="G1637" s="0" t="n">
        <v>4.198804</v>
      </c>
      <c r="H1637" s="0" t="n">
        <v>34.688</v>
      </c>
      <c r="I1637" s="0" t="n">
        <v>34.6776</v>
      </c>
      <c r="J1637" s="0" t="n">
        <v>7.985</v>
      </c>
      <c r="K1637" s="0" t="n">
        <v>7.13623</v>
      </c>
      <c r="L1637" s="0" t="n">
        <v>86.51585</v>
      </c>
      <c r="M1637" s="0" t="n">
        <v>1.0649</v>
      </c>
      <c r="N1637" s="0" t="n">
        <v>0</v>
      </c>
      <c r="O1637" s="0" t="n">
        <v>51.65522</v>
      </c>
      <c r="P1637" s="0" t="n">
        <v>3.21482</v>
      </c>
      <c r="Q1637" s="0" t="n">
        <v>0.01546</v>
      </c>
      <c r="R1637" s="0" t="n">
        <v>0</v>
      </c>
      <c r="S1637" s="0" t="n">
        <v>1.9463</v>
      </c>
      <c r="T1637" s="0" t="n">
        <v>1.7546</v>
      </c>
      <c r="U1637" s="0" t="n">
        <v>0</v>
      </c>
      <c r="V1637" s="2" t="n">
        <v>0.18582</v>
      </c>
      <c r="W1637" s="2" t="n">
        <v>2464.9</v>
      </c>
      <c r="X1637" s="2" t="n">
        <v>4.5802</v>
      </c>
      <c r="Y1637" s="2" t="n">
        <v>0</v>
      </c>
    </row>
    <row r="1638" customFormat="false" ht="12.75" hidden="false" customHeight="false" outlineLevel="0" collapsed="false">
      <c r="B1638" s="0" t="n">
        <v>9.459</v>
      </c>
      <c r="C1638" s="0" t="n">
        <v>9.376</v>
      </c>
      <c r="D1638" s="0" t="n">
        <v>14.4036</v>
      </c>
      <c r="E1638" s="0" t="n">
        <v>14.404</v>
      </c>
      <c r="F1638" s="0" t="n">
        <v>4.199865</v>
      </c>
      <c r="G1638" s="0" t="n">
        <v>4.198752</v>
      </c>
      <c r="H1638" s="0" t="n">
        <v>34.6879</v>
      </c>
      <c r="I1638" s="0" t="n">
        <v>34.6772</v>
      </c>
      <c r="J1638" s="0" t="n">
        <v>7.989</v>
      </c>
      <c r="K1638" s="0" t="n">
        <v>7.13636</v>
      </c>
      <c r="L1638" s="0" t="n">
        <v>86.51735</v>
      </c>
      <c r="M1638" s="0" t="n">
        <v>1.0649</v>
      </c>
      <c r="N1638" s="0" t="n">
        <v>0</v>
      </c>
      <c r="O1638" s="0" t="n">
        <v>51.65522</v>
      </c>
      <c r="P1638" s="0" t="n">
        <v>3.21482</v>
      </c>
      <c r="Q1638" s="0" t="n">
        <v>0.01547</v>
      </c>
      <c r="R1638" s="0" t="n">
        <v>0</v>
      </c>
      <c r="S1638" s="0" t="n">
        <v>1.9463</v>
      </c>
      <c r="T1638" s="0" t="n">
        <v>1.7546</v>
      </c>
      <c r="U1638" s="0" t="n">
        <v>0</v>
      </c>
      <c r="V1638" s="2" t="n">
        <v>0.18742</v>
      </c>
      <c r="W1638" s="2" t="n">
        <v>2464.9</v>
      </c>
      <c r="X1638" s="2" t="n">
        <v>4.6198</v>
      </c>
      <c r="Y1638" s="2" t="n">
        <v>0</v>
      </c>
    </row>
    <row r="1639" customFormat="false" ht="12.75" hidden="false" customHeight="false" outlineLevel="0" collapsed="false">
      <c r="B1639" s="0" t="n">
        <v>9.419</v>
      </c>
      <c r="C1639" s="0" t="n">
        <v>9.337</v>
      </c>
      <c r="D1639" s="0" t="n">
        <v>14.4037</v>
      </c>
      <c r="E1639" s="0" t="n">
        <v>14.4044</v>
      </c>
      <c r="F1639" s="0" t="n">
        <v>4.199881</v>
      </c>
      <c r="G1639" s="0" t="n">
        <v>4.198752</v>
      </c>
      <c r="H1639" s="0" t="n">
        <v>34.688</v>
      </c>
      <c r="I1639" s="0" t="n">
        <v>34.6769</v>
      </c>
      <c r="J1639" s="0" t="n">
        <v>7.989</v>
      </c>
      <c r="K1639" s="0" t="n">
        <v>7.13644</v>
      </c>
      <c r="L1639" s="0" t="n">
        <v>86.51845</v>
      </c>
      <c r="M1639" s="0" t="n">
        <v>1.0649</v>
      </c>
      <c r="N1639" s="0" t="n">
        <v>0</v>
      </c>
      <c r="O1639" s="0" t="n">
        <v>51.65522</v>
      </c>
      <c r="P1639" s="0" t="n">
        <v>3.21482</v>
      </c>
      <c r="Q1639" s="0" t="n">
        <v>0.01549</v>
      </c>
      <c r="R1639" s="0" t="n">
        <v>0</v>
      </c>
      <c r="S1639" s="0" t="n">
        <v>1.9463</v>
      </c>
      <c r="T1639" s="0" t="n">
        <v>1.7546</v>
      </c>
      <c r="U1639" s="0" t="n">
        <v>0</v>
      </c>
      <c r="V1639" s="2" t="n">
        <v>0.18904</v>
      </c>
      <c r="W1639" s="2" t="n">
        <v>2464.9</v>
      </c>
      <c r="X1639" s="2" t="n">
        <v>4.6597</v>
      </c>
      <c r="Y1639" s="2" t="n">
        <v>0</v>
      </c>
    </row>
    <row r="1640" customFormat="false" ht="12.75" hidden="false" customHeight="false" outlineLevel="0" collapsed="false">
      <c r="B1640" s="0" t="n">
        <v>9.405</v>
      </c>
      <c r="C1640" s="0" t="n">
        <v>9.322</v>
      </c>
      <c r="D1640" s="0" t="n">
        <v>14.4037</v>
      </c>
      <c r="E1640" s="0" t="n">
        <v>14.4046</v>
      </c>
      <c r="F1640" s="0" t="n">
        <v>4.199889</v>
      </c>
      <c r="G1640" s="0" t="n">
        <v>4.198784</v>
      </c>
      <c r="H1640" s="0" t="n">
        <v>34.6881</v>
      </c>
      <c r="I1640" s="0" t="n">
        <v>34.677</v>
      </c>
      <c r="J1640" s="0" t="n">
        <v>7.989</v>
      </c>
      <c r="K1640" s="0" t="n">
        <v>7.13655</v>
      </c>
      <c r="L1640" s="0" t="n">
        <v>86.51983</v>
      </c>
      <c r="M1640" s="0" t="n">
        <v>1.068</v>
      </c>
      <c r="N1640" s="0" t="n">
        <v>0</v>
      </c>
      <c r="O1640" s="0" t="n">
        <v>51.65522</v>
      </c>
      <c r="P1640" s="0" t="n">
        <v>3.21482</v>
      </c>
      <c r="Q1640" s="0" t="n">
        <v>0.0155</v>
      </c>
      <c r="R1640" s="0" t="n">
        <v>0</v>
      </c>
      <c r="S1640" s="0" t="n">
        <v>1.9463</v>
      </c>
      <c r="T1640" s="0" t="n">
        <v>1.7558</v>
      </c>
      <c r="U1640" s="0" t="n">
        <v>0</v>
      </c>
      <c r="V1640" s="2" t="n">
        <v>0.19052</v>
      </c>
      <c r="W1640" s="2" t="n">
        <v>2466.8</v>
      </c>
      <c r="X1640" s="2" t="n">
        <v>4.6999</v>
      </c>
      <c r="Y1640" s="2" t="n">
        <v>0</v>
      </c>
    </row>
    <row r="1641" customFormat="false" ht="12.75" hidden="false" customHeight="false" outlineLevel="0" collapsed="false">
      <c r="B1641" s="0" t="n">
        <v>9.33</v>
      </c>
      <c r="C1641" s="0" t="n">
        <v>9.249</v>
      </c>
      <c r="D1641" s="0" t="n">
        <v>14.4035</v>
      </c>
      <c r="E1641" s="0" t="n">
        <v>14.4048</v>
      </c>
      <c r="F1641" s="0" t="n">
        <v>4.199932</v>
      </c>
      <c r="G1641" s="0" t="n">
        <v>4.198895</v>
      </c>
      <c r="H1641" s="0" t="n">
        <v>34.6887</v>
      </c>
      <c r="I1641" s="0" t="n">
        <v>34.6779</v>
      </c>
      <c r="J1641" s="0" t="n">
        <v>7.985</v>
      </c>
      <c r="K1641" s="0" t="n">
        <v>7.12958</v>
      </c>
      <c r="L1641" s="0" t="n">
        <v>86.43539</v>
      </c>
      <c r="M1641" s="0" t="n">
        <v>1.0743</v>
      </c>
      <c r="N1641" s="0" t="n">
        <v>0</v>
      </c>
      <c r="O1641" s="0" t="n">
        <v>51.65522</v>
      </c>
      <c r="P1641" s="0" t="n">
        <v>3.21482</v>
      </c>
      <c r="Q1641" s="0" t="n">
        <v>0.01551</v>
      </c>
      <c r="R1641" s="0" t="n">
        <v>0</v>
      </c>
      <c r="S1641" s="0" t="n">
        <v>1.9451</v>
      </c>
      <c r="T1641" s="0" t="n">
        <v>1.7582</v>
      </c>
      <c r="U1641" s="0" t="n">
        <v>0</v>
      </c>
      <c r="V1641" s="2" t="n">
        <v>0.19232</v>
      </c>
      <c r="W1641" s="2" t="n">
        <v>2464.9</v>
      </c>
      <c r="X1641" s="2" t="n">
        <v>4.7405</v>
      </c>
      <c r="Y1641" s="2" t="n">
        <v>0</v>
      </c>
    </row>
    <row r="1642" customFormat="false" ht="12.75" hidden="false" customHeight="false" outlineLevel="0" collapsed="false">
      <c r="B1642" s="0" t="n">
        <v>9.377</v>
      </c>
      <c r="C1642" s="0" t="n">
        <v>9.295</v>
      </c>
      <c r="D1642" s="0" t="n">
        <v>14.4035</v>
      </c>
      <c r="E1642" s="0" t="n">
        <v>14.405</v>
      </c>
      <c r="F1642" s="0" t="n">
        <v>4.199904</v>
      </c>
      <c r="G1642" s="0" t="n">
        <v>4.19898</v>
      </c>
      <c r="H1642" s="0" t="n">
        <v>34.6884</v>
      </c>
      <c r="I1642" s="0" t="n">
        <v>34.6785</v>
      </c>
      <c r="J1642" s="0" t="n">
        <v>7.989</v>
      </c>
      <c r="K1642" s="0" t="n">
        <v>7.13582</v>
      </c>
      <c r="L1642" s="0" t="n">
        <v>86.51086</v>
      </c>
      <c r="M1642" s="0" t="n">
        <v>1.0743</v>
      </c>
      <c r="N1642" s="0" t="n">
        <v>0</v>
      </c>
      <c r="O1642" s="0" t="n">
        <v>51.65522</v>
      </c>
      <c r="P1642" s="0" t="n">
        <v>3.21482</v>
      </c>
      <c r="Q1642" s="0" t="n">
        <v>0.01552</v>
      </c>
      <c r="R1642" s="0" t="n">
        <v>0</v>
      </c>
      <c r="S1642" s="0" t="n">
        <v>1.9463</v>
      </c>
      <c r="T1642" s="0" t="n">
        <v>1.7582</v>
      </c>
      <c r="U1642" s="0" t="n">
        <v>0</v>
      </c>
      <c r="V1642" s="2" t="n">
        <v>0.19398</v>
      </c>
      <c r="W1642" s="2" t="n">
        <v>2464.9</v>
      </c>
      <c r="X1642" s="2" t="n">
        <v>4.7814</v>
      </c>
      <c r="Y1642" s="2" t="n">
        <v>0</v>
      </c>
    </row>
    <row r="1643" customFormat="false" ht="12.75" hidden="false" customHeight="false" outlineLevel="0" collapsed="false">
      <c r="B1643" s="0" t="n">
        <v>9.32</v>
      </c>
      <c r="C1643" s="0" t="n">
        <v>9.239</v>
      </c>
      <c r="D1643" s="0" t="n">
        <v>14.4031</v>
      </c>
      <c r="E1643" s="0" t="n">
        <v>14.4048</v>
      </c>
      <c r="F1643" s="0" t="n">
        <v>4.199841</v>
      </c>
      <c r="G1643" s="0" t="n">
        <v>4.198967</v>
      </c>
      <c r="H1643" s="0" t="n">
        <v>34.6882</v>
      </c>
      <c r="I1643" s="0" t="n">
        <v>34.6786</v>
      </c>
      <c r="J1643" s="0" t="n">
        <v>7.989</v>
      </c>
      <c r="K1643" s="0" t="n">
        <v>7.12898</v>
      </c>
      <c r="L1643" s="0" t="n">
        <v>86.42714</v>
      </c>
      <c r="M1643" s="0" t="n">
        <v>1.0775</v>
      </c>
      <c r="N1643" s="0" t="n">
        <v>0</v>
      </c>
      <c r="O1643" s="0" t="n">
        <v>51.65522</v>
      </c>
      <c r="P1643" s="0" t="n">
        <v>3.21482</v>
      </c>
      <c r="Q1643" s="0" t="n">
        <v>0.01553</v>
      </c>
      <c r="R1643" s="0" t="n">
        <v>0</v>
      </c>
      <c r="S1643" s="0" t="n">
        <v>1.9451</v>
      </c>
      <c r="T1643" s="0" t="n">
        <v>1.7595</v>
      </c>
      <c r="U1643" s="0" t="n">
        <v>0</v>
      </c>
      <c r="V1643" s="2" t="n">
        <v>0.19566</v>
      </c>
      <c r="W1643" s="2" t="n">
        <v>2464.9</v>
      </c>
      <c r="X1643" s="2" t="n">
        <v>4.8227</v>
      </c>
      <c r="Y1643" s="2" t="n">
        <v>0</v>
      </c>
    </row>
    <row r="1644" customFormat="false" ht="12.75" hidden="false" customHeight="false" outlineLevel="0" collapsed="false">
      <c r="B1644" s="0" t="n">
        <v>9.291</v>
      </c>
      <c r="C1644" s="0" t="n">
        <v>9.21</v>
      </c>
      <c r="D1644" s="0" t="n">
        <v>14.4032</v>
      </c>
      <c r="E1644" s="0" t="n">
        <v>14.4046</v>
      </c>
      <c r="F1644" s="0" t="n">
        <v>4.199892</v>
      </c>
      <c r="G1644" s="0" t="n">
        <v>4.198928</v>
      </c>
      <c r="H1644" s="0" t="n">
        <v>34.6886</v>
      </c>
      <c r="I1644" s="0" t="n">
        <v>34.6784</v>
      </c>
      <c r="J1644" s="0" t="n">
        <v>7.989</v>
      </c>
      <c r="K1644" s="0" t="n">
        <v>7.13515</v>
      </c>
      <c r="L1644" s="0" t="n">
        <v>86.5023</v>
      </c>
      <c r="M1644" s="0" t="n">
        <v>1.0775</v>
      </c>
      <c r="N1644" s="0" t="n">
        <v>0</v>
      </c>
      <c r="O1644" s="0" t="n">
        <v>51.65522</v>
      </c>
      <c r="P1644" s="0" t="n">
        <v>3.21482</v>
      </c>
      <c r="Q1644" s="0" t="n">
        <v>0.01554</v>
      </c>
      <c r="R1644" s="0" t="n">
        <v>0</v>
      </c>
      <c r="S1644" s="0" t="n">
        <v>1.9463</v>
      </c>
      <c r="T1644" s="0" t="n">
        <v>1.7595</v>
      </c>
      <c r="U1644" s="0" t="n">
        <v>0</v>
      </c>
      <c r="V1644" s="2" t="n">
        <v>0.19775</v>
      </c>
      <c r="W1644" s="2" t="n">
        <v>2466.8</v>
      </c>
      <c r="X1644" s="2" t="n">
        <v>4.8783</v>
      </c>
      <c r="Y1644" s="2" t="n">
        <v>0</v>
      </c>
    </row>
    <row r="1645" customFormat="false" ht="12.75" hidden="false" customHeight="false" outlineLevel="0" collapsed="false">
      <c r="B1645" s="0" t="n">
        <v>9.276</v>
      </c>
      <c r="C1645" s="0" t="n">
        <v>9.195</v>
      </c>
      <c r="D1645" s="0" t="n">
        <v>14.403</v>
      </c>
      <c r="E1645" s="0" t="n">
        <v>14.4046</v>
      </c>
      <c r="F1645" s="0" t="n">
        <v>4.199896</v>
      </c>
      <c r="G1645" s="0" t="n">
        <v>4.198856</v>
      </c>
      <c r="H1645" s="0" t="n">
        <v>34.6888</v>
      </c>
      <c r="I1645" s="0" t="n">
        <v>34.6777</v>
      </c>
      <c r="J1645" s="0" t="n">
        <v>7.989</v>
      </c>
      <c r="K1645" s="0" t="n">
        <v>7.12834</v>
      </c>
      <c r="L1645" s="0" t="n">
        <v>86.41953</v>
      </c>
      <c r="M1645" s="0" t="n">
        <v>1.0775</v>
      </c>
      <c r="N1645" s="0" t="n">
        <v>0</v>
      </c>
      <c r="O1645" s="0" t="n">
        <v>51.65522</v>
      </c>
      <c r="P1645" s="0" t="n">
        <v>3.21482</v>
      </c>
      <c r="Q1645" s="0" t="n">
        <v>0.01556</v>
      </c>
      <c r="R1645" s="0" t="n">
        <v>0</v>
      </c>
      <c r="S1645" s="0" t="n">
        <v>1.9451</v>
      </c>
      <c r="T1645" s="0" t="n">
        <v>1.7595</v>
      </c>
      <c r="U1645" s="0" t="n">
        <v>0</v>
      </c>
      <c r="V1645" s="2" t="n">
        <v>0.19946</v>
      </c>
      <c r="W1645" s="2" t="n">
        <v>2466.8</v>
      </c>
      <c r="X1645" s="2" t="n">
        <v>4.9204</v>
      </c>
      <c r="Y1645" s="2" t="n">
        <v>0</v>
      </c>
    </row>
    <row r="1646" customFormat="false" ht="12.75" hidden="false" customHeight="false" outlineLevel="0" collapsed="false">
      <c r="B1646" s="0" t="n">
        <v>9.249</v>
      </c>
      <c r="C1646" s="0" t="n">
        <v>9.168</v>
      </c>
      <c r="D1646" s="0" t="n">
        <v>14.4027</v>
      </c>
      <c r="E1646" s="0" t="n">
        <v>14.4046</v>
      </c>
      <c r="F1646" s="0" t="n">
        <v>4.199841</v>
      </c>
      <c r="G1646" s="0" t="n">
        <v>4.198895</v>
      </c>
      <c r="H1646" s="0" t="n">
        <v>34.6886</v>
      </c>
      <c r="I1646" s="0" t="n">
        <v>34.6782</v>
      </c>
      <c r="J1646" s="0" t="n">
        <v>7.989</v>
      </c>
      <c r="K1646" s="0" t="n">
        <v>7.13464</v>
      </c>
      <c r="L1646" s="0" t="n">
        <v>86.49525</v>
      </c>
      <c r="M1646" s="0" t="n">
        <v>1.0743</v>
      </c>
      <c r="N1646" s="0" t="n">
        <v>0</v>
      </c>
      <c r="O1646" s="0" t="n">
        <v>51.65522</v>
      </c>
      <c r="P1646" s="0" t="n">
        <v>3.21482</v>
      </c>
      <c r="Q1646" s="0" t="n">
        <v>0.01557</v>
      </c>
      <c r="R1646" s="0" t="n">
        <v>0</v>
      </c>
      <c r="S1646" s="0" t="n">
        <v>1.9463</v>
      </c>
      <c r="T1646" s="0" t="n">
        <v>1.7582</v>
      </c>
      <c r="U1646" s="0" t="n">
        <v>0</v>
      </c>
      <c r="V1646" s="2" t="n">
        <v>0.20086</v>
      </c>
      <c r="W1646" s="2" t="n">
        <v>2470.8</v>
      </c>
      <c r="X1646" s="2" t="n">
        <v>4.9628</v>
      </c>
      <c r="Y1646" s="2" t="n">
        <v>0</v>
      </c>
    </row>
    <row r="1647" customFormat="false" ht="12.75" hidden="false" customHeight="false" outlineLevel="0" collapsed="false">
      <c r="B1647" s="0" t="n">
        <v>9.223</v>
      </c>
      <c r="C1647" s="0" t="n">
        <v>9.142</v>
      </c>
      <c r="D1647" s="0" t="n">
        <v>14.4027</v>
      </c>
      <c r="E1647" s="0" t="n">
        <v>14.4046</v>
      </c>
      <c r="F1647" s="0" t="n">
        <v>4.199797</v>
      </c>
      <c r="G1647" s="0" t="n">
        <v>4.198908</v>
      </c>
      <c r="H1647" s="0" t="n">
        <v>34.6882</v>
      </c>
      <c r="I1647" s="0" t="n">
        <v>34.6783</v>
      </c>
      <c r="J1647" s="0" t="n">
        <v>7.985</v>
      </c>
      <c r="K1647" s="0" t="n">
        <v>7.12786</v>
      </c>
      <c r="L1647" s="0" t="n">
        <v>86.41285</v>
      </c>
      <c r="M1647" s="0" t="n">
        <v>1.0743</v>
      </c>
      <c r="N1647" s="0" t="n">
        <v>0</v>
      </c>
      <c r="O1647" s="0" t="n">
        <v>51.65522</v>
      </c>
      <c r="P1647" s="0" t="n">
        <v>3.21482</v>
      </c>
      <c r="Q1647" s="0" t="n">
        <v>0.01558</v>
      </c>
      <c r="R1647" s="0" t="n">
        <v>0</v>
      </c>
      <c r="S1647" s="0" t="n">
        <v>1.9451</v>
      </c>
      <c r="T1647" s="0" t="n">
        <v>1.7582</v>
      </c>
      <c r="U1647" s="0" t="n">
        <v>0</v>
      </c>
      <c r="V1647" s="2" t="n">
        <v>0.20243</v>
      </c>
      <c r="W1647" s="2" t="n">
        <v>2472.8</v>
      </c>
      <c r="X1647" s="2" t="n">
        <v>5.0057</v>
      </c>
      <c r="Y1647" s="2" t="n">
        <v>0</v>
      </c>
    </row>
    <row r="1648" customFormat="false" ht="12.75" hidden="false" customHeight="false" outlineLevel="0" collapsed="false">
      <c r="B1648" s="0" t="n">
        <v>9.195</v>
      </c>
      <c r="C1648" s="0" t="n">
        <v>9.115</v>
      </c>
      <c r="D1648" s="0" t="n">
        <v>14.4025</v>
      </c>
      <c r="E1648" s="0" t="n">
        <v>14.4046</v>
      </c>
      <c r="F1648" s="0" t="n">
        <v>4.199765</v>
      </c>
      <c r="G1648" s="0" t="n">
        <v>4.198967</v>
      </c>
      <c r="H1648" s="0" t="n">
        <v>34.6881</v>
      </c>
      <c r="I1648" s="0" t="n">
        <v>34.6788</v>
      </c>
      <c r="J1648" s="0" t="n">
        <v>7.989</v>
      </c>
      <c r="K1648" s="0" t="n">
        <v>7.13418</v>
      </c>
      <c r="L1648" s="0" t="n">
        <v>86.48906</v>
      </c>
      <c r="M1648" s="0" t="n">
        <v>1.0712</v>
      </c>
      <c r="N1648" s="0" t="n">
        <v>0</v>
      </c>
      <c r="O1648" s="0" t="n">
        <v>51.65522</v>
      </c>
      <c r="P1648" s="0" t="n">
        <v>3.21482</v>
      </c>
      <c r="Q1648" s="0" t="n">
        <v>0.01559</v>
      </c>
      <c r="R1648" s="0" t="n">
        <v>0</v>
      </c>
      <c r="S1648" s="0" t="n">
        <v>1.9463</v>
      </c>
      <c r="T1648" s="0" t="n">
        <v>1.757</v>
      </c>
      <c r="U1648" s="0" t="n">
        <v>0</v>
      </c>
      <c r="V1648" s="2" t="n">
        <v>0.20401</v>
      </c>
      <c r="W1648" s="2" t="n">
        <v>2474.8</v>
      </c>
      <c r="X1648" s="2" t="n">
        <v>5.0488</v>
      </c>
      <c r="Y1648" s="2" t="n">
        <v>0</v>
      </c>
    </row>
    <row r="1649" customFormat="false" ht="12.75" hidden="false" customHeight="false" outlineLevel="0" collapsed="false">
      <c r="B1649" s="0" t="n">
        <v>9.17</v>
      </c>
      <c r="C1649" s="0" t="n">
        <v>9.09</v>
      </c>
      <c r="D1649" s="0" t="n">
        <v>14.4021</v>
      </c>
      <c r="E1649" s="0" t="n">
        <v>14.4044</v>
      </c>
      <c r="F1649" s="0" t="n">
        <v>4.199805</v>
      </c>
      <c r="G1649" s="0" t="n">
        <v>4.198856</v>
      </c>
      <c r="H1649" s="0" t="n">
        <v>34.6888</v>
      </c>
      <c r="I1649" s="0" t="n">
        <v>34.6779</v>
      </c>
      <c r="J1649" s="0" t="n">
        <v>7.989</v>
      </c>
      <c r="K1649" s="0" t="n">
        <v>7.13448</v>
      </c>
      <c r="L1649" s="0" t="n">
        <v>86.4924</v>
      </c>
      <c r="M1649" s="0" t="n">
        <v>1.068</v>
      </c>
      <c r="N1649" s="0" t="n">
        <v>0</v>
      </c>
      <c r="O1649" s="0" t="n">
        <v>51.65522</v>
      </c>
      <c r="P1649" s="0" t="n">
        <v>3.21482</v>
      </c>
      <c r="Q1649" s="0" t="n">
        <v>0.0156</v>
      </c>
      <c r="R1649" s="0" t="n">
        <v>0</v>
      </c>
      <c r="S1649" s="0" t="n">
        <v>1.9463</v>
      </c>
      <c r="T1649" s="0" t="n">
        <v>1.7558</v>
      </c>
      <c r="U1649" s="0" t="n">
        <v>0</v>
      </c>
      <c r="V1649" s="2" t="n">
        <v>0.20653</v>
      </c>
      <c r="W1649" s="2" t="n">
        <v>2472.8</v>
      </c>
      <c r="X1649" s="2" t="n">
        <v>5.107</v>
      </c>
      <c r="Y1649" s="2" t="n">
        <v>0</v>
      </c>
    </row>
    <row r="1650" customFormat="false" ht="12.75" hidden="false" customHeight="false" outlineLevel="0" collapsed="false">
      <c r="B1650" s="0" t="n">
        <v>9.151</v>
      </c>
      <c r="C1650" s="0" t="n">
        <v>9.071</v>
      </c>
      <c r="D1650" s="0" t="n">
        <v>14.4023</v>
      </c>
      <c r="E1650" s="0" t="n">
        <v>14.4048</v>
      </c>
      <c r="F1650" s="0" t="n">
        <v>4.199845</v>
      </c>
      <c r="G1650" s="0" t="n">
        <v>4.198928</v>
      </c>
      <c r="H1650" s="0" t="n">
        <v>34.689</v>
      </c>
      <c r="I1650" s="0" t="n">
        <v>34.6783</v>
      </c>
      <c r="J1650" s="0" t="n">
        <v>7.989</v>
      </c>
      <c r="K1650" s="0" t="n">
        <v>7.12769</v>
      </c>
      <c r="L1650" s="0" t="n">
        <v>86.41057</v>
      </c>
      <c r="M1650" s="0" t="n">
        <v>1.068</v>
      </c>
      <c r="N1650" s="0" t="n">
        <v>0</v>
      </c>
      <c r="O1650" s="0" t="n">
        <v>51.65522</v>
      </c>
      <c r="P1650" s="0" t="n">
        <v>3.21482</v>
      </c>
      <c r="Q1650" s="0" t="n">
        <v>0.01561</v>
      </c>
      <c r="R1650" s="0" t="n">
        <v>0</v>
      </c>
      <c r="S1650" s="0" t="n">
        <v>1.9451</v>
      </c>
      <c r="T1650" s="0" t="n">
        <v>1.7558</v>
      </c>
      <c r="U1650" s="0" t="n">
        <v>0</v>
      </c>
      <c r="V1650" s="2" t="n">
        <v>0.20874</v>
      </c>
      <c r="W1650" s="2" t="n">
        <v>2474.8</v>
      </c>
      <c r="X1650" s="2" t="n">
        <v>5.1658</v>
      </c>
      <c r="Y1650" s="2" t="n">
        <v>0</v>
      </c>
    </row>
    <row r="1651" customFormat="false" ht="12.75" hidden="false" customHeight="false" outlineLevel="0" collapsed="false">
      <c r="B1651" s="0" t="n">
        <v>9.126</v>
      </c>
      <c r="C1651" s="0" t="n">
        <v>9.047</v>
      </c>
      <c r="D1651" s="0" t="n">
        <v>14.4021</v>
      </c>
      <c r="E1651" s="0" t="n">
        <v>14.4044</v>
      </c>
      <c r="F1651" s="0" t="n">
        <v>4.199833</v>
      </c>
      <c r="G1651" s="0" t="n">
        <v>4.198895</v>
      </c>
      <c r="H1651" s="0" t="n">
        <v>34.689</v>
      </c>
      <c r="I1651" s="0" t="n">
        <v>34.6783</v>
      </c>
      <c r="J1651" s="0" t="n">
        <v>7.989</v>
      </c>
      <c r="K1651" s="0" t="n">
        <v>7.12702</v>
      </c>
      <c r="L1651" s="0" t="n">
        <v>86.40215</v>
      </c>
      <c r="M1651" s="0" t="n">
        <v>1.0649</v>
      </c>
      <c r="N1651" s="0" t="n">
        <v>0</v>
      </c>
      <c r="O1651" s="0" t="n">
        <v>51.65522</v>
      </c>
      <c r="P1651" s="0" t="n">
        <v>3.21482</v>
      </c>
      <c r="Q1651" s="0" t="n">
        <v>0.01563</v>
      </c>
      <c r="R1651" s="0" t="n">
        <v>0</v>
      </c>
      <c r="S1651" s="0" t="n">
        <v>1.9451</v>
      </c>
      <c r="T1651" s="0" t="n">
        <v>1.7546</v>
      </c>
      <c r="U1651" s="0" t="n">
        <v>0</v>
      </c>
      <c r="V1651" s="2" t="n">
        <v>0.21053</v>
      </c>
      <c r="W1651" s="2" t="n">
        <v>2474.8</v>
      </c>
      <c r="X1651" s="2" t="n">
        <v>5.2103</v>
      </c>
      <c r="Y1651" s="2" t="n">
        <v>0</v>
      </c>
    </row>
    <row r="1652" customFormat="false" ht="12.75" hidden="false" customHeight="false" outlineLevel="0" collapsed="false">
      <c r="B1652" s="0" t="n">
        <v>9.099</v>
      </c>
      <c r="C1652" s="0" t="n">
        <v>9.019</v>
      </c>
      <c r="D1652" s="0" t="n">
        <v>14.4025</v>
      </c>
      <c r="E1652" s="0" t="n">
        <v>14.4049</v>
      </c>
      <c r="F1652" s="0" t="n">
        <v>4.199797</v>
      </c>
      <c r="G1652" s="0" t="n">
        <v>4.198876</v>
      </c>
      <c r="H1652" s="0" t="n">
        <v>34.6884</v>
      </c>
      <c r="I1652" s="0" t="n">
        <v>34.6777</v>
      </c>
      <c r="J1652" s="0" t="n">
        <v>7.989</v>
      </c>
      <c r="K1652" s="0" t="n">
        <v>7.13336</v>
      </c>
      <c r="L1652" s="0" t="n">
        <v>86.47934</v>
      </c>
      <c r="M1652" s="0" t="n">
        <v>1.0649</v>
      </c>
      <c r="N1652" s="0" t="n">
        <v>0</v>
      </c>
      <c r="O1652" s="0" t="n">
        <v>51.65522</v>
      </c>
      <c r="P1652" s="0" t="n">
        <v>3.21482</v>
      </c>
      <c r="Q1652" s="0" t="n">
        <v>0.01564</v>
      </c>
      <c r="R1652" s="0" t="n">
        <v>0</v>
      </c>
      <c r="S1652" s="0" t="n">
        <v>1.9463</v>
      </c>
      <c r="T1652" s="0" t="n">
        <v>1.7546</v>
      </c>
      <c r="U1652" s="0" t="n">
        <v>0</v>
      </c>
      <c r="V1652" s="2" t="n">
        <v>0.21235</v>
      </c>
      <c r="W1652" s="2" t="n">
        <v>2474.8</v>
      </c>
      <c r="X1652" s="2" t="n">
        <v>5.2552</v>
      </c>
      <c r="Y1652" s="2" t="n">
        <v>0</v>
      </c>
    </row>
    <row r="1653" customFormat="false" ht="12.75" hidden="false" customHeight="false" outlineLevel="0" collapsed="false">
      <c r="B1653" s="0" t="n">
        <v>9.062</v>
      </c>
      <c r="C1653" s="0" t="n">
        <v>8.983</v>
      </c>
      <c r="D1653" s="0" t="n">
        <v>14.4025</v>
      </c>
      <c r="E1653" s="0" t="n">
        <v>14.405</v>
      </c>
      <c r="F1653" s="0" t="n">
        <v>4.199765</v>
      </c>
      <c r="G1653" s="0" t="n">
        <v>4.198895</v>
      </c>
      <c r="H1653" s="0" t="n">
        <v>34.6881</v>
      </c>
      <c r="I1653" s="0" t="n">
        <v>34.6779</v>
      </c>
      <c r="J1653" s="0" t="n">
        <v>7.989</v>
      </c>
      <c r="K1653" s="0" t="n">
        <v>7.1267</v>
      </c>
      <c r="L1653" s="0" t="n">
        <v>86.39837</v>
      </c>
      <c r="M1653" s="0" t="n">
        <v>1.0649</v>
      </c>
      <c r="N1653" s="0" t="n">
        <v>0</v>
      </c>
      <c r="O1653" s="0" t="n">
        <v>51.65522</v>
      </c>
      <c r="P1653" s="0" t="n">
        <v>3.21482</v>
      </c>
      <c r="Q1653" s="0" t="n">
        <v>0.01565</v>
      </c>
      <c r="R1653" s="0" t="n">
        <v>0</v>
      </c>
      <c r="S1653" s="0" t="n">
        <v>1.9451</v>
      </c>
      <c r="T1653" s="0" t="n">
        <v>1.7546</v>
      </c>
      <c r="U1653" s="0" t="n">
        <v>0</v>
      </c>
      <c r="V1653" s="2" t="n">
        <v>0.21401</v>
      </c>
      <c r="W1653" s="2" t="n">
        <v>2476.8</v>
      </c>
      <c r="X1653" s="2" t="n">
        <v>5.3005</v>
      </c>
      <c r="Y1653" s="2" t="n">
        <v>0</v>
      </c>
    </row>
    <row r="1654" customFormat="false" ht="12.75" hidden="false" customHeight="false" outlineLevel="0" collapsed="false">
      <c r="B1654" s="0" t="n">
        <v>9.062</v>
      </c>
      <c r="C1654" s="0" t="n">
        <v>8.983</v>
      </c>
      <c r="D1654" s="0" t="n">
        <v>14.4023</v>
      </c>
      <c r="E1654" s="0" t="n">
        <v>14.4048</v>
      </c>
      <c r="F1654" s="0" t="n">
        <v>4.199805</v>
      </c>
      <c r="G1654" s="0" t="n">
        <v>4.198856</v>
      </c>
      <c r="H1654" s="0" t="n">
        <v>34.6886</v>
      </c>
      <c r="I1654" s="0" t="n">
        <v>34.6777</v>
      </c>
      <c r="J1654" s="0" t="n">
        <v>7.989</v>
      </c>
      <c r="K1654" s="0" t="n">
        <v>7.12611</v>
      </c>
      <c r="L1654" s="0" t="n">
        <v>86.39123</v>
      </c>
      <c r="M1654" s="0" t="n">
        <v>1.0649</v>
      </c>
      <c r="N1654" s="0" t="n">
        <v>0</v>
      </c>
      <c r="O1654" s="0" t="n">
        <v>51.65522</v>
      </c>
      <c r="P1654" s="0" t="n">
        <v>3.21482</v>
      </c>
      <c r="Q1654" s="0" t="n">
        <v>0.01566</v>
      </c>
      <c r="R1654" s="0" t="n">
        <v>0</v>
      </c>
      <c r="S1654" s="0" t="n">
        <v>1.9451</v>
      </c>
      <c r="T1654" s="0" t="n">
        <v>1.7546</v>
      </c>
      <c r="U1654" s="0" t="n">
        <v>0</v>
      </c>
      <c r="V1654" s="2" t="n">
        <v>0.21647</v>
      </c>
      <c r="W1654" s="2" t="n">
        <v>2476.8</v>
      </c>
      <c r="X1654" s="2" t="n">
        <v>5.3615</v>
      </c>
      <c r="Y1654" s="2" t="n">
        <v>0</v>
      </c>
    </row>
    <row r="1655" customFormat="false" ht="12.75" hidden="false" customHeight="false" outlineLevel="0" collapsed="false">
      <c r="B1655" s="0" t="n">
        <v>9.023</v>
      </c>
      <c r="C1655" s="0" t="n">
        <v>8.944</v>
      </c>
      <c r="D1655" s="0" t="n">
        <v>14.4023</v>
      </c>
      <c r="E1655" s="0" t="n">
        <v>14.4048</v>
      </c>
      <c r="F1655" s="0" t="n">
        <v>4.199773</v>
      </c>
      <c r="G1655" s="0" t="n">
        <v>4.198895</v>
      </c>
      <c r="H1655" s="0" t="n">
        <v>34.6884</v>
      </c>
      <c r="I1655" s="0" t="n">
        <v>34.6781</v>
      </c>
      <c r="J1655" s="0" t="n">
        <v>7.989</v>
      </c>
      <c r="K1655" s="0" t="n">
        <v>7.12555</v>
      </c>
      <c r="L1655" s="0" t="n">
        <v>86.38418</v>
      </c>
      <c r="M1655" s="0" t="n">
        <v>1.0649</v>
      </c>
      <c r="N1655" s="0" t="n">
        <v>0</v>
      </c>
      <c r="O1655" s="0" t="n">
        <v>51.6552</v>
      </c>
      <c r="P1655" s="0" t="n">
        <v>3.21482</v>
      </c>
      <c r="Q1655" s="0" t="n">
        <v>0.01567</v>
      </c>
      <c r="R1655" s="0" t="n">
        <v>0</v>
      </c>
      <c r="S1655" s="0" t="n">
        <v>1.9451</v>
      </c>
      <c r="T1655" s="0" t="n">
        <v>1.7546</v>
      </c>
      <c r="U1655" s="0" t="n">
        <v>0</v>
      </c>
      <c r="V1655" s="2" t="n">
        <v>0.21833</v>
      </c>
      <c r="W1655" s="2" t="n">
        <v>2476.8</v>
      </c>
      <c r="X1655" s="2" t="n">
        <v>5.4077</v>
      </c>
      <c r="Y1655" s="2" t="n">
        <v>0</v>
      </c>
    </row>
    <row r="1656" customFormat="false" ht="12.75" hidden="false" customHeight="false" outlineLevel="0" collapsed="false">
      <c r="B1656" s="0" t="n">
        <v>9.01</v>
      </c>
      <c r="C1656" s="0" t="n">
        <v>8.931</v>
      </c>
      <c r="D1656" s="0" t="n">
        <v>14.4025</v>
      </c>
      <c r="E1656" s="0" t="n">
        <v>14.4048</v>
      </c>
      <c r="F1656" s="0" t="n">
        <v>4.199805</v>
      </c>
      <c r="G1656" s="0" t="n">
        <v>4.198928</v>
      </c>
      <c r="H1656" s="0" t="n">
        <v>34.6885</v>
      </c>
      <c r="I1656" s="0" t="n">
        <v>34.6784</v>
      </c>
      <c r="J1656" s="0" t="n">
        <v>7.989</v>
      </c>
      <c r="K1656" s="0" t="n">
        <v>7.12499</v>
      </c>
      <c r="L1656" s="0" t="n">
        <v>86.37789</v>
      </c>
      <c r="M1656" s="0" t="n">
        <v>1.0649</v>
      </c>
      <c r="N1656" s="0" t="n">
        <v>0</v>
      </c>
      <c r="O1656" s="0" t="n">
        <v>51.6552</v>
      </c>
      <c r="P1656" s="0" t="n">
        <v>3.21482</v>
      </c>
      <c r="Q1656" s="0" t="n">
        <v>0.01568</v>
      </c>
      <c r="R1656" s="0" t="n">
        <v>0</v>
      </c>
      <c r="S1656" s="0" t="n">
        <v>1.9451</v>
      </c>
      <c r="T1656" s="0" t="n">
        <v>1.7546</v>
      </c>
      <c r="U1656" s="0" t="n">
        <v>0</v>
      </c>
      <c r="V1656" s="2" t="n">
        <v>0.22022</v>
      </c>
      <c r="W1656" s="2" t="n">
        <v>2476.8</v>
      </c>
      <c r="X1656" s="2" t="n">
        <v>5.4543</v>
      </c>
      <c r="Y1656" s="2" t="n">
        <v>0</v>
      </c>
    </row>
    <row r="1657" customFormat="false" ht="12.75" hidden="false" customHeight="false" outlineLevel="0" collapsed="false">
      <c r="B1657" s="0" t="n">
        <v>8.971</v>
      </c>
      <c r="C1657" s="0" t="n">
        <v>8.892</v>
      </c>
      <c r="D1657" s="0" t="n">
        <v>14.4027</v>
      </c>
      <c r="E1657" s="0" t="n">
        <v>14.4046</v>
      </c>
      <c r="F1657" s="0" t="n">
        <v>4.199868</v>
      </c>
      <c r="G1657" s="0" t="n">
        <v>4.198948</v>
      </c>
      <c r="H1657" s="0" t="n">
        <v>34.6889</v>
      </c>
      <c r="I1657" s="0" t="n">
        <v>34.6787</v>
      </c>
      <c r="J1657" s="0" t="n">
        <v>7.989</v>
      </c>
      <c r="K1657" s="0" t="n">
        <v>7.12339</v>
      </c>
      <c r="L1657" s="0" t="n">
        <v>86.35907</v>
      </c>
      <c r="M1657" s="0" t="n">
        <v>1.0743</v>
      </c>
      <c r="N1657" s="0" t="n">
        <v>0</v>
      </c>
      <c r="O1657" s="0" t="n">
        <v>51.6552</v>
      </c>
      <c r="P1657" s="0" t="n">
        <v>3.21482</v>
      </c>
      <c r="Q1657" s="0" t="n">
        <v>0.01569</v>
      </c>
      <c r="R1657" s="0" t="n">
        <v>0</v>
      </c>
      <c r="S1657" s="0" t="n">
        <v>1.9451</v>
      </c>
      <c r="T1657" s="0" t="n">
        <v>1.7582</v>
      </c>
      <c r="U1657" s="0" t="n">
        <v>0</v>
      </c>
      <c r="V1657" s="2" t="n">
        <v>0.22275</v>
      </c>
      <c r="W1657" s="2" t="n">
        <v>2476.8</v>
      </c>
      <c r="X1657" s="2" t="n">
        <v>5.517</v>
      </c>
      <c r="Y1657" s="2" t="n">
        <v>0</v>
      </c>
    </row>
    <row r="1658" customFormat="false" ht="12.75" hidden="false" customHeight="false" outlineLevel="0" collapsed="false">
      <c r="B1658" s="0" t="n">
        <v>8.944</v>
      </c>
      <c r="C1658" s="0" t="n">
        <v>8.866</v>
      </c>
      <c r="D1658" s="0" t="n">
        <v>14.4027</v>
      </c>
      <c r="E1658" s="0" t="n">
        <v>14.4044</v>
      </c>
      <c r="F1658" s="0" t="n">
        <v>4.199864</v>
      </c>
      <c r="G1658" s="0" t="n">
        <v>4.198928</v>
      </c>
      <c r="H1658" s="0" t="n">
        <v>34.6889</v>
      </c>
      <c r="I1658" s="0" t="n">
        <v>34.6787</v>
      </c>
      <c r="J1658" s="0" t="n">
        <v>7.985</v>
      </c>
      <c r="K1658" s="0" t="n">
        <v>7.12993</v>
      </c>
      <c r="L1658" s="0" t="n">
        <v>86.43835</v>
      </c>
      <c r="M1658" s="0" t="n">
        <v>1.0712</v>
      </c>
      <c r="N1658" s="0" t="n">
        <v>0</v>
      </c>
      <c r="O1658" s="0" t="n">
        <v>51.6552</v>
      </c>
      <c r="P1658" s="0" t="n">
        <v>3.21482</v>
      </c>
      <c r="Q1658" s="0" t="n">
        <v>0.01571</v>
      </c>
      <c r="R1658" s="0" t="n">
        <v>0</v>
      </c>
      <c r="S1658" s="0" t="n">
        <v>1.9463</v>
      </c>
      <c r="T1658" s="0" t="n">
        <v>1.757</v>
      </c>
      <c r="U1658" s="0" t="n">
        <v>0</v>
      </c>
      <c r="V1658" s="2" t="n">
        <v>0.22549</v>
      </c>
      <c r="W1658" s="2" t="n">
        <v>2474.8</v>
      </c>
      <c r="X1658" s="2" t="n">
        <v>5.5804</v>
      </c>
      <c r="Y1658" s="2" t="n">
        <v>0</v>
      </c>
    </row>
    <row r="1659" customFormat="false" ht="12.75" hidden="false" customHeight="false" outlineLevel="0" collapsed="false">
      <c r="B1659" s="0" t="n">
        <v>8.939</v>
      </c>
      <c r="C1659" s="0" t="n">
        <v>8.86</v>
      </c>
      <c r="D1659" s="0" t="n">
        <v>14.4027</v>
      </c>
      <c r="E1659" s="0" t="n">
        <v>14.4046</v>
      </c>
      <c r="F1659" s="0" t="n">
        <v>4.199809</v>
      </c>
      <c r="G1659" s="0" t="n">
        <v>4.198895</v>
      </c>
      <c r="H1659" s="0" t="n">
        <v>34.6884</v>
      </c>
      <c r="I1659" s="0" t="n">
        <v>34.6783</v>
      </c>
      <c r="J1659" s="0" t="n">
        <v>7.989</v>
      </c>
      <c r="K1659" s="0" t="n">
        <v>7.12347</v>
      </c>
      <c r="L1659" s="0" t="n">
        <v>86.35975</v>
      </c>
      <c r="M1659" s="0" t="n">
        <v>1.0743</v>
      </c>
      <c r="N1659" s="0" t="n">
        <v>0</v>
      </c>
      <c r="O1659" s="0" t="n">
        <v>51.6552</v>
      </c>
      <c r="P1659" s="0" t="n">
        <v>3.21482</v>
      </c>
      <c r="Q1659" s="0" t="n">
        <v>0.01572</v>
      </c>
      <c r="R1659" s="0" t="n">
        <v>0</v>
      </c>
      <c r="S1659" s="0" t="n">
        <v>1.9451</v>
      </c>
      <c r="T1659" s="0" t="n">
        <v>1.7582</v>
      </c>
      <c r="U1659" s="0" t="n">
        <v>0</v>
      </c>
      <c r="V1659" s="2" t="n">
        <v>0.22743</v>
      </c>
      <c r="W1659" s="2" t="n">
        <v>2474.8</v>
      </c>
      <c r="X1659" s="2" t="n">
        <v>5.6285</v>
      </c>
      <c r="Y1659" s="2" t="n">
        <v>0</v>
      </c>
    </row>
    <row r="1660" customFormat="false" ht="12.75" hidden="false" customHeight="false" outlineLevel="0" collapsed="false">
      <c r="B1660" s="0" t="n">
        <v>8.912</v>
      </c>
      <c r="C1660" s="0" t="n">
        <v>8.834</v>
      </c>
      <c r="D1660" s="0" t="n">
        <v>14.4028</v>
      </c>
      <c r="E1660" s="0" t="n">
        <v>14.4044</v>
      </c>
      <c r="F1660" s="0" t="n">
        <v>4.199837</v>
      </c>
      <c r="G1660" s="0" t="n">
        <v>4.198856</v>
      </c>
      <c r="H1660" s="0" t="n">
        <v>34.6886</v>
      </c>
      <c r="I1660" s="0" t="n">
        <v>34.678</v>
      </c>
      <c r="J1660" s="0" t="n">
        <v>7.989</v>
      </c>
      <c r="K1660" s="0" t="n">
        <v>7.13003</v>
      </c>
      <c r="L1660" s="0" t="n">
        <v>86.43953</v>
      </c>
      <c r="M1660" s="0" t="n">
        <v>1.0743</v>
      </c>
      <c r="N1660" s="0" t="n">
        <v>0</v>
      </c>
      <c r="O1660" s="0" t="n">
        <v>51.6552</v>
      </c>
      <c r="P1660" s="0" t="n">
        <v>3.21482</v>
      </c>
      <c r="Q1660" s="0" t="n">
        <v>0.01573</v>
      </c>
      <c r="R1660" s="0" t="n">
        <v>0</v>
      </c>
      <c r="S1660" s="0" t="n">
        <v>1.9463</v>
      </c>
      <c r="T1660" s="0" t="n">
        <v>1.7582</v>
      </c>
      <c r="U1660" s="0" t="n">
        <v>0</v>
      </c>
      <c r="V1660" s="2" t="n">
        <v>0.22986</v>
      </c>
      <c r="W1660" s="2" t="n">
        <v>2476.8</v>
      </c>
      <c r="X1660" s="2" t="n">
        <v>5.6932</v>
      </c>
      <c r="Y1660" s="2" t="n">
        <v>0</v>
      </c>
    </row>
    <row r="1661" customFormat="false" ht="12.75" hidden="false" customHeight="false" outlineLevel="0" collapsed="false">
      <c r="B1661" s="0" t="n">
        <v>8.88</v>
      </c>
      <c r="C1661" s="0" t="n">
        <v>8.803</v>
      </c>
      <c r="D1661" s="0" t="n">
        <v>14.4028</v>
      </c>
      <c r="E1661" s="0" t="n">
        <v>14.4044</v>
      </c>
      <c r="F1661" s="0" t="n">
        <v>4.199833</v>
      </c>
      <c r="G1661" s="0" t="n">
        <v>4.198856</v>
      </c>
      <c r="H1661" s="0" t="n">
        <v>34.6885</v>
      </c>
      <c r="I1661" s="0" t="n">
        <v>34.6781</v>
      </c>
      <c r="J1661" s="0" t="n">
        <v>7.989</v>
      </c>
      <c r="K1661" s="0" t="n">
        <v>7.12356</v>
      </c>
      <c r="L1661" s="0" t="n">
        <v>86.36115</v>
      </c>
      <c r="M1661" s="0" t="n">
        <v>1.0775</v>
      </c>
      <c r="N1661" s="0" t="n">
        <v>0</v>
      </c>
      <c r="O1661" s="0" t="n">
        <v>51.6552</v>
      </c>
      <c r="P1661" s="0" t="n">
        <v>3.21482</v>
      </c>
      <c r="Q1661" s="0" t="n">
        <v>0.01574</v>
      </c>
      <c r="R1661" s="0" t="n">
        <v>0</v>
      </c>
      <c r="S1661" s="0" t="n">
        <v>1.9451</v>
      </c>
      <c r="T1661" s="0" t="n">
        <v>1.7595</v>
      </c>
      <c r="U1661" s="0" t="n">
        <v>0</v>
      </c>
      <c r="V1661" s="2" t="n">
        <v>0.2325</v>
      </c>
      <c r="W1661" s="2" t="n">
        <v>2476.8</v>
      </c>
      <c r="X1661" s="2" t="n">
        <v>5.7586</v>
      </c>
      <c r="Y1661" s="2" t="n">
        <v>0</v>
      </c>
    </row>
    <row r="1662" customFormat="false" ht="12.75" hidden="false" customHeight="false" outlineLevel="0" collapsed="false">
      <c r="B1662" s="0" t="n">
        <v>8.863</v>
      </c>
      <c r="C1662" s="0" t="n">
        <v>8.785</v>
      </c>
      <c r="D1662" s="0" t="n">
        <v>14.4028</v>
      </c>
      <c r="E1662" s="0" t="n">
        <v>14.4042</v>
      </c>
      <c r="F1662" s="0" t="n">
        <v>4.199845</v>
      </c>
      <c r="G1662" s="0" t="n">
        <v>4.198836</v>
      </c>
      <c r="H1662" s="0" t="n">
        <v>34.6886</v>
      </c>
      <c r="I1662" s="0" t="n">
        <v>34.6781</v>
      </c>
      <c r="J1662" s="0" t="n">
        <v>7.989</v>
      </c>
      <c r="K1662" s="0" t="n">
        <v>7.13019</v>
      </c>
      <c r="L1662" s="0" t="n">
        <v>86.44154</v>
      </c>
      <c r="M1662" s="0" t="n">
        <v>1.0775</v>
      </c>
      <c r="N1662" s="0" t="n">
        <v>0</v>
      </c>
      <c r="O1662" s="0" t="n">
        <v>51.6552</v>
      </c>
      <c r="P1662" s="0" t="n">
        <v>3.21482</v>
      </c>
      <c r="Q1662" s="0" t="n">
        <v>0.01575</v>
      </c>
      <c r="R1662" s="0" t="n">
        <v>0</v>
      </c>
      <c r="S1662" s="0" t="n">
        <v>1.9463</v>
      </c>
      <c r="T1662" s="0" t="n">
        <v>1.7595</v>
      </c>
      <c r="U1662" s="0" t="n">
        <v>0</v>
      </c>
      <c r="V1662" s="2" t="n">
        <v>0.23536</v>
      </c>
      <c r="W1662" s="2" t="n">
        <v>2474.8</v>
      </c>
      <c r="X1662" s="2" t="n">
        <v>5.8248</v>
      </c>
      <c r="Y1662" s="2" t="n">
        <v>0</v>
      </c>
    </row>
    <row r="1663" customFormat="false" ht="12.75" hidden="false" customHeight="false" outlineLevel="0" collapsed="false">
      <c r="B1663" s="0" t="n">
        <v>8.838</v>
      </c>
      <c r="C1663" s="0" t="n">
        <v>8.761</v>
      </c>
      <c r="D1663" s="0" t="n">
        <v>14.4027</v>
      </c>
      <c r="E1663" s="0" t="n">
        <v>14.4043</v>
      </c>
      <c r="F1663" s="0" t="n">
        <v>4.199856</v>
      </c>
      <c r="G1663" s="0" t="n">
        <v>4.198823</v>
      </c>
      <c r="H1663" s="0" t="n">
        <v>34.6889</v>
      </c>
      <c r="I1663" s="0" t="n">
        <v>34.6779</v>
      </c>
      <c r="J1663" s="0" t="n">
        <v>7.989</v>
      </c>
      <c r="K1663" s="0" t="n">
        <v>7.12378</v>
      </c>
      <c r="L1663" s="0" t="n">
        <v>86.36377</v>
      </c>
      <c r="M1663" s="0" t="n">
        <v>1.0807</v>
      </c>
      <c r="N1663" s="0" t="n">
        <v>0</v>
      </c>
      <c r="O1663" s="0" t="n">
        <v>51.6552</v>
      </c>
      <c r="P1663" s="0" t="n">
        <v>3.21482</v>
      </c>
      <c r="Q1663" s="0" t="n">
        <v>0.01576</v>
      </c>
      <c r="R1663" s="0" t="n">
        <v>0</v>
      </c>
      <c r="S1663" s="0" t="n">
        <v>1.9451</v>
      </c>
      <c r="T1663" s="0" t="n">
        <v>1.7607</v>
      </c>
      <c r="U1663" s="0" t="n">
        <v>0</v>
      </c>
      <c r="V1663" s="2" t="n">
        <v>0.23807</v>
      </c>
      <c r="W1663" s="2" t="n">
        <v>2474.8</v>
      </c>
      <c r="X1663" s="2" t="n">
        <v>5.8917</v>
      </c>
      <c r="Y1663" s="2" t="n">
        <v>0</v>
      </c>
    </row>
    <row r="1664" customFormat="false" ht="12.75" hidden="false" customHeight="false" outlineLevel="0" collapsed="false">
      <c r="B1664" s="0" t="n">
        <v>8.821</v>
      </c>
      <c r="C1664" s="0" t="n">
        <v>8.743</v>
      </c>
      <c r="D1664" s="0" t="n">
        <v>14.4028</v>
      </c>
      <c r="E1664" s="0" t="n">
        <v>14.4042</v>
      </c>
      <c r="F1664" s="0" t="n">
        <v>4.199805</v>
      </c>
      <c r="G1664" s="0" t="n">
        <v>4.198856</v>
      </c>
      <c r="H1664" s="0" t="n">
        <v>34.6883</v>
      </c>
      <c r="I1664" s="0" t="n">
        <v>34.6783</v>
      </c>
      <c r="J1664" s="0" t="n">
        <v>7.989</v>
      </c>
      <c r="K1664" s="0" t="n">
        <v>7.12344</v>
      </c>
      <c r="L1664" s="0" t="n">
        <v>86.35948</v>
      </c>
      <c r="M1664" s="0" t="n">
        <v>1.0871</v>
      </c>
      <c r="N1664" s="0" t="n">
        <v>0</v>
      </c>
      <c r="O1664" s="0" t="n">
        <v>51.6552</v>
      </c>
      <c r="P1664" s="0" t="n">
        <v>3.21482</v>
      </c>
      <c r="Q1664" s="0" t="n">
        <v>0.01578</v>
      </c>
      <c r="R1664" s="0" t="n">
        <v>0</v>
      </c>
      <c r="S1664" s="0" t="n">
        <v>1.9451</v>
      </c>
      <c r="T1664" s="0" t="n">
        <v>1.7631</v>
      </c>
      <c r="U1664" s="0" t="n">
        <v>0</v>
      </c>
      <c r="V1664" s="2" t="n">
        <v>0.24099</v>
      </c>
      <c r="W1664" s="2" t="n">
        <v>2472.8</v>
      </c>
      <c r="X1664" s="2" t="n">
        <v>5.9593</v>
      </c>
      <c r="Y1664" s="2" t="n">
        <v>0</v>
      </c>
    </row>
    <row r="1665" customFormat="false" ht="12.75" hidden="false" customHeight="false" outlineLevel="0" collapsed="false">
      <c r="B1665" s="0" t="n">
        <v>8.796</v>
      </c>
      <c r="C1665" s="0" t="n">
        <v>8.719</v>
      </c>
      <c r="D1665" s="0" t="n">
        <v>14.4028</v>
      </c>
      <c r="E1665" s="0" t="n">
        <v>14.4042</v>
      </c>
      <c r="F1665" s="0" t="n">
        <v>4.199789</v>
      </c>
      <c r="G1665" s="0" t="n">
        <v>4.198784</v>
      </c>
      <c r="H1665" s="0" t="n">
        <v>34.6882</v>
      </c>
      <c r="I1665" s="0" t="n">
        <v>34.6776</v>
      </c>
      <c r="J1665" s="0" t="n">
        <v>7.989</v>
      </c>
      <c r="K1665" s="0" t="n">
        <v>7.12313</v>
      </c>
      <c r="L1665" s="0" t="n">
        <v>86.35564</v>
      </c>
      <c r="M1665" s="0" t="n">
        <v>1.0871</v>
      </c>
      <c r="N1665" s="0" t="n">
        <v>0</v>
      </c>
      <c r="O1665" s="0" t="n">
        <v>51.6552</v>
      </c>
      <c r="P1665" s="0" t="n">
        <v>3.21482</v>
      </c>
      <c r="Q1665" s="0" t="n">
        <v>0.01579</v>
      </c>
      <c r="R1665" s="0" t="n">
        <v>0</v>
      </c>
      <c r="S1665" s="0" t="n">
        <v>1.9451</v>
      </c>
      <c r="T1665" s="0" t="n">
        <v>1.7631</v>
      </c>
      <c r="U1665" s="0" t="n">
        <v>0</v>
      </c>
      <c r="V1665" s="2" t="n">
        <v>0.24376</v>
      </c>
      <c r="W1665" s="2" t="n">
        <v>2472.8</v>
      </c>
      <c r="X1665" s="2" t="n">
        <v>6.0278</v>
      </c>
      <c r="Y1665" s="2" t="n">
        <v>0</v>
      </c>
    </row>
    <row r="1666" customFormat="false" ht="12.75" hidden="false" customHeight="false" outlineLevel="0" collapsed="false">
      <c r="B1666" s="0" t="n">
        <v>8.764</v>
      </c>
      <c r="C1666" s="0" t="n">
        <v>8.687</v>
      </c>
      <c r="D1666" s="0" t="n">
        <v>14.4028</v>
      </c>
      <c r="E1666" s="0" t="n">
        <v>14.4044</v>
      </c>
      <c r="F1666" s="0" t="n">
        <v>4.199813</v>
      </c>
      <c r="G1666" s="0" t="n">
        <v>4.198836</v>
      </c>
      <c r="H1666" s="0" t="n">
        <v>34.6884</v>
      </c>
      <c r="I1666" s="0" t="n">
        <v>34.6779</v>
      </c>
      <c r="J1666" s="0" t="n">
        <v>7.989</v>
      </c>
      <c r="K1666" s="0" t="n">
        <v>7.12987</v>
      </c>
      <c r="L1666" s="0" t="n">
        <v>86.43741</v>
      </c>
      <c r="M1666" s="0" t="n">
        <v>1.0839</v>
      </c>
      <c r="N1666" s="0" t="n">
        <v>0</v>
      </c>
      <c r="O1666" s="0" t="n">
        <v>51.6552</v>
      </c>
      <c r="P1666" s="0" t="n">
        <v>3.21482</v>
      </c>
      <c r="Q1666" s="0" t="n">
        <v>0.0158</v>
      </c>
      <c r="R1666" s="0" t="n">
        <v>0</v>
      </c>
      <c r="S1666" s="0" t="n">
        <v>1.9463</v>
      </c>
      <c r="T1666" s="0" t="n">
        <v>1.7619</v>
      </c>
      <c r="U1666" s="0" t="n">
        <v>0</v>
      </c>
      <c r="V1666" s="2" t="n">
        <v>0.24656</v>
      </c>
      <c r="W1666" s="2" t="n">
        <v>2472.8</v>
      </c>
      <c r="X1666" s="2" t="n">
        <v>6.097</v>
      </c>
      <c r="Y1666" s="2" t="n">
        <v>0</v>
      </c>
    </row>
    <row r="1667" customFormat="false" ht="12.75" hidden="false" customHeight="false" outlineLevel="0" collapsed="false">
      <c r="B1667" s="0" t="n">
        <v>8.745</v>
      </c>
      <c r="C1667" s="0" t="n">
        <v>8.668</v>
      </c>
      <c r="D1667" s="0" t="n">
        <v>14.4027</v>
      </c>
      <c r="E1667" s="0" t="n">
        <v>14.4042</v>
      </c>
      <c r="F1667" s="0" t="n">
        <v>4.199773</v>
      </c>
      <c r="G1667" s="0" t="n">
        <v>4.198823</v>
      </c>
      <c r="H1667" s="0" t="n">
        <v>34.6882</v>
      </c>
      <c r="I1667" s="0" t="n">
        <v>34.678</v>
      </c>
      <c r="J1667" s="0" t="n">
        <v>7.989</v>
      </c>
      <c r="K1667" s="0" t="n">
        <v>7.12958</v>
      </c>
      <c r="L1667" s="0" t="n">
        <v>86.43364</v>
      </c>
      <c r="M1667" s="0" t="n">
        <v>1.0839</v>
      </c>
      <c r="N1667" s="0" t="n">
        <v>0</v>
      </c>
      <c r="O1667" s="0" t="n">
        <v>51.6552</v>
      </c>
      <c r="P1667" s="0" t="n">
        <v>3.21482</v>
      </c>
      <c r="Q1667" s="0" t="n">
        <v>0.01581</v>
      </c>
      <c r="R1667" s="0" t="n">
        <v>0</v>
      </c>
      <c r="S1667" s="0" t="n">
        <v>1.9463</v>
      </c>
      <c r="T1667" s="0" t="n">
        <v>1.7619</v>
      </c>
      <c r="U1667" s="0" t="n">
        <v>0</v>
      </c>
      <c r="V1667" s="2" t="n">
        <v>0.24939</v>
      </c>
      <c r="W1667" s="2" t="n">
        <v>2472.8</v>
      </c>
      <c r="X1667" s="2" t="n">
        <v>6.167</v>
      </c>
      <c r="Y1667" s="2" t="n">
        <v>0</v>
      </c>
    </row>
    <row r="1668" customFormat="false" ht="12.75" hidden="false" customHeight="false" outlineLevel="0" collapsed="false">
      <c r="B1668" s="0" t="n">
        <v>8.72</v>
      </c>
      <c r="C1668" s="0" t="n">
        <v>8.644</v>
      </c>
      <c r="D1668" s="0" t="n">
        <v>14.4028</v>
      </c>
      <c r="E1668" s="0" t="n">
        <v>14.4046</v>
      </c>
      <c r="F1668" s="0" t="n">
        <v>4.199781</v>
      </c>
      <c r="G1668" s="0" t="n">
        <v>4.198856</v>
      </c>
      <c r="H1668" s="0" t="n">
        <v>34.6881</v>
      </c>
      <c r="I1668" s="0" t="n">
        <v>34.6779</v>
      </c>
      <c r="J1668" s="0" t="n">
        <v>7.989</v>
      </c>
      <c r="K1668" s="0" t="n">
        <v>7.13025</v>
      </c>
      <c r="L1668" s="0" t="n">
        <v>86.44204</v>
      </c>
      <c r="M1668" s="0" t="n">
        <v>1.0839</v>
      </c>
      <c r="N1668" s="0" t="n">
        <v>0</v>
      </c>
      <c r="O1668" s="0" t="n">
        <v>51.6552</v>
      </c>
      <c r="P1668" s="0" t="n">
        <v>3.21482</v>
      </c>
      <c r="Q1668" s="0" t="n">
        <v>0.01582</v>
      </c>
      <c r="R1668" s="0" t="n">
        <v>0</v>
      </c>
      <c r="S1668" s="0" t="n">
        <v>1.9463</v>
      </c>
      <c r="T1668" s="0" t="n">
        <v>1.7619</v>
      </c>
      <c r="U1668" s="0" t="n">
        <v>0</v>
      </c>
      <c r="V1668" s="2" t="n">
        <v>0.25246</v>
      </c>
      <c r="W1668" s="2" t="n">
        <v>2470.8</v>
      </c>
      <c r="X1668" s="2" t="n">
        <v>6.2378</v>
      </c>
      <c r="Y1668" s="2" t="n">
        <v>0</v>
      </c>
    </row>
    <row r="1669" customFormat="false" ht="12.75" hidden="false" customHeight="false" outlineLevel="0" collapsed="false">
      <c r="B1669" s="0" t="n">
        <v>8.703</v>
      </c>
      <c r="C1669" s="0" t="n">
        <v>8.627</v>
      </c>
      <c r="D1669" s="0" t="n">
        <v>14.4028</v>
      </c>
      <c r="E1669" s="0" t="n">
        <v>14.4044</v>
      </c>
      <c r="F1669" s="0" t="n">
        <v>4.199837</v>
      </c>
      <c r="G1669" s="0" t="n">
        <v>4.198784</v>
      </c>
      <c r="H1669" s="0" t="n">
        <v>34.6886</v>
      </c>
      <c r="I1669" s="0" t="n">
        <v>34.6775</v>
      </c>
      <c r="J1669" s="0" t="n">
        <v>7.989</v>
      </c>
      <c r="K1669" s="0" t="n">
        <v>7.12391</v>
      </c>
      <c r="L1669" s="0" t="n">
        <v>86.36536</v>
      </c>
      <c r="M1669" s="0" t="n">
        <v>1.0871</v>
      </c>
      <c r="N1669" s="0" t="n">
        <v>0</v>
      </c>
      <c r="O1669" s="0" t="n">
        <v>51.6552</v>
      </c>
      <c r="P1669" s="0" t="n">
        <v>3.21482</v>
      </c>
      <c r="Q1669" s="0" t="n">
        <v>0.01583</v>
      </c>
      <c r="R1669" s="0" t="n">
        <v>0</v>
      </c>
      <c r="S1669" s="0" t="n">
        <v>1.9451</v>
      </c>
      <c r="T1669" s="0" t="n">
        <v>1.7631</v>
      </c>
      <c r="U1669" s="0" t="n">
        <v>0</v>
      </c>
      <c r="V1669" s="2" t="n">
        <v>0.25515</v>
      </c>
      <c r="W1669" s="2" t="n">
        <v>2472.8</v>
      </c>
      <c r="X1669" s="2" t="n">
        <v>6.3094</v>
      </c>
      <c r="Y1669" s="2" t="n">
        <v>0</v>
      </c>
    </row>
    <row r="1670" customFormat="false" ht="12.75" hidden="false" customHeight="false" outlineLevel="0" collapsed="false">
      <c r="B1670" s="0" t="n">
        <v>8.666</v>
      </c>
      <c r="C1670" s="0" t="n">
        <v>8.59</v>
      </c>
      <c r="D1670" s="0" t="n">
        <v>14.403</v>
      </c>
      <c r="E1670" s="0" t="n">
        <v>14.4048</v>
      </c>
      <c r="F1670" s="0" t="n">
        <v>4.199809</v>
      </c>
      <c r="G1670" s="0" t="n">
        <v>4.198823</v>
      </c>
      <c r="H1670" s="0" t="n">
        <v>34.6882</v>
      </c>
      <c r="I1670" s="0" t="n">
        <v>34.6775</v>
      </c>
      <c r="J1670" s="0" t="n">
        <v>7.989</v>
      </c>
      <c r="K1670" s="0" t="n">
        <v>7.12361</v>
      </c>
      <c r="L1670" s="0" t="n">
        <v>86.36189</v>
      </c>
      <c r="M1670" s="0" t="n">
        <v>1.0807</v>
      </c>
      <c r="N1670" s="0" t="n">
        <v>0</v>
      </c>
      <c r="O1670" s="0" t="n">
        <v>51.6552</v>
      </c>
      <c r="P1670" s="0" t="n">
        <v>3.21482</v>
      </c>
      <c r="Q1670" s="0" t="n">
        <v>0.01584</v>
      </c>
      <c r="R1670" s="0" t="n">
        <v>0</v>
      </c>
      <c r="S1670" s="0" t="n">
        <v>1.9451</v>
      </c>
      <c r="T1670" s="0" t="n">
        <v>1.7607</v>
      </c>
      <c r="U1670" s="0" t="n">
        <v>0</v>
      </c>
      <c r="V1670" s="2" t="n">
        <v>0.25849</v>
      </c>
      <c r="W1670" s="2" t="n">
        <v>2468.8</v>
      </c>
      <c r="X1670" s="2" t="n">
        <v>6.3818</v>
      </c>
      <c r="Y1670" s="2" t="n">
        <v>0</v>
      </c>
    </row>
    <row r="1671" customFormat="false" ht="12.75" hidden="false" customHeight="false" outlineLevel="0" collapsed="false">
      <c r="B1671" s="0" t="n">
        <v>8.666</v>
      </c>
      <c r="C1671" s="0" t="n">
        <v>8.59</v>
      </c>
      <c r="D1671" s="0" t="n">
        <v>14.4035</v>
      </c>
      <c r="E1671" s="0" t="n">
        <v>14.4044</v>
      </c>
      <c r="F1671" s="0" t="n">
        <v>4.199526</v>
      </c>
      <c r="G1671" s="0" t="n">
        <v>4.198836</v>
      </c>
      <c r="H1671" s="0" t="n">
        <v>34.6852</v>
      </c>
      <c r="I1671" s="0" t="n">
        <v>34.678</v>
      </c>
      <c r="J1671" s="0" t="n">
        <v>7.989</v>
      </c>
      <c r="K1671" s="0" t="n">
        <v>7.13049</v>
      </c>
      <c r="L1671" s="0" t="n">
        <v>86.44447</v>
      </c>
      <c r="M1671" s="0" t="n">
        <v>1.0807</v>
      </c>
      <c r="N1671" s="0" t="n">
        <v>0</v>
      </c>
      <c r="O1671" s="0" t="n">
        <v>51.6552</v>
      </c>
      <c r="P1671" s="0" t="n">
        <v>3.21482</v>
      </c>
      <c r="Q1671" s="0" t="n">
        <v>0.01586</v>
      </c>
      <c r="R1671" s="0" t="n">
        <v>0</v>
      </c>
      <c r="S1671" s="0" t="n">
        <v>1.9463</v>
      </c>
      <c r="T1671" s="0" t="n">
        <v>1.7607</v>
      </c>
      <c r="U1671" s="0" t="n">
        <v>0</v>
      </c>
      <c r="V1671" s="2" t="n">
        <v>0.26113</v>
      </c>
      <c r="W1671" s="2" t="n">
        <v>2464.9</v>
      </c>
      <c r="X1671" s="2" t="n">
        <v>6.4366</v>
      </c>
      <c r="Y1671" s="2" t="n">
        <v>0</v>
      </c>
    </row>
    <row r="1672" customFormat="false" ht="12.75" hidden="false" customHeight="false" outlineLevel="0" collapsed="false">
      <c r="B1672" s="0" t="n">
        <v>8.628</v>
      </c>
      <c r="C1672" s="0" t="n">
        <v>8.553</v>
      </c>
      <c r="D1672" s="0" t="n">
        <v>14.4039</v>
      </c>
      <c r="E1672" s="0" t="n">
        <v>14.4046</v>
      </c>
      <c r="F1672" s="0" t="n">
        <v>4.199773</v>
      </c>
      <c r="G1672" s="0" t="n">
        <v>4.198856</v>
      </c>
      <c r="H1672" s="0" t="n">
        <v>34.6871</v>
      </c>
      <c r="I1672" s="0" t="n">
        <v>34.678</v>
      </c>
      <c r="J1672" s="0" t="n">
        <v>7.989</v>
      </c>
      <c r="K1672" s="0" t="n">
        <v>7.12409</v>
      </c>
      <c r="L1672" s="0" t="n">
        <v>86.36855</v>
      </c>
      <c r="M1672" s="0" t="n">
        <v>1.0775</v>
      </c>
      <c r="N1672" s="0" t="n">
        <v>0</v>
      </c>
      <c r="O1672" s="0" t="n">
        <v>51.6552</v>
      </c>
      <c r="P1672" s="0" t="n">
        <v>3.21482</v>
      </c>
      <c r="Q1672" s="0" t="n">
        <v>0.01587</v>
      </c>
      <c r="R1672" s="0" t="n">
        <v>0</v>
      </c>
      <c r="S1672" s="0" t="n">
        <v>1.9451</v>
      </c>
      <c r="T1672" s="0" t="n">
        <v>1.7595</v>
      </c>
      <c r="U1672" s="0" t="n">
        <v>0</v>
      </c>
      <c r="V1672" s="2" t="n">
        <v>0.26392</v>
      </c>
      <c r="W1672" s="2" t="n">
        <v>2466.8</v>
      </c>
      <c r="X1672" s="2" t="n">
        <v>6.5104</v>
      </c>
      <c r="Y1672" s="2" t="n">
        <v>0</v>
      </c>
    </row>
    <row r="1673" customFormat="false" ht="12.75" hidden="false" customHeight="false" outlineLevel="0" collapsed="false">
      <c r="B1673" s="0" t="n">
        <v>8.614</v>
      </c>
      <c r="C1673" s="0" t="n">
        <v>8.538</v>
      </c>
      <c r="D1673" s="0" t="n">
        <v>14.4044</v>
      </c>
      <c r="E1673" s="0" t="n">
        <v>14.4046</v>
      </c>
      <c r="F1673" s="0" t="n">
        <v>4.19996</v>
      </c>
      <c r="G1673" s="0" t="n">
        <v>4.198823</v>
      </c>
      <c r="H1673" s="0" t="n">
        <v>34.6884</v>
      </c>
      <c r="I1673" s="0" t="n">
        <v>34.6777</v>
      </c>
      <c r="J1673" s="0" t="n">
        <v>7.989</v>
      </c>
      <c r="K1673" s="0" t="n">
        <v>7.12377</v>
      </c>
      <c r="L1673" s="0" t="n">
        <v>86.36631</v>
      </c>
      <c r="M1673" s="0" t="n">
        <v>1.0775</v>
      </c>
      <c r="N1673" s="0" t="n">
        <v>0</v>
      </c>
      <c r="O1673" s="0" t="n">
        <v>51.6552</v>
      </c>
      <c r="P1673" s="0" t="n">
        <v>3.21482</v>
      </c>
      <c r="Q1673" s="0" t="n">
        <v>0.01588</v>
      </c>
      <c r="R1673" s="0" t="n">
        <v>0</v>
      </c>
      <c r="S1673" s="0" t="n">
        <v>1.9451</v>
      </c>
      <c r="T1673" s="0" t="n">
        <v>1.7595</v>
      </c>
      <c r="U1673" s="0" t="n">
        <v>0</v>
      </c>
      <c r="V1673" s="2" t="n">
        <v>0.26651</v>
      </c>
      <c r="W1673" s="2" t="n">
        <v>2470.8</v>
      </c>
      <c r="X1673" s="2" t="n">
        <v>6.5851</v>
      </c>
      <c r="Y1673" s="2" t="n">
        <v>0</v>
      </c>
    </row>
    <row r="1674" customFormat="false" ht="12.75" hidden="false" customHeight="false" outlineLevel="0" collapsed="false">
      <c r="B1674" s="0" t="n">
        <v>8.585</v>
      </c>
      <c r="C1674" s="0" t="n">
        <v>8.51</v>
      </c>
      <c r="D1674" s="0" t="n">
        <v>14.4047</v>
      </c>
      <c r="E1674" s="0" t="n">
        <v>14.4044</v>
      </c>
      <c r="F1674" s="0" t="n">
        <v>4.200032</v>
      </c>
      <c r="G1674" s="0" t="n">
        <v>4.198856</v>
      </c>
      <c r="H1674" s="0" t="n">
        <v>34.6888</v>
      </c>
      <c r="I1674" s="0" t="n">
        <v>34.6782</v>
      </c>
      <c r="J1674" s="0" t="n">
        <v>7.989</v>
      </c>
      <c r="K1674" s="0" t="n">
        <v>7.13058</v>
      </c>
      <c r="L1674" s="0" t="n">
        <v>86.44961</v>
      </c>
      <c r="M1674" s="0" t="n">
        <v>1.0743</v>
      </c>
      <c r="N1674" s="0" t="n">
        <v>0</v>
      </c>
      <c r="O1674" s="0" t="n">
        <v>51.6552</v>
      </c>
      <c r="P1674" s="0" t="n">
        <v>3.21482</v>
      </c>
      <c r="Q1674" s="0" t="n">
        <v>0.01589</v>
      </c>
      <c r="R1674" s="0" t="n">
        <v>0</v>
      </c>
      <c r="S1674" s="0" t="n">
        <v>1.9463</v>
      </c>
      <c r="T1674" s="0" t="n">
        <v>1.7582</v>
      </c>
      <c r="U1674" s="0" t="n">
        <v>0</v>
      </c>
      <c r="V1674" s="2" t="n">
        <v>0.26957</v>
      </c>
      <c r="W1674" s="2" t="n">
        <v>2470.8</v>
      </c>
      <c r="X1674" s="2" t="n">
        <v>6.6606</v>
      </c>
      <c r="Y1674" s="2" t="n">
        <v>0</v>
      </c>
    </row>
    <row r="1675" customFormat="false" ht="12.75" hidden="false" customHeight="false" outlineLevel="0" collapsed="false">
      <c r="B1675" s="0" t="n">
        <v>8.57</v>
      </c>
      <c r="C1675" s="0" t="n">
        <v>8.495</v>
      </c>
      <c r="D1675" s="0" t="n">
        <v>14.4047</v>
      </c>
      <c r="E1675" s="0" t="n">
        <v>14.4046</v>
      </c>
      <c r="F1675" s="0" t="n">
        <v>4.2</v>
      </c>
      <c r="G1675" s="0" t="n">
        <v>4.198823</v>
      </c>
      <c r="H1675" s="0" t="n">
        <v>34.6885</v>
      </c>
      <c r="I1675" s="0" t="n">
        <v>34.6778</v>
      </c>
      <c r="J1675" s="0" t="n">
        <v>7.989</v>
      </c>
      <c r="K1675" s="0" t="n">
        <v>7.12444</v>
      </c>
      <c r="L1675" s="0" t="n">
        <v>86.375</v>
      </c>
      <c r="M1675" s="0" t="n">
        <v>1.0743</v>
      </c>
      <c r="N1675" s="0" t="n">
        <v>0</v>
      </c>
      <c r="O1675" s="0" t="n">
        <v>51.6552</v>
      </c>
      <c r="P1675" s="0" t="n">
        <v>3.21482</v>
      </c>
      <c r="Q1675" s="0" t="n">
        <v>0.0159</v>
      </c>
      <c r="R1675" s="0" t="n">
        <v>0</v>
      </c>
      <c r="S1675" s="0" t="n">
        <v>1.9451</v>
      </c>
      <c r="T1675" s="0" t="n">
        <v>1.7582</v>
      </c>
      <c r="U1675" s="0" t="n">
        <v>0</v>
      </c>
      <c r="V1675" s="2" t="n">
        <v>0.27189</v>
      </c>
      <c r="W1675" s="2" t="n">
        <v>2470.8</v>
      </c>
      <c r="X1675" s="2" t="n">
        <v>6.7178</v>
      </c>
      <c r="Y1675" s="2" t="n">
        <v>0</v>
      </c>
    </row>
    <row r="1676" customFormat="false" ht="12.75" hidden="false" customHeight="false" outlineLevel="0" collapsed="false">
      <c r="B1676" s="0" t="n">
        <v>8.538</v>
      </c>
      <c r="C1676" s="0" t="n">
        <v>8.463</v>
      </c>
      <c r="D1676" s="0" t="n">
        <v>14.405</v>
      </c>
      <c r="E1676" s="0" t="n">
        <v>14.4046</v>
      </c>
      <c r="F1676" s="0" t="n">
        <v>4.200004</v>
      </c>
      <c r="G1676" s="0" t="n">
        <v>4.198876</v>
      </c>
      <c r="H1676" s="0" t="n">
        <v>34.6883</v>
      </c>
      <c r="I1676" s="0" t="n">
        <v>34.6782</v>
      </c>
      <c r="J1676" s="0" t="n">
        <v>7.989</v>
      </c>
      <c r="K1676" s="0" t="n">
        <v>7.12429</v>
      </c>
      <c r="L1676" s="0" t="n">
        <v>86.37361</v>
      </c>
      <c r="M1676" s="0" t="n">
        <v>1.0743</v>
      </c>
      <c r="N1676" s="0" t="n">
        <v>0</v>
      </c>
      <c r="O1676" s="0" t="n">
        <v>51.6552</v>
      </c>
      <c r="P1676" s="0" t="n">
        <v>3.21482</v>
      </c>
      <c r="Q1676" s="0" t="n">
        <v>0.01591</v>
      </c>
      <c r="R1676" s="0" t="n">
        <v>0</v>
      </c>
      <c r="S1676" s="0" t="n">
        <v>1.9451</v>
      </c>
      <c r="T1676" s="0" t="n">
        <v>1.7582</v>
      </c>
      <c r="U1676" s="0" t="n">
        <v>0</v>
      </c>
      <c r="V1676" s="2" t="n">
        <v>0.27522</v>
      </c>
      <c r="W1676" s="2" t="n">
        <v>2468.8</v>
      </c>
      <c r="X1676" s="2" t="n">
        <v>6.7948</v>
      </c>
      <c r="Y1676" s="2" t="n">
        <v>0</v>
      </c>
    </row>
    <row r="1677" customFormat="false" ht="12.75" hidden="false" customHeight="false" outlineLevel="0" collapsed="false">
      <c r="B1677" s="0" t="n">
        <v>8.521</v>
      </c>
      <c r="C1677" s="0" t="n">
        <v>8.446</v>
      </c>
      <c r="D1677" s="0" t="n">
        <v>14.4048</v>
      </c>
      <c r="E1677" s="0" t="n">
        <v>14.4042</v>
      </c>
      <c r="F1677" s="0" t="n">
        <v>4.200039</v>
      </c>
      <c r="G1677" s="0" t="n">
        <v>4.198823</v>
      </c>
      <c r="H1677" s="0" t="n">
        <v>34.6888</v>
      </c>
      <c r="I1677" s="0" t="n">
        <v>34.6781</v>
      </c>
      <c r="J1677" s="0" t="n">
        <v>7.989</v>
      </c>
      <c r="K1677" s="0" t="n">
        <v>7.13126</v>
      </c>
      <c r="L1677" s="0" t="n">
        <v>86.4581</v>
      </c>
      <c r="M1677" s="0" t="n">
        <v>1.068</v>
      </c>
      <c r="N1677" s="0" t="n">
        <v>0</v>
      </c>
      <c r="O1677" s="0" t="n">
        <v>51.6552</v>
      </c>
      <c r="P1677" s="0" t="n">
        <v>3.21482</v>
      </c>
      <c r="Q1677" s="0" t="n">
        <v>0.01593</v>
      </c>
      <c r="R1677" s="0" t="n">
        <v>0</v>
      </c>
      <c r="S1677" s="0" t="n">
        <v>1.9463</v>
      </c>
      <c r="T1677" s="0" t="n">
        <v>1.7558</v>
      </c>
      <c r="U1677" s="0" t="n">
        <v>0</v>
      </c>
      <c r="V1677" s="2" t="n">
        <v>0.27883</v>
      </c>
      <c r="W1677" s="2" t="n">
        <v>2464.9</v>
      </c>
      <c r="X1677" s="2" t="n">
        <v>6.8727</v>
      </c>
      <c r="Y1677" s="2" t="n">
        <v>0</v>
      </c>
    </row>
    <row r="1678" customFormat="false" ht="12.75" hidden="false" customHeight="false" outlineLevel="0" collapsed="false">
      <c r="B1678" s="0" t="n">
        <v>8.506</v>
      </c>
      <c r="C1678" s="0" t="n">
        <v>8.432</v>
      </c>
      <c r="D1678" s="0" t="n">
        <v>14.4045</v>
      </c>
      <c r="E1678" s="0" t="n">
        <v>14.4044</v>
      </c>
      <c r="F1678" s="0" t="n">
        <v>4.2</v>
      </c>
      <c r="G1678" s="0" t="n">
        <v>4.198823</v>
      </c>
      <c r="H1678" s="0" t="n">
        <v>34.6887</v>
      </c>
      <c r="I1678" s="0" t="n">
        <v>34.6779</v>
      </c>
      <c r="J1678" s="0" t="n">
        <v>7.989</v>
      </c>
      <c r="K1678" s="0" t="n">
        <v>7.13121</v>
      </c>
      <c r="L1678" s="0" t="n">
        <v>86.45694</v>
      </c>
      <c r="M1678" s="0" t="n">
        <v>1.0649</v>
      </c>
      <c r="N1678" s="0" t="n">
        <v>0</v>
      </c>
      <c r="O1678" s="0" t="n">
        <v>51.6552</v>
      </c>
      <c r="P1678" s="0" t="n">
        <v>3.21482</v>
      </c>
      <c r="Q1678" s="0" t="n">
        <v>0.01594</v>
      </c>
      <c r="R1678" s="0" t="n">
        <v>0</v>
      </c>
      <c r="S1678" s="0" t="n">
        <v>1.9463</v>
      </c>
      <c r="T1678" s="0" t="n">
        <v>1.7546</v>
      </c>
      <c r="U1678" s="0" t="n">
        <v>0</v>
      </c>
      <c r="V1678" s="2" t="n">
        <v>0.2818</v>
      </c>
      <c r="W1678" s="2" t="n">
        <v>2466.8</v>
      </c>
      <c r="X1678" s="2" t="n">
        <v>6.9515</v>
      </c>
      <c r="Y1678" s="2" t="n">
        <v>0</v>
      </c>
    </row>
    <row r="1679" customFormat="false" ht="12.75" hidden="false" customHeight="false" outlineLevel="0" collapsed="false">
      <c r="B1679" s="0" t="n">
        <v>8.464</v>
      </c>
      <c r="C1679" s="0" t="n">
        <v>8.39</v>
      </c>
      <c r="D1679" s="0" t="n">
        <v>14.4044</v>
      </c>
      <c r="E1679" s="0" t="n">
        <v>14.4044</v>
      </c>
      <c r="F1679" s="0" t="n">
        <v>4.199984</v>
      </c>
      <c r="G1679" s="0" t="n">
        <v>4.198823</v>
      </c>
      <c r="H1679" s="0" t="n">
        <v>34.6887</v>
      </c>
      <c r="I1679" s="0" t="n">
        <v>34.6779</v>
      </c>
      <c r="J1679" s="0" t="n">
        <v>7.989</v>
      </c>
      <c r="K1679" s="0" t="n">
        <v>7.1251</v>
      </c>
      <c r="L1679" s="0" t="n">
        <v>86.38256</v>
      </c>
      <c r="M1679" s="0" t="n">
        <v>1.0617</v>
      </c>
      <c r="N1679" s="0" t="n">
        <v>0</v>
      </c>
      <c r="O1679" s="0" t="n">
        <v>51.6552</v>
      </c>
      <c r="P1679" s="0" t="n">
        <v>3.21482</v>
      </c>
      <c r="Q1679" s="0" t="n">
        <v>0.01595</v>
      </c>
      <c r="R1679" s="0" t="n">
        <v>0</v>
      </c>
      <c r="S1679" s="0" t="n">
        <v>1.9451</v>
      </c>
      <c r="T1679" s="0" t="n">
        <v>1.7534</v>
      </c>
      <c r="U1679" s="0" t="n">
        <v>0</v>
      </c>
      <c r="V1679" s="2" t="n">
        <v>0.2848</v>
      </c>
      <c r="W1679" s="2" t="n">
        <v>2468.8</v>
      </c>
      <c r="X1679" s="2" t="n">
        <v>7.0311</v>
      </c>
      <c r="Y1679" s="2" t="n">
        <v>0</v>
      </c>
    </row>
    <row r="1680" customFormat="false" ht="12.75" hidden="false" customHeight="false" outlineLevel="0" collapsed="false">
      <c r="B1680" s="0" t="n">
        <v>8.456</v>
      </c>
      <c r="C1680" s="0" t="n">
        <v>8.383</v>
      </c>
      <c r="D1680" s="0" t="n">
        <v>14.4042</v>
      </c>
      <c r="E1680" s="0" t="n">
        <v>14.4046</v>
      </c>
      <c r="F1680" s="0" t="n">
        <v>4.19996</v>
      </c>
      <c r="G1680" s="0" t="n">
        <v>4.198784</v>
      </c>
      <c r="H1680" s="0" t="n">
        <v>34.6887</v>
      </c>
      <c r="I1680" s="0" t="n">
        <v>34.6775</v>
      </c>
      <c r="J1680" s="0" t="n">
        <v>7.989</v>
      </c>
      <c r="K1680" s="0" t="n">
        <v>7.12508</v>
      </c>
      <c r="L1680" s="0" t="n">
        <v>86.38198</v>
      </c>
      <c r="M1680" s="0" t="n">
        <v>1.0617</v>
      </c>
      <c r="N1680" s="0" t="n">
        <v>0</v>
      </c>
      <c r="O1680" s="0" t="n">
        <v>51.6552</v>
      </c>
      <c r="P1680" s="0" t="n">
        <v>3.21482</v>
      </c>
      <c r="Q1680" s="0" t="n">
        <v>0.01596</v>
      </c>
      <c r="R1680" s="0" t="n">
        <v>0</v>
      </c>
      <c r="S1680" s="0" t="n">
        <v>1.9451</v>
      </c>
      <c r="T1680" s="0" t="n">
        <v>1.7534</v>
      </c>
      <c r="U1680" s="0" t="n">
        <v>0</v>
      </c>
      <c r="V1680" s="2" t="n">
        <v>0.28724</v>
      </c>
      <c r="W1680" s="2" t="n">
        <v>2468.8</v>
      </c>
      <c r="X1680" s="2" t="n">
        <v>7.0915</v>
      </c>
      <c r="Y1680" s="2" t="n">
        <v>0</v>
      </c>
    </row>
    <row r="1681" customFormat="false" ht="12.75" hidden="false" customHeight="false" outlineLevel="0" collapsed="false">
      <c r="B1681" s="0" t="n">
        <v>8.42</v>
      </c>
      <c r="C1681" s="0" t="n">
        <v>8.346</v>
      </c>
      <c r="D1681" s="0" t="n">
        <v>14.404</v>
      </c>
      <c r="E1681" s="0" t="n">
        <v>14.4044</v>
      </c>
      <c r="F1681" s="0" t="n">
        <v>4.199952</v>
      </c>
      <c r="G1681" s="0" t="n">
        <v>4.198836</v>
      </c>
      <c r="H1681" s="0" t="n">
        <v>34.6888</v>
      </c>
      <c r="I1681" s="0" t="n">
        <v>34.6781</v>
      </c>
      <c r="J1681" s="0" t="n">
        <v>7.989</v>
      </c>
      <c r="K1681" s="0" t="n">
        <v>7.12507</v>
      </c>
      <c r="L1681" s="0" t="n">
        <v>86.38161</v>
      </c>
      <c r="M1681" s="0" t="n">
        <v>1.0555</v>
      </c>
      <c r="N1681" s="0" t="n">
        <v>0</v>
      </c>
      <c r="O1681" s="0" t="n">
        <v>51.6552</v>
      </c>
      <c r="P1681" s="0" t="n">
        <v>3.21482</v>
      </c>
      <c r="Q1681" s="0" t="n">
        <v>0.01597</v>
      </c>
      <c r="R1681" s="0" t="n">
        <v>0</v>
      </c>
      <c r="S1681" s="0" t="n">
        <v>1.9451</v>
      </c>
      <c r="T1681" s="0" t="n">
        <v>1.7509</v>
      </c>
      <c r="U1681" s="0" t="n">
        <v>0</v>
      </c>
      <c r="V1681" s="2" t="n">
        <v>0.291</v>
      </c>
      <c r="W1681" s="2" t="n">
        <v>2464.9</v>
      </c>
      <c r="X1681" s="2" t="n">
        <v>7.1727</v>
      </c>
      <c r="Y1681" s="2" t="n">
        <v>0</v>
      </c>
    </row>
    <row r="1682" customFormat="false" ht="12.75" hidden="false" customHeight="false" outlineLevel="0" collapsed="false">
      <c r="B1682" s="0" t="n">
        <v>8.392</v>
      </c>
      <c r="C1682" s="0" t="n">
        <v>8.319</v>
      </c>
      <c r="D1682" s="0" t="n">
        <v>14.404</v>
      </c>
      <c r="E1682" s="0" t="n">
        <v>14.4044</v>
      </c>
      <c r="F1682" s="0" t="n">
        <v>4.199952</v>
      </c>
      <c r="G1682" s="0" t="n">
        <v>4.198751</v>
      </c>
      <c r="H1682" s="0" t="n">
        <v>34.6888</v>
      </c>
      <c r="I1682" s="0" t="n">
        <v>34.6773</v>
      </c>
      <c r="J1682" s="0" t="n">
        <v>7.989</v>
      </c>
      <c r="K1682" s="0" t="n">
        <v>7.12509</v>
      </c>
      <c r="L1682" s="0" t="n">
        <v>86.38182</v>
      </c>
      <c r="M1682" s="0" t="n">
        <v>1.0524</v>
      </c>
      <c r="N1682" s="0" t="n">
        <v>0</v>
      </c>
      <c r="O1682" s="0" t="n">
        <v>51.6552</v>
      </c>
      <c r="P1682" s="0" t="n">
        <v>3.21482</v>
      </c>
      <c r="Q1682" s="0" t="n">
        <v>0.01598</v>
      </c>
      <c r="R1682" s="0" t="n">
        <v>0</v>
      </c>
      <c r="S1682" s="0" t="n">
        <v>1.9451</v>
      </c>
      <c r="T1682" s="0" t="n">
        <v>1.7497</v>
      </c>
      <c r="U1682" s="0" t="n">
        <v>0</v>
      </c>
      <c r="V1682" s="2" t="n">
        <v>0.29457</v>
      </c>
      <c r="W1682" s="2" t="n">
        <v>2462.9</v>
      </c>
      <c r="X1682" s="2" t="n">
        <v>7.2549</v>
      </c>
      <c r="Y1682" s="2" t="n">
        <v>0</v>
      </c>
    </row>
    <row r="1683" customFormat="false" ht="12.75" hidden="false" customHeight="false" outlineLevel="0" collapsed="false">
      <c r="B1683" s="0" t="n">
        <v>8.388</v>
      </c>
      <c r="C1683" s="0" t="n">
        <v>8.315</v>
      </c>
      <c r="D1683" s="0" t="n">
        <v>14.4038</v>
      </c>
      <c r="E1683" s="0" t="n">
        <v>14.404</v>
      </c>
      <c r="F1683" s="0" t="n">
        <v>4.199952</v>
      </c>
      <c r="G1683" s="0" t="n">
        <v>4.198823</v>
      </c>
      <c r="H1683" s="0" t="n">
        <v>34.689</v>
      </c>
      <c r="I1683" s="0" t="n">
        <v>34.6783</v>
      </c>
      <c r="J1683" s="0" t="n">
        <v>7.989</v>
      </c>
      <c r="K1683" s="0" t="n">
        <v>7.13222</v>
      </c>
      <c r="L1683" s="0" t="n">
        <v>86.46798</v>
      </c>
      <c r="M1683" s="0" t="n">
        <v>1.0493</v>
      </c>
      <c r="N1683" s="0" t="n">
        <v>0</v>
      </c>
      <c r="O1683" s="0" t="n">
        <v>51.6552</v>
      </c>
      <c r="P1683" s="0" t="n">
        <v>3.21482</v>
      </c>
      <c r="Q1683" s="0" t="n">
        <v>0.016</v>
      </c>
      <c r="R1683" s="0" t="n">
        <v>0</v>
      </c>
      <c r="S1683" s="0" t="n">
        <v>1.9463</v>
      </c>
      <c r="T1683" s="0" t="n">
        <v>1.7485</v>
      </c>
      <c r="U1683" s="0" t="n">
        <v>0</v>
      </c>
      <c r="V1683" s="2" t="n">
        <v>0.2977</v>
      </c>
      <c r="W1683" s="2" t="n">
        <v>2464.9</v>
      </c>
      <c r="X1683" s="2" t="n">
        <v>7.3379</v>
      </c>
      <c r="Y1683" s="2" t="n">
        <v>0</v>
      </c>
    </row>
    <row r="1684" customFormat="false" ht="12.75" hidden="false" customHeight="false" outlineLevel="0" collapsed="false">
      <c r="B1684" s="0" t="n">
        <v>8.346</v>
      </c>
      <c r="C1684" s="0" t="n">
        <v>8.273</v>
      </c>
      <c r="D1684" s="0" t="n">
        <v>14.4039</v>
      </c>
      <c r="E1684" s="0" t="n">
        <v>14.4041</v>
      </c>
      <c r="F1684" s="0" t="n">
        <v>4.199976</v>
      </c>
      <c r="G1684" s="0" t="n">
        <v>4.198823</v>
      </c>
      <c r="H1684" s="0" t="n">
        <v>34.6891</v>
      </c>
      <c r="I1684" s="0" t="n">
        <v>34.6783</v>
      </c>
      <c r="J1684" s="0" t="n">
        <v>7.989</v>
      </c>
      <c r="K1684" s="0" t="n">
        <v>7.13326</v>
      </c>
      <c r="L1684" s="0" t="n">
        <v>86.48078</v>
      </c>
      <c r="M1684" s="0" t="n">
        <v>1.0462</v>
      </c>
      <c r="N1684" s="0" t="n">
        <v>0</v>
      </c>
      <c r="O1684" s="0" t="n">
        <v>51.6552</v>
      </c>
      <c r="P1684" s="0" t="n">
        <v>3.21482</v>
      </c>
      <c r="Q1684" s="0" t="n">
        <v>0.01601</v>
      </c>
      <c r="R1684" s="0" t="n">
        <v>0</v>
      </c>
      <c r="S1684" s="0" t="n">
        <v>1.9463</v>
      </c>
      <c r="T1684" s="0" t="n">
        <v>1.7473</v>
      </c>
      <c r="U1684" s="0" t="n">
        <v>0</v>
      </c>
      <c r="V1684" s="2" t="n">
        <v>0.30026</v>
      </c>
      <c r="W1684" s="2" t="n">
        <v>2464.9</v>
      </c>
      <c r="X1684" s="2" t="n">
        <v>7.4009</v>
      </c>
      <c r="Y1684" s="2" t="n">
        <v>0</v>
      </c>
    </row>
    <row r="1685" customFormat="false" ht="12.75" hidden="false" customHeight="false" outlineLevel="0" collapsed="false">
      <c r="B1685" s="0" t="n">
        <v>8.318</v>
      </c>
      <c r="C1685" s="0" t="n">
        <v>8.245</v>
      </c>
      <c r="D1685" s="0" t="n">
        <v>14.4039</v>
      </c>
      <c r="E1685" s="0" t="n">
        <v>14.4037</v>
      </c>
      <c r="F1685" s="0" t="n">
        <v>4.199984</v>
      </c>
      <c r="G1685" s="0" t="n">
        <v>4.198823</v>
      </c>
      <c r="H1685" s="0" t="n">
        <v>34.6892</v>
      </c>
      <c r="I1685" s="0" t="n">
        <v>34.6786</v>
      </c>
      <c r="J1685" s="0" t="n">
        <v>7.989</v>
      </c>
      <c r="K1685" s="0" t="n">
        <v>7.13432</v>
      </c>
      <c r="L1685" s="0" t="n">
        <v>86.49375</v>
      </c>
      <c r="M1685" s="0" t="n">
        <v>1.04</v>
      </c>
      <c r="N1685" s="0" t="n">
        <v>0</v>
      </c>
      <c r="O1685" s="0" t="n">
        <v>51.6552</v>
      </c>
      <c r="P1685" s="0" t="n">
        <v>3.21482</v>
      </c>
      <c r="Q1685" s="0" t="n">
        <v>0.01602</v>
      </c>
      <c r="R1685" s="0" t="n">
        <v>0</v>
      </c>
      <c r="S1685" s="0" t="n">
        <v>1.9463</v>
      </c>
      <c r="T1685" s="0" t="n">
        <v>1.7448</v>
      </c>
      <c r="U1685" s="0" t="n">
        <v>0</v>
      </c>
      <c r="V1685" s="2" t="n">
        <v>0.30394</v>
      </c>
      <c r="W1685" s="2" t="n">
        <v>2462.9</v>
      </c>
      <c r="X1685" s="2" t="n">
        <v>7.4856</v>
      </c>
      <c r="Y1685" s="2" t="n">
        <v>0</v>
      </c>
    </row>
    <row r="1686" customFormat="false" ht="12.75" hidden="false" customHeight="false" outlineLevel="0" collapsed="false">
      <c r="B1686" s="0" t="n">
        <v>8.304</v>
      </c>
      <c r="C1686" s="0" t="n">
        <v>8.231</v>
      </c>
      <c r="D1686" s="0" t="n">
        <v>14.404</v>
      </c>
      <c r="E1686" s="0" t="n">
        <v>14.4037</v>
      </c>
      <c r="F1686" s="0" t="n">
        <v>4.200008</v>
      </c>
      <c r="G1686" s="0" t="n">
        <v>4.198804</v>
      </c>
      <c r="H1686" s="0" t="n">
        <v>34.6893</v>
      </c>
      <c r="I1686" s="0" t="n">
        <v>34.6785</v>
      </c>
      <c r="J1686" s="0" t="n">
        <v>7.989</v>
      </c>
      <c r="K1686" s="0" t="n">
        <v>7.13538</v>
      </c>
      <c r="L1686" s="0" t="n">
        <v>86.50686</v>
      </c>
      <c r="M1686" s="0" t="n">
        <v>1.0369</v>
      </c>
      <c r="N1686" s="0" t="n">
        <v>0</v>
      </c>
      <c r="O1686" s="0" t="n">
        <v>51.6552</v>
      </c>
      <c r="P1686" s="0" t="n">
        <v>3.21482</v>
      </c>
      <c r="Q1686" s="0" t="n">
        <v>0.01603</v>
      </c>
      <c r="R1686" s="0" t="n">
        <v>0</v>
      </c>
      <c r="S1686" s="0" t="n">
        <v>1.9463</v>
      </c>
      <c r="T1686" s="0" t="n">
        <v>1.7436</v>
      </c>
      <c r="U1686" s="0" t="n">
        <v>0</v>
      </c>
      <c r="V1686" s="2" t="n">
        <v>0.30742</v>
      </c>
      <c r="W1686" s="2" t="n">
        <v>2462.9</v>
      </c>
      <c r="X1686" s="2" t="n">
        <v>7.5713</v>
      </c>
      <c r="Y1686" s="2" t="n">
        <v>0</v>
      </c>
    </row>
    <row r="1687" customFormat="false" ht="12.75" hidden="false" customHeight="false" outlineLevel="0" collapsed="false">
      <c r="B1687" s="0" t="n">
        <v>8.282</v>
      </c>
      <c r="C1687" s="0" t="n">
        <v>8.209</v>
      </c>
      <c r="D1687" s="0" t="n">
        <v>14.404</v>
      </c>
      <c r="E1687" s="0" t="n">
        <v>14.4038</v>
      </c>
      <c r="F1687" s="0" t="n">
        <v>4.199992</v>
      </c>
      <c r="G1687" s="0" t="n">
        <v>4.198784</v>
      </c>
      <c r="H1687" s="0" t="n">
        <v>34.6892</v>
      </c>
      <c r="I1687" s="0" t="n">
        <v>34.6782</v>
      </c>
      <c r="J1687" s="0" t="n">
        <v>7.989</v>
      </c>
      <c r="K1687" s="0" t="n">
        <v>7.13646</v>
      </c>
      <c r="L1687" s="0" t="n">
        <v>86.51989</v>
      </c>
      <c r="M1687" s="0" t="n">
        <v>1.0369</v>
      </c>
      <c r="N1687" s="0" t="n">
        <v>0</v>
      </c>
      <c r="O1687" s="0" t="n">
        <v>51.6552</v>
      </c>
      <c r="P1687" s="0" t="n">
        <v>3.21482</v>
      </c>
      <c r="Q1687" s="0" t="n">
        <v>0.01604</v>
      </c>
      <c r="R1687" s="0" t="n">
        <v>0</v>
      </c>
      <c r="S1687" s="0" t="n">
        <v>1.9463</v>
      </c>
      <c r="T1687" s="0" t="n">
        <v>1.7436</v>
      </c>
      <c r="U1687" s="0" t="n">
        <v>0</v>
      </c>
      <c r="V1687" s="2" t="n">
        <v>0.31044</v>
      </c>
      <c r="W1687" s="2" t="n">
        <v>2466.8</v>
      </c>
      <c r="X1687" s="2" t="n">
        <v>7.658</v>
      </c>
      <c r="Y1687" s="2" t="n">
        <v>0</v>
      </c>
    </row>
    <row r="1688" customFormat="false" ht="12.75" hidden="false" customHeight="false" outlineLevel="0" collapsed="false">
      <c r="B1688" s="0" t="n">
        <v>8.254</v>
      </c>
      <c r="C1688" s="0" t="n">
        <v>8.182</v>
      </c>
      <c r="D1688" s="0" t="n">
        <v>14.4041</v>
      </c>
      <c r="E1688" s="0" t="n">
        <v>14.4036</v>
      </c>
      <c r="F1688" s="0" t="n">
        <v>4.199984</v>
      </c>
      <c r="G1688" s="0" t="n">
        <v>4.198823</v>
      </c>
      <c r="H1688" s="0" t="n">
        <v>34.689</v>
      </c>
      <c r="I1688" s="0" t="n">
        <v>34.6788</v>
      </c>
      <c r="J1688" s="0" t="n">
        <v>7.989</v>
      </c>
      <c r="K1688" s="0" t="n">
        <v>7.13049</v>
      </c>
      <c r="L1688" s="0" t="n">
        <v>86.44768</v>
      </c>
      <c r="M1688" s="0" t="n">
        <v>1.0308</v>
      </c>
      <c r="N1688" s="0" t="n">
        <v>0</v>
      </c>
      <c r="O1688" s="0" t="n">
        <v>51.6552</v>
      </c>
      <c r="P1688" s="0" t="n">
        <v>3.21482</v>
      </c>
      <c r="Q1688" s="0" t="n">
        <v>0.01605</v>
      </c>
      <c r="R1688" s="0" t="n">
        <v>0</v>
      </c>
      <c r="S1688" s="0" t="n">
        <v>1.9451</v>
      </c>
      <c r="T1688" s="0" t="n">
        <v>1.7411</v>
      </c>
      <c r="U1688" s="0" t="n">
        <v>0</v>
      </c>
      <c r="V1688" s="2" t="n">
        <v>0.31424</v>
      </c>
      <c r="W1688" s="2" t="n">
        <v>2464.9</v>
      </c>
      <c r="X1688" s="2" t="n">
        <v>7.7456</v>
      </c>
      <c r="Y1688" s="2" t="n">
        <v>0</v>
      </c>
    </row>
    <row r="1689" customFormat="false" ht="12.75" hidden="false" customHeight="false" outlineLevel="0" collapsed="false">
      <c r="B1689" s="0" t="n">
        <v>8.238</v>
      </c>
      <c r="C1689" s="0" t="n">
        <v>8.166</v>
      </c>
      <c r="D1689" s="0" t="n">
        <v>14.4039</v>
      </c>
      <c r="E1689" s="0" t="n">
        <v>14.4038</v>
      </c>
      <c r="F1689" s="0" t="n">
        <v>4.19998</v>
      </c>
      <c r="G1689" s="0" t="n">
        <v>4.198856</v>
      </c>
      <c r="H1689" s="0" t="n">
        <v>34.6892</v>
      </c>
      <c r="I1689" s="0" t="n">
        <v>34.6789</v>
      </c>
      <c r="J1689" s="0" t="n">
        <v>7.989</v>
      </c>
      <c r="K1689" s="0" t="n">
        <v>7.13766</v>
      </c>
      <c r="L1689" s="0" t="n">
        <v>86.53423</v>
      </c>
      <c r="M1689" s="0" t="n">
        <v>1.0278</v>
      </c>
      <c r="N1689" s="0" t="n">
        <v>0</v>
      </c>
      <c r="O1689" s="0" t="n">
        <v>51.6552</v>
      </c>
      <c r="P1689" s="0" t="n">
        <v>3.21482</v>
      </c>
      <c r="Q1689" s="0" t="n">
        <v>0.01606</v>
      </c>
      <c r="R1689" s="0" t="n">
        <v>0</v>
      </c>
      <c r="S1689" s="0" t="n">
        <v>1.9463</v>
      </c>
      <c r="T1689" s="0" t="n">
        <v>1.7399</v>
      </c>
      <c r="U1689" s="0" t="n">
        <v>0</v>
      </c>
      <c r="V1689" s="2" t="n">
        <v>0.31809</v>
      </c>
      <c r="W1689" s="2" t="n">
        <v>2462.9</v>
      </c>
      <c r="X1689" s="2" t="n">
        <v>7.8343</v>
      </c>
      <c r="Y1689" s="2" t="n">
        <v>0</v>
      </c>
    </row>
    <row r="1690" customFormat="false" ht="12.75" hidden="false" customHeight="false" outlineLevel="0" collapsed="false">
      <c r="B1690" s="0" t="n">
        <v>8.196</v>
      </c>
      <c r="C1690" s="0" t="n">
        <v>8.124</v>
      </c>
      <c r="D1690" s="0" t="n">
        <v>14.404</v>
      </c>
      <c r="E1690" s="0" t="n">
        <v>14.4036</v>
      </c>
      <c r="F1690" s="0" t="n">
        <v>4.199984</v>
      </c>
      <c r="G1690" s="0" t="n">
        <v>4.198895</v>
      </c>
      <c r="H1690" s="0" t="n">
        <v>34.6891</v>
      </c>
      <c r="I1690" s="0" t="n">
        <v>34.6795</v>
      </c>
      <c r="J1690" s="0" t="n">
        <v>7.989</v>
      </c>
      <c r="K1690" s="0" t="n">
        <v>7.13066</v>
      </c>
      <c r="L1690" s="0" t="n">
        <v>86.44961</v>
      </c>
      <c r="M1690" s="0" t="n">
        <v>1.0247</v>
      </c>
      <c r="N1690" s="0" t="n">
        <v>0</v>
      </c>
      <c r="O1690" s="0" t="n">
        <v>51.6552</v>
      </c>
      <c r="P1690" s="0" t="n">
        <v>3.21482</v>
      </c>
      <c r="Q1690" s="0" t="n">
        <v>0.01608</v>
      </c>
      <c r="R1690" s="0" t="n">
        <v>0</v>
      </c>
      <c r="S1690" s="0" t="n">
        <v>1.9451</v>
      </c>
      <c r="T1690" s="0" t="n">
        <v>1.7387</v>
      </c>
      <c r="U1690" s="0" t="n">
        <v>0</v>
      </c>
      <c r="V1690" s="2" t="n">
        <v>0.32108</v>
      </c>
      <c r="W1690" s="2" t="n">
        <v>2460.9</v>
      </c>
      <c r="X1690" s="2" t="n">
        <v>7.9014</v>
      </c>
      <c r="Y1690" s="2" t="n">
        <v>0</v>
      </c>
    </row>
    <row r="1691" customFormat="false" ht="12.75" hidden="false" customHeight="false" outlineLevel="0" collapsed="false">
      <c r="B1691" s="0" t="n">
        <v>8.178</v>
      </c>
      <c r="C1691" s="0" t="n">
        <v>8.107</v>
      </c>
      <c r="D1691" s="0" t="n">
        <v>14.4042</v>
      </c>
      <c r="E1691" s="0" t="n">
        <v>14.4032</v>
      </c>
      <c r="F1691" s="0" t="n">
        <v>4.200031</v>
      </c>
      <c r="G1691" s="0" t="n">
        <v>4.198836</v>
      </c>
      <c r="H1691" s="0" t="n">
        <v>34.6894</v>
      </c>
      <c r="I1691" s="0" t="n">
        <v>34.6792</v>
      </c>
      <c r="J1691" s="0" t="n">
        <v>7.989</v>
      </c>
      <c r="K1691" s="0" t="n">
        <v>7.13776</v>
      </c>
      <c r="L1691" s="0" t="n">
        <v>86.53611</v>
      </c>
      <c r="M1691" s="0" t="n">
        <v>1.0247</v>
      </c>
      <c r="N1691" s="0" t="n">
        <v>0</v>
      </c>
      <c r="O1691" s="0" t="n">
        <v>51.6552</v>
      </c>
      <c r="P1691" s="0" t="n">
        <v>3.21482</v>
      </c>
      <c r="Q1691" s="0" t="n">
        <v>0.01609</v>
      </c>
      <c r="R1691" s="0" t="n">
        <v>0</v>
      </c>
      <c r="S1691" s="0" t="n">
        <v>1.9463</v>
      </c>
      <c r="T1691" s="0" t="n">
        <v>1.7387</v>
      </c>
      <c r="U1691" s="0" t="n">
        <v>0</v>
      </c>
      <c r="V1691" s="2" t="n">
        <v>0.32568</v>
      </c>
      <c r="W1691" s="2" t="n">
        <v>2460.9</v>
      </c>
      <c r="X1691" s="2" t="n">
        <v>8.0146</v>
      </c>
      <c r="Y1691" s="2" t="n">
        <v>0</v>
      </c>
    </row>
    <row r="1692" customFormat="false" ht="12.75" hidden="false" customHeight="false" outlineLevel="0" collapsed="false">
      <c r="B1692" s="0" t="n">
        <v>8.142</v>
      </c>
      <c r="C1692" s="0" t="n">
        <v>8.071</v>
      </c>
      <c r="D1692" s="0" t="n">
        <v>14.404</v>
      </c>
      <c r="E1692" s="0" t="n">
        <v>14.4034</v>
      </c>
      <c r="F1692" s="0" t="n">
        <v>4.2</v>
      </c>
      <c r="G1692" s="0" t="n">
        <v>4.198784</v>
      </c>
      <c r="H1692" s="0" t="n">
        <v>34.6893</v>
      </c>
      <c r="I1692" s="0" t="n">
        <v>34.6786</v>
      </c>
      <c r="J1692" s="0" t="n">
        <v>7.989</v>
      </c>
      <c r="K1692" s="0" t="n">
        <v>7.13784</v>
      </c>
      <c r="L1692" s="0" t="n">
        <v>86.53675</v>
      </c>
      <c r="M1692" s="0" t="n">
        <v>1.0247</v>
      </c>
      <c r="N1692" s="0" t="n">
        <v>0</v>
      </c>
      <c r="O1692" s="0" t="n">
        <v>51.6552</v>
      </c>
      <c r="P1692" s="0" t="n">
        <v>3.21482</v>
      </c>
      <c r="Q1692" s="0" t="n">
        <v>0.0161</v>
      </c>
      <c r="R1692" s="0" t="n">
        <v>0</v>
      </c>
      <c r="S1692" s="0" t="n">
        <v>1.9463</v>
      </c>
      <c r="T1692" s="0" t="n">
        <v>1.7387</v>
      </c>
      <c r="U1692" s="0" t="n">
        <v>0</v>
      </c>
      <c r="V1692" s="2" t="n">
        <v>0.32967</v>
      </c>
      <c r="W1692" s="2" t="n">
        <v>2458.9</v>
      </c>
      <c r="X1692" s="2" t="n">
        <v>8.1062</v>
      </c>
      <c r="Y1692" s="2" t="n">
        <v>0</v>
      </c>
    </row>
    <row r="1693" customFormat="false" ht="12.75" hidden="false" customHeight="false" outlineLevel="0" collapsed="false">
      <c r="B1693" s="0" t="n">
        <v>8.142</v>
      </c>
      <c r="C1693" s="0" t="n">
        <v>8.071</v>
      </c>
      <c r="D1693" s="0" t="n">
        <v>14.4039</v>
      </c>
      <c r="E1693" s="0" t="n">
        <v>14.4034</v>
      </c>
      <c r="F1693" s="0" t="n">
        <v>4.199984</v>
      </c>
      <c r="G1693" s="0" t="n">
        <v>4.198784</v>
      </c>
      <c r="H1693" s="0" t="n">
        <v>34.6893</v>
      </c>
      <c r="I1693" s="0" t="n">
        <v>34.6787</v>
      </c>
      <c r="J1693" s="0" t="n">
        <v>7.989</v>
      </c>
      <c r="K1693" s="0" t="n">
        <v>7.13896</v>
      </c>
      <c r="L1693" s="0" t="n">
        <v>86.55003</v>
      </c>
      <c r="M1693" s="0" t="n">
        <v>1.0247</v>
      </c>
      <c r="N1693" s="0" t="n">
        <v>0</v>
      </c>
      <c r="O1693" s="0" t="n">
        <v>51.6552</v>
      </c>
      <c r="P1693" s="0" t="n">
        <v>3.21482</v>
      </c>
      <c r="Q1693" s="0" t="n">
        <v>0.01611</v>
      </c>
      <c r="R1693" s="0" t="n">
        <v>0</v>
      </c>
      <c r="S1693" s="0" t="n">
        <v>1.9463</v>
      </c>
      <c r="T1693" s="0" t="n">
        <v>1.7387</v>
      </c>
      <c r="U1693" s="0" t="n">
        <v>0</v>
      </c>
      <c r="V1693" s="2" t="n">
        <v>0.33276</v>
      </c>
      <c r="W1693" s="2" t="n">
        <v>2456.9</v>
      </c>
      <c r="X1693" s="2" t="n">
        <v>8.1757</v>
      </c>
      <c r="Y1693" s="2" t="n">
        <v>0</v>
      </c>
    </row>
    <row r="1694" customFormat="false" ht="12.75" hidden="false" customHeight="false" outlineLevel="0" collapsed="false">
      <c r="B1694" s="0" t="n">
        <v>8.094</v>
      </c>
      <c r="C1694" s="0" t="n">
        <v>8.023</v>
      </c>
      <c r="D1694" s="0" t="n">
        <v>14.404</v>
      </c>
      <c r="E1694" s="0" t="n">
        <v>14.4034</v>
      </c>
      <c r="F1694" s="0" t="n">
        <v>4.199984</v>
      </c>
      <c r="G1694" s="0" t="n">
        <v>4.198823</v>
      </c>
      <c r="H1694" s="0" t="n">
        <v>34.6892</v>
      </c>
      <c r="I1694" s="0" t="n">
        <v>34.679</v>
      </c>
      <c r="J1694" s="0" t="n">
        <v>7.989</v>
      </c>
      <c r="K1694" s="0" t="n">
        <v>7.13895</v>
      </c>
      <c r="L1694" s="0" t="n">
        <v>86.55001</v>
      </c>
      <c r="M1694" s="0" t="n">
        <v>1.0247</v>
      </c>
      <c r="N1694" s="0" t="n">
        <v>0</v>
      </c>
      <c r="O1694" s="0" t="n">
        <v>51.6552</v>
      </c>
      <c r="P1694" s="0" t="n">
        <v>3.21482</v>
      </c>
      <c r="Q1694" s="0" t="n">
        <v>0.01612</v>
      </c>
      <c r="R1694" s="0" t="n">
        <v>0</v>
      </c>
      <c r="S1694" s="0" t="n">
        <v>1.9463</v>
      </c>
      <c r="T1694" s="0" t="n">
        <v>1.7387</v>
      </c>
      <c r="U1694" s="0" t="n">
        <v>0</v>
      </c>
      <c r="V1694" s="2" t="n">
        <v>0.33657</v>
      </c>
      <c r="W1694" s="2" t="n">
        <v>2456.9</v>
      </c>
      <c r="X1694" s="2" t="n">
        <v>8.2692</v>
      </c>
      <c r="Y1694" s="2" t="n">
        <v>0</v>
      </c>
    </row>
    <row r="1695" customFormat="false" ht="12.75" hidden="false" customHeight="false" outlineLevel="0" collapsed="false">
      <c r="B1695" s="0" t="n">
        <v>8.068</v>
      </c>
      <c r="C1695" s="0" t="n">
        <v>7.997</v>
      </c>
      <c r="D1695" s="0" t="n">
        <v>14.404</v>
      </c>
      <c r="E1695" s="0" t="n">
        <v>14.4036</v>
      </c>
      <c r="F1695" s="0" t="n">
        <v>4.200007</v>
      </c>
      <c r="G1695" s="0" t="n">
        <v>4.198804</v>
      </c>
      <c r="H1695" s="0" t="n">
        <v>34.6894</v>
      </c>
      <c r="I1695" s="0" t="n">
        <v>34.6787</v>
      </c>
      <c r="J1695" s="0" t="n">
        <v>7.989</v>
      </c>
      <c r="K1695" s="0" t="n">
        <v>7.13996</v>
      </c>
      <c r="L1695" s="0" t="n">
        <v>86.56248</v>
      </c>
      <c r="M1695" s="0" t="n">
        <v>1.0278</v>
      </c>
      <c r="N1695" s="0" t="n">
        <v>0</v>
      </c>
      <c r="O1695" s="0" t="n">
        <v>51.6552</v>
      </c>
      <c r="P1695" s="0" t="n">
        <v>3.21482</v>
      </c>
      <c r="Q1695" s="0" t="n">
        <v>0.01613</v>
      </c>
      <c r="R1695" s="0" t="n">
        <v>0</v>
      </c>
      <c r="S1695" s="0" t="n">
        <v>1.9463</v>
      </c>
      <c r="T1695" s="0" t="n">
        <v>1.7399</v>
      </c>
      <c r="U1695" s="0" t="n">
        <v>0</v>
      </c>
      <c r="V1695" s="2" t="n">
        <v>0.33863</v>
      </c>
      <c r="W1695" s="2" t="n">
        <v>2462.9</v>
      </c>
      <c r="X1695" s="2" t="n">
        <v>8.34</v>
      </c>
      <c r="Y1695" s="2" t="n">
        <v>0</v>
      </c>
    </row>
    <row r="1696" customFormat="false" ht="12.75" hidden="false" customHeight="false" outlineLevel="0" collapsed="false">
      <c r="B1696" s="0" t="n">
        <v>8.046</v>
      </c>
      <c r="C1696" s="0" t="n">
        <v>7.975</v>
      </c>
      <c r="D1696" s="0" t="n">
        <v>14.404</v>
      </c>
      <c r="E1696" s="0" t="n">
        <v>14.4034</v>
      </c>
      <c r="F1696" s="0" t="n">
        <v>4.200039</v>
      </c>
      <c r="G1696" s="0" t="n">
        <v>4.198856</v>
      </c>
      <c r="H1696" s="0" t="n">
        <v>34.6897</v>
      </c>
      <c r="I1696" s="0" t="n">
        <v>34.6794</v>
      </c>
      <c r="J1696" s="0" t="n">
        <v>7.989</v>
      </c>
      <c r="K1696" s="0" t="n">
        <v>7.1329</v>
      </c>
      <c r="L1696" s="0" t="n">
        <v>86.47708</v>
      </c>
      <c r="M1696" s="0" t="n">
        <v>1.0308</v>
      </c>
      <c r="N1696" s="0" t="n">
        <v>0</v>
      </c>
      <c r="O1696" s="0" t="n">
        <v>51.6552</v>
      </c>
      <c r="P1696" s="0" t="n">
        <v>3.21482</v>
      </c>
      <c r="Q1696" s="0" t="n">
        <v>0.01615</v>
      </c>
      <c r="R1696" s="0" t="n">
        <v>0</v>
      </c>
      <c r="S1696" s="0" t="n">
        <v>1.9451</v>
      </c>
      <c r="T1696" s="0" t="n">
        <v>1.7411</v>
      </c>
      <c r="U1696" s="0" t="n">
        <v>0</v>
      </c>
      <c r="V1696" s="2" t="n">
        <v>0.3432</v>
      </c>
      <c r="W1696" s="2" t="n">
        <v>2464.9</v>
      </c>
      <c r="X1696" s="2" t="n">
        <v>8.4594</v>
      </c>
      <c r="Y1696" s="2" t="n">
        <v>0</v>
      </c>
    </row>
    <row r="1697" customFormat="false" ht="12.75" hidden="false" customHeight="false" outlineLevel="0" collapsed="false">
      <c r="B1697" s="0" t="n">
        <v>8.018</v>
      </c>
      <c r="C1697" s="0" t="n">
        <v>7.948</v>
      </c>
      <c r="D1697" s="0" t="n">
        <v>14.404</v>
      </c>
      <c r="E1697" s="0" t="n">
        <v>14.4036</v>
      </c>
      <c r="F1697" s="0" t="n">
        <v>4.200023</v>
      </c>
      <c r="G1697" s="0" t="n">
        <v>4.198823</v>
      </c>
      <c r="H1697" s="0" t="n">
        <v>34.6896</v>
      </c>
      <c r="I1697" s="0" t="n">
        <v>34.6789</v>
      </c>
      <c r="J1697" s="0" t="n">
        <v>7.989</v>
      </c>
      <c r="K1697" s="0" t="n">
        <v>7.13995</v>
      </c>
      <c r="L1697" s="0" t="n">
        <v>86.56245</v>
      </c>
      <c r="M1697" s="0" t="n">
        <v>1.0308</v>
      </c>
      <c r="N1697" s="0" t="n">
        <v>0</v>
      </c>
      <c r="O1697" s="0" t="n">
        <v>51.6552</v>
      </c>
      <c r="P1697" s="0" t="n">
        <v>3.21482</v>
      </c>
      <c r="Q1697" s="0" t="n">
        <v>0.01616</v>
      </c>
      <c r="R1697" s="0" t="n">
        <v>0</v>
      </c>
      <c r="S1697" s="0" t="n">
        <v>1.9463</v>
      </c>
      <c r="T1697" s="0" t="n">
        <v>1.7411</v>
      </c>
      <c r="U1697" s="0" t="n">
        <v>0</v>
      </c>
      <c r="V1697" s="2" t="n">
        <v>0.34614</v>
      </c>
      <c r="W1697" s="2" t="n">
        <v>2464.9</v>
      </c>
      <c r="X1697" s="2" t="n">
        <v>8.5318</v>
      </c>
      <c r="Y1697" s="2" t="n">
        <v>0</v>
      </c>
    </row>
    <row r="1698" customFormat="false" ht="12.75" hidden="false" customHeight="false" outlineLevel="0" collapsed="false">
      <c r="B1698" s="0" t="n">
        <v>7.982</v>
      </c>
      <c r="C1698" s="0" t="n">
        <v>7.912</v>
      </c>
      <c r="D1698" s="0" t="n">
        <v>14.404</v>
      </c>
      <c r="E1698" s="0" t="n">
        <v>14.4034</v>
      </c>
      <c r="F1698" s="0" t="n">
        <v>4.200015</v>
      </c>
      <c r="G1698" s="0" t="n">
        <v>4.198784</v>
      </c>
      <c r="H1698" s="0" t="n">
        <v>34.6895</v>
      </c>
      <c r="I1698" s="0" t="n">
        <v>34.6787</v>
      </c>
      <c r="J1698" s="0" t="n">
        <v>7.989</v>
      </c>
      <c r="K1698" s="0" t="n">
        <v>7.14098</v>
      </c>
      <c r="L1698" s="0" t="n">
        <v>86.57482</v>
      </c>
      <c r="M1698" s="0" t="n">
        <v>1.0369</v>
      </c>
      <c r="N1698" s="0" t="n">
        <v>0</v>
      </c>
      <c r="O1698" s="0" t="n">
        <v>51.6552</v>
      </c>
      <c r="P1698" s="0" t="n">
        <v>3.21482</v>
      </c>
      <c r="Q1698" s="0" t="n">
        <v>0.01617</v>
      </c>
      <c r="R1698" s="0" t="n">
        <v>0</v>
      </c>
      <c r="S1698" s="0" t="n">
        <v>1.9463</v>
      </c>
      <c r="T1698" s="0" t="n">
        <v>1.7436</v>
      </c>
      <c r="U1698" s="0" t="n">
        <v>0</v>
      </c>
      <c r="V1698" s="2" t="n">
        <v>0.34938</v>
      </c>
      <c r="W1698" s="2" t="n">
        <v>2462.9</v>
      </c>
      <c r="X1698" s="2" t="n">
        <v>8.6048</v>
      </c>
      <c r="Y1698" s="2" t="n">
        <v>0</v>
      </c>
    </row>
    <row r="1699" customFormat="false" ht="12.75" hidden="false" customHeight="false" outlineLevel="0" collapsed="false">
      <c r="B1699" s="0" t="n">
        <v>7.971</v>
      </c>
      <c r="C1699" s="0" t="n">
        <v>7.902</v>
      </c>
      <c r="D1699" s="0" t="n">
        <v>14.4042</v>
      </c>
      <c r="E1699" s="0" t="n">
        <v>14.4036</v>
      </c>
      <c r="F1699" s="0" t="n">
        <v>4.200015</v>
      </c>
      <c r="G1699" s="0" t="n">
        <v>4.198784</v>
      </c>
      <c r="H1699" s="0" t="n">
        <v>34.6894</v>
      </c>
      <c r="I1699" s="0" t="n">
        <v>34.6785</v>
      </c>
      <c r="J1699" s="0" t="n">
        <v>7.989</v>
      </c>
      <c r="K1699" s="0" t="n">
        <v>7.13392</v>
      </c>
      <c r="L1699" s="0" t="n">
        <v>86.48953</v>
      </c>
      <c r="M1699" s="0" t="n">
        <v>1.0369</v>
      </c>
      <c r="N1699" s="0" t="n">
        <v>0</v>
      </c>
      <c r="O1699" s="0" t="n">
        <v>51.6552</v>
      </c>
      <c r="P1699" s="0" t="n">
        <v>3.21482</v>
      </c>
      <c r="Q1699" s="0" t="n">
        <v>0.01618</v>
      </c>
      <c r="R1699" s="0" t="n">
        <v>0</v>
      </c>
      <c r="S1699" s="0" t="n">
        <v>1.9451</v>
      </c>
      <c r="T1699" s="0" t="n">
        <v>1.7436</v>
      </c>
      <c r="U1699" s="0" t="n">
        <v>0</v>
      </c>
      <c r="V1699" s="2" t="n">
        <v>0.35338</v>
      </c>
      <c r="W1699" s="2" t="n">
        <v>2462.9</v>
      </c>
      <c r="X1699" s="2" t="n">
        <v>8.7032</v>
      </c>
      <c r="Y1699" s="2" t="n">
        <v>0</v>
      </c>
    </row>
    <row r="1700" customFormat="false" ht="12.75" hidden="false" customHeight="false" outlineLevel="0" collapsed="false">
      <c r="B1700" s="0" t="n">
        <v>7.912</v>
      </c>
      <c r="C1700" s="0" t="n">
        <v>7.843</v>
      </c>
      <c r="D1700" s="0" t="n">
        <v>14.404</v>
      </c>
      <c r="E1700" s="0" t="n">
        <v>14.4037</v>
      </c>
      <c r="F1700" s="0" t="n">
        <v>4.200015</v>
      </c>
      <c r="G1700" s="0" t="n">
        <v>4.198764</v>
      </c>
      <c r="H1700" s="0" t="n">
        <v>34.6896</v>
      </c>
      <c r="I1700" s="0" t="n">
        <v>34.6783</v>
      </c>
      <c r="J1700" s="0" t="n">
        <v>7.989</v>
      </c>
      <c r="K1700" s="0" t="n">
        <v>7.13991</v>
      </c>
      <c r="L1700" s="0" t="n">
        <v>86.56181</v>
      </c>
      <c r="M1700" s="0" t="n">
        <v>1.04</v>
      </c>
      <c r="N1700" s="0" t="n">
        <v>0</v>
      </c>
      <c r="O1700" s="0" t="n">
        <v>51.6552</v>
      </c>
      <c r="P1700" s="0" t="n">
        <v>3.21482</v>
      </c>
      <c r="Q1700" s="0" t="n">
        <v>0.01619</v>
      </c>
      <c r="R1700" s="0" t="n">
        <v>0</v>
      </c>
      <c r="S1700" s="0" t="n">
        <v>1.9463</v>
      </c>
      <c r="T1700" s="0" t="n">
        <v>1.7448</v>
      </c>
      <c r="U1700" s="0" t="n">
        <v>0</v>
      </c>
      <c r="V1700" s="2" t="n">
        <v>0.35669</v>
      </c>
      <c r="W1700" s="2" t="n">
        <v>2460.9</v>
      </c>
      <c r="X1700" s="2" t="n">
        <v>8.7777</v>
      </c>
      <c r="Y1700" s="2" t="n">
        <v>0</v>
      </c>
    </row>
    <row r="1701" customFormat="false" ht="12.75" hidden="false" customHeight="false" outlineLevel="0" collapsed="false">
      <c r="B1701" s="0" t="n">
        <v>7.918</v>
      </c>
      <c r="C1701" s="0" t="n">
        <v>7.848</v>
      </c>
      <c r="D1701" s="0" t="n">
        <v>14.404</v>
      </c>
      <c r="E1701" s="0" t="n">
        <v>14.4036</v>
      </c>
      <c r="F1701" s="0" t="n">
        <v>4.199991</v>
      </c>
      <c r="G1701" s="0" t="n">
        <v>4.198823</v>
      </c>
      <c r="H1701" s="0" t="n">
        <v>34.6893</v>
      </c>
      <c r="I1701" s="0" t="n">
        <v>34.6789</v>
      </c>
      <c r="J1701" s="0" t="n">
        <v>7.989</v>
      </c>
      <c r="K1701" s="0" t="n">
        <v>7.1339</v>
      </c>
      <c r="L1701" s="0" t="n">
        <v>86.48896</v>
      </c>
      <c r="M1701" s="0" t="n">
        <v>1.0462</v>
      </c>
      <c r="N1701" s="0" t="n">
        <v>0</v>
      </c>
      <c r="O1701" s="0" t="n">
        <v>51.6552</v>
      </c>
      <c r="P1701" s="0" t="n">
        <v>3.21482</v>
      </c>
      <c r="Q1701" s="0" t="n">
        <v>0.0162</v>
      </c>
      <c r="R1701" s="0" t="n">
        <v>0</v>
      </c>
      <c r="S1701" s="0" t="n">
        <v>1.9451</v>
      </c>
      <c r="T1701" s="0" t="n">
        <v>1.7473</v>
      </c>
      <c r="U1701" s="0" t="n">
        <v>0</v>
      </c>
      <c r="V1701" s="2" t="n">
        <v>0.36135</v>
      </c>
      <c r="W1701" s="2" t="n">
        <v>2456.9</v>
      </c>
      <c r="X1701" s="2" t="n">
        <v>8.878</v>
      </c>
      <c r="Y1701" s="2" t="n">
        <v>0</v>
      </c>
    </row>
    <row r="1702" customFormat="false" ht="12.75" hidden="false" customHeight="false" outlineLevel="0" collapsed="false">
      <c r="B1702" s="0" t="n">
        <v>7.864</v>
      </c>
      <c r="C1702" s="0" t="n">
        <v>7.795</v>
      </c>
      <c r="D1702" s="0" t="n">
        <v>14.4037</v>
      </c>
      <c r="E1702" s="0" t="n">
        <v>14.4034</v>
      </c>
      <c r="F1702" s="0" t="n">
        <v>4.19996</v>
      </c>
      <c r="G1702" s="0" t="n">
        <v>4.198712</v>
      </c>
      <c r="H1702" s="0" t="n">
        <v>34.6893</v>
      </c>
      <c r="I1702" s="0" t="n">
        <v>34.678</v>
      </c>
      <c r="J1702" s="0" t="n">
        <v>7.989</v>
      </c>
      <c r="K1702" s="0" t="n">
        <v>7.13992</v>
      </c>
      <c r="L1702" s="0" t="n">
        <v>86.56132</v>
      </c>
      <c r="M1702" s="0" t="n">
        <v>1.0493</v>
      </c>
      <c r="N1702" s="0" t="n">
        <v>0</v>
      </c>
      <c r="O1702" s="0" t="n">
        <v>51.6552</v>
      </c>
      <c r="P1702" s="0" t="n">
        <v>3.21482</v>
      </c>
      <c r="Q1702" s="0" t="n">
        <v>0.01622</v>
      </c>
      <c r="R1702" s="0" t="n">
        <v>0</v>
      </c>
      <c r="S1702" s="0" t="n">
        <v>1.9463</v>
      </c>
      <c r="T1702" s="0" t="n">
        <v>1.7485</v>
      </c>
      <c r="U1702" s="0" t="n">
        <v>0</v>
      </c>
      <c r="V1702" s="2" t="n">
        <v>0.36444</v>
      </c>
      <c r="W1702" s="2" t="n">
        <v>2456.9</v>
      </c>
      <c r="X1702" s="2" t="n">
        <v>8.954</v>
      </c>
      <c r="Y1702" s="2" t="n">
        <v>0</v>
      </c>
    </row>
    <row r="1703" customFormat="false" ht="12.75" hidden="false" customHeight="false" outlineLevel="0" collapsed="false">
      <c r="B1703" s="0" t="n">
        <v>7.836</v>
      </c>
      <c r="C1703" s="0" t="n">
        <v>7.767</v>
      </c>
      <c r="D1703" s="0" t="n">
        <v>14.4035</v>
      </c>
      <c r="E1703" s="0" t="n">
        <v>14.4032</v>
      </c>
      <c r="F1703" s="0" t="n">
        <v>4.199904</v>
      </c>
      <c r="G1703" s="0" t="n">
        <v>4.198784</v>
      </c>
      <c r="H1703" s="0" t="n">
        <v>34.689</v>
      </c>
      <c r="I1703" s="0" t="n">
        <v>34.6789</v>
      </c>
      <c r="J1703" s="0" t="n">
        <v>7.989</v>
      </c>
      <c r="K1703" s="0" t="n">
        <v>7.13989</v>
      </c>
      <c r="L1703" s="0" t="n">
        <v>86.56052</v>
      </c>
      <c r="M1703" s="0" t="n">
        <v>1.0524</v>
      </c>
      <c r="N1703" s="0" t="n">
        <v>0</v>
      </c>
      <c r="O1703" s="0" t="n">
        <v>51.6552</v>
      </c>
      <c r="P1703" s="0" t="n">
        <v>3.2148</v>
      </c>
      <c r="Q1703" s="0" t="n">
        <v>0.01623</v>
      </c>
      <c r="R1703" s="0" t="n">
        <v>0</v>
      </c>
      <c r="S1703" s="0" t="n">
        <v>1.9463</v>
      </c>
      <c r="T1703" s="0" t="n">
        <v>1.7497</v>
      </c>
      <c r="U1703" s="0" t="n">
        <v>0</v>
      </c>
      <c r="V1703" s="2" t="n">
        <v>0.36726</v>
      </c>
      <c r="W1703" s="2" t="n">
        <v>2458.9</v>
      </c>
      <c r="X1703" s="2" t="n">
        <v>9.0306</v>
      </c>
      <c r="Y1703" s="2" t="n">
        <v>0</v>
      </c>
    </row>
    <row r="1704" customFormat="false" ht="12.75" hidden="false" customHeight="false" outlineLevel="0" collapsed="false">
      <c r="B1704" s="0" t="n">
        <v>7.811</v>
      </c>
      <c r="C1704" s="0" t="n">
        <v>7.743</v>
      </c>
      <c r="D1704" s="0" t="n">
        <v>14.4035</v>
      </c>
      <c r="E1704" s="0" t="n">
        <v>14.403</v>
      </c>
      <c r="F1704" s="0" t="n">
        <v>4.199912</v>
      </c>
      <c r="G1704" s="0" t="n">
        <v>4.198751</v>
      </c>
      <c r="H1704" s="0" t="n">
        <v>34.6891</v>
      </c>
      <c r="I1704" s="0" t="n">
        <v>34.6788</v>
      </c>
      <c r="J1704" s="0" t="n">
        <v>7.989</v>
      </c>
      <c r="K1704" s="0" t="n">
        <v>7.13276</v>
      </c>
      <c r="L1704" s="0" t="n">
        <v>86.47407</v>
      </c>
      <c r="M1704" s="0" t="n">
        <v>1.0555</v>
      </c>
      <c r="N1704" s="0" t="n">
        <v>0</v>
      </c>
      <c r="O1704" s="0" t="n">
        <v>51.6552</v>
      </c>
      <c r="P1704" s="0" t="n">
        <v>3.2148</v>
      </c>
      <c r="Q1704" s="0" t="n">
        <v>0.01624</v>
      </c>
      <c r="R1704" s="0" t="n">
        <v>0</v>
      </c>
      <c r="S1704" s="0" t="n">
        <v>1.9451</v>
      </c>
      <c r="T1704" s="0" t="n">
        <v>1.7509</v>
      </c>
      <c r="U1704" s="0" t="n">
        <v>0</v>
      </c>
      <c r="V1704" s="2" t="n">
        <v>0.37011</v>
      </c>
      <c r="W1704" s="2" t="n">
        <v>2460.9</v>
      </c>
      <c r="X1704" s="2" t="n">
        <v>9.1079</v>
      </c>
      <c r="Y1704" s="2" t="n">
        <v>0</v>
      </c>
    </row>
    <row r="1705" customFormat="false" ht="12.75" hidden="false" customHeight="false" outlineLevel="0" collapsed="false">
      <c r="B1705" s="0" t="n">
        <v>7.779</v>
      </c>
      <c r="C1705" s="0" t="n">
        <v>7.711</v>
      </c>
      <c r="D1705" s="0" t="n">
        <v>14.4032</v>
      </c>
      <c r="E1705" s="0" t="n">
        <v>14.4032</v>
      </c>
      <c r="F1705" s="0" t="n">
        <v>4.19992</v>
      </c>
      <c r="G1705" s="0" t="n">
        <v>4.198725</v>
      </c>
      <c r="H1705" s="0" t="n">
        <v>34.6895</v>
      </c>
      <c r="I1705" s="0" t="n">
        <v>34.6784</v>
      </c>
      <c r="J1705" s="0" t="n">
        <v>7.989</v>
      </c>
      <c r="K1705" s="0" t="n">
        <v>7.13869</v>
      </c>
      <c r="L1705" s="0" t="n">
        <v>86.54565</v>
      </c>
      <c r="M1705" s="0" t="n">
        <v>1.0586</v>
      </c>
      <c r="N1705" s="0" t="n">
        <v>0</v>
      </c>
      <c r="O1705" s="0" t="n">
        <v>51.6552</v>
      </c>
      <c r="P1705" s="0" t="n">
        <v>3.2148</v>
      </c>
      <c r="Q1705" s="0" t="n">
        <v>0.01625</v>
      </c>
      <c r="R1705" s="0" t="n">
        <v>0</v>
      </c>
      <c r="S1705" s="0" t="n">
        <v>1.9463</v>
      </c>
      <c r="T1705" s="0" t="n">
        <v>1.7521</v>
      </c>
      <c r="U1705" s="0" t="n">
        <v>0</v>
      </c>
      <c r="V1705" s="2" t="n">
        <v>0.37388</v>
      </c>
      <c r="W1705" s="2" t="n">
        <v>2456.9</v>
      </c>
      <c r="X1705" s="2" t="n">
        <v>9.1858</v>
      </c>
      <c r="Y1705" s="2" t="n">
        <v>0</v>
      </c>
    </row>
    <row r="1706" customFormat="false" ht="12.75" hidden="false" customHeight="false" outlineLevel="0" collapsed="false">
      <c r="B1706" s="0" t="n">
        <v>7.757</v>
      </c>
      <c r="C1706" s="0" t="n">
        <v>7.69</v>
      </c>
      <c r="D1706" s="0" t="n">
        <v>14.4033</v>
      </c>
      <c r="E1706" s="0" t="n">
        <v>14.403</v>
      </c>
      <c r="F1706" s="0" t="n">
        <v>4.19992</v>
      </c>
      <c r="G1706" s="0" t="n">
        <v>4.198751</v>
      </c>
      <c r="H1706" s="0" t="n">
        <v>34.6894</v>
      </c>
      <c r="I1706" s="0" t="n">
        <v>34.6788</v>
      </c>
      <c r="J1706" s="0" t="n">
        <v>7.989</v>
      </c>
      <c r="K1706" s="0" t="n">
        <v>7.13151</v>
      </c>
      <c r="L1706" s="0" t="n">
        <v>86.45871</v>
      </c>
      <c r="M1706" s="0" t="n">
        <v>1.0617</v>
      </c>
      <c r="N1706" s="0" t="n">
        <v>0</v>
      </c>
      <c r="O1706" s="0" t="n">
        <v>51.6552</v>
      </c>
      <c r="P1706" s="0" t="n">
        <v>3.2148</v>
      </c>
      <c r="Q1706" s="0" t="n">
        <v>0.01626</v>
      </c>
      <c r="R1706" s="0" t="n">
        <v>0</v>
      </c>
      <c r="S1706" s="0" t="n">
        <v>1.9451</v>
      </c>
      <c r="T1706" s="0" t="n">
        <v>1.7534</v>
      </c>
      <c r="U1706" s="0" t="n">
        <v>0</v>
      </c>
      <c r="V1706" s="2" t="n">
        <v>0.37769</v>
      </c>
      <c r="W1706" s="2" t="n">
        <v>2452.9</v>
      </c>
      <c r="X1706" s="2" t="n">
        <v>9.2644</v>
      </c>
      <c r="Y1706" s="2" t="n">
        <v>0</v>
      </c>
    </row>
    <row r="1707" customFormat="false" ht="12.75" hidden="false" customHeight="false" outlineLevel="0" collapsed="false">
      <c r="B1707" s="0" t="n">
        <v>7.719</v>
      </c>
      <c r="C1707" s="0" t="n">
        <v>7.652</v>
      </c>
      <c r="D1707" s="0" t="n">
        <v>14.4032</v>
      </c>
      <c r="E1707" s="0" t="n">
        <v>14.4032</v>
      </c>
      <c r="F1707" s="0" t="n">
        <v>4.199872</v>
      </c>
      <c r="G1707" s="0" t="n">
        <v>4.198751</v>
      </c>
      <c r="H1707" s="0" t="n">
        <v>34.689</v>
      </c>
      <c r="I1707" s="0" t="n">
        <v>34.6786</v>
      </c>
      <c r="J1707" s="0" t="n">
        <v>7.989</v>
      </c>
      <c r="K1707" s="0" t="n">
        <v>7.13142</v>
      </c>
      <c r="L1707" s="0" t="n">
        <v>86.45729</v>
      </c>
      <c r="M1707" s="0" t="n">
        <v>1.0617</v>
      </c>
      <c r="N1707" s="0" t="n">
        <v>0</v>
      </c>
      <c r="O1707" s="0" t="n">
        <v>51.6552</v>
      </c>
      <c r="P1707" s="0" t="n">
        <v>3.2148</v>
      </c>
      <c r="Q1707" s="0" t="n">
        <v>0.01627</v>
      </c>
      <c r="R1707" s="0" t="n">
        <v>0</v>
      </c>
      <c r="S1707" s="0" t="n">
        <v>1.9451</v>
      </c>
      <c r="T1707" s="0" t="n">
        <v>1.7534</v>
      </c>
      <c r="U1707" s="0" t="n">
        <v>0</v>
      </c>
      <c r="V1707" s="2" t="n">
        <v>0.38061</v>
      </c>
      <c r="W1707" s="2" t="n">
        <v>2454.9</v>
      </c>
      <c r="X1707" s="2" t="n">
        <v>9.3436</v>
      </c>
      <c r="Y1707" s="2" t="n">
        <v>0</v>
      </c>
    </row>
    <row r="1708" customFormat="false" ht="12.75" hidden="false" customHeight="false" outlineLevel="0" collapsed="false">
      <c r="B1708" s="0" t="n">
        <v>7.682</v>
      </c>
      <c r="C1708" s="0" t="n">
        <v>7.614</v>
      </c>
      <c r="D1708" s="0" t="n">
        <v>14.4028</v>
      </c>
      <c r="E1708" s="0" t="n">
        <v>14.4029</v>
      </c>
      <c r="F1708" s="0" t="n">
        <v>4.199856</v>
      </c>
      <c r="G1708" s="0" t="n">
        <v>4.198712</v>
      </c>
      <c r="H1708" s="0" t="n">
        <v>34.6892</v>
      </c>
      <c r="I1708" s="0" t="n">
        <v>34.6786</v>
      </c>
      <c r="J1708" s="0" t="n">
        <v>7.989</v>
      </c>
      <c r="K1708" s="0" t="n">
        <v>7.13034</v>
      </c>
      <c r="L1708" s="0" t="n">
        <v>86.44364</v>
      </c>
      <c r="M1708" s="0" t="n">
        <v>1.0617</v>
      </c>
      <c r="N1708" s="0" t="n">
        <v>0</v>
      </c>
      <c r="O1708" s="0" t="n">
        <v>51.6552</v>
      </c>
      <c r="P1708" s="0" t="n">
        <v>3.2148</v>
      </c>
      <c r="Q1708" s="0" t="n">
        <v>0.01628</v>
      </c>
      <c r="R1708" s="0" t="n">
        <v>0</v>
      </c>
      <c r="S1708" s="0" t="n">
        <v>1.9451</v>
      </c>
      <c r="T1708" s="0" t="n">
        <v>1.7534</v>
      </c>
      <c r="U1708" s="0" t="n">
        <v>0</v>
      </c>
      <c r="V1708" s="2" t="n">
        <v>0.38293</v>
      </c>
      <c r="W1708" s="2" t="n">
        <v>2460.9</v>
      </c>
      <c r="X1708" s="2" t="n">
        <v>9.4235</v>
      </c>
      <c r="Y1708" s="2" t="n">
        <v>0</v>
      </c>
    </row>
    <row r="1709" customFormat="false" ht="12.75" hidden="false" customHeight="false" outlineLevel="0" collapsed="false">
      <c r="B1709" s="0" t="n">
        <v>7.661</v>
      </c>
      <c r="C1709" s="0" t="n">
        <v>7.594</v>
      </c>
      <c r="D1709" s="0" t="n">
        <v>14.4028</v>
      </c>
      <c r="E1709" s="0" t="n">
        <v>14.4029</v>
      </c>
      <c r="F1709" s="0" t="n">
        <v>4.199856</v>
      </c>
      <c r="G1709" s="0" t="n">
        <v>4.198751</v>
      </c>
      <c r="H1709" s="0" t="n">
        <v>34.6892</v>
      </c>
      <c r="I1709" s="0" t="n">
        <v>34.679</v>
      </c>
      <c r="J1709" s="0" t="n">
        <v>7.989</v>
      </c>
      <c r="K1709" s="0" t="n">
        <v>7.13028</v>
      </c>
      <c r="L1709" s="0" t="n">
        <v>86.44291</v>
      </c>
      <c r="M1709" s="0" t="n">
        <v>1.0617</v>
      </c>
      <c r="N1709" s="0" t="n">
        <v>0</v>
      </c>
      <c r="O1709" s="0" t="n">
        <v>51.6552</v>
      </c>
      <c r="P1709" s="0" t="n">
        <v>3.2148</v>
      </c>
      <c r="Q1709" s="0" t="n">
        <v>0.0163</v>
      </c>
      <c r="R1709" s="0" t="n">
        <v>0</v>
      </c>
      <c r="S1709" s="0" t="n">
        <v>1.9451</v>
      </c>
      <c r="T1709" s="0" t="n">
        <v>1.7534</v>
      </c>
      <c r="U1709" s="0" t="n">
        <v>0</v>
      </c>
      <c r="V1709" s="2" t="n">
        <v>0.38652</v>
      </c>
      <c r="W1709" s="2" t="n">
        <v>2458.9</v>
      </c>
      <c r="X1709" s="2" t="n">
        <v>9.5041</v>
      </c>
      <c r="Y1709" s="2" t="n">
        <v>0</v>
      </c>
    </row>
    <row r="1710" customFormat="false" ht="12.75" hidden="false" customHeight="false" outlineLevel="0" collapsed="false">
      <c r="B1710" s="0" t="n">
        <v>7.634</v>
      </c>
      <c r="C1710" s="0" t="n">
        <v>7.567</v>
      </c>
      <c r="D1710" s="0" t="n">
        <v>14.4025</v>
      </c>
      <c r="E1710" s="0" t="n">
        <v>14.4028</v>
      </c>
      <c r="F1710" s="0" t="n">
        <v>4.199856</v>
      </c>
      <c r="G1710" s="0" t="n">
        <v>4.198725</v>
      </c>
      <c r="H1710" s="0" t="n">
        <v>34.6895</v>
      </c>
      <c r="I1710" s="0" t="n">
        <v>34.6789</v>
      </c>
      <c r="J1710" s="0" t="n">
        <v>7.989</v>
      </c>
      <c r="K1710" s="0" t="n">
        <v>7.13626</v>
      </c>
      <c r="L1710" s="0" t="n">
        <v>86.51504</v>
      </c>
      <c r="M1710" s="0" t="n">
        <v>1.0555</v>
      </c>
      <c r="N1710" s="0" t="n">
        <v>0</v>
      </c>
      <c r="O1710" s="0" t="n">
        <v>51.6552</v>
      </c>
      <c r="P1710" s="0" t="n">
        <v>3.2148</v>
      </c>
      <c r="Q1710" s="0" t="n">
        <v>0.01631</v>
      </c>
      <c r="R1710" s="0" t="n">
        <v>0</v>
      </c>
      <c r="S1710" s="0" t="n">
        <v>1.9463</v>
      </c>
      <c r="T1710" s="0" t="n">
        <v>1.7509</v>
      </c>
      <c r="U1710" s="0" t="n">
        <v>0</v>
      </c>
      <c r="V1710" s="2" t="n">
        <v>0.39014</v>
      </c>
      <c r="W1710" s="2" t="n">
        <v>2456.9</v>
      </c>
      <c r="X1710" s="2" t="n">
        <v>9.5854</v>
      </c>
      <c r="Y1710" s="2" t="n">
        <v>0</v>
      </c>
    </row>
    <row r="1711" customFormat="false" ht="12.75" hidden="false" customHeight="false" outlineLevel="0" collapsed="false">
      <c r="B1711" s="0" t="n">
        <v>7.585</v>
      </c>
      <c r="C1711" s="0" t="n">
        <v>7.519</v>
      </c>
      <c r="D1711" s="0" t="n">
        <v>14.4024</v>
      </c>
      <c r="E1711" s="0" t="n">
        <v>14.4026</v>
      </c>
      <c r="F1711" s="0" t="n">
        <v>4.199808</v>
      </c>
      <c r="G1711" s="0" t="n">
        <v>4.198712</v>
      </c>
      <c r="H1711" s="0" t="n">
        <v>34.6892</v>
      </c>
      <c r="I1711" s="0" t="n">
        <v>34.6789</v>
      </c>
      <c r="J1711" s="0" t="n">
        <v>7.989</v>
      </c>
      <c r="K1711" s="0" t="n">
        <v>7.13019</v>
      </c>
      <c r="L1711" s="0" t="n">
        <v>86.4411</v>
      </c>
      <c r="M1711" s="0" t="n">
        <v>1.0555</v>
      </c>
      <c r="N1711" s="0" t="n">
        <v>0</v>
      </c>
      <c r="O1711" s="0" t="n">
        <v>51.6552</v>
      </c>
      <c r="P1711" s="0" t="n">
        <v>3.2148</v>
      </c>
      <c r="Q1711" s="0" t="n">
        <v>0.01632</v>
      </c>
      <c r="R1711" s="0" t="n">
        <v>0</v>
      </c>
      <c r="S1711" s="0" t="n">
        <v>1.9451</v>
      </c>
      <c r="T1711" s="0" t="n">
        <v>1.7509</v>
      </c>
      <c r="U1711" s="0" t="n">
        <v>0</v>
      </c>
      <c r="V1711" s="2" t="n">
        <v>0.39348</v>
      </c>
      <c r="W1711" s="2" t="n">
        <v>2456.9</v>
      </c>
      <c r="X1711" s="2" t="n">
        <v>9.6674</v>
      </c>
      <c r="Y1711" s="2" t="n">
        <v>0</v>
      </c>
    </row>
    <row r="1712" customFormat="false" ht="12.75" hidden="false" customHeight="false" outlineLevel="0" collapsed="false">
      <c r="B1712" s="0" t="n">
        <v>7.565</v>
      </c>
      <c r="C1712" s="0" t="n">
        <v>7.499</v>
      </c>
      <c r="D1712" s="0" t="n">
        <v>14.4023</v>
      </c>
      <c r="E1712" s="0" t="n">
        <v>14.4026</v>
      </c>
      <c r="F1712" s="0" t="n">
        <v>4.199788</v>
      </c>
      <c r="G1712" s="0" t="n">
        <v>4.198712</v>
      </c>
      <c r="H1712" s="0" t="n">
        <v>34.6891</v>
      </c>
      <c r="I1712" s="0" t="n">
        <v>34.6789</v>
      </c>
      <c r="J1712" s="0" t="n">
        <v>7.989</v>
      </c>
      <c r="K1712" s="0" t="n">
        <v>7.12914</v>
      </c>
      <c r="L1712" s="0" t="n">
        <v>86.42813</v>
      </c>
      <c r="M1712" s="0" t="n">
        <v>1.0524</v>
      </c>
      <c r="N1712" s="0" t="n">
        <v>0</v>
      </c>
      <c r="O1712" s="0" t="n">
        <v>51.6552</v>
      </c>
      <c r="P1712" s="0" t="n">
        <v>3.2148</v>
      </c>
      <c r="Q1712" s="0" t="n">
        <v>0.01633</v>
      </c>
      <c r="R1712" s="0" t="n">
        <v>0</v>
      </c>
      <c r="S1712" s="0" t="n">
        <v>1.9451</v>
      </c>
      <c r="T1712" s="0" t="n">
        <v>1.7497</v>
      </c>
      <c r="U1712" s="0" t="n">
        <v>0</v>
      </c>
      <c r="V1712" s="2" t="n">
        <v>0.39572</v>
      </c>
      <c r="W1712" s="2" t="n">
        <v>2456.9</v>
      </c>
      <c r="X1712" s="2" t="n">
        <v>9.7224</v>
      </c>
      <c r="Y1712" s="2" t="n">
        <v>0</v>
      </c>
    </row>
    <row r="1713" customFormat="false" ht="12.75" hidden="false" customHeight="false" outlineLevel="0" collapsed="false">
      <c r="B1713" s="0" t="n">
        <v>7.533</v>
      </c>
      <c r="C1713" s="0" t="n">
        <v>7.467</v>
      </c>
      <c r="D1713" s="0" t="n">
        <v>14.402</v>
      </c>
      <c r="E1713" s="0" t="n">
        <v>14.4026</v>
      </c>
      <c r="F1713" s="0" t="n">
        <v>4.199764</v>
      </c>
      <c r="G1713" s="0" t="n">
        <v>4.198679</v>
      </c>
      <c r="H1713" s="0" t="n">
        <v>34.6892</v>
      </c>
      <c r="I1713" s="0" t="n">
        <v>34.6786</v>
      </c>
      <c r="J1713" s="0" t="n">
        <v>7.989</v>
      </c>
      <c r="K1713" s="0" t="n">
        <v>7.1281</v>
      </c>
      <c r="L1713" s="0" t="n">
        <v>86.41506</v>
      </c>
      <c r="M1713" s="0" t="n">
        <v>1.0493</v>
      </c>
      <c r="N1713" s="0" t="n">
        <v>0</v>
      </c>
      <c r="O1713" s="0" t="n">
        <v>51.6552</v>
      </c>
      <c r="P1713" s="0" t="n">
        <v>3.2148</v>
      </c>
      <c r="Q1713" s="0" t="n">
        <v>0.01634</v>
      </c>
      <c r="R1713" s="0" t="n">
        <v>0</v>
      </c>
      <c r="S1713" s="0" t="n">
        <v>1.9451</v>
      </c>
      <c r="T1713" s="0" t="n">
        <v>1.7485</v>
      </c>
      <c r="U1713" s="0" t="n">
        <v>0</v>
      </c>
      <c r="V1713" s="2" t="n">
        <v>0.39829</v>
      </c>
      <c r="W1713" s="2" t="n">
        <v>2454.9</v>
      </c>
      <c r="X1713" s="2" t="n">
        <v>9.7778</v>
      </c>
      <c r="Y1713" s="2" t="n">
        <v>0</v>
      </c>
    </row>
    <row r="1714" customFormat="false" ht="12.75" hidden="false" customHeight="false" outlineLevel="0" collapsed="false">
      <c r="B1714" s="0" t="n">
        <v>7.494</v>
      </c>
      <c r="C1714" s="0" t="n">
        <v>7.428</v>
      </c>
      <c r="D1714" s="0" t="n">
        <v>14.4018</v>
      </c>
      <c r="E1714" s="0" t="n">
        <v>14.4026</v>
      </c>
      <c r="F1714" s="0" t="n">
        <v>4.199709</v>
      </c>
      <c r="G1714" s="0" t="n">
        <v>4.198607</v>
      </c>
      <c r="H1714" s="0" t="n">
        <v>34.6889</v>
      </c>
      <c r="I1714" s="0" t="n">
        <v>34.678</v>
      </c>
      <c r="J1714" s="0" t="n">
        <v>7.989</v>
      </c>
      <c r="K1714" s="0" t="n">
        <v>7.13408</v>
      </c>
      <c r="L1714" s="0" t="n">
        <v>86.48705</v>
      </c>
      <c r="M1714" s="0" t="n">
        <v>1.0462</v>
      </c>
      <c r="N1714" s="0" t="n">
        <v>0</v>
      </c>
      <c r="O1714" s="0" t="n">
        <v>51.6552</v>
      </c>
      <c r="P1714" s="0" t="n">
        <v>3.2148</v>
      </c>
      <c r="Q1714" s="0" t="n">
        <v>0.01635</v>
      </c>
      <c r="R1714" s="0" t="n">
        <v>0</v>
      </c>
      <c r="S1714" s="0" t="n">
        <v>1.9463</v>
      </c>
      <c r="T1714" s="0" t="n">
        <v>1.7473</v>
      </c>
      <c r="U1714" s="0" t="n">
        <v>0</v>
      </c>
      <c r="V1714" s="2" t="n">
        <v>0.40056</v>
      </c>
      <c r="W1714" s="2" t="n">
        <v>2454.9</v>
      </c>
      <c r="X1714" s="2" t="n">
        <v>9.8334</v>
      </c>
      <c r="Y1714" s="2" t="n">
        <v>0</v>
      </c>
    </row>
    <row r="1715" customFormat="false" ht="12.75" hidden="false" customHeight="false" outlineLevel="0" collapsed="false">
      <c r="B1715" s="0" t="n">
        <v>7.457</v>
      </c>
      <c r="C1715" s="0" t="n">
        <v>7.392</v>
      </c>
      <c r="D1715" s="0" t="n">
        <v>14.4018</v>
      </c>
      <c r="E1715" s="0" t="n">
        <v>14.402</v>
      </c>
      <c r="F1715" s="0" t="n">
        <v>4.19974</v>
      </c>
      <c r="G1715" s="0" t="n">
        <v>4.198692</v>
      </c>
      <c r="H1715" s="0" t="n">
        <v>34.6892</v>
      </c>
      <c r="I1715" s="0" t="n">
        <v>34.6793</v>
      </c>
      <c r="J1715" s="0" t="n">
        <v>7.989</v>
      </c>
      <c r="K1715" s="0" t="n">
        <v>7.135</v>
      </c>
      <c r="L1715" s="0" t="n">
        <v>86.49839</v>
      </c>
      <c r="M1715" s="0" t="n">
        <v>1.0431</v>
      </c>
      <c r="N1715" s="0" t="n">
        <v>0</v>
      </c>
      <c r="O1715" s="0" t="n">
        <v>51.6552</v>
      </c>
      <c r="P1715" s="0" t="n">
        <v>3.2148</v>
      </c>
      <c r="Q1715" s="0" t="n">
        <v>0.01637</v>
      </c>
      <c r="R1715" s="0" t="n">
        <v>0</v>
      </c>
      <c r="S1715" s="0" t="n">
        <v>1.9463</v>
      </c>
      <c r="T1715" s="0" t="n">
        <v>1.746</v>
      </c>
      <c r="U1715" s="0" t="n">
        <v>0</v>
      </c>
      <c r="V1715" s="2" t="n">
        <v>0.40398</v>
      </c>
      <c r="W1715" s="2" t="n">
        <v>2454.9</v>
      </c>
      <c r="X1715" s="2" t="n">
        <v>9.9175</v>
      </c>
      <c r="Y1715" s="2" t="n">
        <v>0</v>
      </c>
    </row>
    <row r="1716" customFormat="false" ht="12.75" hidden="false" customHeight="false" outlineLevel="0" collapsed="false">
      <c r="B1716" s="0" t="n">
        <v>7.435</v>
      </c>
      <c r="C1716" s="0" t="n">
        <v>7.371</v>
      </c>
      <c r="D1716" s="0" t="n">
        <v>14.4016</v>
      </c>
      <c r="E1716" s="0" t="n">
        <v>14.4022</v>
      </c>
      <c r="F1716" s="0" t="n">
        <v>4.199756</v>
      </c>
      <c r="G1716" s="0" t="n">
        <v>4.198679</v>
      </c>
      <c r="H1716" s="0" t="n">
        <v>34.6895</v>
      </c>
      <c r="I1716" s="0" t="n">
        <v>34.679</v>
      </c>
      <c r="J1716" s="0" t="n">
        <v>7.989</v>
      </c>
      <c r="K1716" s="0" t="n">
        <v>7.12894</v>
      </c>
      <c r="L1716" s="0" t="n">
        <v>86.42475</v>
      </c>
      <c r="M1716" s="0" t="n">
        <v>1.04</v>
      </c>
      <c r="N1716" s="0" t="n">
        <v>0</v>
      </c>
      <c r="O1716" s="0" t="n">
        <v>51.6552</v>
      </c>
      <c r="P1716" s="0" t="n">
        <v>3.2148</v>
      </c>
      <c r="Q1716" s="0" t="n">
        <v>0.01638</v>
      </c>
      <c r="R1716" s="0" t="n">
        <v>0</v>
      </c>
      <c r="S1716" s="0" t="n">
        <v>1.9451</v>
      </c>
      <c r="T1716" s="0" t="n">
        <v>1.7448</v>
      </c>
      <c r="U1716" s="0" t="n">
        <v>0</v>
      </c>
      <c r="V1716" s="2" t="n">
        <v>0.40661</v>
      </c>
      <c r="W1716" s="2" t="n">
        <v>2452.9</v>
      </c>
      <c r="X1716" s="2" t="n">
        <v>9.9739</v>
      </c>
      <c r="Y1716" s="2" t="n">
        <v>0</v>
      </c>
    </row>
    <row r="1717" customFormat="false" ht="12.75" hidden="false" customHeight="false" outlineLevel="0" collapsed="false">
      <c r="B1717" s="0" t="n">
        <v>7.393</v>
      </c>
      <c r="C1717" s="0" t="n">
        <v>7.329</v>
      </c>
      <c r="D1717" s="0" t="n">
        <v>14.4017</v>
      </c>
      <c r="E1717" s="0" t="n">
        <v>14.4022</v>
      </c>
      <c r="F1717" s="0" t="n">
        <v>4.199732</v>
      </c>
      <c r="G1717" s="0" t="n">
        <v>4.198568</v>
      </c>
      <c r="H1717" s="0" t="n">
        <v>34.6892</v>
      </c>
      <c r="I1717" s="0" t="n">
        <v>34.678</v>
      </c>
      <c r="J1717" s="0" t="n">
        <v>7.989</v>
      </c>
      <c r="K1717" s="0" t="n">
        <v>7.13592</v>
      </c>
      <c r="L1717" s="0" t="n">
        <v>86.50944</v>
      </c>
      <c r="M1717" s="0" t="n">
        <v>1.04</v>
      </c>
      <c r="N1717" s="0" t="n">
        <v>0</v>
      </c>
      <c r="O1717" s="0" t="n">
        <v>51.6552</v>
      </c>
      <c r="P1717" s="0" t="n">
        <v>3.2148</v>
      </c>
      <c r="Q1717" s="0" t="n">
        <v>0.01639</v>
      </c>
      <c r="R1717" s="0" t="n">
        <v>0</v>
      </c>
      <c r="S1717" s="0" t="n">
        <v>1.9463</v>
      </c>
      <c r="T1717" s="0" t="n">
        <v>1.7448</v>
      </c>
      <c r="U1717" s="0" t="n">
        <v>0</v>
      </c>
      <c r="V1717" s="2" t="n">
        <v>0.40893</v>
      </c>
      <c r="W1717" s="2" t="n">
        <v>2452.9</v>
      </c>
      <c r="X1717" s="2" t="n">
        <v>10.031</v>
      </c>
      <c r="Y1717" s="2" t="n">
        <v>0</v>
      </c>
    </row>
    <row r="1718" customFormat="false" ht="12.75" hidden="false" customHeight="false" outlineLevel="0" collapsed="false">
      <c r="B1718" s="0" t="n">
        <v>7.355</v>
      </c>
      <c r="C1718" s="0" t="n">
        <v>7.291</v>
      </c>
      <c r="D1718" s="0" t="n">
        <v>14.4016</v>
      </c>
      <c r="E1718" s="0" t="n">
        <v>14.402</v>
      </c>
      <c r="F1718" s="0" t="n">
        <v>4.199701</v>
      </c>
      <c r="G1718" s="0" t="n">
        <v>4.19864</v>
      </c>
      <c r="H1718" s="0" t="n">
        <v>34.689</v>
      </c>
      <c r="I1718" s="0" t="n">
        <v>34.6788</v>
      </c>
      <c r="J1718" s="0" t="n">
        <v>7.989</v>
      </c>
      <c r="K1718" s="0" t="n">
        <v>7.12885</v>
      </c>
      <c r="L1718" s="0" t="n">
        <v>86.42337</v>
      </c>
      <c r="M1718" s="0" t="n">
        <v>1.04</v>
      </c>
      <c r="N1718" s="0" t="n">
        <v>0</v>
      </c>
      <c r="O1718" s="0" t="n">
        <v>51.6552</v>
      </c>
      <c r="P1718" s="0" t="n">
        <v>3.2148</v>
      </c>
      <c r="Q1718" s="0" t="n">
        <v>0.0164</v>
      </c>
      <c r="R1718" s="0" t="n">
        <v>0</v>
      </c>
      <c r="S1718" s="0" t="n">
        <v>1.9451</v>
      </c>
      <c r="T1718" s="0" t="n">
        <v>1.7448</v>
      </c>
      <c r="U1718" s="0" t="n">
        <v>0</v>
      </c>
      <c r="V1718" s="2" t="n">
        <v>0.41242</v>
      </c>
      <c r="W1718" s="2" t="n">
        <v>2452.9</v>
      </c>
      <c r="X1718" s="2" t="n">
        <v>10.116</v>
      </c>
      <c r="Y1718" s="2" t="n">
        <v>0</v>
      </c>
    </row>
    <row r="1719" customFormat="false" ht="12.75" hidden="false" customHeight="false" outlineLevel="0" collapsed="false">
      <c r="B1719" s="0" t="n">
        <v>7.339</v>
      </c>
      <c r="C1719" s="0" t="n">
        <v>7.275</v>
      </c>
      <c r="D1719" s="0" t="n">
        <v>14.4016</v>
      </c>
      <c r="E1719" s="0" t="n">
        <v>14.4024</v>
      </c>
      <c r="F1719" s="0" t="n">
        <v>4.199669</v>
      </c>
      <c r="G1719" s="0" t="n">
        <v>4.198653</v>
      </c>
      <c r="H1719" s="0" t="n">
        <v>34.6887</v>
      </c>
      <c r="I1719" s="0" t="n">
        <v>34.6787</v>
      </c>
      <c r="J1719" s="0" t="n">
        <v>7.989</v>
      </c>
      <c r="K1719" s="0" t="n">
        <v>7.12077</v>
      </c>
      <c r="L1719" s="0" t="n">
        <v>86.32528</v>
      </c>
      <c r="M1719" s="0" t="n">
        <v>1.0431</v>
      </c>
      <c r="N1719" s="0" t="n">
        <v>0</v>
      </c>
      <c r="O1719" s="0" t="n">
        <v>51.6552</v>
      </c>
      <c r="P1719" s="0" t="n">
        <v>3.2148</v>
      </c>
      <c r="Q1719" s="0" t="n">
        <v>0.01641</v>
      </c>
      <c r="R1719" s="0" t="n">
        <v>0</v>
      </c>
      <c r="S1719" s="0" t="n">
        <v>1.9438</v>
      </c>
      <c r="T1719" s="0" t="n">
        <v>1.746</v>
      </c>
      <c r="U1719" s="0" t="n">
        <v>0</v>
      </c>
      <c r="V1719" s="2" t="n">
        <v>0.41595</v>
      </c>
      <c r="W1719" s="2" t="n">
        <v>2452.9</v>
      </c>
      <c r="X1719" s="2" t="n">
        <v>10.203</v>
      </c>
      <c r="Y1719" s="2" t="n">
        <v>0</v>
      </c>
    </row>
    <row r="1720" customFormat="false" ht="12.75" hidden="false" customHeight="false" outlineLevel="0" collapsed="false">
      <c r="B1720" s="0" t="n">
        <v>7.287</v>
      </c>
      <c r="C1720" s="0" t="n">
        <v>7.223</v>
      </c>
      <c r="D1720" s="0" t="n">
        <v>14.4016</v>
      </c>
      <c r="E1720" s="0" t="n">
        <v>14.4022</v>
      </c>
      <c r="F1720" s="0" t="n">
        <v>4.199732</v>
      </c>
      <c r="G1720" s="0" t="n">
        <v>4.198529</v>
      </c>
      <c r="H1720" s="0" t="n">
        <v>34.6893</v>
      </c>
      <c r="I1720" s="0" t="n">
        <v>34.6777</v>
      </c>
      <c r="J1720" s="0" t="n">
        <v>7.989</v>
      </c>
      <c r="K1720" s="0" t="n">
        <v>7.12675</v>
      </c>
      <c r="L1720" s="0" t="n">
        <v>86.39814</v>
      </c>
      <c r="M1720" s="0" t="n">
        <v>1.0431</v>
      </c>
      <c r="N1720" s="0" t="n">
        <v>0</v>
      </c>
      <c r="O1720" s="0" t="n">
        <v>51.6552</v>
      </c>
      <c r="P1720" s="0" t="n">
        <v>3.2148</v>
      </c>
      <c r="Q1720" s="0" t="n">
        <v>0.01642</v>
      </c>
      <c r="R1720" s="0" t="n">
        <v>0</v>
      </c>
      <c r="S1720" s="0" t="n">
        <v>1.9451</v>
      </c>
      <c r="T1720" s="0" t="n">
        <v>1.746</v>
      </c>
      <c r="U1720" s="0" t="n">
        <v>0</v>
      </c>
      <c r="V1720" s="2" t="n">
        <v>0.41831</v>
      </c>
      <c r="W1720" s="2" t="n">
        <v>2452.9</v>
      </c>
      <c r="X1720" s="2" t="n">
        <v>10.261</v>
      </c>
      <c r="Y1720" s="2" t="n">
        <v>0</v>
      </c>
    </row>
    <row r="1721" customFormat="false" ht="12.75" hidden="false" customHeight="false" outlineLevel="0" collapsed="false">
      <c r="B1721" s="0" t="n">
        <v>7.265</v>
      </c>
      <c r="C1721" s="0" t="n">
        <v>7.202</v>
      </c>
      <c r="D1721" s="0" t="n">
        <v>14.4016</v>
      </c>
      <c r="E1721" s="0" t="n">
        <v>14.4027</v>
      </c>
      <c r="F1721" s="0" t="n">
        <v>4.199709</v>
      </c>
      <c r="G1721" s="0" t="n">
        <v>4.198568</v>
      </c>
      <c r="H1721" s="0" t="n">
        <v>34.6891</v>
      </c>
      <c r="I1721" s="0" t="n">
        <v>34.6776</v>
      </c>
      <c r="J1721" s="0" t="n">
        <v>7.989</v>
      </c>
      <c r="K1721" s="0" t="n">
        <v>7.1328</v>
      </c>
      <c r="L1721" s="0" t="n">
        <v>86.47132</v>
      </c>
      <c r="M1721" s="0" t="n">
        <v>1.0431</v>
      </c>
      <c r="N1721" s="0" t="n">
        <v>0</v>
      </c>
      <c r="O1721" s="0" t="n">
        <v>51.6552</v>
      </c>
      <c r="P1721" s="0" t="n">
        <v>3.2148</v>
      </c>
      <c r="Q1721" s="0" t="n">
        <v>0.01644</v>
      </c>
      <c r="R1721" s="0" t="n">
        <v>0</v>
      </c>
      <c r="S1721" s="0" t="n">
        <v>1.9463</v>
      </c>
      <c r="T1721" s="0" t="n">
        <v>1.746</v>
      </c>
      <c r="U1721" s="0" t="n">
        <v>0</v>
      </c>
      <c r="V1721" s="2" t="n">
        <v>0.42189</v>
      </c>
      <c r="W1721" s="2" t="n">
        <v>2452.9</v>
      </c>
      <c r="X1721" s="2" t="n">
        <v>10.349</v>
      </c>
      <c r="Y1721" s="2" t="n">
        <v>0</v>
      </c>
    </row>
    <row r="1722" customFormat="false" ht="12.75" hidden="false" customHeight="false" outlineLevel="0" collapsed="false">
      <c r="B1722" s="0" t="n">
        <v>7.217</v>
      </c>
      <c r="C1722" s="0" t="n">
        <v>7.154</v>
      </c>
      <c r="D1722" s="0" t="n">
        <v>14.4016</v>
      </c>
      <c r="E1722" s="0" t="n">
        <v>14.4024</v>
      </c>
      <c r="F1722" s="0" t="n">
        <v>4.199669</v>
      </c>
      <c r="G1722" s="0" t="n">
        <v>4.198529</v>
      </c>
      <c r="H1722" s="0" t="n">
        <v>34.6888</v>
      </c>
      <c r="I1722" s="0" t="n">
        <v>34.6776</v>
      </c>
      <c r="J1722" s="0" t="n">
        <v>7.989</v>
      </c>
      <c r="K1722" s="0" t="n">
        <v>7.12575</v>
      </c>
      <c r="L1722" s="0" t="n">
        <v>86.38565</v>
      </c>
      <c r="M1722" s="0" t="n">
        <v>1.0462</v>
      </c>
      <c r="N1722" s="0" t="n">
        <v>0</v>
      </c>
      <c r="O1722" s="0" t="n">
        <v>51.6552</v>
      </c>
      <c r="P1722" s="0" t="n">
        <v>3.2148</v>
      </c>
      <c r="Q1722" s="0" t="n">
        <v>0.01645</v>
      </c>
      <c r="R1722" s="0" t="n">
        <v>0</v>
      </c>
      <c r="S1722" s="0" t="n">
        <v>1.9451</v>
      </c>
      <c r="T1722" s="0" t="n">
        <v>1.7473</v>
      </c>
      <c r="U1722" s="0" t="n">
        <v>0</v>
      </c>
      <c r="V1722" s="2" t="n">
        <v>0.42515</v>
      </c>
      <c r="W1722" s="2" t="n">
        <v>2454.9</v>
      </c>
      <c r="X1722" s="2" t="n">
        <v>10.437</v>
      </c>
      <c r="Y1722" s="2" t="n">
        <v>0</v>
      </c>
    </row>
    <row r="1723" customFormat="false" ht="12.75" hidden="false" customHeight="false" outlineLevel="0" collapsed="false">
      <c r="B1723" s="0" t="n">
        <v>7.201</v>
      </c>
      <c r="C1723" s="0" t="n">
        <v>7.138</v>
      </c>
      <c r="D1723" s="0" t="n">
        <v>14.4018</v>
      </c>
      <c r="E1723" s="0" t="n">
        <v>14.4024</v>
      </c>
      <c r="F1723" s="0" t="n">
        <v>4.199661</v>
      </c>
      <c r="G1723" s="0" t="n">
        <v>4.198568</v>
      </c>
      <c r="H1723" s="0" t="n">
        <v>34.6885</v>
      </c>
      <c r="I1723" s="0" t="n">
        <v>34.6779</v>
      </c>
      <c r="J1723" s="0" t="n">
        <v>7.989</v>
      </c>
      <c r="K1723" s="0" t="n">
        <v>7.13278</v>
      </c>
      <c r="L1723" s="0" t="n">
        <v>86.47112</v>
      </c>
      <c r="M1723" s="0" t="n">
        <v>1.0462</v>
      </c>
      <c r="N1723" s="0" t="n">
        <v>0</v>
      </c>
      <c r="O1723" s="0" t="n">
        <v>51.6552</v>
      </c>
      <c r="P1723" s="0" t="n">
        <v>3.2148</v>
      </c>
      <c r="Q1723" s="0" t="n">
        <v>0.01646</v>
      </c>
      <c r="R1723" s="0" t="n">
        <v>0</v>
      </c>
      <c r="S1723" s="0" t="n">
        <v>1.9463</v>
      </c>
      <c r="T1723" s="0" t="n">
        <v>1.7473</v>
      </c>
      <c r="U1723" s="0" t="n">
        <v>0</v>
      </c>
      <c r="V1723" s="2" t="n">
        <v>0.42913</v>
      </c>
      <c r="W1723" s="2" t="n">
        <v>2452.9</v>
      </c>
      <c r="X1723" s="2" t="n">
        <v>10.526</v>
      </c>
      <c r="Y1723" s="2" t="n">
        <v>0</v>
      </c>
    </row>
    <row r="1724" customFormat="false" ht="12.75" hidden="false" customHeight="false" outlineLevel="0" collapsed="false">
      <c r="B1724" s="0" t="n">
        <v>7.147</v>
      </c>
      <c r="C1724" s="0" t="n">
        <v>7.085</v>
      </c>
      <c r="D1724" s="0" t="n">
        <v>14.402</v>
      </c>
      <c r="E1724" s="0" t="n">
        <v>14.4026</v>
      </c>
      <c r="F1724" s="0" t="n">
        <v>4.199685</v>
      </c>
      <c r="G1724" s="0" t="n">
        <v>4.198509</v>
      </c>
      <c r="H1724" s="0" t="n">
        <v>34.6886</v>
      </c>
      <c r="I1724" s="0" t="n">
        <v>34.6772</v>
      </c>
      <c r="J1724" s="0" t="n">
        <v>7.989</v>
      </c>
      <c r="K1724" s="0" t="n">
        <v>7.12568</v>
      </c>
      <c r="L1724" s="0" t="n">
        <v>86.38537</v>
      </c>
      <c r="M1724" s="0" t="n">
        <v>1.0462</v>
      </c>
      <c r="N1724" s="0" t="n">
        <v>0</v>
      </c>
      <c r="O1724" s="0" t="n">
        <v>51.6552</v>
      </c>
      <c r="P1724" s="0" t="n">
        <v>3.2148</v>
      </c>
      <c r="Q1724" s="0" t="n">
        <v>0.01647</v>
      </c>
      <c r="R1724" s="0" t="n">
        <v>0</v>
      </c>
      <c r="S1724" s="0" t="n">
        <v>1.9451</v>
      </c>
      <c r="T1724" s="0" t="n">
        <v>1.7473</v>
      </c>
      <c r="U1724" s="0" t="n">
        <v>0</v>
      </c>
      <c r="V1724" s="2" t="n">
        <v>0.43315</v>
      </c>
      <c r="W1724" s="2" t="n">
        <v>2450.9</v>
      </c>
      <c r="X1724" s="2" t="n">
        <v>10.616</v>
      </c>
      <c r="Y1724" s="2" t="n">
        <v>0</v>
      </c>
    </row>
    <row r="1725" customFormat="false" ht="12.75" hidden="false" customHeight="false" outlineLevel="0" collapsed="false">
      <c r="B1725" s="0" t="n">
        <v>7.137</v>
      </c>
      <c r="C1725" s="0" t="n">
        <v>7.075</v>
      </c>
      <c r="D1725" s="0" t="n">
        <v>14.4018</v>
      </c>
      <c r="E1725" s="0" t="n">
        <v>14.4026</v>
      </c>
      <c r="F1725" s="0" t="n">
        <v>4.199693</v>
      </c>
      <c r="G1725" s="0" t="n">
        <v>4.198496</v>
      </c>
      <c r="H1725" s="0" t="n">
        <v>34.6889</v>
      </c>
      <c r="I1725" s="0" t="n">
        <v>34.6771</v>
      </c>
      <c r="J1725" s="0" t="n">
        <v>7.989</v>
      </c>
      <c r="K1725" s="0" t="n">
        <v>7.12467</v>
      </c>
      <c r="L1725" s="0" t="n">
        <v>86.37303</v>
      </c>
      <c r="M1725" s="0" t="n">
        <v>1.0493</v>
      </c>
      <c r="N1725" s="0" t="n">
        <v>0</v>
      </c>
      <c r="O1725" s="0" t="n">
        <v>51.6552</v>
      </c>
      <c r="P1725" s="0" t="n">
        <v>3.2148</v>
      </c>
      <c r="Q1725" s="0" t="n">
        <v>0.01648</v>
      </c>
      <c r="R1725" s="0" t="n">
        <v>0</v>
      </c>
      <c r="S1725" s="0" t="n">
        <v>1.9451</v>
      </c>
      <c r="T1725" s="0" t="n">
        <v>1.7485</v>
      </c>
      <c r="U1725" s="0" t="n">
        <v>0</v>
      </c>
      <c r="V1725" s="2" t="n">
        <v>0.43809</v>
      </c>
      <c r="W1725" s="2" t="n">
        <v>2450.9</v>
      </c>
      <c r="X1725" s="2" t="n">
        <v>10.737</v>
      </c>
      <c r="Y1725" s="2" t="n">
        <v>0</v>
      </c>
    </row>
    <row r="1726" customFormat="false" ht="12.75" hidden="false" customHeight="false" outlineLevel="0" collapsed="false">
      <c r="B1726" s="0" t="n">
        <v>7.083</v>
      </c>
      <c r="C1726" s="0" t="n">
        <v>7.021</v>
      </c>
      <c r="D1726" s="0" t="n">
        <v>14.4021</v>
      </c>
      <c r="E1726" s="0" t="n">
        <v>14.4029</v>
      </c>
      <c r="F1726" s="0" t="n">
        <v>4.199645</v>
      </c>
      <c r="G1726" s="0" t="n">
        <v>4.198457</v>
      </c>
      <c r="H1726" s="0" t="n">
        <v>34.6881</v>
      </c>
      <c r="I1726" s="0" t="n">
        <v>34.6765</v>
      </c>
      <c r="J1726" s="0" t="n">
        <v>7.989</v>
      </c>
      <c r="K1726" s="0" t="n">
        <v>7.11763</v>
      </c>
      <c r="L1726" s="0" t="n">
        <v>86.28778</v>
      </c>
      <c r="M1726" s="0" t="n">
        <v>1.0462</v>
      </c>
      <c r="N1726" s="0" t="n">
        <v>0</v>
      </c>
      <c r="O1726" s="0" t="n">
        <v>51.6552</v>
      </c>
      <c r="P1726" s="0" t="n">
        <v>3.2148</v>
      </c>
      <c r="Q1726" s="0" t="n">
        <v>0.01649</v>
      </c>
      <c r="R1726" s="0" t="n">
        <v>0</v>
      </c>
      <c r="S1726" s="0" t="n">
        <v>1.9438</v>
      </c>
      <c r="T1726" s="0" t="n">
        <v>1.7473</v>
      </c>
      <c r="U1726" s="0" t="n">
        <v>0</v>
      </c>
      <c r="V1726" s="2" t="n">
        <v>0.44308</v>
      </c>
      <c r="W1726" s="2" t="n">
        <v>2450.9</v>
      </c>
      <c r="X1726" s="2" t="n">
        <v>10.86</v>
      </c>
      <c r="Y1726" s="2" t="n">
        <v>0</v>
      </c>
    </row>
    <row r="1727" customFormat="false" ht="12.75" hidden="false" customHeight="false" outlineLevel="0" collapsed="false">
      <c r="B1727" s="0" t="n">
        <v>7.055</v>
      </c>
      <c r="C1727" s="0" t="n">
        <v>6.994</v>
      </c>
      <c r="D1727" s="0" t="n">
        <v>14.4018</v>
      </c>
      <c r="E1727" s="0" t="n">
        <v>14.4027</v>
      </c>
      <c r="F1727" s="0" t="n">
        <v>4.199653</v>
      </c>
      <c r="G1727" s="0" t="n">
        <v>4.198529</v>
      </c>
      <c r="H1727" s="0" t="n">
        <v>34.6885</v>
      </c>
      <c r="I1727" s="0" t="n">
        <v>34.6773</v>
      </c>
      <c r="J1727" s="0" t="n">
        <v>7.989</v>
      </c>
      <c r="K1727" s="0" t="n">
        <v>7.12377</v>
      </c>
      <c r="L1727" s="0" t="n">
        <v>86.36194</v>
      </c>
      <c r="M1727" s="0" t="n">
        <v>1.0493</v>
      </c>
      <c r="N1727" s="0" t="n">
        <v>0</v>
      </c>
      <c r="O1727" s="0" t="n">
        <v>51.6552</v>
      </c>
      <c r="P1727" s="0" t="n">
        <v>3.2148</v>
      </c>
      <c r="Q1727" s="0" t="n">
        <v>0.0165</v>
      </c>
      <c r="R1727" s="0" t="n">
        <v>0</v>
      </c>
      <c r="S1727" s="0" t="n">
        <v>1.9451</v>
      </c>
      <c r="T1727" s="0" t="n">
        <v>1.7485</v>
      </c>
      <c r="U1727" s="0" t="n">
        <v>0</v>
      </c>
      <c r="V1727" s="2" t="n">
        <v>0.44977</v>
      </c>
      <c r="W1727" s="2" t="n">
        <v>2449</v>
      </c>
      <c r="X1727" s="2" t="n">
        <v>11.015</v>
      </c>
      <c r="Y1727" s="2" t="n">
        <v>0</v>
      </c>
    </row>
    <row r="1728" customFormat="false" ht="12.75" hidden="false" customHeight="false" outlineLevel="0" collapsed="false">
      <c r="B1728" s="0" t="n">
        <v>7.019</v>
      </c>
      <c r="C1728" s="0" t="n">
        <v>6.958</v>
      </c>
      <c r="D1728" s="0" t="n">
        <v>14.4019</v>
      </c>
      <c r="E1728" s="0" t="n">
        <v>14.4029</v>
      </c>
      <c r="F1728" s="0" t="n">
        <v>4.199637</v>
      </c>
      <c r="G1728" s="0" t="n">
        <v>4.198529</v>
      </c>
      <c r="H1728" s="0" t="n">
        <v>34.6883</v>
      </c>
      <c r="I1728" s="0" t="n">
        <v>34.6772</v>
      </c>
      <c r="J1728" s="0" t="n">
        <v>7.989</v>
      </c>
      <c r="K1728" s="0" t="n">
        <v>7.11583</v>
      </c>
      <c r="L1728" s="0" t="n">
        <v>86.26568</v>
      </c>
      <c r="M1728" s="0" t="n">
        <v>1.0493</v>
      </c>
      <c r="N1728" s="0" t="n">
        <v>0</v>
      </c>
      <c r="O1728" s="0" t="n">
        <v>51.6552</v>
      </c>
      <c r="P1728" s="0" t="n">
        <v>3.2148</v>
      </c>
      <c r="Q1728" s="0" t="n">
        <v>0.01652</v>
      </c>
      <c r="R1728" s="0" t="n">
        <v>0</v>
      </c>
      <c r="S1728" s="0" t="n">
        <v>1.9438</v>
      </c>
      <c r="T1728" s="0" t="n">
        <v>1.7485</v>
      </c>
      <c r="U1728" s="0" t="n">
        <v>0</v>
      </c>
      <c r="V1728" s="2" t="n">
        <v>0.45527</v>
      </c>
      <c r="W1728" s="2" t="n">
        <v>2447</v>
      </c>
      <c r="X1728" s="2" t="n">
        <v>11.14</v>
      </c>
      <c r="Y1728" s="2" t="n">
        <v>0</v>
      </c>
    </row>
    <row r="1729" customFormat="false" ht="12.75" hidden="false" customHeight="false" outlineLevel="0" collapsed="false">
      <c r="B1729" s="0" t="n">
        <v>6.987</v>
      </c>
      <c r="C1729" s="0" t="n">
        <v>6.926</v>
      </c>
      <c r="D1729" s="0" t="n">
        <v>14.4018</v>
      </c>
      <c r="E1729" s="0" t="n">
        <v>14.4029</v>
      </c>
      <c r="F1729" s="0" t="n">
        <v>4.199581</v>
      </c>
      <c r="G1729" s="0" t="n">
        <v>4.198581</v>
      </c>
      <c r="H1729" s="0" t="n">
        <v>34.6879</v>
      </c>
      <c r="I1729" s="0" t="n">
        <v>34.6777</v>
      </c>
      <c r="J1729" s="0" t="n">
        <v>7.989</v>
      </c>
      <c r="K1729" s="0" t="n">
        <v>7.121</v>
      </c>
      <c r="L1729" s="0" t="n">
        <v>86.32804</v>
      </c>
      <c r="M1729" s="0" t="n">
        <v>1.0493</v>
      </c>
      <c r="N1729" s="0" t="n">
        <v>0</v>
      </c>
      <c r="O1729" s="0" t="n">
        <v>51.6552</v>
      </c>
      <c r="P1729" s="0" t="n">
        <v>3.2148</v>
      </c>
      <c r="Q1729" s="0" t="n">
        <v>0.01653</v>
      </c>
      <c r="R1729" s="0" t="n">
        <v>0</v>
      </c>
      <c r="S1729" s="0" t="n">
        <v>1.9451</v>
      </c>
      <c r="T1729" s="0" t="n">
        <v>1.7485</v>
      </c>
      <c r="U1729" s="0" t="n">
        <v>0</v>
      </c>
      <c r="V1729" s="2" t="n">
        <v>0.4614</v>
      </c>
      <c r="W1729" s="2" t="n">
        <v>2449</v>
      </c>
      <c r="X1729" s="2" t="n">
        <v>11.299</v>
      </c>
      <c r="Y1729" s="2" t="n">
        <v>0</v>
      </c>
    </row>
    <row r="1730" customFormat="false" ht="12.75" hidden="false" customHeight="false" outlineLevel="0" collapsed="false">
      <c r="B1730" s="0" t="n">
        <v>6.955</v>
      </c>
      <c r="C1730" s="0" t="n">
        <v>6.894</v>
      </c>
      <c r="D1730" s="0" t="n">
        <v>14.4016</v>
      </c>
      <c r="E1730" s="0" t="n">
        <v>14.4028</v>
      </c>
      <c r="F1730" s="0" t="n">
        <v>4.199613</v>
      </c>
      <c r="G1730" s="0" t="n">
        <v>4.198607</v>
      </c>
      <c r="H1730" s="0" t="n">
        <v>34.6884</v>
      </c>
      <c r="I1730" s="0" t="n">
        <v>34.678</v>
      </c>
      <c r="J1730" s="0" t="n">
        <v>7.989</v>
      </c>
      <c r="K1730" s="0" t="n">
        <v>7.12014</v>
      </c>
      <c r="L1730" s="0" t="n">
        <v>86.3175</v>
      </c>
      <c r="M1730" s="0" t="n">
        <v>1.0586</v>
      </c>
      <c r="N1730" s="0" t="n">
        <v>0</v>
      </c>
      <c r="O1730" s="0" t="n">
        <v>51.6552</v>
      </c>
      <c r="P1730" s="0" t="n">
        <v>3.2148</v>
      </c>
      <c r="Q1730" s="0" t="n">
        <v>0.01654</v>
      </c>
      <c r="R1730" s="0" t="n">
        <v>0</v>
      </c>
      <c r="S1730" s="0" t="n">
        <v>1.9451</v>
      </c>
      <c r="T1730" s="0" t="n">
        <v>1.7521</v>
      </c>
      <c r="U1730" s="0" t="n">
        <v>0</v>
      </c>
      <c r="V1730" s="2" t="n">
        <v>0.46836</v>
      </c>
      <c r="W1730" s="2" t="n">
        <v>2447</v>
      </c>
      <c r="X1730" s="2" t="n">
        <v>11.461</v>
      </c>
      <c r="Y1730" s="2" t="n">
        <v>0</v>
      </c>
    </row>
    <row r="1731" customFormat="false" ht="12.75" hidden="false" customHeight="false" outlineLevel="0" collapsed="false">
      <c r="B1731" s="0" t="n">
        <v>6.911</v>
      </c>
      <c r="C1731" s="0" t="n">
        <v>6.851</v>
      </c>
      <c r="D1731" s="0" t="n">
        <v>14.4013</v>
      </c>
      <c r="E1731" s="0" t="n">
        <v>14.4029</v>
      </c>
      <c r="F1731" s="0" t="n">
        <v>4.199605</v>
      </c>
      <c r="G1731" s="0" t="n">
        <v>4.198568</v>
      </c>
      <c r="H1731" s="0" t="n">
        <v>34.6886</v>
      </c>
      <c r="I1731" s="0" t="n">
        <v>34.6776</v>
      </c>
      <c r="J1731" s="0" t="n">
        <v>7.989</v>
      </c>
      <c r="K1731" s="0" t="n">
        <v>7.1193</v>
      </c>
      <c r="L1731" s="0" t="n">
        <v>86.30685</v>
      </c>
      <c r="M1731" s="0" t="n">
        <v>1.068</v>
      </c>
      <c r="N1731" s="0" t="n">
        <v>0</v>
      </c>
      <c r="O1731" s="0" t="n">
        <v>51.6552</v>
      </c>
      <c r="P1731" s="0" t="n">
        <v>3.2148</v>
      </c>
      <c r="Q1731" s="0" t="n">
        <v>0.01655</v>
      </c>
      <c r="R1731" s="0" t="n">
        <v>0</v>
      </c>
      <c r="S1731" s="0" t="n">
        <v>1.9451</v>
      </c>
      <c r="T1731" s="0" t="n">
        <v>1.7558</v>
      </c>
      <c r="U1731" s="0" t="n">
        <v>0</v>
      </c>
      <c r="V1731" s="2" t="n">
        <v>0.47332</v>
      </c>
      <c r="W1731" s="2" t="n">
        <v>2449</v>
      </c>
      <c r="X1731" s="2" t="n">
        <v>11.591</v>
      </c>
      <c r="Y1731" s="2" t="n">
        <v>0</v>
      </c>
    </row>
    <row r="1732" customFormat="false" ht="12.75" hidden="false" customHeight="false" outlineLevel="0" collapsed="false">
      <c r="B1732" s="0" t="n">
        <v>6.895</v>
      </c>
      <c r="C1732" s="0" t="n">
        <v>6.835</v>
      </c>
      <c r="D1732" s="0" t="n">
        <v>14.4016</v>
      </c>
      <c r="E1732" s="0" t="n">
        <v>14.4024</v>
      </c>
      <c r="F1732" s="0" t="n">
        <v>4.199597</v>
      </c>
      <c r="G1732" s="0" t="n">
        <v>4.198568</v>
      </c>
      <c r="H1732" s="0" t="n">
        <v>34.6882</v>
      </c>
      <c r="I1732" s="0" t="n">
        <v>34.6781</v>
      </c>
      <c r="J1732" s="0" t="n">
        <v>7.989</v>
      </c>
      <c r="K1732" s="0" t="n">
        <v>7.11244</v>
      </c>
      <c r="L1732" s="0" t="n">
        <v>86.22406</v>
      </c>
      <c r="M1732" s="0" t="n">
        <v>1.0807</v>
      </c>
      <c r="N1732" s="0" t="n">
        <v>0</v>
      </c>
      <c r="O1732" s="0" t="n">
        <v>51.6552</v>
      </c>
      <c r="P1732" s="0" t="n">
        <v>3.2148</v>
      </c>
      <c r="Q1732" s="0" t="n">
        <v>0.01656</v>
      </c>
      <c r="R1732" s="0" t="n">
        <v>0</v>
      </c>
      <c r="S1732" s="0" t="n">
        <v>1.9438</v>
      </c>
      <c r="T1732" s="0" t="n">
        <v>1.7607</v>
      </c>
      <c r="U1732" s="0" t="n">
        <v>0</v>
      </c>
      <c r="V1732" s="2" t="n">
        <v>0.48046</v>
      </c>
      <c r="W1732" s="2" t="n">
        <v>2447</v>
      </c>
      <c r="X1732" s="2" t="n">
        <v>11.757</v>
      </c>
      <c r="Y1732" s="2" t="n">
        <v>0</v>
      </c>
    </row>
    <row r="1733" customFormat="false" ht="12.75" hidden="false" customHeight="false" outlineLevel="0" collapsed="false">
      <c r="B1733" s="0" t="n">
        <v>6.859</v>
      </c>
      <c r="C1733" s="0" t="n">
        <v>6.799</v>
      </c>
      <c r="D1733" s="0" t="n">
        <v>14.4017</v>
      </c>
      <c r="E1733" s="0" t="n">
        <v>14.4026</v>
      </c>
      <c r="F1733" s="0" t="n">
        <v>4.199573</v>
      </c>
      <c r="G1733" s="0" t="n">
        <v>4.198509</v>
      </c>
      <c r="H1733" s="0" t="n">
        <v>34.6879</v>
      </c>
      <c r="I1733" s="0" t="n">
        <v>34.6774</v>
      </c>
      <c r="J1733" s="0" t="n">
        <v>7.989</v>
      </c>
      <c r="K1733" s="0" t="n">
        <v>7.11169</v>
      </c>
      <c r="L1733" s="0" t="n">
        <v>86.21499</v>
      </c>
      <c r="M1733" s="0" t="n">
        <v>1.0903</v>
      </c>
      <c r="N1733" s="0" t="n">
        <v>0</v>
      </c>
      <c r="O1733" s="0" t="n">
        <v>51.6552</v>
      </c>
      <c r="P1733" s="0" t="n">
        <v>3.2148</v>
      </c>
      <c r="Q1733" s="0" t="n">
        <v>0.01657</v>
      </c>
      <c r="R1733" s="0" t="n">
        <v>0</v>
      </c>
      <c r="S1733" s="0" t="n">
        <v>1.9438</v>
      </c>
      <c r="T1733" s="0" t="n">
        <v>1.7643</v>
      </c>
      <c r="U1733" s="0" t="n">
        <v>0</v>
      </c>
      <c r="V1733" s="2" t="n">
        <v>0.48594</v>
      </c>
      <c r="W1733" s="2" t="n">
        <v>2447</v>
      </c>
      <c r="X1733" s="2" t="n">
        <v>11.891</v>
      </c>
      <c r="Y1733" s="2" t="n">
        <v>0</v>
      </c>
    </row>
    <row r="1734" customFormat="false" ht="12.75" hidden="false" customHeight="false" outlineLevel="0" collapsed="false">
      <c r="B1734" s="0" t="n">
        <v>6.815</v>
      </c>
      <c r="C1734" s="0" t="n">
        <v>6.756</v>
      </c>
      <c r="D1734" s="0" t="n">
        <v>14.402</v>
      </c>
      <c r="E1734" s="0" t="n">
        <v>14.4022</v>
      </c>
      <c r="F1734" s="0" t="n">
        <v>4.199541</v>
      </c>
      <c r="G1734" s="0" t="n">
        <v>4.198529</v>
      </c>
      <c r="H1734" s="0" t="n">
        <v>34.6874</v>
      </c>
      <c r="I1734" s="0" t="n">
        <v>34.6779</v>
      </c>
      <c r="J1734" s="0" t="n">
        <v>7.989</v>
      </c>
      <c r="K1734" s="0" t="n">
        <v>7.111</v>
      </c>
      <c r="L1734" s="0" t="n">
        <v>86.20684</v>
      </c>
      <c r="M1734" s="0" t="n">
        <v>1.1</v>
      </c>
      <c r="N1734" s="0" t="n">
        <v>0</v>
      </c>
      <c r="O1734" s="0" t="n">
        <v>51.6552</v>
      </c>
      <c r="P1734" s="0" t="n">
        <v>3.2148</v>
      </c>
      <c r="Q1734" s="0" t="n">
        <v>0.01659</v>
      </c>
      <c r="R1734" s="0" t="n">
        <v>0</v>
      </c>
      <c r="S1734" s="0" t="n">
        <v>1.9438</v>
      </c>
      <c r="T1734" s="0" t="n">
        <v>1.768</v>
      </c>
      <c r="U1734" s="0" t="n">
        <v>0</v>
      </c>
      <c r="V1734" s="2" t="n">
        <v>0.49407</v>
      </c>
      <c r="W1734" s="2" t="n">
        <v>2441</v>
      </c>
      <c r="X1734" s="2" t="n">
        <v>12.06</v>
      </c>
      <c r="Y1734" s="2" t="n">
        <v>0</v>
      </c>
    </row>
    <row r="1735" customFormat="false" ht="12.75" hidden="false" customHeight="false" outlineLevel="0" collapsed="false">
      <c r="B1735" s="0" t="n">
        <v>6.795</v>
      </c>
      <c r="C1735" s="0" t="n">
        <v>6.735</v>
      </c>
      <c r="D1735" s="0" t="n">
        <v>14.4018</v>
      </c>
      <c r="E1735" s="0" t="n">
        <v>14.402</v>
      </c>
      <c r="F1735" s="0" t="n">
        <v>4.199577</v>
      </c>
      <c r="G1735" s="0" t="n">
        <v>4.198457</v>
      </c>
      <c r="H1735" s="0" t="n">
        <v>34.6879</v>
      </c>
      <c r="I1735" s="0" t="n">
        <v>34.6774</v>
      </c>
      <c r="J1735" s="0" t="n">
        <v>7.989</v>
      </c>
      <c r="K1735" s="0" t="n">
        <v>7.11044</v>
      </c>
      <c r="L1735" s="0" t="n">
        <v>86.2</v>
      </c>
      <c r="M1735" s="0" t="n">
        <v>1.1098</v>
      </c>
      <c r="N1735" s="0" t="n">
        <v>0</v>
      </c>
      <c r="O1735" s="0" t="n">
        <v>51.6552</v>
      </c>
      <c r="P1735" s="0" t="n">
        <v>3.2148</v>
      </c>
      <c r="Q1735" s="0" t="n">
        <v>0.0166</v>
      </c>
      <c r="R1735" s="0" t="n">
        <v>0</v>
      </c>
      <c r="S1735" s="0" t="n">
        <v>1.9438</v>
      </c>
      <c r="T1735" s="0" t="n">
        <v>1.7717</v>
      </c>
      <c r="U1735" s="0" t="n">
        <v>0</v>
      </c>
      <c r="V1735" s="2" t="n">
        <v>0.50112</v>
      </c>
      <c r="W1735" s="2" t="n">
        <v>2441</v>
      </c>
      <c r="X1735" s="2" t="n">
        <v>12.232</v>
      </c>
      <c r="Y1735" s="2" t="n">
        <v>0</v>
      </c>
    </row>
    <row r="1736" customFormat="false" ht="12.75" hidden="false" customHeight="false" outlineLevel="0" collapsed="false">
      <c r="B1736" s="0" t="n">
        <v>6.751</v>
      </c>
      <c r="C1736" s="0" t="n">
        <v>6.692</v>
      </c>
      <c r="D1736" s="0" t="n">
        <v>14.4021</v>
      </c>
      <c r="E1736" s="0" t="n">
        <v>14.4019</v>
      </c>
      <c r="F1736" s="0" t="n">
        <v>4.199621</v>
      </c>
      <c r="G1736" s="0" t="n">
        <v>4.198457</v>
      </c>
      <c r="H1736" s="0" t="n">
        <v>34.6881</v>
      </c>
      <c r="I1736" s="0" t="n">
        <v>34.6775</v>
      </c>
      <c r="J1736" s="0" t="n">
        <v>7.989</v>
      </c>
      <c r="K1736" s="0" t="n">
        <v>7.10989</v>
      </c>
      <c r="L1736" s="0" t="n">
        <v>86.1939</v>
      </c>
      <c r="M1736" s="0" t="n">
        <v>1.1163</v>
      </c>
      <c r="N1736" s="0" t="n">
        <v>0</v>
      </c>
      <c r="O1736" s="0" t="n">
        <v>51.6552</v>
      </c>
      <c r="P1736" s="0" t="n">
        <v>3.2148</v>
      </c>
      <c r="Q1736" s="0" t="n">
        <v>0.01661</v>
      </c>
      <c r="R1736" s="0" t="n">
        <v>0</v>
      </c>
      <c r="S1736" s="0" t="n">
        <v>1.9438</v>
      </c>
      <c r="T1736" s="0" t="n">
        <v>1.7741</v>
      </c>
      <c r="U1736" s="0" t="n">
        <v>0</v>
      </c>
      <c r="V1736" s="2" t="n">
        <v>0.50703</v>
      </c>
      <c r="W1736" s="2" t="n">
        <v>2447</v>
      </c>
      <c r="X1736" s="2" t="n">
        <v>12.407</v>
      </c>
      <c r="Y1736" s="2" t="n">
        <v>0</v>
      </c>
    </row>
    <row r="1737" customFormat="false" ht="12.75" hidden="false" customHeight="false" outlineLevel="0" collapsed="false">
      <c r="B1737" s="0" t="n">
        <v>6.725</v>
      </c>
      <c r="C1737" s="0" t="n">
        <v>6.666</v>
      </c>
      <c r="D1737" s="0" t="n">
        <v>14.402</v>
      </c>
      <c r="E1737" s="0" t="n">
        <v>14.4018</v>
      </c>
      <c r="F1737" s="0" t="n">
        <v>4.199605</v>
      </c>
      <c r="G1737" s="0" t="n">
        <v>4.198496</v>
      </c>
      <c r="H1737" s="0" t="n">
        <v>34.688</v>
      </c>
      <c r="I1737" s="0" t="n">
        <v>34.6779</v>
      </c>
      <c r="J1737" s="0" t="n">
        <v>7.989</v>
      </c>
      <c r="K1737" s="0" t="n">
        <v>7.10845</v>
      </c>
      <c r="L1737" s="0" t="n">
        <v>86.17628</v>
      </c>
      <c r="M1737" s="0" t="n">
        <v>1.1196</v>
      </c>
      <c r="N1737" s="0" t="n">
        <v>0</v>
      </c>
      <c r="O1737" s="0" t="n">
        <v>51.6552</v>
      </c>
      <c r="P1737" s="0" t="n">
        <v>3.2148</v>
      </c>
      <c r="Q1737" s="0" t="n">
        <v>0.01662</v>
      </c>
      <c r="R1737" s="0" t="n">
        <v>0</v>
      </c>
      <c r="S1737" s="0" t="n">
        <v>1.9438</v>
      </c>
      <c r="T1737" s="0" t="n">
        <v>1.7753</v>
      </c>
      <c r="U1737" s="0" t="n">
        <v>0</v>
      </c>
      <c r="V1737" s="2" t="n">
        <v>0.51426</v>
      </c>
      <c r="W1737" s="2" t="n">
        <v>2447</v>
      </c>
      <c r="X1737" s="2" t="n">
        <v>12.584</v>
      </c>
      <c r="Y1737" s="2" t="n">
        <v>0</v>
      </c>
    </row>
    <row r="1738" customFormat="false" ht="12.75" hidden="false" customHeight="false" outlineLevel="0" collapsed="false">
      <c r="B1738" s="0" t="n">
        <v>6.687</v>
      </c>
      <c r="C1738" s="0" t="n">
        <v>6.629</v>
      </c>
      <c r="D1738" s="0" t="n">
        <v>14.402</v>
      </c>
      <c r="E1738" s="0" t="n">
        <v>14.402</v>
      </c>
      <c r="F1738" s="0" t="n">
        <v>4.199573</v>
      </c>
      <c r="G1738" s="0" t="n">
        <v>4.198398</v>
      </c>
      <c r="H1738" s="0" t="n">
        <v>34.6878</v>
      </c>
      <c r="I1738" s="0" t="n">
        <v>34.6769</v>
      </c>
      <c r="J1738" s="0" t="n">
        <v>7.989</v>
      </c>
      <c r="K1738" s="0" t="n">
        <v>7.1081</v>
      </c>
      <c r="L1738" s="0" t="n">
        <v>86.17179</v>
      </c>
      <c r="M1738" s="0" t="n">
        <v>1.1263</v>
      </c>
      <c r="N1738" s="0" t="n">
        <v>0</v>
      </c>
      <c r="O1738" s="0" t="n">
        <v>51.6552</v>
      </c>
      <c r="P1738" s="0" t="n">
        <v>3.2148</v>
      </c>
      <c r="Q1738" s="0" t="n">
        <v>0.01663</v>
      </c>
      <c r="R1738" s="0" t="n">
        <v>0</v>
      </c>
      <c r="S1738" s="0" t="n">
        <v>1.9438</v>
      </c>
      <c r="T1738" s="0" t="n">
        <v>1.7778</v>
      </c>
      <c r="U1738" s="0" t="n">
        <v>0</v>
      </c>
      <c r="V1738" s="2" t="n">
        <v>0.52392</v>
      </c>
      <c r="W1738" s="2" t="n">
        <v>2443</v>
      </c>
      <c r="X1738" s="2" t="n">
        <v>12.799</v>
      </c>
      <c r="Y1738" s="2" t="n">
        <v>0</v>
      </c>
    </row>
    <row r="1739" customFormat="false" ht="12.75" hidden="false" customHeight="false" outlineLevel="0" collapsed="false">
      <c r="B1739" s="0" t="n">
        <v>6.665</v>
      </c>
      <c r="C1739" s="0" t="n">
        <v>6.607</v>
      </c>
      <c r="D1739" s="0" t="n">
        <v>14.4017</v>
      </c>
      <c r="E1739" s="0" t="n">
        <v>14.4018</v>
      </c>
      <c r="F1739" s="0" t="n">
        <v>4.199541</v>
      </c>
      <c r="G1739" s="0" t="n">
        <v>4.198424</v>
      </c>
      <c r="H1739" s="0" t="n">
        <v>34.6877</v>
      </c>
      <c r="I1739" s="0" t="n">
        <v>34.6773</v>
      </c>
      <c r="J1739" s="0" t="n">
        <v>7.989</v>
      </c>
      <c r="K1739" s="0" t="n">
        <v>7.10681</v>
      </c>
      <c r="L1739" s="0" t="n">
        <v>86.15576</v>
      </c>
      <c r="M1739" s="0" t="n">
        <v>1.1263</v>
      </c>
      <c r="N1739" s="0" t="n">
        <v>0</v>
      </c>
      <c r="O1739" s="0" t="n">
        <v>51.6552</v>
      </c>
      <c r="P1739" s="0" t="n">
        <v>3.2148</v>
      </c>
      <c r="Q1739" s="0" t="n">
        <v>0.01664</v>
      </c>
      <c r="R1739" s="0" t="n">
        <v>0</v>
      </c>
      <c r="S1739" s="0" t="n">
        <v>1.9438</v>
      </c>
      <c r="T1739" s="0" t="n">
        <v>1.7778</v>
      </c>
      <c r="U1739" s="0" t="n">
        <v>0</v>
      </c>
      <c r="V1739" s="2" t="n">
        <v>0.53096</v>
      </c>
      <c r="W1739" s="2" t="n">
        <v>2445</v>
      </c>
      <c r="X1739" s="2" t="n">
        <v>12.982</v>
      </c>
      <c r="Y1739" s="2" t="n">
        <v>0</v>
      </c>
    </row>
    <row r="1740" customFormat="false" ht="12.75" hidden="false" customHeight="false" outlineLevel="0" collapsed="false">
      <c r="B1740" s="0" t="n">
        <v>6.613</v>
      </c>
      <c r="C1740" s="0" t="n">
        <v>6.555</v>
      </c>
      <c r="D1740" s="0" t="n">
        <v>14.4015</v>
      </c>
      <c r="E1740" s="0" t="n">
        <v>14.4018</v>
      </c>
      <c r="F1740" s="0" t="n">
        <v>4.199485</v>
      </c>
      <c r="G1740" s="0" t="n">
        <v>4.198385</v>
      </c>
      <c r="H1740" s="0" t="n">
        <v>34.6875</v>
      </c>
      <c r="I1740" s="0" t="n">
        <v>34.677</v>
      </c>
      <c r="J1740" s="0" t="n">
        <v>7.989</v>
      </c>
      <c r="K1740" s="0" t="n">
        <v>7.10661</v>
      </c>
      <c r="L1740" s="0" t="n">
        <v>86.15267</v>
      </c>
      <c r="M1740" s="0" t="n">
        <v>1.1263</v>
      </c>
      <c r="N1740" s="0" t="n">
        <v>0</v>
      </c>
      <c r="O1740" s="0" t="n">
        <v>51.6552</v>
      </c>
      <c r="P1740" s="0" t="n">
        <v>3.2148</v>
      </c>
      <c r="Q1740" s="0" t="n">
        <v>0.01666</v>
      </c>
      <c r="R1740" s="0" t="n">
        <v>0</v>
      </c>
      <c r="S1740" s="0" t="n">
        <v>1.9438</v>
      </c>
      <c r="T1740" s="0" t="n">
        <v>1.7778</v>
      </c>
      <c r="U1740" s="0" t="n">
        <v>0</v>
      </c>
      <c r="V1740" s="2" t="n">
        <v>0.53745</v>
      </c>
      <c r="W1740" s="2" t="n">
        <v>2443</v>
      </c>
      <c r="X1740" s="2" t="n">
        <v>13.13</v>
      </c>
      <c r="Y1740" s="2" t="n">
        <v>0</v>
      </c>
    </row>
    <row r="1741" customFormat="false" ht="12.75" hidden="false" customHeight="false" outlineLevel="0" collapsed="false">
      <c r="B1741" s="0" t="n">
        <v>6.601</v>
      </c>
      <c r="C1741" s="0" t="n">
        <v>6.543</v>
      </c>
      <c r="D1741" s="0" t="n">
        <v>14.4013</v>
      </c>
      <c r="E1741" s="0" t="n">
        <v>14.4017</v>
      </c>
      <c r="F1741" s="0" t="n">
        <v>4.199541</v>
      </c>
      <c r="G1741" s="0" t="n">
        <v>4.198424</v>
      </c>
      <c r="H1741" s="0" t="n">
        <v>34.6881</v>
      </c>
      <c r="I1741" s="0" t="n">
        <v>34.6775</v>
      </c>
      <c r="J1741" s="0" t="n">
        <v>7.989</v>
      </c>
      <c r="K1741" s="0" t="n">
        <v>7.10646</v>
      </c>
      <c r="L1741" s="0" t="n">
        <v>86.15102</v>
      </c>
      <c r="M1741" s="0" t="n">
        <v>1.1229</v>
      </c>
      <c r="N1741" s="0" t="n">
        <v>0</v>
      </c>
      <c r="O1741" s="0" t="n">
        <v>51.6552</v>
      </c>
      <c r="P1741" s="0" t="n">
        <v>3.2148</v>
      </c>
      <c r="Q1741" s="0" t="n">
        <v>0.01667</v>
      </c>
      <c r="R1741" s="0" t="n">
        <v>0</v>
      </c>
      <c r="S1741" s="0" t="n">
        <v>1.9438</v>
      </c>
      <c r="T1741" s="0" t="n">
        <v>1.7766</v>
      </c>
      <c r="U1741" s="0" t="n">
        <v>0</v>
      </c>
      <c r="V1741" s="2" t="n">
        <v>0.54555</v>
      </c>
      <c r="W1741" s="2" t="n">
        <v>2441</v>
      </c>
      <c r="X1741" s="2" t="n">
        <v>13.317</v>
      </c>
      <c r="Y1741" s="2" t="n">
        <v>0</v>
      </c>
    </row>
    <row r="1742" customFormat="false" ht="12.75" hidden="false" customHeight="false" outlineLevel="0" collapsed="false">
      <c r="B1742" s="0" t="n">
        <v>6.559</v>
      </c>
      <c r="C1742" s="0" t="n">
        <v>6.502</v>
      </c>
      <c r="D1742" s="0" t="n">
        <v>14.401</v>
      </c>
      <c r="E1742" s="0" t="n">
        <v>14.4015</v>
      </c>
      <c r="F1742" s="0" t="n">
        <v>4.199445</v>
      </c>
      <c r="G1742" s="0" t="n">
        <v>4.198365</v>
      </c>
      <c r="H1742" s="0" t="n">
        <v>34.6876</v>
      </c>
      <c r="I1742" s="0" t="n">
        <v>34.6771</v>
      </c>
      <c r="J1742" s="0" t="n">
        <v>7.989</v>
      </c>
      <c r="K1742" s="0" t="n">
        <v>7.10646</v>
      </c>
      <c r="L1742" s="0" t="n">
        <v>86.15009</v>
      </c>
      <c r="M1742" s="0" t="n">
        <v>1.1229</v>
      </c>
      <c r="N1742" s="0" t="n">
        <v>0</v>
      </c>
      <c r="O1742" s="0" t="n">
        <v>51.6552</v>
      </c>
      <c r="P1742" s="0" t="n">
        <v>3.2148</v>
      </c>
      <c r="Q1742" s="0" t="n">
        <v>0.01668</v>
      </c>
      <c r="R1742" s="0" t="n">
        <v>0</v>
      </c>
      <c r="S1742" s="0" t="n">
        <v>1.9438</v>
      </c>
      <c r="T1742" s="0" t="n">
        <v>1.7766</v>
      </c>
      <c r="U1742" s="0" t="n">
        <v>0</v>
      </c>
      <c r="V1742" s="2" t="n">
        <v>0.55042</v>
      </c>
      <c r="W1742" s="2" t="n">
        <v>2447</v>
      </c>
      <c r="X1742" s="2" t="n">
        <v>13.469</v>
      </c>
      <c r="Y1742" s="2" t="n">
        <v>0</v>
      </c>
    </row>
    <row r="1743" customFormat="false" ht="12.75" hidden="false" customHeight="false" outlineLevel="0" collapsed="false">
      <c r="B1743" s="0" t="n">
        <v>6.533</v>
      </c>
      <c r="C1743" s="0" t="n">
        <v>6.476</v>
      </c>
      <c r="D1743" s="0" t="n">
        <v>14.4008</v>
      </c>
      <c r="E1743" s="0" t="n">
        <v>14.4014</v>
      </c>
      <c r="F1743" s="0" t="n">
        <v>4.199453</v>
      </c>
      <c r="G1743" s="0" t="n">
        <v>4.198352</v>
      </c>
      <c r="H1743" s="0" t="n">
        <v>34.6878</v>
      </c>
      <c r="I1743" s="0" t="n">
        <v>34.6771</v>
      </c>
      <c r="J1743" s="0" t="n">
        <v>7.989</v>
      </c>
      <c r="K1743" s="0" t="n">
        <v>7.10649</v>
      </c>
      <c r="L1743" s="0" t="n">
        <v>86.15032</v>
      </c>
      <c r="M1743" s="0" t="n">
        <v>1.1196</v>
      </c>
      <c r="N1743" s="0" t="n">
        <v>0</v>
      </c>
      <c r="O1743" s="0" t="n">
        <v>51.6552</v>
      </c>
      <c r="P1743" s="0" t="n">
        <v>3.2148</v>
      </c>
      <c r="Q1743" s="0" t="n">
        <v>0.01669</v>
      </c>
      <c r="R1743" s="0" t="n">
        <v>0</v>
      </c>
      <c r="S1743" s="0" t="n">
        <v>1.9438</v>
      </c>
      <c r="T1743" s="0" t="n">
        <v>1.7753</v>
      </c>
      <c r="U1743" s="0" t="n">
        <v>0</v>
      </c>
      <c r="V1743" s="2" t="n">
        <v>0.55624</v>
      </c>
      <c r="W1743" s="2" t="n">
        <v>2449</v>
      </c>
      <c r="X1743" s="2" t="n">
        <v>13.622</v>
      </c>
      <c r="Y1743" s="2" t="n">
        <v>0</v>
      </c>
    </row>
    <row r="1744" customFormat="false" ht="12.75" hidden="false" customHeight="false" outlineLevel="0" collapsed="false">
      <c r="B1744" s="0" t="n">
        <v>6.495</v>
      </c>
      <c r="C1744" s="0" t="n">
        <v>6.438</v>
      </c>
      <c r="D1744" s="0" t="n">
        <v>14.4007</v>
      </c>
      <c r="E1744" s="0" t="n">
        <v>14.4015</v>
      </c>
      <c r="F1744" s="0" t="n">
        <v>4.199445</v>
      </c>
      <c r="G1744" s="0" t="n">
        <v>4.198352</v>
      </c>
      <c r="H1744" s="0" t="n">
        <v>34.6878</v>
      </c>
      <c r="I1744" s="0" t="n">
        <v>34.677</v>
      </c>
      <c r="J1744" s="0" t="n">
        <v>7.989</v>
      </c>
      <c r="K1744" s="0" t="n">
        <v>7.1066</v>
      </c>
      <c r="L1744" s="0" t="n">
        <v>86.15145</v>
      </c>
      <c r="M1744" s="0" t="n">
        <v>1.1196</v>
      </c>
      <c r="N1744" s="0" t="n">
        <v>0</v>
      </c>
      <c r="O1744" s="0" t="n">
        <v>51.6552</v>
      </c>
      <c r="P1744" s="0" t="n">
        <v>3.2148</v>
      </c>
      <c r="Q1744" s="0" t="n">
        <v>0.0167</v>
      </c>
      <c r="R1744" s="0" t="n">
        <v>0</v>
      </c>
      <c r="S1744" s="0" t="n">
        <v>1.9438</v>
      </c>
      <c r="T1744" s="0" t="n">
        <v>1.7753</v>
      </c>
      <c r="U1744" s="0" t="n">
        <v>0</v>
      </c>
      <c r="V1744" s="2" t="n">
        <v>0.56462</v>
      </c>
      <c r="W1744" s="2" t="n">
        <v>2447</v>
      </c>
      <c r="X1744" s="2" t="n">
        <v>13.816</v>
      </c>
      <c r="Y1744" s="2" t="n">
        <v>0</v>
      </c>
    </row>
    <row r="1745" customFormat="false" ht="12.75" hidden="false" customHeight="false" outlineLevel="0" collapsed="false">
      <c r="B1745" s="0" t="n">
        <v>6.473</v>
      </c>
      <c r="C1745" s="0" t="n">
        <v>6.416</v>
      </c>
      <c r="D1745" s="0" t="n">
        <v>14.4005</v>
      </c>
      <c r="E1745" s="0" t="n">
        <v>14.4014</v>
      </c>
      <c r="F1745" s="0" t="n">
        <v>4.199414</v>
      </c>
      <c r="G1745" s="0" t="n">
        <v>4.198385</v>
      </c>
      <c r="H1745" s="0" t="n">
        <v>34.6878</v>
      </c>
      <c r="I1745" s="0" t="n">
        <v>34.6774</v>
      </c>
      <c r="J1745" s="0" t="n">
        <v>7.989</v>
      </c>
      <c r="K1745" s="0" t="n">
        <v>7.10578</v>
      </c>
      <c r="L1745" s="0" t="n">
        <v>86.14104</v>
      </c>
      <c r="M1745" s="0" t="n">
        <v>1.1196</v>
      </c>
      <c r="N1745" s="0" t="n">
        <v>0</v>
      </c>
      <c r="O1745" s="0" t="n">
        <v>51.6552</v>
      </c>
      <c r="P1745" s="0" t="n">
        <v>3.2148</v>
      </c>
      <c r="Q1745" s="0" t="n">
        <v>0.01671</v>
      </c>
      <c r="R1745" s="0" t="n">
        <v>0</v>
      </c>
      <c r="S1745" s="0" t="n">
        <v>1.9438</v>
      </c>
      <c r="T1745" s="0" t="n">
        <v>1.7753</v>
      </c>
      <c r="U1745" s="0" t="n">
        <v>0</v>
      </c>
      <c r="V1745" s="2" t="n">
        <v>0.57198</v>
      </c>
      <c r="W1745" s="2" t="n">
        <v>2443</v>
      </c>
      <c r="X1745" s="2" t="n">
        <v>13.973</v>
      </c>
      <c r="Y1745" s="2" t="n">
        <v>0</v>
      </c>
    </row>
    <row r="1746" customFormat="false" ht="12.75" hidden="false" customHeight="false" outlineLevel="0" collapsed="false">
      <c r="B1746" s="0" t="n">
        <v>6.441</v>
      </c>
      <c r="C1746" s="0" t="n">
        <v>6.385</v>
      </c>
      <c r="D1746" s="0" t="n">
        <v>14.4003</v>
      </c>
      <c r="E1746" s="0" t="n">
        <v>14.4012</v>
      </c>
      <c r="F1746" s="0" t="n">
        <v>4.199402</v>
      </c>
      <c r="G1746" s="0" t="n">
        <v>4.198385</v>
      </c>
      <c r="H1746" s="0" t="n">
        <v>34.6878</v>
      </c>
      <c r="I1746" s="0" t="n">
        <v>34.6776</v>
      </c>
      <c r="J1746" s="0" t="n">
        <v>7.989</v>
      </c>
      <c r="K1746" s="0" t="n">
        <v>7.099</v>
      </c>
      <c r="L1746" s="0" t="n">
        <v>86.05862</v>
      </c>
      <c r="M1746" s="0" t="n">
        <v>1.1163</v>
      </c>
      <c r="N1746" s="0" t="n">
        <v>0</v>
      </c>
      <c r="O1746" s="0" t="n">
        <v>51.6552</v>
      </c>
      <c r="P1746" s="0" t="n">
        <v>3.2148</v>
      </c>
      <c r="Q1746" s="0" t="n">
        <v>0.01672</v>
      </c>
      <c r="R1746" s="0" t="n">
        <v>0</v>
      </c>
      <c r="S1746" s="0" t="n">
        <v>1.9426</v>
      </c>
      <c r="T1746" s="0" t="n">
        <v>1.7741</v>
      </c>
      <c r="U1746" s="0" t="n">
        <v>0</v>
      </c>
      <c r="V1746" s="2" t="n">
        <v>0.57639</v>
      </c>
      <c r="W1746" s="2" t="n">
        <v>2445</v>
      </c>
      <c r="X1746" s="2" t="n">
        <v>14.093</v>
      </c>
      <c r="Y1746" s="2" t="n">
        <v>0</v>
      </c>
    </row>
    <row r="1747" customFormat="false" ht="12.75" hidden="false" customHeight="false" outlineLevel="0" collapsed="false">
      <c r="B1747" s="0" t="n">
        <v>6.409</v>
      </c>
      <c r="C1747" s="0" t="n">
        <v>6.353</v>
      </c>
      <c r="D1747" s="0" t="n">
        <v>14.4</v>
      </c>
      <c r="E1747" s="0" t="n">
        <v>14.4009</v>
      </c>
      <c r="F1747" s="0" t="n">
        <v>4.199406</v>
      </c>
      <c r="G1747" s="0" t="n">
        <v>4.198365</v>
      </c>
      <c r="H1747" s="0" t="n">
        <v>34.6882</v>
      </c>
      <c r="I1747" s="0" t="n">
        <v>34.6778</v>
      </c>
      <c r="J1747" s="0" t="n">
        <v>7.989</v>
      </c>
      <c r="K1747" s="0" t="n">
        <v>7.1054</v>
      </c>
      <c r="L1747" s="0" t="n">
        <v>86.13579</v>
      </c>
      <c r="M1747" s="0" t="n">
        <v>1.1131</v>
      </c>
      <c r="N1747" s="0" t="n">
        <v>0</v>
      </c>
      <c r="O1747" s="0" t="n">
        <v>51.6552</v>
      </c>
      <c r="P1747" s="0" t="n">
        <v>3.2148</v>
      </c>
      <c r="Q1747" s="0" t="n">
        <v>0.01674</v>
      </c>
      <c r="R1747" s="0" t="n">
        <v>0</v>
      </c>
      <c r="S1747" s="0" t="n">
        <v>1.9438</v>
      </c>
      <c r="T1747" s="0" t="n">
        <v>1.7729</v>
      </c>
      <c r="U1747" s="0" t="n">
        <v>0</v>
      </c>
      <c r="V1747" s="2" t="n">
        <v>0.58083</v>
      </c>
      <c r="W1747" s="2" t="n">
        <v>2447</v>
      </c>
      <c r="X1747" s="2" t="n">
        <v>14.213</v>
      </c>
      <c r="Y1747" s="2" t="n">
        <v>0</v>
      </c>
    </row>
    <row r="1748" customFormat="false" ht="12.75" hidden="false" customHeight="false" outlineLevel="0" collapsed="false">
      <c r="B1748" s="0" t="n">
        <v>6.387</v>
      </c>
      <c r="C1748" s="0" t="n">
        <v>6.331</v>
      </c>
      <c r="D1748" s="0" t="n">
        <v>14.4</v>
      </c>
      <c r="E1748" s="0" t="n">
        <v>14.4009</v>
      </c>
      <c r="F1748" s="0" t="n">
        <v>4.199382</v>
      </c>
      <c r="G1748" s="0" t="n">
        <v>4.198313</v>
      </c>
      <c r="H1748" s="0" t="n">
        <v>34.688</v>
      </c>
      <c r="I1748" s="0" t="n">
        <v>34.6773</v>
      </c>
      <c r="J1748" s="0" t="n">
        <v>7.989</v>
      </c>
      <c r="K1748" s="0" t="n">
        <v>7.1048</v>
      </c>
      <c r="L1748" s="0" t="n">
        <v>86.12842</v>
      </c>
      <c r="M1748" s="0" t="n">
        <v>1.1098</v>
      </c>
      <c r="N1748" s="0" t="n">
        <v>0</v>
      </c>
      <c r="O1748" s="0" t="n">
        <v>51.6552</v>
      </c>
      <c r="P1748" s="0" t="n">
        <v>3.2148</v>
      </c>
      <c r="Q1748" s="0" t="n">
        <v>0.01675</v>
      </c>
      <c r="R1748" s="0" t="n">
        <v>0</v>
      </c>
      <c r="S1748" s="0" t="n">
        <v>1.9438</v>
      </c>
      <c r="T1748" s="0" t="n">
        <v>1.7717</v>
      </c>
      <c r="U1748" s="0" t="n">
        <v>0</v>
      </c>
      <c r="V1748" s="2" t="n">
        <v>0.58578</v>
      </c>
      <c r="W1748" s="2" t="n">
        <v>2447</v>
      </c>
      <c r="X1748" s="2" t="n">
        <v>14.334</v>
      </c>
      <c r="Y1748" s="2" t="n">
        <v>0</v>
      </c>
    </row>
    <row r="1749" customFormat="false" ht="12.75" hidden="false" customHeight="false" outlineLevel="0" collapsed="false">
      <c r="B1749" s="0" t="n">
        <v>6.355</v>
      </c>
      <c r="C1749" s="0" t="n">
        <v>6.299</v>
      </c>
      <c r="D1749" s="0" t="n">
        <v>14.3999</v>
      </c>
      <c r="E1749" s="0" t="n">
        <v>14.4005</v>
      </c>
      <c r="F1749" s="0" t="n">
        <v>4.19935</v>
      </c>
      <c r="G1749" s="0" t="n">
        <v>4.198241</v>
      </c>
      <c r="H1749" s="0" t="n">
        <v>34.6878</v>
      </c>
      <c r="I1749" s="0" t="n">
        <v>34.6769</v>
      </c>
      <c r="J1749" s="0" t="n">
        <v>7.989</v>
      </c>
      <c r="K1749" s="0" t="n">
        <v>7.1053</v>
      </c>
      <c r="L1749" s="0" t="n">
        <v>86.1342</v>
      </c>
      <c r="M1749" s="0" t="n">
        <v>1.1131</v>
      </c>
      <c r="N1749" s="0" t="n">
        <v>0</v>
      </c>
      <c r="O1749" s="0" t="n">
        <v>51.6552</v>
      </c>
      <c r="P1749" s="0" t="n">
        <v>3.2148</v>
      </c>
      <c r="Q1749" s="0" t="n">
        <v>0.01676</v>
      </c>
      <c r="R1749" s="0" t="n">
        <v>0</v>
      </c>
      <c r="S1749" s="0" t="n">
        <v>1.9438</v>
      </c>
      <c r="T1749" s="0" t="n">
        <v>1.7729</v>
      </c>
      <c r="U1749" s="0" t="n">
        <v>0</v>
      </c>
      <c r="V1749" s="2" t="n">
        <v>0.59077</v>
      </c>
      <c r="W1749" s="2" t="n">
        <v>2447</v>
      </c>
      <c r="X1749" s="2" t="n">
        <v>14.456</v>
      </c>
      <c r="Y1749" s="2" t="n">
        <v>0</v>
      </c>
    </row>
    <row r="1750" customFormat="false" ht="12.75" hidden="false" customHeight="false" outlineLevel="0" collapsed="false">
      <c r="B1750" s="0" t="n">
        <v>6.308</v>
      </c>
      <c r="C1750" s="0" t="n">
        <v>6.253</v>
      </c>
      <c r="D1750" s="0" t="n">
        <v>14.3996</v>
      </c>
      <c r="E1750" s="0" t="n">
        <v>14.4002</v>
      </c>
      <c r="F1750" s="0" t="n">
        <v>4.199342</v>
      </c>
      <c r="G1750" s="0" t="n">
        <v>4.198209</v>
      </c>
      <c r="H1750" s="0" t="n">
        <v>34.6879</v>
      </c>
      <c r="I1750" s="0" t="n">
        <v>34.677</v>
      </c>
      <c r="J1750" s="0" t="n">
        <v>7.989</v>
      </c>
      <c r="K1750" s="0" t="n">
        <v>7.0978</v>
      </c>
      <c r="L1750" s="0" t="n">
        <v>86.04296</v>
      </c>
      <c r="M1750" s="0" t="n">
        <v>1.1033</v>
      </c>
      <c r="N1750" s="0" t="n">
        <v>0</v>
      </c>
      <c r="O1750" s="0" t="n">
        <v>51.6552</v>
      </c>
      <c r="P1750" s="0" t="n">
        <v>3.2148</v>
      </c>
      <c r="Q1750" s="0" t="n">
        <v>0.01677</v>
      </c>
      <c r="R1750" s="0" t="n">
        <v>0</v>
      </c>
      <c r="S1750" s="0" t="n">
        <v>1.9426</v>
      </c>
      <c r="T1750" s="0" t="n">
        <v>1.7692</v>
      </c>
      <c r="U1750" s="0" t="n">
        <v>0</v>
      </c>
      <c r="V1750" s="2" t="n">
        <v>0.59533</v>
      </c>
      <c r="W1750" s="2" t="n">
        <v>2449</v>
      </c>
      <c r="X1750" s="2" t="n">
        <v>14.579</v>
      </c>
      <c r="Y1750" s="2" t="n">
        <v>0</v>
      </c>
    </row>
    <row r="1751" customFormat="false" ht="12.75" hidden="false" customHeight="false" outlineLevel="0" collapsed="false">
      <c r="B1751" s="0" t="n">
        <v>6.303</v>
      </c>
      <c r="C1751" s="0" t="n">
        <v>6.247</v>
      </c>
      <c r="D1751" s="0" t="n">
        <v>14.3995</v>
      </c>
      <c r="E1751" s="0" t="n">
        <v>14.4004</v>
      </c>
      <c r="F1751" s="0" t="n">
        <v>4.199342</v>
      </c>
      <c r="G1751" s="0" t="n">
        <v>4.198209</v>
      </c>
      <c r="H1751" s="0" t="n">
        <v>34.6881</v>
      </c>
      <c r="I1751" s="0" t="n">
        <v>34.6768</v>
      </c>
      <c r="J1751" s="0" t="n">
        <v>7.989</v>
      </c>
      <c r="K1751" s="0" t="n">
        <v>7.1045</v>
      </c>
      <c r="L1751" s="0" t="n">
        <v>86.12398</v>
      </c>
      <c r="M1751" s="0" t="n">
        <v>1.1</v>
      </c>
      <c r="N1751" s="0" t="n">
        <v>0</v>
      </c>
      <c r="O1751" s="0" t="n">
        <v>51.6552</v>
      </c>
      <c r="P1751" s="0" t="n">
        <v>3.2148</v>
      </c>
      <c r="Q1751" s="0" t="n">
        <v>0.01678</v>
      </c>
      <c r="R1751" s="0" t="n">
        <v>0</v>
      </c>
      <c r="S1751" s="0" t="n">
        <v>1.9438</v>
      </c>
      <c r="T1751" s="0" t="n">
        <v>1.768</v>
      </c>
      <c r="U1751" s="0" t="n">
        <v>0</v>
      </c>
      <c r="V1751" s="2" t="n">
        <v>0.6004</v>
      </c>
      <c r="W1751" s="2" t="n">
        <v>2449</v>
      </c>
      <c r="X1751" s="2" t="n">
        <v>14.704</v>
      </c>
      <c r="Y1751" s="2" t="n">
        <v>0</v>
      </c>
    </row>
    <row r="1752" customFormat="false" ht="12.75" hidden="false" customHeight="false" outlineLevel="0" collapsed="false">
      <c r="B1752" s="0" t="n">
        <v>6.27</v>
      </c>
      <c r="C1752" s="0" t="n">
        <v>6.216</v>
      </c>
      <c r="D1752" s="0" t="n">
        <v>14.3996</v>
      </c>
      <c r="E1752" s="0" t="n">
        <v>14.4</v>
      </c>
      <c r="F1752" s="0" t="n">
        <v>4.199366</v>
      </c>
      <c r="G1752" s="0" t="n">
        <v>4.198183</v>
      </c>
      <c r="H1752" s="0" t="n">
        <v>34.6881</v>
      </c>
      <c r="I1752" s="0" t="n">
        <v>34.6769</v>
      </c>
      <c r="J1752" s="0" t="n">
        <v>7.989</v>
      </c>
      <c r="K1752" s="0" t="n">
        <v>7.09818</v>
      </c>
      <c r="L1752" s="0" t="n">
        <v>86.04766</v>
      </c>
      <c r="M1752" s="0" t="n">
        <v>1.0968</v>
      </c>
      <c r="N1752" s="0" t="n">
        <v>0</v>
      </c>
      <c r="O1752" s="0" t="n">
        <v>51.6552</v>
      </c>
      <c r="P1752" s="0" t="n">
        <v>3.2148</v>
      </c>
      <c r="Q1752" s="0" t="n">
        <v>0.01679</v>
      </c>
      <c r="R1752" s="0" t="n">
        <v>0</v>
      </c>
      <c r="S1752" s="0" t="n">
        <v>1.9426</v>
      </c>
      <c r="T1752" s="0" t="n">
        <v>1.7668</v>
      </c>
      <c r="U1752" s="0" t="n">
        <v>0</v>
      </c>
      <c r="V1752" s="2" t="n">
        <v>0.60723</v>
      </c>
      <c r="W1752" s="2" t="n">
        <v>2449</v>
      </c>
      <c r="X1752" s="2" t="n">
        <v>14.871</v>
      </c>
      <c r="Y1752" s="2" t="n">
        <v>0</v>
      </c>
    </row>
    <row r="1753" customFormat="false" ht="12.75" hidden="false" customHeight="false" outlineLevel="0" collapsed="false">
      <c r="B1753" s="0" t="n">
        <v>6.238</v>
      </c>
      <c r="C1753" s="0" t="n">
        <v>6.184</v>
      </c>
      <c r="D1753" s="0" t="n">
        <v>14.3995</v>
      </c>
      <c r="E1753" s="0" t="n">
        <v>14.4001</v>
      </c>
      <c r="F1753" s="0" t="n">
        <v>4.199421</v>
      </c>
      <c r="G1753" s="0" t="n">
        <v>4.198209</v>
      </c>
      <c r="H1753" s="0" t="n">
        <v>34.6888</v>
      </c>
      <c r="I1753" s="0" t="n">
        <v>34.6771</v>
      </c>
      <c r="J1753" s="0" t="n">
        <v>7.989</v>
      </c>
      <c r="K1753" s="0" t="n">
        <v>7.10399</v>
      </c>
      <c r="L1753" s="0" t="n">
        <v>86.11819</v>
      </c>
      <c r="M1753" s="0" t="n">
        <v>1.0935</v>
      </c>
      <c r="N1753" s="0" t="n">
        <v>0</v>
      </c>
      <c r="O1753" s="0" t="n">
        <v>51.6552</v>
      </c>
      <c r="P1753" s="0" t="n">
        <v>3.2148</v>
      </c>
      <c r="Q1753" s="0" t="n">
        <v>0.01681</v>
      </c>
      <c r="R1753" s="0" t="n">
        <v>0</v>
      </c>
      <c r="S1753" s="0" t="n">
        <v>1.9438</v>
      </c>
      <c r="T1753" s="0" t="n">
        <v>1.7656</v>
      </c>
      <c r="U1753" s="0" t="n">
        <v>0</v>
      </c>
      <c r="V1753" s="2" t="n">
        <v>0.61241</v>
      </c>
      <c r="W1753" s="2" t="n">
        <v>2449</v>
      </c>
      <c r="X1753" s="2" t="n">
        <v>14.998</v>
      </c>
      <c r="Y1753" s="2" t="n">
        <v>0</v>
      </c>
    </row>
    <row r="1754" customFormat="false" ht="12.75" hidden="false" customHeight="false" outlineLevel="0" collapsed="false">
      <c r="B1754" s="0" t="n">
        <v>6.206</v>
      </c>
      <c r="C1754" s="0" t="n">
        <v>6.152</v>
      </c>
      <c r="D1754" s="0" t="n">
        <v>14.3998</v>
      </c>
      <c r="E1754" s="0" t="n">
        <v>14.4</v>
      </c>
      <c r="F1754" s="0" t="n">
        <v>4.199457</v>
      </c>
      <c r="G1754" s="0" t="n">
        <v>4.198137</v>
      </c>
      <c r="H1754" s="0" t="n">
        <v>34.6889</v>
      </c>
      <c r="I1754" s="0" t="n">
        <v>34.6765</v>
      </c>
      <c r="J1754" s="0" t="n">
        <v>7.989</v>
      </c>
      <c r="K1754" s="0" t="n">
        <v>7.09781</v>
      </c>
      <c r="L1754" s="0" t="n">
        <v>86.0439</v>
      </c>
      <c r="M1754" s="0" t="n">
        <v>1.0903</v>
      </c>
      <c r="N1754" s="0" t="n">
        <v>0</v>
      </c>
      <c r="O1754" s="0" t="n">
        <v>51.6552</v>
      </c>
      <c r="P1754" s="0" t="n">
        <v>3.2148</v>
      </c>
      <c r="Q1754" s="0" t="n">
        <v>0.01682</v>
      </c>
      <c r="R1754" s="0" t="n">
        <v>0</v>
      </c>
      <c r="S1754" s="0" t="n">
        <v>1.9426</v>
      </c>
      <c r="T1754" s="0" t="n">
        <v>1.7643</v>
      </c>
      <c r="U1754" s="0" t="n">
        <v>0</v>
      </c>
      <c r="V1754" s="2" t="n">
        <v>0.61938</v>
      </c>
      <c r="W1754" s="2" t="n">
        <v>2449</v>
      </c>
      <c r="X1754" s="2" t="n">
        <v>15.168</v>
      </c>
      <c r="Y1754" s="2" t="n">
        <v>0</v>
      </c>
    </row>
    <row r="1755" customFormat="false" ht="12.75" hidden="false" customHeight="false" outlineLevel="0" collapsed="false">
      <c r="B1755" s="0" t="n">
        <v>6.185</v>
      </c>
      <c r="C1755" s="0" t="n">
        <v>6.131</v>
      </c>
      <c r="D1755" s="0" t="n">
        <v>14.3999</v>
      </c>
      <c r="E1755" s="0" t="n">
        <v>14.4</v>
      </c>
      <c r="F1755" s="0" t="n">
        <v>4.199465</v>
      </c>
      <c r="G1755" s="0" t="n">
        <v>4.198209</v>
      </c>
      <c r="H1755" s="0" t="n">
        <v>34.6889</v>
      </c>
      <c r="I1755" s="0" t="n">
        <v>34.6772</v>
      </c>
      <c r="J1755" s="0" t="n">
        <v>7.989</v>
      </c>
      <c r="K1755" s="0" t="n">
        <v>7.09677</v>
      </c>
      <c r="L1755" s="0" t="n">
        <v>86.03142</v>
      </c>
      <c r="M1755" s="0" t="n">
        <v>1.0871</v>
      </c>
      <c r="N1755" s="0" t="n">
        <v>0</v>
      </c>
      <c r="O1755" s="0" t="n">
        <v>51.6552</v>
      </c>
      <c r="P1755" s="0" t="n">
        <v>3.2148</v>
      </c>
      <c r="Q1755" s="0" t="n">
        <v>0.01683</v>
      </c>
      <c r="R1755" s="0" t="n">
        <v>0</v>
      </c>
      <c r="S1755" s="0" t="n">
        <v>1.9426</v>
      </c>
      <c r="T1755" s="0" t="n">
        <v>1.7631</v>
      </c>
      <c r="U1755" s="0" t="n">
        <v>0</v>
      </c>
      <c r="V1755" s="2" t="n">
        <v>0.62642</v>
      </c>
      <c r="W1755" s="2" t="n">
        <v>2449</v>
      </c>
      <c r="X1755" s="2" t="n">
        <v>15.341</v>
      </c>
      <c r="Y1755" s="2" t="n">
        <v>0</v>
      </c>
    </row>
    <row r="1756" customFormat="false" ht="12.75" hidden="false" customHeight="false" outlineLevel="0" collapsed="false">
      <c r="B1756" s="0" t="n">
        <v>6.142</v>
      </c>
      <c r="C1756" s="0" t="n">
        <v>6.089</v>
      </c>
      <c r="D1756" s="0" t="n">
        <v>14.3998</v>
      </c>
      <c r="E1756" s="0" t="n">
        <v>14.3999</v>
      </c>
      <c r="F1756" s="0" t="n">
        <v>4.199493</v>
      </c>
      <c r="G1756" s="0" t="n">
        <v>4.198222</v>
      </c>
      <c r="H1756" s="0" t="n">
        <v>34.6893</v>
      </c>
      <c r="I1756" s="0" t="n">
        <v>34.6774</v>
      </c>
      <c r="J1756" s="0" t="n">
        <v>7.989</v>
      </c>
      <c r="K1756" s="0" t="n">
        <v>7.09581</v>
      </c>
      <c r="L1756" s="0" t="n">
        <v>86.01975</v>
      </c>
      <c r="M1756" s="0" t="n">
        <v>1.0871</v>
      </c>
      <c r="N1756" s="0" t="n">
        <v>0</v>
      </c>
      <c r="O1756" s="0" t="n">
        <v>51.6552</v>
      </c>
      <c r="P1756" s="0" t="n">
        <v>3.2148</v>
      </c>
      <c r="Q1756" s="0" t="n">
        <v>0.01684</v>
      </c>
      <c r="R1756" s="0" t="n">
        <v>0</v>
      </c>
      <c r="S1756" s="0" t="n">
        <v>1.9426</v>
      </c>
      <c r="T1756" s="0" t="n">
        <v>1.7631</v>
      </c>
      <c r="U1756" s="0" t="n">
        <v>0</v>
      </c>
      <c r="V1756" s="2" t="n">
        <v>0.63355</v>
      </c>
      <c r="W1756" s="2" t="n">
        <v>2449</v>
      </c>
      <c r="X1756" s="2" t="n">
        <v>15.515</v>
      </c>
      <c r="Y1756" s="2" t="n">
        <v>0</v>
      </c>
    </row>
    <row r="1757" customFormat="false" ht="12.75" hidden="false" customHeight="false" outlineLevel="0" collapsed="false">
      <c r="B1757" s="0" t="n">
        <v>6.12</v>
      </c>
      <c r="C1757" s="0" t="n">
        <v>6.067</v>
      </c>
      <c r="D1757" s="0" t="n">
        <v>14.4001</v>
      </c>
      <c r="E1757" s="0" t="n">
        <v>14.4002</v>
      </c>
      <c r="F1757" s="0" t="n">
        <v>4.199477</v>
      </c>
      <c r="G1757" s="0" t="n">
        <v>4.198241</v>
      </c>
      <c r="H1757" s="0" t="n">
        <v>34.6888</v>
      </c>
      <c r="I1757" s="0" t="n">
        <v>34.6773</v>
      </c>
      <c r="J1757" s="0" t="n">
        <v>7.989</v>
      </c>
      <c r="K1757" s="0" t="n">
        <v>7.09491</v>
      </c>
      <c r="L1757" s="0" t="n">
        <v>86.00928</v>
      </c>
      <c r="M1757" s="0" t="n">
        <v>1.0807</v>
      </c>
      <c r="N1757" s="0" t="n">
        <v>0</v>
      </c>
      <c r="O1757" s="0" t="n">
        <v>51.6552</v>
      </c>
      <c r="P1757" s="0" t="n">
        <v>3.2148</v>
      </c>
      <c r="Q1757" s="0" t="n">
        <v>0.01685</v>
      </c>
      <c r="R1757" s="0" t="n">
        <v>0</v>
      </c>
      <c r="S1757" s="0" t="n">
        <v>1.9426</v>
      </c>
      <c r="T1757" s="0" t="n">
        <v>1.7607</v>
      </c>
      <c r="U1757" s="0" t="n">
        <v>0</v>
      </c>
      <c r="V1757" s="2" t="n">
        <v>0.64309</v>
      </c>
      <c r="W1757" s="2" t="n">
        <v>2447</v>
      </c>
      <c r="X1757" s="2" t="n">
        <v>15.736</v>
      </c>
      <c r="Y1757" s="2" t="n">
        <v>0</v>
      </c>
    </row>
    <row r="1758" customFormat="false" ht="12.75" hidden="false" customHeight="false" outlineLevel="0" collapsed="false">
      <c r="B1758" s="0" t="n">
        <v>6.067</v>
      </c>
      <c r="C1758" s="0" t="n">
        <v>6.014</v>
      </c>
      <c r="D1758" s="0" t="n">
        <v>14.4001</v>
      </c>
      <c r="E1758" s="0" t="n">
        <v>14.3999</v>
      </c>
      <c r="F1758" s="0" t="n">
        <v>4.199469</v>
      </c>
      <c r="G1758" s="0" t="n">
        <v>4.198169</v>
      </c>
      <c r="H1758" s="0" t="n">
        <v>34.6887</v>
      </c>
      <c r="I1758" s="0" t="n">
        <v>34.677</v>
      </c>
      <c r="J1758" s="0" t="n">
        <v>7.989</v>
      </c>
      <c r="K1758" s="0" t="n">
        <v>7.09411</v>
      </c>
      <c r="L1758" s="0" t="n">
        <v>85.99953</v>
      </c>
      <c r="M1758" s="0" t="n">
        <v>1.0775</v>
      </c>
      <c r="N1758" s="0" t="n">
        <v>0</v>
      </c>
      <c r="O1758" s="0" t="n">
        <v>51.6552</v>
      </c>
      <c r="P1758" s="0" t="n">
        <v>3.2148</v>
      </c>
      <c r="Q1758" s="0" t="n">
        <v>0.01686</v>
      </c>
      <c r="R1758" s="0" t="n">
        <v>0</v>
      </c>
      <c r="S1758" s="0" t="n">
        <v>1.9426</v>
      </c>
      <c r="T1758" s="0" t="n">
        <v>1.7595</v>
      </c>
      <c r="U1758" s="0" t="n">
        <v>0</v>
      </c>
      <c r="V1758" s="2" t="n">
        <v>0.64988</v>
      </c>
      <c r="W1758" s="2" t="n">
        <v>2449</v>
      </c>
      <c r="X1758" s="2" t="n">
        <v>15.915</v>
      </c>
      <c r="Y1758" s="2" t="n">
        <v>0</v>
      </c>
    </row>
    <row r="1759" customFormat="false" ht="12.75" hidden="false" customHeight="false" outlineLevel="0" collapsed="false">
      <c r="B1759" s="0" t="n">
        <v>6.094</v>
      </c>
      <c r="C1759" s="0" t="n">
        <v>6.041</v>
      </c>
      <c r="D1759" s="0" t="n">
        <v>14.4</v>
      </c>
      <c r="E1759" s="0" t="n">
        <v>14.3999</v>
      </c>
      <c r="F1759" s="0" t="n">
        <v>4.199469</v>
      </c>
      <c r="G1759" s="0" t="n">
        <v>4.198241</v>
      </c>
      <c r="H1759" s="0" t="n">
        <v>34.6889</v>
      </c>
      <c r="I1759" s="0" t="n">
        <v>34.6776</v>
      </c>
      <c r="J1759" s="0" t="n">
        <v>7.989</v>
      </c>
      <c r="K1759" s="0" t="n">
        <v>7.09453</v>
      </c>
      <c r="L1759" s="0" t="n">
        <v>86.00443</v>
      </c>
      <c r="M1759" s="0" t="n">
        <v>1.0743</v>
      </c>
      <c r="N1759" s="0" t="n">
        <v>0</v>
      </c>
      <c r="O1759" s="0" t="n">
        <v>51.6552</v>
      </c>
      <c r="P1759" s="0" t="n">
        <v>3.2148</v>
      </c>
      <c r="Q1759" s="0" t="n">
        <v>0.01688</v>
      </c>
      <c r="R1759" s="0" t="n">
        <v>0</v>
      </c>
      <c r="S1759" s="0" t="n">
        <v>1.9426</v>
      </c>
      <c r="T1759" s="0" t="n">
        <v>1.7582</v>
      </c>
      <c r="U1759" s="0" t="n">
        <v>0</v>
      </c>
      <c r="V1759" s="2" t="n">
        <v>0.65913</v>
      </c>
      <c r="W1759" s="2" t="n">
        <v>2449</v>
      </c>
      <c r="X1759" s="2" t="n">
        <v>16.142</v>
      </c>
      <c r="Y1759" s="2" t="n">
        <v>0</v>
      </c>
    </row>
    <row r="1760" customFormat="false" ht="12.75" hidden="false" customHeight="false" outlineLevel="0" collapsed="false">
      <c r="B1760" s="0" t="n">
        <v>6.045</v>
      </c>
      <c r="C1760" s="0" t="n">
        <v>5.992</v>
      </c>
      <c r="D1760" s="0" t="n">
        <v>14.4</v>
      </c>
      <c r="E1760" s="0" t="n">
        <v>14.4</v>
      </c>
      <c r="F1760" s="0" t="n">
        <v>4.199517</v>
      </c>
      <c r="G1760" s="0" t="n">
        <v>4.19828</v>
      </c>
      <c r="H1760" s="0" t="n">
        <v>34.6893</v>
      </c>
      <c r="I1760" s="0" t="n">
        <v>34.6779</v>
      </c>
      <c r="J1760" s="0" t="n">
        <v>7.989</v>
      </c>
      <c r="K1760" s="0" t="n">
        <v>7.09391</v>
      </c>
      <c r="L1760" s="0" t="n">
        <v>85.99726</v>
      </c>
      <c r="M1760" s="0" t="n">
        <v>1.068</v>
      </c>
      <c r="N1760" s="0" t="n">
        <v>0</v>
      </c>
      <c r="O1760" s="0" t="n">
        <v>51.6552</v>
      </c>
      <c r="P1760" s="0" t="n">
        <v>3.2148</v>
      </c>
      <c r="Q1760" s="0" t="n">
        <v>0.01689</v>
      </c>
      <c r="R1760" s="0" t="n">
        <v>0</v>
      </c>
      <c r="S1760" s="0" t="n">
        <v>1.9426</v>
      </c>
      <c r="T1760" s="0" t="n">
        <v>1.7558</v>
      </c>
      <c r="U1760" s="0" t="n">
        <v>0</v>
      </c>
      <c r="V1760" s="2" t="n">
        <v>0.66798</v>
      </c>
      <c r="W1760" s="2" t="n">
        <v>2450.9</v>
      </c>
      <c r="X1760" s="2" t="n">
        <v>16.372</v>
      </c>
      <c r="Y1760" s="2" t="n">
        <v>0</v>
      </c>
    </row>
    <row r="1761" customFormat="false" ht="12.75" hidden="false" customHeight="false" outlineLevel="0" collapsed="false">
      <c r="B1761" s="0" t="n">
        <v>6.024</v>
      </c>
      <c r="C1761" s="0" t="n">
        <v>5.972</v>
      </c>
      <c r="D1761" s="0" t="n">
        <v>14.4003</v>
      </c>
      <c r="E1761" s="0" t="n">
        <v>14.3997</v>
      </c>
      <c r="F1761" s="0" t="n">
        <v>4.199509</v>
      </c>
      <c r="G1761" s="0" t="n">
        <v>4.198254</v>
      </c>
      <c r="H1761" s="0" t="n">
        <v>34.689</v>
      </c>
      <c r="I1761" s="0" t="n">
        <v>34.678</v>
      </c>
      <c r="J1761" s="0" t="n">
        <v>7.989</v>
      </c>
      <c r="K1761" s="0" t="n">
        <v>7.09341</v>
      </c>
      <c r="L1761" s="0" t="n">
        <v>85.99141</v>
      </c>
      <c r="M1761" s="0" t="n">
        <v>1.0617</v>
      </c>
      <c r="N1761" s="0" t="n">
        <v>0</v>
      </c>
      <c r="O1761" s="0" t="n">
        <v>51.6552</v>
      </c>
      <c r="P1761" s="0" t="n">
        <v>3.2148</v>
      </c>
      <c r="Q1761" s="0" t="n">
        <v>0.0169</v>
      </c>
      <c r="R1761" s="0" t="n">
        <v>0</v>
      </c>
      <c r="S1761" s="0" t="n">
        <v>1.9426</v>
      </c>
      <c r="T1761" s="0" t="n">
        <v>1.7534</v>
      </c>
      <c r="U1761" s="0" t="n">
        <v>0</v>
      </c>
      <c r="V1761" s="2" t="n">
        <v>0.67804</v>
      </c>
      <c r="W1761" s="2" t="n">
        <v>2449</v>
      </c>
      <c r="X1761" s="2" t="n">
        <v>16.605</v>
      </c>
      <c r="Y1761" s="2" t="n">
        <v>0</v>
      </c>
    </row>
    <row r="1762" customFormat="false" ht="12.75" hidden="false" customHeight="false" outlineLevel="0" collapsed="false">
      <c r="B1762" s="0" t="n">
        <v>5.981</v>
      </c>
      <c r="C1762" s="0" t="n">
        <v>5.928</v>
      </c>
      <c r="D1762" s="0" t="n">
        <v>14.4</v>
      </c>
      <c r="E1762" s="0" t="n">
        <v>14.3997</v>
      </c>
      <c r="F1762" s="0" t="n">
        <v>4.199477</v>
      </c>
      <c r="G1762" s="0" t="n">
        <v>4.19828</v>
      </c>
      <c r="H1762" s="0" t="n">
        <v>34.689</v>
      </c>
      <c r="I1762" s="0" t="n">
        <v>34.6782</v>
      </c>
      <c r="J1762" s="0" t="n">
        <v>7.989</v>
      </c>
      <c r="K1762" s="0" t="n">
        <v>7.09304</v>
      </c>
      <c r="L1762" s="0" t="n">
        <v>85.98638</v>
      </c>
      <c r="M1762" s="0" t="n">
        <v>1.0586</v>
      </c>
      <c r="N1762" s="0" t="n">
        <v>0</v>
      </c>
      <c r="O1762" s="0" t="n">
        <v>51.6552</v>
      </c>
      <c r="P1762" s="0" t="n">
        <v>3.2148</v>
      </c>
      <c r="Q1762" s="0" t="n">
        <v>0.01691</v>
      </c>
      <c r="R1762" s="0" t="n">
        <v>0</v>
      </c>
      <c r="S1762" s="0" t="n">
        <v>1.9426</v>
      </c>
      <c r="T1762" s="0" t="n">
        <v>1.7521</v>
      </c>
      <c r="U1762" s="0" t="n">
        <v>0</v>
      </c>
      <c r="V1762" s="2" t="n">
        <v>0.68769</v>
      </c>
      <c r="W1762" s="2" t="n">
        <v>2449</v>
      </c>
      <c r="X1762" s="2" t="n">
        <v>16.841</v>
      </c>
      <c r="Y1762" s="2" t="n">
        <v>0</v>
      </c>
    </row>
    <row r="1763" customFormat="false" ht="12.75" hidden="false" customHeight="false" outlineLevel="0" collapsed="false">
      <c r="B1763" s="0" t="n">
        <v>5.949</v>
      </c>
      <c r="C1763" s="0" t="n">
        <v>5.897</v>
      </c>
      <c r="D1763" s="0" t="n">
        <v>14.4001</v>
      </c>
      <c r="E1763" s="0" t="n">
        <v>14.3999</v>
      </c>
      <c r="F1763" s="0" t="n">
        <v>4.199493</v>
      </c>
      <c r="G1763" s="0" t="n">
        <v>4.19828</v>
      </c>
      <c r="H1763" s="0" t="n">
        <v>34.689</v>
      </c>
      <c r="I1763" s="0" t="n">
        <v>34.6781</v>
      </c>
      <c r="J1763" s="0" t="n">
        <v>7.989</v>
      </c>
      <c r="K1763" s="0" t="n">
        <v>7.09374</v>
      </c>
      <c r="L1763" s="0" t="n">
        <v>85.9952</v>
      </c>
      <c r="M1763" s="0" t="n">
        <v>1.0555</v>
      </c>
      <c r="N1763" s="0" t="n">
        <v>0</v>
      </c>
      <c r="O1763" s="0" t="n">
        <v>51.6552</v>
      </c>
      <c r="P1763" s="0" t="n">
        <v>3.2148</v>
      </c>
      <c r="Q1763" s="0" t="n">
        <v>0.01692</v>
      </c>
      <c r="R1763" s="0" t="n">
        <v>0</v>
      </c>
      <c r="S1763" s="0" t="n">
        <v>1.9426</v>
      </c>
      <c r="T1763" s="0" t="n">
        <v>1.7509</v>
      </c>
      <c r="U1763" s="0" t="n">
        <v>0</v>
      </c>
      <c r="V1763" s="2" t="n">
        <v>0.69691</v>
      </c>
      <c r="W1763" s="2" t="n">
        <v>2450.9</v>
      </c>
      <c r="X1763" s="2" t="n">
        <v>17.081</v>
      </c>
      <c r="Y1763" s="2" t="n">
        <v>0</v>
      </c>
    </row>
    <row r="1764" customFormat="false" ht="12.75" hidden="false" customHeight="false" outlineLevel="0" collapsed="false">
      <c r="B1764" s="0" t="n">
        <v>5.949</v>
      </c>
      <c r="C1764" s="0" t="n">
        <v>5.897</v>
      </c>
      <c r="D1764" s="0" t="n">
        <v>14.4</v>
      </c>
      <c r="E1764" s="0" t="n">
        <v>14.3997</v>
      </c>
      <c r="F1764" s="0" t="n">
        <v>4.199521</v>
      </c>
      <c r="G1764" s="0" t="n">
        <v>4.19828</v>
      </c>
      <c r="H1764" s="0" t="n">
        <v>34.6894</v>
      </c>
      <c r="I1764" s="0" t="n">
        <v>34.6782</v>
      </c>
      <c r="J1764" s="0" t="n">
        <v>7.989</v>
      </c>
      <c r="K1764" s="0" t="n">
        <v>7.09463</v>
      </c>
      <c r="L1764" s="0" t="n">
        <v>86.00593</v>
      </c>
      <c r="M1764" s="0" t="n">
        <v>1.0524</v>
      </c>
      <c r="N1764" s="0" t="n">
        <v>0</v>
      </c>
      <c r="O1764" s="0" t="n">
        <v>51.6552</v>
      </c>
      <c r="P1764" s="0" t="n">
        <v>3.2148</v>
      </c>
      <c r="Q1764" s="0" t="n">
        <v>0.01693</v>
      </c>
      <c r="R1764" s="0" t="n">
        <v>0</v>
      </c>
      <c r="S1764" s="0" t="n">
        <v>1.9426</v>
      </c>
      <c r="T1764" s="0" t="n">
        <v>1.7497</v>
      </c>
      <c r="U1764" s="0" t="n">
        <v>0</v>
      </c>
      <c r="V1764" s="2" t="n">
        <v>0.7074</v>
      </c>
      <c r="W1764" s="2" t="n">
        <v>2449</v>
      </c>
      <c r="X1764" s="2" t="n">
        <v>17.324</v>
      </c>
      <c r="Y1764" s="2" t="n">
        <v>0</v>
      </c>
    </row>
    <row r="1765" customFormat="false" ht="12.75" hidden="false" customHeight="false" outlineLevel="0" collapsed="false">
      <c r="B1765" s="0" t="n">
        <v>5.906</v>
      </c>
      <c r="C1765" s="0" t="n">
        <v>5.855</v>
      </c>
      <c r="D1765" s="0" t="n">
        <v>14.3999</v>
      </c>
      <c r="E1765" s="0" t="n">
        <v>14.3997</v>
      </c>
      <c r="F1765" s="0" t="n">
        <v>4.199509</v>
      </c>
      <c r="G1765" s="0" t="n">
        <v>4.198293</v>
      </c>
      <c r="H1765" s="0" t="n">
        <v>34.6894</v>
      </c>
      <c r="I1765" s="0" t="n">
        <v>34.6784</v>
      </c>
      <c r="J1765" s="0" t="n">
        <v>7.989</v>
      </c>
      <c r="K1765" s="0" t="n">
        <v>7.09457</v>
      </c>
      <c r="L1765" s="0" t="n">
        <v>86.00497</v>
      </c>
      <c r="M1765" s="0" t="n">
        <v>1.0462</v>
      </c>
      <c r="N1765" s="0" t="n">
        <v>0</v>
      </c>
      <c r="O1765" s="0" t="n">
        <v>51.6552</v>
      </c>
      <c r="P1765" s="0" t="n">
        <v>3.2148</v>
      </c>
      <c r="Q1765" s="0" t="n">
        <v>0.01694</v>
      </c>
      <c r="R1765" s="0" t="n">
        <v>0</v>
      </c>
      <c r="S1765" s="0" t="n">
        <v>1.9426</v>
      </c>
      <c r="T1765" s="0" t="n">
        <v>1.7473</v>
      </c>
      <c r="U1765" s="0" t="n">
        <v>0</v>
      </c>
      <c r="V1765" s="2" t="n">
        <v>0.7195</v>
      </c>
      <c r="W1765" s="2" t="n">
        <v>2449</v>
      </c>
      <c r="X1765" s="2" t="n">
        <v>17.62</v>
      </c>
      <c r="Y1765" s="2" t="n">
        <v>0</v>
      </c>
    </row>
    <row r="1766" customFormat="false" ht="12.75" hidden="false" customHeight="false" outlineLevel="0" collapsed="false">
      <c r="B1766" s="0" t="n">
        <v>5.885</v>
      </c>
      <c r="C1766" s="0" t="n">
        <v>5.833</v>
      </c>
      <c r="D1766" s="0" t="n">
        <v>14.4001</v>
      </c>
      <c r="E1766" s="0" t="n">
        <v>14.3999</v>
      </c>
      <c r="F1766" s="0" t="n">
        <v>4.199453</v>
      </c>
      <c r="G1766" s="0" t="n">
        <v>4.19828</v>
      </c>
      <c r="H1766" s="0" t="n">
        <v>34.6887</v>
      </c>
      <c r="I1766" s="0" t="n">
        <v>34.6781</v>
      </c>
      <c r="J1766" s="0" t="n">
        <v>7.989</v>
      </c>
      <c r="K1766" s="0" t="n">
        <v>7.09563</v>
      </c>
      <c r="L1766" s="0" t="n">
        <v>86.01798</v>
      </c>
      <c r="M1766" s="0" t="n">
        <v>1.0462</v>
      </c>
      <c r="N1766" s="0" t="n">
        <v>0</v>
      </c>
      <c r="O1766" s="0" t="n">
        <v>51.6552</v>
      </c>
      <c r="P1766" s="0" t="n">
        <v>3.2148</v>
      </c>
      <c r="Q1766" s="0" t="n">
        <v>0.01696</v>
      </c>
      <c r="R1766" s="0" t="n">
        <v>0</v>
      </c>
      <c r="S1766" s="0" t="n">
        <v>1.9426</v>
      </c>
      <c r="T1766" s="0" t="n">
        <v>1.7473</v>
      </c>
      <c r="U1766" s="0" t="n">
        <v>0</v>
      </c>
      <c r="V1766" s="2" t="n">
        <v>0.72768</v>
      </c>
      <c r="W1766" s="2" t="n">
        <v>2449</v>
      </c>
      <c r="X1766" s="2" t="n">
        <v>17.821</v>
      </c>
      <c r="Y1766" s="2" t="n">
        <v>0</v>
      </c>
    </row>
    <row r="1767" customFormat="false" ht="12.75" hidden="false" customHeight="false" outlineLevel="0" collapsed="false">
      <c r="B1767" s="0" t="n">
        <v>5.853</v>
      </c>
      <c r="C1767" s="0" t="n">
        <v>5.801</v>
      </c>
      <c r="D1767" s="0" t="n">
        <v>14.4001</v>
      </c>
      <c r="E1767" s="0" t="n">
        <v>14.3999</v>
      </c>
      <c r="F1767" s="0" t="n">
        <v>4.199461</v>
      </c>
      <c r="G1767" s="0" t="n">
        <v>4.198313</v>
      </c>
      <c r="H1767" s="0" t="n">
        <v>34.6888</v>
      </c>
      <c r="I1767" s="0" t="n">
        <v>34.6784</v>
      </c>
      <c r="J1767" s="0" t="n">
        <v>7.989</v>
      </c>
      <c r="K1767" s="0" t="n">
        <v>7.09577</v>
      </c>
      <c r="L1767" s="0" t="n">
        <v>86.01968</v>
      </c>
      <c r="M1767" s="0" t="n">
        <v>1.0462</v>
      </c>
      <c r="N1767" s="0" t="n">
        <v>0</v>
      </c>
      <c r="O1767" s="0" t="n">
        <v>51.6552</v>
      </c>
      <c r="P1767" s="0" t="n">
        <v>3.2148</v>
      </c>
      <c r="Q1767" s="0" t="n">
        <v>0.01697</v>
      </c>
      <c r="R1767" s="0" t="n">
        <v>0</v>
      </c>
      <c r="S1767" s="0" t="n">
        <v>1.9426</v>
      </c>
      <c r="T1767" s="0" t="n">
        <v>1.7473</v>
      </c>
      <c r="U1767" s="0" t="n">
        <v>0</v>
      </c>
      <c r="V1767" s="2" t="n">
        <v>0.73952</v>
      </c>
      <c r="W1767" s="2" t="n">
        <v>2450.9</v>
      </c>
      <c r="X1767" s="2" t="n">
        <v>18.125</v>
      </c>
      <c r="Y1767" s="2" t="n">
        <v>0</v>
      </c>
    </row>
    <row r="1768" customFormat="false" ht="12.75" hidden="false" customHeight="false" outlineLevel="0" collapsed="false">
      <c r="B1768" s="0" t="n">
        <v>5.832</v>
      </c>
      <c r="C1768" s="0" t="n">
        <v>5.781</v>
      </c>
      <c r="D1768" s="0" t="n">
        <v>14.4001</v>
      </c>
      <c r="E1768" s="0" t="n">
        <v>14.4</v>
      </c>
      <c r="F1768" s="0" t="n">
        <v>4.199469</v>
      </c>
      <c r="G1768" s="0" t="n">
        <v>4.198385</v>
      </c>
      <c r="H1768" s="0" t="n">
        <v>34.6888</v>
      </c>
      <c r="I1768" s="0" t="n">
        <v>34.679</v>
      </c>
      <c r="J1768" s="0" t="n">
        <v>7.994</v>
      </c>
      <c r="K1768" s="0" t="n">
        <v>7.09495</v>
      </c>
      <c r="L1768" s="0" t="n">
        <v>86.00977</v>
      </c>
      <c r="M1768" s="0" t="n">
        <v>1.0462</v>
      </c>
      <c r="N1768" s="0" t="n">
        <v>0</v>
      </c>
      <c r="O1768" s="0" t="n">
        <v>51.6552</v>
      </c>
      <c r="P1768" s="0" t="n">
        <v>3.2148</v>
      </c>
      <c r="Q1768" s="0" t="n">
        <v>0.01698</v>
      </c>
      <c r="R1768" s="0" t="n">
        <v>0</v>
      </c>
      <c r="S1768" s="0" t="n">
        <v>1.9426</v>
      </c>
      <c r="T1768" s="0" t="n">
        <v>1.7473</v>
      </c>
      <c r="U1768" s="0" t="n">
        <v>0</v>
      </c>
      <c r="V1768" s="2" t="n">
        <v>0.75066</v>
      </c>
      <c r="W1768" s="2" t="n">
        <v>2449</v>
      </c>
      <c r="X1768" s="2" t="n">
        <v>18.383</v>
      </c>
      <c r="Y1768" s="2" t="n">
        <v>0</v>
      </c>
    </row>
    <row r="1769" customFormat="false" ht="12.75" hidden="false" customHeight="false" outlineLevel="0" collapsed="false">
      <c r="B1769" s="0" t="n">
        <v>5.8</v>
      </c>
      <c r="C1769" s="0" t="n">
        <v>5.749</v>
      </c>
      <c r="D1769" s="0" t="n">
        <v>14.4001</v>
      </c>
      <c r="E1769" s="0" t="n">
        <v>14.3997</v>
      </c>
      <c r="F1769" s="0" t="n">
        <v>4.199421</v>
      </c>
      <c r="G1769" s="0" t="n">
        <v>4.198385</v>
      </c>
      <c r="H1769" s="0" t="n">
        <v>34.6884</v>
      </c>
      <c r="I1769" s="0" t="n">
        <v>34.6793</v>
      </c>
      <c r="J1769" s="0" t="n">
        <v>7.989</v>
      </c>
      <c r="K1769" s="0" t="n">
        <v>7.08821</v>
      </c>
      <c r="L1769" s="0" t="n">
        <v>85.92786</v>
      </c>
      <c r="M1769" s="0" t="n">
        <v>1.0431</v>
      </c>
      <c r="N1769" s="0" t="n">
        <v>0</v>
      </c>
      <c r="O1769" s="0" t="n">
        <v>51.6552</v>
      </c>
      <c r="P1769" s="0" t="n">
        <v>3.2148</v>
      </c>
      <c r="Q1769" s="0" t="n">
        <v>0.01699</v>
      </c>
      <c r="R1769" s="0" t="n">
        <v>0</v>
      </c>
      <c r="S1769" s="0" t="n">
        <v>1.9414</v>
      </c>
      <c r="T1769" s="0" t="n">
        <v>1.746</v>
      </c>
      <c r="U1769" s="0" t="n">
        <v>0</v>
      </c>
      <c r="V1769" s="2" t="n">
        <v>0.76072</v>
      </c>
      <c r="W1769" s="2" t="n">
        <v>2450.9</v>
      </c>
      <c r="X1769" s="2" t="n">
        <v>18.645</v>
      </c>
      <c r="Y1769" s="2" t="n">
        <v>0</v>
      </c>
    </row>
    <row r="1770" customFormat="false" ht="12.75" hidden="false" customHeight="false" outlineLevel="0" collapsed="false">
      <c r="B1770" s="0" t="n">
        <v>5.784</v>
      </c>
      <c r="C1770" s="0" t="n">
        <v>5.734</v>
      </c>
      <c r="D1770" s="0" t="n">
        <v>14.3999</v>
      </c>
      <c r="E1770" s="0" t="n">
        <v>14.3997</v>
      </c>
      <c r="F1770" s="0" t="n">
        <v>4.199429</v>
      </c>
      <c r="G1770" s="0" t="n">
        <v>4.198365</v>
      </c>
      <c r="H1770" s="0" t="n">
        <v>34.6887</v>
      </c>
      <c r="I1770" s="0" t="n">
        <v>34.6791</v>
      </c>
      <c r="J1770" s="0" t="n">
        <v>7.994</v>
      </c>
      <c r="K1770" s="0" t="n">
        <v>7.09571</v>
      </c>
      <c r="L1770" s="0" t="n">
        <v>86.01845</v>
      </c>
      <c r="M1770" s="0" t="n">
        <v>1.0431</v>
      </c>
      <c r="N1770" s="0" t="n">
        <v>0</v>
      </c>
      <c r="O1770" s="0" t="n">
        <v>51.6552</v>
      </c>
      <c r="P1770" s="0" t="n">
        <v>3.2148</v>
      </c>
      <c r="Q1770" s="0" t="n">
        <v>0.017</v>
      </c>
      <c r="R1770" s="0" t="n">
        <v>0</v>
      </c>
      <c r="S1770" s="0" t="n">
        <v>1.9426</v>
      </c>
      <c r="T1770" s="0" t="n">
        <v>1.746</v>
      </c>
      <c r="U1770" s="0" t="n">
        <v>0</v>
      </c>
      <c r="V1770" s="2" t="n">
        <v>0.77154</v>
      </c>
      <c r="W1770" s="2" t="n">
        <v>2450.9</v>
      </c>
      <c r="X1770" s="2" t="n">
        <v>18.91</v>
      </c>
      <c r="Y1770" s="2" t="n">
        <v>0</v>
      </c>
    </row>
    <row r="1771" customFormat="false" ht="12.75" hidden="false" customHeight="false" outlineLevel="0" collapsed="false">
      <c r="B1771" s="0" t="n">
        <v>5.756</v>
      </c>
      <c r="C1771" s="0" t="n">
        <v>5.706</v>
      </c>
      <c r="D1771" s="0" t="n">
        <v>14.3998</v>
      </c>
      <c r="E1771" s="0" t="n">
        <v>14.3997</v>
      </c>
      <c r="F1771" s="0" t="n">
        <v>4.199389</v>
      </c>
      <c r="G1771" s="0" t="n">
        <v>4.198385</v>
      </c>
      <c r="H1771" s="0" t="n">
        <v>34.6885</v>
      </c>
      <c r="I1771" s="0" t="n">
        <v>34.6793</v>
      </c>
      <c r="J1771" s="0" t="n">
        <v>7.989</v>
      </c>
      <c r="K1771" s="0" t="n">
        <v>7.08923</v>
      </c>
      <c r="L1771" s="0" t="n">
        <v>85.93966</v>
      </c>
      <c r="M1771" s="0" t="n">
        <v>1.0431</v>
      </c>
      <c r="N1771" s="0" t="n">
        <v>0</v>
      </c>
      <c r="O1771" s="0" t="n">
        <v>51.6552</v>
      </c>
      <c r="P1771" s="0" t="n">
        <v>3.2148</v>
      </c>
      <c r="Q1771" s="0" t="n">
        <v>0.01701</v>
      </c>
      <c r="R1771" s="0" t="n">
        <v>0</v>
      </c>
      <c r="S1771" s="0" t="n">
        <v>1.9414</v>
      </c>
      <c r="T1771" s="0" t="n">
        <v>1.746</v>
      </c>
      <c r="U1771" s="0" t="n">
        <v>0</v>
      </c>
      <c r="V1771" s="2" t="n">
        <v>0.78031</v>
      </c>
      <c r="W1771" s="2" t="n">
        <v>2450.9</v>
      </c>
      <c r="X1771" s="2" t="n">
        <v>19.125</v>
      </c>
      <c r="Y1771" s="2" t="n">
        <v>0</v>
      </c>
    </row>
    <row r="1772" customFormat="false" ht="12.75" hidden="false" customHeight="false" outlineLevel="0" collapsed="false">
      <c r="B1772" s="0" t="n">
        <v>5.735</v>
      </c>
      <c r="C1772" s="0" t="n">
        <v>5.685</v>
      </c>
      <c r="D1772" s="0" t="n">
        <v>14.3995</v>
      </c>
      <c r="E1772" s="0" t="n">
        <v>14.3999</v>
      </c>
      <c r="F1772" s="0" t="n">
        <v>4.199397</v>
      </c>
      <c r="G1772" s="0" t="n">
        <v>4.198424</v>
      </c>
      <c r="H1772" s="0" t="n">
        <v>34.6888</v>
      </c>
      <c r="I1772" s="0" t="n">
        <v>34.6795</v>
      </c>
      <c r="J1772" s="0" t="n">
        <v>7.989</v>
      </c>
      <c r="K1772" s="0" t="n">
        <v>7.09698</v>
      </c>
      <c r="L1772" s="0" t="n">
        <v>86.03325</v>
      </c>
      <c r="M1772" s="0" t="n">
        <v>1.04</v>
      </c>
      <c r="N1772" s="0" t="n">
        <v>0</v>
      </c>
      <c r="O1772" s="0" t="n">
        <v>51.6552</v>
      </c>
      <c r="P1772" s="0" t="n">
        <v>3.2148</v>
      </c>
      <c r="Q1772" s="0" t="n">
        <v>0.01703</v>
      </c>
      <c r="R1772" s="0" t="n">
        <v>0</v>
      </c>
      <c r="S1772" s="0" t="n">
        <v>1.9426</v>
      </c>
      <c r="T1772" s="0" t="n">
        <v>1.7448</v>
      </c>
      <c r="U1772" s="0" t="n">
        <v>0</v>
      </c>
      <c r="V1772" s="2" t="n">
        <v>0.79205</v>
      </c>
      <c r="W1772" s="2" t="n">
        <v>2449</v>
      </c>
      <c r="X1772" s="2" t="n">
        <v>19.397</v>
      </c>
      <c r="Y1772" s="2" t="n">
        <v>0</v>
      </c>
    </row>
    <row r="1773" customFormat="false" ht="12.75" hidden="false" customHeight="false" outlineLevel="0" collapsed="false">
      <c r="B1773" s="0" t="n">
        <v>5.714</v>
      </c>
      <c r="C1773" s="0" t="n">
        <v>5.664</v>
      </c>
      <c r="D1773" s="0" t="n">
        <v>14.3998</v>
      </c>
      <c r="E1773" s="0" t="n">
        <v>14.3997</v>
      </c>
      <c r="F1773" s="0" t="n">
        <v>4.199381</v>
      </c>
      <c r="G1773" s="0" t="n">
        <v>4.198385</v>
      </c>
      <c r="H1773" s="0" t="n">
        <v>34.6884</v>
      </c>
      <c r="I1773" s="0" t="n">
        <v>34.6793</v>
      </c>
      <c r="J1773" s="0" t="n">
        <v>7.989</v>
      </c>
      <c r="K1773" s="0" t="n">
        <v>7.09774</v>
      </c>
      <c r="L1773" s="0" t="n">
        <v>86.0427</v>
      </c>
      <c r="M1773" s="0" t="n">
        <v>1.04</v>
      </c>
      <c r="N1773" s="0" t="n">
        <v>0</v>
      </c>
      <c r="O1773" s="0" t="n">
        <v>51.6552</v>
      </c>
      <c r="P1773" s="0" t="n">
        <v>3.2148</v>
      </c>
      <c r="Q1773" s="0" t="n">
        <v>0.01704</v>
      </c>
      <c r="R1773" s="0" t="n">
        <v>0</v>
      </c>
      <c r="S1773" s="0" t="n">
        <v>1.9426</v>
      </c>
      <c r="T1773" s="0" t="n">
        <v>1.7448</v>
      </c>
      <c r="U1773" s="0" t="n">
        <v>0</v>
      </c>
      <c r="V1773" s="2" t="n">
        <v>0.80105</v>
      </c>
      <c r="W1773" s="2" t="n">
        <v>2449</v>
      </c>
      <c r="X1773" s="2" t="n">
        <v>19.617</v>
      </c>
      <c r="Y1773" s="2" t="n">
        <v>0</v>
      </c>
    </row>
    <row r="1774" customFormat="false" ht="12.75" hidden="false" customHeight="false" outlineLevel="0" collapsed="false">
      <c r="B1774" s="0" t="n">
        <v>5.692</v>
      </c>
      <c r="C1774" s="0" t="n">
        <v>5.643</v>
      </c>
      <c r="D1774" s="0" t="n">
        <v>14.3996</v>
      </c>
      <c r="E1774" s="0" t="n">
        <v>14.3997</v>
      </c>
      <c r="F1774" s="0" t="n">
        <v>4.199417</v>
      </c>
      <c r="G1774" s="0" t="n">
        <v>4.198326</v>
      </c>
      <c r="H1774" s="0" t="n">
        <v>34.6889</v>
      </c>
      <c r="I1774" s="0" t="n">
        <v>34.6788</v>
      </c>
      <c r="J1774" s="0" t="n">
        <v>7.994</v>
      </c>
      <c r="K1774" s="0" t="n">
        <v>7.09158</v>
      </c>
      <c r="L1774" s="0" t="n">
        <v>85.96806</v>
      </c>
      <c r="M1774" s="0" t="n">
        <v>1.04</v>
      </c>
      <c r="N1774" s="0" t="n">
        <v>0</v>
      </c>
      <c r="O1774" s="0" t="n">
        <v>51.6552</v>
      </c>
      <c r="P1774" s="0" t="n">
        <v>3.2148</v>
      </c>
      <c r="Q1774" s="0" t="n">
        <v>0.01705</v>
      </c>
      <c r="R1774" s="0" t="n">
        <v>0</v>
      </c>
      <c r="S1774" s="0" t="n">
        <v>1.9414</v>
      </c>
      <c r="T1774" s="0" t="n">
        <v>1.7448</v>
      </c>
      <c r="U1774" s="0" t="n">
        <v>0</v>
      </c>
      <c r="V1774" s="2" t="n">
        <v>0.81408</v>
      </c>
      <c r="W1774" s="2" t="n">
        <v>2450.9</v>
      </c>
      <c r="X1774" s="2" t="n">
        <v>19.953</v>
      </c>
      <c r="Y1774" s="2" t="n">
        <v>0</v>
      </c>
    </row>
    <row r="1775" customFormat="false" ht="12.75" hidden="false" customHeight="false" outlineLevel="0" collapsed="false">
      <c r="B1775" s="0" t="n">
        <v>5.66</v>
      </c>
      <c r="C1775" s="0" t="n">
        <v>5.611</v>
      </c>
      <c r="D1775" s="0" t="n">
        <v>14.3996</v>
      </c>
      <c r="E1775" s="0" t="n">
        <v>14.3993</v>
      </c>
      <c r="F1775" s="0" t="n">
        <v>4.199413</v>
      </c>
      <c r="G1775" s="0" t="n">
        <v>4.198352</v>
      </c>
      <c r="H1775" s="0" t="n">
        <v>34.6888</v>
      </c>
      <c r="I1775" s="0" t="n">
        <v>34.6793</v>
      </c>
      <c r="J1775" s="0" t="n">
        <v>7.989</v>
      </c>
      <c r="K1775" s="0" t="n">
        <v>7.0905</v>
      </c>
      <c r="L1775" s="0" t="n">
        <v>85.95496</v>
      </c>
      <c r="M1775" s="0" t="n">
        <v>1.04</v>
      </c>
      <c r="N1775" s="0" t="n">
        <v>0</v>
      </c>
      <c r="O1775" s="0" t="n">
        <v>51.6552</v>
      </c>
      <c r="P1775" s="0" t="n">
        <v>3.21478</v>
      </c>
      <c r="Q1775" s="0" t="n">
        <v>0.01706</v>
      </c>
      <c r="R1775" s="0" t="n">
        <v>0</v>
      </c>
      <c r="S1775" s="0" t="n">
        <v>1.9414</v>
      </c>
      <c r="T1775" s="0" t="n">
        <v>1.7448</v>
      </c>
      <c r="U1775" s="0" t="n">
        <v>0</v>
      </c>
      <c r="V1775" s="2" t="n">
        <v>0.82333</v>
      </c>
      <c r="W1775" s="2" t="n">
        <v>2450.9</v>
      </c>
      <c r="X1775" s="2" t="n">
        <v>20.179</v>
      </c>
      <c r="Y1775" s="2" t="n">
        <v>0</v>
      </c>
    </row>
    <row r="1776" customFormat="false" ht="12.75" hidden="false" customHeight="false" outlineLevel="0" collapsed="false">
      <c r="B1776" s="0" t="n">
        <v>5.639</v>
      </c>
      <c r="C1776" s="0" t="n">
        <v>5.589</v>
      </c>
      <c r="D1776" s="0" t="n">
        <v>14.3999</v>
      </c>
      <c r="E1776" s="0" t="n">
        <v>14.3993</v>
      </c>
      <c r="F1776" s="0" t="n">
        <v>4.199429</v>
      </c>
      <c r="G1776" s="0" t="n">
        <v>4.198352</v>
      </c>
      <c r="H1776" s="0" t="n">
        <v>34.6888</v>
      </c>
      <c r="I1776" s="0" t="n">
        <v>34.6793</v>
      </c>
      <c r="J1776" s="0" t="n">
        <v>7.989</v>
      </c>
      <c r="K1776" s="0" t="n">
        <v>7.09053</v>
      </c>
      <c r="L1776" s="0" t="n">
        <v>85.95573</v>
      </c>
      <c r="M1776" s="0" t="n">
        <v>1.0431</v>
      </c>
      <c r="N1776" s="0" t="n">
        <v>0</v>
      </c>
      <c r="O1776" s="0" t="n">
        <v>51.6552</v>
      </c>
      <c r="P1776" s="0" t="n">
        <v>3.21478</v>
      </c>
      <c r="Q1776" s="0" t="n">
        <v>0.01707</v>
      </c>
      <c r="R1776" s="0" t="n">
        <v>0</v>
      </c>
      <c r="S1776" s="0" t="n">
        <v>1.9414</v>
      </c>
      <c r="T1776" s="0" t="n">
        <v>1.746</v>
      </c>
      <c r="U1776" s="0" t="n">
        <v>0</v>
      </c>
      <c r="V1776" s="2" t="n">
        <v>0.83808</v>
      </c>
      <c r="W1776" s="2" t="n">
        <v>2449</v>
      </c>
      <c r="X1776" s="2" t="n">
        <v>20.524</v>
      </c>
      <c r="Y1776" s="2" t="n">
        <v>0</v>
      </c>
    </row>
    <row r="1777" customFormat="false" ht="12.75" hidden="false" customHeight="false" outlineLevel="0" collapsed="false">
      <c r="B1777" s="0" t="n">
        <v>5.618</v>
      </c>
      <c r="C1777" s="0" t="n">
        <v>5.569</v>
      </c>
      <c r="D1777" s="0" t="n">
        <v>14.4001</v>
      </c>
      <c r="E1777" s="0" t="n">
        <v>14.3989</v>
      </c>
      <c r="F1777" s="0" t="n">
        <v>4.199437</v>
      </c>
      <c r="G1777" s="0" t="n">
        <v>4.198241</v>
      </c>
      <c r="H1777" s="0" t="n">
        <v>34.6886</v>
      </c>
      <c r="I1777" s="0" t="n">
        <v>34.6787</v>
      </c>
      <c r="J1777" s="0" t="n">
        <v>7.994</v>
      </c>
      <c r="K1777" s="0" t="n">
        <v>7.08964</v>
      </c>
      <c r="L1777" s="0" t="n">
        <v>85.94529</v>
      </c>
      <c r="M1777" s="0" t="n">
        <v>1.04</v>
      </c>
      <c r="N1777" s="0" t="n">
        <v>0</v>
      </c>
      <c r="O1777" s="0" t="n">
        <v>51.6552</v>
      </c>
      <c r="P1777" s="0" t="n">
        <v>3.21478</v>
      </c>
      <c r="Q1777" s="0" t="n">
        <v>0.01708</v>
      </c>
      <c r="R1777" s="0" t="n">
        <v>0</v>
      </c>
      <c r="S1777" s="0" t="n">
        <v>1.9414</v>
      </c>
      <c r="T1777" s="0" t="n">
        <v>1.7448</v>
      </c>
      <c r="U1777" s="0" t="n">
        <v>0</v>
      </c>
      <c r="V1777" s="2" t="n">
        <v>0.8524</v>
      </c>
      <c r="W1777" s="2" t="n">
        <v>2449</v>
      </c>
      <c r="X1777" s="2" t="n">
        <v>20.875</v>
      </c>
      <c r="Y1777" s="2" t="n">
        <v>0</v>
      </c>
    </row>
    <row r="1778" customFormat="false" ht="12.75" hidden="false" customHeight="false" outlineLevel="0" collapsed="false">
      <c r="B1778" s="0" t="n">
        <v>5.606</v>
      </c>
      <c r="C1778" s="0" t="n">
        <v>5.558</v>
      </c>
      <c r="D1778" s="0" t="n">
        <v>14.4001</v>
      </c>
      <c r="E1778" s="0" t="n">
        <v>14.3989</v>
      </c>
      <c r="F1778" s="0" t="n">
        <v>4.199485</v>
      </c>
      <c r="G1778" s="0" t="n">
        <v>4.198241</v>
      </c>
      <c r="H1778" s="0" t="n">
        <v>34.6891</v>
      </c>
      <c r="I1778" s="0" t="n">
        <v>34.6787</v>
      </c>
      <c r="J1778" s="0" t="n">
        <v>7.989</v>
      </c>
      <c r="K1778" s="0" t="n">
        <v>7.0899</v>
      </c>
      <c r="L1778" s="0" t="n">
        <v>85.94874</v>
      </c>
      <c r="M1778" s="0" t="n">
        <v>1.04</v>
      </c>
      <c r="N1778" s="0" t="n">
        <v>0</v>
      </c>
      <c r="O1778" s="0" t="n">
        <v>51.6552</v>
      </c>
      <c r="P1778" s="0" t="n">
        <v>3.21478</v>
      </c>
      <c r="Q1778" s="0" t="n">
        <v>0.01709</v>
      </c>
      <c r="R1778" s="0" t="n">
        <v>0</v>
      </c>
      <c r="S1778" s="0" t="n">
        <v>1.9414</v>
      </c>
      <c r="T1778" s="0" t="n">
        <v>1.7448</v>
      </c>
      <c r="U1778" s="0" t="n">
        <v>0</v>
      </c>
      <c r="V1778" s="2" t="n">
        <v>0.86626</v>
      </c>
      <c r="W1778" s="2" t="n">
        <v>2450.9</v>
      </c>
      <c r="X1778" s="2" t="n">
        <v>21.232</v>
      </c>
      <c r="Y1778" s="2" t="n">
        <v>0</v>
      </c>
    </row>
    <row r="1779" customFormat="false" ht="12.75" hidden="false" customHeight="false" outlineLevel="0" collapsed="false">
      <c r="B1779" s="0" t="n">
        <v>5.564</v>
      </c>
      <c r="C1779" s="0" t="n">
        <v>5.516</v>
      </c>
      <c r="D1779" s="0" t="n">
        <v>14.4006</v>
      </c>
      <c r="E1779" s="0" t="n">
        <v>14.3983</v>
      </c>
      <c r="F1779" s="0" t="n">
        <v>4.199525</v>
      </c>
      <c r="G1779" s="0" t="n">
        <v>4.198221</v>
      </c>
      <c r="H1779" s="0" t="n">
        <v>34.689</v>
      </c>
      <c r="I1779" s="0" t="n">
        <v>34.679</v>
      </c>
      <c r="J1779" s="0" t="n">
        <v>7.994</v>
      </c>
      <c r="K1779" s="0" t="n">
        <v>7.09022</v>
      </c>
      <c r="L1779" s="0" t="n">
        <v>85.95335</v>
      </c>
      <c r="M1779" s="0" t="n">
        <v>1.04</v>
      </c>
      <c r="N1779" s="0" t="n">
        <v>0</v>
      </c>
      <c r="O1779" s="0" t="n">
        <v>51.6552</v>
      </c>
      <c r="P1779" s="0" t="n">
        <v>3.21478</v>
      </c>
      <c r="Q1779" s="0" t="n">
        <v>0.01711</v>
      </c>
      <c r="R1779" s="0" t="n">
        <v>0</v>
      </c>
      <c r="S1779" s="0" t="n">
        <v>1.9414</v>
      </c>
      <c r="T1779" s="0" t="n">
        <v>1.7448</v>
      </c>
      <c r="U1779" s="0" t="n">
        <v>0</v>
      </c>
      <c r="V1779" s="2" t="n">
        <v>0.88106</v>
      </c>
      <c r="W1779" s="2" t="n">
        <v>2450.9</v>
      </c>
      <c r="X1779" s="2" t="n">
        <v>21.594</v>
      </c>
      <c r="Y1779" s="2" t="n">
        <v>0</v>
      </c>
    </row>
    <row r="1780" customFormat="false" ht="12.75" hidden="false" customHeight="false" outlineLevel="0" collapsed="false">
      <c r="B1780" s="0" t="n">
        <v>5.554</v>
      </c>
      <c r="C1780" s="0" t="n">
        <v>5.506</v>
      </c>
      <c r="D1780" s="0" t="n">
        <v>14.4005</v>
      </c>
      <c r="E1780" s="0" t="n">
        <v>14.3981</v>
      </c>
      <c r="F1780" s="0" t="n">
        <v>4.199485</v>
      </c>
      <c r="G1780" s="0" t="n">
        <v>4.198169</v>
      </c>
      <c r="H1780" s="0" t="n">
        <v>34.6888</v>
      </c>
      <c r="I1780" s="0" t="n">
        <v>34.6787</v>
      </c>
      <c r="J1780" s="0" t="n">
        <v>7.989</v>
      </c>
      <c r="K1780" s="0" t="n">
        <v>7.09079</v>
      </c>
      <c r="L1780" s="0" t="n">
        <v>85.95988</v>
      </c>
      <c r="M1780" s="0" t="n">
        <v>1.0369</v>
      </c>
      <c r="N1780" s="0" t="n">
        <v>0</v>
      </c>
      <c r="O1780" s="0" t="n">
        <v>51.6552</v>
      </c>
      <c r="P1780" s="0" t="n">
        <v>3.21478</v>
      </c>
      <c r="Q1780" s="0" t="n">
        <v>0.01712</v>
      </c>
      <c r="R1780" s="0" t="n">
        <v>0</v>
      </c>
      <c r="S1780" s="0" t="n">
        <v>1.9414</v>
      </c>
      <c r="T1780" s="0" t="n">
        <v>1.7436</v>
      </c>
      <c r="U1780" s="0" t="n">
        <v>0</v>
      </c>
      <c r="V1780" s="2" t="n">
        <v>0.89612</v>
      </c>
      <c r="W1780" s="2" t="n">
        <v>2450.9</v>
      </c>
      <c r="X1780" s="2" t="n">
        <v>21.963</v>
      </c>
      <c r="Y1780" s="2" t="n">
        <v>0</v>
      </c>
    </row>
    <row r="1781" customFormat="false" ht="12.75" hidden="false" customHeight="false" outlineLevel="0" collapsed="false">
      <c r="B1781" s="0" t="n">
        <v>5.532</v>
      </c>
      <c r="C1781" s="0" t="n">
        <v>5.484</v>
      </c>
      <c r="D1781" s="0" t="n">
        <v>14.4007</v>
      </c>
      <c r="E1781" s="0" t="n">
        <v>14.3985</v>
      </c>
      <c r="F1781" s="0" t="n">
        <v>4.199493</v>
      </c>
      <c r="G1781" s="0" t="n">
        <v>4.198137</v>
      </c>
      <c r="H1781" s="0" t="n">
        <v>34.6886</v>
      </c>
      <c r="I1781" s="0" t="n">
        <v>34.6781</v>
      </c>
      <c r="J1781" s="0" t="n">
        <v>7.994</v>
      </c>
      <c r="K1781" s="0" t="n">
        <v>7.09036</v>
      </c>
      <c r="L1781" s="0" t="n">
        <v>85.95504</v>
      </c>
      <c r="M1781" s="0" t="n">
        <v>1.0308</v>
      </c>
      <c r="N1781" s="0" t="n">
        <v>0</v>
      </c>
      <c r="O1781" s="0" t="n">
        <v>51.6552</v>
      </c>
      <c r="P1781" s="0" t="n">
        <v>3.21478</v>
      </c>
      <c r="Q1781" s="0" t="n">
        <v>0.01713</v>
      </c>
      <c r="R1781" s="0" t="n">
        <v>0</v>
      </c>
      <c r="S1781" s="0" t="n">
        <v>1.9414</v>
      </c>
      <c r="T1781" s="0" t="n">
        <v>1.7411</v>
      </c>
      <c r="U1781" s="0" t="n">
        <v>0</v>
      </c>
      <c r="V1781" s="2" t="n">
        <v>0.90959</v>
      </c>
      <c r="W1781" s="2" t="n">
        <v>2449</v>
      </c>
      <c r="X1781" s="2" t="n">
        <v>22.276</v>
      </c>
      <c r="Y1781" s="2" t="n">
        <v>0</v>
      </c>
    </row>
    <row r="1782" customFormat="false" ht="12.75" hidden="false" customHeight="false" outlineLevel="0" collapsed="false">
      <c r="B1782" s="0" t="n">
        <v>5.5</v>
      </c>
      <c r="C1782" s="0" t="n">
        <v>5.452</v>
      </c>
      <c r="D1782" s="0" t="n">
        <v>14.4008</v>
      </c>
      <c r="E1782" s="0" t="n">
        <v>14.3981</v>
      </c>
      <c r="F1782" s="0" t="n">
        <v>4.199549</v>
      </c>
      <c r="G1782" s="0" t="n">
        <v>4.198208</v>
      </c>
      <c r="H1782" s="0" t="n">
        <v>34.6891</v>
      </c>
      <c r="I1782" s="0" t="n">
        <v>34.6791</v>
      </c>
      <c r="J1782" s="0" t="n">
        <v>7.989</v>
      </c>
      <c r="K1782" s="0" t="n">
        <v>7.09</v>
      </c>
      <c r="L1782" s="0" t="n">
        <v>85.95112</v>
      </c>
      <c r="M1782" s="0" t="n">
        <v>1.0278</v>
      </c>
      <c r="N1782" s="0" t="n">
        <v>0</v>
      </c>
      <c r="O1782" s="0" t="n">
        <v>51.6552</v>
      </c>
      <c r="P1782" s="0" t="n">
        <v>3.21478</v>
      </c>
      <c r="Q1782" s="0" t="n">
        <v>0.01714</v>
      </c>
      <c r="R1782" s="0" t="n">
        <v>0</v>
      </c>
      <c r="S1782" s="0" t="n">
        <v>1.9414</v>
      </c>
      <c r="T1782" s="0" t="n">
        <v>1.7399</v>
      </c>
      <c r="U1782" s="0" t="n">
        <v>0</v>
      </c>
      <c r="V1782" s="2" t="n">
        <v>0.92327</v>
      </c>
      <c r="W1782" s="2" t="n">
        <v>2447</v>
      </c>
      <c r="X1782" s="2" t="n">
        <v>22.592</v>
      </c>
      <c r="Y1782" s="2" t="n">
        <v>0</v>
      </c>
    </row>
    <row r="1783" customFormat="false" ht="12.75" hidden="false" customHeight="false" outlineLevel="0" collapsed="false">
      <c r="B1783" s="0" t="n">
        <v>5.5</v>
      </c>
      <c r="C1783" s="0" t="n">
        <v>5.452</v>
      </c>
      <c r="D1783" s="0" t="n">
        <v>14.401</v>
      </c>
      <c r="E1783" s="0" t="n">
        <v>14.3981</v>
      </c>
      <c r="F1783" s="0" t="n">
        <v>4.199564</v>
      </c>
      <c r="G1783" s="0" t="n">
        <v>4.19811</v>
      </c>
      <c r="H1783" s="0" t="n">
        <v>34.6891</v>
      </c>
      <c r="I1783" s="0" t="n">
        <v>34.6782</v>
      </c>
      <c r="J1783" s="0" t="n">
        <v>7.994</v>
      </c>
      <c r="K1783" s="0" t="n">
        <v>7.08977</v>
      </c>
      <c r="L1783" s="0" t="n">
        <v>85.94856</v>
      </c>
      <c r="M1783" s="0" t="n">
        <v>1.0247</v>
      </c>
      <c r="N1783" s="0" t="n">
        <v>0</v>
      </c>
      <c r="O1783" s="0" t="n">
        <v>51.6552</v>
      </c>
      <c r="P1783" s="0" t="n">
        <v>3.21478</v>
      </c>
      <c r="Q1783" s="0" t="n">
        <v>0.01715</v>
      </c>
      <c r="R1783" s="0" t="n">
        <v>0</v>
      </c>
      <c r="S1783" s="0" t="n">
        <v>1.9414</v>
      </c>
      <c r="T1783" s="0" t="n">
        <v>1.7387</v>
      </c>
      <c r="U1783" s="0" t="n">
        <v>0</v>
      </c>
      <c r="V1783" s="2" t="n">
        <v>0.93904</v>
      </c>
      <c r="W1783" s="2" t="n">
        <v>2447</v>
      </c>
      <c r="X1783" s="2" t="n">
        <v>22.978</v>
      </c>
      <c r="Y1783" s="2" t="n">
        <v>0</v>
      </c>
    </row>
    <row r="1784" customFormat="false" ht="12.75" hidden="false" customHeight="false" outlineLevel="0" collapsed="false">
      <c r="B1784" s="0" t="n">
        <v>5.446</v>
      </c>
      <c r="C1784" s="0" t="n">
        <v>5.399</v>
      </c>
      <c r="D1784" s="0" t="n">
        <v>14.4011</v>
      </c>
      <c r="E1784" s="0" t="n">
        <v>14.398</v>
      </c>
      <c r="F1784" s="0" t="n">
        <v>4.199541</v>
      </c>
      <c r="G1784" s="0" t="n">
        <v>4.198097</v>
      </c>
      <c r="H1784" s="0" t="n">
        <v>34.6888</v>
      </c>
      <c r="I1784" s="0" t="n">
        <v>34.6782</v>
      </c>
      <c r="J1784" s="0" t="n">
        <v>7.989</v>
      </c>
      <c r="K1784" s="0" t="n">
        <v>7.08959</v>
      </c>
      <c r="L1784" s="0" t="n">
        <v>85.94644</v>
      </c>
      <c r="M1784" s="0" t="n">
        <v>1.0187</v>
      </c>
      <c r="N1784" s="0" t="n">
        <v>0</v>
      </c>
      <c r="O1784" s="0" t="n">
        <v>51.6552</v>
      </c>
      <c r="P1784" s="0" t="n">
        <v>3.21478</v>
      </c>
      <c r="Q1784" s="0" t="n">
        <v>0.01716</v>
      </c>
      <c r="R1784" s="0" t="n">
        <v>0</v>
      </c>
      <c r="S1784" s="0" t="n">
        <v>1.9414</v>
      </c>
      <c r="T1784" s="0" t="n">
        <v>1.7363</v>
      </c>
      <c r="U1784" s="0" t="n">
        <v>0</v>
      </c>
      <c r="V1784" s="2" t="n">
        <v>0.95084</v>
      </c>
      <c r="W1784" s="2" t="n">
        <v>2450.9</v>
      </c>
      <c r="X1784" s="2" t="n">
        <v>23.305</v>
      </c>
      <c r="Y1784" s="2" t="n">
        <v>0</v>
      </c>
    </row>
    <row r="1785" customFormat="false" ht="12.75" hidden="false" customHeight="false" outlineLevel="0" collapsed="false">
      <c r="B1785" s="0" t="n">
        <v>5.436</v>
      </c>
      <c r="C1785" s="0" t="n">
        <v>5.389</v>
      </c>
      <c r="D1785" s="0" t="n">
        <v>14.401</v>
      </c>
      <c r="E1785" s="0" t="n">
        <v>14.3981</v>
      </c>
      <c r="F1785" s="0" t="n">
        <v>4.199553</v>
      </c>
      <c r="G1785" s="0" t="n">
        <v>4.198169</v>
      </c>
      <c r="H1785" s="0" t="n">
        <v>34.689</v>
      </c>
      <c r="I1785" s="0" t="n">
        <v>34.6788</v>
      </c>
      <c r="J1785" s="0" t="n">
        <v>7.994</v>
      </c>
      <c r="K1785" s="0" t="n">
        <v>7.08955</v>
      </c>
      <c r="L1785" s="0" t="n">
        <v>85.94583</v>
      </c>
      <c r="M1785" s="0" t="n">
        <v>1.0157</v>
      </c>
      <c r="N1785" s="0" t="n">
        <v>0</v>
      </c>
      <c r="O1785" s="0" t="n">
        <v>51.6552</v>
      </c>
      <c r="P1785" s="0" t="n">
        <v>3.21478</v>
      </c>
      <c r="Q1785" s="0" t="n">
        <v>0.01718</v>
      </c>
      <c r="R1785" s="0" t="n">
        <v>0</v>
      </c>
      <c r="S1785" s="0" t="n">
        <v>1.9414</v>
      </c>
      <c r="T1785" s="0" t="n">
        <v>1.735</v>
      </c>
      <c r="U1785" s="0" t="n">
        <v>0</v>
      </c>
      <c r="V1785" s="2" t="n">
        <v>0.96982</v>
      </c>
      <c r="W1785" s="2" t="n">
        <v>2450.9</v>
      </c>
      <c r="X1785" s="2" t="n">
        <v>23.77</v>
      </c>
      <c r="Y1785" s="2" t="n">
        <v>0</v>
      </c>
    </row>
    <row r="1786" customFormat="false" ht="12.75" hidden="false" customHeight="false" outlineLevel="0" collapsed="false">
      <c r="B1786" s="0" t="n">
        <v>5.424</v>
      </c>
      <c r="C1786" s="0" t="n">
        <v>5.377</v>
      </c>
      <c r="D1786" s="0" t="n">
        <v>14.4012</v>
      </c>
      <c r="E1786" s="0" t="n">
        <v>14.3981</v>
      </c>
      <c r="F1786" s="0" t="n">
        <v>4.199541</v>
      </c>
      <c r="G1786" s="0" t="n">
        <v>4.198169</v>
      </c>
      <c r="H1786" s="0" t="n">
        <v>34.6887</v>
      </c>
      <c r="I1786" s="0" t="n">
        <v>34.6788</v>
      </c>
      <c r="J1786" s="0" t="n">
        <v>7.994</v>
      </c>
      <c r="K1786" s="0" t="n">
        <v>7.08253</v>
      </c>
      <c r="L1786" s="0" t="n">
        <v>85.86107</v>
      </c>
      <c r="M1786" s="0" t="n">
        <v>1.0127</v>
      </c>
      <c r="N1786" s="0" t="n">
        <v>0</v>
      </c>
      <c r="O1786" s="0" t="n">
        <v>51.6552</v>
      </c>
      <c r="P1786" s="0" t="n">
        <v>3.21478</v>
      </c>
      <c r="Q1786" s="0" t="n">
        <v>0.01719</v>
      </c>
      <c r="R1786" s="0" t="n">
        <v>0</v>
      </c>
      <c r="S1786" s="0" t="n">
        <v>1.9402</v>
      </c>
      <c r="T1786" s="0" t="n">
        <v>1.7338</v>
      </c>
      <c r="U1786" s="0" t="n">
        <v>0</v>
      </c>
      <c r="V1786" s="2" t="n">
        <v>0.9836</v>
      </c>
      <c r="W1786" s="2" t="n">
        <v>2450.9</v>
      </c>
      <c r="X1786" s="2" t="n">
        <v>24.107</v>
      </c>
      <c r="Y1786" s="2" t="n">
        <v>0</v>
      </c>
    </row>
    <row r="1787" customFormat="false" ht="12.75" hidden="false" customHeight="false" outlineLevel="0" collapsed="false">
      <c r="B1787" s="0" t="n">
        <v>5.382</v>
      </c>
      <c r="C1787" s="0" t="n">
        <v>5.335</v>
      </c>
      <c r="D1787" s="0" t="n">
        <v>14.4011</v>
      </c>
      <c r="E1787" s="0" t="n">
        <v>14.3983</v>
      </c>
      <c r="F1787" s="0" t="n">
        <v>4.199509</v>
      </c>
      <c r="G1787" s="0" t="n">
        <v>4.198208</v>
      </c>
      <c r="H1787" s="0" t="n">
        <v>34.6885</v>
      </c>
      <c r="I1787" s="0" t="n">
        <v>34.679</v>
      </c>
      <c r="J1787" s="0" t="n">
        <v>7.994</v>
      </c>
      <c r="K1787" s="0" t="n">
        <v>7.0887</v>
      </c>
      <c r="L1787" s="0" t="n">
        <v>85.93555</v>
      </c>
      <c r="M1787" s="0" t="n">
        <v>1.0097</v>
      </c>
      <c r="N1787" s="0" t="n">
        <v>0</v>
      </c>
      <c r="O1787" s="0" t="n">
        <v>51.6552</v>
      </c>
      <c r="P1787" s="0" t="n">
        <v>3.21478</v>
      </c>
      <c r="Q1787" s="0" t="n">
        <v>0.0172</v>
      </c>
      <c r="R1787" s="0" t="n">
        <v>0</v>
      </c>
      <c r="S1787" s="0" t="n">
        <v>1.9414</v>
      </c>
      <c r="T1787" s="0" t="n">
        <v>1.7326</v>
      </c>
      <c r="U1787" s="0" t="n">
        <v>0</v>
      </c>
      <c r="V1787" s="2" t="n">
        <v>1.0032</v>
      </c>
      <c r="W1787" s="2" t="n">
        <v>2450.9</v>
      </c>
      <c r="X1787" s="2" t="n">
        <v>24.588</v>
      </c>
      <c r="Y1787" s="2" t="n">
        <v>0</v>
      </c>
    </row>
    <row r="1788" customFormat="false" ht="12.75" hidden="false" customHeight="false" outlineLevel="0" collapsed="false">
      <c r="B1788" s="0" t="n">
        <v>5.382</v>
      </c>
      <c r="C1788" s="0" t="n">
        <v>5.335</v>
      </c>
      <c r="D1788" s="0" t="n">
        <v>14.4013</v>
      </c>
      <c r="E1788" s="0" t="n">
        <v>14.3985</v>
      </c>
      <c r="F1788" s="0" t="n">
        <v>4.199501</v>
      </c>
      <c r="G1788" s="0" t="n">
        <v>4.198182</v>
      </c>
      <c r="H1788" s="0" t="n">
        <v>34.6882</v>
      </c>
      <c r="I1788" s="0" t="n">
        <v>34.6786</v>
      </c>
      <c r="J1788" s="0" t="n">
        <v>7.989</v>
      </c>
      <c r="K1788" s="0" t="n">
        <v>7.08191</v>
      </c>
      <c r="L1788" s="0" t="n">
        <v>85.85347</v>
      </c>
      <c r="M1788" s="0" t="n">
        <v>1.0067</v>
      </c>
      <c r="N1788" s="0" t="n">
        <v>0</v>
      </c>
      <c r="O1788" s="0" t="n">
        <v>51.6552</v>
      </c>
      <c r="P1788" s="0" t="n">
        <v>3.21478</v>
      </c>
      <c r="Q1788" s="0" t="n">
        <v>0.01721</v>
      </c>
      <c r="R1788" s="0" t="n">
        <v>0</v>
      </c>
      <c r="S1788" s="0" t="n">
        <v>1.9402</v>
      </c>
      <c r="T1788" s="0" t="n">
        <v>1.7314</v>
      </c>
      <c r="U1788" s="0" t="n">
        <v>0</v>
      </c>
      <c r="V1788" s="2" t="n">
        <v>1.0195</v>
      </c>
      <c r="W1788" s="2" t="n">
        <v>2452.9</v>
      </c>
      <c r="X1788" s="2" t="n">
        <v>25.008</v>
      </c>
      <c r="Y1788" s="2" t="n">
        <v>0</v>
      </c>
    </row>
    <row r="1789" customFormat="false" ht="12.75" hidden="false" customHeight="false" outlineLevel="0" collapsed="false">
      <c r="B1789" s="0" t="n">
        <v>5.34</v>
      </c>
      <c r="C1789" s="0" t="n">
        <v>5.293</v>
      </c>
      <c r="D1789" s="0" t="n">
        <v>14.401</v>
      </c>
      <c r="E1789" s="0" t="n">
        <v>14.399</v>
      </c>
      <c r="F1789" s="0" t="n">
        <v>4.199501</v>
      </c>
      <c r="G1789" s="0" t="n">
        <v>4.198169</v>
      </c>
      <c r="H1789" s="0" t="n">
        <v>34.6886</v>
      </c>
      <c r="I1789" s="0" t="n">
        <v>34.6781</v>
      </c>
      <c r="J1789" s="0" t="n">
        <v>7.994</v>
      </c>
      <c r="K1789" s="0" t="n">
        <v>7.08128</v>
      </c>
      <c r="L1789" s="0" t="n">
        <v>85.84539</v>
      </c>
      <c r="M1789" s="0" t="n">
        <v>1.0037</v>
      </c>
      <c r="N1789" s="0" t="n">
        <v>0</v>
      </c>
      <c r="O1789" s="0" t="n">
        <v>51.6552</v>
      </c>
      <c r="P1789" s="0" t="n">
        <v>3.21478</v>
      </c>
      <c r="Q1789" s="0" t="n">
        <v>0.01722</v>
      </c>
      <c r="R1789" s="0" t="n">
        <v>0</v>
      </c>
      <c r="S1789" s="0" t="n">
        <v>1.9402</v>
      </c>
      <c r="T1789" s="0" t="n">
        <v>1.7302</v>
      </c>
      <c r="U1789" s="0" t="n">
        <v>0</v>
      </c>
      <c r="V1789" s="2" t="n">
        <v>1.0369</v>
      </c>
      <c r="W1789" s="2" t="n">
        <v>2452.9</v>
      </c>
      <c r="X1789" s="2" t="n">
        <v>25.435</v>
      </c>
      <c r="Y1789" s="2" t="n">
        <v>0</v>
      </c>
    </row>
    <row r="1790" customFormat="false" ht="12.75" hidden="false" customHeight="false" outlineLevel="0" collapsed="false">
      <c r="B1790" s="0" t="n">
        <v>5.34</v>
      </c>
      <c r="C1790" s="0" t="n">
        <v>5.293</v>
      </c>
      <c r="D1790" s="0" t="n">
        <v>14.4013</v>
      </c>
      <c r="E1790" s="0" t="n">
        <v>14.3992</v>
      </c>
      <c r="F1790" s="0" t="n">
        <v>4.199525</v>
      </c>
      <c r="G1790" s="0" t="n">
        <v>4.198208</v>
      </c>
      <c r="H1790" s="0" t="n">
        <v>34.6885</v>
      </c>
      <c r="I1790" s="0" t="n">
        <v>34.6782</v>
      </c>
      <c r="J1790" s="0" t="n">
        <v>7.994</v>
      </c>
      <c r="K1790" s="0" t="n">
        <v>7.08073</v>
      </c>
      <c r="L1790" s="0" t="n">
        <v>85.83925</v>
      </c>
      <c r="M1790" s="0" t="n">
        <v>1.0007</v>
      </c>
      <c r="N1790" s="0" t="n">
        <v>0</v>
      </c>
      <c r="O1790" s="0" t="n">
        <v>51.6552</v>
      </c>
      <c r="P1790" s="0" t="n">
        <v>3.21478</v>
      </c>
      <c r="Q1790" s="0" t="n">
        <v>0.01723</v>
      </c>
      <c r="R1790" s="0" t="n">
        <v>0</v>
      </c>
      <c r="S1790" s="0" t="n">
        <v>1.9402</v>
      </c>
      <c r="T1790" s="0" t="n">
        <v>1.7289</v>
      </c>
      <c r="U1790" s="0" t="n">
        <v>0</v>
      </c>
      <c r="V1790" s="2" t="n">
        <v>1.0525</v>
      </c>
      <c r="W1790" s="2" t="n">
        <v>2450.9</v>
      </c>
      <c r="X1790" s="2" t="n">
        <v>25.797</v>
      </c>
      <c r="Y1790" s="2" t="n">
        <v>0</v>
      </c>
    </row>
    <row r="1791" customFormat="false" ht="12.75" hidden="false" customHeight="false" outlineLevel="0" collapsed="false">
      <c r="B1791" s="0" t="n">
        <v>5.318</v>
      </c>
      <c r="C1791" s="0" t="n">
        <v>5.272</v>
      </c>
      <c r="D1791" s="0" t="n">
        <v>14.4011</v>
      </c>
      <c r="E1791" s="0" t="n">
        <v>14.399</v>
      </c>
      <c r="F1791" s="0" t="n">
        <v>4.199556</v>
      </c>
      <c r="G1791" s="0" t="n">
        <v>4.198137</v>
      </c>
      <c r="H1791" s="0" t="n">
        <v>34.689</v>
      </c>
      <c r="I1791" s="0" t="n">
        <v>34.6778</v>
      </c>
      <c r="J1791" s="0" t="n">
        <v>7.989</v>
      </c>
      <c r="K1791" s="0" t="n">
        <v>7.08034</v>
      </c>
      <c r="L1791" s="0" t="n">
        <v>85.83444</v>
      </c>
      <c r="M1791" s="0" t="n">
        <v>0.9978</v>
      </c>
      <c r="N1791" s="0" t="n">
        <v>0</v>
      </c>
      <c r="O1791" s="0" t="n">
        <v>51.6552</v>
      </c>
      <c r="P1791" s="0" t="n">
        <v>3.21478</v>
      </c>
      <c r="Q1791" s="0" t="n">
        <v>0.01725</v>
      </c>
      <c r="R1791" s="0" t="n">
        <v>0</v>
      </c>
      <c r="S1791" s="0" t="n">
        <v>1.9402</v>
      </c>
      <c r="T1791" s="0" t="n">
        <v>1.7277</v>
      </c>
      <c r="U1791" s="0" t="n">
        <v>0</v>
      </c>
      <c r="V1791" s="2" t="n">
        <v>1.0675</v>
      </c>
      <c r="W1791" s="2" t="n">
        <v>2450.9</v>
      </c>
      <c r="X1791" s="2" t="n">
        <v>26.163</v>
      </c>
      <c r="Y1791" s="2" t="n">
        <v>0</v>
      </c>
    </row>
    <row r="1792" customFormat="false" ht="12.75" hidden="false" customHeight="false" outlineLevel="0" collapsed="false">
      <c r="B1792" s="0" t="n">
        <v>5.296</v>
      </c>
      <c r="C1792" s="0" t="n">
        <v>5.25</v>
      </c>
      <c r="D1792" s="0" t="n">
        <v>14.4016</v>
      </c>
      <c r="E1792" s="0" t="n">
        <v>14.399</v>
      </c>
      <c r="F1792" s="0" t="n">
        <v>4.19954</v>
      </c>
      <c r="G1792" s="0" t="n">
        <v>4.19815</v>
      </c>
      <c r="H1792" s="0" t="n">
        <v>34.6884</v>
      </c>
      <c r="I1792" s="0" t="n">
        <v>34.6779</v>
      </c>
      <c r="J1792" s="0" t="n">
        <v>7.994</v>
      </c>
      <c r="K1792" s="0" t="n">
        <v>7.073</v>
      </c>
      <c r="L1792" s="0" t="n">
        <v>85.74599</v>
      </c>
      <c r="M1792" s="0" t="n">
        <v>0.9948</v>
      </c>
      <c r="N1792" s="0" t="n">
        <v>0</v>
      </c>
      <c r="O1792" s="0" t="n">
        <v>51.6552</v>
      </c>
      <c r="P1792" s="0" t="n">
        <v>3.21478</v>
      </c>
      <c r="Q1792" s="0" t="n">
        <v>0.01726</v>
      </c>
      <c r="R1792" s="0" t="n">
        <v>0</v>
      </c>
      <c r="S1792" s="0" t="n">
        <v>1.9389</v>
      </c>
      <c r="T1792" s="0" t="n">
        <v>1.7265</v>
      </c>
      <c r="U1792" s="0" t="n">
        <v>0</v>
      </c>
      <c r="V1792" s="2" t="n">
        <v>1.0787</v>
      </c>
      <c r="W1792" s="2" t="n">
        <v>2452.9</v>
      </c>
      <c r="X1792" s="2" t="n">
        <v>26.46</v>
      </c>
      <c r="Y1792" s="2" t="n">
        <v>0</v>
      </c>
    </row>
    <row r="1793" customFormat="false" ht="12.75" hidden="false" customHeight="false" outlineLevel="0" collapsed="false">
      <c r="B1793" s="0" t="n">
        <v>5.276</v>
      </c>
      <c r="C1793" s="0" t="n">
        <v>5.23</v>
      </c>
      <c r="D1793" s="0" t="n">
        <v>14.401</v>
      </c>
      <c r="E1793" s="0" t="n">
        <v>14.399</v>
      </c>
      <c r="F1793" s="0" t="n">
        <v>4.199509</v>
      </c>
      <c r="G1793" s="0" t="n">
        <v>4.198169</v>
      </c>
      <c r="H1793" s="0" t="n">
        <v>34.6887</v>
      </c>
      <c r="I1793" s="0" t="n">
        <v>34.6781</v>
      </c>
      <c r="J1793" s="0" t="n">
        <v>7.989</v>
      </c>
      <c r="K1793" s="0" t="n">
        <v>7.07899</v>
      </c>
      <c r="L1793" s="0" t="n">
        <v>85.81768</v>
      </c>
      <c r="M1793" s="0" t="n">
        <v>0.9948</v>
      </c>
      <c r="N1793" s="0" t="n">
        <v>0</v>
      </c>
      <c r="O1793" s="0" t="n">
        <v>51.6552</v>
      </c>
      <c r="P1793" s="0" t="n">
        <v>3.21478</v>
      </c>
      <c r="Q1793" s="0" t="n">
        <v>0.01727</v>
      </c>
      <c r="R1793" s="0" t="n">
        <v>0</v>
      </c>
      <c r="S1793" s="0" t="n">
        <v>1.9402</v>
      </c>
      <c r="T1793" s="0" t="n">
        <v>1.7265</v>
      </c>
      <c r="U1793" s="0" t="n">
        <v>0</v>
      </c>
      <c r="V1793" s="2" t="n">
        <v>1.0901</v>
      </c>
      <c r="W1793" s="2" t="n">
        <v>2454.9</v>
      </c>
      <c r="X1793" s="2" t="n">
        <v>26.76</v>
      </c>
      <c r="Y1793" s="2" t="n">
        <v>0</v>
      </c>
    </row>
    <row r="1794" customFormat="false" ht="12.75" hidden="false" customHeight="false" outlineLevel="0" collapsed="false">
      <c r="B1794" s="0" t="n">
        <v>5.244</v>
      </c>
      <c r="C1794" s="0" t="n">
        <v>5.198</v>
      </c>
      <c r="D1794" s="0" t="n">
        <v>14.4008</v>
      </c>
      <c r="E1794" s="0" t="n">
        <v>14.3989</v>
      </c>
      <c r="F1794" s="0" t="n">
        <v>4.199525</v>
      </c>
      <c r="G1794" s="0" t="n">
        <v>4.198208</v>
      </c>
      <c r="H1794" s="0" t="n">
        <v>34.689</v>
      </c>
      <c r="I1794" s="0" t="n">
        <v>34.6786</v>
      </c>
      <c r="J1794" s="0" t="n">
        <v>7.994</v>
      </c>
      <c r="K1794" s="0" t="n">
        <v>7.07902</v>
      </c>
      <c r="L1794" s="0" t="n">
        <v>85.81786</v>
      </c>
      <c r="M1794" s="0" t="n">
        <v>0.9919</v>
      </c>
      <c r="N1794" s="0" t="n">
        <v>0</v>
      </c>
      <c r="O1794" s="0" t="n">
        <v>51.6552</v>
      </c>
      <c r="P1794" s="0" t="n">
        <v>3.21478</v>
      </c>
      <c r="Q1794" s="0" t="n">
        <v>0.01728</v>
      </c>
      <c r="R1794" s="0" t="n">
        <v>0</v>
      </c>
      <c r="S1794" s="0" t="n">
        <v>1.9402</v>
      </c>
      <c r="T1794" s="0" t="n">
        <v>1.7253</v>
      </c>
      <c r="U1794" s="0" t="n">
        <v>0</v>
      </c>
      <c r="V1794" s="2" t="n">
        <v>1.1033</v>
      </c>
      <c r="W1794" s="2" t="n">
        <v>2452.9</v>
      </c>
      <c r="X1794" s="2" t="n">
        <v>27.064</v>
      </c>
      <c r="Y1794" s="2" t="n">
        <v>0</v>
      </c>
    </row>
    <row r="1795" customFormat="false" ht="12.75" hidden="false" customHeight="false" outlineLevel="0" collapsed="false">
      <c r="B1795" s="0" t="n">
        <v>5.222</v>
      </c>
      <c r="C1795" s="0" t="n">
        <v>5.176</v>
      </c>
      <c r="D1795" s="0" t="n">
        <v>14.401</v>
      </c>
      <c r="E1795" s="0" t="n">
        <v>14.3989</v>
      </c>
      <c r="F1795" s="0" t="n">
        <v>4.199509</v>
      </c>
      <c r="G1795" s="0" t="n">
        <v>4.198208</v>
      </c>
      <c r="H1795" s="0" t="n">
        <v>34.6887</v>
      </c>
      <c r="I1795" s="0" t="n">
        <v>34.6786</v>
      </c>
      <c r="J1795" s="0" t="n">
        <v>7.989</v>
      </c>
      <c r="K1795" s="0" t="n">
        <v>7.07108</v>
      </c>
      <c r="L1795" s="0" t="n">
        <v>85.72178</v>
      </c>
      <c r="M1795" s="0" t="n">
        <v>0.9919</v>
      </c>
      <c r="N1795" s="0" t="n">
        <v>0</v>
      </c>
      <c r="O1795" s="0" t="n">
        <v>51.6552</v>
      </c>
      <c r="P1795" s="0" t="n">
        <v>3.21478</v>
      </c>
      <c r="Q1795" s="0" t="n">
        <v>0.01729</v>
      </c>
      <c r="R1795" s="0" t="n">
        <v>0</v>
      </c>
      <c r="S1795" s="0" t="n">
        <v>1.9389</v>
      </c>
      <c r="T1795" s="0" t="n">
        <v>1.7253</v>
      </c>
      <c r="U1795" s="0" t="n">
        <v>0</v>
      </c>
      <c r="V1795" s="2" t="n">
        <v>1.1154</v>
      </c>
      <c r="W1795" s="2" t="n">
        <v>2447</v>
      </c>
      <c r="X1795" s="2" t="n">
        <v>27.294</v>
      </c>
      <c r="Y1795" s="2" t="n">
        <v>0</v>
      </c>
    </row>
    <row r="1796" customFormat="false" ht="12.75" hidden="false" customHeight="false" outlineLevel="0" collapsed="false">
      <c r="B1796" s="0" t="n">
        <v>5.2</v>
      </c>
      <c r="C1796" s="0" t="n">
        <v>5.155</v>
      </c>
      <c r="D1796" s="0" t="n">
        <v>14.4005</v>
      </c>
      <c r="E1796" s="0" t="n">
        <v>14.3987</v>
      </c>
      <c r="F1796" s="0" t="n">
        <v>4.199453</v>
      </c>
      <c r="G1796" s="0" t="n">
        <v>4.198169</v>
      </c>
      <c r="H1796" s="0" t="n">
        <v>34.6887</v>
      </c>
      <c r="I1796" s="0" t="n">
        <v>34.6784</v>
      </c>
      <c r="J1796" s="0" t="n">
        <v>7.989</v>
      </c>
      <c r="K1796" s="0" t="n">
        <v>7.07745</v>
      </c>
      <c r="L1796" s="0" t="n">
        <v>85.79804</v>
      </c>
      <c r="M1796" s="0" t="n">
        <v>0.9919</v>
      </c>
      <c r="N1796" s="0" t="n">
        <v>0</v>
      </c>
      <c r="O1796" s="0" t="n">
        <v>51.6552</v>
      </c>
      <c r="P1796" s="0" t="n">
        <v>3.21478</v>
      </c>
      <c r="Q1796" s="0" t="n">
        <v>0.0173</v>
      </c>
      <c r="R1796" s="0" t="n">
        <v>0</v>
      </c>
      <c r="S1796" s="0" t="n">
        <v>1.9402</v>
      </c>
      <c r="T1796" s="0" t="n">
        <v>1.7253</v>
      </c>
      <c r="U1796" s="0" t="n">
        <v>0</v>
      </c>
      <c r="V1796" s="2" t="n">
        <v>1.1258</v>
      </c>
      <c r="W1796" s="2" t="n">
        <v>2445</v>
      </c>
      <c r="X1796" s="2" t="n">
        <v>27.526</v>
      </c>
      <c r="Y1796" s="2" t="n">
        <v>0</v>
      </c>
    </row>
    <row r="1797" customFormat="false" ht="12.75" hidden="false" customHeight="false" outlineLevel="0" collapsed="false">
      <c r="B1797" s="0" t="n">
        <v>5.218</v>
      </c>
      <c r="C1797" s="0" t="n">
        <v>5.172</v>
      </c>
      <c r="D1797" s="0" t="n">
        <v>14.4</v>
      </c>
      <c r="E1797" s="0" t="n">
        <v>14.3985</v>
      </c>
      <c r="F1797" s="0" t="n">
        <v>4.199413</v>
      </c>
      <c r="G1797" s="0" t="n">
        <v>4.198221</v>
      </c>
      <c r="H1797" s="0" t="n">
        <v>34.6886</v>
      </c>
      <c r="I1797" s="0" t="n">
        <v>34.679</v>
      </c>
      <c r="J1797" s="0" t="n">
        <v>7.989</v>
      </c>
      <c r="K1797" s="0" t="n">
        <v>7.07092</v>
      </c>
      <c r="L1797" s="0" t="n">
        <v>85.71823</v>
      </c>
      <c r="M1797" s="0" t="n">
        <v>0.9889</v>
      </c>
      <c r="N1797" s="0" t="n">
        <v>0</v>
      </c>
      <c r="O1797" s="0" t="n">
        <v>51.6552</v>
      </c>
      <c r="P1797" s="0" t="n">
        <v>3.21478</v>
      </c>
      <c r="Q1797" s="0" t="n">
        <v>0.01731</v>
      </c>
      <c r="R1797" s="0" t="n">
        <v>0</v>
      </c>
      <c r="S1797" s="0" t="n">
        <v>1.9389</v>
      </c>
      <c r="T1797" s="0" t="n">
        <v>1.7241</v>
      </c>
      <c r="U1797" s="0" t="n">
        <v>0</v>
      </c>
      <c r="V1797" s="2" t="n">
        <v>1.1354</v>
      </c>
      <c r="W1797" s="2" t="n">
        <v>2445</v>
      </c>
      <c r="X1797" s="2" t="n">
        <v>27.76</v>
      </c>
      <c r="Y1797" s="2" t="n">
        <v>0</v>
      </c>
    </row>
    <row r="1798" customFormat="false" ht="12.75" hidden="false" customHeight="false" outlineLevel="0" collapsed="false">
      <c r="B1798" s="0" t="n">
        <v>5.18</v>
      </c>
      <c r="C1798" s="0" t="n">
        <v>5.135</v>
      </c>
      <c r="D1798" s="0" t="n">
        <v>14.3998</v>
      </c>
      <c r="E1798" s="0" t="n">
        <v>14.3983</v>
      </c>
      <c r="F1798" s="0" t="n">
        <v>4.199405</v>
      </c>
      <c r="G1798" s="0" t="n">
        <v>4.198136</v>
      </c>
      <c r="H1798" s="0" t="n">
        <v>34.6888</v>
      </c>
      <c r="I1798" s="0" t="n">
        <v>34.6784</v>
      </c>
      <c r="J1798" s="0" t="n">
        <v>7.994</v>
      </c>
      <c r="K1798" s="0" t="n">
        <v>7.0705</v>
      </c>
      <c r="L1798" s="0" t="n">
        <v>85.71274</v>
      </c>
      <c r="M1798" s="0" t="n">
        <v>0.9889</v>
      </c>
      <c r="N1798" s="0" t="n">
        <v>0</v>
      </c>
      <c r="O1798" s="0" t="n">
        <v>51.6552</v>
      </c>
      <c r="P1798" s="0" t="n">
        <v>3.21478</v>
      </c>
      <c r="Q1798" s="0" t="n">
        <v>0.01733</v>
      </c>
      <c r="R1798" s="0" t="n">
        <v>0</v>
      </c>
      <c r="S1798" s="0" t="n">
        <v>1.9389</v>
      </c>
      <c r="T1798" s="0" t="n">
        <v>1.7241</v>
      </c>
      <c r="U1798" s="0" t="n">
        <v>0</v>
      </c>
      <c r="V1798" s="2" t="n">
        <v>1.1418</v>
      </c>
      <c r="W1798" s="2" t="n">
        <v>2445</v>
      </c>
      <c r="X1798" s="2" t="n">
        <v>27.917</v>
      </c>
      <c r="Y1798" s="2" t="n">
        <v>0</v>
      </c>
    </row>
    <row r="1799" customFormat="false" ht="12.75" hidden="false" customHeight="false" outlineLevel="0" collapsed="false">
      <c r="B1799" s="0" t="n">
        <v>5.136</v>
      </c>
      <c r="C1799" s="0" t="n">
        <v>5.091</v>
      </c>
      <c r="D1799" s="0" t="n">
        <v>14.3996</v>
      </c>
      <c r="E1799" s="0" t="n">
        <v>14.3981</v>
      </c>
      <c r="F1799" s="0" t="n">
        <v>4.199405</v>
      </c>
      <c r="G1799" s="0" t="n">
        <v>4.198169</v>
      </c>
      <c r="H1799" s="0" t="n">
        <v>34.689</v>
      </c>
      <c r="I1799" s="0" t="n">
        <v>34.6789</v>
      </c>
      <c r="J1799" s="0" t="n">
        <v>7.989</v>
      </c>
      <c r="K1799" s="0" t="n">
        <v>7.06917</v>
      </c>
      <c r="L1799" s="0" t="n">
        <v>85.69648</v>
      </c>
      <c r="M1799" s="0" t="n">
        <v>0.9889</v>
      </c>
      <c r="N1799" s="0" t="n">
        <v>0</v>
      </c>
      <c r="O1799" s="0" t="n">
        <v>51.65518</v>
      </c>
      <c r="P1799" s="0" t="n">
        <v>3.21478</v>
      </c>
      <c r="Q1799" s="0" t="n">
        <v>0.01734</v>
      </c>
      <c r="R1799" s="0" t="n">
        <v>0</v>
      </c>
      <c r="S1799" s="0" t="n">
        <v>1.9389</v>
      </c>
      <c r="T1799" s="0" t="n">
        <v>1.7241</v>
      </c>
      <c r="U1799" s="0" t="n">
        <v>0</v>
      </c>
      <c r="V1799" s="2" t="n">
        <v>1.1487</v>
      </c>
      <c r="W1799" s="2" t="n">
        <v>2450.9</v>
      </c>
      <c r="X1799" s="2" t="n">
        <v>28.154</v>
      </c>
      <c r="Y1799" s="2" t="n">
        <v>0</v>
      </c>
    </row>
    <row r="1800" customFormat="false" ht="12.75" hidden="false" customHeight="false" outlineLevel="0" collapsed="false">
      <c r="B1800" s="0" t="n">
        <v>5.126</v>
      </c>
      <c r="C1800" s="0" t="n">
        <v>5.081</v>
      </c>
      <c r="D1800" s="0" t="n">
        <v>14.3995</v>
      </c>
      <c r="E1800" s="0" t="n">
        <v>14.3983</v>
      </c>
      <c r="F1800" s="0" t="n">
        <v>4.199405</v>
      </c>
      <c r="G1800" s="0" t="n">
        <v>4.198169</v>
      </c>
      <c r="H1800" s="0" t="n">
        <v>34.6891</v>
      </c>
      <c r="I1800" s="0" t="n">
        <v>34.6787</v>
      </c>
      <c r="J1800" s="0" t="n">
        <v>7.994</v>
      </c>
      <c r="K1800" s="0" t="n">
        <v>7.06905</v>
      </c>
      <c r="L1800" s="0" t="n">
        <v>85.69485</v>
      </c>
      <c r="M1800" s="0" t="n">
        <v>0.9889</v>
      </c>
      <c r="N1800" s="0" t="n">
        <v>0</v>
      </c>
      <c r="O1800" s="0" t="n">
        <v>51.65518</v>
      </c>
      <c r="P1800" s="0" t="n">
        <v>3.21478</v>
      </c>
      <c r="Q1800" s="0" t="n">
        <v>0.01735</v>
      </c>
      <c r="R1800" s="0" t="n">
        <v>0</v>
      </c>
      <c r="S1800" s="0" t="n">
        <v>1.9389</v>
      </c>
      <c r="T1800" s="0" t="n">
        <v>1.7241</v>
      </c>
      <c r="U1800" s="0" t="n">
        <v>0</v>
      </c>
      <c r="V1800" s="2" t="n">
        <v>1.1543</v>
      </c>
      <c r="W1800" s="2" t="n">
        <v>2452.9</v>
      </c>
      <c r="X1800" s="2" t="n">
        <v>28.314</v>
      </c>
      <c r="Y1800" s="2" t="n">
        <v>0</v>
      </c>
    </row>
    <row r="1801" customFormat="false" ht="12.75" hidden="false" customHeight="false" outlineLevel="0" collapsed="false">
      <c r="B1801" s="0" t="n">
        <v>5.076</v>
      </c>
      <c r="C1801" s="0" t="n">
        <v>5.032</v>
      </c>
      <c r="D1801" s="0" t="n">
        <v>14.3991</v>
      </c>
      <c r="E1801" s="0" t="n">
        <v>14.3981</v>
      </c>
      <c r="F1801" s="0" t="n">
        <v>4.199357</v>
      </c>
      <c r="G1801" s="0" t="n">
        <v>4.198182</v>
      </c>
      <c r="H1801" s="0" t="n">
        <v>34.689</v>
      </c>
      <c r="I1801" s="0" t="n">
        <v>34.6791</v>
      </c>
      <c r="J1801" s="0" t="n">
        <v>7.989</v>
      </c>
      <c r="K1801" s="0" t="n">
        <v>7.06806</v>
      </c>
      <c r="L1801" s="0" t="n">
        <v>85.68211</v>
      </c>
      <c r="M1801" s="0" t="n">
        <v>0.9889</v>
      </c>
      <c r="N1801" s="0" t="n">
        <v>0</v>
      </c>
      <c r="O1801" s="0" t="n">
        <v>51.65518</v>
      </c>
      <c r="P1801" s="0" t="n">
        <v>3.21478</v>
      </c>
      <c r="Q1801" s="0" t="n">
        <v>0.01736</v>
      </c>
      <c r="R1801" s="0" t="n">
        <v>0</v>
      </c>
      <c r="S1801" s="0" t="n">
        <v>1.9389</v>
      </c>
      <c r="T1801" s="0" t="n">
        <v>1.7241</v>
      </c>
      <c r="U1801" s="0" t="n">
        <v>0</v>
      </c>
      <c r="V1801" s="2" t="n">
        <v>1.1543</v>
      </c>
      <c r="W1801" s="2" t="n">
        <v>2452.9</v>
      </c>
      <c r="X1801" s="2" t="n">
        <v>28.314</v>
      </c>
      <c r="Y1801" s="2" t="n">
        <v>0</v>
      </c>
    </row>
    <row r="1802" customFormat="false" ht="12.75" hidden="false" customHeight="false" outlineLevel="0" collapsed="false">
      <c r="B1802" s="0" t="n">
        <v>5.072</v>
      </c>
      <c r="C1802" s="0" t="n">
        <v>5.028</v>
      </c>
      <c r="D1802" s="0" t="n">
        <v>14.3992</v>
      </c>
      <c r="E1802" s="0" t="n">
        <v>14.3983</v>
      </c>
      <c r="F1802" s="0" t="n">
        <v>4.199317</v>
      </c>
      <c r="G1802" s="0" t="n">
        <v>4.198208</v>
      </c>
      <c r="H1802" s="0" t="n">
        <v>34.6886</v>
      </c>
      <c r="I1802" s="0" t="n">
        <v>34.6791</v>
      </c>
      <c r="J1802" s="0" t="n">
        <v>7.994</v>
      </c>
      <c r="K1802" s="0" t="n">
        <v>7.06823</v>
      </c>
      <c r="L1802" s="0" t="n">
        <v>85.6841</v>
      </c>
      <c r="M1802" s="0" t="n">
        <v>0.9919</v>
      </c>
      <c r="N1802" s="0" t="n">
        <v>0</v>
      </c>
      <c r="O1802" s="0" t="n">
        <v>51.65518</v>
      </c>
      <c r="P1802" s="0" t="n">
        <v>3.21478</v>
      </c>
      <c r="Q1802" s="0" t="n">
        <v>0.01737</v>
      </c>
      <c r="R1802" s="0" t="n">
        <v>0</v>
      </c>
      <c r="S1802" s="0" t="n">
        <v>1.9389</v>
      </c>
      <c r="T1802" s="0" t="n">
        <v>1.7253</v>
      </c>
      <c r="U1802" s="0" t="n">
        <v>0</v>
      </c>
      <c r="V1802" s="2" t="n">
        <v>1.1543</v>
      </c>
      <c r="W1802" s="2" t="n">
        <v>2452.9</v>
      </c>
      <c r="X1802" s="2" t="n">
        <v>28.314</v>
      </c>
      <c r="Y1802" s="2" t="n">
        <v>0</v>
      </c>
    </row>
    <row r="1803" customFormat="false" ht="12.75" hidden="false" customHeight="false" outlineLevel="0" collapsed="false">
      <c r="B1803" s="0" t="n">
        <v>5.094</v>
      </c>
      <c r="C1803" s="0" t="n">
        <v>5.049</v>
      </c>
      <c r="D1803" s="0" t="n">
        <v>14.3993</v>
      </c>
      <c r="E1803" s="0" t="n">
        <v>14.3983</v>
      </c>
      <c r="F1803" s="0" t="n">
        <v>4.199377</v>
      </c>
      <c r="G1803" s="0" t="n">
        <v>4.198136</v>
      </c>
      <c r="H1803" s="0" t="n">
        <v>34.6891</v>
      </c>
      <c r="I1803" s="0" t="n">
        <v>34.6784</v>
      </c>
      <c r="J1803" s="0" t="n">
        <v>7.994</v>
      </c>
      <c r="K1803" s="0" t="n">
        <v>7.0675</v>
      </c>
      <c r="L1803" s="0" t="n">
        <v>85.67565</v>
      </c>
      <c r="M1803" s="0" t="n">
        <v>0.9919</v>
      </c>
      <c r="N1803" s="0" t="n">
        <v>0</v>
      </c>
      <c r="O1803" s="0" t="n">
        <v>51.65518</v>
      </c>
      <c r="P1803" s="0" t="n">
        <v>3.21478</v>
      </c>
      <c r="Q1803" s="0" t="n">
        <v>0.01738</v>
      </c>
      <c r="R1803" s="0" t="n">
        <v>0</v>
      </c>
      <c r="S1803" s="0" t="n">
        <v>1.9389</v>
      </c>
      <c r="T1803" s="0" t="n">
        <v>1.7253</v>
      </c>
      <c r="U1803" s="0" t="n">
        <v>0</v>
      </c>
      <c r="V1803" s="2" t="n">
        <v>1.1552</v>
      </c>
      <c r="W1803" s="2" t="n">
        <v>2450.9</v>
      </c>
      <c r="X1803" s="2" t="n">
        <v>28.314</v>
      </c>
      <c r="Y1803" s="2" t="n">
        <v>0</v>
      </c>
    </row>
    <row r="1804" customFormat="false" ht="12.75" hidden="false" customHeight="false" outlineLevel="0" collapsed="false">
      <c r="B1804" s="0" t="n">
        <v>5.04</v>
      </c>
      <c r="C1804" s="0" t="n">
        <v>4.996</v>
      </c>
      <c r="D1804" s="0" t="n">
        <v>14.3993</v>
      </c>
      <c r="E1804" s="0" t="n">
        <v>14.3987</v>
      </c>
      <c r="F1804" s="0" t="n">
        <v>4.199425</v>
      </c>
      <c r="G1804" s="0" t="n">
        <v>4.198169</v>
      </c>
      <c r="H1804" s="0" t="n">
        <v>34.6895</v>
      </c>
      <c r="I1804" s="0" t="n">
        <v>34.6785</v>
      </c>
      <c r="J1804" s="0" t="n">
        <v>7.994</v>
      </c>
      <c r="K1804" s="0" t="n">
        <v>7.05982</v>
      </c>
      <c r="L1804" s="0" t="n">
        <v>85.58281</v>
      </c>
      <c r="M1804" s="0" t="n">
        <v>0.9948</v>
      </c>
      <c r="N1804" s="0" t="n">
        <v>0</v>
      </c>
      <c r="O1804" s="0" t="n">
        <v>51.65518</v>
      </c>
      <c r="P1804" s="0" t="n">
        <v>3.21478</v>
      </c>
      <c r="Q1804" s="0" t="n">
        <v>0.0174</v>
      </c>
      <c r="R1804" s="0" t="n">
        <v>0</v>
      </c>
      <c r="S1804" s="0" t="n">
        <v>1.9377</v>
      </c>
      <c r="T1804" s="0" t="n">
        <v>1.7265</v>
      </c>
      <c r="U1804" s="0" t="n">
        <v>0</v>
      </c>
      <c r="V1804" s="2" t="n">
        <v>1.1552</v>
      </c>
      <c r="W1804" s="2" t="n">
        <v>2450.9</v>
      </c>
      <c r="X1804" s="2" t="n">
        <v>28.314</v>
      </c>
      <c r="Y1804" s="2" t="n">
        <v>0</v>
      </c>
    </row>
    <row r="1805" customFormat="false" ht="12.75" hidden="false" customHeight="false" outlineLevel="0" collapsed="false">
      <c r="B1805" s="0" t="n">
        <v>4.998</v>
      </c>
      <c r="C1805" s="0" t="n">
        <v>4.954</v>
      </c>
      <c r="D1805" s="0" t="n">
        <v>14.3993</v>
      </c>
      <c r="E1805" s="0" t="n">
        <v>14.3989</v>
      </c>
      <c r="F1805" s="0" t="n">
        <v>4.199413</v>
      </c>
      <c r="G1805" s="0" t="n">
        <v>4.198097</v>
      </c>
      <c r="H1805" s="0" t="n">
        <v>34.6894</v>
      </c>
      <c r="I1805" s="0" t="n">
        <v>34.6776</v>
      </c>
      <c r="J1805" s="0" t="n">
        <v>7.989</v>
      </c>
      <c r="K1805" s="0" t="n">
        <v>7.05836</v>
      </c>
      <c r="L1805" s="0" t="n">
        <v>85.56503</v>
      </c>
      <c r="M1805" s="0" t="n">
        <v>0.9948</v>
      </c>
      <c r="N1805" s="0" t="n">
        <v>0</v>
      </c>
      <c r="O1805" s="0" t="n">
        <v>51.65518</v>
      </c>
      <c r="P1805" s="0" t="n">
        <v>3.21478</v>
      </c>
      <c r="Q1805" s="0" t="n">
        <v>0.01741</v>
      </c>
      <c r="R1805" s="0" t="n">
        <v>0</v>
      </c>
      <c r="S1805" s="0" t="n">
        <v>1.9377</v>
      </c>
      <c r="T1805" s="0" t="n">
        <v>1.7265</v>
      </c>
      <c r="U1805" s="0" t="n">
        <v>0</v>
      </c>
      <c r="V1805" s="2" t="n">
        <v>1.1478</v>
      </c>
      <c r="W1805" s="2" t="n">
        <v>2452.9</v>
      </c>
      <c r="X1805" s="2" t="n">
        <v>28.154</v>
      </c>
      <c r="Y1805" s="2" t="n">
        <v>0</v>
      </c>
    </row>
    <row r="1806" customFormat="false" ht="12.75" hidden="false" customHeight="false" outlineLevel="0" collapsed="false">
      <c r="B1806" s="0" t="n">
        <v>5.018</v>
      </c>
      <c r="C1806" s="0" t="n">
        <v>4.974</v>
      </c>
      <c r="D1806" s="0" t="n">
        <v>14.3995</v>
      </c>
      <c r="E1806" s="0" t="n">
        <v>14.3989</v>
      </c>
      <c r="F1806" s="0" t="n">
        <v>4.199405</v>
      </c>
      <c r="G1806" s="0" t="n">
        <v>4.19811</v>
      </c>
      <c r="H1806" s="0" t="n">
        <v>34.6892</v>
      </c>
      <c r="I1806" s="0" t="n">
        <v>34.6778</v>
      </c>
      <c r="J1806" s="0" t="n">
        <v>7.994</v>
      </c>
      <c r="K1806" s="0" t="n">
        <v>7.0571</v>
      </c>
      <c r="L1806" s="0" t="n">
        <v>85.54993</v>
      </c>
      <c r="M1806" s="0" t="n">
        <v>1.0007</v>
      </c>
      <c r="N1806" s="0" t="n">
        <v>0</v>
      </c>
      <c r="O1806" s="0" t="n">
        <v>51.65518</v>
      </c>
      <c r="P1806" s="0" t="n">
        <v>3.21478</v>
      </c>
      <c r="Q1806" s="0" t="n">
        <v>0.01742</v>
      </c>
      <c r="R1806" s="0" t="n">
        <v>0</v>
      </c>
      <c r="S1806" s="0" t="n">
        <v>1.9377</v>
      </c>
      <c r="T1806" s="0" t="n">
        <v>1.7289</v>
      </c>
      <c r="U1806" s="0" t="n">
        <v>0</v>
      </c>
      <c r="V1806" s="2" t="n">
        <v>1.1413</v>
      </c>
      <c r="W1806" s="2" t="n">
        <v>2452.9</v>
      </c>
      <c r="X1806" s="2" t="n">
        <v>27.996</v>
      </c>
      <c r="Y1806" s="2" t="n">
        <v>0</v>
      </c>
    </row>
    <row r="1807" customFormat="false" ht="12.75" hidden="false" customHeight="false" outlineLevel="0" collapsed="false">
      <c r="B1807" s="0" t="n">
        <v>4.976</v>
      </c>
      <c r="C1807" s="0" t="n">
        <v>4.933</v>
      </c>
      <c r="D1807" s="0" t="n">
        <v>14.3991</v>
      </c>
      <c r="E1807" s="0" t="n">
        <v>14.3985</v>
      </c>
      <c r="F1807" s="0" t="n">
        <v>4.199405</v>
      </c>
      <c r="G1807" s="0" t="n">
        <v>4.198058</v>
      </c>
      <c r="H1807" s="0" t="n">
        <v>34.6895</v>
      </c>
      <c r="I1807" s="0" t="n">
        <v>34.6776</v>
      </c>
      <c r="J1807" s="0" t="n">
        <v>7.994</v>
      </c>
      <c r="K1807" s="0" t="n">
        <v>7.04898</v>
      </c>
      <c r="L1807" s="0" t="n">
        <v>85.45112</v>
      </c>
      <c r="M1807" s="0" t="n">
        <v>1.0037</v>
      </c>
      <c r="N1807" s="0" t="n">
        <v>0</v>
      </c>
      <c r="O1807" s="0" t="n">
        <v>51.65518</v>
      </c>
      <c r="P1807" s="0" t="n">
        <v>3.21478</v>
      </c>
      <c r="Q1807" s="0" t="n">
        <v>0.01743</v>
      </c>
      <c r="R1807" s="0" t="n">
        <v>0</v>
      </c>
      <c r="S1807" s="0" t="n">
        <v>1.9365</v>
      </c>
      <c r="T1807" s="0" t="n">
        <v>1.7302</v>
      </c>
      <c r="U1807" s="0" t="n">
        <v>0</v>
      </c>
      <c r="V1807" s="2" t="n">
        <v>1.1349</v>
      </c>
      <c r="W1807" s="2" t="n">
        <v>2452.9</v>
      </c>
      <c r="X1807" s="2" t="n">
        <v>27.838</v>
      </c>
      <c r="Y1807" s="2" t="n">
        <v>0</v>
      </c>
    </row>
    <row r="1808" customFormat="false" ht="12.75" hidden="false" customHeight="false" outlineLevel="0" collapsed="false">
      <c r="B1808" s="0" t="n">
        <v>4.954</v>
      </c>
      <c r="C1808" s="0" t="n">
        <v>4.911</v>
      </c>
      <c r="D1808" s="0" t="n">
        <v>14.3994</v>
      </c>
      <c r="E1808" s="0" t="n">
        <v>14.3985</v>
      </c>
      <c r="F1808" s="0" t="n">
        <v>4.199405</v>
      </c>
      <c r="G1808" s="0" t="n">
        <v>4.198097</v>
      </c>
      <c r="H1808" s="0" t="n">
        <v>34.6893</v>
      </c>
      <c r="I1808" s="0" t="n">
        <v>34.678</v>
      </c>
      <c r="J1808" s="0" t="n">
        <v>7.989</v>
      </c>
      <c r="K1808" s="0" t="n">
        <v>7.05406</v>
      </c>
      <c r="L1808" s="0" t="n">
        <v>85.51305</v>
      </c>
      <c r="M1808" s="0" t="n">
        <v>1.0067</v>
      </c>
      <c r="N1808" s="0" t="n">
        <v>0</v>
      </c>
      <c r="O1808" s="0" t="n">
        <v>51.65518</v>
      </c>
      <c r="P1808" s="0" t="n">
        <v>3.21478</v>
      </c>
      <c r="Q1808" s="0" t="n">
        <v>0.01744</v>
      </c>
      <c r="R1808" s="0" t="n">
        <v>0</v>
      </c>
      <c r="S1808" s="0" t="n">
        <v>1.9377</v>
      </c>
      <c r="T1808" s="0" t="n">
        <v>1.7314</v>
      </c>
      <c r="U1808" s="0" t="n">
        <v>0</v>
      </c>
      <c r="V1808" s="2" t="n">
        <v>1.1308</v>
      </c>
      <c r="W1808" s="2" t="n">
        <v>2454.9</v>
      </c>
      <c r="X1808" s="2" t="n">
        <v>27.76</v>
      </c>
      <c r="Y1808" s="2" t="n">
        <v>0</v>
      </c>
    </row>
    <row r="1809" customFormat="false" ht="12.75" hidden="false" customHeight="false" outlineLevel="0" collapsed="false">
      <c r="B1809" s="0" t="n">
        <v>4.934</v>
      </c>
      <c r="C1809" s="0" t="n">
        <v>4.891</v>
      </c>
      <c r="D1809" s="0" t="n">
        <v>14.3993</v>
      </c>
      <c r="E1809" s="0" t="n">
        <v>14.3981</v>
      </c>
      <c r="F1809" s="0" t="n">
        <v>4.199381</v>
      </c>
      <c r="G1809" s="0" t="n">
        <v>4.198097</v>
      </c>
      <c r="H1809" s="0" t="n">
        <v>34.6892</v>
      </c>
      <c r="I1809" s="0" t="n">
        <v>34.6783</v>
      </c>
      <c r="J1809" s="0" t="n">
        <v>7.994</v>
      </c>
      <c r="K1809" s="0" t="n">
        <v>7.04633</v>
      </c>
      <c r="L1809" s="0" t="n">
        <v>85.41905</v>
      </c>
      <c r="M1809" s="0" t="n">
        <v>1.0097</v>
      </c>
      <c r="N1809" s="0" t="n">
        <v>0</v>
      </c>
      <c r="O1809" s="0" t="n">
        <v>51.65518</v>
      </c>
      <c r="P1809" s="0" t="n">
        <v>3.21478</v>
      </c>
      <c r="Q1809" s="0" t="n">
        <v>0.01745</v>
      </c>
      <c r="R1809" s="0" t="n">
        <v>0</v>
      </c>
      <c r="S1809" s="0" t="n">
        <v>1.9365</v>
      </c>
      <c r="T1809" s="0" t="n">
        <v>1.7326</v>
      </c>
      <c r="U1809" s="0" t="n">
        <v>0</v>
      </c>
      <c r="V1809" s="2" t="n">
        <v>1.1244</v>
      </c>
      <c r="W1809" s="2" t="n">
        <v>2454.9</v>
      </c>
      <c r="X1809" s="2" t="n">
        <v>27.604</v>
      </c>
      <c r="Y1809" s="2" t="n">
        <v>0</v>
      </c>
    </row>
    <row r="1810" customFormat="false" ht="12.75" hidden="false" customHeight="false" outlineLevel="0" collapsed="false">
      <c r="B1810" s="0" t="n">
        <v>4.902</v>
      </c>
      <c r="C1810" s="0" t="n">
        <v>4.859</v>
      </c>
      <c r="D1810" s="0" t="n">
        <v>14.399</v>
      </c>
      <c r="E1810" s="0" t="n">
        <v>14.3977</v>
      </c>
      <c r="F1810" s="0" t="n">
        <v>4.199325</v>
      </c>
      <c r="G1810" s="0" t="n">
        <v>4.198071</v>
      </c>
      <c r="H1810" s="0" t="n">
        <v>34.6889</v>
      </c>
      <c r="I1810" s="0" t="n">
        <v>34.6785</v>
      </c>
      <c r="J1810" s="0" t="n">
        <v>7.994</v>
      </c>
      <c r="K1810" s="0" t="n">
        <v>7.04484</v>
      </c>
      <c r="L1810" s="0" t="n">
        <v>85.40037</v>
      </c>
      <c r="M1810" s="0" t="n">
        <v>1.0157</v>
      </c>
      <c r="N1810" s="0" t="n">
        <v>0</v>
      </c>
      <c r="O1810" s="0" t="n">
        <v>51.65518</v>
      </c>
      <c r="P1810" s="0" t="n">
        <v>3.21478</v>
      </c>
      <c r="Q1810" s="0" t="n">
        <v>0.01747</v>
      </c>
      <c r="R1810" s="0" t="n">
        <v>0</v>
      </c>
      <c r="S1810" s="0" t="n">
        <v>1.9365</v>
      </c>
      <c r="T1810" s="0" t="n">
        <v>1.735</v>
      </c>
      <c r="U1810" s="0" t="n">
        <v>0</v>
      </c>
      <c r="V1810" s="2" t="n">
        <v>1.1231</v>
      </c>
      <c r="W1810" s="2" t="n">
        <v>2450.9</v>
      </c>
      <c r="X1810" s="2" t="n">
        <v>27.526</v>
      </c>
      <c r="Y1810" s="2" t="n">
        <v>0</v>
      </c>
    </row>
    <row r="1811" customFormat="false" ht="12.75" hidden="false" customHeight="false" outlineLevel="0" collapsed="false">
      <c r="B1811" s="0" t="n">
        <v>4.88</v>
      </c>
      <c r="C1811" s="0" t="n">
        <v>4.837</v>
      </c>
      <c r="D1811" s="0" t="n">
        <v>14.3991</v>
      </c>
      <c r="E1811" s="0" t="n">
        <v>14.3969</v>
      </c>
      <c r="F1811" s="0" t="n">
        <v>4.199329</v>
      </c>
      <c r="G1811" s="0" t="n">
        <v>4.197986</v>
      </c>
      <c r="H1811" s="0" t="n">
        <v>34.6889</v>
      </c>
      <c r="I1811" s="0" t="n">
        <v>34.6784</v>
      </c>
      <c r="J1811" s="0" t="n">
        <v>7.989</v>
      </c>
      <c r="K1811" s="0" t="n">
        <v>7.0435</v>
      </c>
      <c r="L1811" s="0" t="n">
        <v>85.38432</v>
      </c>
      <c r="M1811" s="0" t="n">
        <v>1.0187</v>
      </c>
      <c r="N1811" s="0" t="n">
        <v>0</v>
      </c>
      <c r="O1811" s="0" t="n">
        <v>51.65518</v>
      </c>
      <c r="P1811" s="0" t="n">
        <v>3.21478</v>
      </c>
      <c r="Q1811" s="0" t="n">
        <v>0.01748</v>
      </c>
      <c r="R1811" s="0" t="n">
        <v>0</v>
      </c>
      <c r="S1811" s="0" t="n">
        <v>1.9365</v>
      </c>
      <c r="T1811" s="0" t="n">
        <v>1.7363</v>
      </c>
      <c r="U1811" s="0" t="n">
        <v>0</v>
      </c>
      <c r="V1811" s="2" t="n">
        <v>1.1199</v>
      </c>
      <c r="W1811" s="2" t="n">
        <v>2450.9</v>
      </c>
      <c r="X1811" s="2" t="n">
        <v>27.449</v>
      </c>
      <c r="Y1811" s="2" t="n">
        <v>0</v>
      </c>
    </row>
    <row r="1812" customFormat="false" ht="12.75" hidden="false" customHeight="false" outlineLevel="0" collapsed="false">
      <c r="B1812" s="0" t="n">
        <v>4.858</v>
      </c>
      <c r="C1812" s="0" t="n">
        <v>4.816</v>
      </c>
      <c r="D1812" s="0" t="n">
        <v>14.3988</v>
      </c>
      <c r="E1812" s="0" t="n">
        <v>14.3968</v>
      </c>
      <c r="F1812" s="0" t="n">
        <v>4.199317</v>
      </c>
      <c r="G1812" s="0" t="n">
        <v>4.197986</v>
      </c>
      <c r="H1812" s="0" t="n">
        <v>34.6891</v>
      </c>
      <c r="I1812" s="0" t="n">
        <v>34.6785</v>
      </c>
      <c r="J1812" s="0" t="n">
        <v>7.994</v>
      </c>
      <c r="K1812" s="0" t="n">
        <v>7.04243</v>
      </c>
      <c r="L1812" s="0" t="n">
        <v>85.37085</v>
      </c>
      <c r="M1812" s="0" t="n">
        <v>1.0247</v>
      </c>
      <c r="N1812" s="0" t="n">
        <v>0</v>
      </c>
      <c r="O1812" s="0" t="n">
        <v>51.65518</v>
      </c>
      <c r="P1812" s="0" t="n">
        <v>3.21478</v>
      </c>
      <c r="Q1812" s="0" t="n">
        <v>0.01749</v>
      </c>
      <c r="R1812" s="0" t="n">
        <v>0</v>
      </c>
      <c r="S1812" s="0" t="n">
        <v>1.9365</v>
      </c>
      <c r="T1812" s="0" t="n">
        <v>1.7387</v>
      </c>
      <c r="U1812" s="0" t="n">
        <v>0</v>
      </c>
      <c r="V1812" s="2" t="n">
        <v>1.1159</v>
      </c>
      <c r="W1812" s="2" t="n">
        <v>2452.9</v>
      </c>
      <c r="X1812" s="2" t="n">
        <v>27.371</v>
      </c>
      <c r="Y1812" s="2" t="n">
        <v>0</v>
      </c>
    </row>
    <row r="1813" customFormat="false" ht="12.75" hidden="false" customHeight="false" outlineLevel="0" collapsed="false">
      <c r="B1813" s="0" t="n">
        <v>4.838</v>
      </c>
      <c r="C1813" s="0" t="n">
        <v>4.795</v>
      </c>
      <c r="D1813" s="0" t="n">
        <v>14.3989</v>
      </c>
      <c r="E1813" s="0" t="n">
        <v>14.3973</v>
      </c>
      <c r="F1813" s="0" t="n">
        <v>4.199305</v>
      </c>
      <c r="G1813" s="0" t="n">
        <v>4.197986</v>
      </c>
      <c r="H1813" s="0" t="n">
        <v>34.6889</v>
      </c>
      <c r="I1813" s="0" t="n">
        <v>34.6781</v>
      </c>
      <c r="J1813" s="0" t="n">
        <v>7.989</v>
      </c>
      <c r="K1813" s="0" t="n">
        <v>7.04152</v>
      </c>
      <c r="L1813" s="0" t="n">
        <v>85.35992</v>
      </c>
      <c r="M1813" s="0" t="n">
        <v>1.0247</v>
      </c>
      <c r="N1813" s="0" t="n">
        <v>0</v>
      </c>
      <c r="O1813" s="0" t="n">
        <v>51.65518</v>
      </c>
      <c r="P1813" s="0" t="n">
        <v>3.21478</v>
      </c>
      <c r="Q1813" s="0" t="n">
        <v>0.0175</v>
      </c>
      <c r="R1813" s="0" t="n">
        <v>0</v>
      </c>
      <c r="S1813" s="0" t="n">
        <v>1.9365</v>
      </c>
      <c r="T1813" s="0" t="n">
        <v>1.7387</v>
      </c>
      <c r="U1813" s="0" t="n">
        <v>0</v>
      </c>
      <c r="V1813" s="2" t="n">
        <v>1.1159</v>
      </c>
      <c r="W1813" s="2" t="n">
        <v>2452.9</v>
      </c>
      <c r="X1813" s="2" t="n">
        <v>27.371</v>
      </c>
      <c r="Y1813" s="2" t="n">
        <v>0</v>
      </c>
    </row>
    <row r="1814" customFormat="false" ht="12.75" hidden="false" customHeight="false" outlineLevel="0" collapsed="false">
      <c r="B1814" s="0" t="n">
        <v>4.816</v>
      </c>
      <c r="C1814" s="0" t="n">
        <v>4.774</v>
      </c>
      <c r="D1814" s="0" t="n">
        <v>14.3986</v>
      </c>
      <c r="E1814" s="0" t="n">
        <v>14.3978</v>
      </c>
      <c r="F1814" s="0" t="n">
        <v>4.199353</v>
      </c>
      <c r="G1814" s="0" t="n">
        <v>4.197967</v>
      </c>
      <c r="H1814" s="0" t="n">
        <v>34.6896</v>
      </c>
      <c r="I1814" s="0" t="n">
        <v>34.6775</v>
      </c>
      <c r="J1814" s="0" t="n">
        <v>7.994</v>
      </c>
      <c r="K1814" s="0" t="n">
        <v>7.04084</v>
      </c>
      <c r="L1814" s="0" t="n">
        <v>85.35155</v>
      </c>
      <c r="M1814" s="0" t="n">
        <v>1.0278</v>
      </c>
      <c r="N1814" s="0" t="n">
        <v>0</v>
      </c>
      <c r="O1814" s="0" t="n">
        <v>51.65518</v>
      </c>
      <c r="P1814" s="0" t="n">
        <v>3.21478</v>
      </c>
      <c r="Q1814" s="0" t="n">
        <v>0.01751</v>
      </c>
      <c r="R1814" s="0" t="n">
        <v>0</v>
      </c>
      <c r="S1814" s="0" t="n">
        <v>1.9365</v>
      </c>
      <c r="T1814" s="0" t="n">
        <v>1.7399</v>
      </c>
      <c r="U1814" s="0" t="n">
        <v>0</v>
      </c>
      <c r="V1814" s="2" t="n">
        <v>1.1159</v>
      </c>
      <c r="W1814" s="2" t="n">
        <v>2452.9</v>
      </c>
      <c r="X1814" s="2" t="n">
        <v>27.371</v>
      </c>
      <c r="Y1814" s="2" t="n">
        <v>0</v>
      </c>
    </row>
    <row r="1815" customFormat="false" ht="12.75" hidden="false" customHeight="false" outlineLevel="0" collapsed="false">
      <c r="B1815" s="0" t="n">
        <v>4.794</v>
      </c>
      <c r="C1815" s="0" t="n">
        <v>4.752</v>
      </c>
      <c r="D1815" s="0" t="n">
        <v>14.3986</v>
      </c>
      <c r="E1815" s="0" t="n">
        <v>14.3978</v>
      </c>
      <c r="F1815" s="0" t="n">
        <v>4.199349</v>
      </c>
      <c r="G1815" s="0" t="n">
        <v>4.198025</v>
      </c>
      <c r="H1815" s="0" t="n">
        <v>34.6895</v>
      </c>
      <c r="I1815" s="0" t="n">
        <v>34.678</v>
      </c>
      <c r="J1815" s="0" t="n">
        <v>7.989</v>
      </c>
      <c r="K1815" s="0" t="n">
        <v>7.03334</v>
      </c>
      <c r="L1815" s="0" t="n">
        <v>85.26058</v>
      </c>
      <c r="M1815" s="0" t="n">
        <v>1.0278</v>
      </c>
      <c r="N1815" s="0" t="n">
        <v>0</v>
      </c>
      <c r="O1815" s="0" t="n">
        <v>51.65518</v>
      </c>
      <c r="P1815" s="0" t="n">
        <v>3.21478</v>
      </c>
      <c r="Q1815" s="0" t="n">
        <v>0.01752</v>
      </c>
      <c r="R1815" s="0" t="n">
        <v>0</v>
      </c>
      <c r="S1815" s="0" t="n">
        <v>1.9353</v>
      </c>
      <c r="T1815" s="0" t="n">
        <v>1.7399</v>
      </c>
      <c r="U1815" s="0" t="n">
        <v>0</v>
      </c>
      <c r="V1815" s="2" t="n">
        <v>1.119</v>
      </c>
      <c r="W1815" s="2" t="n">
        <v>2452.9</v>
      </c>
      <c r="X1815" s="2" t="n">
        <v>27.449</v>
      </c>
      <c r="Y1815" s="2" t="n">
        <v>0</v>
      </c>
    </row>
    <row r="1816" customFormat="false" ht="12.75" hidden="false" customHeight="false" outlineLevel="0" collapsed="false">
      <c r="B1816" s="0" t="n">
        <v>4.762</v>
      </c>
      <c r="C1816" s="0" t="n">
        <v>4.72</v>
      </c>
      <c r="D1816" s="0" t="n">
        <v>14.3983</v>
      </c>
      <c r="E1816" s="0" t="n">
        <v>14.3977</v>
      </c>
      <c r="F1816" s="0" t="n">
        <v>4.199341</v>
      </c>
      <c r="G1816" s="0" t="n">
        <v>4.197986</v>
      </c>
      <c r="H1816" s="0" t="n">
        <v>34.6898</v>
      </c>
      <c r="I1816" s="0" t="n">
        <v>34.6778</v>
      </c>
      <c r="J1816" s="0" t="n">
        <v>7.994</v>
      </c>
      <c r="K1816" s="0" t="n">
        <v>7.03213</v>
      </c>
      <c r="L1816" s="0" t="n">
        <v>85.24548</v>
      </c>
      <c r="M1816" s="0" t="n">
        <v>1.0278</v>
      </c>
      <c r="N1816" s="0" t="n">
        <v>0</v>
      </c>
      <c r="O1816" s="0" t="n">
        <v>51.65518</v>
      </c>
      <c r="P1816" s="0" t="n">
        <v>3.21478</v>
      </c>
      <c r="Q1816" s="0" t="n">
        <v>0.01753</v>
      </c>
      <c r="R1816" s="0" t="n">
        <v>0</v>
      </c>
      <c r="S1816" s="0" t="n">
        <v>1.9353</v>
      </c>
      <c r="T1816" s="0" t="n">
        <v>1.7399</v>
      </c>
      <c r="U1816" s="0" t="n">
        <v>0</v>
      </c>
      <c r="V1816" s="2" t="n">
        <v>1.1213</v>
      </c>
      <c r="W1816" s="2" t="n">
        <v>2454.9</v>
      </c>
      <c r="X1816" s="2" t="n">
        <v>27.526</v>
      </c>
      <c r="Y1816" s="2" t="n">
        <v>0</v>
      </c>
    </row>
    <row r="1817" customFormat="false" ht="12.75" hidden="false" customHeight="false" outlineLevel="0" collapsed="false">
      <c r="B1817" s="0" t="n">
        <v>4.752</v>
      </c>
      <c r="C1817" s="0" t="n">
        <v>4.71</v>
      </c>
      <c r="D1817" s="0" t="n">
        <v>14.3984</v>
      </c>
      <c r="E1817" s="0" t="n">
        <v>14.3975</v>
      </c>
      <c r="F1817" s="0" t="n">
        <v>4.199341</v>
      </c>
      <c r="G1817" s="0" t="n">
        <v>4.197986</v>
      </c>
      <c r="H1817" s="0" t="n">
        <v>34.6896</v>
      </c>
      <c r="I1817" s="0" t="n">
        <v>34.678</v>
      </c>
      <c r="J1817" s="0" t="n">
        <v>7.994</v>
      </c>
      <c r="K1817" s="0" t="n">
        <v>7.02411</v>
      </c>
      <c r="L1817" s="0" t="n">
        <v>85.14851</v>
      </c>
      <c r="M1817" s="0" t="n">
        <v>1.0247</v>
      </c>
      <c r="N1817" s="0" t="n">
        <v>0</v>
      </c>
      <c r="O1817" s="0" t="n">
        <v>51.65518</v>
      </c>
      <c r="P1817" s="0" t="n">
        <v>3.21478</v>
      </c>
      <c r="Q1817" s="0" t="n">
        <v>0.01755</v>
      </c>
      <c r="R1817" s="0" t="n">
        <v>0</v>
      </c>
      <c r="S1817" s="0" t="n">
        <v>1.9341</v>
      </c>
      <c r="T1817" s="0" t="n">
        <v>1.7387</v>
      </c>
      <c r="U1817" s="0" t="n">
        <v>0</v>
      </c>
      <c r="V1817" s="2" t="n">
        <v>1.1244</v>
      </c>
      <c r="W1817" s="2" t="n">
        <v>2454.9</v>
      </c>
      <c r="X1817" s="2" t="n">
        <v>27.604</v>
      </c>
      <c r="Y1817" s="2" t="n">
        <v>0</v>
      </c>
    </row>
    <row r="1818" customFormat="false" ht="12.75" hidden="false" customHeight="false" outlineLevel="0" collapsed="false">
      <c r="B1818" s="0" t="n">
        <v>4.72</v>
      </c>
      <c r="C1818" s="0" t="n">
        <v>4.679</v>
      </c>
      <c r="D1818" s="0" t="n">
        <v>14.398</v>
      </c>
      <c r="E1818" s="0" t="n">
        <v>14.3965</v>
      </c>
      <c r="F1818" s="0" t="n">
        <v>4.199293</v>
      </c>
      <c r="G1818" s="0" t="n">
        <v>4.197986</v>
      </c>
      <c r="H1818" s="0" t="n">
        <v>34.6896</v>
      </c>
      <c r="I1818" s="0" t="n">
        <v>34.6789</v>
      </c>
      <c r="J1818" s="0" t="n">
        <v>7.994</v>
      </c>
      <c r="K1818" s="0" t="n">
        <v>7.02843</v>
      </c>
      <c r="L1818" s="0" t="n">
        <v>85.20017</v>
      </c>
      <c r="M1818" s="0" t="n">
        <v>1.0217</v>
      </c>
      <c r="N1818" s="0" t="n">
        <v>0</v>
      </c>
      <c r="O1818" s="0" t="n">
        <v>51.65518</v>
      </c>
      <c r="P1818" s="0" t="n">
        <v>3.21478</v>
      </c>
      <c r="Q1818" s="0" t="n">
        <v>0.01756</v>
      </c>
      <c r="R1818" s="0" t="n">
        <v>0</v>
      </c>
      <c r="S1818" s="0" t="n">
        <v>1.9353</v>
      </c>
      <c r="T1818" s="0" t="n">
        <v>1.7375</v>
      </c>
      <c r="U1818" s="0" t="n">
        <v>0</v>
      </c>
      <c r="V1818" s="2" t="n">
        <v>1.1317</v>
      </c>
      <c r="W1818" s="2" t="n">
        <v>2452.9</v>
      </c>
      <c r="X1818" s="2" t="n">
        <v>27.76</v>
      </c>
      <c r="Y1818" s="2" t="n">
        <v>0</v>
      </c>
    </row>
    <row r="1819" customFormat="false" ht="12.75" hidden="false" customHeight="false" outlineLevel="0" collapsed="false">
      <c r="B1819" s="0" t="n">
        <v>4.688</v>
      </c>
      <c r="C1819" s="0" t="n">
        <v>4.647</v>
      </c>
      <c r="D1819" s="0" t="n">
        <v>14.3984</v>
      </c>
      <c r="E1819" s="0" t="n">
        <v>14.3968</v>
      </c>
      <c r="F1819" s="0" t="n">
        <v>4.199297</v>
      </c>
      <c r="G1819" s="0" t="n">
        <v>4.197967</v>
      </c>
      <c r="H1819" s="0" t="n">
        <v>34.6893</v>
      </c>
      <c r="I1819" s="0" t="n">
        <v>34.6784</v>
      </c>
      <c r="J1819" s="0" t="n">
        <v>7.989</v>
      </c>
      <c r="K1819" s="0" t="n">
        <v>7.0279</v>
      </c>
      <c r="L1819" s="0" t="n">
        <v>85.1942</v>
      </c>
      <c r="M1819" s="0" t="n">
        <v>1.0187</v>
      </c>
      <c r="N1819" s="0" t="n">
        <v>0</v>
      </c>
      <c r="O1819" s="0" t="n">
        <v>51.65518</v>
      </c>
      <c r="P1819" s="0" t="n">
        <v>3.21478</v>
      </c>
      <c r="Q1819" s="0" t="n">
        <v>0.01757</v>
      </c>
      <c r="R1819" s="0" t="n">
        <v>0</v>
      </c>
      <c r="S1819" s="0" t="n">
        <v>1.9353</v>
      </c>
      <c r="T1819" s="0" t="n">
        <v>1.7363</v>
      </c>
      <c r="U1819" s="0" t="n">
        <v>0</v>
      </c>
      <c r="V1819" s="2" t="n">
        <v>1.1372</v>
      </c>
      <c r="W1819" s="2" t="n">
        <v>2454.9</v>
      </c>
      <c r="X1819" s="2" t="n">
        <v>27.917</v>
      </c>
      <c r="Y1819" s="2" t="n">
        <v>0</v>
      </c>
    </row>
    <row r="1820" customFormat="false" ht="12.75" hidden="false" customHeight="false" outlineLevel="0" collapsed="false">
      <c r="B1820" s="0" t="n">
        <v>4.676</v>
      </c>
      <c r="C1820" s="0" t="n">
        <v>4.635</v>
      </c>
      <c r="D1820" s="0" t="n">
        <v>14.3983</v>
      </c>
      <c r="E1820" s="0" t="n">
        <v>14.3967</v>
      </c>
      <c r="F1820" s="0" t="n">
        <v>4.199305</v>
      </c>
      <c r="G1820" s="0" t="n">
        <v>4.197882</v>
      </c>
      <c r="H1820" s="0" t="n">
        <v>34.6895</v>
      </c>
      <c r="I1820" s="0" t="n">
        <v>34.6778</v>
      </c>
      <c r="J1820" s="0" t="n">
        <v>7.994</v>
      </c>
      <c r="K1820" s="0" t="n">
        <v>7.01962</v>
      </c>
      <c r="L1820" s="0" t="n">
        <v>85.09367</v>
      </c>
      <c r="M1820" s="0" t="n">
        <v>1.0157</v>
      </c>
      <c r="N1820" s="0" t="n">
        <v>0</v>
      </c>
      <c r="O1820" s="0" t="n">
        <v>51.65518</v>
      </c>
      <c r="P1820" s="0" t="n">
        <v>3.21478</v>
      </c>
      <c r="Q1820" s="0" t="n">
        <v>0.01758</v>
      </c>
      <c r="R1820" s="0" t="n">
        <v>0</v>
      </c>
      <c r="S1820" s="0" t="n">
        <v>1.9341</v>
      </c>
      <c r="T1820" s="0" t="n">
        <v>1.735</v>
      </c>
      <c r="U1820" s="0" t="n">
        <v>0</v>
      </c>
      <c r="V1820" s="2" t="n">
        <v>1.1469</v>
      </c>
      <c r="W1820" s="2" t="n">
        <v>2454.9</v>
      </c>
      <c r="X1820" s="2" t="n">
        <v>28.154</v>
      </c>
      <c r="Y1820" s="2" t="n">
        <v>0</v>
      </c>
    </row>
    <row r="1821" customFormat="false" ht="12.75" hidden="false" customHeight="false" outlineLevel="0" collapsed="false">
      <c r="B1821" s="0" t="n">
        <v>4.656</v>
      </c>
      <c r="C1821" s="0" t="n">
        <v>4.615</v>
      </c>
      <c r="D1821" s="0" t="n">
        <v>14.3986</v>
      </c>
      <c r="E1821" s="0" t="n">
        <v>14.3966</v>
      </c>
      <c r="F1821" s="0" t="n">
        <v>4.199305</v>
      </c>
      <c r="G1821" s="0" t="n">
        <v>4.197914</v>
      </c>
      <c r="H1821" s="0" t="n">
        <v>34.6892</v>
      </c>
      <c r="I1821" s="0" t="n">
        <v>34.6781</v>
      </c>
      <c r="J1821" s="0" t="n">
        <v>7.994</v>
      </c>
      <c r="K1821" s="0" t="n">
        <v>7.0186</v>
      </c>
      <c r="L1821" s="0" t="n">
        <v>85.08171</v>
      </c>
      <c r="M1821" s="0" t="n">
        <v>1.0157</v>
      </c>
      <c r="N1821" s="0" t="n">
        <v>0</v>
      </c>
      <c r="O1821" s="0" t="n">
        <v>51.65518</v>
      </c>
      <c r="P1821" s="0" t="n">
        <v>3.21478</v>
      </c>
      <c r="Q1821" s="0" t="n">
        <v>0.01759</v>
      </c>
      <c r="R1821" s="0" t="n">
        <v>0</v>
      </c>
      <c r="S1821" s="0" t="n">
        <v>1.9341</v>
      </c>
      <c r="T1821" s="0" t="n">
        <v>1.735</v>
      </c>
      <c r="U1821" s="0" t="n">
        <v>0</v>
      </c>
      <c r="V1821" s="2" t="n">
        <v>1.1533</v>
      </c>
      <c r="W1821" s="2" t="n">
        <v>2454.9</v>
      </c>
      <c r="X1821" s="2" t="n">
        <v>28.314</v>
      </c>
      <c r="Y1821" s="2" t="n">
        <v>0</v>
      </c>
    </row>
    <row r="1822" customFormat="false" ht="12.75" hidden="false" customHeight="false" outlineLevel="0" collapsed="false">
      <c r="B1822" s="0" t="n">
        <v>4.634</v>
      </c>
      <c r="C1822" s="0" t="n">
        <v>4.593</v>
      </c>
      <c r="D1822" s="0" t="n">
        <v>14.3984</v>
      </c>
      <c r="E1822" s="0" t="n">
        <v>14.3965</v>
      </c>
      <c r="F1822" s="0" t="n">
        <v>4.199329</v>
      </c>
      <c r="G1822" s="0" t="n">
        <v>4.197914</v>
      </c>
      <c r="H1822" s="0" t="n">
        <v>34.6896</v>
      </c>
      <c r="I1822" s="0" t="n">
        <v>34.6783</v>
      </c>
      <c r="J1822" s="0" t="n">
        <v>7.994</v>
      </c>
      <c r="K1822" s="0" t="n">
        <v>7.01791</v>
      </c>
      <c r="L1822" s="0" t="n">
        <v>85.07333</v>
      </c>
      <c r="M1822" s="0" t="n">
        <v>1.0157</v>
      </c>
      <c r="N1822" s="0" t="n">
        <v>0</v>
      </c>
      <c r="O1822" s="0" t="n">
        <v>51.65518</v>
      </c>
      <c r="P1822" s="0" t="n">
        <v>3.21478</v>
      </c>
      <c r="Q1822" s="0" t="n">
        <v>0.0176</v>
      </c>
      <c r="R1822" s="0" t="n">
        <v>0</v>
      </c>
      <c r="S1822" s="0" t="n">
        <v>1.9341</v>
      </c>
      <c r="T1822" s="0" t="n">
        <v>1.735</v>
      </c>
      <c r="U1822" s="0" t="n">
        <v>0</v>
      </c>
      <c r="V1822" s="2" t="n">
        <v>1.1631</v>
      </c>
      <c r="W1822" s="2" t="n">
        <v>2454.9</v>
      </c>
      <c r="X1822" s="2" t="n">
        <v>28.554</v>
      </c>
      <c r="Y1822" s="2" t="n">
        <v>0</v>
      </c>
    </row>
    <row r="1823" customFormat="false" ht="12.75" hidden="false" customHeight="false" outlineLevel="0" collapsed="false">
      <c r="B1823" s="0" t="n">
        <v>4.592</v>
      </c>
      <c r="C1823" s="0" t="n">
        <v>4.552</v>
      </c>
      <c r="D1823" s="0" t="n">
        <v>14.3983</v>
      </c>
      <c r="E1823" s="0" t="n">
        <v>14.3968</v>
      </c>
      <c r="F1823" s="0" t="n">
        <v>4.199317</v>
      </c>
      <c r="G1823" s="0" t="n">
        <v>4.197927</v>
      </c>
      <c r="H1823" s="0" t="n">
        <v>34.6896</v>
      </c>
      <c r="I1823" s="0" t="n">
        <v>34.6781</v>
      </c>
      <c r="J1823" s="0" t="n">
        <v>7.994</v>
      </c>
      <c r="K1823" s="0" t="n">
        <v>7.01646</v>
      </c>
      <c r="L1823" s="0" t="n">
        <v>85.05555</v>
      </c>
      <c r="M1823" s="0" t="n">
        <v>1.0157</v>
      </c>
      <c r="N1823" s="0" t="n">
        <v>0</v>
      </c>
      <c r="O1823" s="0" t="n">
        <v>51.65518</v>
      </c>
      <c r="P1823" s="0" t="n">
        <v>3.21478</v>
      </c>
      <c r="Q1823" s="0" t="n">
        <v>0.01762</v>
      </c>
      <c r="R1823" s="0" t="n">
        <v>0</v>
      </c>
      <c r="S1823" s="0" t="n">
        <v>1.9341</v>
      </c>
      <c r="T1823" s="0" t="n">
        <v>1.735</v>
      </c>
      <c r="U1823" s="0" t="n">
        <v>0</v>
      </c>
      <c r="V1823" s="2" t="n">
        <v>1.1721</v>
      </c>
      <c r="W1823" s="2" t="n">
        <v>2456.9</v>
      </c>
      <c r="X1823" s="2" t="n">
        <v>28.797</v>
      </c>
      <c r="Y1823" s="2" t="n">
        <v>0</v>
      </c>
    </row>
    <row r="1824" customFormat="false" ht="12.75" hidden="false" customHeight="false" outlineLevel="0" collapsed="false">
      <c r="B1824" s="0" t="n">
        <v>4.58</v>
      </c>
      <c r="C1824" s="0" t="n">
        <v>4.54</v>
      </c>
      <c r="D1824" s="0" t="n">
        <v>14.3984</v>
      </c>
      <c r="E1824" s="0" t="n">
        <v>14.3969</v>
      </c>
      <c r="F1824" s="0" t="n">
        <v>4.199305</v>
      </c>
      <c r="G1824" s="0" t="n">
        <v>4.197953</v>
      </c>
      <c r="H1824" s="0" t="n">
        <v>34.6894</v>
      </c>
      <c r="I1824" s="0" t="n">
        <v>34.6782</v>
      </c>
      <c r="J1824" s="0" t="n">
        <v>7.994</v>
      </c>
      <c r="K1824" s="0" t="n">
        <v>7.01527</v>
      </c>
      <c r="L1824" s="0" t="n">
        <v>85.04115</v>
      </c>
      <c r="M1824" s="0" t="n">
        <v>1.0187</v>
      </c>
      <c r="N1824" s="0" t="n">
        <v>0</v>
      </c>
      <c r="O1824" s="0" t="n">
        <v>51.65518</v>
      </c>
      <c r="P1824" s="0" t="n">
        <v>3.21478</v>
      </c>
      <c r="Q1824" s="0" t="n">
        <v>0.01763</v>
      </c>
      <c r="R1824" s="0" t="n">
        <v>0</v>
      </c>
      <c r="S1824" s="0" t="n">
        <v>1.9341</v>
      </c>
      <c r="T1824" s="0" t="n">
        <v>1.7363</v>
      </c>
      <c r="U1824" s="0" t="n">
        <v>0</v>
      </c>
      <c r="V1824" s="2" t="n">
        <v>1.1797</v>
      </c>
      <c r="W1824" s="2" t="n">
        <v>2454.9</v>
      </c>
      <c r="X1824" s="2" t="n">
        <v>28.96</v>
      </c>
      <c r="Y1824" s="2" t="n">
        <v>0</v>
      </c>
    </row>
    <row r="1825" customFormat="false" ht="12.75" hidden="false" customHeight="false" outlineLevel="0" collapsed="false">
      <c r="B1825" s="0" t="n">
        <v>4.548</v>
      </c>
      <c r="C1825" s="0" t="n">
        <v>4.508</v>
      </c>
      <c r="D1825" s="0" t="n">
        <v>14.3981</v>
      </c>
      <c r="E1825" s="0" t="n">
        <v>14.3971</v>
      </c>
      <c r="F1825" s="0" t="n">
        <v>4.199258</v>
      </c>
      <c r="G1825" s="0" t="n">
        <v>4.198025</v>
      </c>
      <c r="H1825" s="0" t="n">
        <v>34.6892</v>
      </c>
      <c r="I1825" s="0" t="n">
        <v>34.6787</v>
      </c>
      <c r="J1825" s="0" t="n">
        <v>7.994</v>
      </c>
      <c r="K1825" s="0" t="n">
        <v>7.01437</v>
      </c>
      <c r="L1825" s="0" t="n">
        <v>85.02961</v>
      </c>
      <c r="M1825" s="0" t="n">
        <v>1.0217</v>
      </c>
      <c r="N1825" s="0" t="n">
        <v>0</v>
      </c>
      <c r="O1825" s="0" t="n">
        <v>51.65518</v>
      </c>
      <c r="P1825" s="0" t="n">
        <v>3.21478</v>
      </c>
      <c r="Q1825" s="0" t="n">
        <v>0.01764</v>
      </c>
      <c r="R1825" s="0" t="n">
        <v>0</v>
      </c>
      <c r="S1825" s="0" t="n">
        <v>1.9341</v>
      </c>
      <c r="T1825" s="0" t="n">
        <v>1.7375</v>
      </c>
      <c r="U1825" s="0" t="n">
        <v>0</v>
      </c>
      <c r="V1825" s="2" t="n">
        <v>1.1854</v>
      </c>
      <c r="W1825" s="2" t="n">
        <v>2456.9</v>
      </c>
      <c r="X1825" s="2" t="n">
        <v>29.123</v>
      </c>
      <c r="Y1825" s="2" t="n">
        <v>0</v>
      </c>
    </row>
    <row r="1826" customFormat="false" ht="12.75" hidden="false" customHeight="false" outlineLevel="0" collapsed="false">
      <c r="B1826" s="0" t="n">
        <v>4.528</v>
      </c>
      <c r="C1826" s="0" t="n">
        <v>4.488</v>
      </c>
      <c r="D1826" s="0" t="n">
        <v>14.3976</v>
      </c>
      <c r="E1826" s="0" t="n">
        <v>14.3975</v>
      </c>
      <c r="F1826" s="0" t="n">
        <v>4.199289</v>
      </c>
      <c r="G1826" s="0" t="n">
        <v>4.197914</v>
      </c>
      <c r="H1826" s="0" t="n">
        <v>34.69</v>
      </c>
      <c r="I1826" s="0" t="n">
        <v>34.6774</v>
      </c>
      <c r="J1826" s="0" t="n">
        <v>7.989</v>
      </c>
      <c r="K1826" s="0" t="n">
        <v>7.00669</v>
      </c>
      <c r="L1826" s="0" t="n">
        <v>84.93614</v>
      </c>
      <c r="M1826" s="0" t="n">
        <v>1.0278</v>
      </c>
      <c r="N1826" s="0" t="n">
        <v>0</v>
      </c>
      <c r="O1826" s="0" t="n">
        <v>51.65518</v>
      </c>
      <c r="P1826" s="0" t="n">
        <v>3.21478</v>
      </c>
      <c r="Q1826" s="0" t="n">
        <v>0.01765</v>
      </c>
      <c r="R1826" s="0" t="n">
        <v>0</v>
      </c>
      <c r="S1826" s="0" t="n">
        <v>1.9328</v>
      </c>
      <c r="T1826" s="0" t="n">
        <v>1.7399</v>
      </c>
      <c r="U1826" s="0" t="n">
        <v>0</v>
      </c>
      <c r="V1826" s="2" t="n">
        <v>1.1945</v>
      </c>
      <c r="W1826" s="2" t="n">
        <v>2458.9</v>
      </c>
      <c r="X1826" s="2" t="n">
        <v>29.371</v>
      </c>
      <c r="Y1826" s="2" t="n">
        <v>0</v>
      </c>
    </row>
    <row r="1827" customFormat="false" ht="12.75" hidden="false" customHeight="false" outlineLevel="0" collapsed="false">
      <c r="B1827" s="0" t="n">
        <v>4.488</v>
      </c>
      <c r="C1827" s="0" t="n">
        <v>4.449</v>
      </c>
      <c r="D1827" s="0" t="n">
        <v>14.3976</v>
      </c>
      <c r="E1827" s="0" t="n">
        <v>14.3971</v>
      </c>
      <c r="F1827" s="0" t="n">
        <v>4.19921</v>
      </c>
      <c r="G1827" s="0" t="n">
        <v>4.197927</v>
      </c>
      <c r="H1827" s="0" t="n">
        <v>34.6893</v>
      </c>
      <c r="I1827" s="0" t="n">
        <v>34.6778</v>
      </c>
      <c r="J1827" s="0" t="n">
        <v>7.994</v>
      </c>
      <c r="K1827" s="0" t="n">
        <v>7.0053</v>
      </c>
      <c r="L1827" s="0" t="n">
        <v>84.9189</v>
      </c>
      <c r="M1827" s="0" t="n">
        <v>1.0369</v>
      </c>
      <c r="N1827" s="0" t="n">
        <v>0</v>
      </c>
      <c r="O1827" s="0" t="n">
        <v>51.65518</v>
      </c>
      <c r="P1827" s="0" t="n">
        <v>3.21478</v>
      </c>
      <c r="Q1827" s="0" t="n">
        <v>0.01766</v>
      </c>
      <c r="R1827" s="0" t="n">
        <v>0</v>
      </c>
      <c r="S1827" s="0" t="n">
        <v>1.9328</v>
      </c>
      <c r="T1827" s="0" t="n">
        <v>1.7436</v>
      </c>
      <c r="U1827" s="0" t="n">
        <v>0</v>
      </c>
      <c r="V1827" s="2" t="n">
        <v>1.2114</v>
      </c>
      <c r="W1827" s="2" t="n">
        <v>2458.9</v>
      </c>
      <c r="X1827" s="2" t="n">
        <v>29.788</v>
      </c>
      <c r="Y1827" s="2" t="n">
        <v>0</v>
      </c>
    </row>
    <row r="1828" customFormat="false" ht="12.75" hidden="false" customHeight="false" outlineLevel="0" collapsed="false">
      <c r="B1828" s="0" t="n">
        <v>4.496</v>
      </c>
      <c r="C1828" s="0" t="n">
        <v>4.456</v>
      </c>
      <c r="D1828" s="0" t="n">
        <v>14.3973</v>
      </c>
      <c r="E1828" s="0" t="n">
        <v>14.397</v>
      </c>
      <c r="F1828" s="0" t="n">
        <v>4.199202</v>
      </c>
      <c r="G1828" s="0" t="n">
        <v>4.197953</v>
      </c>
      <c r="H1828" s="0" t="n">
        <v>34.6894</v>
      </c>
      <c r="I1828" s="0" t="n">
        <v>34.6782</v>
      </c>
      <c r="J1828" s="0" t="n">
        <v>7.989</v>
      </c>
      <c r="K1828" s="0" t="n">
        <v>6.99723</v>
      </c>
      <c r="L1828" s="0" t="n">
        <v>84.82061</v>
      </c>
      <c r="M1828" s="0" t="n">
        <v>1.04</v>
      </c>
      <c r="N1828" s="0" t="n">
        <v>0</v>
      </c>
      <c r="O1828" s="0" t="n">
        <v>51.65518</v>
      </c>
      <c r="P1828" s="0" t="n">
        <v>3.21478</v>
      </c>
      <c r="Q1828" s="0" t="n">
        <v>0.01767</v>
      </c>
      <c r="R1828" s="0" t="n">
        <v>0</v>
      </c>
      <c r="S1828" s="0" t="n">
        <v>1.9316</v>
      </c>
      <c r="T1828" s="0" t="n">
        <v>1.7448</v>
      </c>
      <c r="U1828" s="0" t="n">
        <v>0</v>
      </c>
      <c r="V1828" s="2" t="n">
        <v>1.2306</v>
      </c>
      <c r="W1828" s="2" t="n">
        <v>2454.9</v>
      </c>
      <c r="X1828" s="2" t="n">
        <v>30.211</v>
      </c>
      <c r="Y1828" s="2" t="n">
        <v>0</v>
      </c>
    </row>
    <row r="1829" customFormat="false" ht="12.75" hidden="false" customHeight="false" outlineLevel="0" collapsed="false">
      <c r="B1829" s="0" t="n">
        <v>4.464</v>
      </c>
      <c r="C1829" s="0" t="n">
        <v>4.425</v>
      </c>
      <c r="D1829" s="0" t="n">
        <v>14.3974</v>
      </c>
      <c r="E1829" s="0" t="n">
        <v>14.3971</v>
      </c>
      <c r="F1829" s="0" t="n">
        <v>4.199138</v>
      </c>
      <c r="G1829" s="0" t="n">
        <v>4.197914</v>
      </c>
      <c r="H1829" s="0" t="n">
        <v>34.6888</v>
      </c>
      <c r="I1829" s="0" t="n">
        <v>34.6777</v>
      </c>
      <c r="J1829" s="0" t="n">
        <v>7.994</v>
      </c>
      <c r="K1829" s="0" t="n">
        <v>6.99545</v>
      </c>
      <c r="L1829" s="0" t="n">
        <v>84.79886</v>
      </c>
      <c r="M1829" s="0" t="n">
        <v>1.0462</v>
      </c>
      <c r="N1829" s="0" t="n">
        <v>0</v>
      </c>
      <c r="O1829" s="0" t="n">
        <v>51.65518</v>
      </c>
      <c r="P1829" s="0" t="n">
        <v>3.21478</v>
      </c>
      <c r="Q1829" s="0" t="n">
        <v>0.01769</v>
      </c>
      <c r="R1829" s="0" t="n">
        <v>0</v>
      </c>
      <c r="S1829" s="0" t="n">
        <v>1.9316</v>
      </c>
      <c r="T1829" s="0" t="n">
        <v>1.7473</v>
      </c>
      <c r="U1829" s="0" t="n">
        <v>0</v>
      </c>
      <c r="V1829" s="2" t="n">
        <v>1.2491</v>
      </c>
      <c r="W1829" s="2" t="n">
        <v>2452.9</v>
      </c>
      <c r="X1829" s="2" t="n">
        <v>30.64</v>
      </c>
      <c r="Y1829" s="2" t="n">
        <v>0</v>
      </c>
    </row>
    <row r="1830" customFormat="false" ht="12.75" hidden="false" customHeight="false" outlineLevel="0" collapsed="false">
      <c r="B1830" s="0" t="n">
        <v>4.42</v>
      </c>
      <c r="C1830" s="0" t="n">
        <v>4.381</v>
      </c>
      <c r="D1830" s="0" t="n">
        <v>14.3974</v>
      </c>
      <c r="E1830" s="0" t="n">
        <v>14.3971</v>
      </c>
      <c r="F1830" s="0" t="n">
        <v>4.199114</v>
      </c>
      <c r="G1830" s="0" t="n">
        <v>4.197953</v>
      </c>
      <c r="H1830" s="0" t="n">
        <v>34.6886</v>
      </c>
      <c r="I1830" s="0" t="n">
        <v>34.6781</v>
      </c>
      <c r="J1830" s="0" t="n">
        <v>7.989</v>
      </c>
      <c r="K1830" s="0" t="n">
        <v>6.99399</v>
      </c>
      <c r="L1830" s="0" t="n">
        <v>84.78107</v>
      </c>
      <c r="M1830" s="0" t="n">
        <v>1.0493</v>
      </c>
      <c r="N1830" s="0" t="n">
        <v>0</v>
      </c>
      <c r="O1830" s="0" t="n">
        <v>51.65518</v>
      </c>
      <c r="P1830" s="0" t="n">
        <v>3.21478</v>
      </c>
      <c r="Q1830" s="0" t="n">
        <v>0.0177</v>
      </c>
      <c r="R1830" s="0" t="n">
        <v>0</v>
      </c>
      <c r="S1830" s="0" t="n">
        <v>1.9316</v>
      </c>
      <c r="T1830" s="0" t="n">
        <v>1.7485</v>
      </c>
      <c r="U1830" s="0" t="n">
        <v>0</v>
      </c>
      <c r="V1830" s="2" t="n">
        <v>1.2715</v>
      </c>
      <c r="W1830" s="2" t="n">
        <v>2450.9</v>
      </c>
      <c r="X1830" s="2" t="n">
        <v>31.163</v>
      </c>
      <c r="Y1830" s="2" t="n">
        <v>0</v>
      </c>
    </row>
    <row r="1831" customFormat="false" ht="12.75" hidden="false" customHeight="false" outlineLevel="0" collapsed="false">
      <c r="B1831" s="0" t="n">
        <v>4.41</v>
      </c>
      <c r="C1831" s="0" t="n">
        <v>4.371</v>
      </c>
      <c r="D1831" s="0" t="n">
        <v>14.3971</v>
      </c>
      <c r="E1831" s="0" t="n">
        <v>14.3971</v>
      </c>
      <c r="F1831" s="0" t="n">
        <v>4.19909</v>
      </c>
      <c r="G1831" s="0" t="n">
        <v>4.197914</v>
      </c>
      <c r="H1831" s="0" t="n">
        <v>34.6887</v>
      </c>
      <c r="I1831" s="0" t="n">
        <v>34.6777</v>
      </c>
      <c r="J1831" s="0" t="n">
        <v>7.994</v>
      </c>
      <c r="K1831" s="0" t="n">
        <v>6.99293</v>
      </c>
      <c r="L1831" s="0" t="n">
        <v>84.76772</v>
      </c>
      <c r="M1831" s="0" t="n">
        <v>1.0555</v>
      </c>
      <c r="N1831" s="0" t="n">
        <v>0</v>
      </c>
      <c r="O1831" s="0" t="n">
        <v>51.65518</v>
      </c>
      <c r="P1831" s="0" t="n">
        <v>3.21478</v>
      </c>
      <c r="Q1831" s="0" t="n">
        <v>0.01771</v>
      </c>
      <c r="R1831" s="0" t="n">
        <v>0</v>
      </c>
      <c r="S1831" s="0" t="n">
        <v>1.9316</v>
      </c>
      <c r="T1831" s="0" t="n">
        <v>1.7509</v>
      </c>
      <c r="U1831" s="0" t="n">
        <v>0</v>
      </c>
      <c r="V1831" s="2" t="n">
        <v>1.2979</v>
      </c>
      <c r="W1831" s="2" t="n">
        <v>2449</v>
      </c>
      <c r="X1831" s="2" t="n">
        <v>31.784</v>
      </c>
      <c r="Y1831" s="2" t="n">
        <v>0</v>
      </c>
    </row>
    <row r="1832" customFormat="false" ht="12.75" hidden="false" customHeight="false" outlineLevel="0" collapsed="false">
      <c r="B1832" s="0" t="n">
        <v>4.388</v>
      </c>
      <c r="C1832" s="0" t="n">
        <v>4.35</v>
      </c>
      <c r="D1832" s="0" t="n">
        <v>14.3971</v>
      </c>
      <c r="E1832" s="0" t="n">
        <v>14.397</v>
      </c>
      <c r="F1832" s="0" t="n">
        <v>4.199011</v>
      </c>
      <c r="G1832" s="0" t="n">
        <v>4.197966</v>
      </c>
      <c r="H1832" s="0" t="n">
        <v>34.6879</v>
      </c>
      <c r="I1832" s="0" t="n">
        <v>34.6784</v>
      </c>
      <c r="J1832" s="0" t="n">
        <v>7.989</v>
      </c>
      <c r="K1832" s="0" t="n">
        <v>6.99218</v>
      </c>
      <c r="L1832" s="0" t="n">
        <v>84.75831</v>
      </c>
      <c r="M1832" s="0" t="n">
        <v>1.0617</v>
      </c>
      <c r="N1832" s="0" t="n">
        <v>0</v>
      </c>
      <c r="O1832" s="0" t="n">
        <v>51.65518</v>
      </c>
      <c r="P1832" s="0" t="n">
        <v>3.21478</v>
      </c>
      <c r="Q1832" s="0" t="n">
        <v>0.01772</v>
      </c>
      <c r="R1832" s="0" t="n">
        <v>0</v>
      </c>
      <c r="S1832" s="0" t="n">
        <v>1.9316</v>
      </c>
      <c r="T1832" s="0" t="n">
        <v>1.7534</v>
      </c>
      <c r="U1832" s="0" t="n">
        <v>0</v>
      </c>
      <c r="V1832" s="2" t="n">
        <v>1.3227</v>
      </c>
      <c r="W1832" s="2" t="n">
        <v>2450.9</v>
      </c>
      <c r="X1832" s="2" t="n">
        <v>32.418</v>
      </c>
      <c r="Y1832" s="2" t="n">
        <v>0</v>
      </c>
    </row>
    <row r="1833" customFormat="false" ht="12.75" hidden="false" customHeight="false" outlineLevel="0" collapsed="false">
      <c r="B1833" s="0" t="n">
        <v>4.334</v>
      </c>
      <c r="C1833" s="0" t="n">
        <v>4.296</v>
      </c>
      <c r="D1833" s="0" t="n">
        <v>14.3966</v>
      </c>
      <c r="E1833" s="0" t="n">
        <v>14.3971</v>
      </c>
      <c r="F1833" s="0" t="n">
        <v>4.199102</v>
      </c>
      <c r="G1833" s="0" t="n">
        <v>4.197953</v>
      </c>
      <c r="H1833" s="0" t="n">
        <v>34.6892</v>
      </c>
      <c r="I1833" s="0" t="n">
        <v>34.6781</v>
      </c>
      <c r="J1833" s="0" t="n">
        <v>7.994</v>
      </c>
      <c r="K1833" s="0" t="n">
        <v>6.99173</v>
      </c>
      <c r="L1833" s="0" t="n">
        <v>84.75267</v>
      </c>
      <c r="M1833" s="0" t="n">
        <v>1.0617</v>
      </c>
      <c r="N1833" s="0" t="n">
        <v>0</v>
      </c>
      <c r="O1833" s="0" t="n">
        <v>51.65518</v>
      </c>
      <c r="P1833" s="0" t="n">
        <v>3.21478</v>
      </c>
      <c r="Q1833" s="0" t="n">
        <v>0.01773</v>
      </c>
      <c r="R1833" s="0" t="n">
        <v>0</v>
      </c>
      <c r="S1833" s="0" t="n">
        <v>1.9316</v>
      </c>
      <c r="T1833" s="0" t="n">
        <v>1.7534</v>
      </c>
      <c r="U1833" s="0" t="n">
        <v>0</v>
      </c>
      <c r="V1833" s="2" t="n">
        <v>1.343</v>
      </c>
      <c r="W1833" s="2" t="n">
        <v>2454.9</v>
      </c>
      <c r="X1833" s="2" t="n">
        <v>32.971</v>
      </c>
      <c r="Y1833" s="2" t="n">
        <v>0</v>
      </c>
    </row>
    <row r="1834" customFormat="false" ht="12.75" hidden="false" customHeight="false" outlineLevel="0" collapsed="false">
      <c r="B1834" s="0" t="n">
        <v>4.324</v>
      </c>
      <c r="C1834" s="0" t="n">
        <v>4.286</v>
      </c>
      <c r="D1834" s="0" t="n">
        <v>14.3969</v>
      </c>
      <c r="E1834" s="0" t="n">
        <v>14.3968</v>
      </c>
      <c r="F1834" s="0" t="n">
        <v>4.199098</v>
      </c>
      <c r="G1834" s="0" t="n">
        <v>4.197953</v>
      </c>
      <c r="H1834" s="0" t="n">
        <v>34.6889</v>
      </c>
      <c r="I1834" s="0" t="n">
        <v>34.6784</v>
      </c>
      <c r="J1834" s="0" t="n">
        <v>7.994</v>
      </c>
      <c r="K1834" s="0" t="n">
        <v>6.99161</v>
      </c>
      <c r="L1834" s="0" t="n">
        <v>84.75153</v>
      </c>
      <c r="M1834" s="0" t="n">
        <v>1.0649</v>
      </c>
      <c r="N1834" s="0" t="n">
        <v>0</v>
      </c>
      <c r="O1834" s="0" t="n">
        <v>51.65518</v>
      </c>
      <c r="P1834" s="0" t="n">
        <v>3.21478</v>
      </c>
      <c r="Q1834" s="0" t="n">
        <v>0.01774</v>
      </c>
      <c r="R1834" s="0" t="n">
        <v>0</v>
      </c>
      <c r="S1834" s="0" t="n">
        <v>1.9316</v>
      </c>
      <c r="T1834" s="0" t="n">
        <v>1.7546</v>
      </c>
      <c r="U1834" s="0" t="n">
        <v>0</v>
      </c>
      <c r="V1834" s="2" t="n">
        <v>1.3572</v>
      </c>
      <c r="W1834" s="2" t="n">
        <v>2456.9</v>
      </c>
      <c r="X1834" s="2" t="n">
        <v>33.345</v>
      </c>
      <c r="Y1834" s="2" t="n">
        <v>0</v>
      </c>
    </row>
    <row r="1835" customFormat="false" ht="12.75" hidden="false" customHeight="false" outlineLevel="0" collapsed="false">
      <c r="B1835" s="0" t="n">
        <v>4.314</v>
      </c>
      <c r="C1835" s="0" t="n">
        <v>4.276</v>
      </c>
      <c r="D1835" s="0" t="n">
        <v>14.3965</v>
      </c>
      <c r="E1835" s="0" t="n">
        <v>14.397</v>
      </c>
      <c r="F1835" s="0" t="n">
        <v>4.199058</v>
      </c>
      <c r="G1835" s="0" t="n">
        <v>4.197914</v>
      </c>
      <c r="H1835" s="0" t="n">
        <v>34.6889</v>
      </c>
      <c r="I1835" s="0" t="n">
        <v>34.6779</v>
      </c>
      <c r="J1835" s="0" t="n">
        <v>7.994</v>
      </c>
      <c r="K1835" s="0" t="n">
        <v>6.99085</v>
      </c>
      <c r="L1835" s="0" t="n">
        <v>84.74175</v>
      </c>
      <c r="M1835" s="0" t="n">
        <v>1.068</v>
      </c>
      <c r="N1835" s="0" t="n">
        <v>0</v>
      </c>
      <c r="O1835" s="0" t="n">
        <v>51.65518</v>
      </c>
      <c r="P1835" s="0" t="n">
        <v>3.21478</v>
      </c>
      <c r="Q1835" s="0" t="n">
        <v>0.01775</v>
      </c>
      <c r="R1835" s="0" t="n">
        <v>0</v>
      </c>
      <c r="S1835" s="0" t="n">
        <v>1.9316</v>
      </c>
      <c r="T1835" s="0" t="n">
        <v>1.7558</v>
      </c>
      <c r="U1835" s="0" t="n">
        <v>0</v>
      </c>
      <c r="V1835" s="2" t="n">
        <v>1.3737</v>
      </c>
      <c r="W1835" s="2" t="n">
        <v>2454.9</v>
      </c>
      <c r="X1835" s="2" t="n">
        <v>33.723</v>
      </c>
      <c r="Y1835" s="2" t="n">
        <v>0</v>
      </c>
    </row>
    <row r="1836" customFormat="false" ht="12.75" hidden="false" customHeight="false" outlineLevel="0" collapsed="false">
      <c r="B1836" s="0" t="n">
        <v>4.27</v>
      </c>
      <c r="C1836" s="0" t="n">
        <v>4.233</v>
      </c>
      <c r="D1836" s="0" t="n">
        <v>14.3965</v>
      </c>
      <c r="E1836" s="0" t="n">
        <v>14.3969</v>
      </c>
      <c r="F1836" s="0" t="n">
        <v>4.199122</v>
      </c>
      <c r="G1836" s="0" t="n">
        <v>4.197895</v>
      </c>
      <c r="H1836" s="0" t="n">
        <v>34.6895</v>
      </c>
      <c r="I1836" s="0" t="n">
        <v>34.6778</v>
      </c>
      <c r="J1836" s="0" t="n">
        <v>7.989</v>
      </c>
      <c r="K1836" s="0" t="n">
        <v>6.98431</v>
      </c>
      <c r="L1836" s="0" t="n">
        <v>84.66281</v>
      </c>
      <c r="M1836" s="0" t="n">
        <v>1.0743</v>
      </c>
      <c r="N1836" s="0" t="n">
        <v>0</v>
      </c>
      <c r="O1836" s="0" t="n">
        <v>51.65518</v>
      </c>
      <c r="P1836" s="0" t="n">
        <v>3.21478</v>
      </c>
      <c r="Q1836" s="0" t="n">
        <v>0.01777</v>
      </c>
      <c r="R1836" s="0" t="n">
        <v>0</v>
      </c>
      <c r="S1836" s="0" t="n">
        <v>1.9304</v>
      </c>
      <c r="T1836" s="0" t="n">
        <v>1.7582</v>
      </c>
      <c r="U1836" s="0" t="n">
        <v>0</v>
      </c>
      <c r="V1836" s="2" t="n">
        <v>1.3853</v>
      </c>
      <c r="W1836" s="2" t="n">
        <v>2454.9</v>
      </c>
      <c r="X1836" s="2" t="n">
        <v>34.009</v>
      </c>
      <c r="Y1836" s="2" t="n">
        <v>0</v>
      </c>
    </row>
    <row r="1837" customFormat="false" ht="12.75" hidden="false" customHeight="false" outlineLevel="0" collapsed="false">
      <c r="B1837" s="0" t="n">
        <v>4.238</v>
      </c>
      <c r="C1837" s="0" t="n">
        <v>4.201</v>
      </c>
      <c r="D1837" s="0" t="n">
        <v>14.3964</v>
      </c>
      <c r="E1837" s="0" t="n">
        <v>14.3971</v>
      </c>
      <c r="F1837" s="0" t="n">
        <v>4.199146</v>
      </c>
      <c r="G1837" s="0" t="n">
        <v>4.197914</v>
      </c>
      <c r="H1837" s="0" t="n">
        <v>34.6898</v>
      </c>
      <c r="I1837" s="0" t="n">
        <v>34.6778</v>
      </c>
      <c r="J1837" s="0" t="n">
        <v>7.994</v>
      </c>
      <c r="K1837" s="0" t="n">
        <v>6.99018</v>
      </c>
      <c r="L1837" s="0" t="n">
        <v>84.73383</v>
      </c>
      <c r="M1837" s="0" t="n">
        <v>1.0743</v>
      </c>
      <c r="N1837" s="0" t="n">
        <v>0</v>
      </c>
      <c r="O1837" s="0" t="n">
        <v>51.65518</v>
      </c>
      <c r="P1837" s="0" t="n">
        <v>3.21478</v>
      </c>
      <c r="Q1837" s="0" t="n">
        <v>0.01778</v>
      </c>
      <c r="R1837" s="0" t="n">
        <v>0</v>
      </c>
      <c r="S1837" s="0" t="n">
        <v>1.9316</v>
      </c>
      <c r="T1837" s="0" t="n">
        <v>1.7582</v>
      </c>
      <c r="U1837" s="0" t="n">
        <v>0</v>
      </c>
      <c r="V1837" s="2" t="n">
        <v>1.3909</v>
      </c>
      <c r="W1837" s="2" t="n">
        <v>2458.9</v>
      </c>
      <c r="X1837" s="2" t="n">
        <v>34.201</v>
      </c>
      <c r="Y1837" s="2" t="n">
        <v>0</v>
      </c>
    </row>
    <row r="1838" customFormat="false" ht="12.75" hidden="false" customHeight="false" outlineLevel="0" collapsed="false">
      <c r="B1838" s="0" t="n">
        <v>4.217</v>
      </c>
      <c r="C1838" s="0" t="n">
        <v>4.181</v>
      </c>
      <c r="D1838" s="0" t="n">
        <v>14.3966</v>
      </c>
      <c r="E1838" s="0" t="n">
        <v>14.3973</v>
      </c>
      <c r="F1838" s="0" t="n">
        <v>4.199074</v>
      </c>
      <c r="G1838" s="0" t="n">
        <v>4.197881</v>
      </c>
      <c r="H1838" s="0" t="n">
        <v>34.689</v>
      </c>
      <c r="I1838" s="0" t="n">
        <v>34.6773</v>
      </c>
      <c r="J1838" s="0" t="n">
        <v>7.994</v>
      </c>
      <c r="K1838" s="0" t="n">
        <v>6.99033</v>
      </c>
      <c r="L1838" s="0" t="n">
        <v>84.73564</v>
      </c>
      <c r="M1838" s="0" t="n">
        <v>1.0775</v>
      </c>
      <c r="N1838" s="0" t="n">
        <v>0</v>
      </c>
      <c r="O1838" s="0" t="n">
        <v>51.65518</v>
      </c>
      <c r="P1838" s="0" t="n">
        <v>3.21478</v>
      </c>
      <c r="Q1838" s="0" t="n">
        <v>0.01779</v>
      </c>
      <c r="R1838" s="0" t="n">
        <v>0</v>
      </c>
      <c r="S1838" s="0" t="n">
        <v>1.9316</v>
      </c>
      <c r="T1838" s="0" t="n">
        <v>1.7595</v>
      </c>
      <c r="U1838" s="0" t="n">
        <v>0</v>
      </c>
      <c r="V1838" s="2" t="n">
        <v>1.3926</v>
      </c>
      <c r="W1838" s="2" t="n">
        <v>2462.9</v>
      </c>
      <c r="X1838" s="2" t="n">
        <v>34.298</v>
      </c>
      <c r="Y1838" s="2" t="n">
        <v>0</v>
      </c>
    </row>
    <row r="1839" customFormat="false" ht="12.75" hidden="false" customHeight="false" outlineLevel="0" collapsed="false">
      <c r="B1839" s="0" t="n">
        <v>4.199</v>
      </c>
      <c r="C1839" s="0" t="n">
        <v>4.162</v>
      </c>
      <c r="D1839" s="0" t="n">
        <v>14.396</v>
      </c>
      <c r="E1839" s="0" t="n">
        <v>14.3971</v>
      </c>
      <c r="F1839" s="0" t="n">
        <v>4.199098</v>
      </c>
      <c r="G1839" s="0" t="n">
        <v>4.197881</v>
      </c>
      <c r="H1839" s="0" t="n">
        <v>34.6897</v>
      </c>
      <c r="I1839" s="0" t="n">
        <v>34.6775</v>
      </c>
      <c r="J1839" s="0" t="n">
        <v>7.994</v>
      </c>
      <c r="K1839" s="0" t="n">
        <v>6.98381</v>
      </c>
      <c r="L1839" s="0" t="n">
        <v>84.65596</v>
      </c>
      <c r="M1839" s="0" t="n">
        <v>1.0775</v>
      </c>
      <c r="N1839" s="0" t="n">
        <v>0</v>
      </c>
      <c r="O1839" s="0" t="n">
        <v>51.65518</v>
      </c>
      <c r="P1839" s="0" t="n">
        <v>3.21478</v>
      </c>
      <c r="Q1839" s="0" t="n">
        <v>0.0178</v>
      </c>
      <c r="R1839" s="0" t="n">
        <v>0</v>
      </c>
      <c r="S1839" s="0" t="n">
        <v>1.9304</v>
      </c>
      <c r="T1839" s="0" t="n">
        <v>1.7595</v>
      </c>
      <c r="U1839" s="0" t="n">
        <v>0</v>
      </c>
      <c r="V1839" s="2" t="n">
        <v>1.3965</v>
      </c>
      <c r="W1839" s="2" t="n">
        <v>2462.9</v>
      </c>
      <c r="X1839" s="2" t="n">
        <v>34.395</v>
      </c>
      <c r="Y1839" s="2" t="n">
        <v>0</v>
      </c>
    </row>
    <row r="1840" customFormat="false" ht="12.75" hidden="false" customHeight="false" outlineLevel="0" collapsed="false">
      <c r="B1840" s="0" t="n">
        <v>4.164</v>
      </c>
      <c r="C1840" s="0" t="n">
        <v>4.127</v>
      </c>
      <c r="D1840" s="0" t="n">
        <v>14.3962</v>
      </c>
      <c r="E1840" s="0" t="n">
        <v>14.397</v>
      </c>
      <c r="F1840" s="0" t="n">
        <v>4.199042</v>
      </c>
      <c r="G1840" s="0" t="n">
        <v>4.197894</v>
      </c>
      <c r="H1840" s="0" t="n">
        <v>34.6891</v>
      </c>
      <c r="I1840" s="0" t="n">
        <v>34.6778</v>
      </c>
      <c r="J1840" s="0" t="n">
        <v>7.989</v>
      </c>
      <c r="K1840" s="0" t="n">
        <v>6.97655</v>
      </c>
      <c r="L1840" s="0" t="n">
        <v>84.56793</v>
      </c>
      <c r="M1840" s="0" t="n">
        <v>1.0775</v>
      </c>
      <c r="N1840" s="0" t="n">
        <v>0</v>
      </c>
      <c r="O1840" s="0" t="n">
        <v>51.65518</v>
      </c>
      <c r="P1840" s="0" t="n">
        <v>3.21478</v>
      </c>
      <c r="Q1840" s="0" t="n">
        <v>0.01781</v>
      </c>
      <c r="R1840" s="0" t="n">
        <v>0</v>
      </c>
      <c r="S1840" s="0" t="n">
        <v>1.9292</v>
      </c>
      <c r="T1840" s="0" t="n">
        <v>1.7595</v>
      </c>
      <c r="U1840" s="0" t="n">
        <v>0</v>
      </c>
      <c r="V1840" s="2" t="n">
        <v>1.3965</v>
      </c>
      <c r="W1840" s="2" t="n">
        <v>2462.9</v>
      </c>
      <c r="X1840" s="2" t="n">
        <v>34.395</v>
      </c>
      <c r="Y1840" s="2" t="n">
        <v>0</v>
      </c>
    </row>
    <row r="1841" customFormat="false" ht="12.75" hidden="false" customHeight="false" outlineLevel="0" collapsed="false">
      <c r="B1841" s="0" t="n">
        <v>4.142</v>
      </c>
      <c r="C1841" s="0" t="n">
        <v>4.106</v>
      </c>
      <c r="D1841" s="0" t="n">
        <v>14.396</v>
      </c>
      <c r="E1841" s="0" t="n">
        <v>14.3968</v>
      </c>
      <c r="F1841" s="0" t="n">
        <v>4.199019</v>
      </c>
      <c r="G1841" s="0" t="n">
        <v>4.197914</v>
      </c>
      <c r="H1841" s="0" t="n">
        <v>34.689</v>
      </c>
      <c r="I1841" s="0" t="n">
        <v>34.6782</v>
      </c>
      <c r="J1841" s="0" t="n">
        <v>7.994</v>
      </c>
      <c r="K1841" s="0" t="n">
        <v>6.97467</v>
      </c>
      <c r="L1841" s="0" t="n">
        <v>84.54476</v>
      </c>
      <c r="M1841" s="0" t="n">
        <v>1.0743</v>
      </c>
      <c r="N1841" s="0" t="n">
        <v>0</v>
      </c>
      <c r="O1841" s="0" t="n">
        <v>51.65518</v>
      </c>
      <c r="P1841" s="0" t="n">
        <v>3.21478</v>
      </c>
      <c r="Q1841" s="0" t="n">
        <v>0.01782</v>
      </c>
      <c r="R1841" s="0" t="n">
        <v>0</v>
      </c>
      <c r="S1841" s="0" t="n">
        <v>1.9292</v>
      </c>
      <c r="T1841" s="0" t="n">
        <v>1.7582</v>
      </c>
      <c r="U1841" s="0" t="n">
        <v>0</v>
      </c>
      <c r="V1841" s="2" t="n">
        <v>1.4005</v>
      </c>
      <c r="W1841" s="2" t="n">
        <v>2462.9</v>
      </c>
      <c r="X1841" s="2" t="n">
        <v>34.492</v>
      </c>
      <c r="Y1841" s="2" t="n">
        <v>0</v>
      </c>
    </row>
    <row r="1842" customFormat="false" ht="12.75" hidden="false" customHeight="false" outlineLevel="0" collapsed="false">
      <c r="B1842" s="0" t="n">
        <v>4.11</v>
      </c>
      <c r="C1842" s="0" t="n">
        <v>4.074</v>
      </c>
      <c r="D1842" s="0" t="n">
        <v>14.3959</v>
      </c>
      <c r="E1842" s="0" t="n">
        <v>14.3965</v>
      </c>
      <c r="F1842" s="0" t="n">
        <v>4.199038</v>
      </c>
      <c r="G1842" s="0" t="n">
        <v>4.197914</v>
      </c>
      <c r="H1842" s="0" t="n">
        <v>34.6894</v>
      </c>
      <c r="I1842" s="0" t="n">
        <v>34.6785</v>
      </c>
      <c r="J1842" s="0" t="n">
        <v>7.994</v>
      </c>
      <c r="K1842" s="0" t="n">
        <v>6.97414</v>
      </c>
      <c r="L1842" s="0" t="n">
        <v>84.53832</v>
      </c>
      <c r="M1842" s="0" t="n">
        <v>1.0712</v>
      </c>
      <c r="N1842" s="0" t="n">
        <v>0</v>
      </c>
      <c r="O1842" s="0" t="n">
        <v>51.65518</v>
      </c>
      <c r="P1842" s="0" t="n">
        <v>3.21478</v>
      </c>
      <c r="Q1842" s="0" t="n">
        <v>0.01784</v>
      </c>
      <c r="R1842" s="0" t="n">
        <v>0</v>
      </c>
      <c r="S1842" s="0" t="n">
        <v>1.9292</v>
      </c>
      <c r="T1842" s="0" t="n">
        <v>1.757</v>
      </c>
      <c r="U1842" s="0" t="n">
        <v>0</v>
      </c>
      <c r="V1842" s="2" t="n">
        <v>1.4073</v>
      </c>
      <c r="W1842" s="2" t="n">
        <v>2464.9</v>
      </c>
      <c r="X1842" s="2" t="n">
        <v>34.687</v>
      </c>
      <c r="Y1842" s="2" t="n">
        <v>0</v>
      </c>
    </row>
    <row r="1843" customFormat="false" ht="12.75" hidden="false" customHeight="false" outlineLevel="0" collapsed="false">
      <c r="B1843" s="0" t="n">
        <v>4.078</v>
      </c>
      <c r="C1843" s="0" t="n">
        <v>4.042</v>
      </c>
      <c r="D1843" s="0" t="n">
        <v>14.3958</v>
      </c>
      <c r="E1843" s="0" t="n">
        <v>14.3965</v>
      </c>
      <c r="F1843" s="0" t="n">
        <v>4.198955</v>
      </c>
      <c r="G1843" s="0" t="n">
        <v>4.197914</v>
      </c>
      <c r="H1843" s="0" t="n">
        <v>34.6887</v>
      </c>
      <c r="I1843" s="0" t="n">
        <v>34.6785</v>
      </c>
      <c r="J1843" s="0" t="n">
        <v>7.989</v>
      </c>
      <c r="K1843" s="0" t="n">
        <v>6.97403</v>
      </c>
      <c r="L1843" s="0" t="n">
        <v>84.53646</v>
      </c>
      <c r="M1843" s="0" t="n">
        <v>1.068</v>
      </c>
      <c r="N1843" s="0" t="n">
        <v>0</v>
      </c>
      <c r="O1843" s="0" t="n">
        <v>51.65518</v>
      </c>
      <c r="P1843" s="0" t="n">
        <v>3.21478</v>
      </c>
      <c r="Q1843" s="0" t="n">
        <v>0.01785</v>
      </c>
      <c r="R1843" s="0" t="n">
        <v>0</v>
      </c>
      <c r="S1843" s="0" t="n">
        <v>1.9292</v>
      </c>
      <c r="T1843" s="0" t="n">
        <v>1.7558</v>
      </c>
      <c r="U1843" s="0" t="n">
        <v>0</v>
      </c>
      <c r="V1843" s="2" t="n">
        <v>1.4204</v>
      </c>
      <c r="W1843" s="2" t="n">
        <v>2462.9</v>
      </c>
      <c r="X1843" s="2" t="n">
        <v>34.981</v>
      </c>
      <c r="Y1843" s="2" t="n">
        <v>0</v>
      </c>
    </row>
    <row r="1844" customFormat="false" ht="12.75" hidden="false" customHeight="false" outlineLevel="0" collapsed="false">
      <c r="B1844" s="0" t="n">
        <v>4.068</v>
      </c>
      <c r="C1844" s="0" t="n">
        <v>4.032</v>
      </c>
      <c r="D1844" s="0" t="n">
        <v>14.3955</v>
      </c>
      <c r="E1844" s="0" t="n">
        <v>14.3965</v>
      </c>
      <c r="F1844" s="0" t="n">
        <v>4.198947</v>
      </c>
      <c r="G1844" s="0" t="n">
        <v>4.197881</v>
      </c>
      <c r="H1844" s="0" t="n">
        <v>34.6889</v>
      </c>
      <c r="I1844" s="0" t="n">
        <v>34.6782</v>
      </c>
      <c r="J1844" s="0" t="n">
        <v>7.994</v>
      </c>
      <c r="K1844" s="0" t="n">
        <v>6.97325</v>
      </c>
      <c r="L1844" s="0" t="n">
        <v>84.52667</v>
      </c>
      <c r="M1844" s="0" t="n">
        <v>1.0649</v>
      </c>
      <c r="N1844" s="0" t="n">
        <v>0</v>
      </c>
      <c r="O1844" s="0" t="n">
        <v>51.65518</v>
      </c>
      <c r="P1844" s="0" t="n">
        <v>3.21478</v>
      </c>
      <c r="Q1844" s="0" t="n">
        <v>0.01786</v>
      </c>
      <c r="R1844" s="0" t="n">
        <v>0</v>
      </c>
      <c r="S1844" s="0" t="n">
        <v>1.9292</v>
      </c>
      <c r="T1844" s="0" t="n">
        <v>1.7546</v>
      </c>
      <c r="U1844" s="0" t="n">
        <v>0</v>
      </c>
      <c r="V1844" s="2" t="n">
        <v>1.4417</v>
      </c>
      <c r="W1844" s="2" t="n">
        <v>2460.9</v>
      </c>
      <c r="X1844" s="2" t="n">
        <v>35.478</v>
      </c>
      <c r="Y1844" s="2" t="n">
        <v>0</v>
      </c>
    </row>
    <row r="1845" customFormat="false" ht="12.75" hidden="false" customHeight="false" outlineLevel="0" collapsed="false">
      <c r="B1845" s="0" t="n">
        <v>4.036</v>
      </c>
      <c r="C1845" s="0" t="n">
        <v>4</v>
      </c>
      <c r="D1845" s="0" t="n">
        <v>14.3954</v>
      </c>
      <c r="E1845" s="0" t="n">
        <v>14.3968</v>
      </c>
      <c r="F1845" s="0" t="n">
        <v>4.198955</v>
      </c>
      <c r="G1845" s="0" t="n">
        <v>4.197855</v>
      </c>
      <c r="H1845" s="0" t="n">
        <v>34.6891</v>
      </c>
      <c r="I1845" s="0" t="n">
        <v>34.6777</v>
      </c>
      <c r="J1845" s="0" t="n">
        <v>7.989</v>
      </c>
      <c r="K1845" s="0" t="n">
        <v>6.97383</v>
      </c>
      <c r="L1845" s="0" t="n">
        <v>84.53349</v>
      </c>
      <c r="M1845" s="0" t="n">
        <v>1.0617</v>
      </c>
      <c r="N1845" s="0" t="n">
        <v>0</v>
      </c>
      <c r="O1845" s="0" t="n">
        <v>51.65518</v>
      </c>
      <c r="P1845" s="0" t="n">
        <v>3.21478</v>
      </c>
      <c r="Q1845" s="0" t="n">
        <v>0.01787</v>
      </c>
      <c r="R1845" s="0" t="n">
        <v>0</v>
      </c>
      <c r="S1845" s="0" t="n">
        <v>1.9292</v>
      </c>
      <c r="T1845" s="0" t="n">
        <v>1.7534</v>
      </c>
      <c r="U1845" s="0" t="n">
        <v>0</v>
      </c>
      <c r="V1845" s="2" t="n">
        <v>1.4621</v>
      </c>
      <c r="W1845" s="2" t="n">
        <v>2460.9</v>
      </c>
      <c r="X1845" s="2" t="n">
        <v>35.981</v>
      </c>
      <c r="Y1845" s="2" t="n">
        <v>0</v>
      </c>
    </row>
    <row r="1846" customFormat="false" ht="12.75" hidden="false" customHeight="false" outlineLevel="0" collapsed="false">
      <c r="B1846" s="0" t="n">
        <v>4.003</v>
      </c>
      <c r="C1846" s="0" t="n">
        <v>3.969</v>
      </c>
      <c r="D1846" s="0" t="n">
        <v>14.3955</v>
      </c>
      <c r="E1846" s="0" t="n">
        <v>14.3968</v>
      </c>
      <c r="F1846" s="0" t="n">
        <v>4.198979</v>
      </c>
      <c r="G1846" s="0" t="n">
        <v>4.197914</v>
      </c>
      <c r="H1846" s="0" t="n">
        <v>34.6892</v>
      </c>
      <c r="I1846" s="0" t="n">
        <v>34.6782</v>
      </c>
      <c r="J1846" s="0" t="n">
        <v>7.994</v>
      </c>
      <c r="K1846" s="0" t="n">
        <v>6.96667</v>
      </c>
      <c r="L1846" s="0" t="n">
        <v>84.44701</v>
      </c>
      <c r="M1846" s="0" t="n">
        <v>1.0617</v>
      </c>
      <c r="N1846" s="0" t="n">
        <v>0</v>
      </c>
      <c r="O1846" s="0" t="n">
        <v>51.65518</v>
      </c>
      <c r="P1846" s="0" t="n">
        <v>3.21478</v>
      </c>
      <c r="Q1846" s="0" t="n">
        <v>0.01788</v>
      </c>
      <c r="R1846" s="0" t="n">
        <v>0</v>
      </c>
      <c r="S1846" s="0" t="n">
        <v>1.928</v>
      </c>
      <c r="T1846" s="0" t="n">
        <v>1.7534</v>
      </c>
      <c r="U1846" s="0" t="n">
        <v>0</v>
      </c>
      <c r="V1846" s="2" t="n">
        <v>1.4859</v>
      </c>
      <c r="W1846" s="2" t="n">
        <v>2462.9</v>
      </c>
      <c r="X1846" s="2" t="n">
        <v>36.595</v>
      </c>
      <c r="Y1846" s="2" t="n">
        <v>0</v>
      </c>
    </row>
    <row r="1847" customFormat="false" ht="12.75" hidden="false" customHeight="false" outlineLevel="0" collapsed="false">
      <c r="B1847" s="0" t="n">
        <v>3.974</v>
      </c>
      <c r="C1847" s="0" t="n">
        <v>3.94</v>
      </c>
      <c r="D1847" s="0" t="n">
        <v>14.3957</v>
      </c>
      <c r="E1847" s="0" t="n">
        <v>14.3968</v>
      </c>
      <c r="F1847" s="0" t="n">
        <v>4.198987</v>
      </c>
      <c r="G1847" s="0" t="n">
        <v>4.197914</v>
      </c>
      <c r="H1847" s="0" t="n">
        <v>34.6891</v>
      </c>
      <c r="I1847" s="0" t="n">
        <v>34.6782</v>
      </c>
      <c r="J1847" s="0" t="n">
        <v>7.994</v>
      </c>
      <c r="K1847" s="0" t="n">
        <v>6.97292</v>
      </c>
      <c r="L1847" s="0" t="n">
        <v>84.52315</v>
      </c>
      <c r="M1847" s="0" t="n">
        <v>1.0586</v>
      </c>
      <c r="N1847" s="0" t="n">
        <v>0</v>
      </c>
      <c r="O1847" s="0" t="n">
        <v>51.65518</v>
      </c>
      <c r="P1847" s="0" t="n">
        <v>3.21476</v>
      </c>
      <c r="Q1847" s="0" t="n">
        <v>0.01789</v>
      </c>
      <c r="R1847" s="0" t="n">
        <v>0</v>
      </c>
      <c r="S1847" s="0" t="n">
        <v>1.9292</v>
      </c>
      <c r="T1847" s="0" t="n">
        <v>1.7521</v>
      </c>
      <c r="U1847" s="0" t="n">
        <v>0</v>
      </c>
      <c r="V1847" s="2" t="n">
        <v>1.507</v>
      </c>
      <c r="W1847" s="2" t="n">
        <v>2462.9</v>
      </c>
      <c r="X1847" s="2" t="n">
        <v>37.115</v>
      </c>
      <c r="Y1847" s="2" t="n">
        <v>0</v>
      </c>
    </row>
    <row r="1848" customFormat="false" ht="12.75" hidden="false" customHeight="false" outlineLevel="0" collapsed="false">
      <c r="B1848" s="0" t="n">
        <v>3.95</v>
      </c>
      <c r="C1848" s="0" t="n">
        <v>3.915</v>
      </c>
      <c r="D1848" s="0" t="n">
        <v>14.3955</v>
      </c>
      <c r="E1848" s="0" t="n">
        <v>14.3969</v>
      </c>
      <c r="F1848" s="0" t="n">
        <v>4.198963</v>
      </c>
      <c r="G1848" s="0" t="n">
        <v>4.197953</v>
      </c>
      <c r="H1848" s="0" t="n">
        <v>34.6891</v>
      </c>
      <c r="I1848" s="0" t="n">
        <v>34.6785</v>
      </c>
      <c r="J1848" s="0" t="n">
        <v>7.994</v>
      </c>
      <c r="K1848" s="0" t="n">
        <v>6.97357</v>
      </c>
      <c r="L1848" s="0" t="n">
        <v>84.53055</v>
      </c>
      <c r="M1848" s="0" t="n">
        <v>1.0586</v>
      </c>
      <c r="N1848" s="0" t="n">
        <v>0</v>
      </c>
      <c r="O1848" s="0" t="n">
        <v>51.65518</v>
      </c>
      <c r="P1848" s="0" t="n">
        <v>3.21476</v>
      </c>
      <c r="Q1848" s="0" t="n">
        <v>0.01791</v>
      </c>
      <c r="R1848" s="0" t="n">
        <v>0</v>
      </c>
      <c r="S1848" s="0" t="n">
        <v>1.9292</v>
      </c>
      <c r="T1848" s="0" t="n">
        <v>1.7521</v>
      </c>
      <c r="U1848" s="0" t="n">
        <v>0</v>
      </c>
      <c r="V1848" s="2" t="n">
        <v>1.5296</v>
      </c>
      <c r="W1848" s="2" t="n">
        <v>2460.9</v>
      </c>
      <c r="X1848" s="2" t="n">
        <v>37.641</v>
      </c>
      <c r="Y1848" s="2" t="n">
        <v>0</v>
      </c>
    </row>
    <row r="1849" customFormat="false" ht="12.75" hidden="false" customHeight="false" outlineLevel="0" collapsed="false">
      <c r="B1849" s="0" t="n">
        <v>3.928</v>
      </c>
      <c r="C1849" s="0" t="n">
        <v>3.893</v>
      </c>
      <c r="D1849" s="0" t="n">
        <v>14.3954</v>
      </c>
      <c r="E1849" s="0" t="n">
        <v>14.3968</v>
      </c>
      <c r="F1849" s="0" t="n">
        <v>4.198999</v>
      </c>
      <c r="G1849" s="0" t="n">
        <v>4.197894</v>
      </c>
      <c r="H1849" s="0" t="n">
        <v>34.6896</v>
      </c>
      <c r="I1849" s="0" t="n">
        <v>34.6781</v>
      </c>
      <c r="J1849" s="0" t="n">
        <v>7.989</v>
      </c>
      <c r="K1849" s="0" t="n">
        <v>6.97452</v>
      </c>
      <c r="L1849" s="0" t="n">
        <v>84.54205</v>
      </c>
      <c r="M1849" s="0" t="n">
        <v>1.0586</v>
      </c>
      <c r="N1849" s="0" t="n">
        <v>0</v>
      </c>
      <c r="O1849" s="0" t="n">
        <v>51.65518</v>
      </c>
      <c r="P1849" s="0" t="n">
        <v>3.21476</v>
      </c>
      <c r="Q1849" s="0" t="n">
        <v>0.01792</v>
      </c>
      <c r="R1849" s="0" t="n">
        <v>0</v>
      </c>
      <c r="S1849" s="0" t="n">
        <v>1.9292</v>
      </c>
      <c r="T1849" s="0" t="n">
        <v>1.7521</v>
      </c>
      <c r="U1849" s="0" t="n">
        <v>0</v>
      </c>
      <c r="V1849" s="2" t="n">
        <v>1.5457</v>
      </c>
      <c r="W1849" s="2" t="n">
        <v>2462.9</v>
      </c>
      <c r="X1849" s="2" t="n">
        <v>38.068</v>
      </c>
      <c r="Y1849" s="2" t="n">
        <v>0</v>
      </c>
    </row>
    <row r="1850" customFormat="false" ht="12.75" hidden="false" customHeight="false" outlineLevel="0" collapsed="false">
      <c r="B1850" s="0" t="n">
        <v>3.886</v>
      </c>
      <c r="C1850" s="0" t="n">
        <v>3.852</v>
      </c>
      <c r="D1850" s="0" t="n">
        <v>14.3955</v>
      </c>
      <c r="E1850" s="0" t="n">
        <v>14.3968</v>
      </c>
      <c r="F1850" s="0" t="n">
        <v>4.198947</v>
      </c>
      <c r="G1850" s="0" t="n">
        <v>4.197953</v>
      </c>
      <c r="H1850" s="0" t="n">
        <v>34.6889</v>
      </c>
      <c r="I1850" s="0" t="n">
        <v>34.6786</v>
      </c>
      <c r="J1850" s="0" t="n">
        <v>7.994</v>
      </c>
      <c r="K1850" s="0" t="n">
        <v>6.97578</v>
      </c>
      <c r="L1850" s="0" t="n">
        <v>84.55741</v>
      </c>
      <c r="M1850" s="0" t="n">
        <v>1.0586</v>
      </c>
      <c r="N1850" s="0" t="n">
        <v>0</v>
      </c>
      <c r="O1850" s="0" t="n">
        <v>51.65518</v>
      </c>
      <c r="P1850" s="0" t="n">
        <v>3.21476</v>
      </c>
      <c r="Q1850" s="0" t="n">
        <v>0.01793</v>
      </c>
      <c r="R1850" s="0" t="n">
        <v>0</v>
      </c>
      <c r="S1850" s="0" t="n">
        <v>1.9292</v>
      </c>
      <c r="T1850" s="0" t="n">
        <v>1.7521</v>
      </c>
      <c r="U1850" s="0" t="n">
        <v>0</v>
      </c>
      <c r="V1850" s="2" t="n">
        <v>1.5619</v>
      </c>
      <c r="W1850" s="2" t="n">
        <v>2464.9</v>
      </c>
      <c r="X1850" s="2" t="n">
        <v>38.5</v>
      </c>
      <c r="Y1850" s="2" t="n">
        <v>0</v>
      </c>
    </row>
    <row r="1851" customFormat="false" ht="12.75" hidden="false" customHeight="false" outlineLevel="0" collapsed="false">
      <c r="B1851" s="0" t="n">
        <v>3.864</v>
      </c>
      <c r="C1851" s="0" t="n">
        <v>3.83</v>
      </c>
      <c r="D1851" s="0" t="n">
        <v>14.3955</v>
      </c>
      <c r="E1851" s="0" t="n">
        <v>14.3973</v>
      </c>
      <c r="F1851" s="0" t="n">
        <v>4.198947</v>
      </c>
      <c r="G1851" s="0" t="n">
        <v>4.197842</v>
      </c>
      <c r="H1851" s="0" t="n">
        <v>34.6889</v>
      </c>
      <c r="I1851" s="0" t="n">
        <v>34.6771</v>
      </c>
      <c r="J1851" s="0" t="n">
        <v>7.994</v>
      </c>
      <c r="K1851" s="0" t="n">
        <v>6.9774</v>
      </c>
      <c r="L1851" s="0" t="n">
        <v>84.57707</v>
      </c>
      <c r="M1851" s="0" t="n">
        <v>1.0586</v>
      </c>
      <c r="N1851" s="0" t="n">
        <v>0</v>
      </c>
      <c r="O1851" s="0" t="n">
        <v>51.65518</v>
      </c>
      <c r="P1851" s="0" t="n">
        <v>3.21476</v>
      </c>
      <c r="Q1851" s="0" t="n">
        <v>0.01794</v>
      </c>
      <c r="R1851" s="0" t="n">
        <v>0</v>
      </c>
      <c r="S1851" s="0" t="n">
        <v>1.9292</v>
      </c>
      <c r="T1851" s="0" t="n">
        <v>1.7521</v>
      </c>
      <c r="U1851" s="0" t="n">
        <v>0</v>
      </c>
      <c r="V1851" s="2" t="n">
        <v>1.5771</v>
      </c>
      <c r="W1851" s="2" t="n">
        <v>2468.8</v>
      </c>
      <c r="X1851" s="2" t="n">
        <v>38.936</v>
      </c>
      <c r="Y1851" s="2" t="n">
        <v>0</v>
      </c>
    </row>
    <row r="1852" customFormat="false" ht="12.75" hidden="false" customHeight="false" outlineLevel="0" collapsed="false">
      <c r="B1852" s="0" t="n">
        <v>3.832</v>
      </c>
      <c r="C1852" s="0" t="n">
        <v>3.798</v>
      </c>
      <c r="D1852" s="0" t="n">
        <v>14.3959</v>
      </c>
      <c r="E1852" s="0" t="n">
        <v>14.3975</v>
      </c>
      <c r="F1852" s="0" t="n">
        <v>4.198979</v>
      </c>
      <c r="G1852" s="0" t="n">
        <v>4.197986</v>
      </c>
      <c r="H1852" s="0" t="n">
        <v>34.6889</v>
      </c>
      <c r="I1852" s="0" t="n">
        <v>34.6783</v>
      </c>
      <c r="J1852" s="0" t="n">
        <v>7.994</v>
      </c>
      <c r="K1852" s="0" t="n">
        <v>6.9793</v>
      </c>
      <c r="L1852" s="0" t="n">
        <v>84.60068</v>
      </c>
      <c r="M1852" s="0" t="n">
        <v>1.0617</v>
      </c>
      <c r="N1852" s="0" t="n">
        <v>0</v>
      </c>
      <c r="O1852" s="0" t="n">
        <v>51.65518</v>
      </c>
      <c r="P1852" s="0" t="n">
        <v>3.21476</v>
      </c>
      <c r="Q1852" s="0" t="n">
        <v>0.01795</v>
      </c>
      <c r="R1852" s="0" t="n">
        <v>0</v>
      </c>
      <c r="S1852" s="0" t="n">
        <v>1.9292</v>
      </c>
      <c r="T1852" s="0" t="n">
        <v>1.7534</v>
      </c>
      <c r="U1852" s="0" t="n">
        <v>0</v>
      </c>
      <c r="V1852" s="2" t="n">
        <v>1.595</v>
      </c>
      <c r="W1852" s="2" t="n">
        <v>2468.8</v>
      </c>
      <c r="X1852" s="2" t="n">
        <v>39.377</v>
      </c>
      <c r="Y1852" s="2" t="n">
        <v>0</v>
      </c>
    </row>
    <row r="1853" customFormat="false" ht="12.75" hidden="false" customHeight="false" outlineLevel="0" collapsed="false">
      <c r="B1853" s="0" t="n">
        <v>3.8</v>
      </c>
      <c r="C1853" s="0" t="n">
        <v>3.766</v>
      </c>
      <c r="D1853" s="0" t="n">
        <v>14.3958</v>
      </c>
      <c r="E1853" s="0" t="n">
        <v>14.3978</v>
      </c>
      <c r="F1853" s="0" t="n">
        <v>4.198963</v>
      </c>
      <c r="G1853" s="0" t="n">
        <v>4.197986</v>
      </c>
      <c r="H1853" s="0" t="n">
        <v>34.6889</v>
      </c>
      <c r="I1853" s="0" t="n">
        <v>34.6781</v>
      </c>
      <c r="J1853" s="0" t="n">
        <v>7.989</v>
      </c>
      <c r="K1853" s="0" t="n">
        <v>6.98056</v>
      </c>
      <c r="L1853" s="0" t="n">
        <v>84.61565</v>
      </c>
      <c r="M1853" s="0" t="n">
        <v>1.0617</v>
      </c>
      <c r="N1853" s="0" t="n">
        <v>0</v>
      </c>
      <c r="O1853" s="0" t="n">
        <v>51.65518</v>
      </c>
      <c r="P1853" s="0" t="n">
        <v>3.21476</v>
      </c>
      <c r="Q1853" s="0" t="n">
        <v>0.01796</v>
      </c>
      <c r="R1853" s="0" t="n">
        <v>0</v>
      </c>
      <c r="S1853" s="0" t="n">
        <v>1.9292</v>
      </c>
      <c r="T1853" s="0" t="n">
        <v>1.7534</v>
      </c>
      <c r="U1853" s="0" t="n">
        <v>0</v>
      </c>
      <c r="V1853" s="2" t="n">
        <v>1.6294</v>
      </c>
      <c r="W1853" s="2" t="n">
        <v>2464.9</v>
      </c>
      <c r="X1853" s="2" t="n">
        <v>40.162</v>
      </c>
      <c r="Y1853" s="2" t="n">
        <v>0</v>
      </c>
    </row>
    <row r="1854" customFormat="false" ht="12.75" hidden="false" customHeight="false" outlineLevel="0" collapsed="false">
      <c r="B1854" s="0" t="n">
        <v>3.782</v>
      </c>
      <c r="C1854" s="0" t="n">
        <v>3.749</v>
      </c>
      <c r="D1854" s="0" t="n">
        <v>14.3959</v>
      </c>
      <c r="E1854" s="0" t="n">
        <v>14.398</v>
      </c>
      <c r="F1854" s="0" t="n">
        <v>4.199002</v>
      </c>
      <c r="G1854" s="0" t="n">
        <v>4.197966</v>
      </c>
      <c r="H1854" s="0" t="n">
        <v>34.6892</v>
      </c>
      <c r="I1854" s="0" t="n">
        <v>34.6777</v>
      </c>
      <c r="J1854" s="0" t="n">
        <v>7.994</v>
      </c>
      <c r="K1854" s="0" t="n">
        <v>6.97505</v>
      </c>
      <c r="L1854" s="0" t="n">
        <v>84.54921</v>
      </c>
      <c r="M1854" s="0" t="n">
        <v>1.0617</v>
      </c>
      <c r="N1854" s="0" t="n">
        <v>0</v>
      </c>
      <c r="O1854" s="0" t="n">
        <v>51.65518</v>
      </c>
      <c r="P1854" s="0" t="n">
        <v>3.21476</v>
      </c>
      <c r="Q1854" s="0" t="n">
        <v>0.01797</v>
      </c>
      <c r="R1854" s="0" t="n">
        <v>0</v>
      </c>
      <c r="S1854" s="0" t="n">
        <v>1.928</v>
      </c>
      <c r="T1854" s="0" t="n">
        <v>1.7534</v>
      </c>
      <c r="U1854" s="0" t="n">
        <v>0</v>
      </c>
      <c r="V1854" s="2" t="n">
        <v>1.6712</v>
      </c>
      <c r="W1854" s="2" t="n">
        <v>2464.9</v>
      </c>
      <c r="X1854" s="2" t="n">
        <v>41.193</v>
      </c>
      <c r="Y1854" s="2" t="n">
        <v>0</v>
      </c>
    </row>
    <row r="1855" customFormat="false" ht="12.75" hidden="false" customHeight="false" outlineLevel="0" collapsed="false">
      <c r="B1855" s="0" t="n">
        <v>3.747</v>
      </c>
      <c r="C1855" s="0" t="n">
        <v>3.715</v>
      </c>
      <c r="D1855" s="0" t="n">
        <v>14.3957</v>
      </c>
      <c r="E1855" s="0" t="n">
        <v>14.3978</v>
      </c>
      <c r="F1855" s="0" t="n">
        <v>4.198994</v>
      </c>
      <c r="G1855" s="0" t="n">
        <v>4.197986</v>
      </c>
      <c r="H1855" s="0" t="n">
        <v>34.6893</v>
      </c>
      <c r="I1855" s="0" t="n">
        <v>34.6781</v>
      </c>
      <c r="J1855" s="0" t="n">
        <v>7.994</v>
      </c>
      <c r="K1855" s="0" t="n">
        <v>6.97592</v>
      </c>
      <c r="L1855" s="0" t="n">
        <v>84.55956</v>
      </c>
      <c r="M1855" s="0" t="n">
        <v>1.0617</v>
      </c>
      <c r="N1855" s="0" t="n">
        <v>0</v>
      </c>
      <c r="O1855" s="0" t="n">
        <v>51.65518</v>
      </c>
      <c r="P1855" s="0" t="n">
        <v>3.21476</v>
      </c>
      <c r="Q1855" s="0" t="n">
        <v>0.01799</v>
      </c>
      <c r="R1855" s="0" t="n">
        <v>0</v>
      </c>
      <c r="S1855" s="0" t="n">
        <v>1.928</v>
      </c>
      <c r="T1855" s="0" t="n">
        <v>1.7534</v>
      </c>
      <c r="U1855" s="0" t="n">
        <v>0</v>
      </c>
      <c r="V1855" s="2" t="n">
        <v>1.7141</v>
      </c>
      <c r="W1855" s="2" t="n">
        <v>2464.9</v>
      </c>
      <c r="X1855" s="2" t="n">
        <v>42.251</v>
      </c>
      <c r="Y1855" s="2" t="n">
        <v>0</v>
      </c>
    </row>
    <row r="1856" customFormat="false" ht="12.75" hidden="false" customHeight="false" outlineLevel="0" collapsed="false">
      <c r="B1856" s="0" t="n">
        <v>3.736</v>
      </c>
      <c r="C1856" s="0" t="n">
        <v>3.703</v>
      </c>
      <c r="D1856" s="0" t="n">
        <v>14.3957</v>
      </c>
      <c r="E1856" s="0" t="n">
        <v>14.3981</v>
      </c>
      <c r="F1856" s="0" t="n">
        <v>4.198987</v>
      </c>
      <c r="G1856" s="0" t="n">
        <v>4.197914</v>
      </c>
      <c r="H1856" s="0" t="n">
        <v>34.6892</v>
      </c>
      <c r="I1856" s="0" t="n">
        <v>34.6771</v>
      </c>
      <c r="J1856" s="0" t="n">
        <v>7.994</v>
      </c>
      <c r="K1856" s="0" t="n">
        <v>6.9831</v>
      </c>
      <c r="L1856" s="0" t="n">
        <v>84.64659</v>
      </c>
      <c r="M1856" s="0" t="n">
        <v>1.0617</v>
      </c>
      <c r="N1856" s="0" t="n">
        <v>0</v>
      </c>
      <c r="O1856" s="0" t="n">
        <v>51.65518</v>
      </c>
      <c r="P1856" s="0" t="n">
        <v>3.21476</v>
      </c>
      <c r="Q1856" s="0" t="n">
        <v>0.018</v>
      </c>
      <c r="R1856" s="0" t="n">
        <v>0</v>
      </c>
      <c r="S1856" s="0" t="n">
        <v>1.9292</v>
      </c>
      <c r="T1856" s="0" t="n">
        <v>1.7534</v>
      </c>
      <c r="U1856" s="0" t="n">
        <v>0</v>
      </c>
      <c r="V1856" s="2" t="n">
        <v>1.7646</v>
      </c>
      <c r="W1856" s="2" t="n">
        <v>2462.9</v>
      </c>
      <c r="X1856" s="2" t="n">
        <v>43.459</v>
      </c>
      <c r="Y1856" s="2" t="n">
        <v>0</v>
      </c>
    </row>
    <row r="1857" customFormat="false" ht="12.75" hidden="false" customHeight="false" outlineLevel="0" collapsed="false">
      <c r="B1857" s="0" t="n">
        <v>3.682</v>
      </c>
      <c r="C1857" s="0" t="n">
        <v>3.65</v>
      </c>
      <c r="D1857" s="0" t="n">
        <v>14.3959</v>
      </c>
      <c r="E1857" s="0" t="n">
        <v>14.3978</v>
      </c>
      <c r="F1857" s="0" t="n">
        <v>4.198963</v>
      </c>
      <c r="G1857" s="0" t="n">
        <v>4.198025</v>
      </c>
      <c r="H1857" s="0" t="n">
        <v>34.6888</v>
      </c>
      <c r="I1857" s="0" t="n">
        <v>34.6785</v>
      </c>
      <c r="J1857" s="0" t="n">
        <v>7.989</v>
      </c>
      <c r="K1857" s="0" t="n">
        <v>6.98553</v>
      </c>
      <c r="L1857" s="0" t="n">
        <v>84.6761</v>
      </c>
      <c r="M1857" s="0" t="n">
        <v>1.0649</v>
      </c>
      <c r="N1857" s="0" t="n">
        <v>0</v>
      </c>
      <c r="O1857" s="0" t="n">
        <v>51.65518</v>
      </c>
      <c r="P1857" s="0" t="n">
        <v>3.21476</v>
      </c>
      <c r="Q1857" s="0" t="n">
        <v>0.01801</v>
      </c>
      <c r="R1857" s="0" t="n">
        <v>0</v>
      </c>
      <c r="S1857" s="0" t="n">
        <v>1.9292</v>
      </c>
      <c r="T1857" s="0" t="n">
        <v>1.7546</v>
      </c>
      <c r="U1857" s="0" t="n">
        <v>0</v>
      </c>
      <c r="V1857" s="2" t="n">
        <v>1.8033</v>
      </c>
      <c r="W1857" s="2" t="n">
        <v>2464.9</v>
      </c>
      <c r="X1857" s="2" t="n">
        <v>44.449</v>
      </c>
      <c r="Y1857" s="2" t="n">
        <v>0</v>
      </c>
    </row>
    <row r="1858" customFormat="false" ht="12.75" hidden="false" customHeight="false" outlineLevel="0" collapsed="false">
      <c r="B1858" s="0" t="n">
        <v>3.672</v>
      </c>
      <c r="C1858" s="0" t="n">
        <v>3.639</v>
      </c>
      <c r="D1858" s="0" t="n">
        <v>14.3956</v>
      </c>
      <c r="E1858" s="0" t="n">
        <v>14.3983</v>
      </c>
      <c r="F1858" s="0" t="n">
        <v>4.198955</v>
      </c>
      <c r="G1858" s="0" t="n">
        <v>4.198038</v>
      </c>
      <c r="H1858" s="0" t="n">
        <v>34.689</v>
      </c>
      <c r="I1858" s="0" t="n">
        <v>34.6781</v>
      </c>
      <c r="J1858" s="0" t="n">
        <v>7.994</v>
      </c>
      <c r="K1858" s="0" t="n">
        <v>6.98026</v>
      </c>
      <c r="L1858" s="0" t="n">
        <v>84.6118</v>
      </c>
      <c r="M1858" s="0" t="n">
        <v>1.0649</v>
      </c>
      <c r="N1858" s="0" t="n">
        <v>0</v>
      </c>
      <c r="O1858" s="0" t="n">
        <v>51.65518</v>
      </c>
      <c r="P1858" s="0" t="n">
        <v>3.21476</v>
      </c>
      <c r="Q1858" s="0" t="n">
        <v>0.01802</v>
      </c>
      <c r="R1858" s="0" t="n">
        <v>0</v>
      </c>
      <c r="S1858" s="0" t="n">
        <v>1.928</v>
      </c>
      <c r="T1858" s="0" t="n">
        <v>1.7546</v>
      </c>
      <c r="U1858" s="0" t="n">
        <v>0</v>
      </c>
      <c r="V1858" s="2" t="n">
        <v>1.8392</v>
      </c>
      <c r="W1858" s="2" t="n">
        <v>2464.9</v>
      </c>
      <c r="X1858" s="2" t="n">
        <v>45.335</v>
      </c>
      <c r="Y1858" s="2" t="n">
        <v>0</v>
      </c>
    </row>
    <row r="1859" customFormat="false" ht="12.75" hidden="false" customHeight="false" outlineLevel="0" collapsed="false">
      <c r="B1859" s="0" t="n">
        <v>3.65</v>
      </c>
      <c r="C1859" s="0" t="n">
        <v>3.618</v>
      </c>
      <c r="D1859" s="0" t="n">
        <v>14.3957</v>
      </c>
      <c r="E1859" s="0" t="n">
        <v>14.3985</v>
      </c>
      <c r="F1859" s="0" t="n">
        <v>4.198951</v>
      </c>
      <c r="G1859" s="0" t="n">
        <v>4.198025</v>
      </c>
      <c r="H1859" s="0" t="n">
        <v>34.6889</v>
      </c>
      <c r="I1859" s="0" t="n">
        <v>34.6778</v>
      </c>
      <c r="J1859" s="0" t="n">
        <v>7.989</v>
      </c>
      <c r="K1859" s="0" t="n">
        <v>6.98826</v>
      </c>
      <c r="L1859" s="0" t="n">
        <v>84.70891</v>
      </c>
      <c r="M1859" s="0" t="n">
        <v>1.0743</v>
      </c>
      <c r="N1859" s="0" t="n">
        <v>0</v>
      </c>
      <c r="O1859" s="0" t="n">
        <v>51.65518</v>
      </c>
      <c r="P1859" s="0" t="n">
        <v>3.21476</v>
      </c>
      <c r="Q1859" s="0" t="n">
        <v>0.01803</v>
      </c>
      <c r="R1859" s="0" t="n">
        <v>0</v>
      </c>
      <c r="S1859" s="0" t="n">
        <v>1.9292</v>
      </c>
      <c r="T1859" s="0" t="n">
        <v>1.7582</v>
      </c>
      <c r="U1859" s="0" t="n">
        <v>0</v>
      </c>
      <c r="V1859" s="2" t="n">
        <v>1.8691</v>
      </c>
      <c r="W1859" s="2" t="n">
        <v>2466.8</v>
      </c>
      <c r="X1859" s="2" t="n">
        <v>46.107</v>
      </c>
      <c r="Y1859" s="2" t="n">
        <v>0</v>
      </c>
    </row>
    <row r="1860" customFormat="false" ht="12.75" hidden="false" customHeight="false" outlineLevel="0" collapsed="false">
      <c r="B1860" s="0" t="n">
        <v>3.61</v>
      </c>
      <c r="C1860" s="0" t="n">
        <v>3.579</v>
      </c>
      <c r="D1860" s="0" t="n">
        <v>14.3959</v>
      </c>
      <c r="E1860" s="0" t="n">
        <v>14.3983</v>
      </c>
      <c r="F1860" s="0" t="n">
        <v>4.198955</v>
      </c>
      <c r="G1860" s="0" t="n">
        <v>4.198025</v>
      </c>
      <c r="H1860" s="0" t="n">
        <v>34.6888</v>
      </c>
      <c r="I1860" s="0" t="n">
        <v>34.678</v>
      </c>
      <c r="J1860" s="0" t="n">
        <v>7.994</v>
      </c>
      <c r="K1860" s="0" t="n">
        <v>6.99047</v>
      </c>
      <c r="L1860" s="0" t="n">
        <v>84.73602</v>
      </c>
      <c r="M1860" s="0" t="n">
        <v>1.0743</v>
      </c>
      <c r="N1860" s="0" t="n">
        <v>0</v>
      </c>
      <c r="O1860" s="0" t="n">
        <v>51.65518</v>
      </c>
      <c r="P1860" s="0" t="n">
        <v>3.21476</v>
      </c>
      <c r="Q1860" s="0" t="n">
        <v>0.01804</v>
      </c>
      <c r="R1860" s="0" t="n">
        <v>0</v>
      </c>
      <c r="S1860" s="0" t="n">
        <v>1.9292</v>
      </c>
      <c r="T1860" s="0" t="n">
        <v>1.7582</v>
      </c>
      <c r="U1860" s="0" t="n">
        <v>0</v>
      </c>
      <c r="V1860" s="2" t="n">
        <v>1.8956</v>
      </c>
      <c r="W1860" s="2" t="n">
        <v>2466.8</v>
      </c>
      <c r="X1860" s="2" t="n">
        <v>46.761</v>
      </c>
      <c r="Y1860" s="2" t="n">
        <v>0</v>
      </c>
    </row>
    <row r="1861" customFormat="false" ht="12.75" hidden="false" customHeight="false" outlineLevel="0" collapsed="false">
      <c r="B1861" s="0" t="n">
        <v>3.586</v>
      </c>
      <c r="C1861" s="0" t="n">
        <v>3.554</v>
      </c>
      <c r="D1861" s="0" t="n">
        <v>14.3959</v>
      </c>
      <c r="E1861" s="0" t="n">
        <v>14.3985</v>
      </c>
      <c r="F1861" s="0" t="n">
        <v>4.198978</v>
      </c>
      <c r="G1861" s="0" t="n">
        <v>4.198097</v>
      </c>
      <c r="H1861" s="0" t="n">
        <v>34.689</v>
      </c>
      <c r="I1861" s="0" t="n">
        <v>34.6785</v>
      </c>
      <c r="J1861" s="0" t="n">
        <v>7.994</v>
      </c>
      <c r="K1861" s="0" t="n">
        <v>6.99297</v>
      </c>
      <c r="L1861" s="0" t="n">
        <v>84.76635</v>
      </c>
      <c r="M1861" s="0" t="n">
        <v>1.0743</v>
      </c>
      <c r="N1861" s="0" t="n">
        <v>0</v>
      </c>
      <c r="O1861" s="0" t="n">
        <v>51.65518</v>
      </c>
      <c r="P1861" s="0" t="n">
        <v>3.21476</v>
      </c>
      <c r="Q1861" s="0" t="n">
        <v>0.01806</v>
      </c>
      <c r="R1861" s="0" t="n">
        <v>0</v>
      </c>
      <c r="S1861" s="0" t="n">
        <v>1.9292</v>
      </c>
      <c r="T1861" s="0" t="n">
        <v>1.7582</v>
      </c>
      <c r="U1861" s="0" t="n">
        <v>0</v>
      </c>
      <c r="V1861" s="2" t="n">
        <v>1.9295</v>
      </c>
      <c r="W1861" s="2" t="n">
        <v>2464.9</v>
      </c>
      <c r="X1861" s="2" t="n">
        <v>47.558</v>
      </c>
      <c r="Y1861" s="2" t="n">
        <v>0</v>
      </c>
    </row>
    <row r="1862" customFormat="false" ht="12.75" hidden="false" customHeight="false" outlineLevel="0" collapsed="false">
      <c r="B1862" s="0" t="n">
        <v>3.554</v>
      </c>
      <c r="C1862" s="0" t="n">
        <v>3.523</v>
      </c>
      <c r="D1862" s="0" t="n">
        <v>14.3957</v>
      </c>
      <c r="E1862" s="0" t="n">
        <v>14.3987</v>
      </c>
      <c r="F1862" s="0" t="n">
        <v>4.198939</v>
      </c>
      <c r="G1862" s="0" t="n">
        <v>4.198038</v>
      </c>
      <c r="H1862" s="0" t="n">
        <v>34.6888</v>
      </c>
      <c r="I1862" s="0" t="n">
        <v>34.6779</v>
      </c>
      <c r="J1862" s="0" t="n">
        <v>7.994</v>
      </c>
      <c r="K1862" s="0" t="n">
        <v>6.98873</v>
      </c>
      <c r="L1862" s="0" t="n">
        <v>84.71456</v>
      </c>
      <c r="M1862" s="0" t="n">
        <v>1.0743</v>
      </c>
      <c r="N1862" s="0" t="n">
        <v>0</v>
      </c>
      <c r="O1862" s="0" t="n">
        <v>51.65518</v>
      </c>
      <c r="P1862" s="0" t="n">
        <v>3.21476</v>
      </c>
      <c r="Q1862" s="0" t="n">
        <v>0.01807</v>
      </c>
      <c r="R1862" s="0" t="n">
        <v>0</v>
      </c>
      <c r="S1862" s="0" t="n">
        <v>1.928</v>
      </c>
      <c r="T1862" s="0" t="n">
        <v>1.7582</v>
      </c>
      <c r="U1862" s="0" t="n">
        <v>0</v>
      </c>
      <c r="V1862" s="2" t="n">
        <v>1.9806</v>
      </c>
      <c r="W1862" s="2" t="n">
        <v>2462.9</v>
      </c>
      <c r="X1862" s="2" t="n">
        <v>48.78</v>
      </c>
      <c r="Y1862" s="2" t="n">
        <v>0</v>
      </c>
    </row>
    <row r="1863" customFormat="false" ht="12.75" hidden="false" customHeight="false" outlineLevel="0" collapsed="false">
      <c r="B1863" s="0" t="n">
        <v>3.533</v>
      </c>
      <c r="C1863" s="0" t="n">
        <v>3.502</v>
      </c>
      <c r="D1863" s="0" t="n">
        <v>14.3961</v>
      </c>
      <c r="E1863" s="0" t="n">
        <v>14.3985</v>
      </c>
      <c r="F1863" s="0" t="n">
        <v>4.198947</v>
      </c>
      <c r="G1863" s="0" t="n">
        <v>4.197986</v>
      </c>
      <c r="H1863" s="0" t="n">
        <v>34.6885</v>
      </c>
      <c r="I1863" s="0" t="n">
        <v>34.6775</v>
      </c>
      <c r="J1863" s="0" t="n">
        <v>7.989</v>
      </c>
      <c r="K1863" s="0" t="n">
        <v>6.99774</v>
      </c>
      <c r="L1863" s="0" t="n">
        <v>84.82442</v>
      </c>
      <c r="M1863" s="0" t="n">
        <v>1.0743</v>
      </c>
      <c r="N1863" s="0" t="n">
        <v>0</v>
      </c>
      <c r="O1863" s="0" t="n">
        <v>51.65518</v>
      </c>
      <c r="P1863" s="0" t="n">
        <v>3.21476</v>
      </c>
      <c r="Q1863" s="0" t="n">
        <v>0.01808</v>
      </c>
      <c r="R1863" s="0" t="n">
        <v>0</v>
      </c>
      <c r="S1863" s="0" t="n">
        <v>1.9292</v>
      </c>
      <c r="T1863" s="0" t="n">
        <v>1.7582</v>
      </c>
      <c r="U1863" s="0" t="n">
        <v>0</v>
      </c>
      <c r="V1863" s="2" t="n">
        <v>2.0355</v>
      </c>
      <c r="W1863" s="2" t="n">
        <v>2464.9</v>
      </c>
      <c r="X1863" s="2" t="n">
        <v>50.173</v>
      </c>
      <c r="Y1863" s="2" t="n">
        <v>0</v>
      </c>
    </row>
    <row r="1864" customFormat="false" ht="12.75" hidden="false" customHeight="false" outlineLevel="0" collapsed="false">
      <c r="B1864" s="0" t="n">
        <v>3.511</v>
      </c>
      <c r="C1864" s="0" t="n">
        <v>3.481</v>
      </c>
      <c r="D1864" s="0" t="n">
        <v>14.3962</v>
      </c>
      <c r="E1864" s="0" t="n">
        <v>14.3985</v>
      </c>
      <c r="F1864" s="0" t="n">
        <v>4.199002</v>
      </c>
      <c r="G1864" s="0" t="n">
        <v>4.198057</v>
      </c>
      <c r="H1864" s="0" t="n">
        <v>34.689</v>
      </c>
      <c r="I1864" s="0" t="n">
        <v>34.6782</v>
      </c>
      <c r="J1864" s="0" t="n">
        <v>7.994</v>
      </c>
      <c r="K1864" s="0" t="n">
        <v>6.99996</v>
      </c>
      <c r="L1864" s="0" t="n">
        <v>84.85171</v>
      </c>
      <c r="M1864" s="0" t="n">
        <v>1.0743</v>
      </c>
      <c r="N1864" s="0" t="n">
        <v>0</v>
      </c>
      <c r="O1864" s="0" t="n">
        <v>51.65518</v>
      </c>
      <c r="P1864" s="0" t="n">
        <v>3.21476</v>
      </c>
      <c r="Q1864" s="0" t="n">
        <v>0.01809</v>
      </c>
      <c r="R1864" s="0" t="n">
        <v>0</v>
      </c>
      <c r="S1864" s="0" t="n">
        <v>1.9292</v>
      </c>
      <c r="T1864" s="0" t="n">
        <v>1.7582</v>
      </c>
      <c r="U1864" s="0" t="n">
        <v>0</v>
      </c>
      <c r="V1864" s="2" t="n">
        <v>2.0937</v>
      </c>
      <c r="W1864" s="2" t="n">
        <v>2464.9</v>
      </c>
      <c r="X1864" s="2" t="n">
        <v>51.606</v>
      </c>
      <c r="Y1864" s="2" t="n">
        <v>0</v>
      </c>
    </row>
    <row r="1865" customFormat="false" ht="12.75" hidden="false" customHeight="false" outlineLevel="0" collapsed="false">
      <c r="B1865" s="0" t="n">
        <v>3.479</v>
      </c>
      <c r="C1865" s="0" t="n">
        <v>3.449</v>
      </c>
      <c r="D1865" s="0" t="n">
        <v>14.3965</v>
      </c>
      <c r="E1865" s="0" t="n">
        <v>14.3985</v>
      </c>
      <c r="F1865" s="0" t="n">
        <v>4.199066</v>
      </c>
      <c r="G1865" s="0" t="n">
        <v>4.198057</v>
      </c>
      <c r="H1865" s="0" t="n">
        <v>34.6893</v>
      </c>
      <c r="I1865" s="0" t="n">
        <v>34.6782</v>
      </c>
      <c r="J1865" s="0" t="n">
        <v>7.994</v>
      </c>
      <c r="K1865" s="0" t="n">
        <v>6.99534</v>
      </c>
      <c r="L1865" s="0" t="n">
        <v>84.79633</v>
      </c>
      <c r="M1865" s="0" t="n">
        <v>1.068</v>
      </c>
      <c r="N1865" s="0" t="n">
        <v>0</v>
      </c>
      <c r="O1865" s="0" t="n">
        <v>51.65518</v>
      </c>
      <c r="P1865" s="0" t="n">
        <v>3.21476</v>
      </c>
      <c r="Q1865" s="0" t="n">
        <v>0.0181</v>
      </c>
      <c r="R1865" s="0" t="n">
        <v>0</v>
      </c>
      <c r="S1865" s="0" t="n">
        <v>1.928</v>
      </c>
      <c r="T1865" s="0" t="n">
        <v>1.7558</v>
      </c>
      <c r="U1865" s="0" t="n">
        <v>0</v>
      </c>
      <c r="V1865" s="2" t="n">
        <v>2.1492</v>
      </c>
      <c r="W1865" s="2" t="n">
        <v>2462.9</v>
      </c>
      <c r="X1865" s="2" t="n">
        <v>52.931</v>
      </c>
      <c r="Y1865" s="2" t="n">
        <v>0</v>
      </c>
    </row>
    <row r="1866" customFormat="false" ht="12.75" hidden="false" customHeight="false" outlineLevel="0" collapsed="false">
      <c r="B1866" s="0" t="n">
        <v>3.45</v>
      </c>
      <c r="C1866" s="0" t="n">
        <v>3.42</v>
      </c>
      <c r="D1866" s="0" t="n">
        <v>14.3965</v>
      </c>
      <c r="E1866" s="0" t="n">
        <v>14.3985</v>
      </c>
      <c r="F1866" s="0" t="n">
        <v>4.199082</v>
      </c>
      <c r="G1866" s="0" t="n">
        <v>4.197986</v>
      </c>
      <c r="H1866" s="0" t="n">
        <v>34.6895</v>
      </c>
      <c r="I1866" s="0" t="n">
        <v>34.6776</v>
      </c>
      <c r="J1866" s="0" t="n">
        <v>7.994</v>
      </c>
      <c r="K1866" s="0" t="n">
        <v>7.003</v>
      </c>
      <c r="L1866" s="0" t="n">
        <v>84.88928</v>
      </c>
      <c r="M1866" s="0" t="n">
        <v>1.068</v>
      </c>
      <c r="N1866" s="0" t="n">
        <v>0</v>
      </c>
      <c r="O1866" s="0" t="n">
        <v>51.65518</v>
      </c>
      <c r="P1866" s="0" t="n">
        <v>3.21476</v>
      </c>
      <c r="Q1866" s="0" t="n">
        <v>0.01811</v>
      </c>
      <c r="R1866" s="0" t="n">
        <v>0</v>
      </c>
      <c r="S1866" s="0" t="n">
        <v>1.9292</v>
      </c>
      <c r="T1866" s="0" t="n">
        <v>1.7558</v>
      </c>
      <c r="U1866" s="0" t="n">
        <v>0</v>
      </c>
      <c r="V1866" s="2" t="n">
        <v>2.1981</v>
      </c>
      <c r="W1866" s="2" t="n">
        <v>2462.9</v>
      </c>
      <c r="X1866" s="2" t="n">
        <v>54.137</v>
      </c>
      <c r="Y1866" s="2" t="n">
        <v>0</v>
      </c>
    </row>
    <row r="1867" customFormat="false" ht="12.75" hidden="false" customHeight="false" outlineLevel="0" collapsed="false">
      <c r="B1867" s="0" t="n">
        <v>3.426</v>
      </c>
      <c r="C1867" s="0" t="n">
        <v>3.396</v>
      </c>
      <c r="D1867" s="0" t="n">
        <v>14.3967</v>
      </c>
      <c r="E1867" s="0" t="n">
        <v>14.3989</v>
      </c>
      <c r="F1867" s="0" t="n">
        <v>4.199102</v>
      </c>
      <c r="G1867" s="0" t="n">
        <v>4.19807</v>
      </c>
      <c r="H1867" s="0" t="n">
        <v>34.6895</v>
      </c>
      <c r="I1867" s="0" t="n">
        <v>34.678</v>
      </c>
      <c r="J1867" s="0" t="n">
        <v>7.994</v>
      </c>
      <c r="K1867" s="0" t="n">
        <v>7.00585</v>
      </c>
      <c r="L1867" s="0" t="n">
        <v>84.92418</v>
      </c>
      <c r="M1867" s="0" t="n">
        <v>1.0617</v>
      </c>
      <c r="N1867" s="0" t="n">
        <v>0</v>
      </c>
      <c r="O1867" s="0" t="n">
        <v>51.65518</v>
      </c>
      <c r="P1867" s="0" t="n">
        <v>3.21476</v>
      </c>
      <c r="Q1867" s="0" t="n">
        <v>0.01812</v>
      </c>
      <c r="R1867" s="0" t="n">
        <v>0</v>
      </c>
      <c r="S1867" s="0" t="n">
        <v>1.9292</v>
      </c>
      <c r="T1867" s="0" t="n">
        <v>1.7534</v>
      </c>
      <c r="U1867" s="0" t="n">
        <v>0</v>
      </c>
      <c r="V1867" s="2" t="n">
        <v>2.2446</v>
      </c>
      <c r="W1867" s="2" t="n">
        <v>2466.8</v>
      </c>
      <c r="X1867" s="2" t="n">
        <v>55.371</v>
      </c>
      <c r="Y1867" s="2" t="n">
        <v>0</v>
      </c>
    </row>
    <row r="1868" customFormat="false" ht="12.75" hidden="false" customHeight="false" outlineLevel="0" collapsed="false">
      <c r="B1868" s="0" t="n">
        <v>3.394</v>
      </c>
      <c r="C1868" s="0" t="n">
        <v>3.364</v>
      </c>
      <c r="D1868" s="0" t="n">
        <v>14.3968</v>
      </c>
      <c r="E1868" s="0" t="n">
        <v>14.3987</v>
      </c>
      <c r="F1868" s="0" t="n">
        <v>4.19909</v>
      </c>
      <c r="G1868" s="0" t="n">
        <v>4.198057</v>
      </c>
      <c r="H1868" s="0" t="n">
        <v>34.6893</v>
      </c>
      <c r="I1868" s="0" t="n">
        <v>34.6781</v>
      </c>
      <c r="J1868" s="0" t="n">
        <v>7.994</v>
      </c>
      <c r="K1868" s="0" t="n">
        <v>7.00893</v>
      </c>
      <c r="L1868" s="0" t="n">
        <v>84.96156</v>
      </c>
      <c r="M1868" s="0" t="n">
        <v>1.0617</v>
      </c>
      <c r="N1868" s="0" t="n">
        <v>0</v>
      </c>
      <c r="O1868" s="0" t="n">
        <v>51.65518</v>
      </c>
      <c r="P1868" s="0" t="n">
        <v>3.21476</v>
      </c>
      <c r="Q1868" s="0" t="n">
        <v>0.01814</v>
      </c>
      <c r="R1868" s="0" t="n">
        <v>0</v>
      </c>
      <c r="S1868" s="0" t="n">
        <v>1.9292</v>
      </c>
      <c r="T1868" s="0" t="n">
        <v>1.7534</v>
      </c>
      <c r="U1868" s="0" t="n">
        <v>0</v>
      </c>
      <c r="V1868" s="2" t="n">
        <v>2.3087</v>
      </c>
      <c r="W1868" s="2" t="n">
        <v>2466.8</v>
      </c>
      <c r="X1868" s="2" t="n">
        <v>56.952</v>
      </c>
      <c r="Y1868" s="2" t="n">
        <v>0</v>
      </c>
    </row>
    <row r="1869" customFormat="false" ht="12.75" hidden="false" customHeight="false" outlineLevel="0" collapsed="false">
      <c r="B1869" s="0" t="n">
        <v>3.383</v>
      </c>
      <c r="C1869" s="0" t="n">
        <v>3.354</v>
      </c>
      <c r="D1869" s="0" t="n">
        <v>14.3969</v>
      </c>
      <c r="E1869" s="0" t="n">
        <v>14.3987</v>
      </c>
      <c r="F1869" s="0" t="n">
        <v>4.199034</v>
      </c>
      <c r="G1869" s="0" t="n">
        <v>4.198025</v>
      </c>
      <c r="H1869" s="0" t="n">
        <v>34.6887</v>
      </c>
      <c r="I1869" s="0" t="n">
        <v>34.6778</v>
      </c>
      <c r="J1869" s="0" t="n">
        <v>7.994</v>
      </c>
      <c r="K1869" s="0" t="n">
        <v>7.0112</v>
      </c>
      <c r="L1869" s="0" t="n">
        <v>84.98898</v>
      </c>
      <c r="M1869" s="0" t="n">
        <v>1.0524</v>
      </c>
      <c r="N1869" s="0" t="n">
        <v>0</v>
      </c>
      <c r="O1869" s="0" t="n">
        <v>51.65518</v>
      </c>
      <c r="P1869" s="0" t="n">
        <v>3.21476</v>
      </c>
      <c r="Q1869" s="0" t="n">
        <v>0.01815</v>
      </c>
      <c r="R1869" s="0" t="n">
        <v>0</v>
      </c>
      <c r="S1869" s="0" t="n">
        <v>1.9292</v>
      </c>
      <c r="T1869" s="0" t="n">
        <v>1.7497</v>
      </c>
      <c r="U1869" s="0" t="n">
        <v>0</v>
      </c>
      <c r="V1869" s="2" t="n">
        <v>2.3746</v>
      </c>
      <c r="W1869" s="2" t="n">
        <v>2466.8</v>
      </c>
      <c r="X1869" s="2" t="n">
        <v>58.579</v>
      </c>
      <c r="Y1869" s="2" t="n">
        <v>0</v>
      </c>
    </row>
    <row r="1870" customFormat="false" ht="12.75" hidden="false" customHeight="false" outlineLevel="0" collapsed="false">
      <c r="B1870" s="0" t="n">
        <v>3.351</v>
      </c>
      <c r="C1870" s="0" t="n">
        <v>3.322</v>
      </c>
      <c r="D1870" s="0" t="n">
        <v>14.3967</v>
      </c>
      <c r="E1870" s="0" t="n">
        <v>14.3985</v>
      </c>
      <c r="F1870" s="0" t="n">
        <v>4.199042</v>
      </c>
      <c r="G1870" s="0" t="n">
        <v>4.197953</v>
      </c>
      <c r="H1870" s="0" t="n">
        <v>34.689</v>
      </c>
      <c r="I1870" s="0" t="n">
        <v>34.6773</v>
      </c>
      <c r="J1870" s="0" t="n">
        <v>7.994</v>
      </c>
      <c r="K1870" s="0" t="n">
        <v>7.01363</v>
      </c>
      <c r="L1870" s="0" t="n">
        <v>85.01821</v>
      </c>
      <c r="M1870" s="0" t="n">
        <v>1.0493</v>
      </c>
      <c r="N1870" s="0" t="n">
        <v>0</v>
      </c>
      <c r="O1870" s="0" t="n">
        <v>51.65518</v>
      </c>
      <c r="P1870" s="0" t="n">
        <v>3.21476</v>
      </c>
      <c r="Q1870" s="0" t="n">
        <v>0.01816</v>
      </c>
      <c r="R1870" s="0" t="n">
        <v>0</v>
      </c>
      <c r="S1870" s="0" t="n">
        <v>1.9292</v>
      </c>
      <c r="T1870" s="0" t="n">
        <v>1.7485</v>
      </c>
      <c r="U1870" s="0" t="n">
        <v>0</v>
      </c>
      <c r="V1870" s="2" t="n">
        <v>2.4287</v>
      </c>
      <c r="W1870" s="2" t="n">
        <v>2466.8</v>
      </c>
      <c r="X1870" s="2" t="n">
        <v>59.913</v>
      </c>
      <c r="Y1870" s="2" t="n">
        <v>0</v>
      </c>
    </row>
    <row r="1871" customFormat="false" ht="12.75" hidden="false" customHeight="false" outlineLevel="0" collapsed="false">
      <c r="B1871" s="0" t="n">
        <v>3.332</v>
      </c>
      <c r="C1871" s="0" t="n">
        <v>3.303</v>
      </c>
      <c r="D1871" s="0" t="n">
        <v>14.3969</v>
      </c>
      <c r="E1871" s="0" t="n">
        <v>14.3981</v>
      </c>
      <c r="F1871" s="0" t="n">
        <v>4.199026</v>
      </c>
      <c r="G1871" s="0" t="n">
        <v>4.197966</v>
      </c>
      <c r="H1871" s="0" t="n">
        <v>34.6887</v>
      </c>
      <c r="I1871" s="0" t="n">
        <v>34.6778</v>
      </c>
      <c r="J1871" s="0" t="n">
        <v>7.994</v>
      </c>
      <c r="K1871" s="0" t="n">
        <v>7.01621</v>
      </c>
      <c r="L1871" s="0" t="n">
        <v>85.04961</v>
      </c>
      <c r="M1871" s="0" t="n">
        <v>1.0462</v>
      </c>
      <c r="N1871" s="0" t="n">
        <v>0</v>
      </c>
      <c r="O1871" s="0" t="n">
        <v>51.65518</v>
      </c>
      <c r="P1871" s="0" t="n">
        <v>3.21476</v>
      </c>
      <c r="Q1871" s="0" t="n">
        <v>0.01817</v>
      </c>
      <c r="R1871" s="0" t="n">
        <v>0</v>
      </c>
      <c r="S1871" s="0" t="n">
        <v>1.9292</v>
      </c>
      <c r="T1871" s="0" t="n">
        <v>1.7473</v>
      </c>
      <c r="U1871" s="0" t="n">
        <v>0</v>
      </c>
      <c r="V1871" s="2" t="n">
        <v>2.4981</v>
      </c>
      <c r="W1871" s="2" t="n">
        <v>2466.8</v>
      </c>
      <c r="X1871" s="2" t="n">
        <v>61.624</v>
      </c>
      <c r="Y1871" s="2" t="n">
        <v>0</v>
      </c>
    </row>
    <row r="1872" customFormat="false" ht="12.75" hidden="false" customHeight="false" outlineLevel="0" collapsed="false">
      <c r="B1872" s="0" t="n">
        <v>3.309</v>
      </c>
      <c r="C1872" s="0" t="n">
        <v>3.28</v>
      </c>
      <c r="D1872" s="0" t="n">
        <v>14.3968</v>
      </c>
      <c r="E1872" s="0" t="n">
        <v>14.398</v>
      </c>
      <c r="F1872" s="0" t="n">
        <v>4.199042</v>
      </c>
      <c r="G1872" s="0" t="n">
        <v>4.197914</v>
      </c>
      <c r="H1872" s="0" t="n">
        <v>34.6889</v>
      </c>
      <c r="I1872" s="0" t="n">
        <v>34.6774</v>
      </c>
      <c r="J1872" s="0" t="n">
        <v>7.994</v>
      </c>
      <c r="K1872" s="0" t="n">
        <v>7.01897</v>
      </c>
      <c r="L1872" s="0" t="n">
        <v>85.08301</v>
      </c>
      <c r="M1872" s="0" t="n">
        <v>1.0431</v>
      </c>
      <c r="N1872" s="0" t="n">
        <v>0</v>
      </c>
      <c r="O1872" s="0" t="n">
        <v>51.65518</v>
      </c>
      <c r="P1872" s="0" t="n">
        <v>3.21476</v>
      </c>
      <c r="Q1872" s="0" t="n">
        <v>0.01818</v>
      </c>
      <c r="R1872" s="0" t="n">
        <v>0</v>
      </c>
      <c r="S1872" s="0" t="n">
        <v>1.9292</v>
      </c>
      <c r="T1872" s="0" t="n">
        <v>1.746</v>
      </c>
      <c r="U1872" s="0" t="n">
        <v>0</v>
      </c>
      <c r="V1872" s="2" t="n">
        <v>2.5601</v>
      </c>
      <c r="W1872" s="2" t="n">
        <v>2468.8</v>
      </c>
      <c r="X1872" s="2" t="n">
        <v>63.206</v>
      </c>
      <c r="Y1872" s="2" t="n">
        <v>0</v>
      </c>
    </row>
    <row r="1873" customFormat="false" ht="12.75" hidden="false" customHeight="false" outlineLevel="0" collapsed="false">
      <c r="B1873" s="0" t="n">
        <v>3.276</v>
      </c>
      <c r="C1873" s="0" t="n">
        <v>3.247</v>
      </c>
      <c r="D1873" s="0" t="n">
        <v>14.3967</v>
      </c>
      <c r="E1873" s="0" t="n">
        <v>14.3978</v>
      </c>
      <c r="F1873" s="0" t="n">
        <v>4.199026</v>
      </c>
      <c r="G1873" s="0" t="n">
        <v>4.197914</v>
      </c>
      <c r="H1873" s="0" t="n">
        <v>34.6889</v>
      </c>
      <c r="I1873" s="0" t="n">
        <v>34.6776</v>
      </c>
      <c r="J1873" s="0" t="n">
        <v>7.994</v>
      </c>
      <c r="K1873" s="0" t="n">
        <v>7.0219</v>
      </c>
      <c r="L1873" s="0" t="n">
        <v>85.11834</v>
      </c>
      <c r="M1873" s="0" t="n">
        <v>1.0431</v>
      </c>
      <c r="N1873" s="0" t="n">
        <v>0</v>
      </c>
      <c r="O1873" s="0" t="n">
        <v>51.65518</v>
      </c>
      <c r="P1873" s="0" t="n">
        <v>3.21476</v>
      </c>
      <c r="Q1873" s="0" t="n">
        <v>0.01819</v>
      </c>
      <c r="R1873" s="0" t="n">
        <v>0</v>
      </c>
      <c r="S1873" s="0" t="n">
        <v>1.9292</v>
      </c>
      <c r="T1873" s="0" t="n">
        <v>1.746</v>
      </c>
      <c r="U1873" s="0" t="n">
        <v>0</v>
      </c>
      <c r="V1873" s="2" t="n">
        <v>2.6332</v>
      </c>
      <c r="W1873" s="2" t="n">
        <v>2468.8</v>
      </c>
      <c r="X1873" s="2" t="n">
        <v>65.011</v>
      </c>
      <c r="Y1873" s="2" t="n">
        <v>0</v>
      </c>
    </row>
    <row r="1874" customFormat="false" ht="12.75" hidden="false" customHeight="false" outlineLevel="0" collapsed="false">
      <c r="B1874" s="0" t="n">
        <v>3.255</v>
      </c>
      <c r="C1874" s="0" t="n">
        <v>3.227</v>
      </c>
      <c r="D1874" s="0" t="n">
        <v>14.3967</v>
      </c>
      <c r="E1874" s="0" t="n">
        <v>14.3981</v>
      </c>
      <c r="F1874" s="0" t="n">
        <v>4.199066</v>
      </c>
      <c r="G1874" s="0" t="n">
        <v>4.198025</v>
      </c>
      <c r="H1874" s="0" t="n">
        <v>34.6892</v>
      </c>
      <c r="I1874" s="0" t="n">
        <v>34.6784</v>
      </c>
      <c r="J1874" s="0" t="n">
        <v>7.994</v>
      </c>
      <c r="K1874" s="0" t="n">
        <v>7.02497</v>
      </c>
      <c r="L1874" s="0" t="n">
        <v>85.15585</v>
      </c>
      <c r="M1874" s="0" t="n">
        <v>1.04</v>
      </c>
      <c r="N1874" s="0" t="n">
        <v>0</v>
      </c>
      <c r="O1874" s="0" t="n">
        <v>51.65518</v>
      </c>
      <c r="P1874" s="0" t="n">
        <v>3.21476</v>
      </c>
      <c r="Q1874" s="0" t="n">
        <v>0.01821</v>
      </c>
      <c r="R1874" s="0" t="n">
        <v>0</v>
      </c>
      <c r="S1874" s="0" t="n">
        <v>1.9292</v>
      </c>
      <c r="T1874" s="0" t="n">
        <v>1.7448</v>
      </c>
      <c r="U1874" s="0" t="n">
        <v>0</v>
      </c>
      <c r="V1874" s="2" t="n">
        <v>2.6932</v>
      </c>
      <c r="W1874" s="2" t="n">
        <v>2468.8</v>
      </c>
      <c r="X1874" s="2" t="n">
        <v>66.491</v>
      </c>
      <c r="Y1874" s="2" t="n">
        <v>0</v>
      </c>
    </row>
    <row r="1875" customFormat="false" ht="12.75" hidden="false" customHeight="false" outlineLevel="0" collapsed="false">
      <c r="B1875" s="0" t="n">
        <v>3.233</v>
      </c>
      <c r="C1875" s="0" t="n">
        <v>3.205</v>
      </c>
      <c r="D1875" s="0" t="n">
        <v>14.3969</v>
      </c>
      <c r="E1875" s="0" t="n">
        <v>14.398</v>
      </c>
      <c r="F1875" s="0" t="n">
        <v>4.199082</v>
      </c>
      <c r="G1875" s="0" t="n">
        <v>4.197894</v>
      </c>
      <c r="H1875" s="0" t="n">
        <v>34.6892</v>
      </c>
      <c r="I1875" s="0" t="n">
        <v>34.6773</v>
      </c>
      <c r="J1875" s="0" t="n">
        <v>7.994</v>
      </c>
      <c r="K1875" s="0" t="n">
        <v>7.02716</v>
      </c>
      <c r="L1875" s="0" t="n">
        <v>85.18262</v>
      </c>
      <c r="M1875" s="0" t="n">
        <v>1.0369</v>
      </c>
      <c r="N1875" s="0" t="n">
        <v>0</v>
      </c>
      <c r="O1875" s="0" t="n">
        <v>51.65518</v>
      </c>
      <c r="P1875" s="0" t="n">
        <v>3.21476</v>
      </c>
      <c r="Q1875" s="0" t="n">
        <v>0.01822</v>
      </c>
      <c r="R1875" s="0" t="n">
        <v>0</v>
      </c>
      <c r="S1875" s="0" t="n">
        <v>1.9292</v>
      </c>
      <c r="T1875" s="0" t="n">
        <v>1.7436</v>
      </c>
      <c r="U1875" s="0" t="n">
        <v>0</v>
      </c>
      <c r="V1875" s="2" t="n">
        <v>2.7369</v>
      </c>
      <c r="W1875" s="2" t="n">
        <v>2470.8</v>
      </c>
      <c r="X1875" s="2" t="n">
        <v>67.624</v>
      </c>
      <c r="Y1875" s="2" t="n">
        <v>0</v>
      </c>
    </row>
    <row r="1876" customFormat="false" ht="12.75" hidden="false" customHeight="false" outlineLevel="0" collapsed="false">
      <c r="B1876" s="0" t="n">
        <v>3.204</v>
      </c>
      <c r="C1876" s="0" t="n">
        <v>3.176</v>
      </c>
      <c r="D1876" s="0" t="n">
        <v>14.3965</v>
      </c>
      <c r="E1876" s="0" t="n">
        <v>14.3978</v>
      </c>
      <c r="F1876" s="0" t="n">
        <v>4.199078</v>
      </c>
      <c r="G1876" s="0" t="n">
        <v>4.197953</v>
      </c>
      <c r="H1876" s="0" t="n">
        <v>34.6895</v>
      </c>
      <c r="I1876" s="0" t="n">
        <v>34.678</v>
      </c>
      <c r="J1876" s="0" t="n">
        <v>7.994</v>
      </c>
      <c r="K1876" s="0" t="n">
        <v>7.02953</v>
      </c>
      <c r="L1876" s="0" t="n">
        <v>85.21088</v>
      </c>
      <c r="M1876" s="0" t="n">
        <v>1.0339</v>
      </c>
      <c r="N1876" s="0" t="n">
        <v>0</v>
      </c>
      <c r="O1876" s="0" t="n">
        <v>51.65518</v>
      </c>
      <c r="P1876" s="0" t="n">
        <v>3.21476</v>
      </c>
      <c r="Q1876" s="0" t="n">
        <v>0.01823</v>
      </c>
      <c r="R1876" s="0" t="n">
        <v>0</v>
      </c>
      <c r="S1876" s="0" t="n">
        <v>1.9292</v>
      </c>
      <c r="T1876" s="0" t="n">
        <v>1.7424</v>
      </c>
      <c r="U1876" s="0" t="n">
        <v>0</v>
      </c>
      <c r="V1876" s="2" t="n">
        <v>2.7657</v>
      </c>
      <c r="W1876" s="2" t="n">
        <v>2472.8</v>
      </c>
      <c r="X1876" s="2" t="n">
        <v>68.39</v>
      </c>
      <c r="Y1876" s="2" t="n">
        <v>0</v>
      </c>
    </row>
    <row r="1877" customFormat="false" ht="12.75" hidden="false" customHeight="false" outlineLevel="0" collapsed="false">
      <c r="B1877" s="0" t="n">
        <v>3.191</v>
      </c>
      <c r="C1877" s="0" t="n">
        <v>3.163</v>
      </c>
      <c r="D1877" s="0" t="n">
        <v>14.3968</v>
      </c>
      <c r="E1877" s="0" t="n">
        <v>14.3978</v>
      </c>
      <c r="F1877" s="0" t="n">
        <v>4.199034</v>
      </c>
      <c r="G1877" s="0" t="n">
        <v>4.197914</v>
      </c>
      <c r="H1877" s="0" t="n">
        <v>34.6889</v>
      </c>
      <c r="I1877" s="0" t="n">
        <v>34.6776</v>
      </c>
      <c r="J1877" s="0" t="n">
        <v>7.994</v>
      </c>
      <c r="K1877" s="0" t="n">
        <v>7.03093</v>
      </c>
      <c r="L1877" s="0" t="n">
        <v>85.22805</v>
      </c>
      <c r="M1877" s="0" t="n">
        <v>1.0369</v>
      </c>
      <c r="N1877" s="0" t="n">
        <v>0</v>
      </c>
      <c r="O1877" s="0" t="n">
        <v>51.65518</v>
      </c>
      <c r="P1877" s="0" t="n">
        <v>3.21476</v>
      </c>
      <c r="Q1877" s="0" t="n">
        <v>0.01824</v>
      </c>
      <c r="R1877" s="0" t="n">
        <v>0</v>
      </c>
      <c r="S1877" s="0" t="n">
        <v>1.9292</v>
      </c>
      <c r="T1877" s="0" t="n">
        <v>1.7436</v>
      </c>
      <c r="U1877" s="0" t="n">
        <v>0</v>
      </c>
      <c r="V1877" s="2" t="n">
        <v>2.8049</v>
      </c>
      <c r="W1877" s="2" t="n">
        <v>2472.8</v>
      </c>
      <c r="X1877" s="2" t="n">
        <v>69.359</v>
      </c>
      <c r="Y1877" s="2" t="n">
        <v>0</v>
      </c>
    </row>
    <row r="1878" customFormat="false" ht="12.75" hidden="false" customHeight="false" outlineLevel="0" collapsed="false">
      <c r="B1878" s="0" t="n">
        <v>3.159</v>
      </c>
      <c r="C1878" s="0" t="n">
        <v>3.132</v>
      </c>
      <c r="D1878" s="0" t="n">
        <v>14.3971</v>
      </c>
      <c r="E1878" s="0" t="n">
        <v>14.3977</v>
      </c>
      <c r="F1878" s="0" t="n">
        <v>4.199042</v>
      </c>
      <c r="G1878" s="0" t="n">
        <v>4.197953</v>
      </c>
      <c r="H1878" s="0" t="n">
        <v>34.6887</v>
      </c>
      <c r="I1878" s="0" t="n">
        <v>34.6781</v>
      </c>
      <c r="J1878" s="0" t="n">
        <v>7.994</v>
      </c>
      <c r="K1878" s="0" t="n">
        <v>7.0394</v>
      </c>
      <c r="L1878" s="0" t="n">
        <v>85.33114</v>
      </c>
      <c r="M1878" s="0" t="n">
        <v>1.0369</v>
      </c>
      <c r="N1878" s="0" t="n">
        <v>0</v>
      </c>
      <c r="O1878" s="0" t="n">
        <v>51.65518</v>
      </c>
      <c r="P1878" s="0" t="n">
        <v>3.21476</v>
      </c>
      <c r="Q1878" s="0" t="n">
        <v>0.01825</v>
      </c>
      <c r="R1878" s="0" t="n">
        <v>0</v>
      </c>
      <c r="S1878" s="0" t="n">
        <v>1.9304</v>
      </c>
      <c r="T1878" s="0" t="n">
        <v>1.7436</v>
      </c>
      <c r="U1878" s="0" t="n">
        <v>0</v>
      </c>
      <c r="V1878" s="2" t="n">
        <v>2.8446</v>
      </c>
      <c r="W1878" s="2" t="n">
        <v>2472.8</v>
      </c>
      <c r="X1878" s="2" t="n">
        <v>70.343</v>
      </c>
      <c r="Y1878" s="2" t="n">
        <v>0</v>
      </c>
    </row>
    <row r="1879" customFormat="false" ht="12.75" hidden="false" customHeight="false" outlineLevel="0" collapsed="false">
      <c r="B1879" s="0" t="n">
        <v>3.137</v>
      </c>
      <c r="C1879" s="0" t="n">
        <v>3.11</v>
      </c>
      <c r="D1879" s="0" t="n">
        <v>14.3965</v>
      </c>
      <c r="E1879" s="0" t="n">
        <v>14.3975</v>
      </c>
      <c r="F1879" s="0" t="n">
        <v>4.199026</v>
      </c>
      <c r="G1879" s="0" t="n">
        <v>4.197914</v>
      </c>
      <c r="H1879" s="0" t="n">
        <v>34.6891</v>
      </c>
      <c r="I1879" s="0" t="n">
        <v>34.678</v>
      </c>
      <c r="J1879" s="0" t="n">
        <v>7.994</v>
      </c>
      <c r="K1879" s="0" t="n">
        <v>7.04202</v>
      </c>
      <c r="L1879" s="0" t="n">
        <v>85.36204</v>
      </c>
      <c r="M1879" s="0" t="n">
        <v>1.0524</v>
      </c>
      <c r="N1879" s="0" t="n">
        <v>0</v>
      </c>
      <c r="O1879" s="0" t="n">
        <v>51.65518</v>
      </c>
      <c r="P1879" s="0" t="n">
        <v>3.21476</v>
      </c>
      <c r="Q1879" s="0" t="n">
        <v>0.01826</v>
      </c>
      <c r="R1879" s="0" t="n">
        <v>0</v>
      </c>
      <c r="S1879" s="0" t="n">
        <v>1.9304</v>
      </c>
      <c r="T1879" s="0" t="n">
        <v>1.7497</v>
      </c>
      <c r="U1879" s="0" t="n">
        <v>0</v>
      </c>
      <c r="V1879" s="2" t="n">
        <v>2.8769</v>
      </c>
      <c r="W1879" s="2" t="n">
        <v>2472.8</v>
      </c>
      <c r="X1879" s="2" t="n">
        <v>71.139</v>
      </c>
      <c r="Y1879" s="2" t="n">
        <v>0</v>
      </c>
    </row>
    <row r="1880" customFormat="false" ht="12.75" hidden="false" customHeight="false" outlineLevel="0" collapsed="false">
      <c r="B1880" s="0" t="n">
        <v>3.13</v>
      </c>
      <c r="C1880" s="0" t="n">
        <v>3.103</v>
      </c>
      <c r="D1880" s="0" t="n">
        <v>14.3964</v>
      </c>
      <c r="E1880" s="0" t="n">
        <v>14.3975</v>
      </c>
      <c r="F1880" s="0" t="n">
        <v>4.199042</v>
      </c>
      <c r="G1880" s="0" t="n">
        <v>4.197894</v>
      </c>
      <c r="H1880" s="0" t="n">
        <v>34.6893</v>
      </c>
      <c r="I1880" s="0" t="n">
        <v>34.6778</v>
      </c>
      <c r="J1880" s="0" t="n">
        <v>7.994</v>
      </c>
      <c r="K1880" s="0" t="n">
        <v>7.0376</v>
      </c>
      <c r="L1880" s="0" t="n">
        <v>85.30847</v>
      </c>
      <c r="M1880" s="0" t="n">
        <v>1.0743</v>
      </c>
      <c r="N1880" s="0" t="n">
        <v>0</v>
      </c>
      <c r="O1880" s="0" t="n">
        <v>51.65518</v>
      </c>
      <c r="P1880" s="0" t="n">
        <v>3.21476</v>
      </c>
      <c r="Q1880" s="0" t="n">
        <v>0.01828</v>
      </c>
      <c r="R1880" s="0" t="n">
        <v>0</v>
      </c>
      <c r="S1880" s="0" t="n">
        <v>1.9292</v>
      </c>
      <c r="T1880" s="0" t="n">
        <v>1.7582</v>
      </c>
      <c r="U1880" s="0" t="n">
        <v>0</v>
      </c>
      <c r="V1880" s="2" t="n">
        <v>2.8954</v>
      </c>
      <c r="W1880" s="2" t="n">
        <v>2470.8</v>
      </c>
      <c r="X1880" s="2" t="n">
        <v>71.541</v>
      </c>
      <c r="Y1880" s="2" t="n">
        <v>0</v>
      </c>
    </row>
    <row r="1881" customFormat="false" ht="12.75" hidden="false" customHeight="false" outlineLevel="0" collapsed="false">
      <c r="B1881" s="0" t="n">
        <v>3.095</v>
      </c>
      <c r="C1881" s="0" t="n">
        <v>3.068</v>
      </c>
      <c r="D1881" s="0" t="n">
        <v>14.3964</v>
      </c>
      <c r="E1881" s="0" t="n">
        <v>14.3973</v>
      </c>
      <c r="F1881" s="0" t="n">
        <v>4.199002</v>
      </c>
      <c r="G1881" s="0" t="n">
        <v>4.197809</v>
      </c>
      <c r="H1881" s="0" t="n">
        <v>34.689</v>
      </c>
      <c r="I1881" s="0" t="n">
        <v>34.6771</v>
      </c>
      <c r="J1881" s="0" t="n">
        <v>7.994</v>
      </c>
      <c r="K1881" s="0" t="n">
        <v>7.04629</v>
      </c>
      <c r="L1881" s="0" t="n">
        <v>85.41359</v>
      </c>
      <c r="M1881" s="0" t="n">
        <v>1.0968</v>
      </c>
      <c r="N1881" s="0" t="n">
        <v>0</v>
      </c>
      <c r="O1881" s="0" t="n">
        <v>51.65518</v>
      </c>
      <c r="P1881" s="0" t="n">
        <v>3.21476</v>
      </c>
      <c r="Q1881" s="0" t="n">
        <v>0.01829</v>
      </c>
      <c r="R1881" s="0" t="n">
        <v>0</v>
      </c>
      <c r="S1881" s="0" t="n">
        <v>1.9304</v>
      </c>
      <c r="T1881" s="0" t="n">
        <v>1.7668</v>
      </c>
      <c r="U1881" s="0" t="n">
        <v>0</v>
      </c>
      <c r="V1881" s="2" t="n">
        <v>2.9036</v>
      </c>
      <c r="W1881" s="2" t="n">
        <v>2470.8</v>
      </c>
      <c r="X1881" s="2" t="n">
        <v>71.743</v>
      </c>
      <c r="Y1881" s="2" t="n">
        <v>0</v>
      </c>
    </row>
    <row r="1882" customFormat="false" ht="12.75" hidden="false" customHeight="false" outlineLevel="0" collapsed="false">
      <c r="B1882" s="0" t="n">
        <v>3.083</v>
      </c>
      <c r="C1882" s="0" t="n">
        <v>3.057</v>
      </c>
      <c r="D1882" s="0" t="n">
        <v>14.3965</v>
      </c>
      <c r="E1882" s="0" t="n">
        <v>14.3973</v>
      </c>
      <c r="F1882" s="0" t="n">
        <v>4.199034</v>
      </c>
      <c r="G1882" s="0" t="n">
        <v>4.197809</v>
      </c>
      <c r="H1882" s="0" t="n">
        <v>34.6892</v>
      </c>
      <c r="I1882" s="0" t="n">
        <v>34.6771</v>
      </c>
      <c r="J1882" s="0" t="n">
        <v>7.994</v>
      </c>
      <c r="K1882" s="0" t="n">
        <v>7.049</v>
      </c>
      <c r="L1882" s="0" t="n">
        <v>85.44659</v>
      </c>
      <c r="M1882" s="0" t="n">
        <v>1.1196</v>
      </c>
      <c r="N1882" s="0" t="n">
        <v>0</v>
      </c>
      <c r="O1882" s="0" t="n">
        <v>51.65518</v>
      </c>
      <c r="P1882" s="0" t="n">
        <v>3.21476</v>
      </c>
      <c r="Q1882" s="0" t="n">
        <v>0.0183</v>
      </c>
      <c r="R1882" s="0" t="n">
        <v>0</v>
      </c>
      <c r="S1882" s="0" t="n">
        <v>1.9304</v>
      </c>
      <c r="T1882" s="0" t="n">
        <v>1.7753</v>
      </c>
      <c r="U1882" s="0" t="n">
        <v>0</v>
      </c>
      <c r="V1882" s="2" t="n">
        <v>2.8873</v>
      </c>
      <c r="W1882" s="2" t="n">
        <v>2470.8</v>
      </c>
      <c r="X1882" s="2" t="n">
        <v>71.34</v>
      </c>
      <c r="Y1882" s="2" t="n">
        <v>0</v>
      </c>
    </row>
    <row r="1883" customFormat="false" ht="12.75" hidden="false" customHeight="false" outlineLevel="0" collapsed="false">
      <c r="B1883" s="0" t="n">
        <v>3.051</v>
      </c>
      <c r="C1883" s="0" t="n">
        <v>3.025</v>
      </c>
      <c r="D1883" s="0" t="n">
        <v>14.3965</v>
      </c>
      <c r="E1883" s="0" t="n">
        <v>14.3973</v>
      </c>
      <c r="F1883" s="0" t="n">
        <v>4.199002</v>
      </c>
      <c r="G1883" s="0" t="n">
        <v>4.19777</v>
      </c>
      <c r="H1883" s="0" t="n">
        <v>34.6889</v>
      </c>
      <c r="I1883" s="0" t="n">
        <v>34.6768</v>
      </c>
      <c r="J1883" s="0" t="n">
        <v>7.994</v>
      </c>
      <c r="K1883" s="0" t="n">
        <v>7.05175</v>
      </c>
      <c r="L1883" s="0" t="n">
        <v>85.47988</v>
      </c>
      <c r="M1883" s="0" t="n">
        <v>1.1396</v>
      </c>
      <c r="N1883" s="0" t="n">
        <v>0</v>
      </c>
      <c r="O1883" s="0" t="n">
        <v>51.65518</v>
      </c>
      <c r="P1883" s="0" t="n">
        <v>3.21476</v>
      </c>
      <c r="Q1883" s="0" t="n">
        <v>0.01831</v>
      </c>
      <c r="R1883" s="0" t="n">
        <v>0</v>
      </c>
      <c r="S1883" s="0" t="n">
        <v>1.9304</v>
      </c>
      <c r="T1883" s="0" t="n">
        <v>1.7827</v>
      </c>
      <c r="U1883" s="0" t="n">
        <v>0</v>
      </c>
      <c r="V1883" s="2" t="n">
        <v>2.8469</v>
      </c>
      <c r="W1883" s="2" t="n">
        <v>2470.8</v>
      </c>
      <c r="X1883" s="2" t="n">
        <v>70.343</v>
      </c>
      <c r="Y1883" s="2" t="n">
        <v>0</v>
      </c>
    </row>
    <row r="1884" customFormat="false" ht="12.75" hidden="false" customHeight="false" outlineLevel="0" collapsed="false">
      <c r="B1884" s="0" t="n">
        <v>3</v>
      </c>
      <c r="C1884" s="0" t="n">
        <v>2.974</v>
      </c>
      <c r="D1884" s="0" t="n">
        <v>14.3964</v>
      </c>
      <c r="E1884" s="0" t="n">
        <v>14.3977</v>
      </c>
      <c r="F1884" s="0" t="n">
        <v>4.199078</v>
      </c>
      <c r="G1884" s="0" t="n">
        <v>4.197894</v>
      </c>
      <c r="H1884" s="0" t="n">
        <v>34.6897</v>
      </c>
      <c r="I1884" s="0" t="n">
        <v>34.6777</v>
      </c>
      <c r="J1884" s="0" t="n">
        <v>7.994</v>
      </c>
      <c r="K1884" s="0" t="n">
        <v>7.04748</v>
      </c>
      <c r="L1884" s="0" t="n">
        <v>85.4284</v>
      </c>
      <c r="M1884" s="0" t="n">
        <v>1.1497</v>
      </c>
      <c r="N1884" s="0" t="n">
        <v>0</v>
      </c>
      <c r="O1884" s="0" t="n">
        <v>51.65518</v>
      </c>
      <c r="P1884" s="0" t="n">
        <v>3.21476</v>
      </c>
      <c r="Q1884" s="0" t="n">
        <v>0.01832</v>
      </c>
      <c r="R1884" s="0" t="n">
        <v>0</v>
      </c>
      <c r="S1884" s="0" t="n">
        <v>1.9292</v>
      </c>
      <c r="T1884" s="0" t="n">
        <v>1.7863</v>
      </c>
      <c r="U1884" s="0" t="n">
        <v>0</v>
      </c>
      <c r="V1884" s="2" t="n">
        <v>2.7992</v>
      </c>
      <c r="W1884" s="2" t="n">
        <v>2470.8</v>
      </c>
      <c r="X1884" s="2" t="n">
        <v>69.164</v>
      </c>
      <c r="Y1884" s="2" t="n">
        <v>0</v>
      </c>
    </row>
    <row r="1885" customFormat="false" ht="12.75" hidden="false" customHeight="false" outlineLevel="0" collapsed="false">
      <c r="B1885" s="0" t="n">
        <v>3.041</v>
      </c>
      <c r="C1885" s="0" t="n">
        <v>3.015</v>
      </c>
      <c r="D1885" s="0" t="n">
        <v>14.3967</v>
      </c>
      <c r="E1885" s="0" t="n">
        <v>14.3973</v>
      </c>
      <c r="F1885" s="0" t="n">
        <v>4.19909</v>
      </c>
      <c r="G1885" s="0" t="n">
        <v>4.197914</v>
      </c>
      <c r="H1885" s="0" t="n">
        <v>34.6895</v>
      </c>
      <c r="I1885" s="0" t="n">
        <v>34.6781</v>
      </c>
      <c r="J1885" s="0" t="n">
        <v>7.994</v>
      </c>
      <c r="K1885" s="0" t="n">
        <v>7.05534</v>
      </c>
      <c r="L1885" s="0" t="n">
        <v>85.5241</v>
      </c>
      <c r="M1885" s="0" t="n">
        <v>1.1531</v>
      </c>
      <c r="N1885" s="0" t="n">
        <v>0</v>
      </c>
      <c r="O1885" s="0" t="n">
        <v>51.65518</v>
      </c>
      <c r="P1885" s="0" t="n">
        <v>3.21476</v>
      </c>
      <c r="Q1885" s="0" t="n">
        <v>0.01833</v>
      </c>
      <c r="R1885" s="0" t="n">
        <v>0</v>
      </c>
      <c r="S1885" s="0" t="n">
        <v>1.9304</v>
      </c>
      <c r="T1885" s="0" t="n">
        <v>1.7875</v>
      </c>
      <c r="U1885" s="0" t="n">
        <v>0</v>
      </c>
      <c r="V1885" s="2" t="n">
        <v>2.7757</v>
      </c>
      <c r="W1885" s="2" t="n">
        <v>2470.8</v>
      </c>
      <c r="X1885" s="2" t="n">
        <v>68.583</v>
      </c>
      <c r="Y1885" s="2" t="n">
        <v>0</v>
      </c>
    </row>
    <row r="1886" customFormat="false" ht="12.75" hidden="false" customHeight="false" outlineLevel="0" collapsed="false">
      <c r="B1886" s="0" t="n">
        <v>2.987</v>
      </c>
      <c r="C1886" s="0" t="n">
        <v>2.961</v>
      </c>
      <c r="D1886" s="0" t="n">
        <v>14.3969</v>
      </c>
      <c r="E1886" s="0" t="n">
        <v>14.3975</v>
      </c>
      <c r="F1886" s="0" t="n">
        <v>4.199106</v>
      </c>
      <c r="G1886" s="0" t="n">
        <v>4.197881</v>
      </c>
      <c r="H1886" s="0" t="n">
        <v>34.6895</v>
      </c>
      <c r="I1886" s="0" t="n">
        <v>34.6777</v>
      </c>
      <c r="J1886" s="0" t="n">
        <v>7.994</v>
      </c>
      <c r="K1886" s="0" t="n">
        <v>7.05817</v>
      </c>
      <c r="L1886" s="0" t="n">
        <v>85.55868</v>
      </c>
      <c r="M1886" s="0" t="n">
        <v>1.1599</v>
      </c>
      <c r="N1886" s="0" t="n">
        <v>0</v>
      </c>
      <c r="O1886" s="0" t="n">
        <v>51.65518</v>
      </c>
      <c r="P1886" s="0" t="n">
        <v>3.21476</v>
      </c>
      <c r="Q1886" s="0" t="n">
        <v>0.01834</v>
      </c>
      <c r="R1886" s="0" t="n">
        <v>0</v>
      </c>
      <c r="S1886" s="0" t="n">
        <v>1.9304</v>
      </c>
      <c r="T1886" s="0" t="n">
        <v>1.79</v>
      </c>
      <c r="U1886" s="0" t="n">
        <v>0</v>
      </c>
      <c r="V1886" s="2" t="n">
        <v>2.7701</v>
      </c>
      <c r="W1886" s="2" t="n">
        <v>2468.8</v>
      </c>
      <c r="X1886" s="2" t="n">
        <v>68.39</v>
      </c>
      <c r="Y1886" s="2" t="n">
        <v>0</v>
      </c>
    </row>
    <row r="1887" customFormat="false" ht="12.75" hidden="false" customHeight="false" outlineLevel="0" collapsed="false">
      <c r="B1887" s="0" t="n">
        <v>2.999</v>
      </c>
      <c r="C1887" s="0" t="n">
        <v>2.973</v>
      </c>
      <c r="D1887" s="0" t="n">
        <v>14.397</v>
      </c>
      <c r="E1887" s="0" t="n">
        <v>14.3975</v>
      </c>
      <c r="F1887" s="0" t="n">
        <v>4.19909</v>
      </c>
      <c r="G1887" s="0" t="n">
        <v>4.197881</v>
      </c>
      <c r="H1887" s="0" t="n">
        <v>34.6893</v>
      </c>
      <c r="I1887" s="0" t="n">
        <v>34.6777</v>
      </c>
      <c r="J1887" s="0" t="n">
        <v>7.994</v>
      </c>
      <c r="K1887" s="0" t="n">
        <v>7.06814</v>
      </c>
      <c r="L1887" s="0" t="n">
        <v>85.67958</v>
      </c>
      <c r="M1887" s="0" t="n">
        <v>1.1633</v>
      </c>
      <c r="N1887" s="0" t="n">
        <v>0</v>
      </c>
      <c r="O1887" s="0" t="n">
        <v>51.65518</v>
      </c>
      <c r="P1887" s="0" t="n">
        <v>3.21476</v>
      </c>
      <c r="Q1887" s="0" t="n">
        <v>0.01836</v>
      </c>
      <c r="R1887" s="0" t="n">
        <v>0</v>
      </c>
      <c r="S1887" s="0" t="n">
        <v>1.9316</v>
      </c>
      <c r="T1887" s="0" t="n">
        <v>1.7912</v>
      </c>
      <c r="U1887" s="0" t="n">
        <v>0</v>
      </c>
      <c r="V1887" s="2" t="n">
        <v>2.7623</v>
      </c>
      <c r="W1887" s="2" t="n">
        <v>2468.8</v>
      </c>
      <c r="X1887" s="2" t="n">
        <v>68.198</v>
      </c>
      <c r="Y1887" s="2" t="n">
        <v>0</v>
      </c>
    </row>
    <row r="1888" customFormat="false" ht="12.75" hidden="false" customHeight="false" outlineLevel="0" collapsed="false">
      <c r="B1888" s="0" t="n">
        <v>2.955</v>
      </c>
      <c r="C1888" s="0" t="n">
        <v>2.93</v>
      </c>
      <c r="D1888" s="0" t="n">
        <v>14.3969</v>
      </c>
      <c r="E1888" s="0" t="n">
        <v>14.3975</v>
      </c>
      <c r="F1888" s="0" t="n">
        <v>4.199106</v>
      </c>
      <c r="G1888" s="0" t="n">
        <v>4.197855</v>
      </c>
      <c r="H1888" s="0" t="n">
        <v>34.6896</v>
      </c>
      <c r="I1888" s="0" t="n">
        <v>34.6775</v>
      </c>
      <c r="J1888" s="0" t="n">
        <v>7.994</v>
      </c>
      <c r="K1888" s="0" t="n">
        <v>7.071</v>
      </c>
      <c r="L1888" s="0" t="n">
        <v>85.71428</v>
      </c>
      <c r="M1888" s="0" t="n">
        <v>1.1668</v>
      </c>
      <c r="N1888" s="0" t="n">
        <v>0</v>
      </c>
      <c r="O1888" s="0" t="n">
        <v>51.65518</v>
      </c>
      <c r="P1888" s="0" t="n">
        <v>3.21476</v>
      </c>
      <c r="Q1888" s="0" t="n">
        <v>0.01837</v>
      </c>
      <c r="R1888" s="0" t="n">
        <v>0</v>
      </c>
      <c r="S1888" s="0" t="n">
        <v>1.9316</v>
      </c>
      <c r="T1888" s="0" t="n">
        <v>1.7924</v>
      </c>
      <c r="U1888" s="0" t="n">
        <v>0</v>
      </c>
      <c r="V1888" s="2" t="n">
        <v>2.7446</v>
      </c>
      <c r="W1888" s="2" t="n">
        <v>2470.8</v>
      </c>
      <c r="X1888" s="2" t="n">
        <v>67.815</v>
      </c>
      <c r="Y1888" s="2" t="n">
        <v>0</v>
      </c>
    </row>
    <row r="1889" customFormat="false" ht="12.75" hidden="false" customHeight="false" outlineLevel="0" collapsed="false">
      <c r="B1889" s="0" t="n">
        <v>2.948</v>
      </c>
      <c r="C1889" s="0" t="n">
        <v>2.922</v>
      </c>
      <c r="D1889" s="0" t="n">
        <v>14.3971</v>
      </c>
      <c r="E1889" s="0" t="n">
        <v>14.3973</v>
      </c>
      <c r="F1889" s="0" t="n">
        <v>4.199042</v>
      </c>
      <c r="G1889" s="0" t="n">
        <v>4.197809</v>
      </c>
      <c r="H1889" s="0" t="n">
        <v>34.6888</v>
      </c>
      <c r="I1889" s="0" t="n">
        <v>34.6772</v>
      </c>
      <c r="J1889" s="0" t="n">
        <v>7.994</v>
      </c>
      <c r="K1889" s="0" t="n">
        <v>7.06579</v>
      </c>
      <c r="L1889" s="0" t="n">
        <v>85.651</v>
      </c>
      <c r="M1889" s="0" t="n">
        <v>1.1702</v>
      </c>
      <c r="N1889" s="0" t="n">
        <v>0</v>
      </c>
      <c r="O1889" s="0" t="n">
        <v>51.65518</v>
      </c>
      <c r="P1889" s="0" t="n">
        <v>3.21476</v>
      </c>
      <c r="Q1889" s="0" t="n">
        <v>0.01838</v>
      </c>
      <c r="R1889" s="0" t="n">
        <v>0</v>
      </c>
      <c r="S1889" s="0" t="n">
        <v>1.9304</v>
      </c>
      <c r="T1889" s="0" t="n">
        <v>1.7937</v>
      </c>
      <c r="U1889" s="0" t="n">
        <v>0</v>
      </c>
      <c r="V1889" s="2" t="n">
        <v>2.727</v>
      </c>
      <c r="W1889" s="2" t="n">
        <v>2472.8</v>
      </c>
      <c r="X1889" s="2" t="n">
        <v>67.434</v>
      </c>
      <c r="Y1889" s="2" t="n">
        <v>0</v>
      </c>
    </row>
    <row r="1890" customFormat="false" ht="12.75" hidden="false" customHeight="false" outlineLevel="0" collapsed="false">
      <c r="B1890" s="0" t="n">
        <v>2.923</v>
      </c>
      <c r="C1890" s="0" t="n">
        <v>2.898</v>
      </c>
      <c r="D1890" s="0" t="n">
        <v>14.3971</v>
      </c>
      <c r="E1890" s="0" t="n">
        <v>14.3971</v>
      </c>
      <c r="F1890" s="0" t="n">
        <v>4.19909</v>
      </c>
      <c r="G1890" s="0" t="n">
        <v>4.197842</v>
      </c>
      <c r="H1890" s="0" t="n">
        <v>34.6893</v>
      </c>
      <c r="I1890" s="0" t="n">
        <v>34.6777</v>
      </c>
      <c r="J1890" s="0" t="n">
        <v>7.994</v>
      </c>
      <c r="K1890" s="0" t="n">
        <v>7.0665</v>
      </c>
      <c r="L1890" s="0" t="n">
        <v>85.65991</v>
      </c>
      <c r="M1890" s="0" t="n">
        <v>1.1702</v>
      </c>
      <c r="N1890" s="0" t="n">
        <v>0</v>
      </c>
      <c r="O1890" s="0" t="n">
        <v>51.65518</v>
      </c>
      <c r="P1890" s="0" t="n">
        <v>3.21476</v>
      </c>
      <c r="Q1890" s="0" t="n">
        <v>0.01839</v>
      </c>
      <c r="R1890" s="0" t="n">
        <v>0</v>
      </c>
      <c r="S1890" s="0" t="n">
        <v>1.9304</v>
      </c>
      <c r="T1890" s="0" t="n">
        <v>1.7937</v>
      </c>
      <c r="U1890" s="0" t="n">
        <v>0</v>
      </c>
      <c r="V1890" s="2" t="n">
        <v>2.7347</v>
      </c>
      <c r="W1890" s="2" t="n">
        <v>2472.8</v>
      </c>
      <c r="X1890" s="2" t="n">
        <v>67.624</v>
      </c>
      <c r="Y1890" s="2" t="n">
        <v>0</v>
      </c>
    </row>
    <row r="1891" customFormat="false" ht="12.75" hidden="false" customHeight="false" outlineLevel="0" collapsed="false">
      <c r="B1891" s="0" t="n">
        <v>2.923</v>
      </c>
      <c r="C1891" s="0" t="n">
        <v>2.898</v>
      </c>
      <c r="D1891" s="0" t="n">
        <v>14.3972</v>
      </c>
      <c r="E1891" s="0" t="n">
        <v>14.3973</v>
      </c>
      <c r="F1891" s="0" t="n">
        <v>4.199114</v>
      </c>
      <c r="G1891" s="0" t="n">
        <v>4.197842</v>
      </c>
      <c r="H1891" s="0" t="n">
        <v>34.6894</v>
      </c>
      <c r="I1891" s="0" t="n">
        <v>34.6775</v>
      </c>
      <c r="J1891" s="0" t="n">
        <v>7.994</v>
      </c>
      <c r="K1891" s="0" t="n">
        <v>7.06719</v>
      </c>
      <c r="L1891" s="0" t="n">
        <v>85.66856</v>
      </c>
      <c r="M1891" s="0" t="n">
        <v>1.1702</v>
      </c>
      <c r="N1891" s="0" t="n">
        <v>0</v>
      </c>
      <c r="O1891" s="0" t="n">
        <v>51.65518</v>
      </c>
      <c r="P1891" s="0" t="n">
        <v>3.21476</v>
      </c>
      <c r="Q1891" s="0" t="n">
        <v>0.0184</v>
      </c>
      <c r="R1891" s="0" t="n">
        <v>0</v>
      </c>
      <c r="S1891" s="0" t="n">
        <v>1.9304</v>
      </c>
      <c r="T1891" s="0" t="n">
        <v>1.7937</v>
      </c>
      <c r="U1891" s="0" t="n">
        <v>0</v>
      </c>
      <c r="V1891" s="2" t="n">
        <v>2.7657</v>
      </c>
      <c r="W1891" s="2" t="n">
        <v>2472.8</v>
      </c>
      <c r="X1891" s="2" t="n">
        <v>68.39</v>
      </c>
      <c r="Y1891" s="2" t="n">
        <v>0</v>
      </c>
    </row>
    <row r="1892" customFormat="false" ht="12.75" hidden="false" customHeight="false" outlineLevel="0" collapsed="false">
      <c r="B1892" s="0" t="n">
        <v>2.881</v>
      </c>
      <c r="C1892" s="0" t="n">
        <v>2.856</v>
      </c>
      <c r="D1892" s="0" t="n">
        <v>14.3973</v>
      </c>
      <c r="E1892" s="0" t="n">
        <v>14.3971</v>
      </c>
      <c r="F1892" s="0" t="n">
        <v>4.199114</v>
      </c>
      <c r="G1892" s="0" t="n">
        <v>4.197809</v>
      </c>
      <c r="H1892" s="0" t="n">
        <v>34.6893</v>
      </c>
      <c r="I1892" s="0" t="n">
        <v>34.6774</v>
      </c>
      <c r="J1892" s="0" t="n">
        <v>7.994</v>
      </c>
      <c r="K1892" s="0" t="n">
        <v>7.06782</v>
      </c>
      <c r="L1892" s="0" t="n">
        <v>85.67625</v>
      </c>
      <c r="M1892" s="0" t="n">
        <v>1.1702</v>
      </c>
      <c r="N1892" s="0" t="n">
        <v>0</v>
      </c>
      <c r="O1892" s="0" t="n">
        <v>51.65518</v>
      </c>
      <c r="P1892" s="0" t="n">
        <v>3.21476</v>
      </c>
      <c r="Q1892" s="0" t="n">
        <v>0.01841</v>
      </c>
      <c r="R1892" s="0" t="n">
        <v>0</v>
      </c>
      <c r="S1892" s="0" t="n">
        <v>1.9304</v>
      </c>
      <c r="T1892" s="0" t="n">
        <v>1.7937</v>
      </c>
      <c r="U1892" s="0" t="n">
        <v>0</v>
      </c>
      <c r="V1892" s="2" t="n">
        <v>2.8049</v>
      </c>
      <c r="W1892" s="2" t="n">
        <v>2472.8</v>
      </c>
      <c r="X1892" s="2" t="n">
        <v>69.359</v>
      </c>
      <c r="Y1892" s="2" t="n">
        <v>0</v>
      </c>
    </row>
    <row r="1893" customFormat="false" ht="12.75" hidden="false" customHeight="false" outlineLevel="0" collapsed="false">
      <c r="B1893" s="0" t="n">
        <v>2.862</v>
      </c>
      <c r="C1893" s="0" t="n">
        <v>2.837</v>
      </c>
      <c r="D1893" s="0" t="n">
        <v>14.3974</v>
      </c>
      <c r="E1893" s="0" t="n">
        <v>14.3977</v>
      </c>
      <c r="F1893" s="0" t="n">
        <v>4.199133</v>
      </c>
      <c r="G1893" s="0" t="n">
        <v>4.197783</v>
      </c>
      <c r="H1893" s="0" t="n">
        <v>34.6894</v>
      </c>
      <c r="I1893" s="0" t="n">
        <v>34.6767</v>
      </c>
      <c r="J1893" s="0" t="n">
        <v>7.994</v>
      </c>
      <c r="K1893" s="0" t="n">
        <v>7.06841</v>
      </c>
      <c r="L1893" s="0" t="n">
        <v>85.68369</v>
      </c>
      <c r="M1893" s="0" t="n">
        <v>1.1668</v>
      </c>
      <c r="N1893" s="0" t="n">
        <v>0</v>
      </c>
      <c r="O1893" s="0" t="n">
        <v>51.65518</v>
      </c>
      <c r="P1893" s="0" t="n">
        <v>3.21476</v>
      </c>
      <c r="Q1893" s="0" t="n">
        <v>0.01843</v>
      </c>
      <c r="R1893" s="0" t="n">
        <v>0</v>
      </c>
      <c r="S1893" s="0" t="n">
        <v>1.9304</v>
      </c>
      <c r="T1893" s="0" t="n">
        <v>1.7924</v>
      </c>
      <c r="U1893" s="0" t="n">
        <v>0</v>
      </c>
      <c r="V1893" s="2" t="n">
        <v>2.8332</v>
      </c>
      <c r="W1893" s="2" t="n">
        <v>2468.8</v>
      </c>
      <c r="X1893" s="2" t="n">
        <v>69.948</v>
      </c>
      <c r="Y1893" s="2" t="n">
        <v>0</v>
      </c>
    </row>
    <row r="1894" customFormat="false" ht="12.75" hidden="false" customHeight="false" outlineLevel="0" collapsed="false">
      <c r="B1894" s="0" t="n">
        <v>2.837</v>
      </c>
      <c r="C1894" s="0" t="n">
        <v>2.813</v>
      </c>
      <c r="D1894" s="0" t="n">
        <v>14.3976</v>
      </c>
      <c r="E1894" s="0" t="n">
        <v>14.3978</v>
      </c>
      <c r="F1894" s="0" t="n">
        <v>4.199098</v>
      </c>
      <c r="G1894" s="0" t="n">
        <v>4.197842</v>
      </c>
      <c r="H1894" s="0" t="n">
        <v>34.6889</v>
      </c>
      <c r="I1894" s="0" t="n">
        <v>34.6771</v>
      </c>
      <c r="J1894" s="0" t="n">
        <v>7.994</v>
      </c>
      <c r="K1894" s="0" t="n">
        <v>7.06897</v>
      </c>
      <c r="L1894" s="0" t="n">
        <v>85.69054</v>
      </c>
      <c r="M1894" s="0" t="n">
        <v>1.1599</v>
      </c>
      <c r="N1894" s="0" t="n">
        <v>0</v>
      </c>
      <c r="O1894" s="0" t="n">
        <v>51.65518</v>
      </c>
      <c r="P1894" s="0" t="n">
        <v>3.21476</v>
      </c>
      <c r="Q1894" s="0" t="n">
        <v>0.01844</v>
      </c>
      <c r="R1894" s="0" t="n">
        <v>0</v>
      </c>
      <c r="S1894" s="0" t="n">
        <v>1.9304</v>
      </c>
      <c r="T1894" s="0" t="n">
        <v>1.79</v>
      </c>
      <c r="U1894" s="0" t="n">
        <v>0</v>
      </c>
      <c r="V1894" s="2" t="n">
        <v>2.8573</v>
      </c>
      <c r="W1894" s="2" t="n">
        <v>2468.8</v>
      </c>
      <c r="X1894" s="2" t="n">
        <v>70.541</v>
      </c>
      <c r="Y1894" s="2" t="n">
        <v>0</v>
      </c>
    </row>
    <row r="1895" customFormat="false" ht="12.75" hidden="false" customHeight="false" outlineLevel="0" collapsed="false">
      <c r="B1895" s="0" t="n">
        <v>2.817</v>
      </c>
      <c r="C1895" s="0" t="n">
        <v>2.792</v>
      </c>
      <c r="D1895" s="0" t="n">
        <v>14.3976</v>
      </c>
      <c r="E1895" s="0" t="n">
        <v>14.3981</v>
      </c>
      <c r="F1895" s="0" t="n">
        <v>4.199129</v>
      </c>
      <c r="G1895" s="0" t="n">
        <v>4.197842</v>
      </c>
      <c r="H1895" s="0" t="n">
        <v>34.6892</v>
      </c>
      <c r="I1895" s="0" t="n">
        <v>34.6768</v>
      </c>
      <c r="J1895" s="0" t="n">
        <v>7.994</v>
      </c>
      <c r="K1895" s="0" t="n">
        <v>7.06844</v>
      </c>
      <c r="L1895" s="0" t="n">
        <v>85.6842</v>
      </c>
      <c r="M1895" s="0" t="n">
        <v>1.1531</v>
      </c>
      <c r="N1895" s="0" t="n">
        <v>0</v>
      </c>
      <c r="O1895" s="0" t="n">
        <v>51.65518</v>
      </c>
      <c r="P1895" s="0" t="n">
        <v>3.21476</v>
      </c>
      <c r="Q1895" s="0" t="n">
        <v>0.01845</v>
      </c>
      <c r="R1895" s="0" t="n">
        <v>0</v>
      </c>
      <c r="S1895" s="0" t="n">
        <v>1.9304</v>
      </c>
      <c r="T1895" s="0" t="n">
        <v>1.7875</v>
      </c>
      <c r="U1895" s="0" t="n">
        <v>0</v>
      </c>
      <c r="V1895" s="2" t="n">
        <v>2.8573</v>
      </c>
      <c r="W1895" s="2" t="n">
        <v>2468.8</v>
      </c>
      <c r="X1895" s="2" t="n">
        <v>70.541</v>
      </c>
      <c r="Y1895" s="2" t="n">
        <v>0</v>
      </c>
    </row>
    <row r="1896" customFormat="false" ht="12.75" hidden="false" customHeight="false" outlineLevel="0" collapsed="false">
      <c r="B1896" s="0" t="n">
        <v>2.754</v>
      </c>
      <c r="C1896" s="0" t="n">
        <v>2.73</v>
      </c>
      <c r="D1896" s="0" t="n">
        <v>14.3974</v>
      </c>
      <c r="E1896" s="0" t="n">
        <v>14.3987</v>
      </c>
      <c r="F1896" s="0" t="n">
        <v>4.199121</v>
      </c>
      <c r="G1896" s="0" t="n">
        <v>4.197953</v>
      </c>
      <c r="H1896" s="0" t="n">
        <v>34.6893</v>
      </c>
      <c r="I1896" s="0" t="n">
        <v>34.6774</v>
      </c>
      <c r="J1896" s="0" t="n">
        <v>7.989</v>
      </c>
      <c r="K1896" s="0" t="n">
        <v>7.06887</v>
      </c>
      <c r="L1896" s="0" t="n">
        <v>85.68915</v>
      </c>
      <c r="M1896" s="0" t="n">
        <v>1.1497</v>
      </c>
      <c r="N1896" s="0" t="n">
        <v>0</v>
      </c>
      <c r="O1896" s="0" t="n">
        <v>51.65518</v>
      </c>
      <c r="P1896" s="0" t="n">
        <v>3.21476</v>
      </c>
      <c r="Q1896" s="0" t="n">
        <v>0.01846</v>
      </c>
      <c r="R1896" s="0" t="n">
        <v>0</v>
      </c>
      <c r="S1896" s="0" t="n">
        <v>1.9304</v>
      </c>
      <c r="T1896" s="0" t="n">
        <v>1.7863</v>
      </c>
      <c r="U1896" s="0" t="n">
        <v>0</v>
      </c>
      <c r="V1896" s="2" t="n">
        <v>2.8412</v>
      </c>
      <c r="W1896" s="2" t="n">
        <v>2468.8</v>
      </c>
      <c r="X1896" s="2" t="n">
        <v>70.145</v>
      </c>
      <c r="Y1896" s="2" t="n">
        <v>0</v>
      </c>
    </row>
    <row r="1897" customFormat="false" ht="12.75" hidden="false" customHeight="false" outlineLevel="0" collapsed="false">
      <c r="B1897" s="0" t="n">
        <v>2.805</v>
      </c>
      <c r="C1897" s="0" t="n">
        <v>2.781</v>
      </c>
      <c r="D1897" s="0" t="n">
        <v>14.3976</v>
      </c>
      <c r="E1897" s="0" t="n">
        <v>14.3983</v>
      </c>
      <c r="F1897" s="0" t="n">
        <v>4.199114</v>
      </c>
      <c r="G1897" s="0" t="n">
        <v>4.197998</v>
      </c>
      <c r="H1897" s="0" t="n">
        <v>34.689</v>
      </c>
      <c r="I1897" s="0" t="n">
        <v>34.6781</v>
      </c>
      <c r="J1897" s="0" t="n">
        <v>7.994</v>
      </c>
      <c r="K1897" s="0" t="n">
        <v>7.06931</v>
      </c>
      <c r="L1897" s="0" t="n">
        <v>85.69478</v>
      </c>
      <c r="M1897" s="0" t="n">
        <v>1.1463</v>
      </c>
      <c r="N1897" s="0" t="n">
        <v>0</v>
      </c>
      <c r="O1897" s="0" t="n">
        <v>51.65518</v>
      </c>
      <c r="P1897" s="0" t="n">
        <v>3.21476</v>
      </c>
      <c r="Q1897" s="0" t="n">
        <v>0.01847</v>
      </c>
      <c r="R1897" s="0" t="n">
        <v>0</v>
      </c>
      <c r="S1897" s="0" t="n">
        <v>1.9304</v>
      </c>
      <c r="T1897" s="0" t="n">
        <v>1.7851</v>
      </c>
      <c r="U1897" s="0" t="n">
        <v>0</v>
      </c>
      <c r="V1897" s="2" t="n">
        <v>2.8015</v>
      </c>
      <c r="W1897" s="2" t="n">
        <v>2468.8</v>
      </c>
      <c r="X1897" s="2" t="n">
        <v>69.164</v>
      </c>
      <c r="Y1897" s="2" t="n">
        <v>0</v>
      </c>
    </row>
    <row r="1898" customFormat="false" ht="12.75" hidden="false" customHeight="false" outlineLevel="0" collapsed="false">
      <c r="B1898" s="0" t="n">
        <v>2.741</v>
      </c>
      <c r="C1898" s="0" t="n">
        <v>2.717</v>
      </c>
      <c r="D1898" s="0" t="n">
        <v>14.3974</v>
      </c>
      <c r="E1898" s="0" t="n">
        <v>14.3981</v>
      </c>
      <c r="F1898" s="0" t="n">
        <v>4.199113</v>
      </c>
      <c r="G1898" s="0" t="n">
        <v>4.197953</v>
      </c>
      <c r="H1898" s="0" t="n">
        <v>34.6893</v>
      </c>
      <c r="I1898" s="0" t="n">
        <v>34.6779</v>
      </c>
      <c r="J1898" s="0" t="n">
        <v>7.994</v>
      </c>
      <c r="K1898" s="0" t="n">
        <v>7.06966</v>
      </c>
      <c r="L1898" s="0" t="n">
        <v>85.69869</v>
      </c>
      <c r="M1898" s="0" t="n">
        <v>1.1463</v>
      </c>
      <c r="N1898" s="0" t="n">
        <v>0</v>
      </c>
      <c r="O1898" s="0" t="n">
        <v>51.65518</v>
      </c>
      <c r="P1898" s="0" t="n">
        <v>3.21476</v>
      </c>
      <c r="Q1898" s="0" t="n">
        <v>0.01848</v>
      </c>
      <c r="R1898" s="0" t="n">
        <v>0</v>
      </c>
      <c r="S1898" s="0" t="n">
        <v>1.9304</v>
      </c>
      <c r="T1898" s="0" t="n">
        <v>1.7851</v>
      </c>
      <c r="U1898" s="0" t="n">
        <v>0</v>
      </c>
      <c r="V1898" s="2" t="n">
        <v>2.7468</v>
      </c>
      <c r="W1898" s="2" t="n">
        <v>2468.8</v>
      </c>
      <c r="X1898" s="2" t="n">
        <v>67.815</v>
      </c>
      <c r="Y1898" s="2" t="n">
        <v>0</v>
      </c>
    </row>
    <row r="1899" customFormat="false" ht="12.75" hidden="false" customHeight="false" outlineLevel="0" collapsed="false">
      <c r="B1899" s="0" t="n">
        <v>2.721</v>
      </c>
      <c r="C1899" s="0" t="n">
        <v>2.697</v>
      </c>
      <c r="D1899" s="0" t="n">
        <v>14.3979</v>
      </c>
      <c r="E1899" s="0" t="n">
        <v>14.3987</v>
      </c>
      <c r="F1899" s="0" t="n">
        <v>4.199137</v>
      </c>
      <c r="G1899" s="0" t="n">
        <v>4.197881</v>
      </c>
      <c r="H1899" s="0" t="n">
        <v>34.689</v>
      </c>
      <c r="I1899" s="0" t="n">
        <v>34.6768</v>
      </c>
      <c r="J1899" s="0" t="n">
        <v>7.994</v>
      </c>
      <c r="K1899" s="0" t="n">
        <v>7.06991</v>
      </c>
      <c r="L1899" s="0" t="n">
        <v>85.7025</v>
      </c>
      <c r="M1899" s="0" t="n">
        <v>1.143</v>
      </c>
      <c r="N1899" s="0" t="n">
        <v>0</v>
      </c>
      <c r="O1899" s="0" t="n">
        <v>51.65518</v>
      </c>
      <c r="P1899" s="0" t="n">
        <v>3.21476</v>
      </c>
      <c r="Q1899" s="0" t="n">
        <v>0.0185</v>
      </c>
      <c r="R1899" s="0" t="n">
        <v>0</v>
      </c>
      <c r="S1899" s="0" t="n">
        <v>1.9304</v>
      </c>
      <c r="T1899" s="0" t="n">
        <v>1.7839</v>
      </c>
      <c r="U1899" s="0" t="n">
        <v>0</v>
      </c>
      <c r="V1899" s="2" t="n">
        <v>2.6954</v>
      </c>
      <c r="W1899" s="2" t="n">
        <v>2466.8</v>
      </c>
      <c r="X1899" s="2" t="n">
        <v>66.491</v>
      </c>
      <c r="Y1899" s="2" t="n">
        <v>0</v>
      </c>
    </row>
    <row r="1900" customFormat="false" ht="12.75" hidden="false" customHeight="false" outlineLevel="0" collapsed="false">
      <c r="B1900" s="0" t="n">
        <v>2.702</v>
      </c>
      <c r="C1900" s="0" t="n">
        <v>2.678</v>
      </c>
      <c r="D1900" s="0" t="n">
        <v>14.3976</v>
      </c>
      <c r="E1900" s="0" t="n">
        <v>14.3997</v>
      </c>
      <c r="F1900" s="0" t="n">
        <v>4.199098</v>
      </c>
      <c r="G1900" s="0" t="n">
        <v>4.197953</v>
      </c>
      <c r="H1900" s="0" t="n">
        <v>34.689</v>
      </c>
      <c r="I1900" s="0" t="n">
        <v>34.6765</v>
      </c>
      <c r="J1900" s="0" t="n">
        <v>7.994</v>
      </c>
      <c r="K1900" s="0" t="n">
        <v>7.07024</v>
      </c>
      <c r="L1900" s="0" t="n">
        <v>85.7059</v>
      </c>
      <c r="M1900" s="0" t="n">
        <v>1.143</v>
      </c>
      <c r="N1900" s="0" t="n">
        <v>0</v>
      </c>
      <c r="O1900" s="0" t="n">
        <v>51.65518</v>
      </c>
      <c r="P1900" s="0" t="n">
        <v>3.21476</v>
      </c>
      <c r="Q1900" s="0" t="n">
        <v>0.01851</v>
      </c>
      <c r="R1900" s="0" t="n">
        <v>0</v>
      </c>
      <c r="S1900" s="0" t="n">
        <v>1.9304</v>
      </c>
      <c r="T1900" s="0" t="n">
        <v>1.7839</v>
      </c>
      <c r="U1900" s="0" t="n">
        <v>0</v>
      </c>
      <c r="V1900" s="2" t="n">
        <v>2.6727</v>
      </c>
      <c r="W1900" s="2" t="n">
        <v>2466.8</v>
      </c>
      <c r="X1900" s="2" t="n">
        <v>65.932</v>
      </c>
      <c r="Y1900" s="2" t="n">
        <v>0</v>
      </c>
    </row>
    <row r="1901" customFormat="false" ht="12.75" hidden="false" customHeight="false" outlineLevel="0" collapsed="false">
      <c r="B1901" s="0" t="n">
        <v>2.689</v>
      </c>
      <c r="C1901" s="0" t="n">
        <v>2.665</v>
      </c>
      <c r="D1901" s="0" t="n">
        <v>14.3974</v>
      </c>
      <c r="E1901" s="0" t="n">
        <v>14.4002</v>
      </c>
      <c r="F1901" s="0" t="n">
        <v>4.199034</v>
      </c>
      <c r="G1901" s="0" t="n">
        <v>4.198109</v>
      </c>
      <c r="H1901" s="0" t="n">
        <v>34.6886</v>
      </c>
      <c r="I1901" s="0" t="n">
        <v>34.6775</v>
      </c>
      <c r="J1901" s="0" t="n">
        <v>7.994</v>
      </c>
      <c r="K1901" s="0" t="n">
        <v>7.07052</v>
      </c>
      <c r="L1901" s="0" t="n">
        <v>85.70883</v>
      </c>
      <c r="M1901" s="0" t="n">
        <v>1.1396</v>
      </c>
      <c r="N1901" s="0" t="n">
        <v>0</v>
      </c>
      <c r="O1901" s="0" t="n">
        <v>51.65518</v>
      </c>
      <c r="P1901" s="0" t="n">
        <v>3.21476</v>
      </c>
      <c r="Q1901" s="0" t="n">
        <v>0.01852</v>
      </c>
      <c r="R1901" s="0" t="n">
        <v>0</v>
      </c>
      <c r="S1901" s="0" t="n">
        <v>1.9304</v>
      </c>
      <c r="T1901" s="0" t="n">
        <v>1.7827</v>
      </c>
      <c r="U1901" s="0" t="n">
        <v>0</v>
      </c>
      <c r="V1901" s="2" t="n">
        <v>2.7161</v>
      </c>
      <c r="W1901" s="2" t="n">
        <v>2468.8</v>
      </c>
      <c r="X1901" s="2" t="n">
        <v>67.055</v>
      </c>
      <c r="Y1901" s="2" t="n">
        <v>0</v>
      </c>
    </row>
    <row r="1902" customFormat="false" ht="12.75" hidden="false" customHeight="false" outlineLevel="0" collapsed="false">
      <c r="B1902" s="0" t="n">
        <v>2.645</v>
      </c>
      <c r="C1902" s="0" t="n">
        <v>2.622</v>
      </c>
      <c r="D1902" s="0" t="n">
        <v>14.3969</v>
      </c>
      <c r="E1902" s="0" t="n">
        <v>14.4</v>
      </c>
      <c r="F1902" s="0" t="n">
        <v>4.199014</v>
      </c>
      <c r="G1902" s="0" t="n">
        <v>4.198168</v>
      </c>
      <c r="H1902" s="0" t="n">
        <v>34.6888</v>
      </c>
      <c r="I1902" s="0" t="n">
        <v>34.6783</v>
      </c>
      <c r="J1902" s="0" t="n">
        <v>7.994</v>
      </c>
      <c r="K1902" s="0" t="n">
        <v>7.07778</v>
      </c>
      <c r="L1902" s="0" t="n">
        <v>85.79605</v>
      </c>
      <c r="M1902" s="0" t="n">
        <v>1.1396</v>
      </c>
      <c r="N1902" s="0" t="n">
        <v>0</v>
      </c>
      <c r="O1902" s="0" t="n">
        <v>51.65518</v>
      </c>
      <c r="P1902" s="0" t="n">
        <v>3.21476</v>
      </c>
      <c r="Q1902" s="0" t="n">
        <v>0.01853</v>
      </c>
      <c r="R1902" s="0" t="n">
        <v>0</v>
      </c>
      <c r="S1902" s="0" t="n">
        <v>1.9316</v>
      </c>
      <c r="T1902" s="0" t="n">
        <v>1.7827</v>
      </c>
      <c r="U1902" s="0" t="n">
        <v>0</v>
      </c>
      <c r="V1902" s="2" t="n">
        <v>2.7858</v>
      </c>
      <c r="W1902" s="2" t="n">
        <v>2468.8</v>
      </c>
      <c r="X1902" s="2" t="n">
        <v>68.776</v>
      </c>
      <c r="Y1902" s="2" t="n">
        <v>0</v>
      </c>
    </row>
    <row r="1903" customFormat="false" ht="12.75" hidden="false" customHeight="false" outlineLevel="0" collapsed="false">
      <c r="B1903" s="0" t="n">
        <v>2.645</v>
      </c>
      <c r="C1903" s="0" t="n">
        <v>2.622</v>
      </c>
      <c r="D1903" s="0" t="n">
        <v>14.397</v>
      </c>
      <c r="E1903" s="0" t="n">
        <v>14.3999</v>
      </c>
      <c r="F1903" s="0" t="n">
        <v>4.199042</v>
      </c>
      <c r="G1903" s="0" t="n">
        <v>4.198207</v>
      </c>
      <c r="H1903" s="0" t="n">
        <v>34.6891</v>
      </c>
      <c r="I1903" s="0" t="n">
        <v>34.6787</v>
      </c>
      <c r="J1903" s="0" t="n">
        <v>7.994</v>
      </c>
      <c r="K1903" s="0" t="n">
        <v>7.07083</v>
      </c>
      <c r="L1903" s="0" t="n">
        <v>85.71197</v>
      </c>
      <c r="M1903" s="0" t="n">
        <v>1.1396</v>
      </c>
      <c r="N1903" s="0" t="n">
        <v>0</v>
      </c>
      <c r="O1903" s="0" t="n">
        <v>51.65518</v>
      </c>
      <c r="P1903" s="0" t="n">
        <v>3.21476</v>
      </c>
      <c r="Q1903" s="0" t="n">
        <v>0.01854</v>
      </c>
      <c r="R1903" s="0" t="n">
        <v>0</v>
      </c>
      <c r="S1903" s="0" t="n">
        <v>1.9304</v>
      </c>
      <c r="T1903" s="0" t="n">
        <v>1.7827</v>
      </c>
      <c r="U1903" s="0" t="n">
        <v>0</v>
      </c>
      <c r="V1903" s="2" t="n">
        <v>2.8896</v>
      </c>
      <c r="W1903" s="2" t="n">
        <v>2468.8</v>
      </c>
      <c r="X1903" s="2" t="n">
        <v>71.34</v>
      </c>
      <c r="Y1903" s="2" t="n">
        <v>0</v>
      </c>
    </row>
    <row r="1904" customFormat="false" ht="12.75" hidden="false" customHeight="false" outlineLevel="0" collapsed="false">
      <c r="B1904" s="0" t="n">
        <v>2.616</v>
      </c>
      <c r="C1904" s="0" t="n">
        <v>2.593</v>
      </c>
      <c r="D1904" s="0" t="n">
        <v>14.3978</v>
      </c>
      <c r="E1904" s="0" t="n">
        <v>14.4007</v>
      </c>
      <c r="F1904" s="0" t="n">
        <v>4.199193</v>
      </c>
      <c r="G1904" s="0" t="n">
        <v>4.198096</v>
      </c>
      <c r="H1904" s="0" t="n">
        <v>34.6897</v>
      </c>
      <c r="I1904" s="0" t="n">
        <v>34.677</v>
      </c>
      <c r="J1904" s="0" t="n">
        <v>7.994</v>
      </c>
      <c r="K1904" s="0" t="n">
        <v>7.06964</v>
      </c>
      <c r="L1904" s="0" t="n">
        <v>85.69935</v>
      </c>
      <c r="M1904" s="0" t="n">
        <v>1.1396</v>
      </c>
      <c r="N1904" s="0" t="n">
        <v>0</v>
      </c>
      <c r="O1904" s="0" t="n">
        <v>51.65518</v>
      </c>
      <c r="P1904" s="0" t="n">
        <v>3.21476</v>
      </c>
      <c r="Q1904" s="0" t="n">
        <v>0.01855</v>
      </c>
      <c r="R1904" s="0" t="n">
        <v>0</v>
      </c>
      <c r="S1904" s="0" t="n">
        <v>1.9304</v>
      </c>
      <c r="T1904" s="0" t="n">
        <v>1.7827</v>
      </c>
      <c r="U1904" s="0" t="n">
        <v>0</v>
      </c>
      <c r="V1904" s="2" t="n">
        <v>3.0082</v>
      </c>
      <c r="W1904" s="2" t="n">
        <v>2466.8</v>
      </c>
      <c r="X1904" s="2" t="n">
        <v>74.207</v>
      </c>
      <c r="Y1904" s="2" t="n">
        <v>0</v>
      </c>
    </row>
    <row r="1905" customFormat="false" ht="12.75" hidden="false" customHeight="false" outlineLevel="0" collapsed="false">
      <c r="B1905" s="0" t="n">
        <v>2.571</v>
      </c>
      <c r="C1905" s="0" t="n">
        <v>2.549</v>
      </c>
      <c r="D1905" s="0" t="n">
        <v>14.399</v>
      </c>
      <c r="E1905" s="0" t="n">
        <v>14.4018</v>
      </c>
      <c r="F1905" s="0" t="n">
        <v>4.199312</v>
      </c>
      <c r="G1905" s="0" t="n">
        <v>4.198168</v>
      </c>
      <c r="H1905" s="0" t="n">
        <v>34.6898</v>
      </c>
      <c r="I1905" s="0" t="n">
        <v>34.6766</v>
      </c>
      <c r="J1905" s="0" t="n">
        <v>7.994</v>
      </c>
      <c r="K1905" s="0" t="n">
        <v>7.0764</v>
      </c>
      <c r="L1905" s="0" t="n">
        <v>85.78334</v>
      </c>
      <c r="M1905" s="0" t="n">
        <v>1.1363</v>
      </c>
      <c r="N1905" s="0" t="n">
        <v>0</v>
      </c>
      <c r="O1905" s="0" t="n">
        <v>51.65518</v>
      </c>
      <c r="P1905" s="0" t="n">
        <v>3.21476</v>
      </c>
      <c r="Q1905" s="0" t="n">
        <v>0.01856</v>
      </c>
      <c r="R1905" s="0" t="n">
        <v>0</v>
      </c>
      <c r="S1905" s="0" t="n">
        <v>1.9316</v>
      </c>
      <c r="T1905" s="0" t="n">
        <v>1.7814</v>
      </c>
      <c r="U1905" s="0" t="n">
        <v>0</v>
      </c>
      <c r="V1905" s="2" t="n">
        <v>3.1379</v>
      </c>
      <c r="W1905" s="2" t="n">
        <v>2466.8</v>
      </c>
      <c r="X1905" s="2" t="n">
        <v>77.408</v>
      </c>
      <c r="Y1905" s="2" t="n">
        <v>0</v>
      </c>
    </row>
    <row r="1906" customFormat="false" ht="12.75" hidden="false" customHeight="false" outlineLevel="0" collapsed="false">
      <c r="B1906" s="0" t="n">
        <v>2.561</v>
      </c>
      <c r="C1906" s="0" t="n">
        <v>2.539</v>
      </c>
      <c r="D1906" s="0" t="n">
        <v>14.3998</v>
      </c>
      <c r="E1906" s="0" t="n">
        <v>14.4031</v>
      </c>
      <c r="F1906" s="0" t="n">
        <v>4.199388</v>
      </c>
      <c r="G1906" s="0" t="n">
        <v>4.198253</v>
      </c>
      <c r="H1906" s="0" t="n">
        <v>34.6898</v>
      </c>
      <c r="I1906" s="0" t="n">
        <v>34.6763</v>
      </c>
      <c r="J1906" s="0" t="n">
        <v>7.994</v>
      </c>
      <c r="K1906" s="0" t="n">
        <v>7.07013</v>
      </c>
      <c r="L1906" s="0" t="n">
        <v>85.70876</v>
      </c>
      <c r="M1906" s="0" t="n">
        <v>1.1396</v>
      </c>
      <c r="N1906" s="0" t="n">
        <v>0</v>
      </c>
      <c r="O1906" s="0" t="n">
        <v>51.65518</v>
      </c>
      <c r="P1906" s="0" t="n">
        <v>3.21476</v>
      </c>
      <c r="Q1906" s="0" t="n">
        <v>0.01858</v>
      </c>
      <c r="R1906" s="0" t="n">
        <v>0</v>
      </c>
      <c r="S1906" s="0" t="n">
        <v>1.9304</v>
      </c>
      <c r="T1906" s="0" t="n">
        <v>1.7827</v>
      </c>
      <c r="U1906" s="0" t="n">
        <v>0</v>
      </c>
      <c r="V1906" s="2" t="n">
        <v>3.2759</v>
      </c>
      <c r="W1906" s="2" t="n">
        <v>2464.9</v>
      </c>
      <c r="X1906" s="2" t="n">
        <v>80.746</v>
      </c>
      <c r="Y1906" s="2" t="n">
        <v>0</v>
      </c>
    </row>
    <row r="1907" customFormat="false" ht="12.75" hidden="false" customHeight="false" outlineLevel="0" collapsed="false">
      <c r="B1907" s="0" t="n">
        <v>2.542</v>
      </c>
      <c r="C1907" s="0" t="n">
        <v>2.52</v>
      </c>
      <c r="D1907" s="0" t="n">
        <v>14.4001</v>
      </c>
      <c r="E1907" s="0" t="n">
        <v>14.4029</v>
      </c>
      <c r="F1907" s="0" t="n">
        <v>4.1995</v>
      </c>
      <c r="G1907" s="0" t="n">
        <v>4.198423</v>
      </c>
      <c r="H1907" s="0" t="n">
        <v>34.6905</v>
      </c>
      <c r="I1907" s="0" t="n">
        <v>34.678</v>
      </c>
      <c r="J1907" s="0" t="n">
        <v>7.994</v>
      </c>
      <c r="K1907" s="0" t="n">
        <v>7.06881</v>
      </c>
      <c r="L1907" s="0" t="n">
        <v>85.69375</v>
      </c>
      <c r="M1907" s="0" t="n">
        <v>1.143</v>
      </c>
      <c r="N1907" s="0" t="n">
        <v>0</v>
      </c>
      <c r="O1907" s="0" t="n">
        <v>51.65518</v>
      </c>
      <c r="P1907" s="0" t="n">
        <v>3.21476</v>
      </c>
      <c r="Q1907" s="0" t="n">
        <v>0.01859</v>
      </c>
      <c r="R1907" s="0" t="n">
        <v>0</v>
      </c>
      <c r="S1907" s="0" t="n">
        <v>1.9304</v>
      </c>
      <c r="T1907" s="0" t="n">
        <v>1.7839</v>
      </c>
      <c r="U1907" s="0" t="n">
        <v>0</v>
      </c>
      <c r="V1907" s="2" t="n">
        <v>3.4199</v>
      </c>
      <c r="W1907" s="2" t="n">
        <v>2462.9</v>
      </c>
      <c r="X1907" s="2" t="n">
        <v>84.228</v>
      </c>
      <c r="Y1907" s="2" t="n">
        <v>0</v>
      </c>
    </row>
    <row r="1908" customFormat="false" ht="12.75" hidden="false" customHeight="false" outlineLevel="0" collapsed="false">
      <c r="B1908" s="0" t="n">
        <v>2.497</v>
      </c>
      <c r="C1908" s="0" t="n">
        <v>2.475</v>
      </c>
      <c r="D1908" s="0" t="n">
        <v>14.4009</v>
      </c>
      <c r="E1908" s="0" t="n">
        <v>14.4026</v>
      </c>
      <c r="F1908" s="0" t="n">
        <v>4.199531</v>
      </c>
      <c r="G1908" s="0" t="n">
        <v>4.198423</v>
      </c>
      <c r="H1908" s="0" t="n">
        <v>34.6901</v>
      </c>
      <c r="I1908" s="0" t="n">
        <v>34.6783</v>
      </c>
      <c r="J1908" s="0" t="n">
        <v>7.994</v>
      </c>
      <c r="K1908" s="0" t="n">
        <v>7.06842</v>
      </c>
      <c r="L1908" s="0" t="n">
        <v>85.69013</v>
      </c>
      <c r="M1908" s="0" t="n">
        <v>1.1463</v>
      </c>
      <c r="N1908" s="0" t="n">
        <v>0</v>
      </c>
      <c r="O1908" s="0" t="n">
        <v>51.65518</v>
      </c>
      <c r="P1908" s="0" t="n">
        <v>3.21476</v>
      </c>
      <c r="Q1908" s="0" t="n">
        <v>0.0186</v>
      </c>
      <c r="R1908" s="0" t="n">
        <v>0</v>
      </c>
      <c r="S1908" s="0" t="n">
        <v>1.9304</v>
      </c>
      <c r="T1908" s="0" t="n">
        <v>1.7851</v>
      </c>
      <c r="U1908" s="0" t="n">
        <v>0</v>
      </c>
      <c r="V1908" s="2" t="n">
        <v>3.5602</v>
      </c>
      <c r="W1908" s="2" t="n">
        <v>2460.9</v>
      </c>
      <c r="X1908" s="2" t="n">
        <v>87.613</v>
      </c>
      <c r="Y1908" s="2" t="n">
        <v>0</v>
      </c>
    </row>
    <row r="1909" customFormat="false" ht="12.75" hidden="false" customHeight="false" outlineLevel="0" collapsed="false">
      <c r="B1909" s="0" t="n">
        <v>2.475</v>
      </c>
      <c r="C1909" s="0" t="n">
        <v>2.453</v>
      </c>
      <c r="D1909" s="0" t="n">
        <v>14.4015</v>
      </c>
      <c r="E1909" s="0" t="n">
        <v>14.403</v>
      </c>
      <c r="F1909" s="0" t="n">
        <v>4.199531</v>
      </c>
      <c r="G1909" s="0" t="n">
        <v>4.198312</v>
      </c>
      <c r="H1909" s="0" t="n">
        <v>34.6896</v>
      </c>
      <c r="I1909" s="0" t="n">
        <v>34.6769</v>
      </c>
      <c r="J1909" s="0" t="n">
        <v>7.994</v>
      </c>
      <c r="K1909" s="0" t="n">
        <v>7.06804</v>
      </c>
      <c r="L1909" s="0" t="n">
        <v>85.68628</v>
      </c>
      <c r="M1909" s="0" t="n">
        <v>1.1497</v>
      </c>
      <c r="N1909" s="0" t="n">
        <v>0</v>
      </c>
      <c r="O1909" s="0" t="n">
        <v>51.65518</v>
      </c>
      <c r="P1909" s="0" t="n">
        <v>3.21476</v>
      </c>
      <c r="Q1909" s="0" t="n">
        <v>0.01861</v>
      </c>
      <c r="R1909" s="0" t="n">
        <v>0</v>
      </c>
      <c r="S1909" s="0" t="n">
        <v>1.9304</v>
      </c>
      <c r="T1909" s="0" t="n">
        <v>1.7863</v>
      </c>
      <c r="U1909" s="0" t="n">
        <v>0</v>
      </c>
      <c r="V1909" s="2" t="n">
        <v>3.6209</v>
      </c>
      <c r="W1909" s="2" t="n">
        <v>2460.9</v>
      </c>
      <c r="X1909" s="2" t="n">
        <v>89.105</v>
      </c>
      <c r="Y1909" s="2" t="n">
        <v>0</v>
      </c>
    </row>
    <row r="1910" customFormat="false" ht="12.75" hidden="false" customHeight="false" outlineLevel="0" collapsed="false">
      <c r="B1910" s="0" t="n">
        <v>2.443</v>
      </c>
      <c r="C1910" s="0" t="n">
        <v>2.422</v>
      </c>
      <c r="D1910" s="0" t="n">
        <v>14.4015</v>
      </c>
      <c r="E1910" s="0" t="n">
        <v>14.4039</v>
      </c>
      <c r="F1910" s="0" t="n">
        <v>4.199484</v>
      </c>
      <c r="G1910" s="0" t="n">
        <v>4.198455</v>
      </c>
      <c r="H1910" s="0" t="n">
        <v>34.6892</v>
      </c>
      <c r="I1910" s="0" t="n">
        <v>34.6775</v>
      </c>
      <c r="J1910" s="0" t="n">
        <v>7.994</v>
      </c>
      <c r="K1910" s="0" t="n">
        <v>7.0677</v>
      </c>
      <c r="L1910" s="0" t="n">
        <v>85.68186</v>
      </c>
      <c r="M1910" s="0" t="n">
        <v>1.1497</v>
      </c>
      <c r="N1910" s="0" t="n">
        <v>0</v>
      </c>
      <c r="O1910" s="0" t="n">
        <v>51.65518</v>
      </c>
      <c r="P1910" s="0" t="n">
        <v>3.21476</v>
      </c>
      <c r="Q1910" s="0" t="n">
        <v>0.01862</v>
      </c>
      <c r="R1910" s="0" t="n">
        <v>0</v>
      </c>
      <c r="S1910" s="0" t="n">
        <v>1.9304</v>
      </c>
      <c r="T1910" s="0" t="n">
        <v>1.7863</v>
      </c>
      <c r="U1910" s="0" t="n">
        <v>0</v>
      </c>
      <c r="V1910" s="2" t="n">
        <v>3.6179</v>
      </c>
      <c r="W1910" s="2" t="n">
        <v>2462.9</v>
      </c>
      <c r="X1910" s="2" t="n">
        <v>89.105</v>
      </c>
      <c r="Y1910" s="2" t="n">
        <v>0</v>
      </c>
    </row>
    <row r="1911" customFormat="false" ht="12.75" hidden="false" customHeight="false" outlineLevel="0" collapsed="false">
      <c r="B1911" s="0" t="n">
        <v>2.424</v>
      </c>
      <c r="C1911" s="0" t="n">
        <v>2.403</v>
      </c>
      <c r="D1911" s="0" t="n">
        <v>14.4016</v>
      </c>
      <c r="E1911" s="0" t="n">
        <v>14.4046</v>
      </c>
      <c r="F1911" s="0" t="n">
        <v>4.199464</v>
      </c>
      <c r="G1911" s="0" t="n">
        <v>4.198475</v>
      </c>
      <c r="H1911" s="0" t="n">
        <v>34.6888</v>
      </c>
      <c r="I1911" s="0" t="n">
        <v>34.677</v>
      </c>
      <c r="J1911" s="0" t="n">
        <v>7.994</v>
      </c>
      <c r="K1911" s="0" t="n">
        <v>7.07326</v>
      </c>
      <c r="L1911" s="0" t="n">
        <v>85.74941</v>
      </c>
      <c r="M1911" s="0" t="n">
        <v>1.1463</v>
      </c>
      <c r="N1911" s="0" t="n">
        <v>0</v>
      </c>
      <c r="O1911" s="0" t="n">
        <v>51.65518</v>
      </c>
      <c r="P1911" s="0" t="n">
        <v>3.21476</v>
      </c>
      <c r="Q1911" s="0" t="n">
        <v>0.01863</v>
      </c>
      <c r="R1911" s="0" t="n">
        <v>0</v>
      </c>
      <c r="S1911" s="0" t="n">
        <v>1.9316</v>
      </c>
      <c r="T1911" s="0" t="n">
        <v>1.7851</v>
      </c>
      <c r="U1911" s="0" t="n">
        <v>0</v>
      </c>
      <c r="V1911" s="2" t="n">
        <v>3.5574</v>
      </c>
      <c r="W1911" s="2" t="n">
        <v>2462.9</v>
      </c>
      <c r="X1911" s="2" t="n">
        <v>87.613</v>
      </c>
      <c r="Y1911" s="2" t="n">
        <v>0</v>
      </c>
    </row>
    <row r="1912" customFormat="false" ht="12.75" hidden="false" customHeight="false" outlineLevel="0" collapsed="false">
      <c r="B1912" s="0" t="n">
        <v>2.367</v>
      </c>
      <c r="C1912" s="0" t="n">
        <v>2.347</v>
      </c>
      <c r="D1912" s="0" t="n">
        <v>14.4013</v>
      </c>
      <c r="E1912" s="0" t="n">
        <v>14.4051</v>
      </c>
      <c r="F1912" s="0" t="n">
        <v>4.199396</v>
      </c>
      <c r="G1912" s="0" t="n">
        <v>4.198566</v>
      </c>
      <c r="H1912" s="0" t="n">
        <v>34.6885</v>
      </c>
      <c r="I1912" s="0" t="n">
        <v>34.6775</v>
      </c>
      <c r="J1912" s="0" t="n">
        <v>7.994</v>
      </c>
      <c r="K1912" s="0" t="n">
        <v>7.06676</v>
      </c>
      <c r="L1912" s="0" t="n">
        <v>85.66985</v>
      </c>
      <c r="M1912" s="0" t="n">
        <v>1.1463</v>
      </c>
      <c r="N1912" s="0" t="n">
        <v>0</v>
      </c>
      <c r="O1912" s="0" t="n">
        <v>51.65518</v>
      </c>
      <c r="P1912" s="0" t="n">
        <v>3.21476</v>
      </c>
      <c r="Q1912" s="0" t="n">
        <v>0.01865</v>
      </c>
      <c r="R1912" s="0" t="n">
        <v>0</v>
      </c>
      <c r="S1912" s="0" t="n">
        <v>1.9304</v>
      </c>
      <c r="T1912" s="0" t="n">
        <v>1.7851</v>
      </c>
      <c r="U1912" s="0" t="n">
        <v>0</v>
      </c>
      <c r="V1912" s="2" t="n">
        <v>3.4782</v>
      </c>
      <c r="W1912" s="2" t="n">
        <v>2462.9</v>
      </c>
      <c r="X1912" s="2" t="n">
        <v>85.662</v>
      </c>
      <c r="Y1912" s="2" t="n">
        <v>0</v>
      </c>
    </row>
    <row r="1913" customFormat="false" ht="12.75" hidden="false" customHeight="false" outlineLevel="0" collapsed="false">
      <c r="B1913" s="0" t="n">
        <v>2.357</v>
      </c>
      <c r="C1913" s="0" t="n">
        <v>2.336</v>
      </c>
      <c r="D1913" s="0" t="n">
        <v>14.4016</v>
      </c>
      <c r="E1913" s="0" t="n">
        <v>14.4052</v>
      </c>
      <c r="F1913" s="0" t="n">
        <v>4.199492</v>
      </c>
      <c r="G1913" s="0" t="n">
        <v>4.198605</v>
      </c>
      <c r="H1913" s="0" t="n">
        <v>34.6892</v>
      </c>
      <c r="I1913" s="0" t="n">
        <v>34.6777</v>
      </c>
      <c r="J1913" s="0" t="n">
        <v>7.994</v>
      </c>
      <c r="K1913" s="0" t="n">
        <v>7.06613</v>
      </c>
      <c r="L1913" s="0" t="n">
        <v>85.66309</v>
      </c>
      <c r="M1913" s="0" t="n">
        <v>1.143</v>
      </c>
      <c r="N1913" s="0" t="n">
        <v>0</v>
      </c>
      <c r="O1913" s="0" t="n">
        <v>51.65518</v>
      </c>
      <c r="P1913" s="0" t="n">
        <v>3.21476</v>
      </c>
      <c r="Q1913" s="0" t="n">
        <v>0.01866</v>
      </c>
      <c r="R1913" s="0" t="n">
        <v>0</v>
      </c>
      <c r="S1913" s="0" t="n">
        <v>1.9304</v>
      </c>
      <c r="T1913" s="0" t="n">
        <v>1.7839</v>
      </c>
      <c r="U1913" s="0" t="n">
        <v>0</v>
      </c>
      <c r="V1913" s="2" t="n">
        <v>3.4103</v>
      </c>
      <c r="W1913" s="2" t="n">
        <v>2462.9</v>
      </c>
      <c r="X1913" s="2" t="n">
        <v>83.991</v>
      </c>
      <c r="Y1913" s="2" t="n">
        <v>0</v>
      </c>
    </row>
    <row r="1914" customFormat="false" ht="12.75" hidden="false" customHeight="false" outlineLevel="0" collapsed="false">
      <c r="B1914" s="0" t="n">
        <v>2.328</v>
      </c>
      <c r="C1914" s="0" t="n">
        <v>2.308</v>
      </c>
      <c r="D1914" s="0" t="n">
        <v>14.402</v>
      </c>
      <c r="E1914" s="0" t="n">
        <v>14.4053</v>
      </c>
      <c r="F1914" s="0" t="n">
        <v>4.199507</v>
      </c>
      <c r="G1914" s="0" t="n">
        <v>4.198638</v>
      </c>
      <c r="H1914" s="0" t="n">
        <v>34.689</v>
      </c>
      <c r="I1914" s="0" t="n">
        <v>34.678</v>
      </c>
      <c r="J1914" s="0" t="n">
        <v>7.994</v>
      </c>
      <c r="K1914" s="0" t="n">
        <v>7.06441</v>
      </c>
      <c r="L1914" s="0" t="n">
        <v>85.64287</v>
      </c>
      <c r="M1914" s="0" t="n">
        <v>1.1396</v>
      </c>
      <c r="N1914" s="0" t="n">
        <v>0</v>
      </c>
      <c r="O1914" s="0" t="n">
        <v>51.65518</v>
      </c>
      <c r="P1914" s="0" t="n">
        <v>3.21476</v>
      </c>
      <c r="Q1914" s="0" t="n">
        <v>0.01867</v>
      </c>
      <c r="R1914" s="0" t="n">
        <v>0</v>
      </c>
      <c r="S1914" s="0" t="n">
        <v>1.9304</v>
      </c>
      <c r="T1914" s="0" t="n">
        <v>1.7827</v>
      </c>
      <c r="U1914" s="0" t="n">
        <v>0</v>
      </c>
      <c r="V1914" s="2" t="n">
        <v>3.3492</v>
      </c>
      <c r="W1914" s="2" t="n">
        <v>2458.9</v>
      </c>
      <c r="X1914" s="2" t="n">
        <v>82.353</v>
      </c>
      <c r="Y1914" s="2" t="n">
        <v>0</v>
      </c>
    </row>
    <row r="1915" customFormat="false" ht="12.75" hidden="false" customHeight="false" outlineLevel="0" collapsed="false">
      <c r="B1915" s="0" t="n">
        <v>2.293</v>
      </c>
      <c r="C1915" s="0" t="n">
        <v>2.273</v>
      </c>
      <c r="D1915" s="0" t="n">
        <v>14.4023</v>
      </c>
      <c r="E1915" s="0" t="n">
        <v>14.4054</v>
      </c>
      <c r="F1915" s="0" t="n">
        <v>4.199523</v>
      </c>
      <c r="G1915" s="0" t="n">
        <v>4.198618</v>
      </c>
      <c r="H1915" s="0" t="n">
        <v>34.6888</v>
      </c>
      <c r="I1915" s="0" t="n">
        <v>34.6777</v>
      </c>
      <c r="J1915" s="0" t="n">
        <v>7.994</v>
      </c>
      <c r="K1915" s="0" t="n">
        <v>7.05665</v>
      </c>
      <c r="L1915" s="0" t="n">
        <v>85.54923</v>
      </c>
      <c r="M1915" s="0" t="n">
        <v>1.1363</v>
      </c>
      <c r="N1915" s="0" t="n">
        <v>0</v>
      </c>
      <c r="O1915" s="0" t="n">
        <v>51.65518</v>
      </c>
      <c r="P1915" s="0" t="n">
        <v>3.21476</v>
      </c>
      <c r="Q1915" s="0" t="n">
        <v>0.01868</v>
      </c>
      <c r="R1915" s="0" t="n">
        <v>0</v>
      </c>
      <c r="S1915" s="0" t="n">
        <v>1.9292</v>
      </c>
      <c r="T1915" s="0" t="n">
        <v>1.7814</v>
      </c>
      <c r="U1915" s="0" t="n">
        <v>0</v>
      </c>
      <c r="V1915" s="2" t="n">
        <v>3.317</v>
      </c>
      <c r="W1915" s="2" t="n">
        <v>2454.9</v>
      </c>
      <c r="X1915" s="2" t="n">
        <v>81.431</v>
      </c>
      <c r="Y1915" s="2" t="n">
        <v>0</v>
      </c>
    </row>
    <row r="1916" customFormat="false" ht="12.75" hidden="false" customHeight="false" outlineLevel="0" collapsed="false">
      <c r="B1916" s="0" t="n">
        <v>2.239</v>
      </c>
      <c r="C1916" s="0" t="n">
        <v>2.22</v>
      </c>
      <c r="D1916" s="0" t="n">
        <v>14.4023</v>
      </c>
      <c r="E1916" s="0" t="n">
        <v>14.4058</v>
      </c>
      <c r="F1916" s="0" t="n">
        <v>4.199603</v>
      </c>
      <c r="G1916" s="0" t="n">
        <v>4.19871</v>
      </c>
      <c r="H1916" s="0" t="n">
        <v>34.6896</v>
      </c>
      <c r="I1916" s="0" t="n">
        <v>34.6782</v>
      </c>
      <c r="J1916" s="0" t="n">
        <v>7.994</v>
      </c>
      <c r="K1916" s="0" t="n">
        <v>7.06191</v>
      </c>
      <c r="L1916" s="0" t="n">
        <v>85.61336</v>
      </c>
      <c r="M1916" s="0" t="n">
        <v>1.1329</v>
      </c>
      <c r="N1916" s="0" t="n">
        <v>0</v>
      </c>
      <c r="O1916" s="0" t="n">
        <v>51.65518</v>
      </c>
      <c r="P1916" s="0" t="n">
        <v>3.21476</v>
      </c>
      <c r="Q1916" s="0" t="n">
        <v>0.01869</v>
      </c>
      <c r="R1916" s="0" t="n">
        <v>0</v>
      </c>
      <c r="S1916" s="0" t="n">
        <v>1.9304</v>
      </c>
      <c r="T1916" s="0" t="n">
        <v>1.7802</v>
      </c>
      <c r="U1916" s="0" t="n">
        <v>0</v>
      </c>
      <c r="V1916" s="2" t="n">
        <v>3.2772</v>
      </c>
      <c r="W1916" s="2" t="n">
        <v>2456.9</v>
      </c>
      <c r="X1916" s="2" t="n">
        <v>80.519</v>
      </c>
      <c r="Y1916" s="2" t="n">
        <v>0</v>
      </c>
    </row>
    <row r="1917" customFormat="false" ht="12.75" hidden="false" customHeight="false" outlineLevel="0" collapsed="false">
      <c r="B1917" s="0" t="n">
        <v>2.232</v>
      </c>
      <c r="C1917" s="0" t="n">
        <v>2.212</v>
      </c>
      <c r="D1917" s="0" t="n">
        <v>14.4028</v>
      </c>
      <c r="E1917" s="0" t="n">
        <v>14.4059</v>
      </c>
      <c r="F1917" s="0" t="n">
        <v>4.199603</v>
      </c>
      <c r="G1917" s="0" t="n">
        <v>4.19871</v>
      </c>
      <c r="H1917" s="0" t="n">
        <v>34.6891</v>
      </c>
      <c r="I1917" s="0" t="n">
        <v>34.6781</v>
      </c>
      <c r="J1917" s="0" t="n">
        <v>7.994</v>
      </c>
      <c r="K1917" s="0" t="n">
        <v>7.06113</v>
      </c>
      <c r="L1917" s="0" t="n">
        <v>85.60458</v>
      </c>
      <c r="M1917" s="0" t="n">
        <v>1.1296</v>
      </c>
      <c r="N1917" s="0" t="n">
        <v>0</v>
      </c>
      <c r="O1917" s="0" t="n">
        <v>51.65518</v>
      </c>
      <c r="P1917" s="0" t="n">
        <v>3.21476</v>
      </c>
      <c r="Q1917" s="0" t="n">
        <v>0.0187</v>
      </c>
      <c r="R1917" s="0" t="n">
        <v>0</v>
      </c>
      <c r="S1917" s="0" t="n">
        <v>1.9304</v>
      </c>
      <c r="T1917" s="0" t="n">
        <v>1.779</v>
      </c>
      <c r="U1917" s="0" t="n">
        <v>0</v>
      </c>
      <c r="V1917" s="2" t="n">
        <v>3.2107</v>
      </c>
      <c r="W1917" s="2" t="n">
        <v>2458.9</v>
      </c>
      <c r="X1917" s="2" t="n">
        <v>78.948</v>
      </c>
      <c r="Y1917" s="2" t="n">
        <v>0</v>
      </c>
    </row>
    <row r="1918" customFormat="false" ht="12.75" hidden="false" customHeight="false" outlineLevel="0" collapsed="false">
      <c r="B1918" s="0" t="n">
        <v>2.187</v>
      </c>
      <c r="C1918" s="0" t="n">
        <v>2.168</v>
      </c>
      <c r="D1918" s="0" t="n">
        <v>14.4028</v>
      </c>
      <c r="E1918" s="0" t="n">
        <v>14.4059</v>
      </c>
      <c r="F1918" s="0" t="n">
        <v>4.199643</v>
      </c>
      <c r="G1918" s="0" t="n">
        <v>4.19871</v>
      </c>
      <c r="H1918" s="0" t="n">
        <v>34.6895</v>
      </c>
      <c r="I1918" s="0" t="n">
        <v>34.6781</v>
      </c>
      <c r="J1918" s="0" t="n">
        <v>7.994</v>
      </c>
      <c r="K1918" s="0" t="n">
        <v>7.0533</v>
      </c>
      <c r="L1918" s="0" t="n">
        <v>85.50984</v>
      </c>
      <c r="M1918" s="0" t="n">
        <v>1.1229</v>
      </c>
      <c r="N1918" s="0" t="n">
        <v>0</v>
      </c>
      <c r="O1918" s="0" t="n">
        <v>51.65518</v>
      </c>
      <c r="P1918" s="0" t="n">
        <v>3.21476</v>
      </c>
      <c r="Q1918" s="0" t="n">
        <v>0.01872</v>
      </c>
      <c r="R1918" s="0" t="n">
        <v>0</v>
      </c>
      <c r="S1918" s="0" t="n">
        <v>1.9292</v>
      </c>
      <c r="T1918" s="0" t="n">
        <v>1.7766</v>
      </c>
      <c r="U1918" s="0" t="n">
        <v>0</v>
      </c>
      <c r="V1918" s="2" t="n">
        <v>3.2379</v>
      </c>
      <c r="W1918" s="2" t="n">
        <v>2458.9</v>
      </c>
      <c r="X1918" s="2" t="n">
        <v>79.618</v>
      </c>
      <c r="Y1918" s="2" t="n">
        <v>0</v>
      </c>
    </row>
    <row r="1919" customFormat="false" ht="12.75" hidden="false" customHeight="false" outlineLevel="0" collapsed="false">
      <c r="B1919" s="0" t="n">
        <v>2.165</v>
      </c>
      <c r="C1919" s="0" t="n">
        <v>2.146</v>
      </c>
      <c r="D1919" s="0" t="n">
        <v>14.4035</v>
      </c>
      <c r="E1919" s="0" t="n">
        <v>14.4056</v>
      </c>
      <c r="F1919" s="0" t="n">
        <v>4.199683</v>
      </c>
      <c r="G1919" s="0" t="n">
        <v>4.198638</v>
      </c>
      <c r="H1919" s="0" t="n">
        <v>34.6893</v>
      </c>
      <c r="I1919" s="0" t="n">
        <v>34.6777</v>
      </c>
      <c r="J1919" s="0" t="n">
        <v>7.994</v>
      </c>
      <c r="K1919" s="0" t="n">
        <v>7.05143</v>
      </c>
      <c r="L1919" s="0" t="n">
        <v>85.48816</v>
      </c>
      <c r="M1919" s="0" t="n">
        <v>1.1163</v>
      </c>
      <c r="N1919" s="0" t="n">
        <v>0</v>
      </c>
      <c r="O1919" s="0" t="n">
        <v>51.65516</v>
      </c>
      <c r="P1919" s="0" t="n">
        <v>3.21474</v>
      </c>
      <c r="Q1919" s="0" t="n">
        <v>0.01873</v>
      </c>
      <c r="R1919" s="0" t="n">
        <v>0</v>
      </c>
      <c r="S1919" s="0" t="n">
        <v>1.9292</v>
      </c>
      <c r="T1919" s="0" t="n">
        <v>1.7741</v>
      </c>
      <c r="U1919" s="0" t="n">
        <v>0</v>
      </c>
      <c r="V1919" s="2" t="n">
        <v>3.383</v>
      </c>
      <c r="W1919" s="2" t="n">
        <v>2454.9</v>
      </c>
      <c r="X1919" s="2" t="n">
        <v>83.051</v>
      </c>
      <c r="Y1919" s="2" t="n">
        <v>0</v>
      </c>
    </row>
    <row r="1920" customFormat="false" ht="12.75" hidden="false" customHeight="false" outlineLevel="0" collapsed="false">
      <c r="B1920" s="0" t="n">
        <v>2.134</v>
      </c>
      <c r="C1920" s="0" t="n">
        <v>2.116</v>
      </c>
      <c r="D1920" s="0" t="n">
        <v>14.4039</v>
      </c>
      <c r="E1920" s="0" t="n">
        <v>14.4059</v>
      </c>
      <c r="F1920" s="0" t="n">
        <v>4.199667</v>
      </c>
      <c r="G1920" s="0" t="n">
        <v>4.19869</v>
      </c>
      <c r="H1920" s="0" t="n">
        <v>34.6888</v>
      </c>
      <c r="I1920" s="0" t="n">
        <v>34.678</v>
      </c>
      <c r="J1920" s="0" t="n">
        <v>7.994</v>
      </c>
      <c r="K1920" s="0" t="n">
        <v>7.0496</v>
      </c>
      <c r="L1920" s="0" t="n">
        <v>85.4664</v>
      </c>
      <c r="M1920" s="0" t="n">
        <v>1.1131</v>
      </c>
      <c r="N1920" s="0" t="n">
        <v>0</v>
      </c>
      <c r="O1920" s="0" t="n">
        <v>51.65516</v>
      </c>
      <c r="P1920" s="0" t="n">
        <v>3.21474</v>
      </c>
      <c r="Q1920" s="0" t="n">
        <v>0.01874</v>
      </c>
      <c r="R1920" s="0" t="n">
        <v>0</v>
      </c>
      <c r="S1920" s="0" t="n">
        <v>1.9292</v>
      </c>
      <c r="T1920" s="0" t="n">
        <v>1.7729</v>
      </c>
      <c r="U1920" s="0" t="n">
        <v>0</v>
      </c>
      <c r="V1920" s="2" t="n">
        <v>3.5919</v>
      </c>
      <c r="W1920" s="2" t="n">
        <v>2452.9</v>
      </c>
      <c r="X1920" s="2" t="n">
        <v>88.108</v>
      </c>
      <c r="Y1920" s="2" t="n">
        <v>0</v>
      </c>
    </row>
    <row r="1921" customFormat="false" ht="12.75" hidden="false" customHeight="false" outlineLevel="0" collapsed="false">
      <c r="B1921" s="0" t="n">
        <v>2.101</v>
      </c>
      <c r="C1921" s="0" t="n">
        <v>2.083</v>
      </c>
      <c r="D1921" s="0" t="n">
        <v>14.4042</v>
      </c>
      <c r="E1921" s="0" t="n">
        <v>14.4059</v>
      </c>
      <c r="F1921" s="0" t="n">
        <v>4.199754</v>
      </c>
      <c r="G1921" s="0" t="n">
        <v>4.19871</v>
      </c>
      <c r="H1921" s="0" t="n">
        <v>34.6894</v>
      </c>
      <c r="I1921" s="0" t="n">
        <v>34.6782</v>
      </c>
      <c r="J1921" s="0" t="n">
        <v>7.994</v>
      </c>
      <c r="K1921" s="0" t="n">
        <v>7.05475</v>
      </c>
      <c r="L1921" s="0" t="n">
        <v>85.5297</v>
      </c>
      <c r="M1921" s="0" t="n">
        <v>1.1033</v>
      </c>
      <c r="N1921" s="0" t="n">
        <v>0</v>
      </c>
      <c r="O1921" s="0" t="n">
        <v>51.65516</v>
      </c>
      <c r="P1921" s="0" t="n">
        <v>3.21474</v>
      </c>
      <c r="Q1921" s="0" t="n">
        <v>0.01875</v>
      </c>
      <c r="R1921" s="0" t="n">
        <v>0</v>
      </c>
      <c r="S1921" s="0" t="n">
        <v>1.9304</v>
      </c>
      <c r="T1921" s="0" t="n">
        <v>1.7692</v>
      </c>
      <c r="U1921" s="0" t="n">
        <v>0</v>
      </c>
      <c r="V1921" s="2" t="n">
        <v>3.829</v>
      </c>
      <c r="W1921" s="2" t="n">
        <v>2454.9</v>
      </c>
      <c r="X1921" s="2" t="n">
        <v>93.999</v>
      </c>
      <c r="Y1921" s="2" t="n">
        <v>0</v>
      </c>
    </row>
    <row r="1922" customFormat="false" ht="12.75" hidden="false" customHeight="false" outlineLevel="0" collapsed="false">
      <c r="B1922" s="0" t="n">
        <v>2.079</v>
      </c>
      <c r="C1922" s="0" t="n">
        <v>2.061</v>
      </c>
      <c r="D1922" s="0" t="n">
        <v>14.4045</v>
      </c>
      <c r="E1922" s="0" t="n">
        <v>14.4062</v>
      </c>
      <c r="F1922" s="0" t="n">
        <v>4.199762</v>
      </c>
      <c r="G1922" s="0" t="n">
        <v>4.198638</v>
      </c>
      <c r="H1922" s="0" t="n">
        <v>34.6891</v>
      </c>
      <c r="I1922" s="0" t="n">
        <v>34.6773</v>
      </c>
      <c r="J1922" s="0" t="n">
        <v>7.994</v>
      </c>
      <c r="K1922" s="0" t="n">
        <v>7.04687</v>
      </c>
      <c r="L1922" s="0" t="n">
        <v>85.43468</v>
      </c>
      <c r="M1922" s="0" t="n">
        <v>1.1</v>
      </c>
      <c r="N1922" s="0" t="n">
        <v>0</v>
      </c>
      <c r="O1922" s="0" t="n">
        <v>51.65516</v>
      </c>
      <c r="P1922" s="0" t="n">
        <v>3.21474</v>
      </c>
      <c r="Q1922" s="0" t="n">
        <v>0.01876</v>
      </c>
      <c r="R1922" s="0" t="n">
        <v>0</v>
      </c>
      <c r="S1922" s="0" t="n">
        <v>1.9292</v>
      </c>
      <c r="T1922" s="0" t="n">
        <v>1.768</v>
      </c>
      <c r="U1922" s="0" t="n">
        <v>0</v>
      </c>
      <c r="V1922" s="2" t="n">
        <v>4.1313</v>
      </c>
      <c r="W1922" s="2" t="n">
        <v>2454.9</v>
      </c>
      <c r="X1922" s="2" t="n">
        <v>101.42</v>
      </c>
      <c r="Y1922" s="2" t="n">
        <v>0</v>
      </c>
    </row>
    <row r="1923" customFormat="false" ht="12.75" hidden="false" customHeight="false" outlineLevel="0" collapsed="false">
      <c r="B1923" s="0" t="n">
        <v>2.018</v>
      </c>
      <c r="C1923" s="0" t="n">
        <v>2</v>
      </c>
      <c r="D1923" s="0" t="n">
        <v>14.4049</v>
      </c>
      <c r="E1923" s="0" t="n">
        <v>14.4056</v>
      </c>
      <c r="F1923" s="0" t="n">
        <v>4.199778</v>
      </c>
      <c r="G1923" s="0" t="n">
        <v>4.198638</v>
      </c>
      <c r="H1923" s="0" t="n">
        <v>34.689</v>
      </c>
      <c r="I1923" s="0" t="n">
        <v>34.6778</v>
      </c>
      <c r="J1923" s="0" t="n">
        <v>7.994</v>
      </c>
      <c r="K1923" s="0" t="n">
        <v>7.05199</v>
      </c>
      <c r="L1923" s="0" t="n">
        <v>85.49718</v>
      </c>
      <c r="M1923" s="0" t="n">
        <v>1.0903</v>
      </c>
      <c r="N1923" s="0" t="n">
        <v>0</v>
      </c>
      <c r="O1923" s="0" t="n">
        <v>51.65516</v>
      </c>
      <c r="P1923" s="0" t="n">
        <v>3.21474</v>
      </c>
      <c r="Q1923" s="0" t="n">
        <v>0.01877</v>
      </c>
      <c r="R1923" s="0" t="n">
        <v>0</v>
      </c>
      <c r="S1923" s="0" t="n">
        <v>1.9304</v>
      </c>
      <c r="T1923" s="0" t="n">
        <v>1.7643</v>
      </c>
      <c r="U1923" s="0" t="n">
        <v>0</v>
      </c>
      <c r="V1923" s="2" t="n">
        <v>4.3459</v>
      </c>
      <c r="W1923" s="2" t="n">
        <v>2454.9</v>
      </c>
      <c r="X1923" s="2" t="n">
        <v>106.69</v>
      </c>
      <c r="Y1923" s="2" t="n">
        <v>0</v>
      </c>
    </row>
    <row r="1924" customFormat="false" ht="12.75" hidden="false" customHeight="false" outlineLevel="0" collapsed="false">
      <c r="B1924" s="0" t="n">
        <v>1.995</v>
      </c>
      <c r="C1924" s="0" t="n">
        <v>1.977</v>
      </c>
      <c r="D1924" s="0" t="n">
        <v>14.4048</v>
      </c>
      <c r="E1924" s="0" t="n">
        <v>14.4056</v>
      </c>
      <c r="F1924" s="0" t="n">
        <v>4.199834</v>
      </c>
      <c r="G1924" s="0" t="n">
        <v>4.198638</v>
      </c>
      <c r="H1924" s="0" t="n">
        <v>34.6896</v>
      </c>
      <c r="I1924" s="0" t="n">
        <v>34.6778</v>
      </c>
      <c r="J1924" s="0" t="n">
        <v>7.994</v>
      </c>
      <c r="K1924" s="0" t="n">
        <v>7.04409</v>
      </c>
      <c r="L1924" s="0" t="n">
        <v>85.40167</v>
      </c>
      <c r="M1924" s="0" t="n">
        <v>1.0839</v>
      </c>
      <c r="N1924" s="0" t="n">
        <v>0</v>
      </c>
      <c r="O1924" s="0" t="n">
        <v>51.65516</v>
      </c>
      <c r="P1924" s="0" t="n">
        <v>3.21474</v>
      </c>
      <c r="Q1924" s="0" t="n">
        <v>0.01878</v>
      </c>
      <c r="R1924" s="0" t="n">
        <v>0</v>
      </c>
      <c r="S1924" s="0" t="n">
        <v>1.9292</v>
      </c>
      <c r="T1924" s="0" t="n">
        <v>1.7619</v>
      </c>
      <c r="U1924" s="0" t="n">
        <v>0</v>
      </c>
      <c r="V1924" s="2" t="n">
        <v>4.3987</v>
      </c>
      <c r="W1924" s="2" t="n">
        <v>2452.9</v>
      </c>
      <c r="X1924" s="2" t="n">
        <v>107.9</v>
      </c>
      <c r="Y1924" s="2" t="n">
        <v>0</v>
      </c>
    </row>
    <row r="1925" customFormat="false" ht="12.75" hidden="false" customHeight="false" outlineLevel="0" collapsed="false">
      <c r="B1925" s="0" t="n">
        <v>1.941</v>
      </c>
      <c r="C1925" s="0" t="n">
        <v>1.924</v>
      </c>
      <c r="D1925" s="0" t="n">
        <v>14.4052</v>
      </c>
      <c r="E1925" s="0" t="n">
        <v>14.4056</v>
      </c>
      <c r="F1925" s="0" t="n">
        <v>4.199878</v>
      </c>
      <c r="G1925" s="0" t="n">
        <v>4.198651</v>
      </c>
      <c r="H1925" s="0" t="n">
        <v>34.6897</v>
      </c>
      <c r="I1925" s="0" t="n">
        <v>34.678</v>
      </c>
      <c r="J1925" s="0" t="n">
        <v>7.994</v>
      </c>
      <c r="K1925" s="0" t="n">
        <v>7.04916</v>
      </c>
      <c r="L1925" s="0" t="n">
        <v>85.46373</v>
      </c>
      <c r="M1925" s="0" t="n">
        <v>1.0775</v>
      </c>
      <c r="N1925" s="0" t="n">
        <v>0</v>
      </c>
      <c r="O1925" s="0" t="n">
        <v>51.65516</v>
      </c>
      <c r="P1925" s="0" t="n">
        <v>3.21474</v>
      </c>
      <c r="Q1925" s="0" t="n">
        <v>0.0188</v>
      </c>
      <c r="R1925" s="0" t="n">
        <v>0</v>
      </c>
      <c r="S1925" s="0" t="n">
        <v>1.9304</v>
      </c>
      <c r="T1925" s="0" t="n">
        <v>1.7595</v>
      </c>
      <c r="U1925" s="0" t="n">
        <v>0</v>
      </c>
      <c r="V1925" s="2" t="n">
        <v>4.3863</v>
      </c>
      <c r="W1925" s="2" t="n">
        <v>2452.9</v>
      </c>
      <c r="X1925" s="2" t="n">
        <v>107.59</v>
      </c>
      <c r="Y1925" s="2" t="n">
        <v>0</v>
      </c>
    </row>
    <row r="1926" customFormat="false" ht="12.75" hidden="false" customHeight="false" outlineLevel="0" collapsed="false">
      <c r="B1926" s="0" t="n">
        <v>1.91</v>
      </c>
      <c r="C1926" s="0" t="n">
        <v>1.894</v>
      </c>
      <c r="D1926" s="0" t="n">
        <v>14.4055</v>
      </c>
      <c r="E1926" s="0" t="n">
        <v>14.4052</v>
      </c>
      <c r="F1926" s="0" t="n">
        <v>4.199909</v>
      </c>
      <c r="G1926" s="0" t="n">
        <v>4.198605</v>
      </c>
      <c r="H1926" s="0" t="n">
        <v>34.6897</v>
      </c>
      <c r="I1926" s="0" t="n">
        <v>34.6779</v>
      </c>
      <c r="J1926" s="0" t="n">
        <v>7.994</v>
      </c>
      <c r="K1926" s="0" t="n">
        <v>7.04118</v>
      </c>
      <c r="L1926" s="0" t="n">
        <v>85.3676</v>
      </c>
      <c r="M1926" s="0" t="n">
        <v>1.0743</v>
      </c>
      <c r="N1926" s="0" t="n">
        <v>0</v>
      </c>
      <c r="O1926" s="0" t="n">
        <v>51.65516</v>
      </c>
      <c r="P1926" s="0" t="n">
        <v>3.21474</v>
      </c>
      <c r="Q1926" s="0" t="n">
        <v>0.01881</v>
      </c>
      <c r="R1926" s="0" t="n">
        <v>0</v>
      </c>
      <c r="S1926" s="0" t="n">
        <v>1.9292</v>
      </c>
      <c r="T1926" s="0" t="n">
        <v>1.7582</v>
      </c>
      <c r="U1926" s="0" t="n">
        <v>0</v>
      </c>
      <c r="V1926" s="2" t="n">
        <v>4.5115</v>
      </c>
      <c r="W1926" s="2" t="n">
        <v>2452.9</v>
      </c>
      <c r="X1926" s="2" t="n">
        <v>110.66</v>
      </c>
      <c r="Y1926" s="2" t="n">
        <v>0</v>
      </c>
    </row>
    <row r="1927" customFormat="false" ht="12.75" hidden="false" customHeight="false" outlineLevel="0" collapsed="false">
      <c r="B1927" s="0" t="n">
        <v>1.877</v>
      </c>
      <c r="C1927" s="0" t="n">
        <v>1.86</v>
      </c>
      <c r="D1927" s="0" t="n">
        <v>14.4059</v>
      </c>
      <c r="E1927" s="0" t="n">
        <v>14.4052</v>
      </c>
      <c r="F1927" s="0" t="n">
        <v>4.199893</v>
      </c>
      <c r="G1927" s="0" t="n">
        <v>4.198566</v>
      </c>
      <c r="H1927" s="0" t="n">
        <v>34.6892</v>
      </c>
      <c r="I1927" s="0" t="n">
        <v>34.6776</v>
      </c>
      <c r="J1927" s="0" t="n">
        <v>7.994</v>
      </c>
      <c r="K1927" s="0" t="n">
        <v>7.04028</v>
      </c>
      <c r="L1927" s="0" t="n">
        <v>85.35703</v>
      </c>
      <c r="M1927" s="0" t="n">
        <v>1.0617</v>
      </c>
      <c r="N1927" s="0" t="n">
        <v>0</v>
      </c>
      <c r="O1927" s="0" t="n">
        <v>51.65516</v>
      </c>
      <c r="P1927" s="0" t="n">
        <v>3.21474</v>
      </c>
      <c r="Q1927" s="0" t="n">
        <v>0.01882</v>
      </c>
      <c r="R1927" s="0" t="n">
        <v>0</v>
      </c>
      <c r="S1927" s="0" t="n">
        <v>1.9292</v>
      </c>
      <c r="T1927" s="0" t="n">
        <v>1.7534</v>
      </c>
      <c r="U1927" s="0" t="n">
        <v>0</v>
      </c>
      <c r="V1927" s="2" t="n">
        <v>4.6012</v>
      </c>
      <c r="W1927" s="2" t="n">
        <v>2452.9</v>
      </c>
      <c r="X1927" s="2" t="n">
        <v>112.87</v>
      </c>
      <c r="Y1927" s="2" t="n">
        <v>0</v>
      </c>
    </row>
    <row r="1928" customFormat="false" ht="12.75" hidden="false" customHeight="false" outlineLevel="0" collapsed="false">
      <c r="B1928" s="0" t="n">
        <v>1.824</v>
      </c>
      <c r="C1928" s="0" t="n">
        <v>1.808</v>
      </c>
      <c r="D1928" s="0" t="n">
        <v>14.4062</v>
      </c>
      <c r="E1928" s="0" t="n">
        <v>14.4052</v>
      </c>
      <c r="F1928" s="0" t="n">
        <v>4.199862</v>
      </c>
      <c r="G1928" s="0" t="n">
        <v>4.198638</v>
      </c>
      <c r="H1928" s="0" t="n">
        <v>34.6886</v>
      </c>
      <c r="I1928" s="0" t="n">
        <v>34.6782</v>
      </c>
      <c r="J1928" s="0" t="n">
        <v>7.994</v>
      </c>
      <c r="K1928" s="0" t="n">
        <v>7.03941</v>
      </c>
      <c r="L1928" s="0" t="n">
        <v>85.34677</v>
      </c>
      <c r="M1928" s="0" t="n">
        <v>1.0524</v>
      </c>
      <c r="N1928" s="0" t="n">
        <v>0</v>
      </c>
      <c r="O1928" s="0" t="n">
        <v>51.65516</v>
      </c>
      <c r="P1928" s="0" t="n">
        <v>3.21474</v>
      </c>
      <c r="Q1928" s="0" t="n">
        <v>0.01883</v>
      </c>
      <c r="R1928" s="0" t="n">
        <v>0</v>
      </c>
      <c r="S1928" s="0" t="n">
        <v>1.9292</v>
      </c>
      <c r="T1928" s="0" t="n">
        <v>1.7497</v>
      </c>
      <c r="U1928" s="0" t="n">
        <v>0</v>
      </c>
      <c r="V1928" s="2" t="n">
        <v>4.631</v>
      </c>
      <c r="W1928" s="2" t="n">
        <v>2450.9</v>
      </c>
      <c r="X1928" s="2" t="n">
        <v>113.5</v>
      </c>
      <c r="Y1928" s="2" t="n">
        <v>0</v>
      </c>
    </row>
    <row r="1929" customFormat="false" ht="12.75" hidden="false" customHeight="false" outlineLevel="0" collapsed="false">
      <c r="B1929" s="0" t="n">
        <v>1.759</v>
      </c>
      <c r="C1929" s="0" t="n">
        <v>1.743</v>
      </c>
      <c r="D1929" s="0" t="n">
        <v>14.4064</v>
      </c>
      <c r="E1929" s="0" t="n">
        <v>14.4053</v>
      </c>
      <c r="F1929" s="0" t="n">
        <v>4.199925</v>
      </c>
      <c r="G1929" s="0" t="n">
        <v>4.198618</v>
      </c>
      <c r="H1929" s="0" t="n">
        <v>34.6891</v>
      </c>
      <c r="I1929" s="0" t="n">
        <v>34.678</v>
      </c>
      <c r="J1929" s="0" t="n">
        <v>7.994</v>
      </c>
      <c r="K1929" s="0" t="n">
        <v>7.04451</v>
      </c>
      <c r="L1929" s="0" t="n">
        <v>85.40923</v>
      </c>
      <c r="M1929" s="0" t="n">
        <v>1.0462</v>
      </c>
      <c r="N1929" s="0" t="n">
        <v>0</v>
      </c>
      <c r="O1929" s="0" t="n">
        <v>51.65516</v>
      </c>
      <c r="P1929" s="0" t="n">
        <v>3.21474</v>
      </c>
      <c r="Q1929" s="0" t="n">
        <v>0.01884</v>
      </c>
      <c r="R1929" s="0" t="n">
        <v>0</v>
      </c>
      <c r="S1929" s="0" t="n">
        <v>1.9304</v>
      </c>
      <c r="T1929" s="0" t="n">
        <v>1.7473</v>
      </c>
      <c r="U1929" s="0" t="n">
        <v>0</v>
      </c>
      <c r="V1929" s="2" t="n">
        <v>4.6402</v>
      </c>
      <c r="W1929" s="2" t="n">
        <v>2452.9</v>
      </c>
      <c r="X1929" s="2" t="n">
        <v>113.82</v>
      </c>
      <c r="Y1929" s="2" t="n">
        <v>0</v>
      </c>
    </row>
    <row r="1930" customFormat="false" ht="12.75" hidden="false" customHeight="false" outlineLevel="0" collapsed="false">
      <c r="B1930" s="0" t="n">
        <v>1.749</v>
      </c>
      <c r="C1930" s="0" t="n">
        <v>1.733</v>
      </c>
      <c r="D1930" s="0" t="n">
        <v>14.4067</v>
      </c>
      <c r="E1930" s="0" t="n">
        <v>14.4054</v>
      </c>
      <c r="F1930" s="0" t="n">
        <v>4.199997</v>
      </c>
      <c r="G1930" s="0" t="n">
        <v>4.198605</v>
      </c>
      <c r="H1930" s="0" t="n">
        <v>34.6895</v>
      </c>
      <c r="I1930" s="0" t="n">
        <v>34.6778</v>
      </c>
      <c r="J1930" s="0" t="n">
        <v>7.994</v>
      </c>
      <c r="K1930" s="0" t="n">
        <v>7.04465</v>
      </c>
      <c r="L1930" s="0" t="n">
        <v>85.41165</v>
      </c>
      <c r="M1930" s="0" t="n">
        <v>1.0369</v>
      </c>
      <c r="N1930" s="0" t="n">
        <v>0</v>
      </c>
      <c r="O1930" s="0" t="n">
        <v>51.65516</v>
      </c>
      <c r="P1930" s="0" t="n">
        <v>3.21474</v>
      </c>
      <c r="Q1930" s="0" t="n">
        <v>0.01885</v>
      </c>
      <c r="R1930" s="0" t="n">
        <v>0</v>
      </c>
      <c r="S1930" s="0" t="n">
        <v>1.9304</v>
      </c>
      <c r="T1930" s="0" t="n">
        <v>1.7436</v>
      </c>
      <c r="U1930" s="0" t="n">
        <v>0</v>
      </c>
      <c r="V1930" s="2" t="n">
        <v>4.7727</v>
      </c>
      <c r="W1930" s="2" t="n">
        <v>2452.9</v>
      </c>
      <c r="X1930" s="2" t="n">
        <v>117.07</v>
      </c>
      <c r="Y1930" s="2" t="n">
        <v>0</v>
      </c>
    </row>
    <row r="1931" customFormat="false" ht="12.75" hidden="false" customHeight="false" outlineLevel="0" collapsed="false">
      <c r="B1931" s="0" t="n">
        <v>1.676</v>
      </c>
      <c r="C1931" s="0" t="n">
        <v>1.661</v>
      </c>
      <c r="D1931" s="0" t="n">
        <v>14.4067</v>
      </c>
      <c r="E1931" s="0" t="n">
        <v>14.4056</v>
      </c>
      <c r="F1931" s="0" t="n">
        <v>4.199965</v>
      </c>
      <c r="G1931" s="0" t="n">
        <v>4.198638</v>
      </c>
      <c r="H1931" s="0" t="n">
        <v>34.6892</v>
      </c>
      <c r="I1931" s="0" t="n">
        <v>34.678</v>
      </c>
      <c r="J1931" s="0" t="n">
        <v>7.994</v>
      </c>
      <c r="K1931" s="0" t="n">
        <v>7.04481</v>
      </c>
      <c r="L1931" s="0" t="n">
        <v>85.41341</v>
      </c>
      <c r="M1931" s="0" t="n">
        <v>1.0308</v>
      </c>
      <c r="N1931" s="0" t="n">
        <v>0</v>
      </c>
      <c r="O1931" s="0" t="n">
        <v>51.65516</v>
      </c>
      <c r="P1931" s="0" t="n">
        <v>3.21474</v>
      </c>
      <c r="Q1931" s="0" t="n">
        <v>0.01887</v>
      </c>
      <c r="R1931" s="0" t="n">
        <v>0</v>
      </c>
      <c r="S1931" s="0" t="n">
        <v>1.9304</v>
      </c>
      <c r="T1931" s="0" t="n">
        <v>1.7411</v>
      </c>
      <c r="U1931" s="0" t="n">
        <v>0</v>
      </c>
      <c r="V1931" s="2" t="n">
        <v>5.3455</v>
      </c>
      <c r="W1931" s="2" t="n">
        <v>2450.9</v>
      </c>
      <c r="X1931" s="2" t="n">
        <v>131.02</v>
      </c>
      <c r="Y1931" s="2" t="n">
        <v>0</v>
      </c>
    </row>
    <row r="1932" customFormat="false" ht="12.75" hidden="false" customHeight="false" outlineLevel="0" collapsed="false">
      <c r="B1932" s="0" t="n">
        <v>1.653</v>
      </c>
      <c r="C1932" s="0" t="n">
        <v>1.638</v>
      </c>
      <c r="D1932" s="0" t="n">
        <v>14.4069</v>
      </c>
      <c r="E1932" s="0" t="n">
        <v>14.4055</v>
      </c>
      <c r="F1932" s="0" t="n">
        <v>4.199997</v>
      </c>
      <c r="G1932" s="0" t="n">
        <v>4.198677</v>
      </c>
      <c r="H1932" s="0" t="n">
        <v>34.6893</v>
      </c>
      <c r="I1932" s="0" t="n">
        <v>34.6784</v>
      </c>
      <c r="J1932" s="0" t="n">
        <v>7.994</v>
      </c>
      <c r="K1932" s="0" t="n">
        <v>7.03795</v>
      </c>
      <c r="L1932" s="0" t="n">
        <v>85.33062</v>
      </c>
      <c r="M1932" s="0" t="n">
        <v>1.0217</v>
      </c>
      <c r="N1932" s="0" t="n">
        <v>0</v>
      </c>
      <c r="O1932" s="0" t="n">
        <v>51.65516</v>
      </c>
      <c r="P1932" s="0" t="n">
        <v>3.21474</v>
      </c>
      <c r="Q1932" s="0" t="n">
        <v>0.01888</v>
      </c>
      <c r="R1932" s="0" t="n">
        <v>0</v>
      </c>
      <c r="S1932" s="0" t="n">
        <v>1.9292</v>
      </c>
      <c r="T1932" s="0" t="n">
        <v>1.7375</v>
      </c>
      <c r="U1932" s="0" t="n">
        <v>0</v>
      </c>
      <c r="V1932" s="2" t="n">
        <v>6.6198</v>
      </c>
      <c r="W1932" s="2" t="n">
        <v>2450.9</v>
      </c>
      <c r="X1932" s="2" t="n">
        <v>162.25</v>
      </c>
      <c r="Y1932" s="2" t="n">
        <v>0</v>
      </c>
    </row>
    <row r="1933" customFormat="false" ht="12.75" hidden="false" customHeight="false" outlineLevel="0" collapsed="false">
      <c r="B1933" s="0" t="n">
        <v>1.589</v>
      </c>
      <c r="C1933" s="0" t="n">
        <v>1.575</v>
      </c>
      <c r="D1933" s="0" t="n">
        <v>14.4067</v>
      </c>
      <c r="E1933" s="0" t="n">
        <v>14.4054</v>
      </c>
      <c r="F1933" s="0" t="n">
        <v>4.199989</v>
      </c>
      <c r="G1933" s="0" t="n">
        <v>4.198709</v>
      </c>
      <c r="H1933" s="0" t="n">
        <v>34.6895</v>
      </c>
      <c r="I1933" s="0" t="n">
        <v>34.6788</v>
      </c>
      <c r="J1933" s="0" t="n">
        <v>7.994</v>
      </c>
      <c r="K1933" s="0" t="n">
        <v>7.04312</v>
      </c>
      <c r="L1933" s="0" t="n">
        <v>85.39313</v>
      </c>
      <c r="M1933" s="0" t="n">
        <v>1.0157</v>
      </c>
      <c r="N1933" s="0" t="n">
        <v>0</v>
      </c>
      <c r="O1933" s="0" t="n">
        <v>51.65516</v>
      </c>
      <c r="P1933" s="0" t="n">
        <v>3.21474</v>
      </c>
      <c r="Q1933" s="0" t="n">
        <v>0.01889</v>
      </c>
      <c r="R1933" s="0" t="n">
        <v>0</v>
      </c>
      <c r="S1933" s="0" t="n">
        <v>1.9304</v>
      </c>
      <c r="T1933" s="0" t="n">
        <v>1.735</v>
      </c>
      <c r="U1933" s="0" t="n">
        <v>0</v>
      </c>
      <c r="V1933" s="2" t="n">
        <v>8.1582</v>
      </c>
      <c r="W1933" s="2" t="n">
        <v>2449</v>
      </c>
      <c r="X1933" s="2" t="n">
        <v>199.79</v>
      </c>
      <c r="Y1933" s="2" t="n">
        <v>0</v>
      </c>
    </row>
    <row r="1934" customFormat="false" ht="12.75" hidden="false" customHeight="false" outlineLevel="0" collapsed="false">
      <c r="B1934" s="0" t="n">
        <v>1.558</v>
      </c>
      <c r="C1934" s="0" t="n">
        <v>1.544</v>
      </c>
      <c r="D1934" s="0" t="n">
        <v>14.4069</v>
      </c>
      <c r="E1934" s="0" t="n">
        <v>14.4054</v>
      </c>
      <c r="F1934" s="0" t="n">
        <v>4.200001</v>
      </c>
      <c r="G1934" s="0" t="n">
        <v>4.19869</v>
      </c>
      <c r="H1934" s="0" t="n">
        <v>34.6894</v>
      </c>
      <c r="I1934" s="0" t="n">
        <v>34.6786</v>
      </c>
      <c r="J1934" s="0" t="n">
        <v>7.994</v>
      </c>
      <c r="K1934" s="0" t="n">
        <v>7.04328</v>
      </c>
      <c r="L1934" s="0" t="n">
        <v>85.39534</v>
      </c>
      <c r="M1934" s="0" t="n">
        <v>1.0127</v>
      </c>
      <c r="N1934" s="0" t="n">
        <v>0</v>
      </c>
      <c r="O1934" s="0" t="n">
        <v>51.65516</v>
      </c>
      <c r="P1934" s="0" t="n">
        <v>3.21474</v>
      </c>
      <c r="Q1934" s="0" t="n">
        <v>0.0189</v>
      </c>
      <c r="R1934" s="0" t="n">
        <v>0</v>
      </c>
      <c r="S1934" s="0" t="n">
        <v>1.9304</v>
      </c>
      <c r="T1934" s="0" t="n">
        <v>1.7338</v>
      </c>
      <c r="U1934" s="0" t="n">
        <v>0</v>
      </c>
      <c r="V1934" s="2" t="n">
        <v>9.5231</v>
      </c>
      <c r="W1934" s="2" t="n">
        <v>2449</v>
      </c>
      <c r="X1934" s="2" t="n">
        <v>233.22</v>
      </c>
      <c r="Y1934" s="2" t="n">
        <v>0</v>
      </c>
    </row>
    <row r="1935" customFormat="false" ht="12.75" hidden="false" customHeight="false" outlineLevel="0" collapsed="false">
      <c r="B1935" s="0" t="n">
        <v>1.545</v>
      </c>
      <c r="C1935" s="0" t="n">
        <v>1.531</v>
      </c>
      <c r="D1935" s="0" t="n">
        <v>14.4067</v>
      </c>
      <c r="E1935" s="0" t="n">
        <v>14.4056</v>
      </c>
      <c r="F1935" s="0" t="n">
        <v>4.199989</v>
      </c>
      <c r="G1935" s="0" t="n">
        <v>4.198677</v>
      </c>
      <c r="H1935" s="0" t="n">
        <v>34.6895</v>
      </c>
      <c r="I1935" s="0" t="n">
        <v>34.6783</v>
      </c>
      <c r="J1935" s="0" t="n">
        <v>7.994</v>
      </c>
      <c r="K1935" s="0" t="n">
        <v>7.0435</v>
      </c>
      <c r="L1935" s="0" t="n">
        <v>85.39776</v>
      </c>
      <c r="M1935" s="0" t="n">
        <v>1.0067</v>
      </c>
      <c r="N1935" s="0" t="n">
        <v>0</v>
      </c>
      <c r="O1935" s="0" t="n">
        <v>51.65516</v>
      </c>
      <c r="P1935" s="0" t="n">
        <v>3.21474</v>
      </c>
      <c r="Q1935" s="0" t="n">
        <v>0.01891</v>
      </c>
      <c r="R1935" s="0" t="n">
        <v>0</v>
      </c>
      <c r="S1935" s="0" t="n">
        <v>1.9304</v>
      </c>
      <c r="T1935" s="0" t="n">
        <v>1.7314</v>
      </c>
      <c r="U1935" s="0" t="n">
        <v>0</v>
      </c>
      <c r="V1935" s="2" t="n">
        <v>10.627</v>
      </c>
      <c r="W1935" s="2" t="n">
        <v>2449</v>
      </c>
      <c r="X1935" s="2" t="n">
        <v>260.25</v>
      </c>
      <c r="Y1935" s="2" t="n">
        <v>0</v>
      </c>
    </row>
    <row r="1936" customFormat="false" ht="12.75" hidden="false" customHeight="false" outlineLevel="0" collapsed="false">
      <c r="B1936" s="0" t="n">
        <v>1.504</v>
      </c>
      <c r="C1936" s="0" t="n">
        <v>1.491</v>
      </c>
      <c r="D1936" s="0" t="n">
        <v>14.4063</v>
      </c>
      <c r="E1936" s="0" t="n">
        <v>14.4061</v>
      </c>
      <c r="F1936" s="0" t="n">
        <v>4.199885</v>
      </c>
      <c r="G1936" s="0" t="n">
        <v>4.198638</v>
      </c>
      <c r="H1936" s="0" t="n">
        <v>34.6889</v>
      </c>
      <c r="I1936" s="0" t="n">
        <v>34.6776</v>
      </c>
      <c r="J1936" s="0" t="n">
        <v>7.994</v>
      </c>
      <c r="K1936" s="0" t="n">
        <v>7.04481</v>
      </c>
      <c r="L1936" s="0" t="n">
        <v>85.41263</v>
      </c>
      <c r="M1936" s="0" t="n">
        <v>1.0037</v>
      </c>
      <c r="N1936" s="0" t="n">
        <v>0</v>
      </c>
      <c r="O1936" s="0" t="n">
        <v>51.65516</v>
      </c>
      <c r="P1936" s="0" t="n">
        <v>3.21474</v>
      </c>
      <c r="Q1936" s="0" t="n">
        <v>0.01892</v>
      </c>
      <c r="R1936" s="0" t="n">
        <v>0</v>
      </c>
      <c r="S1936" s="0" t="n">
        <v>1.9304</v>
      </c>
      <c r="T1936" s="0" t="n">
        <v>1.7302</v>
      </c>
      <c r="U1936" s="0" t="n">
        <v>0</v>
      </c>
      <c r="V1936" s="2" t="n">
        <v>11.563</v>
      </c>
      <c r="W1936" s="2" t="n">
        <v>2449</v>
      </c>
      <c r="X1936" s="2" t="n">
        <v>283.17</v>
      </c>
      <c r="Y1936" s="2" t="n">
        <v>0</v>
      </c>
    </row>
    <row r="1937" customFormat="false" ht="12.75" hidden="false" customHeight="false" outlineLevel="0" collapsed="false">
      <c r="B1937" s="0" t="n">
        <v>1.449</v>
      </c>
      <c r="C1937" s="0" t="n">
        <v>1.436</v>
      </c>
      <c r="D1937" s="0" t="n">
        <v>14.406</v>
      </c>
      <c r="E1937" s="0" t="n">
        <v>14.4062</v>
      </c>
      <c r="F1937" s="0" t="n">
        <v>4.199853</v>
      </c>
      <c r="G1937" s="0" t="n">
        <v>4.198677</v>
      </c>
      <c r="H1937" s="0" t="n">
        <v>34.6889</v>
      </c>
      <c r="I1937" s="0" t="n">
        <v>34.6779</v>
      </c>
      <c r="J1937" s="0" t="n">
        <v>7.994</v>
      </c>
      <c r="K1937" s="0" t="n">
        <v>7.04611</v>
      </c>
      <c r="L1937" s="0" t="n">
        <v>85.42785</v>
      </c>
      <c r="M1937" s="0" t="n">
        <v>1.0007</v>
      </c>
      <c r="N1937" s="0" t="n">
        <v>0</v>
      </c>
      <c r="O1937" s="0" t="n">
        <v>51.65516</v>
      </c>
      <c r="P1937" s="0" t="n">
        <v>3.21474</v>
      </c>
      <c r="Q1937" s="0" t="n">
        <v>0.01894</v>
      </c>
      <c r="R1937" s="0" t="n">
        <v>0</v>
      </c>
      <c r="S1937" s="0" t="n">
        <v>1.9304</v>
      </c>
      <c r="T1937" s="0" t="n">
        <v>1.7289</v>
      </c>
      <c r="U1937" s="0" t="n">
        <v>0</v>
      </c>
      <c r="V1937" s="2" t="n">
        <v>12.345</v>
      </c>
      <c r="W1937" s="2" t="n">
        <v>2447</v>
      </c>
      <c r="X1937" s="2" t="n">
        <v>302.09</v>
      </c>
      <c r="Y1937" s="2" t="n">
        <v>0</v>
      </c>
    </row>
    <row r="1938" customFormat="false" ht="12.75" hidden="false" customHeight="false" outlineLevel="0" collapsed="false">
      <c r="B1938" s="0" t="n">
        <v>1.376</v>
      </c>
      <c r="C1938" s="0" t="n">
        <v>1.364</v>
      </c>
      <c r="D1938" s="0" t="n">
        <v>14.4059</v>
      </c>
      <c r="E1938" s="0" t="n">
        <v>14.4061</v>
      </c>
      <c r="F1938" s="0" t="n">
        <v>4.199806</v>
      </c>
      <c r="G1938" s="0" t="n">
        <v>4.198709</v>
      </c>
      <c r="H1938" s="0" t="n">
        <v>34.6886</v>
      </c>
      <c r="I1938" s="0" t="n">
        <v>34.6783</v>
      </c>
      <c r="J1938" s="0" t="n">
        <v>7.994</v>
      </c>
      <c r="K1938" s="0" t="n">
        <v>7.04638</v>
      </c>
      <c r="L1938" s="0" t="n">
        <v>85.43065</v>
      </c>
      <c r="M1938" s="0" t="n">
        <v>1.0007</v>
      </c>
      <c r="N1938" s="0" t="n">
        <v>0</v>
      </c>
      <c r="O1938" s="0" t="n">
        <v>51.65516</v>
      </c>
      <c r="P1938" s="0" t="n">
        <v>3.21474</v>
      </c>
      <c r="Q1938" s="0" t="n">
        <v>0.01895</v>
      </c>
      <c r="R1938" s="0" t="n">
        <v>0</v>
      </c>
      <c r="S1938" s="0" t="n">
        <v>1.9304</v>
      </c>
      <c r="T1938" s="0" t="n">
        <v>1.7289</v>
      </c>
      <c r="U1938" s="0" t="n">
        <v>0</v>
      </c>
      <c r="V1938" s="2" t="n">
        <v>12.939</v>
      </c>
      <c r="W1938" s="2" t="n">
        <v>2449</v>
      </c>
      <c r="X1938" s="2" t="n">
        <v>316.88</v>
      </c>
      <c r="Y1938" s="2" t="n">
        <v>0</v>
      </c>
    </row>
    <row r="1939" customFormat="false" ht="12.75" hidden="false" customHeight="false" outlineLevel="0" collapsed="false">
      <c r="B1939" s="0" t="n">
        <v>1.417</v>
      </c>
      <c r="C1939" s="0" t="n">
        <v>1.404</v>
      </c>
      <c r="D1939" s="0" t="n">
        <v>14.4054</v>
      </c>
      <c r="E1939" s="0" t="n">
        <v>14.4063</v>
      </c>
      <c r="F1939" s="0" t="n">
        <v>4.199786</v>
      </c>
      <c r="G1939" s="0" t="n">
        <v>4.198722</v>
      </c>
      <c r="H1939" s="0" t="n">
        <v>34.6889</v>
      </c>
      <c r="I1939" s="0" t="n">
        <v>34.6782</v>
      </c>
      <c r="J1939" s="0" t="n">
        <v>7.994</v>
      </c>
      <c r="K1939" s="0" t="n">
        <v>7.04677</v>
      </c>
      <c r="L1939" s="0" t="n">
        <v>85.43469</v>
      </c>
      <c r="M1939" s="0" t="n">
        <v>1.0007</v>
      </c>
      <c r="N1939" s="0" t="n">
        <v>0</v>
      </c>
      <c r="O1939" s="0" t="n">
        <v>51.65516</v>
      </c>
      <c r="P1939" s="0" t="n">
        <v>3.21474</v>
      </c>
      <c r="Q1939" s="0" t="n">
        <v>0.01896</v>
      </c>
      <c r="R1939" s="0" t="n">
        <v>0</v>
      </c>
      <c r="S1939" s="0" t="n">
        <v>1.9304</v>
      </c>
      <c r="T1939" s="0" t="n">
        <v>1.7289</v>
      </c>
      <c r="U1939" s="0" t="n">
        <v>0</v>
      </c>
      <c r="V1939" s="2" t="n">
        <v>13.497</v>
      </c>
      <c r="W1939" s="2" t="n">
        <v>2449</v>
      </c>
      <c r="X1939" s="2" t="n">
        <v>330.53</v>
      </c>
      <c r="Y1939" s="2" t="n">
        <v>0</v>
      </c>
    </row>
    <row r="1940" customFormat="false" ht="12.75" hidden="false" customHeight="false" outlineLevel="0" collapsed="false">
      <c r="B1940" s="0" t="n">
        <v>1.353</v>
      </c>
      <c r="C1940" s="0" t="n">
        <v>1.341</v>
      </c>
      <c r="D1940" s="0" t="n">
        <v>14.4047</v>
      </c>
      <c r="E1940" s="0" t="n">
        <v>14.406</v>
      </c>
      <c r="F1940" s="0" t="n">
        <v>4.19969</v>
      </c>
      <c r="G1940" s="0" t="n">
        <v>4.198709</v>
      </c>
      <c r="H1940" s="0" t="n">
        <v>34.6886</v>
      </c>
      <c r="I1940" s="0" t="n">
        <v>34.6784</v>
      </c>
      <c r="J1940" s="0" t="n">
        <v>7.994</v>
      </c>
      <c r="K1940" s="0" t="n">
        <v>7.0401</v>
      </c>
      <c r="L1940" s="0" t="n">
        <v>85.35255</v>
      </c>
      <c r="M1940" s="0" t="n">
        <v>1.0007</v>
      </c>
      <c r="N1940" s="0" t="n">
        <v>0</v>
      </c>
      <c r="O1940" s="0" t="n">
        <v>51.65516</v>
      </c>
      <c r="P1940" s="0" t="n">
        <v>3.21474</v>
      </c>
      <c r="Q1940" s="0" t="n">
        <v>0.01897</v>
      </c>
      <c r="R1940" s="0" t="n">
        <v>0</v>
      </c>
      <c r="S1940" s="0" t="n">
        <v>1.9292</v>
      </c>
      <c r="T1940" s="0" t="n">
        <v>1.7289</v>
      </c>
      <c r="U1940" s="0" t="n">
        <v>0</v>
      </c>
      <c r="V1940" s="2" t="n">
        <v>13.932</v>
      </c>
      <c r="W1940" s="2" t="n">
        <v>2447</v>
      </c>
      <c r="X1940" s="2" t="n">
        <v>340.92</v>
      </c>
      <c r="Y1940" s="2" t="n">
        <v>0</v>
      </c>
    </row>
    <row r="1941" customFormat="false" ht="12.75" hidden="false" customHeight="false" outlineLevel="0" collapsed="false">
      <c r="B1941" s="0" t="n">
        <v>1.312</v>
      </c>
      <c r="C1941" s="0" t="n">
        <v>1.301</v>
      </c>
      <c r="D1941" s="0" t="n">
        <v>14.4047</v>
      </c>
      <c r="E1941" s="0" t="n">
        <v>14.4059</v>
      </c>
      <c r="F1941" s="0" t="n">
        <v>4.199658</v>
      </c>
      <c r="G1941" s="0" t="n">
        <v>4.198749</v>
      </c>
      <c r="H1941" s="0" t="n">
        <v>34.6884</v>
      </c>
      <c r="I1941" s="0" t="n">
        <v>34.6789</v>
      </c>
      <c r="J1941" s="0" t="n">
        <v>7.994</v>
      </c>
      <c r="K1941" s="0" t="n">
        <v>7.04642</v>
      </c>
      <c r="L1941" s="0" t="n">
        <v>85.42904</v>
      </c>
      <c r="M1941" s="0" t="n">
        <v>0.9978</v>
      </c>
      <c r="N1941" s="0" t="n">
        <v>0</v>
      </c>
      <c r="O1941" s="0" t="n">
        <v>51.65516</v>
      </c>
      <c r="P1941" s="0" t="n">
        <v>3.21474</v>
      </c>
      <c r="Q1941" s="0" t="n">
        <v>0.01898</v>
      </c>
      <c r="R1941" s="0" t="n">
        <v>0</v>
      </c>
      <c r="S1941" s="0" t="n">
        <v>1.9304</v>
      </c>
      <c r="T1941" s="0" t="n">
        <v>1.7277</v>
      </c>
      <c r="U1941" s="0" t="n">
        <v>0</v>
      </c>
      <c r="V1941" s="2" t="n">
        <v>14.289</v>
      </c>
      <c r="W1941" s="2" t="n">
        <v>2447</v>
      </c>
      <c r="X1941" s="2" t="n">
        <v>349.66</v>
      </c>
      <c r="Y1941" s="2" t="n">
        <v>0</v>
      </c>
    </row>
    <row r="1942" customFormat="false" ht="12.75" hidden="false" customHeight="false" outlineLevel="0" collapsed="false">
      <c r="B1942" s="0" t="n">
        <v>1.289</v>
      </c>
      <c r="C1942" s="0" t="n">
        <v>1.277</v>
      </c>
      <c r="D1942" s="0" t="n">
        <v>14.4043</v>
      </c>
      <c r="E1942" s="0" t="n">
        <v>14.4056</v>
      </c>
      <c r="F1942" s="0" t="n">
        <v>4.199658</v>
      </c>
      <c r="G1942" s="0" t="n">
        <v>4.198677</v>
      </c>
      <c r="H1942" s="0" t="n">
        <v>34.6887</v>
      </c>
      <c r="I1942" s="0" t="n">
        <v>34.6785</v>
      </c>
      <c r="J1942" s="0" t="n">
        <v>7.994</v>
      </c>
      <c r="K1942" s="0" t="n">
        <v>7.03976</v>
      </c>
      <c r="L1942" s="0" t="n">
        <v>85.34782</v>
      </c>
      <c r="M1942" s="0" t="n">
        <v>0.9948</v>
      </c>
      <c r="N1942" s="0" t="n">
        <v>0</v>
      </c>
      <c r="O1942" s="0" t="n">
        <v>51.65516</v>
      </c>
      <c r="P1942" s="0" t="n">
        <v>3.21474</v>
      </c>
      <c r="Q1942" s="0" t="n">
        <v>0.01899</v>
      </c>
      <c r="R1942" s="0" t="n">
        <v>0</v>
      </c>
      <c r="S1942" s="0" t="n">
        <v>1.9292</v>
      </c>
      <c r="T1942" s="0" t="n">
        <v>1.7265</v>
      </c>
      <c r="U1942" s="0" t="n">
        <v>0</v>
      </c>
      <c r="V1942" s="2" t="n">
        <v>14.615</v>
      </c>
      <c r="W1942" s="2" t="n">
        <v>2447</v>
      </c>
      <c r="X1942" s="2" t="n">
        <v>357.61</v>
      </c>
      <c r="Y1942" s="2" t="n">
        <v>0</v>
      </c>
    </row>
    <row r="1943" customFormat="false" ht="12.75" hidden="false" customHeight="false" outlineLevel="0" collapsed="false">
      <c r="B1943" s="0" t="n">
        <v>1.258</v>
      </c>
      <c r="C1943" s="0" t="n">
        <v>1.247</v>
      </c>
      <c r="D1943" s="0" t="n">
        <v>14.404</v>
      </c>
      <c r="E1943" s="0" t="n">
        <v>14.4052</v>
      </c>
      <c r="F1943" s="0" t="n">
        <v>4.199658</v>
      </c>
      <c r="G1943" s="0" t="n">
        <v>4.198566</v>
      </c>
      <c r="H1943" s="0" t="n">
        <v>34.689</v>
      </c>
      <c r="I1943" s="0" t="n">
        <v>34.6779</v>
      </c>
      <c r="J1943" s="0" t="n">
        <v>7.994</v>
      </c>
      <c r="K1943" s="0" t="n">
        <v>7.04615</v>
      </c>
      <c r="L1943" s="0" t="n">
        <v>85.42495</v>
      </c>
      <c r="M1943" s="0" t="n">
        <v>0.9919</v>
      </c>
      <c r="N1943" s="0" t="n">
        <v>0</v>
      </c>
      <c r="O1943" s="0" t="n">
        <v>51.65516</v>
      </c>
      <c r="P1943" s="0" t="n">
        <v>3.21474</v>
      </c>
      <c r="Q1943" s="0" t="n">
        <v>0.019</v>
      </c>
      <c r="R1943" s="0" t="n">
        <v>0</v>
      </c>
      <c r="S1943" s="0" t="n">
        <v>1.9304</v>
      </c>
      <c r="T1943" s="0" t="n">
        <v>1.7253</v>
      </c>
      <c r="U1943" s="0" t="n">
        <v>0</v>
      </c>
      <c r="V1943" s="2" t="n">
        <v>14.834</v>
      </c>
      <c r="W1943" s="2" t="n">
        <v>2445</v>
      </c>
      <c r="X1943" s="2" t="n">
        <v>362.68</v>
      </c>
      <c r="Y1943" s="2" t="n">
        <v>0</v>
      </c>
    </row>
    <row r="1944" customFormat="false" ht="12.75" hidden="false" customHeight="false" outlineLevel="0" collapsed="false">
      <c r="B1944" s="0" t="n">
        <v>1.267</v>
      </c>
      <c r="C1944" s="0" t="n">
        <v>1.256</v>
      </c>
      <c r="D1944" s="0" t="n">
        <v>14.404</v>
      </c>
      <c r="E1944" s="0" t="n">
        <v>14.4048</v>
      </c>
      <c r="F1944" s="0" t="n">
        <v>4.199611</v>
      </c>
      <c r="G1944" s="0" t="n">
        <v>4.198618</v>
      </c>
      <c r="H1944" s="0" t="n">
        <v>34.6885</v>
      </c>
      <c r="I1944" s="0" t="n">
        <v>34.6787</v>
      </c>
      <c r="J1944" s="0" t="n">
        <v>7.994</v>
      </c>
      <c r="K1944" s="0" t="n">
        <v>7.04656</v>
      </c>
      <c r="L1944" s="0" t="n">
        <v>85.42963</v>
      </c>
      <c r="M1944" s="0" t="n">
        <v>0.9889</v>
      </c>
      <c r="N1944" s="0" t="n">
        <v>0</v>
      </c>
      <c r="O1944" s="0" t="n">
        <v>51.65516</v>
      </c>
      <c r="P1944" s="0" t="n">
        <v>3.21474</v>
      </c>
      <c r="Q1944" s="0" t="n">
        <v>0.01902</v>
      </c>
      <c r="R1944" s="0" t="n">
        <v>0</v>
      </c>
      <c r="S1944" s="0" t="n">
        <v>1.9304</v>
      </c>
      <c r="T1944" s="0" t="n">
        <v>1.7241</v>
      </c>
      <c r="U1944" s="0" t="n">
        <v>0</v>
      </c>
      <c r="V1944" s="2" t="n">
        <v>15.031</v>
      </c>
      <c r="W1944" s="2" t="n">
        <v>2447</v>
      </c>
      <c r="X1944" s="2" t="n">
        <v>367.81</v>
      </c>
      <c r="Y1944" s="2" t="n">
        <v>0</v>
      </c>
    </row>
    <row r="1945" customFormat="false" ht="12.75" hidden="false" customHeight="false" outlineLevel="0" collapsed="false">
      <c r="B1945" s="0" t="n">
        <v>1.258</v>
      </c>
      <c r="C1945" s="0" t="n">
        <v>1.247</v>
      </c>
      <c r="D1945" s="0" t="n">
        <v>14.404</v>
      </c>
      <c r="E1945" s="0" t="n">
        <v>14.4046</v>
      </c>
      <c r="F1945" s="0" t="n">
        <v>4.199662</v>
      </c>
      <c r="G1945" s="0" t="n">
        <v>4.198566</v>
      </c>
      <c r="H1945" s="0" t="n">
        <v>34.689</v>
      </c>
      <c r="I1945" s="0" t="n">
        <v>34.6783</v>
      </c>
      <c r="J1945" s="0" t="n">
        <v>7.994</v>
      </c>
      <c r="K1945" s="0" t="n">
        <v>7.04691</v>
      </c>
      <c r="L1945" s="0" t="n">
        <v>85.43412</v>
      </c>
      <c r="M1945" s="0" t="n">
        <v>0.9889</v>
      </c>
      <c r="N1945" s="0" t="n">
        <v>0</v>
      </c>
      <c r="O1945" s="0" t="n">
        <v>51.65516</v>
      </c>
      <c r="P1945" s="0" t="n">
        <v>3.21474</v>
      </c>
      <c r="Q1945" s="0" t="n">
        <v>0.01903</v>
      </c>
      <c r="R1945" s="0" t="n">
        <v>0</v>
      </c>
      <c r="S1945" s="0" t="n">
        <v>1.9304</v>
      </c>
      <c r="T1945" s="0" t="n">
        <v>1.7241</v>
      </c>
      <c r="U1945" s="0" t="n">
        <v>0</v>
      </c>
      <c r="V1945" s="2" t="n">
        <v>15.201</v>
      </c>
      <c r="W1945" s="2" t="n">
        <v>2447</v>
      </c>
      <c r="X1945" s="2" t="n">
        <v>371.97</v>
      </c>
      <c r="Y1945" s="2" t="n">
        <v>0</v>
      </c>
    </row>
    <row r="1946" customFormat="false" ht="12.75" hidden="false" customHeight="false" outlineLevel="0" collapsed="false">
      <c r="B1946" s="0" t="n">
        <v>1.311</v>
      </c>
      <c r="C1946" s="0" t="n">
        <v>1.299</v>
      </c>
      <c r="D1946" s="0" t="n">
        <v>14.4037</v>
      </c>
      <c r="E1946" s="0" t="n">
        <v>14.4044</v>
      </c>
      <c r="F1946" s="0" t="n">
        <v>4.199666</v>
      </c>
      <c r="G1946" s="0" t="n">
        <v>4.198494</v>
      </c>
      <c r="H1946" s="0" t="n">
        <v>34.6893</v>
      </c>
      <c r="I1946" s="0" t="n">
        <v>34.6778</v>
      </c>
      <c r="J1946" s="0" t="n">
        <v>7.994</v>
      </c>
      <c r="K1946" s="0" t="n">
        <v>7.05438</v>
      </c>
      <c r="L1946" s="0" t="n">
        <v>85.52436</v>
      </c>
      <c r="M1946" s="0" t="n">
        <v>0.9802</v>
      </c>
      <c r="N1946" s="0" t="n">
        <v>0</v>
      </c>
      <c r="O1946" s="0" t="n">
        <v>51.65516</v>
      </c>
      <c r="P1946" s="0" t="n">
        <v>3.21474</v>
      </c>
      <c r="Q1946" s="0" t="n">
        <v>0.01904</v>
      </c>
      <c r="R1946" s="0" t="n">
        <v>0</v>
      </c>
      <c r="S1946" s="0" t="n">
        <v>1.9316</v>
      </c>
      <c r="T1946" s="0" t="n">
        <v>1.7204</v>
      </c>
      <c r="U1946" s="0" t="n">
        <v>0</v>
      </c>
      <c r="V1946" s="2" t="n">
        <v>15.373</v>
      </c>
      <c r="W1946" s="2" t="n">
        <v>2447</v>
      </c>
      <c r="X1946" s="2" t="n">
        <v>376.18</v>
      </c>
      <c r="Y1946" s="2" t="n">
        <v>0</v>
      </c>
    </row>
    <row r="1947" customFormat="false" ht="12.75" hidden="false" customHeight="false" outlineLevel="0" collapsed="false">
      <c r="B1947" s="0" t="n">
        <v>1.279</v>
      </c>
      <c r="C1947" s="0" t="n">
        <v>1.267</v>
      </c>
      <c r="D1947" s="0" t="n">
        <v>14.404</v>
      </c>
      <c r="E1947" s="0" t="n">
        <v>14.4048</v>
      </c>
      <c r="F1947" s="0" t="n">
        <v>4.199682</v>
      </c>
      <c r="G1947" s="0" t="n">
        <v>4.198566</v>
      </c>
      <c r="H1947" s="0" t="n">
        <v>34.6892</v>
      </c>
      <c r="I1947" s="0" t="n">
        <v>34.6782</v>
      </c>
      <c r="J1947" s="0" t="n">
        <v>7.994</v>
      </c>
      <c r="K1947" s="0" t="n">
        <v>7.05566</v>
      </c>
      <c r="L1947" s="0" t="n">
        <v>85.54029</v>
      </c>
      <c r="M1947" s="0" t="n">
        <v>0.9744</v>
      </c>
      <c r="N1947" s="0" t="n">
        <v>0</v>
      </c>
      <c r="O1947" s="0" t="n">
        <v>51.65516</v>
      </c>
      <c r="P1947" s="0" t="n">
        <v>3.21474</v>
      </c>
      <c r="Q1947" s="0" t="n">
        <v>0.01905</v>
      </c>
      <c r="R1947" s="0" t="n">
        <v>0</v>
      </c>
      <c r="S1947" s="0" t="n">
        <v>1.9316</v>
      </c>
      <c r="T1947" s="0" t="n">
        <v>1.7179</v>
      </c>
      <c r="U1947" s="0" t="n">
        <v>0</v>
      </c>
      <c r="V1947" s="2" t="n">
        <v>15.516</v>
      </c>
      <c r="W1947" s="2" t="n">
        <v>2445</v>
      </c>
      <c r="X1947" s="2" t="n">
        <v>379.37</v>
      </c>
      <c r="Y1947" s="2" t="n">
        <v>0</v>
      </c>
    </row>
    <row r="1948" customFormat="false" ht="12.75" hidden="false" customHeight="false" outlineLevel="0" collapsed="false">
      <c r="B1948" s="0" t="n">
        <v>1.258</v>
      </c>
      <c r="C1948" s="0" t="n">
        <v>1.247</v>
      </c>
      <c r="D1948" s="0" t="n">
        <v>14.4038</v>
      </c>
      <c r="E1948" s="0" t="n">
        <v>14.4046</v>
      </c>
      <c r="F1948" s="0" t="n">
        <v>4.199666</v>
      </c>
      <c r="G1948" s="0" t="n">
        <v>4.198546</v>
      </c>
      <c r="H1948" s="0" t="n">
        <v>34.6893</v>
      </c>
      <c r="I1948" s="0" t="n">
        <v>34.6781</v>
      </c>
      <c r="J1948" s="0" t="n">
        <v>7.994</v>
      </c>
      <c r="K1948" s="0" t="n">
        <v>7.04996</v>
      </c>
      <c r="L1948" s="0" t="n">
        <v>85.4708</v>
      </c>
      <c r="M1948" s="0" t="n">
        <v>0.9686</v>
      </c>
      <c r="N1948" s="0" t="n">
        <v>0</v>
      </c>
      <c r="O1948" s="0" t="n">
        <v>51.65516</v>
      </c>
      <c r="P1948" s="0" t="n">
        <v>3.21474</v>
      </c>
      <c r="Q1948" s="0" t="n">
        <v>0.01906</v>
      </c>
      <c r="R1948" s="0" t="n">
        <v>0</v>
      </c>
      <c r="S1948" s="0" t="n">
        <v>1.9304</v>
      </c>
      <c r="T1948" s="0" t="n">
        <v>1.7155</v>
      </c>
      <c r="U1948" s="0" t="n">
        <v>0</v>
      </c>
      <c r="V1948" s="2" t="n">
        <v>15.604</v>
      </c>
      <c r="W1948" s="2" t="n">
        <v>2445</v>
      </c>
      <c r="X1948" s="2" t="n">
        <v>381.51</v>
      </c>
      <c r="Y1948" s="2" t="n">
        <v>0</v>
      </c>
    </row>
    <row r="1949" customFormat="false" ht="12.75" hidden="false" customHeight="false" outlineLevel="0" collapsed="false">
      <c r="B1949" s="0" t="n">
        <v>1.235</v>
      </c>
      <c r="C1949" s="0" t="n">
        <v>1.224</v>
      </c>
      <c r="D1949" s="0" t="n">
        <v>14.4039</v>
      </c>
      <c r="E1949" s="0" t="n">
        <v>14.4048</v>
      </c>
      <c r="F1949" s="0" t="n">
        <v>4.199658</v>
      </c>
      <c r="G1949" s="0" t="n">
        <v>4.198527</v>
      </c>
      <c r="H1949" s="0" t="n">
        <v>34.6891</v>
      </c>
      <c r="I1949" s="0" t="n">
        <v>34.6779</v>
      </c>
      <c r="J1949" s="0" t="n">
        <v>7.994</v>
      </c>
      <c r="K1949" s="0" t="n">
        <v>7.05022</v>
      </c>
      <c r="L1949" s="0" t="n">
        <v>85.47411</v>
      </c>
      <c r="M1949" s="0" t="n">
        <v>0.9657</v>
      </c>
      <c r="N1949" s="0" t="n">
        <v>0</v>
      </c>
      <c r="O1949" s="0" t="n">
        <v>51.65516</v>
      </c>
      <c r="P1949" s="0" t="n">
        <v>3.21474</v>
      </c>
      <c r="Q1949" s="0" t="n">
        <v>0.01907</v>
      </c>
      <c r="R1949" s="0" t="n">
        <v>0</v>
      </c>
      <c r="S1949" s="0" t="n">
        <v>1.9304</v>
      </c>
      <c r="T1949" s="0" t="n">
        <v>1.7143</v>
      </c>
      <c r="U1949" s="0" t="n">
        <v>0</v>
      </c>
      <c r="V1949" s="2" t="n">
        <v>15.66</v>
      </c>
      <c r="W1949" s="2" t="n">
        <v>2443</v>
      </c>
      <c r="X1949" s="2" t="n">
        <v>382.58</v>
      </c>
      <c r="Y1949" s="2" t="n">
        <v>0</v>
      </c>
    </row>
    <row r="1950" customFormat="false" ht="12.75" hidden="false" customHeight="false" outlineLevel="0" collapsed="false">
      <c r="B1950" s="0" t="n">
        <v>1.204</v>
      </c>
      <c r="C1950" s="0" t="n">
        <v>1.194</v>
      </c>
      <c r="D1950" s="0" t="n">
        <v>14.404</v>
      </c>
      <c r="E1950" s="0" t="n">
        <v>14.4052</v>
      </c>
      <c r="F1950" s="0" t="n">
        <v>4.199682</v>
      </c>
      <c r="G1950" s="0" t="n">
        <v>4.198605</v>
      </c>
      <c r="H1950" s="0" t="n">
        <v>34.6892</v>
      </c>
      <c r="I1950" s="0" t="n">
        <v>34.6782</v>
      </c>
      <c r="J1950" s="0" t="n">
        <v>7.994</v>
      </c>
      <c r="K1950" s="0" t="n">
        <v>7.05046</v>
      </c>
      <c r="L1950" s="0" t="n">
        <v>85.47734</v>
      </c>
      <c r="M1950" s="0" t="n">
        <v>0.9543</v>
      </c>
      <c r="N1950" s="0" t="n">
        <v>0</v>
      </c>
      <c r="O1950" s="0" t="n">
        <v>51.65516</v>
      </c>
      <c r="P1950" s="0" t="n">
        <v>3.21474</v>
      </c>
      <c r="Q1950" s="0" t="n">
        <v>0.01909</v>
      </c>
      <c r="R1950" s="0" t="n">
        <v>0</v>
      </c>
      <c r="S1950" s="0" t="n">
        <v>1.9304</v>
      </c>
      <c r="T1950" s="0" t="n">
        <v>1.7094</v>
      </c>
      <c r="U1950" s="0" t="n">
        <v>0</v>
      </c>
      <c r="V1950" s="2" t="n">
        <v>15.692</v>
      </c>
      <c r="W1950" s="2" t="n">
        <v>2445</v>
      </c>
      <c r="X1950" s="2" t="n">
        <v>383.66</v>
      </c>
      <c r="Y1950" s="2" t="n">
        <v>0</v>
      </c>
    </row>
    <row r="1951" customFormat="false" ht="12.75" hidden="false" customHeight="false" outlineLevel="0" collapsed="false">
      <c r="B1951" s="0" t="n">
        <v>1.225</v>
      </c>
      <c r="C1951" s="0" t="n">
        <v>1.214</v>
      </c>
      <c r="D1951" s="0" t="n">
        <v>14.4044</v>
      </c>
      <c r="E1951" s="0" t="n">
        <v>14.4054</v>
      </c>
      <c r="F1951" s="0" t="n">
        <v>4.19969</v>
      </c>
      <c r="G1951" s="0" t="n">
        <v>4.198566</v>
      </c>
      <c r="H1951" s="0" t="n">
        <v>34.689</v>
      </c>
      <c r="I1951" s="0" t="n">
        <v>34.6776</v>
      </c>
      <c r="J1951" s="0" t="n">
        <v>7.994</v>
      </c>
      <c r="K1951" s="0" t="n">
        <v>7.0588</v>
      </c>
      <c r="L1951" s="0" t="n">
        <v>85.57889</v>
      </c>
      <c r="M1951" s="0" t="n">
        <v>0.9487</v>
      </c>
      <c r="N1951" s="0" t="n">
        <v>0</v>
      </c>
      <c r="O1951" s="0" t="n">
        <v>51.65516</v>
      </c>
      <c r="P1951" s="0" t="n">
        <v>3.21474</v>
      </c>
      <c r="Q1951" s="0" t="n">
        <v>0.0191</v>
      </c>
      <c r="R1951" s="0" t="n">
        <v>0</v>
      </c>
      <c r="S1951" s="0" t="n">
        <v>1.9316</v>
      </c>
      <c r="T1951" s="0" t="n">
        <v>1.707</v>
      </c>
      <c r="U1951" s="0" t="n">
        <v>0</v>
      </c>
      <c r="V1951" s="2" t="n">
        <v>15.704</v>
      </c>
      <c r="W1951" s="2" t="n">
        <v>2443</v>
      </c>
      <c r="X1951" s="2" t="n">
        <v>383.66</v>
      </c>
      <c r="Y1951" s="2" t="n">
        <v>0</v>
      </c>
    </row>
    <row r="1952" customFormat="false" ht="12.75" hidden="false" customHeight="false" outlineLevel="0" collapsed="false">
      <c r="B1952" s="0" t="n">
        <v>1.204</v>
      </c>
      <c r="C1952" s="0" t="n">
        <v>1.194</v>
      </c>
      <c r="D1952" s="0" t="n">
        <v>14.4045</v>
      </c>
      <c r="E1952" s="0" t="n">
        <v>14.4049</v>
      </c>
      <c r="F1952" s="0" t="n">
        <v>4.199714</v>
      </c>
      <c r="G1952" s="0" t="n">
        <v>4.198677</v>
      </c>
      <c r="H1952" s="0" t="n">
        <v>34.689</v>
      </c>
      <c r="I1952" s="0" t="n">
        <v>34.6791</v>
      </c>
      <c r="J1952" s="0" t="n">
        <v>7.994</v>
      </c>
      <c r="K1952" s="0" t="n">
        <v>7.06005</v>
      </c>
      <c r="L1952" s="0" t="n">
        <v>85.59444</v>
      </c>
      <c r="M1952" s="0" t="n">
        <v>0.9431</v>
      </c>
      <c r="N1952" s="0" t="n">
        <v>0</v>
      </c>
      <c r="O1952" s="0" t="n">
        <v>51.65516</v>
      </c>
      <c r="P1952" s="0" t="n">
        <v>3.21474</v>
      </c>
      <c r="Q1952" s="0" t="n">
        <v>0.01911</v>
      </c>
      <c r="R1952" s="0" t="n">
        <v>0</v>
      </c>
      <c r="S1952" s="0" t="n">
        <v>1.9316</v>
      </c>
      <c r="T1952" s="0" t="n">
        <v>1.7045</v>
      </c>
      <c r="U1952" s="0" t="n">
        <v>0</v>
      </c>
      <c r="V1952" s="2" t="n">
        <v>15.806</v>
      </c>
      <c r="W1952" s="2" t="n">
        <v>2441</v>
      </c>
      <c r="X1952" s="2" t="n">
        <v>385.82</v>
      </c>
      <c r="Y1952" s="2" t="n">
        <v>0</v>
      </c>
    </row>
    <row r="1953" customFormat="false" ht="12.75" hidden="false" customHeight="false" outlineLevel="0" collapsed="false">
      <c r="B1953" s="0" t="n">
        <v>1.203</v>
      </c>
      <c r="C1953" s="0" t="n">
        <v>1.192</v>
      </c>
      <c r="D1953" s="0" t="n">
        <v>14.4045</v>
      </c>
      <c r="E1953" s="0" t="n">
        <v>14.404</v>
      </c>
      <c r="F1953" s="0" t="n">
        <v>4.199746</v>
      </c>
      <c r="G1953" s="0" t="n">
        <v>4.198618</v>
      </c>
      <c r="H1953" s="0" t="n">
        <v>34.6893</v>
      </c>
      <c r="I1953" s="0" t="n">
        <v>34.6794</v>
      </c>
      <c r="J1953" s="0" t="n">
        <v>7.994</v>
      </c>
      <c r="K1953" s="0" t="n">
        <v>7.05428</v>
      </c>
      <c r="L1953" s="0" t="n">
        <v>85.52463</v>
      </c>
      <c r="M1953" s="0" t="n">
        <v>0.9347</v>
      </c>
      <c r="N1953" s="0" t="n">
        <v>0</v>
      </c>
      <c r="O1953" s="0" t="n">
        <v>51.65516</v>
      </c>
      <c r="P1953" s="0" t="n">
        <v>3.21474</v>
      </c>
      <c r="Q1953" s="0" t="n">
        <v>0.01912</v>
      </c>
      <c r="R1953" s="0" t="n">
        <v>0</v>
      </c>
      <c r="S1953" s="0" t="n">
        <v>1.9304</v>
      </c>
      <c r="T1953" s="0" t="n">
        <v>1.7009</v>
      </c>
      <c r="U1953" s="0" t="n">
        <v>0</v>
      </c>
      <c r="V1953" s="2" t="n">
        <v>15.806</v>
      </c>
      <c r="W1953" s="2" t="n">
        <v>2441</v>
      </c>
      <c r="X1953" s="2" t="n">
        <v>385.82</v>
      </c>
      <c r="Y1953" s="2" t="n">
        <v>0</v>
      </c>
    </row>
    <row r="1954" customFormat="false" ht="12.75" hidden="false" customHeight="false" outlineLevel="0" collapsed="false">
      <c r="B1954" s="0" t="n">
        <v>1.214</v>
      </c>
      <c r="C1954" s="0" t="n">
        <v>1.204</v>
      </c>
      <c r="D1954" s="0" t="n">
        <v>14.4045</v>
      </c>
      <c r="E1954" s="0" t="n">
        <v>14.403</v>
      </c>
      <c r="F1954" s="0" t="n">
        <v>4.19973</v>
      </c>
      <c r="G1954" s="0" t="n">
        <v>4.198494</v>
      </c>
      <c r="H1954" s="0" t="n">
        <v>34.6893</v>
      </c>
      <c r="I1954" s="0" t="n">
        <v>34.6791</v>
      </c>
      <c r="J1954" s="0" t="n">
        <v>7.994</v>
      </c>
      <c r="K1954" s="0" t="n">
        <v>7.05561</v>
      </c>
      <c r="L1954" s="0" t="n">
        <v>85.54055</v>
      </c>
      <c r="M1954" s="0" t="n">
        <v>0.9292</v>
      </c>
      <c r="N1954" s="0" t="n">
        <v>0</v>
      </c>
      <c r="O1954" s="0" t="n">
        <v>51.65516</v>
      </c>
      <c r="P1954" s="0" t="n">
        <v>3.21474</v>
      </c>
      <c r="Q1954" s="0" t="n">
        <v>0.01913</v>
      </c>
      <c r="R1954" s="0" t="n">
        <v>0</v>
      </c>
      <c r="S1954" s="0" t="n">
        <v>1.9304</v>
      </c>
      <c r="T1954" s="0" t="n">
        <v>1.6984</v>
      </c>
      <c r="U1954" s="0" t="n">
        <v>0</v>
      </c>
      <c r="V1954" s="2" t="n">
        <v>15.793</v>
      </c>
      <c r="W1954" s="2" t="n">
        <v>2443</v>
      </c>
      <c r="X1954" s="2" t="n">
        <v>385.82</v>
      </c>
      <c r="Y1954" s="2" t="n">
        <v>0</v>
      </c>
    </row>
    <row r="1955" customFormat="false" ht="12.75" hidden="false" customHeight="false" outlineLevel="0" collapsed="false">
      <c r="B1955" s="0" t="n">
        <v>1.194</v>
      </c>
      <c r="C1955" s="0" t="n">
        <v>1.184</v>
      </c>
      <c r="D1955" s="0" t="n">
        <v>14.4047</v>
      </c>
      <c r="E1955" s="0" t="n">
        <v>14.4026</v>
      </c>
      <c r="F1955" s="0" t="n">
        <v>4.19977</v>
      </c>
      <c r="G1955" s="0" t="n">
        <v>4.198383</v>
      </c>
      <c r="H1955" s="0" t="n">
        <v>34.6894</v>
      </c>
      <c r="I1955" s="0" t="n">
        <v>34.6785</v>
      </c>
      <c r="J1955" s="0" t="n">
        <v>7.994</v>
      </c>
      <c r="K1955" s="0" t="n">
        <v>7.05585</v>
      </c>
      <c r="L1955" s="0" t="n">
        <v>85.54388</v>
      </c>
      <c r="M1955" s="0" t="n">
        <v>0.9236</v>
      </c>
      <c r="N1955" s="0" t="n">
        <v>0</v>
      </c>
      <c r="O1955" s="0" t="n">
        <v>51.65516</v>
      </c>
      <c r="P1955" s="0" t="n">
        <v>3.21474</v>
      </c>
      <c r="Q1955" s="0" t="n">
        <v>0.01914</v>
      </c>
      <c r="R1955" s="0" t="n">
        <v>0</v>
      </c>
      <c r="S1955" s="0" t="n">
        <v>1.9304</v>
      </c>
      <c r="T1955" s="0" t="n">
        <v>1.696</v>
      </c>
      <c r="U1955" s="0" t="n">
        <v>0</v>
      </c>
      <c r="V1955" s="2" t="n">
        <v>15.806</v>
      </c>
      <c r="W1955" s="2" t="n">
        <v>2441</v>
      </c>
      <c r="X1955" s="2" t="n">
        <v>385.82</v>
      </c>
      <c r="Y1955" s="2" t="n">
        <v>0</v>
      </c>
    </row>
    <row r="1956" customFormat="false" ht="12.75" hidden="false" customHeight="false" outlineLevel="0" collapsed="false">
      <c r="B1956" s="0" t="n">
        <v>1.193</v>
      </c>
      <c r="C1956" s="0" t="n">
        <v>1.182</v>
      </c>
      <c r="D1956" s="0" t="n">
        <v>14.4045</v>
      </c>
      <c r="E1956" s="0" t="n">
        <v>14.4024</v>
      </c>
      <c r="F1956" s="0" t="n">
        <v>4.199762</v>
      </c>
      <c r="G1956" s="0" t="n">
        <v>4.198311</v>
      </c>
      <c r="H1956" s="0" t="n">
        <v>34.6895</v>
      </c>
      <c r="I1956" s="0" t="n">
        <v>34.678</v>
      </c>
      <c r="J1956" s="0" t="n">
        <v>7.994</v>
      </c>
      <c r="K1956" s="0" t="n">
        <v>7.05616</v>
      </c>
      <c r="L1956" s="0" t="n">
        <v>85.54744</v>
      </c>
      <c r="M1956" s="0" t="n">
        <v>0.9182</v>
      </c>
      <c r="N1956" s="0" t="n">
        <v>0</v>
      </c>
      <c r="O1956" s="0" t="n">
        <v>51.65516</v>
      </c>
      <c r="P1956" s="0" t="n">
        <v>3.21474</v>
      </c>
      <c r="Q1956" s="0" t="n">
        <v>0.01916</v>
      </c>
      <c r="R1956" s="0" t="n">
        <v>0</v>
      </c>
      <c r="S1956" s="0" t="n">
        <v>1.9304</v>
      </c>
      <c r="T1956" s="0" t="n">
        <v>1.6935</v>
      </c>
      <c r="U1956" s="0" t="n">
        <v>0</v>
      </c>
      <c r="V1956" s="2" t="n">
        <v>15.806</v>
      </c>
      <c r="W1956" s="2" t="n">
        <v>2441</v>
      </c>
      <c r="X1956" s="2" t="n">
        <v>385.82</v>
      </c>
      <c r="Y1956" s="2" t="n">
        <v>0</v>
      </c>
    </row>
    <row r="1957" customFormat="false" ht="12.75" hidden="false" customHeight="false" outlineLevel="0" collapsed="false">
      <c r="B1957" s="0" t="n">
        <v>1.194</v>
      </c>
      <c r="C1957" s="0" t="n">
        <v>1.184</v>
      </c>
      <c r="D1957" s="0" t="n">
        <v>14.4045</v>
      </c>
      <c r="E1957" s="0" t="n">
        <v>14.402</v>
      </c>
      <c r="F1957" s="0" t="n">
        <v>4.19973</v>
      </c>
      <c r="G1957" s="0" t="n">
        <v>4.198311</v>
      </c>
      <c r="H1957" s="0" t="n">
        <v>34.6892</v>
      </c>
      <c r="I1957" s="0" t="n">
        <v>34.6783</v>
      </c>
      <c r="J1957" s="0" t="n">
        <v>7.994</v>
      </c>
      <c r="K1957" s="0" t="n">
        <v>7.05647</v>
      </c>
      <c r="L1957" s="0" t="n">
        <v>85.55102</v>
      </c>
      <c r="M1957" s="0" t="n">
        <v>0.9127</v>
      </c>
      <c r="N1957" s="0" t="n">
        <v>0</v>
      </c>
      <c r="O1957" s="0" t="n">
        <v>51.65516</v>
      </c>
      <c r="P1957" s="0" t="n">
        <v>3.21474</v>
      </c>
      <c r="Q1957" s="0" t="n">
        <v>0.01917</v>
      </c>
      <c r="R1957" s="0" t="n">
        <v>0</v>
      </c>
      <c r="S1957" s="0" t="n">
        <v>1.9304</v>
      </c>
      <c r="T1957" s="0" t="n">
        <v>1.6911</v>
      </c>
      <c r="U1957" s="0" t="n">
        <v>0</v>
      </c>
      <c r="V1957" s="2" t="n">
        <v>15.806</v>
      </c>
      <c r="W1957" s="2" t="n">
        <v>2441</v>
      </c>
      <c r="X1957" s="2" t="n">
        <v>385.82</v>
      </c>
      <c r="Y1957" s="2" t="n">
        <v>0</v>
      </c>
    </row>
    <row r="1958" customFormat="false" ht="12.75" hidden="false" customHeight="false" outlineLevel="0" collapsed="false">
      <c r="B1958" s="0" t="n">
        <v>1.171</v>
      </c>
      <c r="C1958" s="0" t="n">
        <v>1.161</v>
      </c>
      <c r="D1958" s="0" t="n">
        <v>14.4047</v>
      </c>
      <c r="E1958" s="0" t="n">
        <v>14.402</v>
      </c>
      <c r="F1958" s="0" t="n">
        <v>4.199746</v>
      </c>
      <c r="G1958" s="0" t="n">
        <v>4.198252</v>
      </c>
      <c r="H1958" s="0" t="n">
        <v>34.6892</v>
      </c>
      <c r="I1958" s="0" t="n">
        <v>34.6778</v>
      </c>
      <c r="J1958" s="0" t="n">
        <v>7.994</v>
      </c>
      <c r="K1958" s="0" t="n">
        <v>7.05672</v>
      </c>
      <c r="L1958" s="0" t="n">
        <v>85.55432</v>
      </c>
      <c r="M1958" s="0" t="n">
        <v>0.91</v>
      </c>
      <c r="N1958" s="0" t="n">
        <v>0</v>
      </c>
      <c r="O1958" s="0" t="n">
        <v>51.65516</v>
      </c>
      <c r="P1958" s="0" t="n">
        <v>3.21474</v>
      </c>
      <c r="Q1958" s="0" t="n">
        <v>0.01918</v>
      </c>
      <c r="R1958" s="0" t="n">
        <v>0</v>
      </c>
      <c r="S1958" s="0" t="n">
        <v>1.9304</v>
      </c>
      <c r="T1958" s="0" t="n">
        <v>1.6899</v>
      </c>
      <c r="U1958" s="0" t="n">
        <v>0</v>
      </c>
      <c r="V1958" s="2" t="n">
        <v>15.78</v>
      </c>
      <c r="W1958" s="2" t="n">
        <v>2445</v>
      </c>
      <c r="X1958" s="2" t="n">
        <v>385.82</v>
      </c>
      <c r="Y1958" s="2" t="n">
        <v>0</v>
      </c>
    </row>
    <row r="1959" customFormat="false" ht="12.75" hidden="false" customHeight="false" outlineLevel="0" collapsed="false">
      <c r="B1959" s="0" t="n">
        <v>1.184</v>
      </c>
      <c r="C1959" s="0" t="n">
        <v>1.174</v>
      </c>
      <c r="D1959" s="0" t="n">
        <v>14.4045</v>
      </c>
      <c r="E1959" s="0" t="n">
        <v>14.4022</v>
      </c>
      <c r="F1959" s="0" t="n">
        <v>4.199754</v>
      </c>
      <c r="G1959" s="0" t="n">
        <v>4.198278</v>
      </c>
      <c r="H1959" s="0" t="n">
        <v>34.6894</v>
      </c>
      <c r="I1959" s="0" t="n">
        <v>34.6779</v>
      </c>
      <c r="J1959" s="0" t="n">
        <v>7.994</v>
      </c>
      <c r="K1959" s="0" t="n">
        <v>7.05002</v>
      </c>
      <c r="L1959" s="0" t="n">
        <v>85.47297</v>
      </c>
      <c r="M1959" s="0" t="n">
        <v>0.9019</v>
      </c>
      <c r="N1959" s="0" t="n">
        <v>0</v>
      </c>
      <c r="O1959" s="0" t="n">
        <v>51.65516</v>
      </c>
      <c r="P1959" s="0" t="n">
        <v>3.21474</v>
      </c>
      <c r="Q1959" s="0" t="n">
        <v>0.01919</v>
      </c>
      <c r="R1959" s="0" t="n">
        <v>0</v>
      </c>
      <c r="S1959" s="0" t="n">
        <v>1.9292</v>
      </c>
      <c r="T1959" s="0" t="n">
        <v>1.6862</v>
      </c>
      <c r="U1959" s="0" t="n">
        <v>0</v>
      </c>
      <c r="V1959" s="2" t="n">
        <v>15.78</v>
      </c>
      <c r="W1959" s="2" t="n">
        <v>2445</v>
      </c>
      <c r="X1959" s="2" t="n">
        <v>385.82</v>
      </c>
      <c r="Y1959" s="2" t="n">
        <v>0</v>
      </c>
    </row>
    <row r="1960" customFormat="false" ht="12.75" hidden="false" customHeight="false" outlineLevel="0" collapsed="false">
      <c r="B1960" s="0" t="n">
        <v>1.203</v>
      </c>
      <c r="C1960" s="0" t="n">
        <v>1.192</v>
      </c>
      <c r="D1960" s="0" t="n">
        <v>14.4046</v>
      </c>
      <c r="E1960" s="0" t="n">
        <v>14.402</v>
      </c>
      <c r="F1960" s="0" t="n">
        <v>4.199706</v>
      </c>
      <c r="G1960" s="0" t="n">
        <v>4.198311</v>
      </c>
      <c r="H1960" s="0" t="n">
        <v>34.6889</v>
      </c>
      <c r="I1960" s="0" t="n">
        <v>34.6783</v>
      </c>
      <c r="J1960" s="0" t="n">
        <v>7.994</v>
      </c>
      <c r="K1960" s="0" t="n">
        <v>7.05744</v>
      </c>
      <c r="L1960" s="0" t="n">
        <v>85.56281</v>
      </c>
      <c r="M1960" s="0" t="n">
        <v>0.8992</v>
      </c>
      <c r="N1960" s="0" t="n">
        <v>0</v>
      </c>
      <c r="O1960" s="0" t="n">
        <v>51.65516</v>
      </c>
      <c r="P1960" s="0" t="n">
        <v>3.21474</v>
      </c>
      <c r="Q1960" s="0" t="n">
        <v>0.0192</v>
      </c>
      <c r="R1960" s="0" t="n">
        <v>0</v>
      </c>
      <c r="S1960" s="0" t="n">
        <v>1.9304</v>
      </c>
      <c r="T1960" s="0" t="n">
        <v>1.685</v>
      </c>
      <c r="U1960" s="0" t="n">
        <v>0</v>
      </c>
      <c r="V1960" s="2" t="n">
        <v>15.838</v>
      </c>
      <c r="W1960" s="2" t="n">
        <v>2443</v>
      </c>
      <c r="X1960" s="2" t="n">
        <v>386.91</v>
      </c>
      <c r="Y1960" s="2" t="n">
        <v>0</v>
      </c>
    </row>
    <row r="1961" customFormat="false" ht="12.75" hidden="false" customHeight="false" outlineLevel="0" collapsed="false">
      <c r="B1961" s="0" t="n">
        <v>1.204</v>
      </c>
      <c r="C1961" s="0" t="n">
        <v>1.194</v>
      </c>
      <c r="D1961" s="0" t="n">
        <v>14.4045</v>
      </c>
      <c r="E1961" s="0" t="n">
        <v>14.4017</v>
      </c>
      <c r="F1961" s="0" t="n">
        <v>4.199714</v>
      </c>
      <c r="G1961" s="0" t="n">
        <v>4.198278</v>
      </c>
      <c r="H1961" s="0" t="n">
        <v>34.689</v>
      </c>
      <c r="I1961" s="0" t="n">
        <v>34.6783</v>
      </c>
      <c r="J1961" s="0" t="n">
        <v>7.994</v>
      </c>
      <c r="K1961" s="0" t="n">
        <v>7.05081</v>
      </c>
      <c r="L1961" s="0" t="n">
        <v>85.48235</v>
      </c>
      <c r="M1961" s="0" t="n">
        <v>0.8939</v>
      </c>
      <c r="N1961" s="0" t="n">
        <v>0</v>
      </c>
      <c r="O1961" s="0" t="n">
        <v>51.65516</v>
      </c>
      <c r="P1961" s="0" t="n">
        <v>3.21474</v>
      </c>
      <c r="Q1961" s="0" t="n">
        <v>0.01921</v>
      </c>
      <c r="R1961" s="0" t="n">
        <v>0</v>
      </c>
      <c r="S1961" s="0" t="n">
        <v>1.9292</v>
      </c>
      <c r="T1961" s="0" t="n">
        <v>1.6825</v>
      </c>
      <c r="U1961" s="0" t="n">
        <v>0</v>
      </c>
      <c r="V1961" s="2" t="n">
        <v>15.85</v>
      </c>
      <c r="W1961" s="2" t="n">
        <v>2441</v>
      </c>
      <c r="X1961" s="2" t="n">
        <v>386.91</v>
      </c>
      <c r="Y1961"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346207366738955</v>
      </c>
      <c r="M4" s="12" t="s">
        <v>391</v>
      </c>
    </row>
    <row r="5" customFormat="false" ht="14.25" hidden="false" customHeight="true" outlineLevel="0" collapsed="false">
      <c r="K5" s="0" t="s">
        <v>392</v>
      </c>
      <c r="L5" s="0" t="n">
        <f aca="true">INTERCEPT(INDIRECT(Y1),INDIRECT(Z1))</f>
        <v>3.22223084774028</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1.579</v>
      </c>
      <c r="C7" s="0" t="n">
        <v>333.33</v>
      </c>
      <c r="D7" s="0" t="n">
        <v>2462.9</v>
      </c>
      <c r="E7" s="0" t="n">
        <v>0.079</v>
      </c>
      <c r="F7" s="0" t="n">
        <v>2462.7</v>
      </c>
      <c r="G7" s="0" t="n">
        <v>0.135351443537581</v>
      </c>
      <c r="H7" s="0" t="n">
        <v>1.99988047155307</v>
      </c>
      <c r="I7" s="0" t="n">
        <v>25.314942677887</v>
      </c>
      <c r="T7" s="0" t="n">
        <v>14.4018</v>
      </c>
      <c r="U7" s="0" t="n">
        <v>0.9459</v>
      </c>
      <c r="Y7" s="0" t="n">
        <v>3.24958122971265</v>
      </c>
      <c r="Z7" s="0" t="n">
        <v>1.24970075815959</v>
      </c>
    </row>
    <row r="8" customFormat="false" ht="12.75" hidden="false" customHeight="false" outlineLevel="0" collapsed="false">
      <c r="B8" s="0" t="n">
        <v>1.567</v>
      </c>
      <c r="C8" s="0" t="n">
        <v>337.11</v>
      </c>
      <c r="D8" s="0" t="n">
        <v>2462.9</v>
      </c>
      <c r="E8" s="0" t="n">
        <v>0.067</v>
      </c>
      <c r="F8" s="0" t="n">
        <v>2462.7</v>
      </c>
      <c r="G8" s="0" t="n">
        <v>0.136886344256304</v>
      </c>
      <c r="H8" s="0" t="n">
        <v>1.98860417594078</v>
      </c>
      <c r="I8" s="0" t="n">
        <v>29.6806593423998</v>
      </c>
      <c r="T8" s="0" t="n">
        <v>14.4018</v>
      </c>
      <c r="U8" s="0" t="n">
        <v>0.9487</v>
      </c>
      <c r="Y8" s="0" t="n">
        <v>3.24542674131179</v>
      </c>
      <c r="Z8" s="0" t="n">
        <v>1.25682256537101</v>
      </c>
    </row>
    <row r="9" customFormat="false" ht="12.75" hidden="false" customHeight="false" outlineLevel="0" collapsed="false">
      <c r="B9" s="0" t="n">
        <v>1.545</v>
      </c>
      <c r="C9" s="0" t="n">
        <v>339.96</v>
      </c>
      <c r="D9" s="0" t="n">
        <v>2464.9</v>
      </c>
      <c r="E9" s="0" t="n">
        <v>0.0449999999999999</v>
      </c>
      <c r="F9" s="0" t="n">
        <v>2464.7</v>
      </c>
      <c r="G9" s="0" t="n">
        <v>0.137931594108816</v>
      </c>
      <c r="H9" s="0" t="n">
        <v>1.98099728657231</v>
      </c>
      <c r="I9" s="0" t="n">
        <v>44.0221619238292</v>
      </c>
      <c r="T9" s="0" t="n">
        <v>14.4018</v>
      </c>
      <c r="U9" s="0" t="n">
        <v>0.9543</v>
      </c>
      <c r="Y9" s="0" t="n">
        <v>3.23781017924353</v>
      </c>
      <c r="Z9" s="0" t="n">
        <v>1.25681289267122</v>
      </c>
    </row>
    <row r="10" customFormat="false" ht="12.75" hidden="false" customHeight="false" outlineLevel="0" collapsed="false">
      <c r="B10" s="0" t="n">
        <v>1.515</v>
      </c>
      <c r="C10" s="0" t="n">
        <v>342.84</v>
      </c>
      <c r="D10" s="0" t="n">
        <v>2462.9</v>
      </c>
      <c r="E10" s="0" t="n">
        <v>0.0149999999999999</v>
      </c>
      <c r="F10" s="0" t="n">
        <v>2462.7</v>
      </c>
      <c r="G10" s="0" t="n">
        <v>0.139213058837861</v>
      </c>
      <c r="H10" s="0" t="n">
        <v>1.97174959756165</v>
      </c>
      <c r="I10" s="0" t="n">
        <v>131.449973170778</v>
      </c>
      <c r="T10" s="0" t="n">
        <v>14.402</v>
      </c>
      <c r="U10" s="0" t="n">
        <v>0.9572</v>
      </c>
      <c r="Y10" s="0" t="n">
        <v>3.22742395824136</v>
      </c>
      <c r="Z10" s="0" t="n">
        <v>1.25567436067971</v>
      </c>
    </row>
    <row r="11" customFormat="false" ht="12.75" hidden="false" customHeight="false" outlineLevel="0" collapsed="false">
      <c r="B11" s="0" t="n">
        <v>1.545</v>
      </c>
      <c r="C11" s="0" t="n">
        <v>345.75</v>
      </c>
      <c r="D11" s="0" t="n">
        <v>2462.9</v>
      </c>
      <c r="E11" s="0" t="n">
        <v>0.0449999999999999</v>
      </c>
      <c r="F11" s="0" t="n">
        <v>2462.7</v>
      </c>
      <c r="G11" s="0" t="n">
        <v>0.140394688756243</v>
      </c>
      <c r="H11" s="0" t="n">
        <v>1.96329749358085</v>
      </c>
      <c r="I11" s="0" t="n">
        <v>43.6288331906856</v>
      </c>
      <c r="T11" s="0" t="n">
        <v>14.4021</v>
      </c>
      <c r="U11" s="0" t="n">
        <v>0.9629</v>
      </c>
      <c r="Y11" s="0" t="n">
        <v>3.23781017924353</v>
      </c>
      <c r="Z11" s="0" t="n">
        <v>1.27451268566268</v>
      </c>
    </row>
    <row r="12" customFormat="false" ht="12.75" hidden="false" customHeight="false" outlineLevel="0" collapsed="false">
      <c r="B12" s="0" t="n">
        <v>1.515</v>
      </c>
      <c r="C12" s="0" t="n">
        <v>346.72</v>
      </c>
      <c r="D12" s="0" t="n">
        <v>2464.9</v>
      </c>
      <c r="E12" s="0" t="n">
        <v>0.0149999999999999</v>
      </c>
      <c r="F12" s="0" t="n">
        <v>2464.7</v>
      </c>
      <c r="G12" s="0" t="n">
        <v>0.140674321418428</v>
      </c>
      <c r="H12" s="0" t="n">
        <v>1.96130771365722</v>
      </c>
      <c r="I12" s="0" t="n">
        <v>130.753847577149</v>
      </c>
      <c r="T12" s="0" t="n">
        <v>14.4021</v>
      </c>
      <c r="U12" s="0" t="n">
        <v>0.9629</v>
      </c>
      <c r="Y12" s="0" t="n">
        <v>3.22742395824136</v>
      </c>
      <c r="Z12" s="0" t="n">
        <v>1.26611624458414</v>
      </c>
    </row>
    <row r="13" customFormat="false" ht="12.75" hidden="false" customHeight="false" outlineLevel="0" collapsed="false">
      <c r="B13" s="0" t="n">
        <v>1.493</v>
      </c>
      <c r="C13" s="0" t="n">
        <v>348.68</v>
      </c>
      <c r="D13" s="0" t="n">
        <v>2466.8</v>
      </c>
      <c r="E13" s="0" t="n">
        <v>-0.0069999999999999</v>
      </c>
      <c r="F13" s="0" t="n">
        <v>2466.6</v>
      </c>
      <c r="G13" s="0" t="n">
        <v>0.1413605773129</v>
      </c>
      <c r="H13" s="0" t="n">
        <v>1.95644124352457</v>
      </c>
      <c r="I13" s="0" t="n">
        <v>-279.4916062178</v>
      </c>
      <c r="T13" s="0" t="n">
        <v>14.4021</v>
      </c>
      <c r="U13" s="0" t="n">
        <v>0.9629</v>
      </c>
      <c r="Y13" s="0" t="n">
        <v>3.2198073961731</v>
      </c>
      <c r="Z13" s="0" t="n">
        <v>1.26336615264853</v>
      </c>
    </row>
    <row r="14" customFormat="false" ht="12.75" hidden="false" customHeight="false" outlineLevel="0" collapsed="false">
      <c r="B14" s="0" t="n">
        <v>1.481</v>
      </c>
      <c r="C14" s="0" t="n">
        <v>350.64</v>
      </c>
      <c r="D14" s="0" t="n">
        <v>2466.8</v>
      </c>
      <c r="E14" s="0" t="n">
        <v>-0.0189999999999999</v>
      </c>
      <c r="F14" s="0" t="n">
        <v>2466.6</v>
      </c>
      <c r="G14" s="0" t="n">
        <v>0.142155193383605</v>
      </c>
      <c r="H14" s="0" t="n">
        <v>1.95083578391113</v>
      </c>
      <c r="I14" s="0" t="n">
        <v>-102.675567574271</v>
      </c>
      <c r="T14" s="0" t="n">
        <v>14.4021</v>
      </c>
      <c r="U14" s="0" t="n">
        <v>0.96</v>
      </c>
      <c r="Y14" s="0" t="n">
        <v>3.21565290777224</v>
      </c>
      <c r="Z14" s="0" t="n">
        <v>1.2648171238611</v>
      </c>
    </row>
    <row r="15" customFormat="false" ht="12.75" hidden="false" customHeight="false" outlineLevel="0" collapsed="false">
      <c r="B15" s="0" t="n">
        <v>1.473</v>
      </c>
      <c r="C15" s="0" t="n">
        <v>351.63</v>
      </c>
      <c r="D15" s="0" t="n">
        <v>2466.8</v>
      </c>
      <c r="E15" s="0" t="n">
        <v>-0.0269999999999999</v>
      </c>
      <c r="F15" s="0" t="n">
        <v>2466.6</v>
      </c>
      <c r="G15" s="0" t="n">
        <v>0.142556555582583</v>
      </c>
      <c r="H15" s="0" t="n">
        <v>1.94801635379641</v>
      </c>
      <c r="I15" s="0" t="n">
        <v>-72.1487538443118</v>
      </c>
      <c r="T15" s="0" t="n">
        <v>14.4018</v>
      </c>
      <c r="U15" s="0" t="n">
        <v>0.9572</v>
      </c>
      <c r="Y15" s="0" t="n">
        <v>3.21288324883833</v>
      </c>
      <c r="Z15" s="0" t="n">
        <v>1.26486689504191</v>
      </c>
    </row>
    <row r="16" customFormat="false" ht="12.75" hidden="false" customHeight="false" outlineLevel="0" collapsed="false">
      <c r="B16" s="0" t="n">
        <v>1.449</v>
      </c>
      <c r="C16" s="0" t="n">
        <v>352.62</v>
      </c>
      <c r="D16" s="0" t="n">
        <v>2466.8</v>
      </c>
      <c r="E16" s="0" t="n">
        <v>-0.0509999999999999</v>
      </c>
      <c r="F16" s="0" t="n">
        <v>2466.6</v>
      </c>
      <c r="G16" s="0" t="n">
        <v>0.142957917781562</v>
      </c>
      <c r="H16" s="0" t="n">
        <v>1.94520485052442</v>
      </c>
      <c r="I16" s="0" t="n">
        <v>-38.1412715789103</v>
      </c>
      <c r="T16" s="0" t="n">
        <v>14.4016</v>
      </c>
      <c r="U16" s="0" t="n">
        <v>0.9572</v>
      </c>
      <c r="Y16" s="0" t="n">
        <v>3.20457427203659</v>
      </c>
      <c r="Z16" s="0" t="n">
        <v>1.25936942151217</v>
      </c>
    </row>
    <row r="17" customFormat="false" ht="12.75" hidden="false" customHeight="false" outlineLevel="0" collapsed="false">
      <c r="B17" s="0" t="n">
        <v>1.451</v>
      </c>
      <c r="C17" s="0" t="n">
        <v>354.61</v>
      </c>
      <c r="D17" s="0" t="n">
        <v>2466.8</v>
      </c>
      <c r="E17" s="0" t="n">
        <v>-0.0489999999999999</v>
      </c>
      <c r="F17" s="0" t="n">
        <v>2466.6</v>
      </c>
      <c r="G17" s="0" t="n">
        <v>0.143764696343144</v>
      </c>
      <c r="H17" s="0" t="n">
        <v>1.93957724670008</v>
      </c>
      <c r="I17" s="0" t="n">
        <v>-39.5832091163282</v>
      </c>
      <c r="T17" s="0" t="n">
        <v>14.4012</v>
      </c>
      <c r="U17" s="0" t="n">
        <v>0.9572</v>
      </c>
      <c r="Y17" s="0" t="n">
        <v>3.20526668677007</v>
      </c>
      <c r="Z17" s="0" t="n">
        <v>1.26568944006999</v>
      </c>
    </row>
    <row r="18" customFormat="false" ht="12.75" hidden="false" customHeight="false" outlineLevel="0" collapsed="false">
      <c r="B18" s="0" t="n">
        <v>1.439</v>
      </c>
      <c r="C18" s="0" t="n">
        <v>355.61</v>
      </c>
      <c r="D18" s="0" t="n">
        <v>2466.8</v>
      </c>
      <c r="E18" s="0" t="n">
        <v>-0.0609999999999999</v>
      </c>
      <c r="F18" s="0" t="n">
        <v>2466.6</v>
      </c>
      <c r="G18" s="0" t="n">
        <v>0.144170112705749</v>
      </c>
      <c r="H18" s="0" t="n">
        <v>1.93676121618072</v>
      </c>
      <c r="I18" s="0" t="n">
        <v>-31.7501838718151</v>
      </c>
      <c r="T18" s="0" t="n">
        <v>14.4013</v>
      </c>
      <c r="U18" s="0" t="n">
        <v>0.9572</v>
      </c>
      <c r="Y18" s="0" t="n">
        <v>3.2011121983692</v>
      </c>
      <c r="Z18" s="0" t="n">
        <v>1.26435098218848</v>
      </c>
    </row>
    <row r="19" customFormat="false" ht="12.75" hidden="false" customHeight="false" outlineLevel="0" collapsed="false">
      <c r="B19" s="0" t="n">
        <v>1.409</v>
      </c>
      <c r="C19" s="0" t="n">
        <v>355.61</v>
      </c>
      <c r="D19" s="0" t="n">
        <v>2466.8</v>
      </c>
      <c r="E19" s="0" t="n">
        <v>-0.091</v>
      </c>
      <c r="F19" s="0" t="n">
        <v>2466.6</v>
      </c>
      <c r="G19" s="0" t="n">
        <v>0.144170112705749</v>
      </c>
      <c r="H19" s="0" t="n">
        <v>1.93676121618072</v>
      </c>
      <c r="I19" s="0" t="n">
        <v>-21.2830902877002</v>
      </c>
      <c r="T19" s="0" t="n">
        <v>14.401</v>
      </c>
      <c r="U19" s="0" t="n">
        <v>0.96</v>
      </c>
      <c r="Y19" s="0" t="n">
        <v>3.19072597736703</v>
      </c>
      <c r="Z19" s="0" t="n">
        <v>1.25396476118631</v>
      </c>
    </row>
    <row r="20" customFormat="false" ht="12.75" hidden="false" customHeight="false" outlineLevel="0" collapsed="false">
      <c r="B20" s="0" t="n">
        <v>1.439</v>
      </c>
      <c r="C20" s="0" t="n">
        <v>356.61</v>
      </c>
      <c r="D20" s="0" t="n">
        <v>2466.8</v>
      </c>
      <c r="E20" s="0" t="n">
        <v>-0.0609999999999999</v>
      </c>
      <c r="F20" s="0" t="n">
        <v>2466.6</v>
      </c>
      <c r="G20" s="0" t="n">
        <v>0.144575529068353</v>
      </c>
      <c r="H20" s="0" t="n">
        <v>1.93395309342645</v>
      </c>
      <c r="I20" s="0" t="n">
        <v>-31.7041490725648</v>
      </c>
      <c r="T20" s="0" t="n">
        <v>14.4006</v>
      </c>
      <c r="U20" s="0" t="n">
        <v>0.9572</v>
      </c>
      <c r="Y20" s="0" t="n">
        <v>3.2011121983692</v>
      </c>
      <c r="Z20" s="0" t="n">
        <v>1.26715910494275</v>
      </c>
    </row>
    <row r="21" customFormat="false" ht="12.75" hidden="false" customHeight="false" outlineLevel="0" collapsed="false">
      <c r="B21" s="0" t="n">
        <v>1.407</v>
      </c>
      <c r="C21" s="0" t="n">
        <v>357.61</v>
      </c>
      <c r="D21" s="0" t="n">
        <v>2464.9</v>
      </c>
      <c r="E21" s="0" t="n">
        <v>-0.093</v>
      </c>
      <c r="F21" s="0" t="n">
        <v>2464.7</v>
      </c>
      <c r="G21" s="0" t="n">
        <v>0.145092709051812</v>
      </c>
      <c r="H21" s="0" t="n">
        <v>1.93038224628268</v>
      </c>
      <c r="I21" s="0" t="n">
        <v>-20.7567983471256</v>
      </c>
      <c r="T21" s="0" t="n">
        <v>14.4005</v>
      </c>
      <c r="U21" s="0" t="n">
        <v>0.9543</v>
      </c>
      <c r="Y21" s="0" t="n">
        <v>3.19003356263355</v>
      </c>
      <c r="Z21" s="0" t="n">
        <v>1.25965131635087</v>
      </c>
    </row>
    <row r="22" customFormat="false" ht="12.75" hidden="false" customHeight="false" outlineLevel="0" collapsed="false">
      <c r="B22" s="0" t="n">
        <v>1.419</v>
      </c>
      <c r="C22" s="0" t="n">
        <v>357.61</v>
      </c>
      <c r="D22" s="0" t="n">
        <v>2462.9</v>
      </c>
      <c r="E22" s="0" t="n">
        <v>-0.081</v>
      </c>
      <c r="F22" s="0" t="n">
        <v>2462.7</v>
      </c>
      <c r="G22" s="0" t="n">
        <v>0.145210541275835</v>
      </c>
      <c r="H22" s="0" t="n">
        <v>1.92957045913992</v>
      </c>
      <c r="I22" s="0" t="n">
        <v>-23.821857520246</v>
      </c>
      <c r="T22" s="0" t="n">
        <v>14.4005</v>
      </c>
      <c r="U22" s="0" t="n">
        <v>0.9487</v>
      </c>
      <c r="Y22" s="0" t="n">
        <v>3.19418805103442</v>
      </c>
      <c r="Z22" s="0" t="n">
        <v>1.2646175918945</v>
      </c>
    </row>
    <row r="23" customFormat="false" ht="12.75" hidden="false" customHeight="false" outlineLevel="0" collapsed="false">
      <c r="B23" s="0" t="n">
        <v>1.407</v>
      </c>
      <c r="C23" s="0" t="n">
        <v>358.62</v>
      </c>
      <c r="D23" s="0" t="n">
        <v>2460.9</v>
      </c>
      <c r="E23" s="0" t="n">
        <v>-0.093</v>
      </c>
      <c r="F23" s="0" t="n">
        <v>2460.7</v>
      </c>
      <c r="G23" s="0" t="n">
        <v>0.145739017352786</v>
      </c>
      <c r="H23" s="0" t="n">
        <v>1.92593768769126</v>
      </c>
      <c r="I23" s="0" t="n">
        <v>-20.7090073945297</v>
      </c>
      <c r="T23" s="0" t="n">
        <v>14.4002</v>
      </c>
      <c r="U23" s="0" t="n">
        <v>0.9375</v>
      </c>
      <c r="Y23" s="0" t="n">
        <v>3.19003356263355</v>
      </c>
      <c r="Z23" s="0" t="n">
        <v>1.26409587494229</v>
      </c>
    </row>
    <row r="24" customFormat="false" ht="12.75" hidden="false" customHeight="false" outlineLevel="0" collapsed="false">
      <c r="B24" s="0" t="n">
        <v>1.398</v>
      </c>
      <c r="C24" s="0" t="n">
        <v>358.62</v>
      </c>
      <c r="D24" s="0" t="n">
        <v>2460.9</v>
      </c>
      <c r="E24" s="0" t="n">
        <v>-0.102</v>
      </c>
      <c r="F24" s="0" t="n">
        <v>2460.7</v>
      </c>
      <c r="G24" s="0" t="n">
        <v>0.145739017352786</v>
      </c>
      <c r="H24" s="0" t="n">
        <v>1.92593768769126</v>
      </c>
      <c r="I24" s="0" t="n">
        <v>-18.8817420361889</v>
      </c>
      <c r="T24" s="0" t="n">
        <v>14.4006</v>
      </c>
      <c r="U24" s="0" t="n">
        <v>0.9264</v>
      </c>
      <c r="Y24" s="0" t="n">
        <v>3.1869176963329</v>
      </c>
      <c r="Z24" s="0" t="n">
        <v>1.26098000864164</v>
      </c>
    </row>
    <row r="25" customFormat="false" ht="12.75" hidden="false" customHeight="false" outlineLevel="0" collapsed="false">
      <c r="B25" s="0" t="n">
        <v>1.407</v>
      </c>
      <c r="C25" s="0" t="n">
        <v>358.62</v>
      </c>
      <c r="D25" s="0" t="n">
        <v>2464.9</v>
      </c>
      <c r="E25" s="0" t="n">
        <v>-0.093</v>
      </c>
      <c r="F25" s="0" t="n">
        <v>2464.7</v>
      </c>
      <c r="G25" s="0" t="n">
        <v>0.145502495232686</v>
      </c>
      <c r="H25" s="0" t="n">
        <v>1.92756192151063</v>
      </c>
      <c r="I25" s="0" t="n">
        <v>-20.7264722743079</v>
      </c>
      <c r="T25" s="0" t="n">
        <v>14.4003</v>
      </c>
      <c r="U25" s="0" t="n">
        <v>0.9182</v>
      </c>
      <c r="Y25" s="0" t="n">
        <v>3.19003356263355</v>
      </c>
      <c r="Z25" s="0" t="n">
        <v>1.26247164112292</v>
      </c>
    </row>
    <row r="26" customFormat="false" ht="12.75" hidden="false" customHeight="false" outlineLevel="0" collapsed="false">
      <c r="B26" s="0" t="n">
        <v>1.397</v>
      </c>
      <c r="C26" s="0" t="n">
        <v>357.61</v>
      </c>
      <c r="D26" s="0" t="n">
        <v>2460.9</v>
      </c>
      <c r="E26" s="0" t="n">
        <v>-0.103</v>
      </c>
      <c r="F26" s="0" t="n">
        <v>2460.7</v>
      </c>
      <c r="G26" s="0" t="n">
        <v>0.145328565042468</v>
      </c>
      <c r="H26" s="0" t="n">
        <v>1.92875801246332</v>
      </c>
      <c r="I26" s="0" t="n">
        <v>-18.7258059462458</v>
      </c>
      <c r="T26" s="0" t="n">
        <v>14.4003</v>
      </c>
      <c r="U26" s="0" t="n">
        <v>0.91</v>
      </c>
      <c r="Y26" s="0" t="n">
        <v>3.18657148896616</v>
      </c>
      <c r="Z26" s="0" t="n">
        <v>1.25781347650285</v>
      </c>
    </row>
    <row r="27" customFormat="false" ht="12.75" hidden="false" customHeight="false" outlineLevel="0" collapsed="false">
      <c r="B27" s="0" t="n">
        <v>1.419</v>
      </c>
      <c r="C27" s="0" t="n">
        <v>357.61</v>
      </c>
      <c r="D27" s="0" t="n">
        <v>2454.9</v>
      </c>
      <c r="E27" s="0" t="n">
        <v>-0.081</v>
      </c>
      <c r="F27" s="0" t="n">
        <v>2454.7</v>
      </c>
      <c r="G27" s="0" t="n">
        <v>0.145683790279871</v>
      </c>
      <c r="H27" s="0" t="n">
        <v>1.9263167044919</v>
      </c>
      <c r="I27" s="0" t="n">
        <v>-23.7816877097766</v>
      </c>
      <c r="T27" s="0" t="n">
        <v>14.4001</v>
      </c>
      <c r="U27" s="0" t="n">
        <v>0.9046</v>
      </c>
      <c r="Y27" s="0" t="n">
        <v>3.19418805103442</v>
      </c>
      <c r="Z27" s="0" t="n">
        <v>1.26787134654252</v>
      </c>
    </row>
    <row r="28" customFormat="false" ht="12.75" hidden="false" customHeight="false" outlineLevel="0" collapsed="false">
      <c r="B28" s="0" t="n">
        <v>1.407</v>
      </c>
      <c r="C28" s="0" t="n">
        <v>357.61</v>
      </c>
      <c r="D28" s="0" t="n">
        <v>2454.9</v>
      </c>
      <c r="E28" s="0" t="n">
        <v>-0.093</v>
      </c>
      <c r="F28" s="0" t="n">
        <v>2454.7</v>
      </c>
      <c r="G28" s="0" t="n">
        <v>0.145683790279871</v>
      </c>
      <c r="H28" s="0" t="n">
        <v>1.9263167044919</v>
      </c>
      <c r="I28" s="0" t="n">
        <v>-20.7130828439989</v>
      </c>
      <c r="T28" s="0" t="n">
        <v>14.4002</v>
      </c>
      <c r="U28" s="0" t="n">
        <v>0.8965</v>
      </c>
      <c r="Y28" s="0" t="n">
        <v>3.19003356263355</v>
      </c>
      <c r="Z28" s="0" t="n">
        <v>1.26371685814166</v>
      </c>
    </row>
    <row r="29" customFormat="false" ht="12.75" hidden="false" customHeight="false" outlineLevel="0" collapsed="false">
      <c r="B29" s="0" t="n">
        <v>1.409</v>
      </c>
      <c r="C29" s="0" t="n">
        <v>356.61</v>
      </c>
      <c r="D29" s="0" t="n">
        <v>2458.9</v>
      </c>
      <c r="E29" s="0" t="n">
        <v>-0.091</v>
      </c>
      <c r="F29" s="0" t="n">
        <v>2458.7</v>
      </c>
      <c r="G29" s="0" t="n">
        <v>0.145040061821288</v>
      </c>
      <c r="H29" s="0" t="n">
        <v>1.93074516445715</v>
      </c>
      <c r="I29" s="0" t="n">
        <v>-21.2169798291995</v>
      </c>
      <c r="T29" s="0" t="n">
        <v>14.4005</v>
      </c>
      <c r="U29" s="0" t="n">
        <v>0.8912</v>
      </c>
      <c r="Y29" s="0" t="n">
        <v>3.19072597736703</v>
      </c>
      <c r="Z29" s="0" t="n">
        <v>1.25998081290988</v>
      </c>
    </row>
    <row r="30" customFormat="false" ht="12.75" hidden="false" customHeight="false" outlineLevel="0" collapsed="false">
      <c r="B30" s="0" t="n">
        <v>1.429</v>
      </c>
      <c r="C30" s="0" t="n">
        <v>356.61</v>
      </c>
      <c r="D30" s="0" t="n">
        <v>2458.9</v>
      </c>
      <c r="E30" s="0" t="n">
        <v>-0.071</v>
      </c>
      <c r="F30" s="0" t="n">
        <v>2458.7</v>
      </c>
      <c r="G30" s="0" t="n">
        <v>0.145040061821288</v>
      </c>
      <c r="H30" s="0" t="n">
        <v>1.93074516445715</v>
      </c>
      <c r="I30" s="0" t="n">
        <v>-27.1935938655937</v>
      </c>
      <c r="T30" s="0" t="n">
        <v>14.401</v>
      </c>
      <c r="U30" s="0" t="n">
        <v>0.8806</v>
      </c>
      <c r="Y30" s="0" t="n">
        <v>3.19765012470181</v>
      </c>
      <c r="Z30" s="0" t="n">
        <v>1.26690496024466</v>
      </c>
    </row>
    <row r="31" customFormat="false" ht="12.75" hidden="false" customHeight="false" outlineLevel="0" collapsed="false">
      <c r="B31" s="0" t="n">
        <v>1.419</v>
      </c>
      <c r="C31" s="0" t="n">
        <v>355.61</v>
      </c>
      <c r="D31" s="0" t="n">
        <v>2454.9</v>
      </c>
      <c r="E31" s="0" t="n">
        <v>-0.081</v>
      </c>
      <c r="F31" s="0" t="n">
        <v>2454.7</v>
      </c>
      <c r="G31" s="0" t="n">
        <v>0.144869026764981</v>
      </c>
      <c r="H31" s="0" t="n">
        <v>1.931925086523</v>
      </c>
      <c r="I31" s="0" t="n">
        <v>-23.8509269941111</v>
      </c>
      <c r="T31" s="0" t="n">
        <v>14.4018</v>
      </c>
      <c r="U31" s="0" t="n">
        <v>0.8728</v>
      </c>
      <c r="Y31" s="0" t="n">
        <v>3.19418805103442</v>
      </c>
      <c r="Z31" s="0" t="n">
        <v>1.26226296451143</v>
      </c>
    </row>
    <row r="32" customFormat="false" ht="12.75" hidden="false" customHeight="false" outlineLevel="0" collapsed="false">
      <c r="B32" s="0" t="n">
        <v>1.417</v>
      </c>
      <c r="C32" s="0" t="n">
        <v>355.61</v>
      </c>
      <c r="D32" s="0" t="n">
        <v>2456.9</v>
      </c>
      <c r="E32" s="0" t="n">
        <v>-0.083</v>
      </c>
      <c r="F32" s="0" t="n">
        <v>2456.7</v>
      </c>
      <c r="G32" s="0" t="n">
        <v>0.144751088859039</v>
      </c>
      <c r="H32" s="0" t="n">
        <v>1.93273951824688</v>
      </c>
      <c r="I32" s="0" t="n">
        <v>-23.2860182921311</v>
      </c>
      <c r="T32" s="0" t="n">
        <v>14.4027</v>
      </c>
      <c r="U32" s="0" t="n">
        <v>0.8624</v>
      </c>
      <c r="Y32" s="0" t="n">
        <v>3.19349563630094</v>
      </c>
      <c r="Z32" s="0" t="n">
        <v>1.26075611805407</v>
      </c>
    </row>
    <row r="33" customFormat="false" ht="12.75" hidden="false" customHeight="false" outlineLevel="0" collapsed="false">
      <c r="B33" s="0" t="n">
        <v>1.449</v>
      </c>
      <c r="C33" s="0" t="n">
        <v>354.61</v>
      </c>
      <c r="D33" s="0" t="n">
        <v>2456.9</v>
      </c>
      <c r="E33" s="0" t="n">
        <v>-0.0509999999999999</v>
      </c>
      <c r="F33" s="0" t="n">
        <v>2456.7</v>
      </c>
      <c r="G33" s="0" t="n">
        <v>0.14434403875117</v>
      </c>
      <c r="H33" s="0" t="n">
        <v>1.93555554876624</v>
      </c>
      <c r="I33" s="0" t="n">
        <v>-37.9520695836518</v>
      </c>
      <c r="T33" s="0" t="n">
        <v>14.4036</v>
      </c>
      <c r="U33" s="0" t="n">
        <v>0.8522</v>
      </c>
      <c r="Y33" s="0" t="n">
        <v>3.20457427203659</v>
      </c>
      <c r="Z33" s="0" t="n">
        <v>1.26901872327035</v>
      </c>
    </row>
    <row r="34" customFormat="false" ht="12.75" hidden="false" customHeight="false" outlineLevel="0" collapsed="false">
      <c r="B34" s="0" t="n">
        <v>1.462</v>
      </c>
      <c r="C34" s="0" t="n">
        <v>354.61</v>
      </c>
      <c r="D34" s="0" t="n">
        <v>2458.9</v>
      </c>
      <c r="E34" s="0" t="n">
        <v>-0.038</v>
      </c>
      <c r="F34" s="0" t="n">
        <v>2458.7</v>
      </c>
      <c r="G34" s="0" t="n">
        <v>0.144226623825599</v>
      </c>
      <c r="H34" s="0" t="n">
        <v>1.93636931773078</v>
      </c>
      <c r="I34" s="0" t="n">
        <v>-50.9570873087047</v>
      </c>
      <c r="T34" s="0" t="n">
        <v>14.4044</v>
      </c>
      <c r="U34" s="0" t="n">
        <v>0.8395</v>
      </c>
      <c r="Y34" s="0" t="n">
        <v>3.2090749678042</v>
      </c>
      <c r="Z34" s="0" t="n">
        <v>1.27270565007342</v>
      </c>
    </row>
    <row r="35" customFormat="false" ht="12.75" hidden="false" customHeight="false" outlineLevel="0" collapsed="false">
      <c r="B35" s="0" t="n">
        <v>1.471</v>
      </c>
      <c r="C35" s="0" t="n">
        <v>354.61</v>
      </c>
      <c r="D35" s="0" t="n">
        <v>2460.9</v>
      </c>
      <c r="E35" s="0" t="n">
        <v>-0.0289999999999999</v>
      </c>
      <c r="F35" s="0" t="n">
        <v>2460.7</v>
      </c>
      <c r="G35" s="0" t="n">
        <v>0.144109399764295</v>
      </c>
      <c r="H35" s="0" t="n">
        <v>1.93718242501377</v>
      </c>
      <c r="I35" s="0" t="n">
        <v>-66.7993939659924</v>
      </c>
      <c r="T35" s="0" t="n">
        <v>14.405</v>
      </c>
      <c r="U35" s="0" t="n">
        <v>0.8271</v>
      </c>
      <c r="Y35" s="0" t="n">
        <v>3.21219083410485</v>
      </c>
      <c r="Z35" s="0" t="n">
        <v>1.27500840909107</v>
      </c>
    </row>
    <row r="36" customFormat="false" ht="12.75" hidden="false" customHeight="false" outlineLevel="0" collapsed="false">
      <c r="B36" s="0" t="n">
        <v>1.473</v>
      </c>
      <c r="C36" s="0" t="n">
        <v>353.61</v>
      </c>
      <c r="D36" s="0" t="n">
        <v>2460.9</v>
      </c>
      <c r="E36" s="0" t="n">
        <v>-0.0269999999999999</v>
      </c>
      <c r="F36" s="0" t="n">
        <v>2460.7</v>
      </c>
      <c r="G36" s="0" t="n">
        <v>0.143703011338237</v>
      </c>
      <c r="H36" s="0" t="n">
        <v>1.94000640796107</v>
      </c>
      <c r="I36" s="0" t="n">
        <v>-71.8520891837435</v>
      </c>
      <c r="T36" s="0" t="n">
        <v>14.4054</v>
      </c>
      <c r="U36" s="0" t="n">
        <v>0.8123</v>
      </c>
      <c r="Y36" s="0" t="n">
        <v>3.21288324883833</v>
      </c>
      <c r="Z36" s="0" t="n">
        <v>1.27287684087726</v>
      </c>
    </row>
    <row r="37" customFormat="false" ht="12.75" hidden="false" customHeight="false" outlineLevel="0" collapsed="false">
      <c r="B37" s="0" t="n">
        <v>1.471</v>
      </c>
      <c r="C37" s="0" t="n">
        <v>353.61</v>
      </c>
      <c r="D37" s="0" t="n">
        <v>2464.9</v>
      </c>
      <c r="E37" s="0" t="n">
        <v>-0.0289999999999999</v>
      </c>
      <c r="F37" s="0" t="n">
        <v>2464.7</v>
      </c>
      <c r="G37" s="0" t="n">
        <v>0.143469793483994</v>
      </c>
      <c r="H37" s="0" t="n">
        <v>1.94163064178043</v>
      </c>
      <c r="I37" s="0" t="n">
        <v>-66.9527807510497</v>
      </c>
      <c r="T37" s="0" t="n">
        <v>14.4057</v>
      </c>
      <c r="U37" s="0" t="n">
        <v>0.7978</v>
      </c>
      <c r="Y37" s="0" t="n">
        <v>3.21219083410485</v>
      </c>
      <c r="Z37" s="0" t="n">
        <v>1.27056019232441</v>
      </c>
    </row>
    <row r="38" customFormat="false" ht="12.75" hidden="false" customHeight="false" outlineLevel="0" collapsed="false">
      <c r="B38" s="0" t="n">
        <v>1.503</v>
      </c>
      <c r="C38" s="0" t="n">
        <v>351.63</v>
      </c>
      <c r="D38" s="0" t="n">
        <v>2464.9</v>
      </c>
      <c r="E38" s="0" t="n">
        <v>0.00299999999999989</v>
      </c>
      <c r="F38" s="0" t="n">
        <v>2464.7</v>
      </c>
      <c r="G38" s="0" t="n">
        <v>0.142666450277924</v>
      </c>
      <c r="H38" s="0" t="n">
        <v>1.94724576592947</v>
      </c>
      <c r="I38" s="0" t="n">
        <v>649.081921976515</v>
      </c>
      <c r="T38" s="0" t="n">
        <v>14.4057</v>
      </c>
      <c r="U38" s="0" t="n">
        <v>0.7883</v>
      </c>
      <c r="Y38" s="0" t="n">
        <v>3.22326946984049</v>
      </c>
      <c r="Z38" s="0" t="n">
        <v>1.27602370391102</v>
      </c>
    </row>
    <row r="39" customFormat="false" ht="12.75" hidden="false" customHeight="false" outlineLevel="0" collapsed="false">
      <c r="B39" s="0" t="n">
        <v>1.505</v>
      </c>
      <c r="C39" s="0" t="n">
        <v>353.61</v>
      </c>
      <c r="D39" s="0" t="n">
        <v>2464.9</v>
      </c>
      <c r="E39" s="0" t="n">
        <v>0.00499999999999989</v>
      </c>
      <c r="F39" s="0" t="n">
        <v>2464.7</v>
      </c>
      <c r="G39" s="0" t="n">
        <v>0.143469793483994</v>
      </c>
      <c r="H39" s="0" t="n">
        <v>1.94163064178043</v>
      </c>
      <c r="I39" s="0" t="n">
        <v>388.326128356095</v>
      </c>
      <c r="T39" s="0" t="n">
        <v>14.4055</v>
      </c>
      <c r="U39" s="0" t="n">
        <v>0.7812</v>
      </c>
      <c r="Y39" s="0" t="n">
        <v>3.22396188457397</v>
      </c>
      <c r="Z39" s="0" t="n">
        <v>1.28233124279354</v>
      </c>
    </row>
    <row r="40" customFormat="false" ht="12.75" hidden="false" customHeight="false" outlineLevel="0" collapsed="false">
      <c r="B40" s="0" t="n">
        <v>1.545</v>
      </c>
      <c r="C40" s="0" t="n">
        <v>351.63</v>
      </c>
      <c r="D40" s="0" t="n">
        <v>2464.9</v>
      </c>
      <c r="E40" s="0" t="n">
        <v>0.0449999999999999</v>
      </c>
      <c r="F40" s="0" t="n">
        <v>2464.7</v>
      </c>
      <c r="G40" s="0" t="n">
        <v>0.142666450277924</v>
      </c>
      <c r="H40" s="0" t="n">
        <v>1.94724576592947</v>
      </c>
      <c r="I40" s="0" t="n">
        <v>43.2721281317662</v>
      </c>
      <c r="T40" s="0" t="n">
        <v>14.4055</v>
      </c>
      <c r="U40" s="0" t="n">
        <v>0.7742</v>
      </c>
      <c r="Y40" s="0" t="n">
        <v>3.23781017924353</v>
      </c>
      <c r="Z40" s="0" t="n">
        <v>1.29056441331406</v>
      </c>
    </row>
    <row r="41" customFormat="false" ht="12.75" hidden="false" customHeight="false" outlineLevel="0" collapsed="false">
      <c r="B41" s="0" t="n">
        <v>1.569</v>
      </c>
      <c r="C41" s="0" t="n">
        <v>351.63</v>
      </c>
      <c r="D41" s="0" t="n">
        <v>2460.9</v>
      </c>
      <c r="E41" s="0" t="n">
        <v>0.069</v>
      </c>
      <c r="F41" s="0" t="n">
        <v>2460.7</v>
      </c>
      <c r="G41" s="0" t="n">
        <v>0.142898362254643</v>
      </c>
      <c r="H41" s="0" t="n">
        <v>1.94562153211011</v>
      </c>
      <c r="I41" s="0" t="n">
        <v>28.1974135088422</v>
      </c>
      <c r="T41" s="0" t="n">
        <v>14.4057</v>
      </c>
      <c r="U41" s="0" t="n">
        <v>0.7719</v>
      </c>
      <c r="Y41" s="0" t="n">
        <v>3.24611915604527</v>
      </c>
      <c r="Z41" s="0" t="n">
        <v>1.30049762393516</v>
      </c>
    </row>
    <row r="42" customFormat="false" ht="12.75" hidden="false" customHeight="false" outlineLevel="0" collapsed="false">
      <c r="B42" s="0" t="n">
        <v>1.609</v>
      </c>
      <c r="C42" s="0" t="n">
        <v>351.63</v>
      </c>
      <c r="D42" s="0" t="n">
        <v>2458.9</v>
      </c>
      <c r="E42" s="0" t="n">
        <v>0.109</v>
      </c>
      <c r="F42" s="0" t="n">
        <v>2458.7</v>
      </c>
      <c r="G42" s="0" t="n">
        <v>0.143014601212023</v>
      </c>
      <c r="H42" s="0" t="n">
        <v>1.94480842482711</v>
      </c>
      <c r="I42" s="0" t="n">
        <v>17.8422791268543</v>
      </c>
      <c r="T42" s="0" t="n">
        <v>14.4062</v>
      </c>
      <c r="U42" s="0" t="n">
        <v>0.7696</v>
      </c>
      <c r="Y42" s="0" t="n">
        <v>3.25996745071482</v>
      </c>
      <c r="Z42" s="0" t="n">
        <v>1.31515902588771</v>
      </c>
    </row>
    <row r="43" customFormat="false" ht="12.75" hidden="false" customHeight="false" outlineLevel="0" collapsed="false">
      <c r="B43" s="0" t="n">
        <v>1.621</v>
      </c>
      <c r="C43" s="0" t="n">
        <v>352.62</v>
      </c>
      <c r="D43" s="0" t="n">
        <v>2458.9</v>
      </c>
      <c r="E43" s="0" t="n">
        <v>0.121</v>
      </c>
      <c r="F43" s="0" t="n">
        <v>2458.7</v>
      </c>
      <c r="G43" s="0" t="n">
        <v>0.143417253019889</v>
      </c>
      <c r="H43" s="0" t="n">
        <v>1.94199692155512</v>
      </c>
      <c r="I43" s="0" t="n">
        <v>16.0495613351663</v>
      </c>
      <c r="T43" s="0" t="n">
        <v>14.4065</v>
      </c>
      <c r="U43" s="0" t="n">
        <v>0.7696</v>
      </c>
      <c r="Y43" s="0" t="n">
        <v>3.26412193911569</v>
      </c>
      <c r="Z43" s="0" t="n">
        <v>1.32212501756057</v>
      </c>
    </row>
    <row r="44" customFormat="false" ht="12.75" hidden="false" customHeight="false" outlineLevel="0" collapsed="false">
      <c r="B44" s="0" t="n">
        <v>1.623</v>
      </c>
      <c r="C44" s="0" t="n">
        <v>351.63</v>
      </c>
      <c r="D44" s="0" t="n">
        <v>2458.9</v>
      </c>
      <c r="E44" s="0" t="n">
        <v>0.123</v>
      </c>
      <c r="F44" s="0" t="n">
        <v>2458.7</v>
      </c>
      <c r="G44" s="0" t="n">
        <v>0.143014601212023</v>
      </c>
      <c r="H44" s="0" t="n">
        <v>1.94480842482711</v>
      </c>
      <c r="I44" s="0" t="n">
        <v>15.8114506083505</v>
      </c>
      <c r="T44" s="0" t="n">
        <v>14.4065</v>
      </c>
      <c r="U44" s="0" t="n">
        <v>0.7719</v>
      </c>
      <c r="Y44" s="0" t="n">
        <v>3.26481435384917</v>
      </c>
      <c r="Z44" s="0" t="n">
        <v>1.32000592902205</v>
      </c>
    </row>
    <row r="45" customFormat="false" ht="12.75" hidden="false" customHeight="false" outlineLevel="0" collapsed="false">
      <c r="B45" s="0" t="n">
        <v>1.663</v>
      </c>
      <c r="C45" s="0" t="n">
        <v>351.63</v>
      </c>
      <c r="D45" s="0" t="n">
        <v>2456.9</v>
      </c>
      <c r="E45" s="0" t="n">
        <v>0.163</v>
      </c>
      <c r="F45" s="0" t="n">
        <v>2456.7</v>
      </c>
      <c r="G45" s="0" t="n">
        <v>0.143131029429723</v>
      </c>
      <c r="H45" s="0" t="n">
        <v>1.94399465586257</v>
      </c>
      <c r="I45" s="0" t="n">
        <v>11.926347581979</v>
      </c>
      <c r="T45" s="0" t="n">
        <v>14.4067</v>
      </c>
      <c r="U45" s="0" t="n">
        <v>0.7742</v>
      </c>
      <c r="Y45" s="0" t="n">
        <v>3.27866264851873</v>
      </c>
      <c r="Z45" s="0" t="n">
        <v>1.33466799265616</v>
      </c>
    </row>
    <row r="46" customFormat="false" ht="12.75" hidden="false" customHeight="false" outlineLevel="0" collapsed="false">
      <c r="B46" s="0" t="n">
        <v>1.676</v>
      </c>
      <c r="C46" s="0" t="n">
        <v>353.61</v>
      </c>
      <c r="D46" s="0" t="n">
        <v>2452.9</v>
      </c>
      <c r="E46" s="0" t="n">
        <v>0.176</v>
      </c>
      <c r="F46" s="0" t="n">
        <v>2452.7</v>
      </c>
      <c r="G46" s="0" t="n">
        <v>0.144171729114853</v>
      </c>
      <c r="H46" s="0" t="n">
        <v>1.936750004426</v>
      </c>
      <c r="I46" s="0" t="n">
        <v>11.0042613887841</v>
      </c>
      <c r="T46" s="0" t="n">
        <v>14.4067</v>
      </c>
      <c r="U46" s="0" t="n">
        <v>0.7766</v>
      </c>
      <c r="Y46" s="0" t="n">
        <v>3.28316334428633</v>
      </c>
      <c r="Z46" s="0" t="n">
        <v>1.34641333986033</v>
      </c>
    </row>
    <row r="47" customFormat="false" ht="12.75" hidden="false" customHeight="false" outlineLevel="0" collapsed="false">
      <c r="B47" s="0" t="n">
        <v>1.705</v>
      </c>
      <c r="C47" s="0" t="n">
        <v>353.61</v>
      </c>
      <c r="D47" s="0" t="n">
        <v>2456.9</v>
      </c>
      <c r="E47" s="0" t="n">
        <v>0.205</v>
      </c>
      <c r="F47" s="0" t="n">
        <v>2456.7</v>
      </c>
      <c r="G47" s="0" t="n">
        <v>0.143936988643302</v>
      </c>
      <c r="H47" s="0" t="n">
        <v>1.93837953171353</v>
      </c>
      <c r="I47" s="0" t="n">
        <v>9.45550991079772</v>
      </c>
      <c r="T47" s="0" t="n">
        <v>14.407</v>
      </c>
      <c r="U47" s="0" t="n">
        <v>0.7789</v>
      </c>
      <c r="Y47" s="0" t="n">
        <v>3.29320335792176</v>
      </c>
      <c r="Z47" s="0" t="n">
        <v>1.35482382620823</v>
      </c>
    </row>
    <row r="48" customFormat="false" ht="12.75" hidden="false" customHeight="false" outlineLevel="0" collapsed="false">
      <c r="B48" s="0" t="n">
        <v>1.738</v>
      </c>
      <c r="C48" s="0" t="n">
        <v>355.61</v>
      </c>
      <c r="D48" s="0" t="n">
        <v>2456.9</v>
      </c>
      <c r="E48" s="0" t="n">
        <v>0.238</v>
      </c>
      <c r="F48" s="0" t="n">
        <v>2456.7</v>
      </c>
      <c r="G48" s="0" t="n">
        <v>0.144751088859039</v>
      </c>
      <c r="H48" s="0" t="n">
        <v>1.93273951824688</v>
      </c>
      <c r="I48" s="0" t="n">
        <v>8.12075427834823</v>
      </c>
      <c r="T48" s="0" t="n">
        <v>14.407</v>
      </c>
      <c r="U48" s="0" t="n">
        <v>0.7789</v>
      </c>
      <c r="Y48" s="0" t="n">
        <v>3.30462820102415</v>
      </c>
      <c r="Z48" s="0" t="n">
        <v>1.37188868277727</v>
      </c>
    </row>
    <row r="49" customFormat="false" ht="12.75" hidden="false" customHeight="false" outlineLevel="0" collapsed="false">
      <c r="B49" s="0" t="n">
        <v>1.783</v>
      </c>
      <c r="C49" s="0" t="n">
        <v>355.61</v>
      </c>
      <c r="D49" s="0" t="n">
        <v>2458.9</v>
      </c>
      <c r="E49" s="0" t="n">
        <v>0.283</v>
      </c>
      <c r="F49" s="0" t="n">
        <v>2458.7</v>
      </c>
      <c r="G49" s="0" t="n">
        <v>0.144633342823443</v>
      </c>
      <c r="H49" s="0" t="n">
        <v>1.93355328721142</v>
      </c>
      <c r="I49" s="0" t="n">
        <v>6.8323437710651</v>
      </c>
      <c r="T49" s="0" t="n">
        <v>14.4067</v>
      </c>
      <c r="U49" s="0" t="n">
        <v>0.7789</v>
      </c>
      <c r="Y49" s="0" t="n">
        <v>3.3202075325274</v>
      </c>
      <c r="Z49" s="0" t="n">
        <v>1.38665424531598</v>
      </c>
    </row>
    <row r="50" customFormat="false" ht="12.75" hidden="false" customHeight="false" outlineLevel="0" collapsed="false">
      <c r="B50" s="0" t="n">
        <v>1.813</v>
      </c>
      <c r="C50" s="0" t="n">
        <v>351.63</v>
      </c>
      <c r="D50" s="0" t="n">
        <v>2458.9</v>
      </c>
      <c r="E50" s="0" t="n">
        <v>0.313</v>
      </c>
      <c r="F50" s="0" t="n">
        <v>2458.7</v>
      </c>
      <c r="G50" s="0" t="n">
        <v>0.143014601212023</v>
      </c>
      <c r="H50" s="0" t="n">
        <v>1.94480842482711</v>
      </c>
      <c r="I50" s="0" t="n">
        <v>6.213445446732</v>
      </c>
      <c r="T50" s="0" t="n">
        <v>14.407</v>
      </c>
      <c r="U50" s="0" t="n">
        <v>0.7789</v>
      </c>
      <c r="Y50" s="0" t="n">
        <v>3.33059375352957</v>
      </c>
      <c r="Z50" s="0" t="n">
        <v>1.38578532870246</v>
      </c>
    </row>
    <row r="51" customFormat="false" ht="12.75" hidden="false" customHeight="false" outlineLevel="0" collapsed="false">
      <c r="B51" s="0" t="n">
        <v>1.834</v>
      </c>
      <c r="C51" s="0" t="n">
        <v>332.4</v>
      </c>
      <c r="D51" s="0" t="n">
        <v>2456.9</v>
      </c>
      <c r="E51" s="0" t="n">
        <v>0.334</v>
      </c>
      <c r="F51" s="0" t="n">
        <v>2456.7</v>
      </c>
      <c r="G51" s="0" t="n">
        <v>0.135303455855416</v>
      </c>
      <c r="H51" s="0" t="n">
        <v>2.00023507573535</v>
      </c>
      <c r="I51" s="0" t="n">
        <v>5.98872777166272</v>
      </c>
      <c r="T51" s="0" t="n">
        <v>14.4067</v>
      </c>
      <c r="U51" s="0" t="n">
        <v>0.7789</v>
      </c>
      <c r="Y51" s="0" t="n">
        <v>3.33786410823109</v>
      </c>
      <c r="Z51" s="0" t="n">
        <v>1.33762903249574</v>
      </c>
    </row>
    <row r="52" customFormat="false" ht="12.75" hidden="false" customHeight="false" outlineLevel="0" collapsed="false">
      <c r="B52" s="0" t="n">
        <v>1.869</v>
      </c>
      <c r="C52" s="0" t="n">
        <v>297.87</v>
      </c>
      <c r="D52" s="0" t="n">
        <v>2452.9</v>
      </c>
      <c r="E52" s="0" t="n">
        <v>0.369</v>
      </c>
      <c r="F52" s="0" t="n">
        <v>2452.7</v>
      </c>
      <c r="G52" s="0" t="n">
        <v>0.121445753659233</v>
      </c>
      <c r="H52" s="0" t="n">
        <v>2.10828745479387</v>
      </c>
      <c r="I52" s="0" t="n">
        <v>5.71351613765277</v>
      </c>
      <c r="T52" s="0" t="n">
        <v>14.4062</v>
      </c>
      <c r="U52" s="0" t="n">
        <v>0.7789</v>
      </c>
      <c r="Y52" s="0" t="n">
        <v>3.34998136606695</v>
      </c>
      <c r="Z52" s="0" t="n">
        <v>1.24169391127308</v>
      </c>
    </row>
    <row r="53" customFormat="false" ht="12.75" hidden="false" customHeight="false" outlineLevel="0" collapsed="false">
      <c r="B53" s="0" t="n">
        <v>1.919</v>
      </c>
      <c r="C53" s="0" t="n">
        <v>263.94</v>
      </c>
      <c r="D53" s="0" t="n">
        <v>2454.9</v>
      </c>
      <c r="E53" s="0" t="n">
        <v>0.419</v>
      </c>
      <c r="F53" s="0" t="n">
        <v>2454.7</v>
      </c>
      <c r="G53" s="0" t="n">
        <v>0.107524341060007</v>
      </c>
      <c r="H53" s="0" t="n">
        <v>2.23003788785065</v>
      </c>
      <c r="I53" s="0" t="n">
        <v>5.32228612852185</v>
      </c>
      <c r="T53" s="0" t="n">
        <v>14.4059</v>
      </c>
      <c r="U53" s="0" t="n">
        <v>0.7789</v>
      </c>
      <c r="Y53" s="0" t="n">
        <v>3.3672917344039</v>
      </c>
      <c r="Z53" s="0" t="n">
        <v>1.13725384655325</v>
      </c>
    </row>
    <row r="54" customFormat="false" ht="12.75" hidden="false" customHeight="false" outlineLevel="0" collapsed="false">
      <c r="B54" s="0" t="n">
        <v>1.954</v>
      </c>
      <c r="C54" s="0" t="n">
        <v>233.87</v>
      </c>
      <c r="D54" s="0" t="n">
        <v>2458.9</v>
      </c>
      <c r="E54" s="0" t="n">
        <v>0.454</v>
      </c>
      <c r="F54" s="0" t="n">
        <v>2458.7</v>
      </c>
      <c r="G54" s="0" t="n">
        <v>0.0951193720258673</v>
      </c>
      <c r="H54" s="0" t="n">
        <v>2.35262248007066</v>
      </c>
      <c r="I54" s="0" t="n">
        <v>5.18198784156534</v>
      </c>
      <c r="T54" s="0" t="n">
        <v>14.4054</v>
      </c>
      <c r="U54" s="0" t="n">
        <v>0.7812</v>
      </c>
      <c r="Y54" s="0" t="n">
        <v>3.37940899223976</v>
      </c>
      <c r="Z54" s="0" t="n">
        <v>1.0267865121691</v>
      </c>
    </row>
    <row r="55" customFormat="false" ht="12.75" hidden="false" customHeight="false" outlineLevel="0" collapsed="false">
      <c r="B55" s="0" t="n">
        <v>2.005</v>
      </c>
      <c r="C55" s="0" t="n">
        <v>209.58</v>
      </c>
      <c r="D55" s="0" t="n">
        <v>2456.9</v>
      </c>
      <c r="E55" s="0" t="n">
        <v>0.505</v>
      </c>
      <c r="F55" s="0" t="n">
        <v>2456.7</v>
      </c>
      <c r="G55" s="0" t="n">
        <v>0.0853095616070338</v>
      </c>
      <c r="H55" s="0" t="n">
        <v>2.46146858156306</v>
      </c>
      <c r="I55" s="0" t="n">
        <v>4.87419521101597</v>
      </c>
      <c r="T55" s="0" t="n">
        <v>14.4052</v>
      </c>
      <c r="U55" s="0" t="n">
        <v>0.7836</v>
      </c>
      <c r="Y55" s="0" t="n">
        <v>3.39706556794345</v>
      </c>
      <c r="Z55" s="0" t="n">
        <v>0.935596986380386</v>
      </c>
    </row>
    <row r="56" customFormat="false" ht="12.75" hidden="false" customHeight="false" outlineLevel="0" collapsed="false">
      <c r="B56" s="0" t="n">
        <v>2.027</v>
      </c>
      <c r="C56" s="0" t="n">
        <v>189.93</v>
      </c>
      <c r="D56" s="0" t="n">
        <v>2458.9</v>
      </c>
      <c r="E56" s="0" t="n">
        <v>0.527</v>
      </c>
      <c r="F56" s="0" t="n">
        <v>2458.7</v>
      </c>
      <c r="G56" s="0" t="n">
        <v>0.0772481392605849</v>
      </c>
      <c r="H56" s="0" t="n">
        <v>2.56073228913744</v>
      </c>
      <c r="I56" s="0" t="n">
        <v>4.85907455244295</v>
      </c>
      <c r="T56" s="0" t="n">
        <v>14.4049</v>
      </c>
      <c r="U56" s="0" t="n">
        <v>0.7859</v>
      </c>
      <c r="Y56" s="0" t="n">
        <v>3.40468213001171</v>
      </c>
      <c r="Z56" s="0" t="n">
        <v>0.843949840874269</v>
      </c>
    </row>
    <row r="57" customFormat="false" ht="12.75" hidden="false" customHeight="false" outlineLevel="0" collapsed="false">
      <c r="B57" s="0" t="n">
        <v>2.05</v>
      </c>
      <c r="C57" s="0" t="n">
        <v>173.58</v>
      </c>
      <c r="D57" s="0" t="n">
        <v>2454.9</v>
      </c>
      <c r="E57" s="0" t="n">
        <v>0.55</v>
      </c>
      <c r="F57" s="0" t="n">
        <v>2454.7</v>
      </c>
      <c r="G57" s="0" t="n">
        <v>0.070713325457286</v>
      </c>
      <c r="H57" s="0" t="n">
        <v>2.64912107777641</v>
      </c>
      <c r="I57" s="0" t="n">
        <v>4.8165837777753</v>
      </c>
      <c r="T57" s="0" t="n">
        <v>14.4043</v>
      </c>
      <c r="U57" s="0" t="n">
        <v>0.7859</v>
      </c>
      <c r="Y57" s="0" t="n">
        <v>3.4126448994467</v>
      </c>
      <c r="Z57" s="0" t="n">
        <v>0.763523821670291</v>
      </c>
    </row>
    <row r="58" customFormat="false" ht="12.75" hidden="false" customHeight="false" outlineLevel="0" collapsed="false">
      <c r="B58" s="0" t="n">
        <v>2.091</v>
      </c>
      <c r="C58" s="0" t="n">
        <v>158.19</v>
      </c>
      <c r="D58" s="0" t="n">
        <v>2456.9</v>
      </c>
      <c r="E58" s="0" t="n">
        <v>0.591</v>
      </c>
      <c r="F58" s="0" t="n">
        <v>2456.7</v>
      </c>
      <c r="G58" s="0" t="n">
        <v>0.064391256563683</v>
      </c>
      <c r="H58" s="0" t="n">
        <v>2.742777249647</v>
      </c>
      <c r="I58" s="0" t="n">
        <v>4.64090905185617</v>
      </c>
      <c r="T58" s="0" t="n">
        <v>14.4039</v>
      </c>
      <c r="U58" s="0" t="n">
        <v>0.7883</v>
      </c>
      <c r="Y58" s="0" t="n">
        <v>3.426839401483</v>
      </c>
      <c r="Z58" s="0" t="n">
        <v>0.684062151836002</v>
      </c>
    </row>
    <row r="59" customFormat="false" ht="12.75" hidden="false" customHeight="false" outlineLevel="0" collapsed="false">
      <c r="B59" s="0" t="n">
        <v>2.133</v>
      </c>
      <c r="C59" s="0" t="n">
        <v>144.57</v>
      </c>
      <c r="D59" s="0" t="n">
        <v>2454.9</v>
      </c>
      <c r="E59" s="0" t="n">
        <v>0.633</v>
      </c>
      <c r="F59" s="0" t="n">
        <v>2454.7</v>
      </c>
      <c r="G59" s="0" t="n">
        <v>0.0588951806738094</v>
      </c>
      <c r="H59" s="0" t="n">
        <v>2.83199583513159</v>
      </c>
      <c r="I59" s="0" t="n">
        <v>4.47392706971816</v>
      </c>
      <c r="T59" s="0" t="n">
        <v>14.4032</v>
      </c>
      <c r="U59" s="0" t="n">
        <v>0.7883</v>
      </c>
      <c r="Y59" s="0" t="n">
        <v>3.44138011088604</v>
      </c>
      <c r="Z59" s="0" t="n">
        <v>0.609384275754442</v>
      </c>
    </row>
    <row r="60" customFormat="false" ht="12.75" hidden="false" customHeight="false" outlineLevel="0" collapsed="false">
      <c r="B60" s="0" t="n">
        <v>2.157</v>
      </c>
      <c r="C60" s="0" t="n">
        <v>132.87</v>
      </c>
      <c r="D60" s="0" t="n">
        <v>2458.9</v>
      </c>
      <c r="E60" s="0" t="n">
        <v>0.657</v>
      </c>
      <c r="F60" s="0" t="n">
        <v>2458.7</v>
      </c>
      <c r="G60" s="0" t="n">
        <v>0.054040753243584</v>
      </c>
      <c r="H60" s="0" t="n">
        <v>2.91801664321144</v>
      </c>
      <c r="I60" s="0" t="n">
        <v>4.44142563654709</v>
      </c>
      <c r="T60" s="0" t="n">
        <v>14.4025</v>
      </c>
      <c r="U60" s="0" t="n">
        <v>0.7907</v>
      </c>
      <c r="Y60" s="0" t="n">
        <v>3.44968908768777</v>
      </c>
      <c r="Z60" s="0" t="n">
        <v>0.53167244447633</v>
      </c>
    </row>
    <row r="61" customFormat="false" ht="12.75" hidden="false" customHeight="false" outlineLevel="0" collapsed="false">
      <c r="B61" s="0" t="n">
        <v>2.208</v>
      </c>
      <c r="C61" s="0" t="n">
        <v>122.46</v>
      </c>
      <c r="D61" s="0" t="n">
        <v>2462.9</v>
      </c>
      <c r="E61" s="0" t="n">
        <v>0.708</v>
      </c>
      <c r="F61" s="0" t="n">
        <v>2462.7</v>
      </c>
      <c r="G61" s="0" t="n">
        <v>0.0497259105859423</v>
      </c>
      <c r="H61" s="0" t="n">
        <v>3.0012289525758</v>
      </c>
      <c r="I61" s="0" t="n">
        <v>4.2390239443161</v>
      </c>
      <c r="T61" s="0" t="n">
        <v>14.4021</v>
      </c>
      <c r="U61" s="0" t="n">
        <v>0.7883</v>
      </c>
      <c r="Y61" s="0" t="n">
        <v>3.46734566339146</v>
      </c>
      <c r="Z61" s="0" t="n">
        <v>0.466116710815656</v>
      </c>
    </row>
    <row r="62" customFormat="false" ht="12.75" hidden="false" customHeight="false" outlineLevel="0" collapsed="false">
      <c r="B62" s="0" t="n">
        <v>2.262</v>
      </c>
      <c r="C62" s="0" t="n">
        <v>114.14</v>
      </c>
      <c r="D62" s="0" t="n">
        <v>2462.9</v>
      </c>
      <c r="E62" s="0" t="n">
        <v>0.762</v>
      </c>
      <c r="F62" s="0" t="n">
        <v>2462.7</v>
      </c>
      <c r="G62" s="0" t="n">
        <v>0.0463475047711861</v>
      </c>
      <c r="H62" s="0" t="n">
        <v>3.07158762907697</v>
      </c>
      <c r="I62" s="0" t="n">
        <v>4.03095489380179</v>
      </c>
      <c r="T62" s="0" t="n">
        <v>14.4015</v>
      </c>
      <c r="U62" s="0" t="n">
        <v>0.7883</v>
      </c>
      <c r="Y62" s="0" t="n">
        <v>3.48604086119536</v>
      </c>
      <c r="Z62" s="0" t="n">
        <v>0.414453232118396</v>
      </c>
    </row>
    <row r="63" customFormat="false" ht="12.75" hidden="false" customHeight="false" outlineLevel="0" collapsed="false">
      <c r="B63" s="0" t="n">
        <v>2.285</v>
      </c>
      <c r="C63" s="0" t="n">
        <v>108.51</v>
      </c>
      <c r="D63" s="0" t="n">
        <v>2460.9</v>
      </c>
      <c r="E63" s="0" t="n">
        <v>0.785</v>
      </c>
      <c r="F63" s="0" t="n">
        <v>2460.7</v>
      </c>
      <c r="G63" s="0" t="n">
        <v>0.044097208111513</v>
      </c>
      <c r="H63" s="0" t="n">
        <v>3.12135860968467</v>
      </c>
      <c r="I63" s="0" t="n">
        <v>3.97625300596773</v>
      </c>
      <c r="T63" s="0" t="n">
        <v>14.4012</v>
      </c>
      <c r="U63" s="0" t="n">
        <v>0.7883</v>
      </c>
      <c r="Y63" s="0" t="n">
        <v>3.49400363063036</v>
      </c>
      <c r="Z63" s="0" t="n">
        <v>0.372645020945688</v>
      </c>
    </row>
    <row r="64" customFormat="false" ht="12.75" hidden="false" customHeight="false" outlineLevel="0" collapsed="false">
      <c r="B64" s="0" t="n">
        <v>2.336</v>
      </c>
      <c r="C64" s="0" t="n">
        <v>104.61</v>
      </c>
      <c r="D64" s="0" t="n">
        <v>2458.9</v>
      </c>
      <c r="E64" s="0" t="n">
        <v>0.836</v>
      </c>
      <c r="F64" s="0" t="n">
        <v>2458.7</v>
      </c>
      <c r="G64" s="0" t="n">
        <v>0.0425468743645016</v>
      </c>
      <c r="H64" s="0" t="n">
        <v>3.15714868536823</v>
      </c>
      <c r="I64" s="0" t="n">
        <v>3.77649364278496</v>
      </c>
      <c r="T64" s="0" t="n">
        <v>14.4008</v>
      </c>
      <c r="U64" s="0" t="n">
        <v>0.7859</v>
      </c>
      <c r="Y64" s="0" t="n">
        <v>3.51166020633404</v>
      </c>
      <c r="Z64" s="0" t="n">
        <v>0.354511520965815</v>
      </c>
    </row>
    <row r="65" customFormat="false" ht="12.75" hidden="false" customHeight="false" outlineLevel="0" collapsed="false">
      <c r="B65" s="0" t="n">
        <v>2.358</v>
      </c>
      <c r="C65" s="0" t="n">
        <v>101.13</v>
      </c>
      <c r="D65" s="0" t="n">
        <v>2462.9</v>
      </c>
      <c r="E65" s="0" t="n">
        <v>0.858</v>
      </c>
      <c r="F65" s="0" t="n">
        <v>2462.7</v>
      </c>
      <c r="G65" s="0" t="n">
        <v>0.0410646851017176</v>
      </c>
      <c r="H65" s="0" t="n">
        <v>3.19260656863438</v>
      </c>
      <c r="I65" s="0" t="n">
        <v>3.72098667673005</v>
      </c>
      <c r="T65" s="0" t="n">
        <v>14.4013</v>
      </c>
      <c r="U65" s="0" t="n">
        <v>0.7859</v>
      </c>
      <c r="Y65" s="0" t="n">
        <v>3.5192767684023</v>
      </c>
      <c r="Z65" s="0" t="n">
        <v>0.32667019976792</v>
      </c>
    </row>
    <row r="66" customFormat="false" ht="12.75" hidden="false" customHeight="false" outlineLevel="0" collapsed="false">
      <c r="B66" s="0" t="n">
        <v>2.393</v>
      </c>
      <c r="C66" s="0" t="n">
        <v>97.502</v>
      </c>
      <c r="D66" s="0" t="n">
        <v>2464.9</v>
      </c>
      <c r="E66" s="0" t="n">
        <v>0.893</v>
      </c>
      <c r="F66" s="0" t="n">
        <v>2464.7</v>
      </c>
      <c r="G66" s="0" t="n">
        <v>0.0395593784233375</v>
      </c>
      <c r="H66" s="0" t="n">
        <v>3.22995228077177</v>
      </c>
      <c r="I66" s="0" t="n">
        <v>3.61696783961004</v>
      </c>
      <c r="T66" s="0" t="n">
        <v>14.4011</v>
      </c>
      <c r="U66" s="0" t="n">
        <v>0.7859</v>
      </c>
      <c r="Y66" s="0" t="n">
        <v>3.53139402623816</v>
      </c>
      <c r="Z66" s="0" t="n">
        <v>0.301441745466397</v>
      </c>
    </row>
    <row r="67" customFormat="false" ht="12.75" hidden="false" customHeight="false" outlineLevel="0" collapsed="false">
      <c r="B67" s="0" t="n">
        <v>2.443</v>
      </c>
      <c r="C67" s="0" t="n">
        <v>93.999</v>
      </c>
      <c r="D67" s="0" t="n">
        <v>2466.8</v>
      </c>
      <c r="E67" s="0" t="n">
        <v>0.943</v>
      </c>
      <c r="F67" s="0" t="n">
        <v>2466.6</v>
      </c>
      <c r="G67" s="0" t="n">
        <v>0.0381087326684505</v>
      </c>
      <c r="H67" s="0" t="n">
        <v>3.26731161302811</v>
      </c>
      <c r="I67" s="0" t="n">
        <v>3.46480552813161</v>
      </c>
      <c r="T67" s="0" t="n">
        <v>14.4013</v>
      </c>
      <c r="U67" s="0" t="n">
        <v>0.7859</v>
      </c>
      <c r="Y67" s="0" t="n">
        <v>3.54870439457511</v>
      </c>
      <c r="Z67" s="0" t="n">
        <v>0.281392781547005</v>
      </c>
    </row>
    <row r="68" customFormat="false" ht="12.75" hidden="false" customHeight="false" outlineLevel="0" collapsed="false">
      <c r="B68" s="0" t="n">
        <v>2.465</v>
      </c>
      <c r="C68" s="0" t="n">
        <v>90.368</v>
      </c>
      <c r="D68" s="0" t="n">
        <v>2464.9</v>
      </c>
      <c r="E68" s="0" t="n">
        <v>0.965</v>
      </c>
      <c r="F68" s="0" t="n">
        <v>2464.7</v>
      </c>
      <c r="G68" s="0" t="n">
        <v>0.0366649085081349</v>
      </c>
      <c r="H68" s="0" t="n">
        <v>3.30593494415998</v>
      </c>
      <c r="I68" s="0" t="n">
        <v>3.42583932037304</v>
      </c>
      <c r="T68" s="0" t="n">
        <v>14.4014</v>
      </c>
      <c r="U68" s="0" t="n">
        <v>0.7859</v>
      </c>
      <c r="Y68" s="0" t="n">
        <v>3.55632095664337</v>
      </c>
      <c r="Z68" s="0" t="n">
        <v>0.250386012483386</v>
      </c>
    </row>
    <row r="69" customFormat="false" ht="12.75" hidden="false" customHeight="false" outlineLevel="0" collapsed="false">
      <c r="B69" s="0" t="n">
        <v>2.497</v>
      </c>
      <c r="C69" s="0" t="n">
        <v>86.389</v>
      </c>
      <c r="D69" s="0" t="n">
        <v>2462.9</v>
      </c>
      <c r="E69" s="0" t="n">
        <v>0.997</v>
      </c>
      <c r="F69" s="0" t="n">
        <v>2462.7</v>
      </c>
      <c r="G69" s="0" t="n">
        <v>0.0350789783570877</v>
      </c>
      <c r="H69" s="0" t="n">
        <v>3.3501530237163</v>
      </c>
      <c r="I69" s="0" t="n">
        <v>3.36023372489097</v>
      </c>
      <c r="T69" s="0" t="n">
        <v>14.4016</v>
      </c>
      <c r="U69" s="0" t="n">
        <v>0.7859</v>
      </c>
      <c r="Y69" s="0" t="n">
        <v>3.56739959237902</v>
      </c>
      <c r="Z69" s="0" t="n">
        <v>0.21724656866272</v>
      </c>
    </row>
    <row r="70" customFormat="false" ht="12.75" hidden="false" customHeight="false" outlineLevel="0" collapsed="false">
      <c r="B70" s="0" t="n">
        <v>2.542</v>
      </c>
      <c r="C70" s="0" t="n">
        <v>82.818</v>
      </c>
      <c r="D70" s="0" t="n">
        <v>2464.9</v>
      </c>
      <c r="E70" s="0" t="n">
        <v>1.042</v>
      </c>
      <c r="F70" s="0" t="n">
        <v>2464.7</v>
      </c>
      <c r="G70" s="0" t="n">
        <v>0.0336016553738792</v>
      </c>
      <c r="H70" s="0" t="n">
        <v>3.39317973201551</v>
      </c>
      <c r="I70" s="0" t="n">
        <v>3.25641049137765</v>
      </c>
      <c r="T70" s="0" t="n">
        <v>14.4016</v>
      </c>
      <c r="U70" s="0" t="n">
        <v>0.7859</v>
      </c>
      <c r="Y70" s="0" t="n">
        <v>3.58297892388227</v>
      </c>
      <c r="Z70" s="0" t="n">
        <v>0.189799191866763</v>
      </c>
    </row>
    <row r="71" customFormat="false" ht="12.75" hidden="false" customHeight="false" outlineLevel="0" collapsed="false">
      <c r="B71" s="0" t="n">
        <v>2.561</v>
      </c>
      <c r="C71" s="0" t="n">
        <v>79.618</v>
      </c>
      <c r="D71" s="0" t="n">
        <v>2464.9</v>
      </c>
      <c r="E71" s="0" t="n">
        <v>1.061</v>
      </c>
      <c r="F71" s="0" t="n">
        <v>2464.7</v>
      </c>
      <c r="G71" s="0" t="n">
        <v>0.0323033229196251</v>
      </c>
      <c r="H71" s="0" t="n">
        <v>3.43258496065836</v>
      </c>
      <c r="I71" s="0" t="n">
        <v>3.23523558968743</v>
      </c>
      <c r="T71" s="0" t="n">
        <v>14.4016</v>
      </c>
      <c r="U71" s="0" t="n">
        <v>0.7859</v>
      </c>
      <c r="Y71" s="0" t="n">
        <v>3.58955686385031</v>
      </c>
      <c r="Z71" s="0" t="n">
        <v>0.15697190319195</v>
      </c>
    </row>
    <row r="72" customFormat="false" ht="12.75" hidden="false" customHeight="false" outlineLevel="0" collapsed="false">
      <c r="B72" s="0" t="n">
        <v>2.614</v>
      </c>
      <c r="C72" s="0" t="n">
        <v>76.541</v>
      </c>
      <c r="D72" s="0" t="n">
        <v>2464.9</v>
      </c>
      <c r="E72" s="0" t="n">
        <v>1.114</v>
      </c>
      <c r="F72" s="0" t="n">
        <v>2464.7</v>
      </c>
      <c r="G72" s="0" t="n">
        <v>0.0310548951190814</v>
      </c>
      <c r="H72" s="0" t="n">
        <v>3.4719986111348</v>
      </c>
      <c r="I72" s="0" t="n">
        <v>3.11669534213178</v>
      </c>
      <c r="T72" s="0" t="n">
        <v>14.402</v>
      </c>
      <c r="U72" s="0" t="n">
        <v>0.7859</v>
      </c>
      <c r="Y72" s="0" t="n">
        <v>3.60790585428747</v>
      </c>
      <c r="Z72" s="0" t="n">
        <v>0.135907243152674</v>
      </c>
    </row>
    <row r="73" customFormat="false" ht="12.75" hidden="false" customHeight="false" outlineLevel="0" collapsed="false">
      <c r="B73" s="0" t="n">
        <v>2.627</v>
      </c>
      <c r="C73" s="0" t="n">
        <v>73.791</v>
      </c>
      <c r="D73" s="0" t="n">
        <v>2464.9</v>
      </c>
      <c r="E73" s="0" t="n">
        <v>1.127</v>
      </c>
      <c r="F73" s="0" t="n">
        <v>2464.7</v>
      </c>
      <c r="G73" s="0" t="n">
        <v>0.0299391406662068</v>
      </c>
      <c r="H73" s="0" t="n">
        <v>3.50858838085172</v>
      </c>
      <c r="I73" s="0" t="n">
        <v>3.11321063074687</v>
      </c>
      <c r="T73" s="0" t="n">
        <v>14.4021</v>
      </c>
      <c r="U73" s="0" t="n">
        <v>0.7883</v>
      </c>
      <c r="Y73" s="0" t="n">
        <v>3.61240655005508</v>
      </c>
      <c r="Z73" s="0" t="n">
        <v>0.103818169203361</v>
      </c>
    </row>
    <row r="74" customFormat="false" ht="12.75" hidden="false" customHeight="false" outlineLevel="0" collapsed="false">
      <c r="B74" s="0" t="n">
        <v>2.668</v>
      </c>
      <c r="C74" s="0" t="n">
        <v>71.34</v>
      </c>
      <c r="D74" s="0" t="n">
        <v>2462.9</v>
      </c>
      <c r="E74" s="0" t="n">
        <v>1.168</v>
      </c>
      <c r="F74" s="0" t="n">
        <v>2462.7</v>
      </c>
      <c r="G74" s="0" t="n">
        <v>0.0289682056279693</v>
      </c>
      <c r="H74" s="0" t="n">
        <v>3.54155618459676</v>
      </c>
      <c r="I74" s="0" t="n">
        <v>3.03215426763422</v>
      </c>
      <c r="T74" s="0" t="n">
        <v>14.4026</v>
      </c>
      <c r="U74" s="0" t="n">
        <v>0.7883</v>
      </c>
      <c r="Y74" s="0" t="n">
        <v>3.62660105209138</v>
      </c>
      <c r="Z74" s="0" t="n">
        <v>0.0850448674946129</v>
      </c>
    </row>
    <row r="75" customFormat="false" ht="12.75" hidden="false" customHeight="false" outlineLevel="0" collapsed="false">
      <c r="B75" s="0" t="n">
        <v>2.689</v>
      </c>
      <c r="C75" s="0" t="n">
        <v>69.164</v>
      </c>
      <c r="D75" s="0" t="n">
        <v>2462.9</v>
      </c>
      <c r="E75" s="0" t="n">
        <v>1.189</v>
      </c>
      <c r="F75" s="0" t="n">
        <v>2462.7</v>
      </c>
      <c r="G75" s="0" t="n">
        <v>0.0280846225687254</v>
      </c>
      <c r="H75" s="0" t="n">
        <v>3.57253286653014</v>
      </c>
      <c r="I75" s="0" t="n">
        <v>3.00465337807413</v>
      </c>
      <c r="T75" s="0" t="n">
        <v>14.403</v>
      </c>
      <c r="U75" s="0" t="n">
        <v>0.7907</v>
      </c>
      <c r="Y75" s="0" t="n">
        <v>3.6338714067929</v>
      </c>
      <c r="Z75" s="0" t="n">
        <v>0.0613385402627551</v>
      </c>
    </row>
    <row r="76" customFormat="false" ht="12.75" hidden="false" customHeight="false" outlineLevel="0" collapsed="false">
      <c r="B76" s="0" t="n">
        <v>2.721</v>
      </c>
      <c r="C76" s="0" t="n">
        <v>66.867</v>
      </c>
      <c r="D76" s="0" t="n">
        <v>2460.9</v>
      </c>
      <c r="E76" s="0" t="n">
        <v>1.221</v>
      </c>
      <c r="F76" s="0" t="n">
        <v>2460.7</v>
      </c>
      <c r="G76" s="0" t="n">
        <v>0.0271739748851953</v>
      </c>
      <c r="H76" s="0" t="n">
        <v>3.6054953418725</v>
      </c>
      <c r="I76" s="0" t="n">
        <v>2.95290363789721</v>
      </c>
      <c r="T76" s="0" t="n">
        <v>14.4032</v>
      </c>
      <c r="U76" s="0" t="n">
        <v>0.7907</v>
      </c>
      <c r="Y76" s="0" t="n">
        <v>3.64495004252854</v>
      </c>
      <c r="Z76" s="0" t="n">
        <v>0.0394547006560431</v>
      </c>
    </row>
    <row r="77" customFormat="false" ht="12.75" hidden="false" customHeight="false" outlineLevel="0" collapsed="false">
      <c r="B77" s="0" t="n">
        <v>2.745</v>
      </c>
      <c r="C77" s="0" t="n">
        <v>65.011</v>
      </c>
      <c r="D77" s="0" t="n">
        <v>2460.9</v>
      </c>
      <c r="E77" s="0" t="n">
        <v>1.245</v>
      </c>
      <c r="F77" s="0" t="n">
        <v>2460.7</v>
      </c>
      <c r="G77" s="0" t="n">
        <v>0.0264197179664323</v>
      </c>
      <c r="H77" s="0" t="n">
        <v>3.63364442564132</v>
      </c>
      <c r="I77" s="0" t="n">
        <v>2.91858990011351</v>
      </c>
      <c r="T77" s="0" t="n">
        <v>14.4033</v>
      </c>
      <c r="U77" s="0" t="n">
        <v>0.7954</v>
      </c>
      <c r="Y77" s="0" t="n">
        <v>3.65325901933028</v>
      </c>
      <c r="Z77" s="0" t="n">
        <v>0.019614593688956</v>
      </c>
    </row>
    <row r="78" customFormat="false" ht="12.75" hidden="false" customHeight="false" outlineLevel="0" collapsed="false">
      <c r="B78" s="0" t="n">
        <v>2.774</v>
      </c>
      <c r="C78" s="0" t="n">
        <v>63.384</v>
      </c>
      <c r="D78" s="0" t="n">
        <v>2458.9</v>
      </c>
      <c r="E78" s="0" t="n">
        <v>1.274</v>
      </c>
      <c r="F78" s="0" t="n">
        <v>2458.7</v>
      </c>
      <c r="G78" s="0" t="n">
        <v>0.0257794769593688</v>
      </c>
      <c r="H78" s="0" t="n">
        <v>3.65817633944291</v>
      </c>
      <c r="I78" s="0" t="n">
        <v>2.87140999956272</v>
      </c>
      <c r="T78" s="0" t="n">
        <v>14.4037</v>
      </c>
      <c r="U78" s="0" t="n">
        <v>0.7978</v>
      </c>
      <c r="Y78" s="0" t="n">
        <v>3.66329903296571</v>
      </c>
      <c r="Z78" s="0" t="n">
        <v>0.00512269352279526</v>
      </c>
    </row>
    <row r="79" customFormat="false" ht="12.75" hidden="false" customHeight="false" outlineLevel="0" collapsed="false">
      <c r="B79" s="0" t="n">
        <v>2.818</v>
      </c>
      <c r="C79" s="0" t="n">
        <v>62.498</v>
      </c>
      <c r="D79" s="0" t="n">
        <v>2460.9</v>
      </c>
      <c r="E79" s="0" t="n">
        <v>1.318</v>
      </c>
      <c r="F79" s="0" t="n">
        <v>2460.7</v>
      </c>
      <c r="G79" s="0" t="n">
        <v>0.0253984638517495</v>
      </c>
      <c r="H79" s="0" t="n">
        <v>3.67306635327016</v>
      </c>
      <c r="I79" s="0" t="n">
        <v>2.78684852296674</v>
      </c>
      <c r="T79" s="0" t="n">
        <v>14.404</v>
      </c>
      <c r="U79" s="0" t="n">
        <v>0.8026</v>
      </c>
      <c r="Y79" s="0" t="n">
        <v>3.67853215710222</v>
      </c>
      <c r="Z79" s="0" t="n">
        <v>0.00546580383206274</v>
      </c>
    </row>
    <row r="80" customFormat="false" ht="12.75" hidden="false" customHeight="false" outlineLevel="0" collapsed="false">
      <c r="B80" s="0" t="n">
        <v>2.828</v>
      </c>
      <c r="C80" s="0" t="n">
        <v>61.624</v>
      </c>
      <c r="D80" s="0" t="n">
        <v>2462.9</v>
      </c>
      <c r="E80" s="0" t="n">
        <v>1.328</v>
      </c>
      <c r="F80" s="0" t="n">
        <v>2462.7</v>
      </c>
      <c r="G80" s="0" t="n">
        <v>0.0250229422991026</v>
      </c>
      <c r="H80" s="0" t="n">
        <v>3.68796195023771</v>
      </c>
      <c r="I80" s="0" t="n">
        <v>2.7770797818055</v>
      </c>
      <c r="T80" s="0" t="n">
        <v>14.4044</v>
      </c>
      <c r="U80" s="0" t="n">
        <v>0.8051</v>
      </c>
      <c r="Y80" s="0" t="n">
        <v>3.68199423076961</v>
      </c>
      <c r="Z80" s="0" t="n">
        <v>-0.00596771946809627</v>
      </c>
    </row>
    <row r="81" customFormat="false" ht="12.75" hidden="false" customHeight="false" outlineLevel="0" collapsed="false">
      <c r="B81" s="0" t="n">
        <v>2.863</v>
      </c>
      <c r="C81" s="0" t="n">
        <v>61.106</v>
      </c>
      <c r="D81" s="0" t="n">
        <v>2462.9</v>
      </c>
      <c r="E81" s="0" t="n">
        <v>1.363</v>
      </c>
      <c r="F81" s="0" t="n">
        <v>2462.7</v>
      </c>
      <c r="G81" s="0" t="n">
        <v>0.0248126040524627</v>
      </c>
      <c r="H81" s="0" t="n">
        <v>3.69640329372672</v>
      </c>
      <c r="I81" s="0" t="n">
        <v>2.71196133068725</v>
      </c>
      <c r="T81" s="0" t="n">
        <v>14.4045</v>
      </c>
      <c r="U81" s="0" t="n">
        <v>0.8123</v>
      </c>
      <c r="Y81" s="0" t="n">
        <v>3.69411148860547</v>
      </c>
      <c r="Z81" s="0" t="n">
        <v>-0.00229180512124927</v>
      </c>
    </row>
    <row r="82" customFormat="false" ht="12.75" hidden="false" customHeight="false" outlineLevel="0" collapsed="false">
      <c r="B82" s="0" t="n">
        <v>2.892</v>
      </c>
      <c r="C82" s="0" t="n">
        <v>60.592</v>
      </c>
      <c r="D82" s="0" t="n">
        <v>2460.9</v>
      </c>
      <c r="E82" s="0" t="n">
        <v>1.392</v>
      </c>
      <c r="F82" s="0" t="n">
        <v>2460.7</v>
      </c>
      <c r="G82" s="0" t="n">
        <v>0.0246238875116837</v>
      </c>
      <c r="H82" s="0" t="n">
        <v>3.70403803638655</v>
      </c>
      <c r="I82" s="0" t="n">
        <v>2.66094686522022</v>
      </c>
      <c r="T82" s="0" t="n">
        <v>14.4047</v>
      </c>
      <c r="U82" s="0" t="n">
        <v>0.8172</v>
      </c>
      <c r="Y82" s="0" t="n">
        <v>3.7041515022409</v>
      </c>
      <c r="Z82" s="0" t="n">
        <v>0.000113465854351347</v>
      </c>
    </row>
    <row r="83" customFormat="false" ht="12.75" hidden="false" customHeight="false" outlineLevel="0" collapsed="false">
      <c r="B83" s="0" t="n">
        <v>2.914</v>
      </c>
      <c r="C83" s="0" t="n">
        <v>60.252</v>
      </c>
      <c r="D83" s="0" t="n">
        <v>2462.9</v>
      </c>
      <c r="E83" s="0" t="n">
        <v>1.414</v>
      </c>
      <c r="F83" s="0" t="n">
        <v>2462.7</v>
      </c>
      <c r="G83" s="0" t="n">
        <v>0.0244658301863808</v>
      </c>
      <c r="H83" s="0" t="n">
        <v>3.71047758702692</v>
      </c>
      <c r="I83" s="0" t="n">
        <v>2.62410013226798</v>
      </c>
      <c r="T83" s="0" t="n">
        <v>14.405</v>
      </c>
      <c r="U83" s="0" t="n">
        <v>0.8221</v>
      </c>
      <c r="Y83" s="0" t="n">
        <v>3.71176806430916</v>
      </c>
      <c r="Z83" s="0" t="n">
        <v>0.00129047728223908</v>
      </c>
    </row>
    <row r="84" customFormat="false" ht="12.75" hidden="false" customHeight="false" outlineLevel="0" collapsed="false">
      <c r="B84" s="0" t="n">
        <v>2.935</v>
      </c>
      <c r="C84" s="0" t="n">
        <v>59.577</v>
      </c>
      <c r="D84" s="0" t="n">
        <v>2460.9</v>
      </c>
      <c r="E84" s="0" t="n">
        <v>1.435</v>
      </c>
      <c r="F84" s="0" t="n">
        <v>2460.7</v>
      </c>
      <c r="G84" s="0" t="n">
        <v>0.0242114032592352</v>
      </c>
      <c r="H84" s="0" t="n">
        <v>3.72093131292978</v>
      </c>
      <c r="I84" s="0" t="n">
        <v>2.59298349333086</v>
      </c>
      <c r="T84" s="0" t="n">
        <v>14.405</v>
      </c>
      <c r="U84" s="0" t="n">
        <v>0.8271</v>
      </c>
      <c r="Y84" s="0" t="n">
        <v>3.71903841901068</v>
      </c>
      <c r="Z84" s="0" t="n">
        <v>-0.00189289391910208</v>
      </c>
    </row>
    <row r="85" customFormat="false" ht="12.75" hidden="false" customHeight="false" outlineLevel="0" collapsed="false">
      <c r="B85" s="0" t="n">
        <v>2.949</v>
      </c>
      <c r="C85" s="0" t="n">
        <v>59.076</v>
      </c>
      <c r="D85" s="0" t="n">
        <v>2452.9</v>
      </c>
      <c r="E85" s="0" t="n">
        <v>1.449</v>
      </c>
      <c r="F85" s="0" t="n">
        <v>2452.7</v>
      </c>
      <c r="G85" s="0" t="n">
        <v>0.0240861091857952</v>
      </c>
      <c r="H85" s="0" t="n">
        <v>3.72611975184787</v>
      </c>
      <c r="I85" s="0" t="n">
        <v>2.57151121590605</v>
      </c>
      <c r="T85" s="0" t="n">
        <v>14.4051</v>
      </c>
      <c r="U85" s="0" t="n">
        <v>0.832</v>
      </c>
      <c r="Y85" s="0" t="n">
        <v>3.72388532214502</v>
      </c>
      <c r="Z85" s="0" t="n">
        <v>-0.00223442970284271</v>
      </c>
    </row>
    <row r="86" customFormat="false" ht="12.75" hidden="false" customHeight="false" outlineLevel="0" collapsed="false">
      <c r="B86" s="0" t="n">
        <v>2.978</v>
      </c>
      <c r="C86" s="0" t="n">
        <v>58.579</v>
      </c>
      <c r="D86" s="0" t="n">
        <v>2449</v>
      </c>
      <c r="E86" s="0" t="n">
        <v>1.478</v>
      </c>
      <c r="F86" s="0" t="n">
        <v>2448.8</v>
      </c>
      <c r="G86" s="0" t="n">
        <v>0.023921512577589</v>
      </c>
      <c r="H86" s="0" t="n">
        <v>3.73297688147522</v>
      </c>
      <c r="I86" s="0" t="n">
        <v>2.52569477772342</v>
      </c>
      <c r="T86" s="0" t="n">
        <v>14.4054</v>
      </c>
      <c r="U86" s="0" t="n">
        <v>0.837</v>
      </c>
      <c r="Y86" s="0" t="n">
        <v>3.73392533578045</v>
      </c>
      <c r="Z86" s="0" t="n">
        <v>0.0009484543052376</v>
      </c>
    </row>
    <row r="87" customFormat="false" ht="12.75" hidden="false" customHeight="false" outlineLevel="0" collapsed="false">
      <c r="B87" s="0" t="n">
        <v>3.01</v>
      </c>
      <c r="C87" s="0" t="n">
        <v>58.579</v>
      </c>
      <c r="D87" s="0" t="n">
        <v>2452.9</v>
      </c>
      <c r="E87" s="0" t="n">
        <v>1.51</v>
      </c>
      <c r="F87" s="0" t="n">
        <v>2452.7</v>
      </c>
      <c r="G87" s="0" t="n">
        <v>0.0238834753536918</v>
      </c>
      <c r="H87" s="0" t="n">
        <v>3.73456823129748</v>
      </c>
      <c r="I87" s="0" t="n">
        <v>2.47322399423674</v>
      </c>
      <c r="T87" s="0" t="n">
        <v>14.4052</v>
      </c>
      <c r="U87" s="0" t="n">
        <v>0.8421</v>
      </c>
      <c r="Y87" s="0" t="n">
        <v>3.7450039715161</v>
      </c>
      <c r="Z87" s="0" t="n">
        <v>0.0104357402186199</v>
      </c>
    </row>
    <row r="88" customFormat="false" ht="12.75" hidden="false" customHeight="false" outlineLevel="0" collapsed="false">
      <c r="B88" s="0" t="n">
        <v>3.01</v>
      </c>
      <c r="C88" s="0" t="n">
        <v>58.25</v>
      </c>
      <c r="D88" s="0" t="n">
        <v>2456.9</v>
      </c>
      <c r="E88" s="0" t="n">
        <v>1.51</v>
      </c>
      <c r="F88" s="0" t="n">
        <v>2456.7</v>
      </c>
      <c r="G88" s="0" t="n">
        <v>0.0237106687833272</v>
      </c>
      <c r="H88" s="0" t="n">
        <v>3.74182993636507</v>
      </c>
      <c r="I88" s="0" t="n">
        <v>2.47803307044044</v>
      </c>
      <c r="T88" s="0" t="n">
        <v>14.4054</v>
      </c>
      <c r="U88" s="0" t="n">
        <v>0.8446</v>
      </c>
      <c r="Y88" s="0" t="n">
        <v>3.7450039715161</v>
      </c>
      <c r="Z88" s="0" t="n">
        <v>0.00317403515103099</v>
      </c>
    </row>
    <row r="89" customFormat="false" ht="12.75" hidden="false" customHeight="false" outlineLevel="0" collapsed="false">
      <c r="B89" s="0" t="n">
        <v>3.034</v>
      </c>
      <c r="C89" s="0" t="n">
        <v>58.25</v>
      </c>
      <c r="D89" s="0" t="n">
        <v>2460.9</v>
      </c>
      <c r="E89" s="0" t="n">
        <v>1.534</v>
      </c>
      <c r="F89" s="0" t="n">
        <v>2460.7</v>
      </c>
      <c r="G89" s="0" t="n">
        <v>0.0236721258178567</v>
      </c>
      <c r="H89" s="0" t="n">
        <v>3.7434568126126</v>
      </c>
      <c r="I89" s="0" t="n">
        <v>2.44032386741369</v>
      </c>
      <c r="T89" s="0" t="n">
        <v>14.4052</v>
      </c>
      <c r="U89" s="0" t="n">
        <v>0.8471</v>
      </c>
      <c r="Y89" s="0" t="n">
        <v>3.75331294831783</v>
      </c>
      <c r="Z89" s="0" t="n">
        <v>0.00985613570523025</v>
      </c>
    </row>
    <row r="90" customFormat="false" ht="12.75" hidden="false" customHeight="false" outlineLevel="0" collapsed="false">
      <c r="B90" s="0" t="n">
        <v>3.042</v>
      </c>
      <c r="C90" s="0" t="n">
        <v>58.579</v>
      </c>
      <c r="D90" s="0" t="n">
        <v>2462.9</v>
      </c>
      <c r="E90" s="0" t="n">
        <v>1.542</v>
      </c>
      <c r="F90" s="0" t="n">
        <v>2462.7</v>
      </c>
      <c r="G90" s="0" t="n">
        <v>0.0237864944979088</v>
      </c>
      <c r="H90" s="0" t="n">
        <v>3.73863708150915</v>
      </c>
      <c r="I90" s="0" t="n">
        <v>2.42453766634835</v>
      </c>
      <c r="T90" s="0" t="n">
        <v>14.4054</v>
      </c>
      <c r="U90" s="0" t="n">
        <v>0.8496</v>
      </c>
      <c r="Y90" s="0" t="n">
        <v>3.75608260725175</v>
      </c>
      <c r="Z90" s="0" t="n">
        <v>0.0174455257425978</v>
      </c>
    </row>
    <row r="91" customFormat="false" ht="12.75" hidden="false" customHeight="false" outlineLevel="0" collapsed="false">
      <c r="B91" s="0" t="n">
        <v>3.084</v>
      </c>
      <c r="C91" s="0" t="n">
        <v>59.242</v>
      </c>
      <c r="D91" s="0" t="n">
        <v>2460.9</v>
      </c>
      <c r="E91" s="0" t="n">
        <v>1.584</v>
      </c>
      <c r="F91" s="0" t="n">
        <v>2460.7</v>
      </c>
      <c r="G91" s="0" t="n">
        <v>0.0240752631365059</v>
      </c>
      <c r="H91" s="0" t="n">
        <v>3.72657015632205</v>
      </c>
      <c r="I91" s="0" t="n">
        <v>2.35263267444574</v>
      </c>
      <c r="T91" s="0" t="n">
        <v>14.4053</v>
      </c>
      <c r="U91" s="0" t="n">
        <v>0.8522</v>
      </c>
      <c r="Y91" s="0" t="n">
        <v>3.77062331665478</v>
      </c>
      <c r="Z91" s="0" t="n">
        <v>0.0440531603327377</v>
      </c>
    </row>
    <row r="92" customFormat="false" ht="12.75" hidden="false" customHeight="false" outlineLevel="0" collapsed="false">
      <c r="B92" s="0" t="n">
        <v>3.096</v>
      </c>
      <c r="C92" s="0" t="n">
        <v>59.745</v>
      </c>
      <c r="D92" s="0" t="n">
        <v>2452.9</v>
      </c>
      <c r="E92" s="0" t="n">
        <v>1.596</v>
      </c>
      <c r="F92" s="0" t="n">
        <v>2452.7</v>
      </c>
      <c r="G92" s="0" t="n">
        <v>0.0243588698169364</v>
      </c>
      <c r="H92" s="0" t="n">
        <v>3.71485899782084</v>
      </c>
      <c r="I92" s="0" t="n">
        <v>2.32760588835892</v>
      </c>
      <c r="T92" s="0" t="n">
        <v>14.4055</v>
      </c>
      <c r="U92" s="0" t="n">
        <v>0.8547</v>
      </c>
      <c r="Y92" s="0" t="n">
        <v>3.77477780505565</v>
      </c>
      <c r="Z92" s="0" t="n">
        <v>0.0599188072348111</v>
      </c>
    </row>
    <row r="93" customFormat="false" ht="12.75" hidden="false" customHeight="false" outlineLevel="0" collapsed="false">
      <c r="B93" s="0" t="n">
        <v>3.119</v>
      </c>
      <c r="C93" s="0" t="n">
        <v>60.421</v>
      </c>
      <c r="D93" s="0" t="n">
        <v>2454.9</v>
      </c>
      <c r="E93" s="0" t="n">
        <v>1.619</v>
      </c>
      <c r="F93" s="0" t="n">
        <v>2454.7</v>
      </c>
      <c r="G93" s="0" t="n">
        <v>0.0246144131665784</v>
      </c>
      <c r="H93" s="0" t="n">
        <v>3.70442287276367</v>
      </c>
      <c r="I93" s="0" t="n">
        <v>2.28809318885959</v>
      </c>
      <c r="T93" s="0" t="n">
        <v>14.4055</v>
      </c>
      <c r="U93" s="0" t="n">
        <v>0.8573</v>
      </c>
      <c r="Y93" s="0" t="n">
        <v>3.78274057449065</v>
      </c>
      <c r="Z93" s="0" t="n">
        <v>0.0783177017269727</v>
      </c>
    </row>
    <row r="94" customFormat="false" ht="12.75" hidden="false" customHeight="false" outlineLevel="0" collapsed="false">
      <c r="B94" s="0" t="n">
        <v>3.128</v>
      </c>
      <c r="C94" s="0" t="n">
        <v>61.278</v>
      </c>
      <c r="D94" s="0" t="n">
        <v>2456.9</v>
      </c>
      <c r="E94" s="0" t="n">
        <v>1.628</v>
      </c>
      <c r="F94" s="0" t="n">
        <v>2456.7</v>
      </c>
      <c r="G94" s="0" t="n">
        <v>0.0249432165099524</v>
      </c>
      <c r="H94" s="0" t="n">
        <v>3.69115314418489</v>
      </c>
      <c r="I94" s="0" t="n">
        <v>2.26729308610866</v>
      </c>
      <c r="T94" s="0" t="n">
        <v>14.4054</v>
      </c>
      <c r="U94" s="0" t="n">
        <v>0.8624</v>
      </c>
      <c r="Y94" s="0" t="n">
        <v>3.7858564407913</v>
      </c>
      <c r="Z94" s="0" t="n">
        <v>0.0947032966064056</v>
      </c>
    </row>
    <row r="95" customFormat="false" ht="12.75" hidden="false" customHeight="false" outlineLevel="0" collapsed="false">
      <c r="B95" s="0" t="n">
        <v>3.148</v>
      </c>
      <c r="C95" s="0" t="n">
        <v>61.972</v>
      </c>
      <c r="D95" s="0" t="n">
        <v>2458.9</v>
      </c>
      <c r="E95" s="0" t="n">
        <v>1.648</v>
      </c>
      <c r="F95" s="0" t="n">
        <v>2458.7</v>
      </c>
      <c r="G95" s="0" t="n">
        <v>0.0252051897344125</v>
      </c>
      <c r="H95" s="0" t="n">
        <v>3.6807051315501</v>
      </c>
      <c r="I95" s="0" t="n">
        <v>2.23343757982409</v>
      </c>
      <c r="T95" s="0" t="n">
        <v>14.405</v>
      </c>
      <c r="U95" s="0" t="n">
        <v>0.865</v>
      </c>
      <c r="Y95" s="0" t="n">
        <v>3.79278058812608</v>
      </c>
      <c r="Z95" s="0" t="n">
        <v>0.11207545657598</v>
      </c>
    </row>
    <row r="96" customFormat="false" ht="12.75" hidden="false" customHeight="false" outlineLevel="0" collapsed="false">
      <c r="B96" s="0" t="n">
        <v>3.17</v>
      </c>
      <c r="C96" s="0" t="n">
        <v>62.674</v>
      </c>
      <c r="D96" s="0" t="n">
        <v>2462.9</v>
      </c>
      <c r="E96" s="0" t="n">
        <v>1.67</v>
      </c>
      <c r="F96" s="0" t="n">
        <v>2462.7</v>
      </c>
      <c r="G96" s="0" t="n">
        <v>0.0254493036098591</v>
      </c>
      <c r="H96" s="0" t="n">
        <v>3.67106666776259</v>
      </c>
      <c r="I96" s="0" t="n">
        <v>2.19824351363029</v>
      </c>
      <c r="T96" s="0" t="n">
        <v>14.405</v>
      </c>
      <c r="U96" s="0" t="n">
        <v>0.8676</v>
      </c>
      <c r="Y96" s="0" t="n">
        <v>3.80039715019433</v>
      </c>
      <c r="Z96" s="0" t="n">
        <v>0.129330482431742</v>
      </c>
    </row>
    <row r="97" customFormat="false" ht="12.75" hidden="false" customHeight="false" outlineLevel="0" collapsed="false">
      <c r="B97" s="0" t="n">
        <v>3.18</v>
      </c>
      <c r="C97" s="0" t="n">
        <v>63.384</v>
      </c>
      <c r="D97" s="0" t="n">
        <v>2462.9</v>
      </c>
      <c r="E97" s="0" t="n">
        <v>1.68</v>
      </c>
      <c r="F97" s="0" t="n">
        <v>2462.7</v>
      </c>
      <c r="G97" s="0" t="n">
        <v>0.0257376050676087</v>
      </c>
      <c r="H97" s="0" t="n">
        <v>3.65980189340251</v>
      </c>
      <c r="I97" s="0" t="n">
        <v>2.17845350797768</v>
      </c>
      <c r="T97" s="0" t="n">
        <v>14.4053</v>
      </c>
      <c r="U97" s="0" t="n">
        <v>0.8702</v>
      </c>
      <c r="Y97" s="0" t="n">
        <v>3.80385922386172</v>
      </c>
      <c r="Z97" s="0" t="n">
        <v>0.144057330459213</v>
      </c>
    </row>
    <row r="98" customFormat="false" ht="12.75" hidden="false" customHeight="false" outlineLevel="0" collapsed="false">
      <c r="B98" s="0" t="n">
        <v>3.205</v>
      </c>
      <c r="C98" s="0" t="n">
        <v>64.464</v>
      </c>
      <c r="D98" s="0" t="n">
        <v>2460.9</v>
      </c>
      <c r="E98" s="0" t="n">
        <v>1.705</v>
      </c>
      <c r="F98" s="0" t="n">
        <v>2460.7</v>
      </c>
      <c r="G98" s="0" t="n">
        <v>0.0261974234973788</v>
      </c>
      <c r="H98" s="0" t="n">
        <v>3.64209398300607</v>
      </c>
      <c r="I98" s="0" t="n">
        <v>2.13612550322936</v>
      </c>
      <c r="T98" s="0" t="n">
        <v>14.4054</v>
      </c>
      <c r="U98" s="0" t="n">
        <v>0.8728</v>
      </c>
      <c r="Y98" s="0" t="n">
        <v>3.8125144080302</v>
      </c>
      <c r="Z98" s="0" t="n">
        <v>0.170420425024131</v>
      </c>
    </row>
    <row r="99" customFormat="false" ht="12.75" hidden="false" customHeight="false" outlineLevel="0" collapsed="false">
      <c r="B99" s="0" t="n">
        <v>3.212</v>
      </c>
      <c r="C99" s="0" t="n">
        <v>65.747</v>
      </c>
      <c r="D99" s="0" t="n">
        <v>2456.9</v>
      </c>
      <c r="E99" s="0" t="n">
        <v>1.712</v>
      </c>
      <c r="F99" s="0" t="n">
        <v>2456.7</v>
      </c>
      <c r="G99" s="0" t="n">
        <v>0.0267623234420157</v>
      </c>
      <c r="H99" s="0" t="n">
        <v>3.62075999381068</v>
      </c>
      <c r="I99" s="0" t="n">
        <v>2.1149299029268</v>
      </c>
      <c r="T99" s="0" t="n">
        <v>14.4054</v>
      </c>
      <c r="U99" s="0" t="n">
        <v>0.8728</v>
      </c>
      <c r="Y99" s="0" t="n">
        <v>3.81493785959737</v>
      </c>
      <c r="Z99" s="0" t="n">
        <v>0.194177865786692</v>
      </c>
    </row>
    <row r="100" customFormat="false" ht="12.75" hidden="false" customHeight="false" outlineLevel="0" collapsed="false">
      <c r="B100" s="0" t="n">
        <v>3.234</v>
      </c>
      <c r="C100" s="0" t="n">
        <v>67.244</v>
      </c>
      <c r="D100" s="0" t="n">
        <v>2456.9</v>
      </c>
      <c r="E100" s="0" t="n">
        <v>1.734</v>
      </c>
      <c r="F100" s="0" t="n">
        <v>2456.7</v>
      </c>
      <c r="G100" s="0" t="n">
        <v>0.0273716774534945</v>
      </c>
      <c r="H100" s="0" t="n">
        <v>3.59824624270112</v>
      </c>
      <c r="I100" s="0" t="n">
        <v>2.07511317341471</v>
      </c>
      <c r="T100" s="0" t="n">
        <v>14.4052</v>
      </c>
      <c r="U100" s="0" t="n">
        <v>0.8728</v>
      </c>
      <c r="Y100" s="0" t="n">
        <v>3.82255442166563</v>
      </c>
      <c r="Z100" s="0" t="n">
        <v>0.224308178964511</v>
      </c>
    </row>
    <row r="101" customFormat="false" ht="12.75" hidden="false" customHeight="false" outlineLevel="0" collapsed="false">
      <c r="B101" s="0" t="n">
        <v>3.244</v>
      </c>
      <c r="C101" s="0" t="n">
        <v>68.198</v>
      </c>
      <c r="D101" s="0" t="n">
        <v>2460.9</v>
      </c>
      <c r="E101" s="0" t="n">
        <v>1.744</v>
      </c>
      <c r="F101" s="0" t="n">
        <v>2460.7</v>
      </c>
      <c r="G101" s="0" t="n">
        <v>0.027714877880278</v>
      </c>
      <c r="H101" s="0" t="n">
        <v>3.58578567610225</v>
      </c>
      <c r="I101" s="0" t="n">
        <v>2.05606976840725</v>
      </c>
      <c r="T101" s="0" t="n">
        <v>14.4055</v>
      </c>
      <c r="U101" s="0" t="n">
        <v>0.8754</v>
      </c>
      <c r="Y101" s="0" t="n">
        <v>3.82601649533302</v>
      </c>
      <c r="Z101" s="0" t="n">
        <v>0.240230819230764</v>
      </c>
    </row>
    <row r="102" customFormat="false" ht="12.75" hidden="false" customHeight="false" outlineLevel="0" collapsed="false">
      <c r="B102" s="0" t="n">
        <v>3.259</v>
      </c>
      <c r="C102" s="0" t="n">
        <v>68.776</v>
      </c>
      <c r="D102" s="0" t="n">
        <v>2462.9</v>
      </c>
      <c r="E102" s="0" t="n">
        <v>1.759</v>
      </c>
      <c r="F102" s="0" t="n">
        <v>2462.7</v>
      </c>
      <c r="G102" s="0" t="n">
        <v>0.0279270719129411</v>
      </c>
      <c r="H102" s="0" t="n">
        <v>3.57815851534553</v>
      </c>
      <c r="I102" s="0" t="n">
        <v>2.03420040667739</v>
      </c>
      <c r="T102" s="0" t="n">
        <v>14.4057</v>
      </c>
      <c r="U102" s="0" t="n">
        <v>0.8728</v>
      </c>
      <c r="Y102" s="0" t="n">
        <v>3.8312096058341</v>
      </c>
      <c r="Z102" s="0" t="n">
        <v>0.253051090488574</v>
      </c>
    </row>
    <row r="103" customFormat="false" ht="12.75" hidden="false" customHeight="false" outlineLevel="0" collapsed="false">
      <c r="B103" s="0" t="n">
        <v>3.288</v>
      </c>
      <c r="C103" s="0" t="n">
        <v>68.97</v>
      </c>
      <c r="D103" s="0" t="n">
        <v>2464.9</v>
      </c>
      <c r="E103" s="0" t="n">
        <v>1.788</v>
      </c>
      <c r="F103" s="0" t="n">
        <v>2464.7</v>
      </c>
      <c r="G103" s="0" t="n">
        <v>0.0279831216780947</v>
      </c>
      <c r="H103" s="0" t="n">
        <v>3.57615352209499</v>
      </c>
      <c r="I103" s="0" t="n">
        <v>2.00008586246923</v>
      </c>
      <c r="T103" s="0" t="n">
        <v>14.4055</v>
      </c>
      <c r="U103" s="0" t="n">
        <v>0.8728</v>
      </c>
      <c r="Y103" s="0" t="n">
        <v>3.84124961946953</v>
      </c>
      <c r="Z103" s="0" t="n">
        <v>0.265096097374542</v>
      </c>
    </row>
    <row r="104" customFormat="false" ht="12.75" hidden="false" customHeight="false" outlineLevel="0" collapsed="false">
      <c r="B104" s="0" t="n">
        <v>3.288</v>
      </c>
      <c r="C104" s="0" t="n">
        <v>68.583</v>
      </c>
      <c r="D104" s="0" t="n">
        <v>2464.9</v>
      </c>
      <c r="E104" s="0" t="n">
        <v>1.788</v>
      </c>
      <c r="F104" s="0" t="n">
        <v>2464.7</v>
      </c>
      <c r="G104" s="0" t="n">
        <v>0.0278261045969083</v>
      </c>
      <c r="H104" s="0" t="n">
        <v>3.58178045857315</v>
      </c>
      <c r="I104" s="0" t="n">
        <v>2.00323291866507</v>
      </c>
      <c r="T104" s="0" t="n">
        <v>14.4057</v>
      </c>
      <c r="U104" s="0" t="n">
        <v>0.8728</v>
      </c>
      <c r="Y104" s="0" t="n">
        <v>3.84124961946953</v>
      </c>
      <c r="Z104" s="0" t="n">
        <v>0.259469160896382</v>
      </c>
    </row>
    <row r="105" customFormat="false" ht="12.75" hidden="false" customHeight="false" outlineLevel="0" collapsed="false">
      <c r="B105" s="0" t="n">
        <v>3.31</v>
      </c>
      <c r="C105" s="0" t="n">
        <v>67.624</v>
      </c>
      <c r="D105" s="0" t="n">
        <v>2462.9</v>
      </c>
      <c r="E105" s="0" t="n">
        <v>1.81</v>
      </c>
      <c r="F105" s="0" t="n">
        <v>2462.7</v>
      </c>
      <c r="G105" s="0" t="n">
        <v>0.0274592926462825</v>
      </c>
      <c r="H105" s="0" t="n">
        <v>3.59505041152506</v>
      </c>
      <c r="I105" s="0" t="n">
        <v>1.98621569697517</v>
      </c>
      <c r="T105" s="0" t="n">
        <v>14.4057</v>
      </c>
      <c r="U105" s="0" t="n">
        <v>0.8728</v>
      </c>
      <c r="Y105" s="0" t="n">
        <v>3.84886618153779</v>
      </c>
      <c r="Z105" s="0" t="n">
        <v>0.25381577001273</v>
      </c>
    </row>
    <row r="106" customFormat="false" ht="12.75" hidden="false" customHeight="false" outlineLevel="0" collapsed="false">
      <c r="B106" s="0" t="n">
        <v>3.32</v>
      </c>
      <c r="C106" s="0" t="n">
        <v>66.491</v>
      </c>
      <c r="D106" s="0" t="n">
        <v>2462.9</v>
      </c>
      <c r="E106" s="0" t="n">
        <v>1.82</v>
      </c>
      <c r="F106" s="0" t="n">
        <v>2462.7</v>
      </c>
      <c r="G106" s="0" t="n">
        <v>0.0269992284890567</v>
      </c>
      <c r="H106" s="0" t="n">
        <v>3.61194675992853</v>
      </c>
      <c r="I106" s="0" t="n">
        <v>1.98458613182886</v>
      </c>
      <c r="T106" s="0" t="n">
        <v>14.4057</v>
      </c>
      <c r="U106" s="0" t="n">
        <v>0.8754</v>
      </c>
      <c r="Y106" s="0" t="n">
        <v>3.85232825520518</v>
      </c>
      <c r="Z106" s="0" t="n">
        <v>0.240381495276645</v>
      </c>
    </row>
    <row r="107" customFormat="false" ht="12.75" hidden="false" customHeight="false" outlineLevel="0" collapsed="false">
      <c r="B107" s="0" t="n">
        <v>3.345</v>
      </c>
      <c r="C107" s="0" t="n">
        <v>65.194</v>
      </c>
      <c r="D107" s="0" t="n">
        <v>2460.9</v>
      </c>
      <c r="E107" s="0" t="n">
        <v>1.845</v>
      </c>
      <c r="F107" s="0" t="n">
        <v>2460.7</v>
      </c>
      <c r="G107" s="0" t="n">
        <v>0.0264940870484009</v>
      </c>
      <c r="H107" s="0" t="n">
        <v>3.63083347200745</v>
      </c>
      <c r="I107" s="0" t="n">
        <v>1.96793142114225</v>
      </c>
      <c r="T107" s="0" t="n">
        <v>14.4055</v>
      </c>
      <c r="U107" s="0" t="n">
        <v>0.8754</v>
      </c>
      <c r="Y107" s="0" t="n">
        <v>3.86098343937365</v>
      </c>
      <c r="Z107" s="0" t="n">
        <v>0.230149967366196</v>
      </c>
    </row>
    <row r="108" customFormat="false" ht="12.75" hidden="false" customHeight="false" outlineLevel="0" collapsed="false">
      <c r="B108" s="0" t="n">
        <v>3.362</v>
      </c>
      <c r="C108" s="0" t="n">
        <v>64.102</v>
      </c>
      <c r="D108" s="0" t="n">
        <v>2458.9</v>
      </c>
      <c r="E108" s="0" t="n">
        <v>1.862</v>
      </c>
      <c r="F108" s="0" t="n">
        <v>2458.7</v>
      </c>
      <c r="G108" s="0" t="n">
        <v>0.026071501199821</v>
      </c>
      <c r="H108" s="0" t="n">
        <v>3.64691223912876</v>
      </c>
      <c r="I108" s="0" t="n">
        <v>1.95859948395745</v>
      </c>
      <c r="T108" s="0" t="n">
        <v>14.4055</v>
      </c>
      <c r="U108" s="0" t="n">
        <v>0.878</v>
      </c>
      <c r="Y108" s="0" t="n">
        <v>3.86686896460821</v>
      </c>
      <c r="Z108" s="0" t="n">
        <v>0.219956725479449</v>
      </c>
    </row>
    <row r="109" customFormat="false" ht="12.75" hidden="false" customHeight="false" outlineLevel="0" collapsed="false">
      <c r="B109" s="0" t="n">
        <v>3.362</v>
      </c>
      <c r="C109" s="0" t="n">
        <v>63.563</v>
      </c>
      <c r="D109" s="0" t="n">
        <v>2458.9</v>
      </c>
      <c r="E109" s="0" t="n">
        <v>1.862</v>
      </c>
      <c r="F109" s="0" t="n">
        <v>2458.7</v>
      </c>
      <c r="G109" s="0" t="n">
        <v>0.0258522796599829</v>
      </c>
      <c r="H109" s="0" t="n">
        <v>3.65535626323262</v>
      </c>
      <c r="I109" s="0" t="n">
        <v>1.96313440560291</v>
      </c>
      <c r="T109" s="0" t="n">
        <v>14.4056</v>
      </c>
      <c r="U109" s="0" t="n">
        <v>0.8806</v>
      </c>
      <c r="Y109" s="0" t="n">
        <v>3.86686896460821</v>
      </c>
      <c r="Z109" s="0" t="n">
        <v>0.211512701375588</v>
      </c>
    </row>
    <row r="110" customFormat="false" ht="12.75" hidden="false" customHeight="false" outlineLevel="0" collapsed="false">
      <c r="B110" s="0" t="n">
        <v>3.394</v>
      </c>
      <c r="C110" s="0" t="n">
        <v>63.206</v>
      </c>
      <c r="D110" s="0" t="n">
        <v>2458.9</v>
      </c>
      <c r="E110" s="0" t="n">
        <v>1.894</v>
      </c>
      <c r="F110" s="0" t="n">
        <v>2458.7</v>
      </c>
      <c r="G110" s="0" t="n">
        <v>0.0257070809777525</v>
      </c>
      <c r="H110" s="0" t="n">
        <v>3.66098856957291</v>
      </c>
      <c r="I110" s="0" t="n">
        <v>1.93294011065096</v>
      </c>
      <c r="T110" s="0" t="n">
        <v>14.4057</v>
      </c>
      <c r="U110" s="0" t="n">
        <v>0.8833</v>
      </c>
      <c r="Y110" s="0" t="n">
        <v>3.87794760034386</v>
      </c>
      <c r="Z110" s="0" t="n">
        <v>0.216959030770945</v>
      </c>
    </row>
    <row r="111" customFormat="false" ht="12.75" hidden="false" customHeight="false" outlineLevel="0" collapsed="false">
      <c r="B111" s="0" t="n">
        <v>3.406</v>
      </c>
      <c r="C111" s="0" t="n">
        <v>63.206</v>
      </c>
      <c r="D111" s="0" t="n">
        <v>2456.9</v>
      </c>
      <c r="E111" s="0" t="n">
        <v>1.906</v>
      </c>
      <c r="F111" s="0" t="n">
        <v>2456.7</v>
      </c>
      <c r="G111" s="0" t="n">
        <v>0.0257280091179224</v>
      </c>
      <c r="H111" s="0" t="n">
        <v>3.66017480060837</v>
      </c>
      <c r="I111" s="0" t="n">
        <v>1.92034354701384</v>
      </c>
      <c r="T111" s="0" t="n">
        <v>14.4059</v>
      </c>
      <c r="U111" s="0" t="n">
        <v>0.8886</v>
      </c>
      <c r="Y111" s="0" t="n">
        <v>3.88210208874473</v>
      </c>
      <c r="Z111" s="0" t="n">
        <v>0.221927288136355</v>
      </c>
    </row>
    <row r="112" customFormat="false" ht="12.75" hidden="false" customHeight="false" outlineLevel="0" collapsed="false">
      <c r="B112" s="0" t="n">
        <v>3.419</v>
      </c>
      <c r="C112" s="0" t="n">
        <v>63.742</v>
      </c>
      <c r="D112" s="0" t="n">
        <v>2460.9</v>
      </c>
      <c r="E112" s="0" t="n">
        <v>1.919</v>
      </c>
      <c r="F112" s="0" t="n">
        <v>2460.7</v>
      </c>
      <c r="G112" s="0" t="n">
        <v>0.0259040110537652</v>
      </c>
      <c r="H112" s="0" t="n">
        <v>3.65335722477637</v>
      </c>
      <c r="I112" s="0" t="n">
        <v>1.90378177424511</v>
      </c>
      <c r="T112" s="0" t="n">
        <v>14.4059</v>
      </c>
      <c r="U112" s="0" t="n">
        <v>0.8912</v>
      </c>
      <c r="Y112" s="0" t="n">
        <v>3.88660278451233</v>
      </c>
      <c r="Z112" s="0" t="n">
        <v>0.233245559735962</v>
      </c>
    </row>
    <row r="113" customFormat="false" ht="12.75" hidden="false" customHeight="false" outlineLevel="0" collapsed="false">
      <c r="B113" s="0" t="n">
        <v>3.448</v>
      </c>
      <c r="C113" s="0" t="n">
        <v>64.283</v>
      </c>
      <c r="D113" s="0" t="n">
        <v>2462.9</v>
      </c>
      <c r="E113" s="0" t="n">
        <v>1.948</v>
      </c>
      <c r="F113" s="0" t="n">
        <v>2462.7</v>
      </c>
      <c r="G113" s="0" t="n">
        <v>0.0261026515612945</v>
      </c>
      <c r="H113" s="0" t="n">
        <v>3.64571814735878</v>
      </c>
      <c r="I113" s="0" t="n">
        <v>1.871518556139</v>
      </c>
      <c r="T113" s="0" t="n">
        <v>14.4057</v>
      </c>
      <c r="U113" s="0" t="n">
        <v>0.8939</v>
      </c>
      <c r="Y113" s="0" t="n">
        <v>3.89664279814776</v>
      </c>
      <c r="Z113" s="0" t="n">
        <v>0.250924650788984</v>
      </c>
    </row>
    <row r="114" customFormat="false" ht="12.75" hidden="false" customHeight="false" outlineLevel="0" collapsed="false">
      <c r="B114" s="0" t="n">
        <v>3.448</v>
      </c>
      <c r="C114" s="0" t="n">
        <v>64.828</v>
      </c>
      <c r="D114" s="0" t="n">
        <v>2462.9</v>
      </c>
      <c r="E114" s="0" t="n">
        <v>1.948</v>
      </c>
      <c r="F114" s="0" t="n">
        <v>2462.7</v>
      </c>
      <c r="G114" s="0" t="n">
        <v>0.0263239533844967</v>
      </c>
      <c r="H114" s="0" t="n">
        <v>3.63727574969112</v>
      </c>
      <c r="I114" s="0" t="n">
        <v>1.86718467643281</v>
      </c>
      <c r="T114" s="0" t="n">
        <v>14.4059</v>
      </c>
      <c r="U114" s="0" t="n">
        <v>0.8965</v>
      </c>
      <c r="Y114" s="0" t="n">
        <v>3.89664279814776</v>
      </c>
      <c r="Z114" s="0" t="n">
        <v>0.259367048456642</v>
      </c>
    </row>
    <row r="115" customFormat="false" ht="12.75" hidden="false" customHeight="false" outlineLevel="0" collapsed="false">
      <c r="B115" s="0" t="n">
        <v>3.47</v>
      </c>
      <c r="C115" s="0" t="n">
        <v>65.011</v>
      </c>
      <c r="D115" s="0" t="n">
        <v>2464.9</v>
      </c>
      <c r="E115" s="0" t="n">
        <v>1.97</v>
      </c>
      <c r="F115" s="0" t="n">
        <v>2464.7</v>
      </c>
      <c r="G115" s="0" t="n">
        <v>0.0263768409948472</v>
      </c>
      <c r="H115" s="0" t="n">
        <v>3.63526865946069</v>
      </c>
      <c r="I115" s="0" t="n">
        <v>1.84531404033537</v>
      </c>
      <c r="T115" s="0" t="n">
        <v>14.4058</v>
      </c>
      <c r="U115" s="0" t="n">
        <v>0.8965</v>
      </c>
      <c r="Y115" s="0" t="n">
        <v>3.90425936021602</v>
      </c>
      <c r="Z115" s="0" t="n">
        <v>0.268990700755332</v>
      </c>
    </row>
    <row r="116" customFormat="false" ht="12.75" hidden="false" customHeight="false" outlineLevel="0" collapsed="false">
      <c r="B116" s="0" t="n">
        <v>3.48</v>
      </c>
      <c r="C116" s="0" t="n">
        <v>65.194</v>
      </c>
      <c r="D116" s="0" t="n">
        <v>2464.9</v>
      </c>
      <c r="E116" s="0" t="n">
        <v>1.98</v>
      </c>
      <c r="F116" s="0" t="n">
        <v>2464.7</v>
      </c>
      <c r="G116" s="0" t="n">
        <v>0.0264510893820749</v>
      </c>
      <c r="H116" s="0" t="n">
        <v>3.63245770582682</v>
      </c>
      <c r="I116" s="0" t="n">
        <v>1.83457459890243</v>
      </c>
      <c r="T116" s="0" t="n">
        <v>14.4059</v>
      </c>
      <c r="U116" s="0" t="n">
        <v>0.8992</v>
      </c>
      <c r="Y116" s="0" t="n">
        <v>3.90772143388341</v>
      </c>
      <c r="Z116" s="0" t="n">
        <v>0.275263728056588</v>
      </c>
    </row>
    <row r="117" customFormat="false" ht="12.75" hidden="false" customHeight="false" outlineLevel="0" collapsed="false">
      <c r="B117" s="0" t="n">
        <v>3.502</v>
      </c>
      <c r="C117" s="0" t="n">
        <v>64.828</v>
      </c>
      <c r="D117" s="0" t="n">
        <v>2462.9</v>
      </c>
      <c r="E117" s="0" t="n">
        <v>2.002</v>
      </c>
      <c r="F117" s="0" t="n">
        <v>2462.7</v>
      </c>
      <c r="G117" s="0" t="n">
        <v>0.0263239533844967</v>
      </c>
      <c r="H117" s="0" t="n">
        <v>3.63727574969112</v>
      </c>
      <c r="I117" s="0" t="n">
        <v>1.81682105379177</v>
      </c>
      <c r="T117" s="0" t="n">
        <v>14.4059</v>
      </c>
      <c r="U117" s="0" t="n">
        <v>0.8992</v>
      </c>
      <c r="Y117" s="0" t="n">
        <v>3.91533799595167</v>
      </c>
      <c r="Z117" s="0" t="n">
        <v>0.278062246260546</v>
      </c>
    </row>
    <row r="118" customFormat="false" ht="12.75" hidden="false" customHeight="false" outlineLevel="0" collapsed="false">
      <c r="B118" s="0" t="n">
        <v>3.515</v>
      </c>
      <c r="C118" s="0" t="n">
        <v>64.283</v>
      </c>
      <c r="D118" s="0" t="n">
        <v>2462.9</v>
      </c>
      <c r="E118" s="0" t="n">
        <v>2.015</v>
      </c>
      <c r="F118" s="0" t="n">
        <v>2462.7</v>
      </c>
      <c r="G118" s="0" t="n">
        <v>0.0261026515612945</v>
      </c>
      <c r="H118" s="0" t="n">
        <v>3.64571814735878</v>
      </c>
      <c r="I118" s="0" t="n">
        <v>1.80928940315572</v>
      </c>
      <c r="T118" s="0" t="n">
        <v>14.4059</v>
      </c>
      <c r="U118" s="0" t="n">
        <v>0.8965</v>
      </c>
      <c r="Y118" s="0" t="n">
        <v>3.91983869171927</v>
      </c>
      <c r="Z118" s="0" t="n">
        <v>0.274120544360495</v>
      </c>
    </row>
    <row r="119" customFormat="false" ht="12.75" hidden="false" customHeight="false" outlineLevel="0" collapsed="false">
      <c r="B119" s="0" t="n">
        <v>3.534</v>
      </c>
      <c r="C119" s="0" t="n">
        <v>63.384</v>
      </c>
      <c r="D119" s="0" t="n">
        <v>2458.9</v>
      </c>
      <c r="E119" s="0" t="n">
        <v>2.034</v>
      </c>
      <c r="F119" s="0" t="n">
        <v>2458.7</v>
      </c>
      <c r="G119" s="0" t="n">
        <v>0.0257794769593688</v>
      </c>
      <c r="H119" s="0" t="n">
        <v>3.65817633944291</v>
      </c>
      <c r="I119" s="0" t="n">
        <v>1.7985134412207</v>
      </c>
      <c r="T119" s="0" t="n">
        <v>14.4057</v>
      </c>
      <c r="U119" s="0" t="n">
        <v>0.8965</v>
      </c>
      <c r="Y119" s="0" t="n">
        <v>3.92641663168731</v>
      </c>
      <c r="Z119" s="0" t="n">
        <v>0.268240292244401</v>
      </c>
    </row>
    <row r="120" customFormat="false" ht="12.75" hidden="false" customHeight="false" outlineLevel="0" collapsed="false">
      <c r="B120" s="0" t="n">
        <v>3.566</v>
      </c>
      <c r="C120" s="0" t="n">
        <v>62.322</v>
      </c>
      <c r="D120" s="0" t="n">
        <v>2458.9</v>
      </c>
      <c r="E120" s="0" t="n">
        <v>2.066</v>
      </c>
      <c r="F120" s="0" t="n">
        <v>2458.7</v>
      </c>
      <c r="G120" s="0" t="n">
        <v>0.025347541383658</v>
      </c>
      <c r="H120" s="0" t="n">
        <v>3.67507330856582</v>
      </c>
      <c r="I120" s="0" t="n">
        <v>1.77883509611124</v>
      </c>
      <c r="T120" s="0" t="n">
        <v>14.4058</v>
      </c>
      <c r="U120" s="0" t="n">
        <v>0.8965</v>
      </c>
      <c r="Y120" s="0" t="n">
        <v>3.93749526742296</v>
      </c>
      <c r="Z120" s="0" t="n">
        <v>0.262421958857143</v>
      </c>
    </row>
    <row r="121" customFormat="false" ht="12.75" hidden="false" customHeight="false" outlineLevel="0" collapsed="false">
      <c r="B121" s="0" t="n">
        <v>3.576</v>
      </c>
      <c r="C121" s="0" t="n">
        <v>61.106</v>
      </c>
      <c r="D121" s="0" t="n">
        <v>2460.9</v>
      </c>
      <c r="E121" s="0" t="n">
        <v>2.076</v>
      </c>
      <c r="F121" s="0" t="n">
        <v>2460.7</v>
      </c>
      <c r="G121" s="0" t="n">
        <v>0.0248327711626773</v>
      </c>
      <c r="H121" s="0" t="n">
        <v>3.69559084705012</v>
      </c>
      <c r="I121" s="0" t="n">
        <v>1.78014973364649</v>
      </c>
      <c r="T121" s="0" t="n">
        <v>14.4055</v>
      </c>
      <c r="U121" s="0" t="n">
        <v>0.8965</v>
      </c>
      <c r="Y121" s="0" t="n">
        <v>3.94095734109035</v>
      </c>
      <c r="Z121" s="0" t="n">
        <v>0.245366494040231</v>
      </c>
    </row>
    <row r="122" customFormat="false" ht="12.75" hidden="false" customHeight="false" outlineLevel="0" collapsed="false">
      <c r="B122" s="0" t="n">
        <v>3.586</v>
      </c>
      <c r="C122" s="0" t="n">
        <v>59.242</v>
      </c>
      <c r="D122" s="0" t="n">
        <v>2460.9</v>
      </c>
      <c r="E122" s="0" t="n">
        <v>2.086</v>
      </c>
      <c r="F122" s="0" t="n">
        <v>2460.7</v>
      </c>
      <c r="G122" s="0" t="n">
        <v>0.0240752631365059</v>
      </c>
      <c r="H122" s="0" t="n">
        <v>3.72657015632205</v>
      </c>
      <c r="I122" s="0" t="n">
        <v>1.78646699727807</v>
      </c>
      <c r="T122" s="0" t="n">
        <v>14.4059</v>
      </c>
      <c r="U122" s="0" t="n">
        <v>0.8992</v>
      </c>
      <c r="Y122" s="0" t="n">
        <v>3.94441941475774</v>
      </c>
      <c r="Z122" s="0" t="n">
        <v>0.217849258435693</v>
      </c>
    </row>
    <row r="123" customFormat="false" ht="12.75" hidden="false" customHeight="false" outlineLevel="0" collapsed="false">
      <c r="B123" s="0" t="n">
        <v>3.601</v>
      </c>
      <c r="C123" s="0" t="n">
        <v>57.435</v>
      </c>
      <c r="D123" s="0" t="n">
        <v>2460.9</v>
      </c>
      <c r="E123" s="0" t="n">
        <v>2.101</v>
      </c>
      <c r="F123" s="0" t="n">
        <v>2460.7</v>
      </c>
      <c r="G123" s="0" t="n">
        <v>0.0233409192506197</v>
      </c>
      <c r="H123" s="0" t="n">
        <v>3.75754703057186</v>
      </c>
      <c r="I123" s="0" t="n">
        <v>1.78845646386095</v>
      </c>
      <c r="T123" s="0" t="n">
        <v>14.4059</v>
      </c>
      <c r="U123" s="0" t="n">
        <v>0.9019</v>
      </c>
      <c r="Y123" s="0" t="n">
        <v>3.94961252525882</v>
      </c>
      <c r="Z123" s="0" t="n">
        <v>0.192065494686958</v>
      </c>
    </row>
    <row r="124" customFormat="false" ht="12.75" hidden="false" customHeight="false" outlineLevel="0" collapsed="false">
      <c r="B124" s="0" t="n">
        <v>3.64</v>
      </c>
      <c r="C124" s="0" t="n">
        <v>55.371</v>
      </c>
      <c r="D124" s="0" t="n">
        <v>2458.9</v>
      </c>
      <c r="E124" s="0" t="n">
        <v>2.14</v>
      </c>
      <c r="F124" s="0" t="n">
        <v>2458.7</v>
      </c>
      <c r="G124" s="0" t="n">
        <v>0.0225204376296417</v>
      </c>
      <c r="H124" s="0" t="n">
        <v>3.79333180358341</v>
      </c>
      <c r="I124" s="0" t="n">
        <v>1.77258495494552</v>
      </c>
      <c r="T124" s="0" t="n">
        <v>14.4059</v>
      </c>
      <c r="U124" s="0" t="n">
        <v>0.9046</v>
      </c>
      <c r="Y124" s="0" t="n">
        <v>3.96311461256164</v>
      </c>
      <c r="Z124" s="0" t="n">
        <v>0.169782808978227</v>
      </c>
    </row>
    <row r="125" customFormat="false" ht="12.75" hidden="false" customHeight="false" outlineLevel="0" collapsed="false">
      <c r="B125" s="0" t="n">
        <v>3.65</v>
      </c>
      <c r="C125" s="0" t="n">
        <v>53.38</v>
      </c>
      <c r="D125" s="0" t="n">
        <v>2460.9</v>
      </c>
      <c r="E125" s="0" t="n">
        <v>2.15</v>
      </c>
      <c r="F125" s="0" t="n">
        <v>2460.7</v>
      </c>
      <c r="G125" s="0" t="n">
        <v>0.0216930141829561</v>
      </c>
      <c r="H125" s="0" t="n">
        <v>3.83076475557235</v>
      </c>
      <c r="I125" s="0" t="n">
        <v>1.78175104910342</v>
      </c>
      <c r="T125" s="0" t="n">
        <v>14.4057</v>
      </c>
      <c r="U125" s="0" t="n">
        <v>0.91</v>
      </c>
      <c r="Y125" s="0" t="n">
        <v>3.96657668622903</v>
      </c>
      <c r="Z125" s="0" t="n">
        <v>0.135811930656684</v>
      </c>
    </row>
    <row r="126" customFormat="false" ht="12.75" hidden="false" customHeight="false" outlineLevel="0" collapsed="false">
      <c r="B126" s="0" t="n">
        <v>3.672</v>
      </c>
      <c r="C126" s="0" t="n">
        <v>51.172</v>
      </c>
      <c r="D126" s="0" t="n">
        <v>2462.9</v>
      </c>
      <c r="E126" s="0" t="n">
        <v>2.172</v>
      </c>
      <c r="F126" s="0" t="n">
        <v>2462.7</v>
      </c>
      <c r="G126" s="0" t="n">
        <v>0.0207788199943152</v>
      </c>
      <c r="H126" s="0" t="n">
        <v>3.8738208361047</v>
      </c>
      <c r="I126" s="0" t="n">
        <v>1.78352708844599</v>
      </c>
      <c r="T126" s="0" t="n">
        <v>14.4056</v>
      </c>
      <c r="U126" s="0" t="n">
        <v>0.91</v>
      </c>
      <c r="Y126" s="0" t="n">
        <v>3.97419324829729</v>
      </c>
      <c r="Z126" s="0" t="n">
        <v>0.100372412192589</v>
      </c>
    </row>
    <row r="127" customFormat="false" ht="12.75" hidden="false" customHeight="false" outlineLevel="0" collapsed="false">
      <c r="B127" s="0" t="n">
        <v>3.694</v>
      </c>
      <c r="C127" s="0" t="n">
        <v>48.917</v>
      </c>
      <c r="D127" s="0" t="n">
        <v>2462.9</v>
      </c>
      <c r="E127" s="0" t="n">
        <v>2.194</v>
      </c>
      <c r="F127" s="0" t="n">
        <v>2462.7</v>
      </c>
      <c r="G127" s="0" t="n">
        <v>0.0198631583221667</v>
      </c>
      <c r="H127" s="0" t="n">
        <v>3.91888835638851</v>
      </c>
      <c r="I127" s="0" t="n">
        <v>1.7861843009975</v>
      </c>
      <c r="T127" s="0" t="n">
        <v>14.4057</v>
      </c>
      <c r="U127" s="0" t="n">
        <v>0.91</v>
      </c>
      <c r="Y127" s="0" t="n">
        <v>3.98180981036555</v>
      </c>
      <c r="Z127" s="0" t="n">
        <v>0.0629214539770362</v>
      </c>
    </row>
    <row r="128" customFormat="false" ht="12.75" hidden="false" customHeight="false" outlineLevel="0" collapsed="false">
      <c r="B128" s="0" t="n">
        <v>3.704</v>
      </c>
      <c r="C128" s="0" t="n">
        <v>46.893</v>
      </c>
      <c r="D128" s="0" t="n">
        <v>2460.9</v>
      </c>
      <c r="E128" s="0" t="n">
        <v>2.204</v>
      </c>
      <c r="F128" s="0" t="n">
        <v>2460.7</v>
      </c>
      <c r="G128" s="0" t="n">
        <v>0.0190567724631203</v>
      </c>
      <c r="H128" s="0" t="n">
        <v>3.96033248079073</v>
      </c>
      <c r="I128" s="0" t="n">
        <v>1.79688406569452</v>
      </c>
      <c r="T128" s="0" t="n">
        <v>14.4057</v>
      </c>
      <c r="U128" s="0" t="n">
        <v>0.91</v>
      </c>
      <c r="Y128" s="0" t="n">
        <v>3.98527188403294</v>
      </c>
      <c r="Z128" s="0" t="n">
        <v>0.0249394032422043</v>
      </c>
    </row>
    <row r="129" customFormat="false" ht="12.75" hidden="false" customHeight="false" outlineLevel="0" collapsed="false">
      <c r="B129" s="0" t="n">
        <v>3.751</v>
      </c>
      <c r="C129" s="0" t="n">
        <v>44.953</v>
      </c>
      <c r="D129" s="0" t="n">
        <v>2460.9</v>
      </c>
      <c r="E129" s="0" t="n">
        <v>2.251</v>
      </c>
      <c r="F129" s="0" t="n">
        <v>2460.7</v>
      </c>
      <c r="G129" s="0" t="n">
        <v>0.0182683789165685</v>
      </c>
      <c r="H129" s="0" t="n">
        <v>4.00258338919218</v>
      </c>
      <c r="I129" s="0" t="n">
        <v>1.77813566823286</v>
      </c>
      <c r="T129" s="0" t="n">
        <v>14.4059</v>
      </c>
      <c r="U129" s="0" t="n">
        <v>0.91</v>
      </c>
      <c r="Y129" s="0" t="n">
        <v>4.00154363026967</v>
      </c>
      <c r="Z129" s="0" t="n">
        <v>-0.00103975892250929</v>
      </c>
    </row>
    <row r="130" customFormat="false" ht="12.75" hidden="false" customHeight="false" outlineLevel="0" collapsed="false">
      <c r="B130" s="0" t="n">
        <v>3.768</v>
      </c>
      <c r="C130" s="0" t="n">
        <v>43.215</v>
      </c>
      <c r="D130" s="0" t="n">
        <v>2456.9</v>
      </c>
      <c r="E130" s="0" t="n">
        <v>2.268</v>
      </c>
      <c r="F130" s="0" t="n">
        <v>2456.7</v>
      </c>
      <c r="G130" s="0" t="n">
        <v>0.0175906704115277</v>
      </c>
      <c r="H130" s="0" t="n">
        <v>4.04038635276546</v>
      </c>
      <c r="I130" s="0" t="n">
        <v>1.7814754641823</v>
      </c>
      <c r="T130" s="0" t="n">
        <v>14.406</v>
      </c>
      <c r="U130" s="0" t="n">
        <v>0.91</v>
      </c>
      <c r="Y130" s="0" t="n">
        <v>4.00742915550423</v>
      </c>
      <c r="Z130" s="0" t="n">
        <v>-0.032957197261231</v>
      </c>
    </row>
    <row r="131" customFormat="false" ht="12.75" hidden="false" customHeight="false" outlineLevel="0" collapsed="false">
      <c r="B131" s="0" t="n">
        <v>3.79</v>
      </c>
      <c r="C131" s="0" t="n">
        <v>41.543</v>
      </c>
      <c r="D131" s="0" t="n">
        <v>2452.9</v>
      </c>
      <c r="E131" s="0" t="n">
        <v>2.29</v>
      </c>
      <c r="F131" s="0" t="n">
        <v>2452.7</v>
      </c>
      <c r="G131" s="0" t="n">
        <v>0.016937660537367</v>
      </c>
      <c r="H131" s="0" t="n">
        <v>4.07821544480476</v>
      </c>
      <c r="I131" s="0" t="n">
        <v>1.78088010690164</v>
      </c>
      <c r="T131" s="0" t="n">
        <v>14.406</v>
      </c>
      <c r="U131" s="0" t="n">
        <v>0.9073</v>
      </c>
      <c r="Y131" s="0" t="n">
        <v>4.01504571757249</v>
      </c>
      <c r="Z131" s="0" t="n">
        <v>-0.0631697272322738</v>
      </c>
    </row>
    <row r="132" customFormat="false" ht="12.75" hidden="false" customHeight="false" outlineLevel="0" collapsed="false">
      <c r="B132" s="0" t="n">
        <v>3.812</v>
      </c>
      <c r="C132" s="0" t="n">
        <v>40.049</v>
      </c>
      <c r="D132" s="0" t="n">
        <v>2452.9</v>
      </c>
      <c r="E132" s="0" t="n">
        <v>2.312</v>
      </c>
      <c r="F132" s="0" t="n">
        <v>2452.7</v>
      </c>
      <c r="G132" s="0" t="n">
        <v>0.0163285358992131</v>
      </c>
      <c r="H132" s="0" t="n">
        <v>4.11484077346752</v>
      </c>
      <c r="I132" s="0" t="n">
        <v>1.77977542104997</v>
      </c>
      <c r="T132" s="0" t="n">
        <v>14.406</v>
      </c>
      <c r="U132" s="0" t="n">
        <v>0.9073</v>
      </c>
      <c r="Y132" s="0" t="n">
        <v>4.02266227964074</v>
      </c>
      <c r="Z132" s="0" t="n">
        <v>-0.0921784938267791</v>
      </c>
    </row>
    <row r="133" customFormat="false" ht="12.75" hidden="false" customHeight="false" outlineLevel="0" collapsed="false">
      <c r="B133" s="0" t="n">
        <v>3.854</v>
      </c>
      <c r="C133" s="0" t="n">
        <v>38.608</v>
      </c>
      <c r="D133" s="0" t="n">
        <v>2456.9</v>
      </c>
      <c r="E133" s="0" t="n">
        <v>2.354</v>
      </c>
      <c r="F133" s="0" t="n">
        <v>2456.7</v>
      </c>
      <c r="G133" s="0" t="n">
        <v>0.0157153905645785</v>
      </c>
      <c r="H133" s="0" t="n">
        <v>4.15311449397352</v>
      </c>
      <c r="I133" s="0" t="n">
        <v>1.76427973405842</v>
      </c>
      <c r="T133" s="0" t="n">
        <v>14.4062</v>
      </c>
      <c r="U133" s="0" t="n">
        <v>0.9046</v>
      </c>
      <c r="Y133" s="0" t="n">
        <v>4.03720298904378</v>
      </c>
      <c r="Z133" s="0" t="n">
        <v>-0.115911504929741</v>
      </c>
    </row>
    <row r="134" customFormat="false" ht="12.75" hidden="false" customHeight="false" outlineLevel="0" collapsed="false">
      <c r="B134" s="0" t="n">
        <v>3.876</v>
      </c>
      <c r="C134" s="0" t="n">
        <v>37.324</v>
      </c>
      <c r="D134" s="0" t="n">
        <v>2454.9</v>
      </c>
      <c r="E134" s="0" t="n">
        <v>2.376</v>
      </c>
      <c r="F134" s="0" t="n">
        <v>2454.7</v>
      </c>
      <c r="G134" s="0" t="n">
        <v>0.0152051167148735</v>
      </c>
      <c r="H134" s="0" t="n">
        <v>4.18612301762609</v>
      </c>
      <c r="I134" s="0" t="n">
        <v>1.76183628687967</v>
      </c>
      <c r="T134" s="0" t="n">
        <v>14.4062</v>
      </c>
      <c r="U134" s="0" t="n">
        <v>0.9046</v>
      </c>
      <c r="Y134" s="0" t="n">
        <v>4.04481955111204</v>
      </c>
      <c r="Z134" s="0" t="n">
        <v>-0.141303466514059</v>
      </c>
    </row>
    <row r="135" customFormat="false" ht="12.75" hidden="false" customHeight="false" outlineLevel="0" collapsed="false">
      <c r="B135" s="0" t="n">
        <v>3.896</v>
      </c>
      <c r="C135" s="0" t="n">
        <v>36.083</v>
      </c>
      <c r="D135" s="0" t="n">
        <v>2454.9</v>
      </c>
      <c r="E135" s="0" t="n">
        <v>2.396</v>
      </c>
      <c r="F135" s="0" t="n">
        <v>2454.7</v>
      </c>
      <c r="G135" s="0" t="n">
        <v>0.0146995559538844</v>
      </c>
      <c r="H135" s="0" t="n">
        <v>4.21993772656741</v>
      </c>
      <c r="I135" s="0" t="n">
        <v>1.76124279072096</v>
      </c>
      <c r="T135" s="0" t="n">
        <v>14.4064</v>
      </c>
      <c r="U135" s="0" t="n">
        <v>0.91</v>
      </c>
      <c r="Y135" s="0" t="n">
        <v>4.05174369844681</v>
      </c>
      <c r="Z135" s="0" t="n">
        <v>-0.168194028120599</v>
      </c>
    </row>
    <row r="136" customFormat="false" ht="12.75" hidden="false" customHeight="false" outlineLevel="0" collapsed="false">
      <c r="B136" s="0" t="n">
        <v>3.921</v>
      </c>
      <c r="C136" s="0" t="n">
        <v>34.981</v>
      </c>
      <c r="D136" s="0" t="n">
        <v>2458.9</v>
      </c>
      <c r="E136" s="0" t="n">
        <v>2.421</v>
      </c>
      <c r="F136" s="0" t="n">
        <v>2458.7</v>
      </c>
      <c r="G136" s="0" t="n">
        <v>0.0142274372635946</v>
      </c>
      <c r="H136" s="0" t="n">
        <v>4.25258270864874</v>
      </c>
      <c r="I136" s="0" t="n">
        <v>1.75653973921881</v>
      </c>
      <c r="T136" s="0" t="n">
        <v>14.4062</v>
      </c>
      <c r="U136" s="0" t="n">
        <v>0.9154</v>
      </c>
      <c r="Y136" s="0" t="n">
        <v>4.06039888261529</v>
      </c>
      <c r="Z136" s="0" t="n">
        <v>-0.192183826033454</v>
      </c>
    </row>
    <row r="137" customFormat="false" ht="12.75" hidden="false" customHeight="false" outlineLevel="0" collapsed="false">
      <c r="B137" s="0" t="n">
        <v>3.96</v>
      </c>
      <c r="C137" s="0" t="n">
        <v>34.105</v>
      </c>
      <c r="D137" s="0" t="n">
        <v>2462.9</v>
      </c>
      <c r="E137" s="0" t="n">
        <v>2.46</v>
      </c>
      <c r="F137" s="0" t="n">
        <v>2462.7</v>
      </c>
      <c r="G137" s="0" t="n">
        <v>0.0138486214317619</v>
      </c>
      <c r="H137" s="0" t="n">
        <v>4.27956931684748</v>
      </c>
      <c r="I137" s="0" t="n">
        <v>1.73966232392174</v>
      </c>
      <c r="T137" s="0" t="n">
        <v>14.4062</v>
      </c>
      <c r="U137" s="0" t="n">
        <v>0.9236</v>
      </c>
      <c r="Y137" s="0" t="n">
        <v>4.07390096991811</v>
      </c>
      <c r="Z137" s="0" t="n">
        <v>-0.205668346929377</v>
      </c>
    </row>
    <row r="138" customFormat="false" ht="12.75" hidden="false" customHeight="false" outlineLevel="0" collapsed="false">
      <c r="B138" s="0" t="n">
        <v>3.982</v>
      </c>
      <c r="C138" s="0" t="n">
        <v>33.439</v>
      </c>
      <c r="D138" s="0" t="n">
        <v>2464.9</v>
      </c>
      <c r="E138" s="0" t="n">
        <v>2.482</v>
      </c>
      <c r="F138" s="0" t="n">
        <v>2464.7</v>
      </c>
      <c r="G138" s="0" t="n">
        <v>0.013567168418063</v>
      </c>
      <c r="H138" s="0" t="n">
        <v>4.30010222038926</v>
      </c>
      <c r="I138" s="0" t="n">
        <v>1.73251499612782</v>
      </c>
      <c r="T138" s="0" t="n">
        <v>14.406</v>
      </c>
      <c r="U138" s="0" t="n">
        <v>0.9319</v>
      </c>
      <c r="Y138" s="0" t="n">
        <v>4.08151753198636</v>
      </c>
      <c r="Z138" s="0" t="n">
        <v>-0.218584688402896</v>
      </c>
    </row>
    <row r="139" customFormat="false" ht="12.75" hidden="false" customHeight="false" outlineLevel="0" collapsed="false">
      <c r="B139" s="0" t="n">
        <v>4.024</v>
      </c>
      <c r="C139" s="0" t="n">
        <v>32.971</v>
      </c>
      <c r="D139" s="0" t="n">
        <v>2464.9</v>
      </c>
      <c r="E139" s="0" t="n">
        <v>2.524</v>
      </c>
      <c r="F139" s="0" t="n">
        <v>2464.7</v>
      </c>
      <c r="G139" s="0" t="n">
        <v>0.0133772872966284</v>
      </c>
      <c r="H139" s="0" t="n">
        <v>4.31419671573569</v>
      </c>
      <c r="I139" s="0" t="n">
        <v>1.70926969720115</v>
      </c>
      <c r="T139" s="0" t="n">
        <v>14.406</v>
      </c>
      <c r="U139" s="0" t="n">
        <v>0.9431</v>
      </c>
      <c r="Y139" s="0" t="n">
        <v>4.0960582413894</v>
      </c>
      <c r="Z139" s="0" t="n">
        <v>-0.21813847434629</v>
      </c>
    </row>
    <row r="140" customFormat="false" ht="12.75" hidden="false" customHeight="false" outlineLevel="0" collapsed="false">
      <c r="B140" s="0" t="n">
        <v>4.036</v>
      </c>
      <c r="C140" s="0" t="n">
        <v>32.601</v>
      </c>
      <c r="D140" s="0" t="n">
        <v>2462.9</v>
      </c>
      <c r="E140" s="0" t="n">
        <v>2.536</v>
      </c>
      <c r="F140" s="0" t="n">
        <v>2462.7</v>
      </c>
      <c r="G140" s="0" t="n">
        <v>0.0132379096114021</v>
      </c>
      <c r="H140" s="0" t="n">
        <v>4.32467035235918</v>
      </c>
      <c r="I140" s="0" t="n">
        <v>1.70531165313848</v>
      </c>
      <c r="T140" s="0" t="n">
        <v>14.406</v>
      </c>
      <c r="U140" s="0" t="n">
        <v>0.9515</v>
      </c>
      <c r="Y140" s="0" t="n">
        <v>4.10021272979027</v>
      </c>
      <c r="Z140" s="0" t="n">
        <v>-0.22445762256891</v>
      </c>
    </row>
    <row r="141" customFormat="false" ht="12.75" hidden="false" customHeight="false" outlineLevel="0" collapsed="false">
      <c r="B141" s="0" t="n">
        <v>4.09</v>
      </c>
      <c r="C141" s="0" t="n">
        <v>32.418</v>
      </c>
      <c r="D141" s="0" t="n">
        <v>2464.9</v>
      </c>
      <c r="E141" s="0" t="n">
        <v>2.59</v>
      </c>
      <c r="F141" s="0" t="n">
        <v>2464.7</v>
      </c>
      <c r="G141" s="0" t="n">
        <v>0.0131529192193776</v>
      </c>
      <c r="H141" s="0" t="n">
        <v>4.33111127780555</v>
      </c>
      <c r="I141" s="0" t="n">
        <v>1.67224373660446</v>
      </c>
      <c r="T141" s="0" t="n">
        <v>14.4062</v>
      </c>
      <c r="U141" s="0" t="n">
        <v>0.9629</v>
      </c>
      <c r="Y141" s="0" t="n">
        <v>4.11890792759417</v>
      </c>
      <c r="Z141" s="0" t="n">
        <v>-0.212203350211374</v>
      </c>
    </row>
    <row r="142" customFormat="false" ht="12.75" hidden="false" customHeight="false" outlineLevel="0" collapsed="false">
      <c r="B142" s="0" t="n">
        <v>4.11</v>
      </c>
      <c r="C142" s="0" t="n">
        <v>32.326</v>
      </c>
      <c r="D142" s="0" t="n">
        <v>2464.9</v>
      </c>
      <c r="E142" s="0" t="n">
        <v>2.61</v>
      </c>
      <c r="F142" s="0" t="n">
        <v>2464.7</v>
      </c>
      <c r="G142" s="0" t="n">
        <v>0.0131155921613178</v>
      </c>
      <c r="H142" s="0" t="n">
        <v>4.33395324172857</v>
      </c>
      <c r="I142" s="0" t="n">
        <v>1.66051848342091</v>
      </c>
      <c r="T142" s="0" t="n">
        <v>14.4059</v>
      </c>
      <c r="U142" s="0" t="n">
        <v>0.9773</v>
      </c>
      <c r="Y142" s="0" t="n">
        <v>4.12583207492895</v>
      </c>
      <c r="Z142" s="0" t="n">
        <v>-0.208121166799615</v>
      </c>
    </row>
    <row r="143" customFormat="false" ht="12.75" hidden="false" customHeight="false" outlineLevel="0" collapsed="false">
      <c r="B143" s="0" t="n">
        <v>4.154</v>
      </c>
      <c r="C143" s="0" t="n">
        <v>32.326</v>
      </c>
      <c r="D143" s="0" t="n">
        <v>2464.9</v>
      </c>
      <c r="E143" s="0" t="n">
        <v>2.654</v>
      </c>
      <c r="F143" s="0" t="n">
        <v>2464.7</v>
      </c>
      <c r="G143" s="0" t="n">
        <v>0.0131155921613178</v>
      </c>
      <c r="H143" s="0" t="n">
        <v>4.33395324172857</v>
      </c>
      <c r="I143" s="0" t="n">
        <v>1.63298916417806</v>
      </c>
      <c r="T143" s="0" t="n">
        <v>14.4062</v>
      </c>
      <c r="U143" s="0" t="n">
        <v>0.9948</v>
      </c>
      <c r="Y143" s="0" t="n">
        <v>4.14106519906547</v>
      </c>
      <c r="Z143" s="0" t="n">
        <v>-0.192888042663101</v>
      </c>
    </row>
    <row r="144" customFormat="false" ht="12.75" hidden="false" customHeight="false" outlineLevel="0" collapsed="false">
      <c r="B144" s="0" t="n">
        <v>4.147</v>
      </c>
      <c r="C144" s="0" t="n">
        <v>32.509</v>
      </c>
      <c r="D144" s="0" t="n">
        <v>2464.9</v>
      </c>
      <c r="E144" s="0" t="n">
        <v>2.647</v>
      </c>
      <c r="F144" s="0" t="n">
        <v>2464.7</v>
      </c>
      <c r="G144" s="0" t="n">
        <v>0.0131898405485455</v>
      </c>
      <c r="H144" s="0" t="n">
        <v>4.32830812799593</v>
      </c>
      <c r="I144" s="0" t="n">
        <v>1.6351749633532</v>
      </c>
      <c r="T144" s="0" t="n">
        <v>14.4058</v>
      </c>
      <c r="U144" s="0" t="n">
        <v>1.0157</v>
      </c>
      <c r="Y144" s="0" t="n">
        <v>4.13864174749829</v>
      </c>
      <c r="Z144" s="0" t="n">
        <v>-0.189666380497637</v>
      </c>
    </row>
    <row r="145" customFormat="false" ht="12.75" hidden="false" customHeight="false" outlineLevel="0" collapsed="false">
      <c r="B145" s="0" t="n">
        <v>4.238</v>
      </c>
      <c r="C145" s="0" t="n">
        <v>32.693</v>
      </c>
      <c r="D145" s="0" t="n">
        <v>2464.9</v>
      </c>
      <c r="E145" s="0" t="n">
        <v>2.738</v>
      </c>
      <c r="F145" s="0" t="n">
        <v>2464.7</v>
      </c>
      <c r="G145" s="0" t="n">
        <v>0.0132644946646651</v>
      </c>
      <c r="H145" s="0" t="n">
        <v>4.32266411471935</v>
      </c>
      <c r="I145" s="0" t="n">
        <v>1.57876702509837</v>
      </c>
      <c r="T145" s="0" t="n">
        <v>14.406</v>
      </c>
      <c r="U145" s="0" t="n">
        <v>1.0431</v>
      </c>
      <c r="Y145" s="0" t="n">
        <v>4.17014661787154</v>
      </c>
      <c r="Z145" s="0" t="n">
        <v>-0.152517496847812</v>
      </c>
    </row>
    <row r="146" customFormat="false" ht="12.75" hidden="false" customHeight="false" outlineLevel="0" collapsed="false">
      <c r="B146" s="0" t="n">
        <v>4.25</v>
      </c>
      <c r="C146" s="0" t="n">
        <v>32.971</v>
      </c>
      <c r="D146" s="0" t="n">
        <v>2464.9</v>
      </c>
      <c r="E146" s="0" t="n">
        <v>2.75</v>
      </c>
      <c r="F146" s="0" t="n">
        <v>2464.7</v>
      </c>
      <c r="G146" s="0" t="n">
        <v>0.0133772872966284</v>
      </c>
      <c r="H146" s="0" t="n">
        <v>4.31419671573569</v>
      </c>
      <c r="I146" s="0" t="n">
        <v>1.56879880572207</v>
      </c>
      <c r="T146" s="0" t="n">
        <v>14.406</v>
      </c>
      <c r="U146" s="0" t="n">
        <v>1.0712</v>
      </c>
      <c r="Y146" s="0" t="n">
        <v>4.1743011062724</v>
      </c>
      <c r="Z146" s="0" t="n">
        <v>-0.139895609463286</v>
      </c>
    </row>
    <row r="147" customFormat="false" ht="12.75" hidden="false" customHeight="false" outlineLevel="0" collapsed="false">
      <c r="B147" s="0" t="n">
        <v>4.27</v>
      </c>
      <c r="C147" s="0" t="n">
        <v>33.251</v>
      </c>
      <c r="D147" s="0" t="n">
        <v>2464.9</v>
      </c>
      <c r="E147" s="0" t="n">
        <v>2.77</v>
      </c>
      <c r="F147" s="0" t="n">
        <v>2464.7</v>
      </c>
      <c r="G147" s="0" t="n">
        <v>0.0134908913863756</v>
      </c>
      <c r="H147" s="0" t="n">
        <v>4.30574026165902</v>
      </c>
      <c r="I147" s="0" t="n">
        <v>1.55441886702492</v>
      </c>
      <c r="T147" s="0" t="n">
        <v>14.4057</v>
      </c>
      <c r="U147" s="0" t="n">
        <v>1.0968</v>
      </c>
      <c r="Y147" s="0" t="n">
        <v>4.18122525360718</v>
      </c>
      <c r="Z147" s="0" t="n">
        <v>-0.124515008051836</v>
      </c>
    </row>
    <row r="148" customFormat="false" ht="12.75" hidden="false" customHeight="false" outlineLevel="0" collapsed="false">
      <c r="B148" s="0" t="n">
        <v>4.302</v>
      </c>
      <c r="C148" s="0" t="n">
        <v>33.533</v>
      </c>
      <c r="D148" s="0" t="n">
        <v>2464.9</v>
      </c>
      <c r="E148" s="0" t="n">
        <v>2.802</v>
      </c>
      <c r="F148" s="0" t="n">
        <v>2464.7</v>
      </c>
      <c r="G148" s="0" t="n">
        <v>0.0136053069339068</v>
      </c>
      <c r="H148" s="0" t="n">
        <v>4.29729507543928</v>
      </c>
      <c r="I148" s="0" t="n">
        <v>1.53365277496048</v>
      </c>
      <c r="T148" s="0" t="n">
        <v>14.4057</v>
      </c>
      <c r="U148" s="0" t="n">
        <v>1.1163</v>
      </c>
      <c r="Y148" s="0" t="n">
        <v>4.19230388934283</v>
      </c>
      <c r="Z148" s="0" t="n">
        <v>-0.104991186096448</v>
      </c>
    </row>
    <row r="149" customFormat="false" ht="12.75" hidden="false" customHeight="false" outlineLevel="0" collapsed="false">
      <c r="B149" s="0" t="n">
        <v>4.324</v>
      </c>
      <c r="C149" s="0" t="n">
        <v>33.913</v>
      </c>
      <c r="D149" s="0" t="n">
        <v>2462.9</v>
      </c>
      <c r="E149" s="0" t="n">
        <v>2.824</v>
      </c>
      <c r="F149" s="0" t="n">
        <v>2462.7</v>
      </c>
      <c r="G149" s="0" t="n">
        <v>0.0137706582206521</v>
      </c>
      <c r="H149" s="0" t="n">
        <v>4.28521489589551</v>
      </c>
      <c r="I149" s="0" t="n">
        <v>1.51742737106782</v>
      </c>
      <c r="T149" s="0" t="n">
        <v>14.4057</v>
      </c>
      <c r="U149" s="0" t="n">
        <v>1.1296</v>
      </c>
      <c r="Y149" s="0" t="n">
        <v>4.19992045141109</v>
      </c>
      <c r="Z149" s="0" t="n">
        <v>-0.0852944444844228</v>
      </c>
    </row>
    <row r="150" customFormat="false" ht="12.75" hidden="false" customHeight="false" outlineLevel="0" collapsed="false">
      <c r="B150" s="0" t="n">
        <v>4.388</v>
      </c>
      <c r="C150" s="0" t="n">
        <v>34.298</v>
      </c>
      <c r="D150" s="0" t="n">
        <v>2462.9</v>
      </c>
      <c r="E150" s="0" t="n">
        <v>2.888</v>
      </c>
      <c r="F150" s="0" t="n">
        <v>2462.7</v>
      </c>
      <c r="G150" s="0" t="n">
        <v>0.0139269907012628</v>
      </c>
      <c r="H150" s="0" t="n">
        <v>4.27392627487632</v>
      </c>
      <c r="I150" s="0" t="n">
        <v>1.47989136941701</v>
      </c>
      <c r="T150" s="0" t="n">
        <v>14.4055</v>
      </c>
      <c r="U150" s="0" t="n">
        <v>1.1396</v>
      </c>
      <c r="Y150" s="0" t="n">
        <v>4.22207772288238</v>
      </c>
      <c r="Z150" s="0" t="n">
        <v>-0.0518485519939427</v>
      </c>
    </row>
    <row r="151" customFormat="false" ht="12.75" hidden="false" customHeight="false" outlineLevel="0" collapsed="false">
      <c r="B151" s="0" t="n">
        <v>4.399</v>
      </c>
      <c r="C151" s="0" t="n">
        <v>34.395</v>
      </c>
      <c r="D151" s="0" t="n">
        <v>2462.9</v>
      </c>
      <c r="E151" s="0" t="n">
        <v>2.899</v>
      </c>
      <c r="F151" s="0" t="n">
        <v>2462.7</v>
      </c>
      <c r="G151" s="0" t="n">
        <v>0.0139663783652089</v>
      </c>
      <c r="H151" s="0" t="n">
        <v>4.27110211351052</v>
      </c>
      <c r="I151" s="0" t="n">
        <v>1.47330186737169</v>
      </c>
      <c r="T151" s="0" t="n">
        <v>14.4055</v>
      </c>
      <c r="U151" s="0" t="n">
        <v>1.1463</v>
      </c>
      <c r="Y151" s="0" t="n">
        <v>4.22588600391651</v>
      </c>
      <c r="Z151" s="0" t="n">
        <v>-0.0452161095940138</v>
      </c>
    </row>
    <row r="152" customFormat="false" ht="12.75" hidden="false" customHeight="false" outlineLevel="0" collapsed="false">
      <c r="B152" s="0" t="n">
        <v>4.442</v>
      </c>
      <c r="C152" s="0" t="n">
        <v>34.298</v>
      </c>
      <c r="D152" s="0" t="n">
        <v>2462.9</v>
      </c>
      <c r="E152" s="0" t="n">
        <v>2.942</v>
      </c>
      <c r="F152" s="0" t="n">
        <v>2462.7</v>
      </c>
      <c r="G152" s="0" t="n">
        <v>0.0139269907012628</v>
      </c>
      <c r="H152" s="0" t="n">
        <v>4.27392627487632</v>
      </c>
      <c r="I152" s="0" t="n">
        <v>1.45272816957047</v>
      </c>
      <c r="T152" s="0" t="n">
        <v>14.4054</v>
      </c>
      <c r="U152" s="0" t="n">
        <v>1.1497</v>
      </c>
      <c r="Y152" s="0" t="n">
        <v>4.24077292068628</v>
      </c>
      <c r="Z152" s="0" t="n">
        <v>-0.0331533541900386</v>
      </c>
    </row>
    <row r="153" customFormat="false" ht="12.75" hidden="false" customHeight="false" outlineLevel="0" collapsed="false">
      <c r="B153" s="0" t="n">
        <v>4.464</v>
      </c>
      <c r="C153" s="0" t="n">
        <v>34.105</v>
      </c>
      <c r="D153" s="0" t="n">
        <v>2464.9</v>
      </c>
      <c r="E153" s="0" t="n">
        <v>2.964</v>
      </c>
      <c r="F153" s="0" t="n">
        <v>2464.7</v>
      </c>
      <c r="G153" s="0" t="n">
        <v>0.0138373838601047</v>
      </c>
      <c r="H153" s="0" t="n">
        <v>4.28038110399024</v>
      </c>
      <c r="I153" s="0" t="n">
        <v>1.44412317948389</v>
      </c>
      <c r="T153" s="0" t="n">
        <v>14.4052</v>
      </c>
      <c r="U153" s="0" t="n">
        <v>1.1497</v>
      </c>
      <c r="Y153" s="0" t="n">
        <v>4.24838948275454</v>
      </c>
      <c r="Z153" s="0" t="n">
        <v>-0.0319916212357034</v>
      </c>
    </row>
    <row r="154" customFormat="false" ht="12.75" hidden="false" customHeight="false" outlineLevel="0" collapsed="false">
      <c r="B154" s="0" t="n">
        <v>4.506</v>
      </c>
      <c r="C154" s="0" t="n">
        <v>33.818</v>
      </c>
      <c r="D154" s="0" t="n">
        <v>2464.9</v>
      </c>
      <c r="E154" s="0" t="n">
        <v>3.006</v>
      </c>
      <c r="F154" s="0" t="n">
        <v>2464.7</v>
      </c>
      <c r="G154" s="0" t="n">
        <v>0.0137209396681138</v>
      </c>
      <c r="H154" s="0" t="n">
        <v>4.28883189944739</v>
      </c>
      <c r="I154" s="0" t="n">
        <v>1.42675711891131</v>
      </c>
      <c r="T154" s="0" t="n">
        <v>14.4054</v>
      </c>
      <c r="U154" s="0" t="n">
        <v>1.1463</v>
      </c>
      <c r="Y154" s="0" t="n">
        <v>4.26293019215758</v>
      </c>
      <c r="Z154" s="0" t="n">
        <v>-0.0259017072898136</v>
      </c>
    </row>
    <row r="155" customFormat="false" ht="12.75" hidden="false" customHeight="false" outlineLevel="0" collapsed="false">
      <c r="B155" s="0" t="n">
        <v>4.516</v>
      </c>
      <c r="C155" s="0" t="n">
        <v>33.533</v>
      </c>
      <c r="D155" s="0" t="n">
        <v>2462.9</v>
      </c>
      <c r="E155" s="0" t="n">
        <v>3.016</v>
      </c>
      <c r="F155" s="0" t="n">
        <v>2462.7</v>
      </c>
      <c r="G155" s="0" t="n">
        <v>0.0136163560319974</v>
      </c>
      <c r="H155" s="0" t="n">
        <v>4.29648328829652</v>
      </c>
      <c r="I155" s="0" t="n">
        <v>1.4245634245015</v>
      </c>
      <c r="T155" s="0" t="n">
        <v>14.405</v>
      </c>
      <c r="U155" s="0" t="n">
        <v>1.143</v>
      </c>
      <c r="Y155" s="0" t="n">
        <v>4.26639226582497</v>
      </c>
      <c r="Z155" s="0" t="n">
        <v>-0.0300910224715496</v>
      </c>
    </row>
    <row r="156" customFormat="false" ht="12.75" hidden="false" customHeight="false" outlineLevel="0" collapsed="false">
      <c r="B156" s="0" t="n">
        <v>4.563</v>
      </c>
      <c r="C156" s="0" t="n">
        <v>33.251</v>
      </c>
      <c r="D156" s="0" t="n">
        <v>2460.9</v>
      </c>
      <c r="E156" s="0" t="n">
        <v>3.063</v>
      </c>
      <c r="F156" s="0" t="n">
        <v>2460.7</v>
      </c>
      <c r="G156" s="0" t="n">
        <v>0.0135128215548421</v>
      </c>
      <c r="H156" s="0" t="n">
        <v>4.30411602783965</v>
      </c>
      <c r="I156" s="0" t="n">
        <v>1.40519622195222</v>
      </c>
      <c r="T156" s="0" t="n">
        <v>14.4048</v>
      </c>
      <c r="U156" s="0" t="n">
        <v>1.143</v>
      </c>
      <c r="Y156" s="0" t="n">
        <v>4.2826640120617</v>
      </c>
      <c r="Z156" s="0" t="n">
        <v>-0.0214520157779559</v>
      </c>
    </row>
    <row r="157" customFormat="false" ht="12.75" hidden="false" customHeight="false" outlineLevel="0" collapsed="false">
      <c r="B157" s="0" t="n">
        <v>4.602</v>
      </c>
      <c r="C157" s="0" t="n">
        <v>32.971</v>
      </c>
      <c r="D157" s="0" t="n">
        <v>2458.9</v>
      </c>
      <c r="E157" s="0" t="n">
        <v>3.102</v>
      </c>
      <c r="F157" s="0" t="n">
        <v>2458.7</v>
      </c>
      <c r="G157" s="0" t="n">
        <v>0.0134099320779274</v>
      </c>
      <c r="H157" s="0" t="n">
        <v>4.31175937463333</v>
      </c>
      <c r="I157" s="0" t="n">
        <v>1.38999335094563</v>
      </c>
      <c r="T157" s="0" t="n">
        <v>14.4044</v>
      </c>
      <c r="U157" s="0" t="n">
        <v>1.143</v>
      </c>
      <c r="Y157" s="0" t="n">
        <v>4.29616609936452</v>
      </c>
      <c r="Z157" s="0" t="n">
        <v>-0.0155932752688148</v>
      </c>
    </row>
    <row r="158" customFormat="false" ht="12.75" hidden="false" customHeight="false" outlineLevel="0" collapsed="false">
      <c r="B158" s="0" t="n">
        <v>4.613</v>
      </c>
      <c r="C158" s="0" t="n">
        <v>32.601</v>
      </c>
      <c r="D158" s="0" t="n">
        <v>2458.9</v>
      </c>
      <c r="E158" s="0" t="n">
        <v>3.113</v>
      </c>
      <c r="F158" s="0" t="n">
        <v>2458.7</v>
      </c>
      <c r="G158" s="0" t="n">
        <v>0.0132594460487249</v>
      </c>
      <c r="H158" s="0" t="n">
        <v>4.32304479839958</v>
      </c>
      <c r="I158" s="0" t="n">
        <v>1.38870697025364</v>
      </c>
      <c r="T158" s="0" t="n">
        <v>14.4045</v>
      </c>
      <c r="U158" s="0" t="n">
        <v>1.1463</v>
      </c>
      <c r="Y158" s="0" t="n">
        <v>4.29997438039865</v>
      </c>
      <c r="Z158" s="0" t="n">
        <v>-0.0230704180009358</v>
      </c>
    </row>
    <row r="159" customFormat="false" ht="12.75" hidden="false" customHeight="false" outlineLevel="0" collapsed="false">
      <c r="B159" s="0" t="n">
        <v>4.666</v>
      </c>
      <c r="C159" s="0" t="n">
        <v>32.235</v>
      </c>
      <c r="D159" s="0" t="n">
        <v>2458.9</v>
      </c>
      <c r="E159" s="0" t="n">
        <v>3.166</v>
      </c>
      <c r="F159" s="0" t="n">
        <v>2458.7</v>
      </c>
      <c r="G159" s="0" t="n">
        <v>0.0131105868955139</v>
      </c>
      <c r="H159" s="0" t="n">
        <v>4.33433494167334</v>
      </c>
      <c r="I159" s="0" t="n">
        <v>1.36902556591072</v>
      </c>
      <c r="T159" s="0" t="n">
        <v>14.4042</v>
      </c>
      <c r="U159" s="0" t="n">
        <v>1.1497</v>
      </c>
      <c r="Y159" s="0" t="n">
        <v>4.31832337083581</v>
      </c>
      <c r="Z159" s="0" t="n">
        <v>-0.0160115708375317</v>
      </c>
    </row>
    <row r="160" customFormat="false" ht="12.75" hidden="false" customHeight="false" outlineLevel="0" collapsed="false">
      <c r="B160" s="0" t="n">
        <v>4.677</v>
      </c>
      <c r="C160" s="0" t="n">
        <v>31.874</v>
      </c>
      <c r="D160" s="0" t="n">
        <v>2462.9</v>
      </c>
      <c r="E160" s="0" t="n">
        <v>3.177</v>
      </c>
      <c r="F160" s="0" t="n">
        <v>2462.7</v>
      </c>
      <c r="G160" s="0" t="n">
        <v>0.0129427051610022</v>
      </c>
      <c r="H160" s="0" t="n">
        <v>4.34722268324737</v>
      </c>
      <c r="I160" s="0" t="n">
        <v>1.36834204697745</v>
      </c>
      <c r="T160" s="0" t="n">
        <v>14.404</v>
      </c>
      <c r="U160" s="0" t="n">
        <v>1.1531</v>
      </c>
      <c r="Y160" s="0" t="n">
        <v>4.32213165186994</v>
      </c>
      <c r="Z160" s="0" t="n">
        <v>-0.0250910313774266</v>
      </c>
    </row>
    <row r="161" customFormat="false" ht="12.75" hidden="false" customHeight="false" outlineLevel="0" collapsed="false">
      <c r="B161" s="0" t="n">
        <v>4.72</v>
      </c>
      <c r="C161" s="0" t="n">
        <v>31.516</v>
      </c>
      <c r="D161" s="0" t="n">
        <v>2464.9</v>
      </c>
      <c r="E161" s="0" t="n">
        <v>3.22</v>
      </c>
      <c r="F161" s="0" t="n">
        <v>2464.7</v>
      </c>
      <c r="G161" s="0" t="n">
        <v>0.0127869517588347</v>
      </c>
      <c r="H161" s="0" t="n">
        <v>4.35932974673132</v>
      </c>
      <c r="I161" s="0" t="n">
        <v>1.35382911389172</v>
      </c>
      <c r="T161" s="0" t="n">
        <v>14.4039</v>
      </c>
      <c r="U161" s="0" t="n">
        <v>1.1565</v>
      </c>
      <c r="Y161" s="0" t="n">
        <v>4.33701856863971</v>
      </c>
      <c r="Z161" s="0" t="n">
        <v>-0.0223111780916083</v>
      </c>
    </row>
    <row r="162" customFormat="false" ht="12.75" hidden="false" customHeight="false" outlineLevel="0" collapsed="false">
      <c r="B162" s="0" t="n">
        <v>4.741</v>
      </c>
      <c r="C162" s="0" t="n">
        <v>31.163</v>
      </c>
      <c r="D162" s="0" t="n">
        <v>2464.9</v>
      </c>
      <c r="E162" s="0" t="n">
        <v>3.241</v>
      </c>
      <c r="F162" s="0" t="n">
        <v>2464.7</v>
      </c>
      <c r="G162" s="0" t="n">
        <v>0.0126437294599748</v>
      </c>
      <c r="H162" s="0" t="n">
        <v>4.37059360575719</v>
      </c>
      <c r="I162" s="0" t="n">
        <v>1.34853243003924</v>
      </c>
      <c r="T162" s="0" t="n">
        <v>14.4036</v>
      </c>
      <c r="U162" s="0" t="n">
        <v>1.1565</v>
      </c>
      <c r="Y162" s="0" t="n">
        <v>4.34428892334123</v>
      </c>
      <c r="Z162" s="0" t="n">
        <v>-0.0263046824159598</v>
      </c>
    </row>
    <row r="163" customFormat="false" ht="12.75" hidden="false" customHeight="false" outlineLevel="0" collapsed="false">
      <c r="B163" s="0" t="n">
        <v>4.773</v>
      </c>
      <c r="C163" s="0" t="n">
        <v>30.727</v>
      </c>
      <c r="D163" s="0" t="n">
        <v>2464.9</v>
      </c>
      <c r="E163" s="0" t="n">
        <v>3.273</v>
      </c>
      <c r="F163" s="0" t="n">
        <v>2464.7</v>
      </c>
      <c r="G163" s="0" t="n">
        <v>0.0124668316630827</v>
      </c>
      <c r="H163" s="0" t="n">
        <v>4.38468335160918</v>
      </c>
      <c r="I163" s="0" t="n">
        <v>1.33965271970949</v>
      </c>
      <c r="T163" s="0" t="n">
        <v>14.4037</v>
      </c>
      <c r="U163" s="0" t="n">
        <v>1.1599</v>
      </c>
      <c r="Y163" s="0" t="n">
        <v>4.35536755907688</v>
      </c>
      <c r="Z163" s="0" t="n">
        <v>-0.0293157925322971</v>
      </c>
    </row>
    <row r="164" customFormat="false" ht="12.75" hidden="false" customHeight="false" outlineLevel="0" collapsed="false">
      <c r="B164" s="0" t="n">
        <v>4.816</v>
      </c>
      <c r="C164" s="0" t="n">
        <v>30.382</v>
      </c>
      <c r="D164" s="0" t="n">
        <v>2462.9</v>
      </c>
      <c r="E164" s="0" t="n">
        <v>3.316</v>
      </c>
      <c r="F164" s="0" t="n">
        <v>2462.7</v>
      </c>
      <c r="G164" s="0" t="n">
        <v>0.0123368660413367</v>
      </c>
      <c r="H164" s="0" t="n">
        <v>4.395162982874</v>
      </c>
      <c r="I164" s="0" t="n">
        <v>1.32544118904523</v>
      </c>
      <c r="T164" s="0" t="n">
        <v>14.4037</v>
      </c>
      <c r="U164" s="0" t="n">
        <v>1.1599</v>
      </c>
      <c r="Y164" s="0" t="n">
        <v>4.37025447584665</v>
      </c>
      <c r="Z164" s="0" t="n">
        <v>-0.0249085070273436</v>
      </c>
    </row>
    <row r="165" customFormat="false" ht="12.75" hidden="false" customHeight="false" outlineLevel="0" collapsed="false">
      <c r="B165" s="0" t="n">
        <v>4.838</v>
      </c>
      <c r="C165" s="0" t="n">
        <v>29.957</v>
      </c>
      <c r="D165" s="0" t="n">
        <v>2460.9</v>
      </c>
      <c r="E165" s="0" t="n">
        <v>3.338</v>
      </c>
      <c r="F165" s="0" t="n">
        <v>2460.7</v>
      </c>
      <c r="G165" s="0" t="n">
        <v>0.0121741780794083</v>
      </c>
      <c r="H165" s="0" t="n">
        <v>4.40843784296989</v>
      </c>
      <c r="I165" s="0" t="n">
        <v>1.32068239753442</v>
      </c>
      <c r="T165" s="0" t="n">
        <v>14.4037</v>
      </c>
      <c r="U165" s="0" t="n">
        <v>1.1599</v>
      </c>
      <c r="Y165" s="0" t="n">
        <v>4.37787103791491</v>
      </c>
      <c r="Z165" s="0" t="n">
        <v>-0.0305668050549777</v>
      </c>
    </row>
    <row r="166" customFormat="false" ht="12.75" hidden="false" customHeight="false" outlineLevel="0" collapsed="false">
      <c r="B166" s="0" t="n">
        <v>4.859</v>
      </c>
      <c r="C166" s="0" t="n">
        <v>29.62</v>
      </c>
      <c r="D166" s="0" t="n">
        <v>2460.9</v>
      </c>
      <c r="E166" s="0" t="n">
        <v>3.359</v>
      </c>
      <c r="F166" s="0" t="n">
        <v>2460.7</v>
      </c>
      <c r="G166" s="0" t="n">
        <v>0.0120372251798269</v>
      </c>
      <c r="H166" s="0" t="n">
        <v>4.41975105354028</v>
      </c>
      <c r="I166" s="0" t="n">
        <v>1.31579370453715</v>
      </c>
      <c r="T166" s="0" t="n">
        <v>14.4037</v>
      </c>
      <c r="U166" s="0" t="n">
        <v>1.1599</v>
      </c>
      <c r="Y166" s="0" t="n">
        <v>4.38514139261643</v>
      </c>
      <c r="Z166" s="0" t="n">
        <v>-0.0346096609238469</v>
      </c>
    </row>
    <row r="167" customFormat="false" ht="12.75" hidden="false" customHeight="false" outlineLevel="0" collapsed="false">
      <c r="B167" s="0" t="n">
        <v>4.88</v>
      </c>
      <c r="C167" s="0" t="n">
        <v>29.288</v>
      </c>
      <c r="D167" s="0" t="n">
        <v>2458.9</v>
      </c>
      <c r="E167" s="0" t="n">
        <v>3.38</v>
      </c>
      <c r="F167" s="0" t="n">
        <v>2458.7</v>
      </c>
      <c r="G167" s="0" t="n">
        <v>0.0119119860088665</v>
      </c>
      <c r="H167" s="0" t="n">
        <v>4.43020987856767</v>
      </c>
      <c r="I167" s="0" t="n">
        <v>1.31071298182475</v>
      </c>
      <c r="T167" s="0" t="n">
        <v>14.404</v>
      </c>
      <c r="U167" s="0" t="n">
        <v>1.1565</v>
      </c>
      <c r="Y167" s="0" t="n">
        <v>4.39241174731795</v>
      </c>
      <c r="Z167" s="0" t="n">
        <v>-0.0377981312497226</v>
      </c>
    </row>
    <row r="168" customFormat="false" ht="12.75" hidden="false" customHeight="false" outlineLevel="0" collapsed="false">
      <c r="B168" s="0" t="n">
        <v>4.912</v>
      </c>
      <c r="C168" s="0" t="n">
        <v>28.96</v>
      </c>
      <c r="D168" s="0" t="n">
        <v>2458.9</v>
      </c>
      <c r="E168" s="0" t="n">
        <v>3.412</v>
      </c>
      <c r="F168" s="0" t="n">
        <v>2458.7</v>
      </c>
      <c r="G168" s="0" t="n">
        <v>0.0117785821775735</v>
      </c>
      <c r="H168" s="0" t="n">
        <v>4.44147218615736</v>
      </c>
      <c r="I168" s="0" t="n">
        <v>1.30172103931927</v>
      </c>
      <c r="T168" s="0" t="n">
        <v>14.404</v>
      </c>
      <c r="U168" s="0" t="n">
        <v>1.1565</v>
      </c>
      <c r="Y168" s="0" t="n">
        <v>4.40349038305359</v>
      </c>
      <c r="Z168" s="0" t="n">
        <v>-0.0379818031037713</v>
      </c>
    </row>
    <row r="169" customFormat="false" ht="12.75" hidden="false" customHeight="false" outlineLevel="0" collapsed="false">
      <c r="B169" s="0" t="n">
        <v>4.955</v>
      </c>
      <c r="C169" s="0" t="n">
        <v>28.797</v>
      </c>
      <c r="D169" s="0" t="n">
        <v>2460.9</v>
      </c>
      <c r="E169" s="0" t="n">
        <v>3.455</v>
      </c>
      <c r="F169" s="0" t="n">
        <v>2460.7</v>
      </c>
      <c r="G169" s="0" t="n">
        <v>0.0117027675051815</v>
      </c>
      <c r="H169" s="0" t="n">
        <v>4.44792964555217</v>
      </c>
      <c r="I169" s="0" t="n">
        <v>1.28738918829296</v>
      </c>
      <c r="T169" s="0" t="n">
        <v>14.4042</v>
      </c>
      <c r="U169" s="0" t="n">
        <v>1.1531</v>
      </c>
      <c r="Y169" s="0" t="n">
        <v>4.41837729982337</v>
      </c>
      <c r="Z169" s="0" t="n">
        <v>-0.0295523457288009</v>
      </c>
    </row>
    <row r="170" customFormat="false" ht="12.75" hidden="false" customHeight="false" outlineLevel="0" collapsed="false">
      <c r="B170" s="0" t="n">
        <v>4.966</v>
      </c>
      <c r="C170" s="0" t="n">
        <v>28.554</v>
      </c>
      <c r="D170" s="0" t="n">
        <v>2462.9</v>
      </c>
      <c r="E170" s="0" t="n">
        <v>3.466</v>
      </c>
      <c r="F170" s="0" t="n">
        <v>2462.7</v>
      </c>
      <c r="G170" s="0" t="n">
        <v>0.0115945913022293</v>
      </c>
      <c r="H170" s="0" t="n">
        <v>4.45721627537648</v>
      </c>
      <c r="I170" s="0" t="n">
        <v>1.28598276842945</v>
      </c>
      <c r="T170" s="0" t="n">
        <v>14.4042</v>
      </c>
      <c r="U170" s="0" t="n">
        <v>1.1497</v>
      </c>
      <c r="Y170" s="0" t="n">
        <v>4.4221855808575</v>
      </c>
      <c r="Z170" s="0" t="n">
        <v>-0.0350306945189836</v>
      </c>
    </row>
    <row r="171" customFormat="false" ht="12.75" hidden="false" customHeight="false" outlineLevel="0" collapsed="false">
      <c r="B171" s="0" t="n">
        <v>5.019</v>
      </c>
      <c r="C171" s="0" t="n">
        <v>28.394</v>
      </c>
      <c r="D171" s="0" t="n">
        <v>2462.9</v>
      </c>
      <c r="E171" s="0" t="n">
        <v>3.519</v>
      </c>
      <c r="F171" s="0" t="n">
        <v>2462.7</v>
      </c>
      <c r="G171" s="0" t="n">
        <v>0.0115296219596378</v>
      </c>
      <c r="H171" s="0" t="n">
        <v>4.46283545114752</v>
      </c>
      <c r="I171" s="0" t="n">
        <v>1.26821126773161</v>
      </c>
      <c r="T171" s="0" t="n">
        <v>14.4044</v>
      </c>
      <c r="U171" s="0" t="n">
        <v>1.1463</v>
      </c>
      <c r="Y171" s="0" t="n">
        <v>4.44053457129466</v>
      </c>
      <c r="Z171" s="0" t="n">
        <v>-0.0223008798528594</v>
      </c>
    </row>
    <row r="172" customFormat="false" ht="12.75" hidden="false" customHeight="false" outlineLevel="0" collapsed="false">
      <c r="B172" s="0" t="n">
        <v>5.03</v>
      </c>
      <c r="C172" s="0" t="n">
        <v>28.314</v>
      </c>
      <c r="D172" s="0" t="n">
        <v>2460.9</v>
      </c>
      <c r="E172" s="0" t="n">
        <v>3.53</v>
      </c>
      <c r="F172" s="0" t="n">
        <v>2460.7</v>
      </c>
      <c r="G172" s="0" t="n">
        <v>0.0115064818953956</v>
      </c>
      <c r="H172" s="0" t="n">
        <v>4.46484447756194</v>
      </c>
      <c r="I172" s="0" t="n">
        <v>1.26482846389857</v>
      </c>
      <c r="T172" s="0" t="n">
        <v>14.4042</v>
      </c>
      <c r="U172" s="0" t="n">
        <v>1.143</v>
      </c>
      <c r="Y172" s="0" t="n">
        <v>4.44434285232879</v>
      </c>
      <c r="Z172" s="0" t="n">
        <v>-0.0205016252331491</v>
      </c>
    </row>
    <row r="173" customFormat="false" ht="12.75" hidden="false" customHeight="false" outlineLevel="0" collapsed="false">
      <c r="B173" s="0" t="n">
        <v>5.041</v>
      </c>
      <c r="C173" s="0" t="n">
        <v>28.314</v>
      </c>
      <c r="D173" s="0" t="n">
        <v>2458.9</v>
      </c>
      <c r="E173" s="0" t="n">
        <v>3.541</v>
      </c>
      <c r="F173" s="0" t="n">
        <v>2458.7</v>
      </c>
      <c r="G173" s="0" t="n">
        <v>0.011515841704966</v>
      </c>
      <c r="H173" s="0" t="n">
        <v>4.46403137027895</v>
      </c>
      <c r="I173" s="0" t="n">
        <v>1.26066968943207</v>
      </c>
      <c r="T173" s="0" t="n">
        <v>14.4043</v>
      </c>
      <c r="U173" s="0" t="n">
        <v>1.143</v>
      </c>
      <c r="Y173" s="0" t="n">
        <v>4.44815113336292</v>
      </c>
      <c r="Z173" s="0" t="n">
        <v>-0.0158802369160274</v>
      </c>
    </row>
    <row r="174" customFormat="false" ht="12.75" hidden="false" customHeight="false" outlineLevel="0" collapsed="false">
      <c r="B174" s="0" t="n">
        <v>5.083</v>
      </c>
      <c r="C174" s="0" t="n">
        <v>28.154</v>
      </c>
      <c r="D174" s="0" t="n">
        <v>2458.9</v>
      </c>
      <c r="E174" s="0" t="n">
        <v>3.583</v>
      </c>
      <c r="F174" s="0" t="n">
        <v>2458.7</v>
      </c>
      <c r="G174" s="0" t="n">
        <v>0.0114507666653109</v>
      </c>
      <c r="H174" s="0" t="n">
        <v>4.46969831148786</v>
      </c>
      <c r="I174" s="0" t="n">
        <v>1.24747371238846</v>
      </c>
      <c r="T174" s="0" t="n">
        <v>14.4042</v>
      </c>
      <c r="U174" s="0" t="n">
        <v>1.143</v>
      </c>
      <c r="Y174" s="0" t="n">
        <v>4.46269184276595</v>
      </c>
      <c r="Z174" s="0" t="n">
        <v>-0.00700646872190269</v>
      </c>
    </row>
    <row r="175" customFormat="false" ht="12.75" hidden="false" customHeight="false" outlineLevel="0" collapsed="false">
      <c r="B175" s="0" t="n">
        <v>5.105</v>
      </c>
      <c r="C175" s="0" t="n">
        <v>28.314</v>
      </c>
      <c r="D175" s="0" t="n">
        <v>2458.9</v>
      </c>
      <c r="E175" s="0" t="n">
        <v>3.605</v>
      </c>
      <c r="F175" s="0" t="n">
        <v>2458.7</v>
      </c>
      <c r="G175" s="0" t="n">
        <v>0.011515841704966</v>
      </c>
      <c r="H175" s="0" t="n">
        <v>4.46403137027895</v>
      </c>
      <c r="I175" s="0" t="n">
        <v>1.23828886831593</v>
      </c>
      <c r="T175" s="0" t="n">
        <v>14.4044</v>
      </c>
      <c r="U175" s="0" t="n">
        <v>1.143</v>
      </c>
      <c r="Y175" s="0" t="n">
        <v>4.47030840483421</v>
      </c>
      <c r="Z175" s="0" t="n">
        <v>0.00627703455526607</v>
      </c>
    </row>
    <row r="176" customFormat="false" ht="12.75" hidden="false" customHeight="false" outlineLevel="0" collapsed="false">
      <c r="B176" s="0" t="n">
        <v>5.126</v>
      </c>
      <c r="C176" s="0" t="n">
        <v>28.314</v>
      </c>
      <c r="D176" s="0" t="n">
        <v>2462.9</v>
      </c>
      <c r="E176" s="0" t="n">
        <v>3.626</v>
      </c>
      <c r="F176" s="0" t="n">
        <v>2462.7</v>
      </c>
      <c r="G176" s="0" t="n">
        <v>0.0114971372883421</v>
      </c>
      <c r="H176" s="0" t="n">
        <v>4.46565692423854</v>
      </c>
      <c r="I176" s="0" t="n">
        <v>1.23156561617169</v>
      </c>
      <c r="T176" s="0" t="n">
        <v>14.4044</v>
      </c>
      <c r="U176" s="0" t="n">
        <v>1.143</v>
      </c>
      <c r="Y176" s="0" t="n">
        <v>4.47757875953573</v>
      </c>
      <c r="Z176" s="0" t="n">
        <v>0.0119218352971862</v>
      </c>
    </row>
    <row r="177" customFormat="false" ht="12.75" hidden="false" customHeight="false" outlineLevel="0" collapsed="false">
      <c r="B177" s="0" t="n">
        <v>5.159</v>
      </c>
      <c r="C177" s="0" t="n">
        <v>28.234</v>
      </c>
      <c r="D177" s="0" t="n">
        <v>2460.9</v>
      </c>
      <c r="E177" s="0" t="n">
        <v>3.659</v>
      </c>
      <c r="F177" s="0" t="n">
        <v>2460.7</v>
      </c>
      <c r="G177" s="0" t="n">
        <v>0.011473970821311</v>
      </c>
      <c r="H177" s="0" t="n">
        <v>4.46767393389368</v>
      </c>
      <c r="I177" s="0" t="n">
        <v>1.22100954738827</v>
      </c>
      <c r="T177" s="0" t="n">
        <v>14.4042</v>
      </c>
      <c r="U177" s="0" t="n">
        <v>1.143</v>
      </c>
      <c r="Y177" s="0" t="n">
        <v>4.48900360263812</v>
      </c>
      <c r="Z177" s="0" t="n">
        <v>0.0213296687444355</v>
      </c>
    </row>
    <row r="178" customFormat="false" ht="12.75" hidden="false" customHeight="false" outlineLevel="0" collapsed="false">
      <c r="B178" s="0" t="n">
        <v>5.191</v>
      </c>
      <c r="C178" s="0" t="n">
        <v>28.154</v>
      </c>
      <c r="D178" s="0" t="n">
        <v>2456.9</v>
      </c>
      <c r="E178" s="0" t="n">
        <v>3.691</v>
      </c>
      <c r="F178" s="0" t="n">
        <v>2456.7</v>
      </c>
      <c r="G178" s="0" t="n">
        <v>0.0114600887369235</v>
      </c>
      <c r="H178" s="0" t="n">
        <v>4.46888454252331</v>
      </c>
      <c r="I178" s="0" t="n">
        <v>1.21075170482886</v>
      </c>
      <c r="T178" s="0" t="n">
        <v>14.4042</v>
      </c>
      <c r="U178" s="0" t="n">
        <v>1.1463</v>
      </c>
      <c r="Y178" s="0" t="n">
        <v>4.50008223837376</v>
      </c>
      <c r="Z178" s="0" t="n">
        <v>0.0311976958504472</v>
      </c>
    </row>
    <row r="179" customFormat="false" ht="12.75" hidden="false" customHeight="false" outlineLevel="0" collapsed="false">
      <c r="B179" s="0" t="n">
        <v>5.201</v>
      </c>
      <c r="C179" s="0" t="n">
        <v>28.075</v>
      </c>
      <c r="D179" s="0" t="n">
        <v>2454.9</v>
      </c>
      <c r="E179" s="0" t="n">
        <v>3.701</v>
      </c>
      <c r="F179" s="0" t="n">
        <v>2454.7</v>
      </c>
      <c r="G179" s="0" t="n">
        <v>0.0114372428402656</v>
      </c>
      <c r="H179" s="0" t="n">
        <v>4.47088005040337</v>
      </c>
      <c r="I179" s="0" t="n">
        <v>1.20801946782042</v>
      </c>
      <c r="T179" s="0" t="n">
        <v>14.4043</v>
      </c>
      <c r="U179" s="0" t="n">
        <v>1.143</v>
      </c>
      <c r="Y179" s="0" t="n">
        <v>4.50354431204115</v>
      </c>
      <c r="Z179" s="0" t="n">
        <v>0.0326642616377768</v>
      </c>
    </row>
    <row r="180" customFormat="false" ht="12.75" hidden="false" customHeight="false" outlineLevel="0" collapsed="false">
      <c r="B180" s="0" t="n">
        <v>5.233</v>
      </c>
      <c r="C180" s="0" t="n">
        <v>27.838</v>
      </c>
      <c r="D180" s="0" t="n">
        <v>2456.9</v>
      </c>
      <c r="E180" s="0" t="n">
        <v>3.733</v>
      </c>
      <c r="F180" s="0" t="n">
        <v>2456.7</v>
      </c>
      <c r="G180" s="0" t="n">
        <v>0.0113314609028371</v>
      </c>
      <c r="H180" s="0" t="n">
        <v>4.48017198841157</v>
      </c>
      <c r="I180" s="0" t="n">
        <v>1.20015322486246</v>
      </c>
      <c r="T180" s="0" t="n">
        <v>14.4042</v>
      </c>
      <c r="U180" s="0" t="n">
        <v>1.143</v>
      </c>
      <c r="Y180" s="0" t="n">
        <v>4.5146229477768</v>
      </c>
      <c r="Z180" s="0" t="n">
        <v>0.0344509593652278</v>
      </c>
    </row>
    <row r="181" customFormat="false" ht="12.75" hidden="false" customHeight="false" outlineLevel="0" collapsed="false">
      <c r="B181" s="0" t="n">
        <v>5.255</v>
      </c>
      <c r="C181" s="0" t="n">
        <v>27.682</v>
      </c>
      <c r="D181" s="0" t="n">
        <v>2456.9</v>
      </c>
      <c r="E181" s="0" t="n">
        <v>3.755</v>
      </c>
      <c r="F181" s="0" t="n">
        <v>2456.7</v>
      </c>
      <c r="G181" s="0" t="n">
        <v>0.0112679610860097</v>
      </c>
      <c r="H181" s="0" t="n">
        <v>4.48579159938763</v>
      </c>
      <c r="I181" s="0" t="n">
        <v>1.19461826881162</v>
      </c>
      <c r="T181" s="0" t="n">
        <v>14.4045</v>
      </c>
      <c r="U181" s="0" t="n">
        <v>1.1396</v>
      </c>
      <c r="Y181" s="0" t="n">
        <v>4.52223950984505</v>
      </c>
      <c r="Z181" s="0" t="n">
        <v>0.0364479104574196</v>
      </c>
    </row>
    <row r="182" customFormat="false" ht="12.75" hidden="false" customHeight="false" outlineLevel="0" collapsed="false">
      <c r="B182" s="0" t="n">
        <v>5.265</v>
      </c>
      <c r="C182" s="0" t="n">
        <v>27.449</v>
      </c>
      <c r="D182" s="0" t="n">
        <v>2454.9</v>
      </c>
      <c r="E182" s="0" t="n">
        <v>3.765</v>
      </c>
      <c r="F182" s="0" t="n">
        <v>2454.7</v>
      </c>
      <c r="G182" s="0" t="n">
        <v>0.0111822218601051</v>
      </c>
      <c r="H182" s="0" t="n">
        <v>4.49342981218539</v>
      </c>
      <c r="I182" s="0" t="n">
        <v>1.1934740537013</v>
      </c>
      <c r="T182" s="0" t="n">
        <v>14.4044</v>
      </c>
      <c r="U182" s="0" t="n">
        <v>1.1497</v>
      </c>
      <c r="Y182" s="0" t="n">
        <v>4.52570158351244</v>
      </c>
      <c r="Z182" s="0" t="n">
        <v>0.0322717713270571</v>
      </c>
    </row>
    <row r="183" customFormat="false" ht="12.75" hidden="false" customHeight="false" outlineLevel="0" collapsed="false">
      <c r="B183" s="0" t="n">
        <v>5.319</v>
      </c>
      <c r="C183" s="0" t="n">
        <v>27.141</v>
      </c>
      <c r="D183" s="0" t="n">
        <v>2456.9</v>
      </c>
      <c r="E183" s="0" t="n">
        <v>3.819</v>
      </c>
      <c r="F183" s="0" t="n">
        <v>2456.7</v>
      </c>
      <c r="G183" s="0" t="n">
        <v>0.0110477469776529</v>
      </c>
      <c r="H183" s="0" t="n">
        <v>4.50552848090491</v>
      </c>
      <c r="I183" s="0" t="n">
        <v>1.17976655692718</v>
      </c>
      <c r="T183" s="0" t="n">
        <v>14.4044</v>
      </c>
      <c r="U183" s="0" t="n">
        <v>1.1668</v>
      </c>
      <c r="Y183" s="0" t="n">
        <v>4.54439678131635</v>
      </c>
      <c r="Z183" s="0" t="n">
        <v>0.0388683004114405</v>
      </c>
    </row>
    <row r="184" customFormat="false" ht="12.75" hidden="false" customHeight="false" outlineLevel="0" collapsed="false">
      <c r="B184" s="0" t="n">
        <v>5.329</v>
      </c>
      <c r="C184" s="0" t="n">
        <v>26.76</v>
      </c>
      <c r="D184" s="0" t="n">
        <v>2456.9</v>
      </c>
      <c r="E184" s="0" t="n">
        <v>3.829</v>
      </c>
      <c r="F184" s="0" t="n">
        <v>2456.7</v>
      </c>
      <c r="G184" s="0" t="n">
        <v>0.0108926608865551</v>
      </c>
      <c r="H184" s="0" t="n">
        <v>4.51966574446444</v>
      </c>
      <c r="I184" s="0" t="n">
        <v>1.18037757755666</v>
      </c>
      <c r="T184" s="0" t="n">
        <v>14.404</v>
      </c>
      <c r="U184" s="0" t="n">
        <v>1.198</v>
      </c>
      <c r="Y184" s="0" t="n">
        <v>4.54785885498374</v>
      </c>
      <c r="Z184" s="0" t="n">
        <v>0.028193110519295</v>
      </c>
    </row>
    <row r="185" customFormat="false" ht="12.75" hidden="false" customHeight="false" outlineLevel="0" collapsed="false">
      <c r="B185" s="0" t="n">
        <v>5.351</v>
      </c>
      <c r="C185" s="0" t="n">
        <v>26.386</v>
      </c>
      <c r="D185" s="0" t="n">
        <v>2456.9</v>
      </c>
      <c r="E185" s="0" t="n">
        <v>3.851</v>
      </c>
      <c r="F185" s="0" t="n">
        <v>2456.7</v>
      </c>
      <c r="G185" s="0" t="n">
        <v>0.0107404241462124</v>
      </c>
      <c r="H185" s="0" t="n">
        <v>4.53374041237468</v>
      </c>
      <c r="I185" s="0" t="n">
        <v>1.17728912292254</v>
      </c>
      <c r="T185" s="0" t="n">
        <v>14.4043</v>
      </c>
      <c r="U185" s="0" t="n">
        <v>1.2337</v>
      </c>
      <c r="Y185" s="0" t="n">
        <v>4.55547541705199</v>
      </c>
      <c r="Z185" s="0" t="n">
        <v>0.0217350046773106</v>
      </c>
    </row>
    <row r="186" customFormat="false" ht="12.75" hidden="false" customHeight="false" outlineLevel="0" collapsed="false">
      <c r="B186" s="0" t="n">
        <v>5.373</v>
      </c>
      <c r="C186" s="0" t="n">
        <v>26.016</v>
      </c>
      <c r="D186" s="0" t="n">
        <v>2456.9</v>
      </c>
      <c r="E186" s="0" t="n">
        <v>3.873</v>
      </c>
      <c r="F186" s="0" t="n">
        <v>2456.7</v>
      </c>
      <c r="G186" s="0" t="n">
        <v>0.0105898156063011</v>
      </c>
      <c r="H186" s="0" t="n">
        <v>4.54786224457969</v>
      </c>
      <c r="I186" s="0" t="n">
        <v>1.17424793301825</v>
      </c>
      <c r="T186" s="0" t="n">
        <v>14.404</v>
      </c>
      <c r="U186" s="0" t="n">
        <v>1.2704</v>
      </c>
      <c r="Y186" s="0" t="n">
        <v>4.56309197912025</v>
      </c>
      <c r="Z186" s="0" t="n">
        <v>0.0152297345405614</v>
      </c>
    </row>
    <row r="187" customFormat="false" ht="12.75" hidden="false" customHeight="false" outlineLevel="0" collapsed="false">
      <c r="B187" s="0" t="n">
        <v>5.393</v>
      </c>
      <c r="C187" s="0" t="n">
        <v>25.579</v>
      </c>
      <c r="D187" s="0" t="n">
        <v>2456.9</v>
      </c>
      <c r="E187" s="0" t="n">
        <v>3.893</v>
      </c>
      <c r="F187" s="0" t="n">
        <v>2456.7</v>
      </c>
      <c r="G187" s="0" t="n">
        <v>0.0104119347091627</v>
      </c>
      <c r="H187" s="0" t="n">
        <v>4.56480227453096</v>
      </c>
      <c r="I187" s="0" t="n">
        <v>1.17256672862342</v>
      </c>
      <c r="T187" s="0" t="n">
        <v>14.4044</v>
      </c>
      <c r="U187" s="0" t="n">
        <v>1.3044</v>
      </c>
      <c r="Y187" s="0" t="n">
        <v>4.57001612645503</v>
      </c>
      <c r="Z187" s="0" t="n">
        <v>0.00521385192406942</v>
      </c>
    </row>
    <row r="188" customFormat="false" ht="12.75" hidden="false" customHeight="false" outlineLevel="0" collapsed="false">
      <c r="B188" s="0" t="n">
        <v>5.425</v>
      </c>
      <c r="C188" s="0" t="n">
        <v>25.079</v>
      </c>
      <c r="D188" s="0" t="n">
        <v>2454.9</v>
      </c>
      <c r="E188" s="0" t="n">
        <v>3.925</v>
      </c>
      <c r="F188" s="0" t="n">
        <v>2454.7</v>
      </c>
      <c r="G188" s="0" t="n">
        <v>0.0102167270949607</v>
      </c>
      <c r="H188" s="0" t="n">
        <v>4.58372870134491</v>
      </c>
      <c r="I188" s="0" t="n">
        <v>1.16782896849552</v>
      </c>
      <c r="T188" s="0" t="n">
        <v>14.4042</v>
      </c>
      <c r="U188" s="0" t="n">
        <v>1.3353</v>
      </c>
      <c r="Y188" s="0" t="n">
        <v>4.58109476219068</v>
      </c>
      <c r="Z188" s="0" t="n">
        <v>-0.00263393915423205</v>
      </c>
    </row>
    <row r="189" customFormat="false" ht="12.75" hidden="false" customHeight="false" outlineLevel="0" collapsed="false">
      <c r="B189" s="0" t="n">
        <v>5.447</v>
      </c>
      <c r="C189" s="0" t="n">
        <v>24.588</v>
      </c>
      <c r="D189" s="0" t="n">
        <v>2452.9</v>
      </c>
      <c r="E189" s="0" t="n">
        <v>3.947</v>
      </c>
      <c r="F189" s="0" t="n">
        <v>2452.7</v>
      </c>
      <c r="G189" s="0" t="n">
        <v>0.0100248705508215</v>
      </c>
      <c r="H189" s="0" t="n">
        <v>4.60268592805024</v>
      </c>
      <c r="I189" s="0" t="n">
        <v>1.16612260654934</v>
      </c>
      <c r="T189" s="0" t="n">
        <v>14.404</v>
      </c>
      <c r="U189" s="0" t="n">
        <v>1.3629</v>
      </c>
      <c r="Y189" s="0" t="n">
        <v>4.58871132425893</v>
      </c>
      <c r="Z189" s="0" t="n">
        <v>-0.0139746037913078</v>
      </c>
    </row>
    <row r="190" customFormat="false" ht="12.75" hidden="false" customHeight="false" outlineLevel="0" collapsed="false">
      <c r="B190" s="0" t="n">
        <v>5.479</v>
      </c>
      <c r="C190" s="0" t="n">
        <v>24.107</v>
      </c>
      <c r="D190" s="0" t="n">
        <v>2452.9</v>
      </c>
      <c r="E190" s="0" t="n">
        <v>3.979</v>
      </c>
      <c r="F190" s="0" t="n">
        <v>2452.7</v>
      </c>
      <c r="G190" s="0" t="n">
        <v>0.00982876014188445</v>
      </c>
      <c r="H190" s="0" t="n">
        <v>4.62244219109442</v>
      </c>
      <c r="I190" s="0" t="n">
        <v>1.16170952276814</v>
      </c>
      <c r="T190" s="0" t="n">
        <v>14.4042</v>
      </c>
      <c r="U190" s="0" t="n">
        <v>1.387</v>
      </c>
      <c r="Y190" s="0" t="n">
        <v>4.59978995999458</v>
      </c>
      <c r="Z190" s="0" t="n">
        <v>-0.0226522310998361</v>
      </c>
    </row>
    <row r="191" customFormat="false" ht="12.75" hidden="false" customHeight="false" outlineLevel="0" collapsed="false">
      <c r="B191" s="0" t="n">
        <v>5.479</v>
      </c>
      <c r="C191" s="0" t="n">
        <v>23.569</v>
      </c>
      <c r="D191" s="0" t="n">
        <v>2454.9</v>
      </c>
      <c r="E191" s="0" t="n">
        <v>3.979</v>
      </c>
      <c r="F191" s="0" t="n">
        <v>2454.7</v>
      </c>
      <c r="G191" s="0" t="n">
        <v>0.00960158064121889</v>
      </c>
      <c r="H191" s="0" t="n">
        <v>4.64582725075334</v>
      </c>
      <c r="I191" s="0" t="n">
        <v>1.16758664256179</v>
      </c>
      <c r="T191" s="0" t="n">
        <v>14.4041</v>
      </c>
      <c r="U191" s="0" t="n">
        <v>1.4074</v>
      </c>
      <c r="Y191" s="0" t="n">
        <v>4.59978995999458</v>
      </c>
      <c r="Z191" s="0" t="n">
        <v>-0.0460372907587638</v>
      </c>
    </row>
    <row r="192" customFormat="false" ht="12.75" hidden="false" customHeight="false" outlineLevel="0" collapsed="false">
      <c r="B192" s="0" t="n">
        <v>5.533</v>
      </c>
      <c r="C192" s="0" t="n">
        <v>23.108</v>
      </c>
      <c r="D192" s="0" t="n">
        <v>2456.9</v>
      </c>
      <c r="E192" s="0" t="n">
        <v>4.033</v>
      </c>
      <c r="F192" s="0" t="n">
        <v>2456.7</v>
      </c>
      <c r="G192" s="0" t="n">
        <v>0.00940611389262018</v>
      </c>
      <c r="H192" s="0" t="n">
        <v>4.66639509254589</v>
      </c>
      <c r="I192" s="0" t="n">
        <v>1.15705308518371</v>
      </c>
      <c r="T192" s="0" t="n">
        <v>14.4042</v>
      </c>
      <c r="U192" s="0" t="n">
        <v>1.4198</v>
      </c>
      <c r="Y192" s="0" t="n">
        <v>4.61848515779848</v>
      </c>
      <c r="Z192" s="0" t="n">
        <v>-0.0479099347474063</v>
      </c>
    </row>
    <row r="193" customFormat="false" ht="12.75" hidden="false" customHeight="false" outlineLevel="0" collapsed="false">
      <c r="B193" s="0" t="n">
        <v>5.523</v>
      </c>
      <c r="C193" s="0" t="n">
        <v>22.656</v>
      </c>
      <c r="D193" s="0" t="n">
        <v>2454.9</v>
      </c>
      <c r="E193" s="0" t="n">
        <v>4.023</v>
      </c>
      <c r="F193" s="0" t="n">
        <v>2454.7</v>
      </c>
      <c r="G193" s="0" t="n">
        <v>0.00922964109667169</v>
      </c>
      <c r="H193" s="0" t="n">
        <v>4.68533481998311</v>
      </c>
      <c r="I193" s="0" t="n">
        <v>1.16463704200425</v>
      </c>
      <c r="T193" s="0" t="n">
        <v>14.4039</v>
      </c>
      <c r="U193" s="0" t="n">
        <v>1.4281</v>
      </c>
      <c r="Y193" s="0" t="n">
        <v>4.61502308413109</v>
      </c>
      <c r="Z193" s="0" t="n">
        <v>-0.0703117358520116</v>
      </c>
    </row>
    <row r="194" customFormat="false" ht="12.75" hidden="false" customHeight="false" outlineLevel="0" collapsed="false">
      <c r="B194" s="0" t="n">
        <v>5.565</v>
      </c>
      <c r="C194" s="0" t="n">
        <v>22.213</v>
      </c>
      <c r="D194" s="0" t="n">
        <v>2450.9</v>
      </c>
      <c r="E194" s="0" t="n">
        <v>4.065</v>
      </c>
      <c r="F194" s="0" t="n">
        <v>2450.7</v>
      </c>
      <c r="G194" s="0" t="n">
        <v>0.00906394091484066</v>
      </c>
      <c r="H194" s="0" t="n">
        <v>4.70345097712264</v>
      </c>
      <c r="I194" s="0" t="n">
        <v>1.15706051097728</v>
      </c>
      <c r="T194" s="0" t="n">
        <v>14.4042</v>
      </c>
      <c r="U194" s="0" t="n">
        <v>1.4322</v>
      </c>
      <c r="Y194" s="0" t="n">
        <v>4.62956379353413</v>
      </c>
      <c r="Z194" s="0" t="n">
        <v>-0.0738871835885115</v>
      </c>
    </row>
    <row r="195" customFormat="false" ht="12.75" hidden="false" customHeight="false" outlineLevel="0" collapsed="false">
      <c r="B195" s="0" t="n">
        <v>5.597</v>
      </c>
      <c r="C195" s="0" t="n">
        <v>21.84</v>
      </c>
      <c r="D195" s="0" t="n">
        <v>2450.9</v>
      </c>
      <c r="E195" s="0" t="n">
        <v>4.097</v>
      </c>
      <c r="F195" s="0" t="n">
        <v>2450.7</v>
      </c>
      <c r="G195" s="0" t="n">
        <v>0.00891173950299914</v>
      </c>
      <c r="H195" s="0" t="n">
        <v>4.72038552825275</v>
      </c>
      <c r="I195" s="0" t="n">
        <v>1.15215658487985</v>
      </c>
      <c r="T195" s="0" t="n">
        <v>14.4039</v>
      </c>
      <c r="U195" s="0" t="n">
        <v>1.4322</v>
      </c>
      <c r="Y195" s="0" t="n">
        <v>4.64064242926978</v>
      </c>
      <c r="Z195" s="0" t="n">
        <v>-0.0797430989829691</v>
      </c>
    </row>
    <row r="196" customFormat="false" ht="12.75" hidden="false" customHeight="false" outlineLevel="0" collapsed="false">
      <c r="B196" s="0" t="n">
        <v>5.619</v>
      </c>
      <c r="C196" s="0" t="n">
        <v>21.533</v>
      </c>
      <c r="D196" s="0" t="n">
        <v>2450.9</v>
      </c>
      <c r="E196" s="0" t="n">
        <v>4.119</v>
      </c>
      <c r="F196" s="0" t="n">
        <v>2450.7</v>
      </c>
      <c r="G196" s="0" t="n">
        <v>0.00878646917207328</v>
      </c>
      <c r="H196" s="0" t="n">
        <v>4.73454203611161</v>
      </c>
      <c r="I196" s="0" t="n">
        <v>1.14943967858986</v>
      </c>
      <c r="T196" s="0" t="n">
        <v>14.4035</v>
      </c>
      <c r="U196" s="0" t="n">
        <v>1.4281</v>
      </c>
      <c r="Y196" s="0" t="n">
        <v>4.64825899133803</v>
      </c>
      <c r="Z196" s="0" t="n">
        <v>-0.0862830447735785</v>
      </c>
    </row>
    <row r="197" customFormat="false" ht="12.75" hidden="false" customHeight="false" outlineLevel="0" collapsed="false">
      <c r="B197" s="0" t="n">
        <v>5.619</v>
      </c>
      <c r="C197" s="0" t="n">
        <v>21.232</v>
      </c>
      <c r="D197" s="0" t="n">
        <v>2454.9</v>
      </c>
      <c r="E197" s="0" t="n">
        <v>4.119</v>
      </c>
      <c r="F197" s="0" t="n">
        <v>2454.7</v>
      </c>
      <c r="G197" s="0" t="n">
        <v>0.00864952947407015</v>
      </c>
      <c r="H197" s="0" t="n">
        <v>4.750250055808</v>
      </c>
      <c r="I197" s="0" t="n">
        <v>1.15325323034911</v>
      </c>
      <c r="T197" s="0" t="n">
        <v>14.4037</v>
      </c>
      <c r="U197" s="0" t="n">
        <v>1.4239</v>
      </c>
      <c r="Y197" s="0" t="n">
        <v>4.64825899133803</v>
      </c>
      <c r="Z197" s="0" t="n">
        <v>-0.101991064469963</v>
      </c>
    </row>
    <row r="198" customFormat="false" ht="12.75" hidden="false" customHeight="false" outlineLevel="0" collapsed="false">
      <c r="B198" s="0" t="n">
        <v>5.639</v>
      </c>
      <c r="C198" s="0" t="n">
        <v>20.934</v>
      </c>
      <c r="D198" s="0" t="n">
        <v>2456.9</v>
      </c>
      <c r="E198" s="0" t="n">
        <v>4.139</v>
      </c>
      <c r="F198" s="0" t="n">
        <v>2456.7</v>
      </c>
      <c r="G198" s="0" t="n">
        <v>0.00852118695811454</v>
      </c>
      <c r="H198" s="0" t="n">
        <v>4.76519933279704</v>
      </c>
      <c r="I198" s="0" t="n">
        <v>1.15129242155038</v>
      </c>
      <c r="T198" s="0" t="n">
        <v>14.403</v>
      </c>
      <c r="U198" s="0" t="n">
        <v>1.4156</v>
      </c>
      <c r="Y198" s="0" t="n">
        <v>4.65518313867281</v>
      </c>
      <c r="Z198" s="0" t="n">
        <v>-0.110016194124227</v>
      </c>
    </row>
    <row r="199" customFormat="false" ht="12.75" hidden="false" customHeight="false" outlineLevel="0" collapsed="false">
      <c r="B199" s="0" t="n">
        <v>5.71</v>
      </c>
      <c r="C199" s="0" t="n">
        <v>20.699</v>
      </c>
      <c r="D199" s="0" t="n">
        <v>2458.9</v>
      </c>
      <c r="E199" s="0" t="n">
        <v>4.21</v>
      </c>
      <c r="F199" s="0" t="n">
        <v>2458.7</v>
      </c>
      <c r="G199" s="0" t="n">
        <v>0.00841867653638101</v>
      </c>
      <c r="H199" s="0" t="n">
        <v>4.7773023425562</v>
      </c>
      <c r="I199" s="0" t="n">
        <v>1.13475115025088</v>
      </c>
      <c r="T199" s="0" t="n">
        <v>14.4028</v>
      </c>
      <c r="U199" s="0" t="n">
        <v>1.4033</v>
      </c>
      <c r="Y199" s="0" t="n">
        <v>4.67976386171128</v>
      </c>
      <c r="Z199" s="0" t="n">
        <v>-0.0975384808449178</v>
      </c>
    </row>
    <row r="200" customFormat="false" ht="12.75" hidden="false" customHeight="false" outlineLevel="0" collapsed="false">
      <c r="B200" s="0" t="n">
        <v>5.703</v>
      </c>
      <c r="C200" s="0" t="n">
        <v>20.409</v>
      </c>
      <c r="D200" s="0" t="n">
        <v>2460.9</v>
      </c>
      <c r="E200" s="0" t="n">
        <v>4.203</v>
      </c>
      <c r="F200" s="0" t="n">
        <v>2460.7</v>
      </c>
      <c r="G200" s="0" t="n">
        <v>0.00829398138741009</v>
      </c>
      <c r="H200" s="0" t="n">
        <v>4.79222485884342</v>
      </c>
      <c r="I200" s="0" t="n">
        <v>1.1401914962749</v>
      </c>
      <c r="T200" s="0" t="n">
        <v>14.403</v>
      </c>
      <c r="U200" s="0" t="n">
        <v>1.3951</v>
      </c>
      <c r="Y200" s="0" t="n">
        <v>4.67734041014411</v>
      </c>
      <c r="Z200" s="0" t="n">
        <v>-0.114884448699311</v>
      </c>
    </row>
    <row r="201" customFormat="false" ht="12.75" hidden="false" customHeight="false" outlineLevel="0" collapsed="false">
      <c r="B201" s="0" t="n">
        <v>5.747</v>
      </c>
      <c r="C201" s="0" t="n">
        <v>20.179</v>
      </c>
      <c r="D201" s="0" t="n">
        <v>2458.9</v>
      </c>
      <c r="E201" s="0" t="n">
        <v>4.247</v>
      </c>
      <c r="F201" s="0" t="n">
        <v>2458.7</v>
      </c>
      <c r="G201" s="0" t="n">
        <v>0.00820718265750193</v>
      </c>
      <c r="H201" s="0" t="n">
        <v>4.80274527119249</v>
      </c>
      <c r="I201" s="0" t="n">
        <v>1.13085596213621</v>
      </c>
      <c r="T201" s="0" t="n">
        <v>14.403</v>
      </c>
      <c r="U201" s="0" t="n">
        <v>1.387</v>
      </c>
      <c r="Y201" s="0" t="n">
        <v>4.69257353428062</v>
      </c>
      <c r="Z201" s="0" t="n">
        <v>-0.110171736911873</v>
      </c>
    </row>
    <row r="202" customFormat="false" ht="12.75" hidden="false" customHeight="false" outlineLevel="0" collapsed="false">
      <c r="B202" s="0" t="n">
        <v>5.747</v>
      </c>
      <c r="C202" s="0" t="n">
        <v>19.953</v>
      </c>
      <c r="D202" s="0" t="n">
        <v>2456.9</v>
      </c>
      <c r="E202" s="0" t="n">
        <v>4.247</v>
      </c>
      <c r="F202" s="0" t="n">
        <v>2456.7</v>
      </c>
      <c r="G202" s="0" t="n">
        <v>0.00812187080229576</v>
      </c>
      <c r="H202" s="0" t="n">
        <v>4.81319445323054</v>
      </c>
      <c r="I202" s="0" t="n">
        <v>1.1333163299342</v>
      </c>
      <c r="T202" s="0" t="n">
        <v>14.403</v>
      </c>
      <c r="U202" s="0" t="n">
        <v>1.3789</v>
      </c>
      <c r="Y202" s="0" t="n">
        <v>4.69257353428062</v>
      </c>
      <c r="Z202" s="0" t="n">
        <v>-0.120620918949919</v>
      </c>
    </row>
    <row r="203" customFormat="false" ht="12.75" hidden="false" customHeight="false" outlineLevel="0" collapsed="false">
      <c r="B203" s="0" t="n">
        <v>5.801</v>
      </c>
      <c r="C203" s="0" t="n">
        <v>19.84</v>
      </c>
      <c r="D203" s="0" t="n">
        <v>2454.9</v>
      </c>
      <c r="E203" s="0" t="n">
        <v>4.301</v>
      </c>
      <c r="F203" s="0" t="n">
        <v>2454.7</v>
      </c>
      <c r="G203" s="0" t="n">
        <v>0.00808245406770685</v>
      </c>
      <c r="H203" s="0" t="n">
        <v>4.81805942726192</v>
      </c>
      <c r="I203" s="0" t="n">
        <v>1.12021842066076</v>
      </c>
      <c r="T203" s="0" t="n">
        <v>14.4035</v>
      </c>
      <c r="U203" s="0" t="n">
        <v>1.3749</v>
      </c>
      <c r="Y203" s="0" t="n">
        <v>4.71126873208452</v>
      </c>
      <c r="Z203" s="0" t="n">
        <v>-0.106790695177393</v>
      </c>
    </row>
    <row r="204" customFormat="false" ht="12.75" hidden="false" customHeight="false" outlineLevel="0" collapsed="false">
      <c r="B204" s="0" t="n">
        <v>5.801</v>
      </c>
      <c r="C204" s="0" t="n">
        <v>19.673</v>
      </c>
      <c r="D204" s="0" t="n">
        <v>2460.9</v>
      </c>
      <c r="E204" s="0" t="n">
        <v>4.301</v>
      </c>
      <c r="F204" s="0" t="n">
        <v>2460.7</v>
      </c>
      <c r="G204" s="0" t="n">
        <v>0.00799487950583167</v>
      </c>
      <c r="H204" s="0" t="n">
        <v>4.8289536992625</v>
      </c>
      <c r="I204" s="0" t="n">
        <v>1.12275138322774</v>
      </c>
      <c r="T204" s="0" t="n">
        <v>14.4042</v>
      </c>
      <c r="U204" s="0" t="n">
        <v>1.3669</v>
      </c>
      <c r="Y204" s="0" t="n">
        <v>4.71126873208452</v>
      </c>
      <c r="Z204" s="0" t="n">
        <v>-0.117684967177973</v>
      </c>
    </row>
    <row r="205" customFormat="false" ht="12.75" hidden="false" customHeight="false" outlineLevel="0" collapsed="false">
      <c r="B205" s="0" t="n">
        <v>5.843</v>
      </c>
      <c r="C205" s="0" t="n">
        <v>19.617</v>
      </c>
      <c r="D205" s="0" t="n">
        <v>2464.9</v>
      </c>
      <c r="E205" s="0" t="n">
        <v>4.343</v>
      </c>
      <c r="F205" s="0" t="n">
        <v>2464.7</v>
      </c>
      <c r="G205" s="0" t="n">
        <v>0.00795918367346939</v>
      </c>
      <c r="H205" s="0" t="n">
        <v>4.83342853294885</v>
      </c>
      <c r="I205" s="0" t="n">
        <v>1.11292390811625</v>
      </c>
      <c r="T205" s="0" t="n">
        <v>14.405</v>
      </c>
      <c r="U205" s="0" t="n">
        <v>1.3589</v>
      </c>
      <c r="Y205" s="0" t="n">
        <v>4.72580944148756</v>
      </c>
      <c r="Z205" s="0" t="n">
        <v>-0.107619091461292</v>
      </c>
    </row>
    <row r="206" customFormat="false" ht="12.75" hidden="false" customHeight="false" outlineLevel="0" collapsed="false">
      <c r="B206" s="0" t="n">
        <v>5.865</v>
      </c>
      <c r="C206" s="0" t="n">
        <v>19.507</v>
      </c>
      <c r="D206" s="0" t="n">
        <v>2464.9</v>
      </c>
      <c r="E206" s="0" t="n">
        <v>4.365</v>
      </c>
      <c r="F206" s="0" t="n">
        <v>2464.7</v>
      </c>
      <c r="G206" s="0" t="n">
        <v>0.00791455349535441</v>
      </c>
      <c r="H206" s="0" t="n">
        <v>4.83905169432845</v>
      </c>
      <c r="I206" s="0" t="n">
        <v>1.10860290820812</v>
      </c>
      <c r="T206" s="0" t="n">
        <v>14.4055</v>
      </c>
      <c r="U206" s="0" t="n">
        <v>1.351</v>
      </c>
      <c r="Y206" s="0" t="n">
        <v>4.73342600355582</v>
      </c>
      <c r="Z206" s="0" t="n">
        <v>-0.105625690772632</v>
      </c>
    </row>
    <row r="207" customFormat="false" ht="12.75" hidden="false" customHeight="false" outlineLevel="0" collapsed="false">
      <c r="B207" s="0" t="n">
        <v>5.897</v>
      </c>
      <c r="C207" s="0" t="n">
        <v>19.452</v>
      </c>
      <c r="D207" s="0" t="n">
        <v>2460.9</v>
      </c>
      <c r="E207" s="0" t="n">
        <v>4.397</v>
      </c>
      <c r="F207" s="0" t="n">
        <v>2460.7</v>
      </c>
      <c r="G207" s="0" t="n">
        <v>0.00790506766367294</v>
      </c>
      <c r="H207" s="0" t="n">
        <v>4.84025094330216</v>
      </c>
      <c r="I207" s="0" t="n">
        <v>1.10080758319358</v>
      </c>
      <c r="T207" s="0" t="n">
        <v>14.4062</v>
      </c>
      <c r="U207" s="0" t="n">
        <v>1.3431</v>
      </c>
      <c r="Y207" s="0" t="n">
        <v>4.74450463929146</v>
      </c>
      <c r="Z207" s="0" t="n">
        <v>-0.095746304010695</v>
      </c>
    </row>
    <row r="208" customFormat="false" ht="12.75" hidden="false" customHeight="false" outlineLevel="0" collapsed="false">
      <c r="B208" s="0" t="n">
        <v>5.917</v>
      </c>
      <c r="C208" s="0" t="n">
        <v>19.397</v>
      </c>
      <c r="D208" s="0" t="n">
        <v>2460.9</v>
      </c>
      <c r="E208" s="0" t="n">
        <v>4.417</v>
      </c>
      <c r="F208" s="0" t="n">
        <v>2460.7</v>
      </c>
      <c r="G208" s="0" t="n">
        <v>0.00788271630023977</v>
      </c>
      <c r="H208" s="0" t="n">
        <v>4.84308242072886</v>
      </c>
      <c r="I208" s="0" t="n">
        <v>1.09646421116796</v>
      </c>
      <c r="T208" s="0" t="n">
        <v>14.4067</v>
      </c>
      <c r="U208" s="0" t="n">
        <v>1.3353</v>
      </c>
      <c r="Y208" s="0" t="n">
        <v>4.75142878662624</v>
      </c>
      <c r="Z208" s="0" t="n">
        <v>-0.0916536341026157</v>
      </c>
    </row>
    <row r="209" customFormat="false" ht="12.75" hidden="false" customHeight="false" outlineLevel="0" collapsed="false">
      <c r="B209" s="0" t="n">
        <v>5.939</v>
      </c>
      <c r="C209" s="0" t="n">
        <v>19.342</v>
      </c>
      <c r="D209" s="0" t="n">
        <v>2460.9</v>
      </c>
      <c r="E209" s="0" t="n">
        <v>4.439</v>
      </c>
      <c r="F209" s="0" t="n">
        <v>2460.7</v>
      </c>
      <c r="G209" s="0" t="n">
        <v>0.0078603649368066</v>
      </c>
      <c r="H209" s="0" t="n">
        <v>4.84592193819105</v>
      </c>
      <c r="I209" s="0" t="n">
        <v>1.09166973151409</v>
      </c>
      <c r="T209" s="0" t="n">
        <v>14.407</v>
      </c>
      <c r="U209" s="0" t="n">
        <v>1.3275</v>
      </c>
      <c r="Y209" s="0" t="n">
        <v>4.7590453486945</v>
      </c>
      <c r="Z209" s="0" t="n">
        <v>-0.0868765894965513</v>
      </c>
    </row>
    <row r="210" customFormat="false" ht="12.75" hidden="false" customHeight="false" outlineLevel="0" collapsed="false">
      <c r="B210" s="0" t="n">
        <v>5.971</v>
      </c>
      <c r="C210" s="0" t="n">
        <v>19.233</v>
      </c>
      <c r="D210" s="0" t="n">
        <v>2460.9</v>
      </c>
      <c r="E210" s="0" t="n">
        <v>4.471</v>
      </c>
      <c r="F210" s="0" t="n">
        <v>2460.7</v>
      </c>
      <c r="G210" s="0" t="n">
        <v>0.00781606859836632</v>
      </c>
      <c r="H210" s="0" t="n">
        <v>4.85157328145596</v>
      </c>
      <c r="I210" s="0" t="n">
        <v>1.0851203939736</v>
      </c>
      <c r="T210" s="0" t="n">
        <v>14.4077</v>
      </c>
      <c r="U210" s="0" t="n">
        <v>1.3236</v>
      </c>
      <c r="Y210" s="0" t="n">
        <v>4.77012398443015</v>
      </c>
      <c r="Z210" s="0" t="n">
        <v>-0.0814492970258103</v>
      </c>
    </row>
    <row r="211" customFormat="false" ht="12.75" hidden="false" customHeight="false" outlineLevel="0" collapsed="false">
      <c r="B211" s="0" t="n">
        <v>5.999</v>
      </c>
      <c r="C211" s="0" t="n">
        <v>19.179</v>
      </c>
      <c r="D211" s="0" t="n">
        <v>2464.9</v>
      </c>
      <c r="E211" s="0" t="n">
        <v>4.499</v>
      </c>
      <c r="F211" s="0" t="n">
        <v>2464.7</v>
      </c>
      <c r="G211" s="0" t="n">
        <v>0.00778147441879336</v>
      </c>
      <c r="H211" s="0" t="n">
        <v>4.85600913831842</v>
      </c>
      <c r="I211" s="0" t="n">
        <v>1.07935299807033</v>
      </c>
      <c r="T211" s="0" t="n">
        <v>14.4083</v>
      </c>
      <c r="U211" s="0" t="n">
        <v>1.3159</v>
      </c>
      <c r="Y211" s="0" t="n">
        <v>4.77981779069884</v>
      </c>
      <c r="Z211" s="0" t="n">
        <v>-0.0761913476195835</v>
      </c>
    </row>
    <row r="212" customFormat="false" ht="12.75" hidden="false" customHeight="false" outlineLevel="0" collapsed="false">
      <c r="B212" s="0" t="n">
        <v>6.025</v>
      </c>
      <c r="C212" s="0" t="n">
        <v>19.125</v>
      </c>
      <c r="D212" s="0" t="n">
        <v>2464.9</v>
      </c>
      <c r="E212" s="0" t="n">
        <v>4.525</v>
      </c>
      <c r="F212" s="0" t="n">
        <v>2464.7</v>
      </c>
      <c r="G212" s="0" t="n">
        <v>0.00775956505862782</v>
      </c>
      <c r="H212" s="0" t="n">
        <v>4.85882868888059</v>
      </c>
      <c r="I212" s="0" t="n">
        <v>1.07377429588521</v>
      </c>
      <c r="T212" s="0" t="n">
        <v>14.4084</v>
      </c>
      <c r="U212" s="0" t="n">
        <v>1.3082</v>
      </c>
      <c r="Y212" s="0" t="n">
        <v>4.78881918223405</v>
      </c>
      <c r="Z212" s="0" t="n">
        <v>-0.0700095066465387</v>
      </c>
    </row>
    <row r="213" customFormat="false" ht="12.75" hidden="false" customHeight="false" outlineLevel="0" collapsed="false">
      <c r="B213" s="0" t="n">
        <v>6.045</v>
      </c>
      <c r="C213" s="0" t="n">
        <v>19.071</v>
      </c>
      <c r="D213" s="0" t="n">
        <v>2464.9</v>
      </c>
      <c r="E213" s="0" t="n">
        <v>4.545</v>
      </c>
      <c r="F213" s="0" t="n">
        <v>2464.7</v>
      </c>
      <c r="G213" s="0" t="n">
        <v>0.00773765569846229</v>
      </c>
      <c r="H213" s="0" t="n">
        <v>4.86165621179237</v>
      </c>
      <c r="I213" s="0" t="n">
        <v>1.06967133372769</v>
      </c>
      <c r="T213" s="0" t="n">
        <v>14.4091</v>
      </c>
      <c r="U213" s="0" t="n">
        <v>1.3044</v>
      </c>
      <c r="Y213" s="0" t="n">
        <v>4.79574332956883</v>
      </c>
      <c r="Z213" s="0" t="n">
        <v>-0.0659128822235431</v>
      </c>
    </row>
    <row r="214" customFormat="false" ht="12.75" hidden="false" customHeight="false" outlineLevel="0" collapsed="false">
      <c r="B214" s="0" t="n">
        <v>6.077</v>
      </c>
      <c r="C214" s="0" t="n">
        <v>18.964</v>
      </c>
      <c r="D214" s="0" t="n">
        <v>2460.9</v>
      </c>
      <c r="E214" s="0" t="n">
        <v>4.577</v>
      </c>
      <c r="F214" s="0" t="n">
        <v>2460.7</v>
      </c>
      <c r="G214" s="0" t="n">
        <v>0.00770675011175682</v>
      </c>
      <c r="H214" s="0" t="n">
        <v>4.86565838920045</v>
      </c>
      <c r="I214" s="0" t="n">
        <v>1.06306715953691</v>
      </c>
      <c r="T214" s="0" t="n">
        <v>14.4092</v>
      </c>
      <c r="U214" s="0" t="n">
        <v>1.3006</v>
      </c>
      <c r="Y214" s="0" t="n">
        <v>4.80682196530448</v>
      </c>
      <c r="Z214" s="0" t="n">
        <v>-0.0588364238959782</v>
      </c>
    </row>
    <row r="215" customFormat="false" ht="12.75" hidden="false" customHeight="false" outlineLevel="0" collapsed="false">
      <c r="B215" s="0" t="n">
        <v>6.099</v>
      </c>
      <c r="C215" s="0" t="n">
        <v>18.857</v>
      </c>
      <c r="D215" s="0" t="n">
        <v>2458.9</v>
      </c>
      <c r="E215" s="0" t="n">
        <v>4.599</v>
      </c>
      <c r="F215" s="0" t="n">
        <v>2458.7</v>
      </c>
      <c r="G215" s="0" t="n">
        <v>0.00766950014235165</v>
      </c>
      <c r="H215" s="0" t="n">
        <v>4.87050352885548</v>
      </c>
      <c r="I215" s="0" t="n">
        <v>1.0590353400425</v>
      </c>
      <c r="T215" s="0" t="n">
        <v>14.4096</v>
      </c>
      <c r="U215" s="0" t="n">
        <v>1.3044</v>
      </c>
      <c r="Y215" s="0" t="n">
        <v>4.81443852737273</v>
      </c>
      <c r="Z215" s="0" t="n">
        <v>-0.0560650014827431</v>
      </c>
    </row>
    <row r="216" customFormat="false" ht="12.75" hidden="false" customHeight="false" outlineLevel="0" collapsed="false">
      <c r="B216" s="0" t="n">
        <v>6.131</v>
      </c>
      <c r="C216" s="0" t="n">
        <v>18.698</v>
      </c>
      <c r="D216" s="0" t="n">
        <v>2462.9</v>
      </c>
      <c r="E216" s="0" t="n">
        <v>4.631</v>
      </c>
      <c r="F216" s="0" t="n">
        <v>2462.7</v>
      </c>
      <c r="G216" s="0" t="n">
        <v>0.00759247979859504</v>
      </c>
      <c r="H216" s="0" t="n">
        <v>4.88059671375637</v>
      </c>
      <c r="I216" s="0" t="n">
        <v>1.05389693667812</v>
      </c>
      <c r="T216" s="0" t="n">
        <v>14.4095</v>
      </c>
      <c r="U216" s="0" t="n">
        <v>1.3006</v>
      </c>
      <c r="Y216" s="0" t="n">
        <v>4.82551716310838</v>
      </c>
      <c r="Z216" s="0" t="n">
        <v>-0.055079550647994</v>
      </c>
    </row>
    <row r="217" customFormat="false" ht="12.75" hidden="false" customHeight="false" outlineLevel="0" collapsed="false">
      <c r="B217" s="0" t="n">
        <v>6.163</v>
      </c>
      <c r="C217" s="0" t="n">
        <v>18.592</v>
      </c>
      <c r="D217" s="0" t="n">
        <v>2464.9</v>
      </c>
      <c r="E217" s="0" t="n">
        <v>4.663</v>
      </c>
      <c r="F217" s="0" t="n">
        <v>2464.7</v>
      </c>
      <c r="G217" s="0" t="n">
        <v>0.00754331155921613</v>
      </c>
      <c r="H217" s="0" t="n">
        <v>4.88709368613999</v>
      </c>
      <c r="I217" s="0" t="n">
        <v>1.04805783532918</v>
      </c>
      <c r="T217" s="0" t="n">
        <v>14.4098</v>
      </c>
      <c r="U217" s="0" t="n">
        <v>1.3006</v>
      </c>
      <c r="Y217" s="0" t="n">
        <v>4.83659579884403</v>
      </c>
      <c r="Z217" s="0" t="n">
        <v>-0.0504978872959603</v>
      </c>
    </row>
    <row r="218" customFormat="false" ht="12.75" hidden="false" customHeight="false" outlineLevel="0" collapsed="false">
      <c r="B218" s="0" t="n">
        <v>6.185</v>
      </c>
      <c r="C218" s="0" t="n">
        <v>18.435</v>
      </c>
      <c r="D218" s="0" t="n">
        <v>2458.9</v>
      </c>
      <c r="E218" s="0" t="n">
        <v>4.685</v>
      </c>
      <c r="F218" s="0" t="n">
        <v>2458.7</v>
      </c>
      <c r="G218" s="0" t="n">
        <v>0.00749786472526132</v>
      </c>
      <c r="H218" s="0" t="n">
        <v>4.89313669348586</v>
      </c>
      <c r="I218" s="0" t="n">
        <v>1.04442618857756</v>
      </c>
      <c r="T218" s="0" t="n">
        <v>14.41</v>
      </c>
      <c r="U218" s="0" t="n">
        <v>1.3006</v>
      </c>
      <c r="Y218" s="0" t="n">
        <v>4.84421236091228</v>
      </c>
      <c r="Z218" s="0" t="n">
        <v>-0.0489243325735735</v>
      </c>
    </row>
    <row r="219" customFormat="false" ht="12.75" hidden="false" customHeight="false" outlineLevel="0" collapsed="false">
      <c r="B219" s="0" t="n">
        <v>6.227</v>
      </c>
      <c r="C219" s="0" t="n">
        <v>18.331</v>
      </c>
      <c r="D219" s="0" t="n">
        <v>2458.9</v>
      </c>
      <c r="E219" s="0" t="n">
        <v>4.727</v>
      </c>
      <c r="F219" s="0" t="n">
        <v>2458.7</v>
      </c>
      <c r="G219" s="0" t="n">
        <v>0.0074555659494855</v>
      </c>
      <c r="H219" s="0" t="n">
        <v>4.89879410907772</v>
      </c>
      <c r="I219" s="0" t="n">
        <v>1.03634315825634</v>
      </c>
      <c r="T219" s="0" t="n">
        <v>14.41</v>
      </c>
      <c r="U219" s="0" t="n">
        <v>1.2968</v>
      </c>
      <c r="Y219" s="0" t="n">
        <v>4.85875307031532</v>
      </c>
      <c r="Z219" s="0" t="n">
        <v>-0.0400410387623982</v>
      </c>
    </row>
    <row r="220" customFormat="false" ht="12.75" hidden="false" customHeight="false" outlineLevel="0" collapsed="false">
      <c r="B220" s="0" t="n">
        <v>6.207</v>
      </c>
      <c r="C220" s="0" t="n">
        <v>18.177</v>
      </c>
      <c r="D220" s="0" t="n">
        <v>2464.9</v>
      </c>
      <c r="E220" s="0" t="n">
        <v>4.707</v>
      </c>
      <c r="F220" s="0" t="n">
        <v>2464.7</v>
      </c>
      <c r="G220" s="0" t="n">
        <v>0.00737493406905506</v>
      </c>
      <c r="H220" s="0" t="n">
        <v>4.90966800675394</v>
      </c>
      <c r="I220" s="0" t="n">
        <v>1.04305672546292</v>
      </c>
      <c r="T220" s="0" t="n">
        <v>14.4097</v>
      </c>
      <c r="U220" s="0" t="n">
        <v>1.2854</v>
      </c>
      <c r="Y220" s="0" t="n">
        <v>4.85182892298054</v>
      </c>
      <c r="Z220" s="0" t="n">
        <v>-0.0578390837734029</v>
      </c>
    </row>
    <row r="221" customFormat="false" ht="12.75" hidden="false" customHeight="false" outlineLevel="0" collapsed="false">
      <c r="B221" s="0" t="n">
        <v>6.319</v>
      </c>
      <c r="C221" s="0" t="n">
        <v>18.023</v>
      </c>
      <c r="D221" s="0" t="n">
        <v>2466.8</v>
      </c>
      <c r="E221" s="0" t="n">
        <v>4.819</v>
      </c>
      <c r="F221" s="0" t="n">
        <v>2466.6</v>
      </c>
      <c r="G221" s="0" t="n">
        <v>0.007306819103219</v>
      </c>
      <c r="H221" s="0" t="n">
        <v>4.91894693270424</v>
      </c>
      <c r="I221" s="0" t="n">
        <v>1.02074018109654</v>
      </c>
      <c r="T221" s="0" t="n">
        <v>14.4095</v>
      </c>
      <c r="U221" s="0" t="n">
        <v>1.2817</v>
      </c>
      <c r="Y221" s="0" t="n">
        <v>4.8906041480553</v>
      </c>
      <c r="Z221" s="0" t="n">
        <v>-0.0283427846489408</v>
      </c>
    </row>
    <row r="222" customFormat="false" ht="12.75" hidden="false" customHeight="false" outlineLevel="0" collapsed="false">
      <c r="B222" s="0" t="n">
        <v>6.303</v>
      </c>
      <c r="C222" s="0" t="n">
        <v>17.922</v>
      </c>
      <c r="D222" s="0" t="n">
        <v>2464.9</v>
      </c>
      <c r="E222" s="0" t="n">
        <v>4.803</v>
      </c>
      <c r="F222" s="0" t="n">
        <v>2464.7</v>
      </c>
      <c r="G222" s="0" t="n">
        <v>0.00727147320160669</v>
      </c>
      <c r="H222" s="0" t="n">
        <v>4.92379605603131</v>
      </c>
      <c r="I222" s="0" t="n">
        <v>1.02515012617766</v>
      </c>
      <c r="T222" s="0" t="n">
        <v>14.4096</v>
      </c>
      <c r="U222" s="0" t="n">
        <v>1.2742</v>
      </c>
      <c r="Y222" s="0" t="n">
        <v>4.88506483018748</v>
      </c>
      <c r="Z222" s="0" t="n">
        <v>-0.0387312258438257</v>
      </c>
    </row>
    <row r="223" customFormat="false" ht="12.75" hidden="false" customHeight="false" outlineLevel="0" collapsed="false">
      <c r="B223" s="0" t="n">
        <v>6.345</v>
      </c>
      <c r="C223" s="0" t="n">
        <v>17.77</v>
      </c>
      <c r="D223" s="0" t="n">
        <v>2466.8</v>
      </c>
      <c r="E223" s="0" t="n">
        <v>4.845</v>
      </c>
      <c r="F223" s="0" t="n">
        <v>2466.6</v>
      </c>
      <c r="G223" s="0" t="n">
        <v>0.00720424876348009</v>
      </c>
      <c r="H223" s="0" t="n">
        <v>4.93308400965621</v>
      </c>
      <c r="I223" s="0" t="n">
        <v>1.01818039414989</v>
      </c>
      <c r="T223" s="0" t="n">
        <v>14.4093</v>
      </c>
      <c r="U223" s="0" t="n">
        <v>1.2667</v>
      </c>
      <c r="Y223" s="0" t="n">
        <v>4.89960553959052</v>
      </c>
      <c r="Z223" s="0" t="n">
        <v>-0.0334784700656963</v>
      </c>
    </row>
    <row r="224" customFormat="false" ht="12.75" hidden="false" customHeight="false" outlineLevel="0" collapsed="false">
      <c r="B224" s="0" t="n">
        <v>6.355</v>
      </c>
      <c r="C224" s="0" t="n">
        <v>17.67</v>
      </c>
      <c r="D224" s="0" t="n">
        <v>2464.9</v>
      </c>
      <c r="E224" s="0" t="n">
        <v>4.855</v>
      </c>
      <c r="F224" s="0" t="n">
        <v>2464.7</v>
      </c>
      <c r="G224" s="0" t="n">
        <v>0.00716922952083418</v>
      </c>
      <c r="H224" s="0" t="n">
        <v>4.9379567772681</v>
      </c>
      <c r="I224" s="0" t="n">
        <v>1.0170868748235</v>
      </c>
      <c r="T224" s="0" t="n">
        <v>14.4091</v>
      </c>
      <c r="U224" s="0" t="n">
        <v>1.2593</v>
      </c>
      <c r="Y224" s="0" t="n">
        <v>4.90306761325791</v>
      </c>
      <c r="Z224" s="0" t="n">
        <v>-0.0348891640101918</v>
      </c>
    </row>
    <row r="225" customFormat="false" ht="12.75" hidden="false" customHeight="false" outlineLevel="0" collapsed="false">
      <c r="B225" s="0" t="n">
        <v>6.399</v>
      </c>
      <c r="C225" s="0" t="n">
        <v>17.521</v>
      </c>
      <c r="D225" s="0" t="n">
        <v>2468.8</v>
      </c>
      <c r="E225" s="0" t="n">
        <v>4.899</v>
      </c>
      <c r="F225" s="0" t="n">
        <v>2468.6</v>
      </c>
      <c r="G225" s="0" t="n">
        <v>0.0070975451673013</v>
      </c>
      <c r="H225" s="0" t="n">
        <v>4.94800599355409</v>
      </c>
      <c r="I225" s="0" t="n">
        <v>1.01000326465689</v>
      </c>
      <c r="T225" s="0" t="n">
        <v>14.4089</v>
      </c>
      <c r="U225" s="0" t="n">
        <v>1.2556</v>
      </c>
      <c r="Y225" s="0" t="n">
        <v>4.91830073739442</v>
      </c>
      <c r="Z225" s="0" t="n">
        <v>-0.0297052561596693</v>
      </c>
    </row>
    <row r="226" customFormat="false" ht="12.75" hidden="false" customHeight="false" outlineLevel="0" collapsed="false">
      <c r="B226" s="0" t="n">
        <v>6.421</v>
      </c>
      <c r="C226" s="0" t="n">
        <v>17.422</v>
      </c>
      <c r="D226" s="0" t="n">
        <v>2466.8</v>
      </c>
      <c r="E226" s="0" t="n">
        <v>4.921</v>
      </c>
      <c r="F226" s="0" t="n">
        <v>2466.6</v>
      </c>
      <c r="G226" s="0" t="n">
        <v>0.00706316386929376</v>
      </c>
      <c r="H226" s="0" t="n">
        <v>4.95286187517796</v>
      </c>
      <c r="I226" s="0" t="n">
        <v>1.006474674899</v>
      </c>
      <c r="T226" s="0" t="n">
        <v>14.4088</v>
      </c>
      <c r="U226" s="0" t="n">
        <v>1.2446</v>
      </c>
      <c r="Y226" s="0" t="n">
        <v>4.92591729946268</v>
      </c>
      <c r="Z226" s="0" t="n">
        <v>-0.0269445757152855</v>
      </c>
    </row>
    <row r="227" customFormat="false" ht="12.75" hidden="false" customHeight="false" outlineLevel="0" collapsed="false">
      <c r="B227" s="0" t="n">
        <v>6.463</v>
      </c>
      <c r="C227" s="0" t="n">
        <v>17.226</v>
      </c>
      <c r="D227" s="0" t="n">
        <v>2464.9</v>
      </c>
      <c r="E227" s="0" t="n">
        <v>4.963</v>
      </c>
      <c r="F227" s="0" t="n">
        <v>2464.7</v>
      </c>
      <c r="G227" s="0" t="n">
        <v>0.00698908589280643</v>
      </c>
      <c r="H227" s="0" t="n">
        <v>4.96340519162676</v>
      </c>
      <c r="I227" s="0" t="n">
        <v>1.0000816424797</v>
      </c>
      <c r="T227" s="0" t="n">
        <v>14.4087</v>
      </c>
      <c r="U227" s="0" t="n">
        <v>1.2374</v>
      </c>
      <c r="Y227" s="0" t="n">
        <v>4.94045800886571</v>
      </c>
      <c r="Z227" s="0" t="n">
        <v>-0.0229471827610492</v>
      </c>
    </row>
    <row r="228" customFormat="false" ht="12.75" hidden="false" customHeight="false" outlineLevel="0" collapsed="false">
      <c r="B228" s="0" t="n">
        <v>6.479</v>
      </c>
      <c r="C228" s="0" t="n">
        <v>17.081</v>
      </c>
      <c r="D228" s="0" t="n">
        <v>2464.9</v>
      </c>
      <c r="E228" s="0" t="n">
        <v>4.979</v>
      </c>
      <c r="F228" s="0" t="n">
        <v>2464.7</v>
      </c>
      <c r="G228" s="0" t="n">
        <v>0.00693025520347304</v>
      </c>
      <c r="H228" s="0" t="n">
        <v>4.97185832680437</v>
      </c>
      <c r="I228" s="0" t="n">
        <v>0.998565641053299</v>
      </c>
      <c r="T228" s="0" t="n">
        <v>14.4088</v>
      </c>
      <c r="U228" s="0" t="n">
        <v>1.2265</v>
      </c>
      <c r="Y228" s="0" t="n">
        <v>4.94599732673354</v>
      </c>
      <c r="Z228" s="0" t="n">
        <v>-0.0258610000708375</v>
      </c>
    </row>
    <row r="229" customFormat="false" ht="12.75" hidden="false" customHeight="false" outlineLevel="0" collapsed="false">
      <c r="B229" s="0" t="n">
        <v>6.517</v>
      </c>
      <c r="C229" s="0" t="n">
        <v>16.889</v>
      </c>
      <c r="D229" s="0" t="n">
        <v>2466.8</v>
      </c>
      <c r="E229" s="0" t="n">
        <v>5.017</v>
      </c>
      <c r="F229" s="0" t="n">
        <v>2466.6</v>
      </c>
      <c r="G229" s="0" t="n">
        <v>0.00684707694802562</v>
      </c>
      <c r="H229" s="0" t="n">
        <v>4.98393312617808</v>
      </c>
      <c r="I229" s="0" t="n">
        <v>0.993409034518255</v>
      </c>
      <c r="T229" s="0" t="n">
        <v>14.4084</v>
      </c>
      <c r="U229" s="0" t="n">
        <v>1.2158</v>
      </c>
      <c r="Y229" s="0" t="n">
        <v>4.95915320666962</v>
      </c>
      <c r="Z229" s="0" t="n">
        <v>-0.0247799195084673</v>
      </c>
    </row>
    <row r="230" customFormat="false" ht="12.75" hidden="false" customHeight="false" outlineLevel="0" collapsed="false">
      <c r="B230" s="0" t="n">
        <v>6.537</v>
      </c>
      <c r="C230" s="0" t="n">
        <v>16.699</v>
      </c>
      <c r="D230" s="0" t="n">
        <v>2470.8</v>
      </c>
      <c r="E230" s="0" t="n">
        <v>5.037</v>
      </c>
      <c r="F230" s="0" t="n">
        <v>2470.6</v>
      </c>
      <c r="G230" s="0" t="n">
        <v>0.00675908686149114</v>
      </c>
      <c r="H230" s="0" t="n">
        <v>4.99686716237818</v>
      </c>
      <c r="I230" s="0" t="n">
        <v>0.992032392769144</v>
      </c>
      <c r="T230" s="0" t="n">
        <v>14.4084</v>
      </c>
      <c r="U230" s="0" t="n">
        <v>1.2086</v>
      </c>
      <c r="Y230" s="0" t="n">
        <v>4.9660773540044</v>
      </c>
      <c r="Z230" s="0" t="n">
        <v>-0.0307898083737825</v>
      </c>
    </row>
    <row r="231" customFormat="false" ht="12.75" hidden="false" customHeight="false" outlineLevel="0" collapsed="false">
      <c r="B231" s="0" t="n">
        <v>6.569</v>
      </c>
      <c r="C231" s="0" t="n">
        <v>16.511</v>
      </c>
      <c r="D231" s="0" t="n">
        <v>2472.8</v>
      </c>
      <c r="E231" s="0" t="n">
        <v>5.069</v>
      </c>
      <c r="F231" s="0" t="n">
        <v>2472.6</v>
      </c>
      <c r="G231" s="0" t="n">
        <v>0.00667758634635606</v>
      </c>
      <c r="H231" s="0" t="n">
        <v>5.00899836602333</v>
      </c>
      <c r="I231" s="0" t="n">
        <v>0.988163023480634</v>
      </c>
      <c r="T231" s="0" t="n">
        <v>14.4084</v>
      </c>
      <c r="U231" s="0" t="n">
        <v>1.2016</v>
      </c>
      <c r="Y231" s="0" t="n">
        <v>4.97715598974004</v>
      </c>
      <c r="Z231" s="0" t="n">
        <v>-0.0318423762832927</v>
      </c>
    </row>
    <row r="232" customFormat="false" ht="12.75" hidden="false" customHeight="false" outlineLevel="0" collapsed="false">
      <c r="B232" s="0" t="n">
        <v>6.601</v>
      </c>
      <c r="C232" s="0" t="n">
        <v>16.279</v>
      </c>
      <c r="D232" s="0" t="n">
        <v>2472.8</v>
      </c>
      <c r="E232" s="0" t="n">
        <v>5.101</v>
      </c>
      <c r="F232" s="0" t="n">
        <v>2472.6</v>
      </c>
      <c r="G232" s="0" t="n">
        <v>0.00658375798754348</v>
      </c>
      <c r="H232" s="0" t="n">
        <v>5.02314925695365</v>
      </c>
      <c r="I232" s="0" t="n">
        <v>0.984738140943667</v>
      </c>
      <c r="T232" s="0" t="n">
        <v>14.4084</v>
      </c>
      <c r="U232" s="0" t="n">
        <v>1.1945</v>
      </c>
      <c r="Y232" s="0" t="n">
        <v>4.98823462547569</v>
      </c>
      <c r="Z232" s="0" t="n">
        <v>-0.0349146314779567</v>
      </c>
    </row>
    <row r="233" customFormat="false" ht="12.75" hidden="false" customHeight="false" outlineLevel="0" collapsed="false">
      <c r="B233" s="0" t="n">
        <v>6.645</v>
      </c>
      <c r="C233" s="0" t="n">
        <v>16.051</v>
      </c>
      <c r="D233" s="0" t="n">
        <v>2472.8</v>
      </c>
      <c r="E233" s="0" t="n">
        <v>5.145</v>
      </c>
      <c r="F233" s="0" t="n">
        <v>2472.6</v>
      </c>
      <c r="G233" s="0" t="n">
        <v>0.00649154735905524</v>
      </c>
      <c r="H233" s="0" t="n">
        <v>5.03725403675884</v>
      </c>
      <c r="I233" s="0" t="n">
        <v>0.979058121819016</v>
      </c>
      <c r="T233" s="0" t="n">
        <v>14.4082</v>
      </c>
      <c r="U233" s="0" t="n">
        <v>1.1875</v>
      </c>
      <c r="Y233" s="0" t="n">
        <v>5.0034677496122</v>
      </c>
      <c r="Z233" s="0" t="n">
        <v>-0.0337862871466337</v>
      </c>
    </row>
    <row r="234" customFormat="false" ht="12.75" hidden="false" customHeight="false" outlineLevel="0" collapsed="false">
      <c r="B234" s="0" t="n">
        <v>6.661</v>
      </c>
      <c r="C234" s="0" t="n">
        <v>15.826</v>
      </c>
      <c r="D234" s="0" t="n">
        <v>2470.8</v>
      </c>
      <c r="E234" s="0" t="n">
        <v>5.161</v>
      </c>
      <c r="F234" s="0" t="n">
        <v>2470.6</v>
      </c>
      <c r="G234" s="0" t="n">
        <v>0.00640573140127904</v>
      </c>
      <c r="H234" s="0" t="n">
        <v>5.05056183919299</v>
      </c>
      <c r="I234" s="0" t="n">
        <v>0.978601402672543</v>
      </c>
      <c r="T234" s="0" t="n">
        <v>14.4083</v>
      </c>
      <c r="U234" s="0" t="n">
        <v>1.184</v>
      </c>
      <c r="Y234" s="0" t="n">
        <v>5.00900706748003</v>
      </c>
      <c r="Z234" s="0" t="n">
        <v>-0.0415547717129687</v>
      </c>
    </row>
    <row r="235" customFormat="false" ht="12.75" hidden="false" customHeight="false" outlineLevel="0" collapsed="false">
      <c r="B235" s="0" t="n">
        <v>6.699</v>
      </c>
      <c r="C235" s="0" t="n">
        <v>15.603</v>
      </c>
      <c r="D235" s="0" t="n">
        <v>2468.8</v>
      </c>
      <c r="E235" s="0" t="n">
        <v>5.199</v>
      </c>
      <c r="F235" s="0" t="n">
        <v>2468.6</v>
      </c>
      <c r="G235" s="0" t="n">
        <v>0.0063205865672851</v>
      </c>
      <c r="H235" s="0" t="n">
        <v>5.06394294428363</v>
      </c>
      <c r="I235" s="0" t="n">
        <v>0.974022493611008</v>
      </c>
      <c r="T235" s="0" t="n">
        <v>14.4081</v>
      </c>
      <c r="U235" s="0" t="n">
        <v>1.1771</v>
      </c>
      <c r="Y235" s="0" t="n">
        <v>5.02216294741611</v>
      </c>
      <c r="Z235" s="0" t="n">
        <v>-0.0417799968675254</v>
      </c>
    </row>
    <row r="236" customFormat="false" ht="12.75" hidden="false" customHeight="false" outlineLevel="0" collapsed="false">
      <c r="B236" s="0" t="n">
        <v>6.719</v>
      </c>
      <c r="C236" s="0" t="n">
        <v>15.341</v>
      </c>
      <c r="D236" s="0" t="n">
        <v>2468.8</v>
      </c>
      <c r="E236" s="0" t="n">
        <v>5.219</v>
      </c>
      <c r="F236" s="0" t="n">
        <v>2468.6</v>
      </c>
      <c r="G236" s="0" t="n">
        <v>0.0062144535364174</v>
      </c>
      <c r="H236" s="0" t="n">
        <v>5.08087716381138</v>
      </c>
      <c r="I236" s="0" t="n">
        <v>0.973534616557077</v>
      </c>
      <c r="T236" s="0" t="n">
        <v>14.4084</v>
      </c>
      <c r="U236" s="0" t="n">
        <v>1.1771</v>
      </c>
      <c r="Y236" s="0" t="n">
        <v>5.02908709475089</v>
      </c>
      <c r="Z236" s="0" t="n">
        <v>-0.0517900690604982</v>
      </c>
    </row>
    <row r="237" customFormat="false" ht="12.75" hidden="false" customHeight="false" outlineLevel="0" collapsed="false">
      <c r="B237" s="0" t="n">
        <v>6.763</v>
      </c>
      <c r="C237" s="0" t="n">
        <v>15.125</v>
      </c>
      <c r="D237" s="0" t="n">
        <v>2468.8</v>
      </c>
      <c r="E237" s="0" t="n">
        <v>5.263</v>
      </c>
      <c r="F237" s="0" t="n">
        <v>2468.6</v>
      </c>
      <c r="G237" s="0" t="n">
        <v>0.00612695454913716</v>
      </c>
      <c r="H237" s="0" t="n">
        <v>5.09505714186227</v>
      </c>
      <c r="I237" s="0" t="n">
        <v>0.968089899650821</v>
      </c>
      <c r="T237" s="0" t="n">
        <v>14.4083</v>
      </c>
      <c r="U237" s="0" t="n">
        <v>1.1771</v>
      </c>
      <c r="Y237" s="0" t="n">
        <v>5.0443202188874</v>
      </c>
      <c r="Z237" s="0" t="n">
        <v>-0.0507369229748695</v>
      </c>
    </row>
    <row r="238" customFormat="false" ht="12.75" hidden="false" customHeight="false" outlineLevel="0" collapsed="false">
      <c r="B238" s="0" t="n">
        <v>6.773</v>
      </c>
      <c r="C238" s="0" t="n">
        <v>14.871</v>
      </c>
      <c r="D238" s="0" t="n">
        <v>2470.8</v>
      </c>
      <c r="E238" s="0" t="n">
        <v>5.273</v>
      </c>
      <c r="F238" s="0" t="n">
        <v>2470.6</v>
      </c>
      <c r="G238" s="0" t="n">
        <v>0.0060191856229256</v>
      </c>
      <c r="H238" s="0" t="n">
        <v>5.11280298474564</v>
      </c>
      <c r="I238" s="0" t="n">
        <v>0.969619378863197</v>
      </c>
      <c r="T238" s="0" t="n">
        <v>14.4083</v>
      </c>
      <c r="U238" s="0" t="n">
        <v>1.1806</v>
      </c>
      <c r="Y238" s="0" t="n">
        <v>5.04778229255479</v>
      </c>
      <c r="Z238" s="0" t="n">
        <v>-0.0650206921908465</v>
      </c>
    </row>
    <row r="239" customFormat="false" ht="12.75" hidden="false" customHeight="false" outlineLevel="0" collapsed="false">
      <c r="B239" s="0" t="n">
        <v>6.816</v>
      </c>
      <c r="C239" s="0" t="n">
        <v>14.621</v>
      </c>
      <c r="D239" s="0" t="n">
        <v>2468.8</v>
      </c>
      <c r="E239" s="0" t="n">
        <v>5.316</v>
      </c>
      <c r="F239" s="0" t="n">
        <v>2468.6</v>
      </c>
      <c r="G239" s="0" t="n">
        <v>0.00592279024548327</v>
      </c>
      <c r="H239" s="0" t="n">
        <v>5.12894729220519</v>
      </c>
      <c r="I239" s="0" t="n">
        <v>0.964813260384723</v>
      </c>
      <c r="T239" s="0" t="n">
        <v>14.4082</v>
      </c>
      <c r="U239" s="0" t="n">
        <v>1.184</v>
      </c>
      <c r="Y239" s="0" t="n">
        <v>5.06266920932456</v>
      </c>
      <c r="Z239" s="0" t="n">
        <v>-0.0662780828806229</v>
      </c>
    </row>
    <row r="240" customFormat="false" ht="12.75" hidden="false" customHeight="false" outlineLevel="0" collapsed="false">
      <c r="B240" s="0" t="n">
        <v>6.843</v>
      </c>
      <c r="C240" s="0" t="n">
        <v>14.374</v>
      </c>
      <c r="D240" s="0" t="n">
        <v>2464.9</v>
      </c>
      <c r="E240" s="0" t="n">
        <v>5.343</v>
      </c>
      <c r="F240" s="0" t="n">
        <v>2464.7</v>
      </c>
      <c r="G240" s="0" t="n">
        <v>0.00583194709295249</v>
      </c>
      <c r="H240" s="0" t="n">
        <v>5.14440403152531</v>
      </c>
      <c r="I240" s="0" t="n">
        <v>0.962830625402454</v>
      </c>
      <c r="T240" s="0" t="n">
        <v>14.4083</v>
      </c>
      <c r="U240" s="0" t="n">
        <v>1.184</v>
      </c>
      <c r="Y240" s="0" t="n">
        <v>5.07201680822652</v>
      </c>
      <c r="Z240" s="0" t="n">
        <v>-0.0723872232987937</v>
      </c>
    </row>
    <row r="241" customFormat="false" ht="12.75" hidden="false" customHeight="false" outlineLevel="0" collapsed="false">
      <c r="B241" s="0" t="n">
        <v>6.88</v>
      </c>
      <c r="C241" s="0" t="n">
        <v>14.132</v>
      </c>
      <c r="D241" s="0" t="n">
        <v>2466.8</v>
      </c>
      <c r="E241" s="0" t="n">
        <v>5.38</v>
      </c>
      <c r="F241" s="0" t="n">
        <v>2466.6</v>
      </c>
      <c r="G241" s="0" t="n">
        <v>0.00572934403632531</v>
      </c>
      <c r="H241" s="0" t="n">
        <v>5.1621539078701</v>
      </c>
      <c r="I241" s="0" t="n">
        <v>0.959508161314145</v>
      </c>
      <c r="T241" s="0" t="n">
        <v>14.4083</v>
      </c>
      <c r="U241" s="0" t="n">
        <v>1.1875</v>
      </c>
      <c r="Y241" s="0" t="n">
        <v>5.08482648079586</v>
      </c>
      <c r="Z241" s="0" t="n">
        <v>-0.0773274270742412</v>
      </c>
    </row>
    <row r="242" customFormat="false" ht="12.75" hidden="false" customHeight="false" outlineLevel="0" collapsed="false">
      <c r="B242" s="0" t="n">
        <v>6.901</v>
      </c>
      <c r="C242" s="0" t="n">
        <v>13.895</v>
      </c>
      <c r="D242" s="0" t="n">
        <v>2466.8</v>
      </c>
      <c r="E242" s="0" t="n">
        <v>5.401</v>
      </c>
      <c r="F242" s="0" t="n">
        <v>2466.6</v>
      </c>
      <c r="G242" s="0" t="n">
        <v>0.00563326035838806</v>
      </c>
      <c r="H242" s="0" t="n">
        <v>5.17906657310523</v>
      </c>
      <c r="I242" s="0" t="n">
        <v>0.958908826718244</v>
      </c>
      <c r="T242" s="0" t="n">
        <v>14.4081</v>
      </c>
      <c r="U242" s="0" t="n">
        <v>1.191</v>
      </c>
      <c r="Y242" s="0" t="n">
        <v>5.09209683549738</v>
      </c>
      <c r="Z242" s="0" t="n">
        <v>-0.0869697376078582</v>
      </c>
    </row>
    <row r="243" customFormat="false" ht="12.75" hidden="false" customHeight="false" outlineLevel="0" collapsed="false">
      <c r="B243" s="0" t="n">
        <v>6.934</v>
      </c>
      <c r="C243" s="0" t="n">
        <v>13.622</v>
      </c>
      <c r="D243" s="0" t="n">
        <v>2464.9</v>
      </c>
      <c r="E243" s="0" t="n">
        <v>5.434</v>
      </c>
      <c r="F243" s="0" t="n">
        <v>2464.7</v>
      </c>
      <c r="G243" s="0" t="n">
        <v>0.00552683896620278</v>
      </c>
      <c r="H243" s="0" t="n">
        <v>5.19813891436142</v>
      </c>
      <c r="I243" s="0" t="n">
        <v>0.956595309967136</v>
      </c>
      <c r="T243" s="0" t="n">
        <v>14.4081</v>
      </c>
      <c r="U243" s="0" t="n">
        <v>1.191</v>
      </c>
      <c r="Y243" s="0" t="n">
        <v>5.10352167859976</v>
      </c>
      <c r="Z243" s="0" t="n">
        <v>-0.0946172357616586</v>
      </c>
    </row>
    <row r="244" customFormat="false" ht="12.75" hidden="false" customHeight="false" outlineLevel="0" collapsed="false">
      <c r="B244" s="0" t="n">
        <v>6.955</v>
      </c>
      <c r="C244" s="0" t="n">
        <v>13.355</v>
      </c>
      <c r="D244" s="0" t="n">
        <v>2464.9</v>
      </c>
      <c r="E244" s="0" t="n">
        <v>5.455</v>
      </c>
      <c r="F244" s="0" t="n">
        <v>2464.7</v>
      </c>
      <c r="G244" s="0" t="n">
        <v>0.00541850935205096</v>
      </c>
      <c r="H244" s="0" t="n">
        <v>5.21793419936941</v>
      </c>
      <c r="I244" s="0" t="n">
        <v>0.956541558087885</v>
      </c>
      <c r="T244" s="0" t="n">
        <v>14.4084</v>
      </c>
      <c r="U244" s="0" t="n">
        <v>1.1945</v>
      </c>
      <c r="Y244" s="0" t="n">
        <v>5.11079203330128</v>
      </c>
      <c r="Z244" s="0" t="n">
        <v>-0.107142166068135</v>
      </c>
    </row>
    <row r="245" customFormat="false" ht="12.75" hidden="false" customHeight="false" outlineLevel="0" collapsed="false">
      <c r="B245" s="0" t="n">
        <v>6.992</v>
      </c>
      <c r="C245" s="0" t="n">
        <v>13.13</v>
      </c>
      <c r="D245" s="0" t="n">
        <v>2468.8</v>
      </c>
      <c r="E245" s="0" t="n">
        <v>5.492</v>
      </c>
      <c r="F245" s="0" t="n">
        <v>2468.6</v>
      </c>
      <c r="G245" s="0" t="n">
        <v>0.00531880418050717</v>
      </c>
      <c r="H245" s="0" t="n">
        <v>5.23650644853811</v>
      </c>
      <c r="I245" s="0" t="n">
        <v>0.953478960039715</v>
      </c>
      <c r="T245" s="0" t="n">
        <v>14.4083</v>
      </c>
      <c r="U245" s="0" t="n">
        <v>1.1945</v>
      </c>
      <c r="Y245" s="0" t="n">
        <v>5.12360170587062</v>
      </c>
      <c r="Z245" s="0" t="n">
        <v>-0.112904742667494</v>
      </c>
    </row>
    <row r="246" customFormat="false" ht="12.75" hidden="false" customHeight="false" outlineLevel="0" collapsed="false">
      <c r="B246" s="0" t="n">
        <v>7.009</v>
      </c>
      <c r="C246" s="0" t="n">
        <v>12.872</v>
      </c>
      <c r="D246" s="0" t="n">
        <v>2470.8</v>
      </c>
      <c r="E246" s="0" t="n">
        <v>5.509</v>
      </c>
      <c r="F246" s="0" t="n">
        <v>2470.6</v>
      </c>
      <c r="G246" s="0" t="n">
        <v>0.00521007042823606</v>
      </c>
      <c r="H246" s="0" t="n">
        <v>5.25716157365215</v>
      </c>
      <c r="I246" s="0" t="n">
        <v>0.954285999936858</v>
      </c>
      <c r="T246" s="0" t="n">
        <v>14.4082</v>
      </c>
      <c r="U246" s="0" t="n">
        <v>1.1945</v>
      </c>
      <c r="Y246" s="0" t="n">
        <v>5.12948723110518</v>
      </c>
      <c r="Z246" s="0" t="n">
        <v>-0.127674342546968</v>
      </c>
    </row>
    <row r="247" customFormat="false" ht="12.75" hidden="false" customHeight="false" outlineLevel="0" collapsed="false">
      <c r="B247" s="0" t="n">
        <v>7.051</v>
      </c>
      <c r="C247" s="0" t="n">
        <v>12.619</v>
      </c>
      <c r="D247" s="0" t="n">
        <v>2470.8</v>
      </c>
      <c r="E247" s="0" t="n">
        <v>5.551</v>
      </c>
      <c r="F247" s="0" t="n">
        <v>2470.6</v>
      </c>
      <c r="G247" s="0" t="n">
        <v>0.00510766615397069</v>
      </c>
      <c r="H247" s="0" t="n">
        <v>5.27701236741875</v>
      </c>
      <c r="I247" s="0" t="n">
        <v>0.95064175237232</v>
      </c>
      <c r="T247" s="0" t="n">
        <v>14.4084</v>
      </c>
      <c r="U247" s="0" t="n">
        <v>1.198</v>
      </c>
      <c r="Y247" s="0" t="n">
        <v>5.14402794050822</v>
      </c>
      <c r="Z247" s="0" t="n">
        <v>-0.132984426910529</v>
      </c>
    </row>
    <row r="248" customFormat="false" ht="12.75" hidden="false" customHeight="false" outlineLevel="0" collapsed="false">
      <c r="B248" s="0" t="n">
        <v>7.073</v>
      </c>
      <c r="C248" s="0" t="n">
        <v>12.407</v>
      </c>
      <c r="D248" s="0" t="n">
        <v>2470.8</v>
      </c>
      <c r="E248" s="0" t="n">
        <v>5.573</v>
      </c>
      <c r="F248" s="0" t="n">
        <v>2470.6</v>
      </c>
      <c r="G248" s="0" t="n">
        <v>0.00502185703877601</v>
      </c>
      <c r="H248" s="0" t="n">
        <v>5.29395515155959</v>
      </c>
      <c r="I248" s="0" t="n">
        <v>0.949929149750509</v>
      </c>
      <c r="T248" s="0" t="n">
        <v>14.4083</v>
      </c>
      <c r="U248" s="0" t="n">
        <v>1.198</v>
      </c>
      <c r="Y248" s="0" t="n">
        <v>5.15164450257648</v>
      </c>
      <c r="Z248" s="0" t="n">
        <v>-0.142310648983112</v>
      </c>
    </row>
    <row r="249" customFormat="false" ht="12.75" hidden="false" customHeight="false" outlineLevel="0" collapsed="false">
      <c r="B249" s="0" t="n">
        <v>7.088</v>
      </c>
      <c r="C249" s="0" t="n">
        <v>12.198</v>
      </c>
      <c r="D249" s="0" t="n">
        <v>2470.8</v>
      </c>
      <c r="E249" s="0" t="n">
        <v>5.588</v>
      </c>
      <c r="F249" s="0" t="n">
        <v>2470.6</v>
      </c>
      <c r="G249" s="0" t="n">
        <v>0.00493726220351332</v>
      </c>
      <c r="H249" s="0" t="n">
        <v>5.31094397607395</v>
      </c>
      <c r="I249" s="0" t="n">
        <v>0.950419466011803</v>
      </c>
      <c r="T249" s="0" t="n">
        <v>14.4083</v>
      </c>
      <c r="U249" s="0" t="n">
        <v>1.1945</v>
      </c>
      <c r="Y249" s="0" t="n">
        <v>5.15683761307756</v>
      </c>
      <c r="Z249" s="0" t="n">
        <v>-0.154106362996394</v>
      </c>
    </row>
    <row r="250" customFormat="false" ht="12.75" hidden="false" customHeight="false" outlineLevel="0" collapsed="false">
      <c r="B250" s="0" t="n">
        <v>7.126</v>
      </c>
      <c r="C250" s="0" t="n">
        <v>11.992</v>
      </c>
      <c r="D250" s="0" t="n">
        <v>2466.8</v>
      </c>
      <c r="E250" s="0" t="n">
        <v>5.626</v>
      </c>
      <c r="F250" s="0" t="n">
        <v>2466.6</v>
      </c>
      <c r="G250" s="0" t="n">
        <v>0.0048617530203519</v>
      </c>
      <c r="H250" s="0" t="n">
        <v>5.32635586620451</v>
      </c>
      <c r="I250" s="0" t="n">
        <v>0.946739400320744</v>
      </c>
      <c r="T250" s="0" t="n">
        <v>14.4083</v>
      </c>
      <c r="U250" s="0" t="n">
        <v>1.1945</v>
      </c>
      <c r="Y250" s="0" t="n">
        <v>5.16999349301364</v>
      </c>
      <c r="Z250" s="0" t="n">
        <v>-0.156362373190868</v>
      </c>
    </row>
    <row r="251" customFormat="false" ht="12.75" hidden="false" customHeight="false" outlineLevel="0" collapsed="false">
      <c r="B251" s="0" t="n">
        <v>7.158</v>
      </c>
      <c r="C251" s="0" t="n">
        <v>11.79</v>
      </c>
      <c r="D251" s="0" t="n">
        <v>2462.9</v>
      </c>
      <c r="E251" s="0" t="n">
        <v>5.658</v>
      </c>
      <c r="F251" s="0" t="n">
        <v>2462.7</v>
      </c>
      <c r="G251" s="0" t="n">
        <v>0.00478742843220855</v>
      </c>
      <c r="H251" s="0" t="n">
        <v>5.34176153637377</v>
      </c>
      <c r="I251" s="0" t="n">
        <v>0.944107730005969</v>
      </c>
      <c r="T251" s="0" t="n">
        <v>14.4081</v>
      </c>
      <c r="U251" s="0" t="n">
        <v>1.1945</v>
      </c>
      <c r="Y251" s="0" t="n">
        <v>5.18107212874929</v>
      </c>
      <c r="Z251" s="0" t="n">
        <v>-0.160689407624485</v>
      </c>
    </row>
    <row r="252" customFormat="false" ht="12.75" hidden="false" customHeight="false" outlineLevel="0" collapsed="false">
      <c r="B252" s="0" t="n">
        <v>7.19</v>
      </c>
      <c r="C252" s="0" t="n">
        <v>11.591</v>
      </c>
      <c r="D252" s="0" t="n">
        <v>2462.9</v>
      </c>
      <c r="E252" s="0" t="n">
        <v>5.69</v>
      </c>
      <c r="F252" s="0" t="n">
        <v>2462.7</v>
      </c>
      <c r="G252" s="0" t="n">
        <v>0.00470662281236042</v>
      </c>
      <c r="H252" s="0" t="n">
        <v>5.3587843149422</v>
      </c>
      <c r="I252" s="0" t="n">
        <v>0.941789862028506</v>
      </c>
      <c r="T252" s="0" t="n">
        <v>14.4082</v>
      </c>
      <c r="U252" s="0" t="n">
        <v>1.191</v>
      </c>
      <c r="Y252" s="0" t="n">
        <v>5.19215076448493</v>
      </c>
      <c r="Z252" s="0" t="n">
        <v>-0.166633550457264</v>
      </c>
    </row>
    <row r="253" customFormat="false" ht="12.75" hidden="false" customHeight="false" outlineLevel="0" collapsed="false">
      <c r="B253" s="0" t="n">
        <v>7.212</v>
      </c>
      <c r="C253" s="0" t="n">
        <v>11.396</v>
      </c>
      <c r="D253" s="0" t="n">
        <v>2464.9</v>
      </c>
      <c r="E253" s="0" t="n">
        <v>5.712</v>
      </c>
      <c r="F253" s="0" t="n">
        <v>2464.7</v>
      </c>
      <c r="G253" s="0" t="n">
        <v>0.0046236864527123</v>
      </c>
      <c r="H253" s="0" t="n">
        <v>5.37656261928521</v>
      </c>
      <c r="I253" s="0" t="n">
        <v>0.941274968362256</v>
      </c>
      <c r="T253" s="0" t="n">
        <v>14.4081</v>
      </c>
      <c r="U253" s="0" t="n">
        <v>1.191</v>
      </c>
      <c r="Y253" s="0" t="n">
        <v>5.19976732655319</v>
      </c>
      <c r="Z253" s="0" t="n">
        <v>-0.176795292732019</v>
      </c>
    </row>
    <row r="254" customFormat="false" ht="12.75" hidden="false" customHeight="false" outlineLevel="0" collapsed="false">
      <c r="B254" s="0" t="n">
        <v>7.228</v>
      </c>
      <c r="C254" s="0" t="n">
        <v>11.236</v>
      </c>
      <c r="D254" s="0" t="n">
        <v>2464.9</v>
      </c>
      <c r="E254" s="0" t="n">
        <v>5.728</v>
      </c>
      <c r="F254" s="0" t="n">
        <v>2464.7</v>
      </c>
      <c r="G254" s="0" t="n">
        <v>0.00455876982999959</v>
      </c>
      <c r="H254" s="0" t="n">
        <v>5.39070212578658</v>
      </c>
      <c r="I254" s="0" t="n">
        <v>0.941114197937601</v>
      </c>
      <c r="T254" s="0" t="n">
        <v>14.4081</v>
      </c>
      <c r="U254" s="0" t="n">
        <v>1.1875</v>
      </c>
      <c r="Y254" s="0" t="n">
        <v>5.20530664442101</v>
      </c>
      <c r="Z254" s="0" t="n">
        <v>-0.185395481365568</v>
      </c>
    </row>
    <row r="255" customFormat="false" ht="12.75" hidden="false" customHeight="false" outlineLevel="0" collapsed="false">
      <c r="B255" s="0" t="n">
        <v>7.266</v>
      </c>
      <c r="C255" s="0" t="n">
        <v>11.077</v>
      </c>
      <c r="D255" s="0" t="n">
        <v>2464.9</v>
      </c>
      <c r="E255" s="0" t="n">
        <v>5.766</v>
      </c>
      <c r="F255" s="0" t="n">
        <v>2464.7</v>
      </c>
      <c r="G255" s="0" t="n">
        <v>0.00449425893617885</v>
      </c>
      <c r="H255" s="0" t="n">
        <v>5.40495414759439</v>
      </c>
      <c r="I255" s="0" t="n">
        <v>0.937383653762468</v>
      </c>
      <c r="T255" s="0" t="n">
        <v>14.4079</v>
      </c>
      <c r="U255" s="0" t="n">
        <v>1.1875</v>
      </c>
      <c r="Y255" s="0" t="n">
        <v>5.21846252435709</v>
      </c>
      <c r="Z255" s="0" t="n">
        <v>-0.186491623237295</v>
      </c>
    </row>
    <row r="256" customFormat="false" ht="12.75" hidden="false" customHeight="false" outlineLevel="0" collapsed="false">
      <c r="B256" s="0" t="n">
        <v>7.287</v>
      </c>
      <c r="C256" s="0" t="n">
        <v>10.922</v>
      </c>
      <c r="D256" s="0" t="n">
        <v>2462.9</v>
      </c>
      <c r="E256" s="0" t="n">
        <v>5.787</v>
      </c>
      <c r="F256" s="0" t="n">
        <v>2462.7</v>
      </c>
      <c r="G256" s="0" t="n">
        <v>0.00443496974864986</v>
      </c>
      <c r="H256" s="0" t="n">
        <v>5.41823414236718</v>
      </c>
      <c r="I256" s="0" t="n">
        <v>0.936276851972901</v>
      </c>
      <c r="T256" s="0" t="n">
        <v>14.4079</v>
      </c>
      <c r="U256" s="0" t="n">
        <v>1.184</v>
      </c>
      <c r="Y256" s="0" t="n">
        <v>5.22573287905861</v>
      </c>
      <c r="Z256" s="0" t="n">
        <v>-0.192501263308567</v>
      </c>
    </row>
    <row r="257" customFormat="false" ht="12.75" hidden="false" customHeight="false" outlineLevel="0" collapsed="false">
      <c r="B257" s="0" t="n">
        <v>7.308</v>
      </c>
      <c r="C257" s="0" t="n">
        <v>10.798</v>
      </c>
      <c r="D257" s="0" t="n">
        <v>2464.9</v>
      </c>
      <c r="E257" s="0" t="n">
        <v>5.808</v>
      </c>
      <c r="F257" s="0" t="n">
        <v>2464.7</v>
      </c>
      <c r="G257" s="0" t="n">
        <v>0.00438106057532357</v>
      </c>
      <c r="H257" s="0" t="n">
        <v>5.43046410072325</v>
      </c>
      <c r="I257" s="0" t="n">
        <v>0.93499726252122</v>
      </c>
      <c r="T257" s="0" t="n">
        <v>14.4076</v>
      </c>
      <c r="U257" s="0" t="n">
        <v>1.184</v>
      </c>
      <c r="Y257" s="0" t="n">
        <v>5.23300323376013</v>
      </c>
      <c r="Z257" s="0" t="n">
        <v>-0.197460866963118</v>
      </c>
    </row>
    <row r="258" customFormat="false" ht="12.75" hidden="false" customHeight="false" outlineLevel="0" collapsed="false">
      <c r="B258" s="0" t="n">
        <v>7.346</v>
      </c>
      <c r="C258" s="0" t="n">
        <v>10.677</v>
      </c>
      <c r="D258" s="0" t="n">
        <v>2466.8</v>
      </c>
      <c r="E258" s="0" t="n">
        <v>5.846</v>
      </c>
      <c r="F258" s="0" t="n">
        <v>2466.6</v>
      </c>
      <c r="G258" s="0" t="n">
        <v>0.00432863050352712</v>
      </c>
      <c r="H258" s="0" t="n">
        <v>5.44250372447897</v>
      </c>
      <c r="I258" s="0" t="n">
        <v>0.930979083899926</v>
      </c>
      <c r="T258" s="0" t="n">
        <v>14.4077</v>
      </c>
      <c r="U258" s="0" t="n">
        <v>1.1806</v>
      </c>
      <c r="Y258" s="0" t="n">
        <v>5.24615911369621</v>
      </c>
      <c r="Z258" s="0" t="n">
        <v>-0.196344610782758</v>
      </c>
    </row>
    <row r="259" customFormat="false" ht="12.75" hidden="false" customHeight="false" outlineLevel="0" collapsed="false">
      <c r="B259" s="0" t="n">
        <v>7.372</v>
      </c>
      <c r="C259" s="0" t="n">
        <v>10.556</v>
      </c>
      <c r="D259" s="0" t="n">
        <v>2468.8</v>
      </c>
      <c r="E259" s="0" t="n">
        <v>5.872</v>
      </c>
      <c r="F259" s="0" t="n">
        <v>2468.6</v>
      </c>
      <c r="G259" s="0" t="n">
        <v>0.00427610791541765</v>
      </c>
      <c r="H259" s="0" t="n">
        <v>5.45471170444159</v>
      </c>
      <c r="I259" s="0" t="n">
        <v>0.928935916968936</v>
      </c>
      <c r="T259" s="0" t="n">
        <v>14.4074</v>
      </c>
      <c r="U259" s="0" t="n">
        <v>1.1771</v>
      </c>
      <c r="Y259" s="0" t="n">
        <v>5.25516050523142</v>
      </c>
      <c r="Z259" s="0" t="n">
        <v>-0.199551199210172</v>
      </c>
    </row>
    <row r="260" customFormat="false" ht="12.75" hidden="false" customHeight="false" outlineLevel="0" collapsed="false">
      <c r="B260" s="0" t="n">
        <v>7.394</v>
      </c>
      <c r="C260" s="0" t="n">
        <v>10.467</v>
      </c>
      <c r="D260" s="0" t="n">
        <v>2470.8</v>
      </c>
      <c r="E260" s="0" t="n">
        <v>5.894</v>
      </c>
      <c r="F260" s="0" t="n">
        <v>2470.6</v>
      </c>
      <c r="G260" s="0" t="n">
        <v>0.00423662268274913</v>
      </c>
      <c r="H260" s="0" t="n">
        <v>5.46398851941738</v>
      </c>
      <c r="I260" s="0" t="n">
        <v>0.927042504142753</v>
      </c>
      <c r="T260" s="0" t="n">
        <v>14.4074</v>
      </c>
      <c r="U260" s="0" t="n">
        <v>1.1771</v>
      </c>
      <c r="Y260" s="0" t="n">
        <v>5.26277706729968</v>
      </c>
      <c r="Z260" s="0" t="n">
        <v>-0.201211452117703</v>
      </c>
    </row>
    <row r="261" customFormat="false" ht="12.75" hidden="false" customHeight="false" outlineLevel="0" collapsed="false">
      <c r="B261" s="0" t="n">
        <v>7.404</v>
      </c>
      <c r="C261" s="0" t="n">
        <v>10.378</v>
      </c>
      <c r="D261" s="0" t="n">
        <v>2470.8</v>
      </c>
      <c r="E261" s="0" t="n">
        <v>5.904</v>
      </c>
      <c r="F261" s="0" t="n">
        <v>2470.6</v>
      </c>
      <c r="G261" s="0" t="n">
        <v>0.00420059904476645</v>
      </c>
      <c r="H261" s="0" t="n">
        <v>5.4725277888057</v>
      </c>
      <c r="I261" s="0" t="n">
        <v>0.9269186634156</v>
      </c>
      <c r="T261" s="0" t="n">
        <v>14.4072</v>
      </c>
      <c r="U261" s="0" t="n">
        <v>1.1771</v>
      </c>
      <c r="Y261" s="0" t="n">
        <v>5.26623914096707</v>
      </c>
      <c r="Z261" s="0" t="n">
        <v>-0.206288647838631</v>
      </c>
    </row>
    <row r="262" customFormat="false" ht="12.75" hidden="false" customHeight="false" outlineLevel="0" collapsed="false">
      <c r="B262" s="0" t="n">
        <v>7.442</v>
      </c>
      <c r="C262" s="0" t="n">
        <v>10.319</v>
      </c>
      <c r="D262" s="0" t="n">
        <v>2470.8</v>
      </c>
      <c r="E262" s="0" t="n">
        <v>5.942</v>
      </c>
      <c r="F262" s="0" t="n">
        <v>2470.6</v>
      </c>
      <c r="G262" s="0" t="n">
        <v>0.00417671820610378</v>
      </c>
      <c r="H262" s="0" t="n">
        <v>5.47822911325788</v>
      </c>
      <c r="I262" s="0" t="n">
        <v>0.921950372476924</v>
      </c>
      <c r="T262" s="0" t="n">
        <v>14.4069</v>
      </c>
      <c r="U262" s="0" t="n">
        <v>1.1771</v>
      </c>
      <c r="Y262" s="0" t="n">
        <v>5.27939502090315</v>
      </c>
      <c r="Z262" s="0" t="n">
        <v>-0.198834092354732</v>
      </c>
    </row>
    <row r="263" customFormat="false" ht="12.75" hidden="false" customHeight="false" outlineLevel="0" collapsed="false">
      <c r="B263" s="0" t="n">
        <v>7.468</v>
      </c>
      <c r="C263" s="0" t="n">
        <v>10.232</v>
      </c>
      <c r="D263" s="0" t="n">
        <v>2468.8</v>
      </c>
      <c r="E263" s="0" t="n">
        <v>5.968</v>
      </c>
      <c r="F263" s="0" t="n">
        <v>2468.6</v>
      </c>
      <c r="G263" s="0" t="n">
        <v>0.00414485943449729</v>
      </c>
      <c r="H263" s="0" t="n">
        <v>5.48588605683883</v>
      </c>
      <c r="I263" s="0" t="n">
        <v>0.919216832580233</v>
      </c>
      <c r="T263" s="0" t="n">
        <v>14.4069</v>
      </c>
      <c r="U263" s="0" t="n">
        <v>1.1806</v>
      </c>
      <c r="Y263" s="0" t="n">
        <v>5.28839641243836</v>
      </c>
      <c r="Z263" s="0" t="n">
        <v>-0.197489644400466</v>
      </c>
    </row>
    <row r="264" customFormat="false" ht="12.75" hidden="false" customHeight="false" outlineLevel="0" collapsed="false">
      <c r="B264" s="0" t="n">
        <v>7.48</v>
      </c>
      <c r="C264" s="0" t="n">
        <v>10.203</v>
      </c>
      <c r="D264" s="0" t="n">
        <v>2470.8</v>
      </c>
      <c r="E264" s="0" t="n">
        <v>5.98</v>
      </c>
      <c r="F264" s="0" t="n">
        <v>2470.6</v>
      </c>
      <c r="G264" s="0" t="n">
        <v>0.0041297660487331</v>
      </c>
      <c r="H264" s="0" t="n">
        <v>5.48953417398487</v>
      </c>
      <c r="I264" s="0" t="n">
        <v>0.917982303341951</v>
      </c>
      <c r="T264" s="0" t="n">
        <v>14.4067</v>
      </c>
      <c r="U264" s="0" t="n">
        <v>1.184</v>
      </c>
      <c r="Y264" s="0" t="n">
        <v>5.29255090083923</v>
      </c>
      <c r="Z264" s="0" t="n">
        <v>-0.196983273145639</v>
      </c>
    </row>
    <row r="265" customFormat="false" ht="12.75" hidden="false" customHeight="false" outlineLevel="0" collapsed="false">
      <c r="B265" s="0" t="n">
        <v>7.522</v>
      </c>
      <c r="C265" s="0" t="n">
        <v>10.145</v>
      </c>
      <c r="D265" s="0" t="n">
        <v>2470.8</v>
      </c>
      <c r="E265" s="0" t="n">
        <v>6.022</v>
      </c>
      <c r="F265" s="0" t="n">
        <v>2470.6</v>
      </c>
      <c r="G265" s="0" t="n">
        <v>0.00410628997004776</v>
      </c>
      <c r="H265" s="0" t="n">
        <v>5.4952349950405</v>
      </c>
      <c r="I265" s="0" t="n">
        <v>0.912526568422534</v>
      </c>
      <c r="T265" s="0" t="n">
        <v>14.4065</v>
      </c>
      <c r="U265" s="0" t="n">
        <v>1.184</v>
      </c>
      <c r="Y265" s="0" t="n">
        <v>5.30709161024227</v>
      </c>
      <c r="Z265" s="0" t="n">
        <v>-0.188143384798234</v>
      </c>
    </row>
    <row r="266" customFormat="false" ht="12.75" hidden="false" customHeight="false" outlineLevel="0" collapsed="false">
      <c r="B266" s="0" t="n">
        <v>7.538</v>
      </c>
      <c r="C266" s="0" t="n">
        <v>10.116</v>
      </c>
      <c r="D266" s="0" t="n">
        <v>2466.8</v>
      </c>
      <c r="E266" s="0" t="n">
        <v>6.038</v>
      </c>
      <c r="F266" s="0" t="n">
        <v>2466.6</v>
      </c>
      <c r="G266" s="0" t="n">
        <v>0.00410119192410606</v>
      </c>
      <c r="H266" s="0" t="n">
        <v>5.49647728746134</v>
      </c>
      <c r="I266" s="0" t="n">
        <v>0.910314224488463</v>
      </c>
      <c r="T266" s="0" t="n">
        <v>14.4065</v>
      </c>
      <c r="U266" s="0" t="n">
        <v>1.184</v>
      </c>
      <c r="Y266" s="0" t="n">
        <v>5.31263092811009</v>
      </c>
      <c r="Z266" s="0" t="n">
        <v>-0.183846359351247</v>
      </c>
    </row>
    <row r="267" customFormat="false" ht="12.75" hidden="false" customHeight="false" outlineLevel="0" collapsed="false">
      <c r="B267" s="0" t="n">
        <v>7.554</v>
      </c>
      <c r="C267" s="0" t="n">
        <v>10.088</v>
      </c>
      <c r="D267" s="0" t="n">
        <v>2468.8</v>
      </c>
      <c r="E267" s="0" t="n">
        <v>6.054</v>
      </c>
      <c r="F267" s="0" t="n">
        <v>2468.6</v>
      </c>
      <c r="G267" s="0" t="n">
        <v>0.00408652677631046</v>
      </c>
      <c r="H267" s="0" t="n">
        <v>5.50005952155832</v>
      </c>
      <c r="I267" s="0" t="n">
        <v>0.908500086151027</v>
      </c>
      <c r="T267" s="0" t="n">
        <v>14.4064</v>
      </c>
      <c r="U267" s="0" t="n">
        <v>1.184</v>
      </c>
      <c r="Y267" s="0" t="n">
        <v>5.31817024597791</v>
      </c>
      <c r="Z267" s="0" t="n">
        <v>-0.181889275580405</v>
      </c>
    </row>
    <row r="268" customFormat="false" ht="12.75" hidden="false" customHeight="false" outlineLevel="0" collapsed="false">
      <c r="B268" s="0" t="n">
        <v>7.598</v>
      </c>
      <c r="C268" s="0" t="n">
        <v>10.088</v>
      </c>
      <c r="D268" s="0" t="n">
        <v>2468.8</v>
      </c>
      <c r="E268" s="0" t="n">
        <v>6.098</v>
      </c>
      <c r="F268" s="0" t="n">
        <v>2468.6</v>
      </c>
      <c r="G268" s="0" t="n">
        <v>0.00408652677631046</v>
      </c>
      <c r="H268" s="0" t="n">
        <v>5.50005952155832</v>
      </c>
      <c r="I268" s="0" t="n">
        <v>0.901944821508415</v>
      </c>
      <c r="T268" s="0" t="n">
        <v>14.4062</v>
      </c>
      <c r="U268" s="0" t="n">
        <v>1.1806</v>
      </c>
      <c r="Y268" s="0" t="n">
        <v>5.33340337011443</v>
      </c>
      <c r="Z268" s="0" t="n">
        <v>-0.16665615144389</v>
      </c>
    </row>
    <row r="269" customFormat="false" ht="12.75" hidden="false" customHeight="false" outlineLevel="0" collapsed="false">
      <c r="B269" s="0" t="n">
        <v>7.608</v>
      </c>
      <c r="C269" s="0" t="n">
        <v>10.059</v>
      </c>
      <c r="D269" s="0" t="n">
        <v>2468.8</v>
      </c>
      <c r="E269" s="0" t="n">
        <v>6.108</v>
      </c>
      <c r="F269" s="0" t="n">
        <v>2468.6</v>
      </c>
      <c r="G269" s="0" t="n">
        <v>0.00407477922709228</v>
      </c>
      <c r="H269" s="0" t="n">
        <v>5.50293836388706</v>
      </c>
      <c r="I269" s="0" t="n">
        <v>0.900939483282099</v>
      </c>
      <c r="T269" s="0" t="n">
        <v>14.4064</v>
      </c>
      <c r="U269" s="0" t="n">
        <v>1.1806</v>
      </c>
      <c r="Y269" s="0" t="n">
        <v>5.33686544378182</v>
      </c>
      <c r="Z269" s="0" t="n">
        <v>-0.166072920105244</v>
      </c>
    </row>
    <row r="270" customFormat="false" ht="12.75" hidden="false" customHeight="false" outlineLevel="0" collapsed="false">
      <c r="B270" s="0" t="n">
        <v>7.634</v>
      </c>
      <c r="C270" s="0" t="n">
        <v>10.059</v>
      </c>
      <c r="D270" s="0" t="n">
        <v>2468.8</v>
      </c>
      <c r="E270" s="0" t="n">
        <v>6.134</v>
      </c>
      <c r="F270" s="0" t="n">
        <v>2468.6</v>
      </c>
      <c r="G270" s="0" t="n">
        <v>0.00407477922709228</v>
      </c>
      <c r="H270" s="0" t="n">
        <v>5.50293836388706</v>
      </c>
      <c r="I270" s="0" t="n">
        <v>0.897120698383936</v>
      </c>
      <c r="T270" s="0" t="n">
        <v>14.4062</v>
      </c>
      <c r="U270" s="0" t="n">
        <v>1.184</v>
      </c>
      <c r="Y270" s="0" t="n">
        <v>5.34586683531703</v>
      </c>
      <c r="Z270" s="0" t="n">
        <v>-0.157071528570031</v>
      </c>
    </row>
    <row r="271" customFormat="false" ht="12.75" hidden="false" customHeight="false" outlineLevel="0" collapsed="false">
      <c r="B271" s="0" t="n">
        <v>7.662</v>
      </c>
      <c r="C271" s="0" t="n">
        <v>10.031</v>
      </c>
      <c r="D271" s="0" t="n">
        <v>2468.8</v>
      </c>
      <c r="E271" s="0" t="n">
        <v>6.162</v>
      </c>
      <c r="F271" s="0" t="n">
        <v>2468.6</v>
      </c>
      <c r="G271" s="0" t="n">
        <v>0.00406343676577817</v>
      </c>
      <c r="H271" s="0" t="n">
        <v>5.50572582196201</v>
      </c>
      <c r="I271" s="0" t="n">
        <v>0.893496563122689</v>
      </c>
      <c r="T271" s="0" t="n">
        <v>14.406</v>
      </c>
      <c r="U271" s="0" t="n">
        <v>1.1875</v>
      </c>
      <c r="Y271" s="0" t="n">
        <v>5.35556064158572</v>
      </c>
      <c r="Z271" s="0" t="n">
        <v>-0.150165180376287</v>
      </c>
    </row>
    <row r="272" customFormat="false" ht="12.75" hidden="false" customHeight="false" outlineLevel="0" collapsed="false">
      <c r="B272" s="0" t="n">
        <v>7.694</v>
      </c>
      <c r="C272" s="0" t="n">
        <v>10.031</v>
      </c>
      <c r="D272" s="0" t="n">
        <v>2468.8</v>
      </c>
      <c r="E272" s="0" t="n">
        <v>6.194</v>
      </c>
      <c r="F272" s="0" t="n">
        <v>2468.6</v>
      </c>
      <c r="G272" s="0" t="n">
        <v>0.00406343676577817</v>
      </c>
      <c r="H272" s="0" t="n">
        <v>5.50572582196201</v>
      </c>
      <c r="I272" s="0" t="n">
        <v>0.888880500801099</v>
      </c>
      <c r="T272" s="0" t="n">
        <v>14.4062</v>
      </c>
      <c r="U272" s="0" t="n">
        <v>1.191</v>
      </c>
      <c r="Y272" s="0" t="n">
        <v>5.36663927732137</v>
      </c>
      <c r="Z272" s="0" t="n">
        <v>-0.13908654464064</v>
      </c>
    </row>
    <row r="273" customFormat="false" ht="12.75" hidden="false" customHeight="false" outlineLevel="0" collapsed="false">
      <c r="B273" s="0" t="n">
        <v>7.688</v>
      </c>
      <c r="C273" s="0" t="n">
        <v>10.002</v>
      </c>
      <c r="D273" s="0" t="n">
        <v>2468.8</v>
      </c>
      <c r="E273" s="0" t="n">
        <v>6.188</v>
      </c>
      <c r="F273" s="0" t="n">
        <v>2468.6</v>
      </c>
      <c r="G273" s="0" t="n">
        <v>0.00405168921655999</v>
      </c>
      <c r="H273" s="0" t="n">
        <v>5.50862104668394</v>
      </c>
      <c r="I273" s="0" t="n">
        <v>0.890210253180985</v>
      </c>
      <c r="T273" s="0" t="n">
        <v>14.4059</v>
      </c>
      <c r="U273" s="0" t="n">
        <v>1.198</v>
      </c>
      <c r="Y273" s="0" t="n">
        <v>5.36456203312093</v>
      </c>
      <c r="Z273" s="0" t="n">
        <v>-0.144059013563003</v>
      </c>
    </row>
    <row r="274" customFormat="false" ht="12.75" hidden="false" customHeight="false" outlineLevel="0" collapsed="false">
      <c r="B274" s="0" t="n">
        <v>7.726</v>
      </c>
      <c r="C274" s="0" t="n">
        <v>10.002</v>
      </c>
      <c r="D274" s="0" t="n">
        <v>2466.8</v>
      </c>
      <c r="E274" s="0" t="n">
        <v>6.226</v>
      </c>
      <c r="F274" s="0" t="n">
        <v>2466.6</v>
      </c>
      <c r="G274" s="0" t="n">
        <v>0.00405497445876916</v>
      </c>
      <c r="H274" s="0" t="n">
        <v>5.50781054255714</v>
      </c>
      <c r="I274" s="0" t="n">
        <v>0.884646730253316</v>
      </c>
      <c r="T274" s="0" t="n">
        <v>14.4064</v>
      </c>
      <c r="U274" s="0" t="n">
        <v>1.2016</v>
      </c>
      <c r="Y274" s="0" t="n">
        <v>5.37771791305701</v>
      </c>
      <c r="Z274" s="0" t="n">
        <v>-0.130092629500131</v>
      </c>
    </row>
    <row r="275" customFormat="false" ht="12.75" hidden="false" customHeight="false" outlineLevel="0" collapsed="false">
      <c r="B275" s="0" t="n">
        <v>7.758</v>
      </c>
      <c r="C275" s="0" t="n">
        <v>9.9457</v>
      </c>
      <c r="D275" s="0" t="n">
        <v>2468.8</v>
      </c>
      <c r="E275" s="0" t="n">
        <v>6.258</v>
      </c>
      <c r="F275" s="0" t="n">
        <v>2468.6</v>
      </c>
      <c r="G275" s="0" t="n">
        <v>0.00402888276756056</v>
      </c>
      <c r="H275" s="0" t="n">
        <v>5.51426582236634</v>
      </c>
      <c r="I275" s="0" t="n">
        <v>0.881154653621978</v>
      </c>
      <c r="T275" s="0" t="n">
        <v>14.4062</v>
      </c>
      <c r="U275" s="0" t="n">
        <v>1.2051</v>
      </c>
      <c r="Y275" s="0" t="n">
        <v>5.38879654879266</v>
      </c>
      <c r="Z275" s="0" t="n">
        <v>-0.125469273573679</v>
      </c>
    </row>
    <row r="276" customFormat="false" ht="12.75" hidden="false" customHeight="false" outlineLevel="0" collapsed="false">
      <c r="B276" s="0" t="n">
        <v>7.78</v>
      </c>
      <c r="C276" s="0" t="n">
        <v>9.9175</v>
      </c>
      <c r="D276" s="0" t="n">
        <v>2470.8</v>
      </c>
      <c r="E276" s="0" t="n">
        <v>6.28</v>
      </c>
      <c r="F276" s="0" t="n">
        <v>2470.6</v>
      </c>
      <c r="G276" s="0" t="n">
        <v>0.0040142070752044</v>
      </c>
      <c r="H276" s="0" t="n">
        <v>5.51791509348067</v>
      </c>
      <c r="I276" s="0" t="n">
        <v>0.878648900235776</v>
      </c>
      <c r="T276" s="0" t="n">
        <v>14.4062</v>
      </c>
      <c r="U276" s="0" t="n">
        <v>1.2086</v>
      </c>
      <c r="Y276" s="0" t="n">
        <v>5.39641311086092</v>
      </c>
      <c r="Z276" s="0" t="n">
        <v>-0.121501982619755</v>
      </c>
    </row>
    <row r="277" customFormat="false" ht="12.75" hidden="false" customHeight="false" outlineLevel="0" collapsed="false">
      <c r="B277" s="0" t="n">
        <v>7.794</v>
      </c>
      <c r="C277" s="0" t="n">
        <v>9.8894</v>
      </c>
      <c r="D277" s="0" t="n">
        <v>2470.8</v>
      </c>
      <c r="E277" s="0" t="n">
        <v>6.294</v>
      </c>
      <c r="F277" s="0" t="n">
        <v>2470.6</v>
      </c>
      <c r="G277" s="0" t="n">
        <v>0.00400283331984133</v>
      </c>
      <c r="H277" s="0" t="n">
        <v>5.52075249025443</v>
      </c>
      <c r="I277" s="0" t="n">
        <v>0.877145295559966</v>
      </c>
      <c r="T277" s="0" t="n">
        <v>14.406</v>
      </c>
      <c r="U277" s="0" t="n">
        <v>1.2086</v>
      </c>
      <c r="Y277" s="0" t="n">
        <v>5.40126001399526</v>
      </c>
      <c r="Z277" s="0" t="n">
        <v>-0.119492476259165</v>
      </c>
    </row>
    <row r="278" customFormat="false" ht="12.75" hidden="false" customHeight="false" outlineLevel="0" collapsed="false">
      <c r="B278" s="0" t="n">
        <v>7.812</v>
      </c>
      <c r="C278" s="0" t="n">
        <v>9.8334</v>
      </c>
      <c r="D278" s="0" t="n">
        <v>2470.8</v>
      </c>
      <c r="E278" s="0" t="n">
        <v>6.312</v>
      </c>
      <c r="F278" s="0" t="n">
        <v>2470.6</v>
      </c>
      <c r="G278" s="0" t="n">
        <v>0.00398016676111066</v>
      </c>
      <c r="H278" s="0" t="n">
        <v>5.5264312120339</v>
      </c>
      <c r="I278" s="0" t="n">
        <v>0.87554360139954</v>
      </c>
      <c r="T278" s="0" t="n">
        <v>14.4062</v>
      </c>
      <c r="U278" s="0" t="n">
        <v>1.2086</v>
      </c>
      <c r="Y278" s="0" t="n">
        <v>5.40749174659656</v>
      </c>
      <c r="Z278" s="0" t="n">
        <v>-0.118939465437336</v>
      </c>
    </row>
    <row r="279" customFormat="false" ht="12.75" hidden="false" customHeight="false" outlineLevel="0" collapsed="false">
      <c r="B279" s="0" t="n">
        <v>7.844</v>
      </c>
      <c r="C279" s="0" t="n">
        <v>9.7778</v>
      </c>
      <c r="D279" s="0" t="n">
        <v>2470.8</v>
      </c>
      <c r="E279" s="0" t="n">
        <v>6.344</v>
      </c>
      <c r="F279" s="0" t="n">
        <v>2470.6</v>
      </c>
      <c r="G279" s="0" t="n">
        <v>0.00395766210637092</v>
      </c>
      <c r="H279" s="0" t="n">
        <v>5.53210145612509</v>
      </c>
      <c r="I279" s="0" t="n">
        <v>0.872021036589706</v>
      </c>
      <c r="T279" s="0" t="n">
        <v>14.406</v>
      </c>
      <c r="U279" s="0" t="n">
        <v>1.2086</v>
      </c>
      <c r="Y279" s="0" t="n">
        <v>5.41857038233221</v>
      </c>
      <c r="Z279" s="0" t="n">
        <v>-0.113531073792883</v>
      </c>
    </row>
    <row r="280" customFormat="false" ht="12.75" hidden="false" customHeight="false" outlineLevel="0" collapsed="false">
      <c r="B280" s="0" t="n">
        <v>7.868</v>
      </c>
      <c r="C280" s="0" t="n">
        <v>9.7224</v>
      </c>
      <c r="D280" s="0" t="n">
        <v>2468.8</v>
      </c>
      <c r="E280" s="0" t="n">
        <v>6.368</v>
      </c>
      <c r="F280" s="0" t="n">
        <v>2468.6</v>
      </c>
      <c r="G280" s="0" t="n">
        <v>0.00393842663858057</v>
      </c>
      <c r="H280" s="0" t="n">
        <v>5.53697361631697</v>
      </c>
      <c r="I280" s="0" t="n">
        <v>0.869499625677916</v>
      </c>
      <c r="T280" s="0" t="n">
        <v>14.406</v>
      </c>
      <c r="U280" s="0" t="n">
        <v>1.2051</v>
      </c>
      <c r="Y280" s="0" t="n">
        <v>5.42687935913395</v>
      </c>
      <c r="Z280" s="0" t="n">
        <v>-0.110094257183021</v>
      </c>
    </row>
    <row r="281" customFormat="false" ht="12.75" hidden="false" customHeight="false" outlineLevel="0" collapsed="false">
      <c r="B281" s="0" t="n">
        <v>7.886</v>
      </c>
      <c r="C281" s="0" t="n">
        <v>9.64</v>
      </c>
      <c r="D281" s="0" t="n">
        <v>2468.8</v>
      </c>
      <c r="E281" s="0" t="n">
        <v>6.386</v>
      </c>
      <c r="F281" s="0" t="n">
        <v>2468.6</v>
      </c>
      <c r="G281" s="0" t="n">
        <v>0.00390504739528478</v>
      </c>
      <c r="H281" s="0" t="n">
        <v>5.54548500873184</v>
      </c>
      <c r="I281" s="0" t="n">
        <v>0.868381617402418</v>
      </c>
      <c r="T281" s="0" t="n">
        <v>14.406</v>
      </c>
      <c r="U281" s="0" t="n">
        <v>1.2016</v>
      </c>
      <c r="Y281" s="0" t="n">
        <v>5.43311109173525</v>
      </c>
      <c r="Z281" s="0" t="n">
        <v>-0.112373916996597</v>
      </c>
    </row>
    <row r="282" customFormat="false" ht="12.75" hidden="false" customHeight="false" outlineLevel="0" collapsed="false">
      <c r="B282" s="0" t="n">
        <v>7.908</v>
      </c>
      <c r="C282" s="0" t="n">
        <v>9.5854</v>
      </c>
      <c r="D282" s="0" t="n">
        <v>2470.8</v>
      </c>
      <c r="E282" s="0" t="n">
        <v>6.408</v>
      </c>
      <c r="F282" s="0" t="n">
        <v>2470.6</v>
      </c>
      <c r="G282" s="0" t="n">
        <v>0.00387978628673197</v>
      </c>
      <c r="H282" s="0" t="n">
        <v>5.55197485723806</v>
      </c>
      <c r="I282" s="0" t="n">
        <v>0.86641305512454</v>
      </c>
      <c r="T282" s="0" t="n">
        <v>14.4062</v>
      </c>
      <c r="U282" s="0" t="n">
        <v>1.1945</v>
      </c>
      <c r="Y282" s="0" t="n">
        <v>5.4407276538035</v>
      </c>
      <c r="Z282" s="0" t="n">
        <v>-0.111247203434552</v>
      </c>
    </row>
    <row r="283" customFormat="false" ht="12.75" hidden="false" customHeight="false" outlineLevel="0" collapsed="false">
      <c r="B283" s="0" t="n">
        <v>7.944</v>
      </c>
      <c r="C283" s="0" t="n">
        <v>9.5041</v>
      </c>
      <c r="D283" s="0" t="n">
        <v>2472.8</v>
      </c>
      <c r="E283" s="0" t="n">
        <v>6.444</v>
      </c>
      <c r="F283" s="0" t="n">
        <v>2472.6</v>
      </c>
      <c r="G283" s="0" t="n">
        <v>0.00384376769392542</v>
      </c>
      <c r="H283" s="0" t="n">
        <v>5.56130187216869</v>
      </c>
      <c r="I283" s="0" t="n">
        <v>0.86302015396783</v>
      </c>
      <c r="T283" s="0" t="n">
        <v>14.4062</v>
      </c>
      <c r="U283" s="0" t="n">
        <v>1.1875</v>
      </c>
      <c r="Y283" s="0" t="n">
        <v>5.45319111900611</v>
      </c>
      <c r="Z283" s="0" t="n">
        <v>-0.108110753162589</v>
      </c>
    </row>
    <row r="284" customFormat="false" ht="12.75" hidden="false" customHeight="false" outlineLevel="0" collapsed="false">
      <c r="B284" s="0" t="n">
        <v>7.95</v>
      </c>
      <c r="C284" s="0" t="n">
        <v>9.4235</v>
      </c>
      <c r="D284" s="0" t="n">
        <v>2472.8</v>
      </c>
      <c r="E284" s="0" t="n">
        <v>6.45</v>
      </c>
      <c r="F284" s="0" t="n">
        <v>2472.6</v>
      </c>
      <c r="G284" s="0" t="n">
        <v>0.00381117042788967</v>
      </c>
      <c r="H284" s="0" t="n">
        <v>5.56981858660715</v>
      </c>
      <c r="I284" s="0" t="n">
        <v>0.863537765365449</v>
      </c>
      <c r="T284" s="0" t="n">
        <v>14.4062</v>
      </c>
      <c r="U284" s="0" t="n">
        <v>1.184</v>
      </c>
      <c r="Y284" s="0" t="n">
        <v>5.45526836320654</v>
      </c>
      <c r="Z284" s="0" t="n">
        <v>-0.114550223400607</v>
      </c>
    </row>
    <row r="285" customFormat="false" ht="12.75" hidden="false" customHeight="false" outlineLevel="0" collapsed="false">
      <c r="B285" s="0" t="n">
        <v>7.972</v>
      </c>
      <c r="C285" s="0" t="n">
        <v>9.3436</v>
      </c>
      <c r="D285" s="0" t="n">
        <v>2472.8</v>
      </c>
      <c r="E285" s="0" t="n">
        <v>6.472</v>
      </c>
      <c r="F285" s="0" t="n">
        <v>2472.6</v>
      </c>
      <c r="G285" s="0" t="n">
        <v>0.00377885626466068</v>
      </c>
      <c r="H285" s="0" t="n">
        <v>5.57833353859395</v>
      </c>
      <c r="I285" s="0" t="n">
        <v>0.861918037483614</v>
      </c>
      <c r="T285" s="0" t="n">
        <v>14.406</v>
      </c>
      <c r="U285" s="0" t="n">
        <v>1.1771</v>
      </c>
      <c r="Y285" s="0" t="n">
        <v>5.4628849252748</v>
      </c>
      <c r="Z285" s="0" t="n">
        <v>-0.115448613319152</v>
      </c>
    </row>
    <row r="286" customFormat="false" ht="12.75" hidden="false" customHeight="false" outlineLevel="0" collapsed="false">
      <c r="B286" s="0" t="n">
        <v>7.997</v>
      </c>
      <c r="C286" s="0" t="n">
        <v>9.2644</v>
      </c>
      <c r="D286" s="0" t="n">
        <v>2468.8</v>
      </c>
      <c r="E286" s="0" t="n">
        <v>6.497</v>
      </c>
      <c r="F286" s="0" t="n">
        <v>2468.6</v>
      </c>
      <c r="G286" s="0" t="n">
        <v>0.00375289637851414</v>
      </c>
      <c r="H286" s="0" t="n">
        <v>5.5852270170549</v>
      </c>
      <c r="I286" s="0" t="n">
        <v>0.85966246222178</v>
      </c>
      <c r="T286" s="0" t="n">
        <v>14.4062</v>
      </c>
      <c r="U286" s="0" t="n">
        <v>1.1702</v>
      </c>
      <c r="Y286" s="0" t="n">
        <v>5.47154010944327</v>
      </c>
      <c r="Z286" s="0" t="n">
        <v>-0.113686907611632</v>
      </c>
    </row>
    <row r="287" customFormat="false" ht="12.75" hidden="false" customHeight="false" outlineLevel="0" collapsed="false">
      <c r="B287" s="0" t="n">
        <v>8.014</v>
      </c>
      <c r="C287" s="0" t="n">
        <v>9.1597</v>
      </c>
      <c r="D287" s="0" t="n">
        <v>2472.8</v>
      </c>
      <c r="E287" s="0" t="n">
        <v>6.514</v>
      </c>
      <c r="F287" s="0" t="n">
        <v>2472.6</v>
      </c>
      <c r="G287" s="0" t="n">
        <v>0.00370448111299846</v>
      </c>
      <c r="H287" s="0" t="n">
        <v>5.5982117272319</v>
      </c>
      <c r="I287" s="0" t="n">
        <v>0.859412300772474</v>
      </c>
      <c r="T287" s="0" t="n">
        <v>14.4062</v>
      </c>
      <c r="U287" s="0" t="n">
        <v>1.1633</v>
      </c>
      <c r="Y287" s="0" t="n">
        <v>5.47742563467783</v>
      </c>
      <c r="Z287" s="0" t="n">
        <v>-0.120786092554063</v>
      </c>
    </row>
    <row r="288" customFormat="false" ht="12.75" hidden="false" customHeight="false" outlineLevel="0" collapsed="false">
      <c r="B288" s="0" t="n">
        <v>8.046</v>
      </c>
      <c r="C288" s="0" t="n">
        <v>9.082</v>
      </c>
      <c r="D288" s="0" t="n">
        <v>2472.8</v>
      </c>
      <c r="E288" s="0" t="n">
        <v>6.546</v>
      </c>
      <c r="F288" s="0" t="n">
        <v>2472.6</v>
      </c>
      <c r="G288" s="0" t="n">
        <v>0.00367305670144787</v>
      </c>
      <c r="H288" s="0" t="n">
        <v>5.60673072107654</v>
      </c>
      <c r="I288" s="0" t="n">
        <v>0.856512484124128</v>
      </c>
      <c r="T288" s="0" t="n">
        <v>14.4063</v>
      </c>
      <c r="U288" s="0" t="n">
        <v>1.1599</v>
      </c>
      <c r="Y288" s="0" t="n">
        <v>5.48850427041348</v>
      </c>
      <c r="Z288" s="0" t="n">
        <v>-0.118226450663061</v>
      </c>
    </row>
    <row r="289" customFormat="false" ht="12.75" hidden="false" customHeight="false" outlineLevel="0" collapsed="false">
      <c r="B289" s="0" t="n">
        <v>8.072</v>
      </c>
      <c r="C289" s="0" t="n">
        <v>8.9794</v>
      </c>
      <c r="D289" s="0" t="n">
        <v>2470.8</v>
      </c>
      <c r="E289" s="0" t="n">
        <v>6.572</v>
      </c>
      <c r="F289" s="0" t="n">
        <v>2470.6</v>
      </c>
      <c r="G289" s="0" t="n">
        <v>0.0036345017404679</v>
      </c>
      <c r="H289" s="0" t="n">
        <v>5.61728289567917</v>
      </c>
      <c r="I289" s="0" t="n">
        <v>0.854729594595126</v>
      </c>
      <c r="T289" s="0" t="n">
        <v>14.4065</v>
      </c>
      <c r="U289" s="0" t="n">
        <v>1.1531</v>
      </c>
      <c r="Y289" s="0" t="n">
        <v>5.49750566194869</v>
      </c>
      <c r="Z289" s="0" t="n">
        <v>-0.119777233730474</v>
      </c>
    </row>
    <row r="290" customFormat="false" ht="12.75" hidden="false" customHeight="false" outlineLevel="0" collapsed="false">
      <c r="B290" s="0" t="n">
        <v>8.09</v>
      </c>
      <c r="C290" s="0" t="n">
        <v>8.878</v>
      </c>
      <c r="D290" s="0" t="n">
        <v>2470.8</v>
      </c>
      <c r="E290" s="0" t="n">
        <v>6.59</v>
      </c>
      <c r="F290" s="0" t="n">
        <v>2470.6</v>
      </c>
      <c r="G290" s="0" t="n">
        <v>0.00359345907876629</v>
      </c>
      <c r="H290" s="0" t="n">
        <v>5.62863965348775</v>
      </c>
      <c r="I290" s="0" t="n">
        <v>0.854118308571737</v>
      </c>
      <c r="T290" s="0" t="n">
        <v>14.4065</v>
      </c>
      <c r="U290" s="0" t="n">
        <v>1.1531</v>
      </c>
      <c r="Y290" s="0" t="n">
        <v>5.50373739454999</v>
      </c>
      <c r="Z290" s="0" t="n">
        <v>-0.124902258937756</v>
      </c>
    </row>
    <row r="291" customFormat="false" ht="12.75" hidden="false" customHeight="false" outlineLevel="0" collapsed="false">
      <c r="B291" s="0" t="n">
        <v>8.1</v>
      </c>
      <c r="C291" s="0" t="n">
        <v>8.7777</v>
      </c>
      <c r="D291" s="0" t="n">
        <v>2470.8</v>
      </c>
      <c r="E291" s="0" t="n">
        <v>6.6</v>
      </c>
      <c r="F291" s="0" t="n">
        <v>2470.6</v>
      </c>
      <c r="G291" s="0" t="n">
        <v>0.00355286165303975</v>
      </c>
      <c r="H291" s="0" t="n">
        <v>5.64000154485053</v>
      </c>
      <c r="I291" s="0" t="n">
        <v>0.854545688613717</v>
      </c>
      <c r="T291" s="0" t="n">
        <v>14.4065</v>
      </c>
      <c r="U291" s="0" t="n">
        <v>1.1497</v>
      </c>
      <c r="Y291" s="0" t="n">
        <v>5.50719946821738</v>
      </c>
      <c r="Z291" s="0" t="n">
        <v>-0.132802076633151</v>
      </c>
    </row>
    <row r="292" customFormat="false" ht="12.75" hidden="false" customHeight="false" outlineLevel="0" collapsed="false">
      <c r="B292" s="0" t="n">
        <v>8.136</v>
      </c>
      <c r="C292" s="0" t="n">
        <v>8.6539</v>
      </c>
      <c r="D292" s="0" t="n">
        <v>2470.8</v>
      </c>
      <c r="E292" s="0" t="n">
        <v>6.636</v>
      </c>
      <c r="F292" s="0" t="n">
        <v>2470.6</v>
      </c>
      <c r="G292" s="0" t="n">
        <v>0.00350275236784587</v>
      </c>
      <c r="H292" s="0" t="n">
        <v>5.6542058719004</v>
      </c>
      <c r="I292" s="0" t="n">
        <v>0.852050312221278</v>
      </c>
      <c r="T292" s="0" t="n">
        <v>14.4067</v>
      </c>
      <c r="U292" s="0" t="n">
        <v>1.1463</v>
      </c>
      <c r="Y292" s="0" t="n">
        <v>5.51966293341998</v>
      </c>
      <c r="Z292" s="0" t="n">
        <v>-0.134542938480415</v>
      </c>
    </row>
    <row r="293" customFormat="false" ht="12.75" hidden="false" customHeight="false" outlineLevel="0" collapsed="false">
      <c r="B293" s="0" t="n">
        <v>8.154</v>
      </c>
      <c r="C293" s="0" t="n">
        <v>8.5561</v>
      </c>
      <c r="D293" s="0" t="n">
        <v>2470.8</v>
      </c>
      <c r="E293" s="0" t="n">
        <v>6.654</v>
      </c>
      <c r="F293" s="0" t="n">
        <v>2470.6</v>
      </c>
      <c r="G293" s="0" t="n">
        <v>0.00346316684206266</v>
      </c>
      <c r="H293" s="0" t="n">
        <v>5.66557147871257</v>
      </c>
      <c r="I293" s="0" t="n">
        <v>0.851453483425393</v>
      </c>
      <c r="T293" s="0" t="n">
        <v>14.4069</v>
      </c>
      <c r="U293" s="0" t="n">
        <v>1.1463</v>
      </c>
      <c r="Y293" s="0" t="n">
        <v>5.52589466602129</v>
      </c>
      <c r="Z293" s="0" t="n">
        <v>-0.139676812691279</v>
      </c>
    </row>
    <row r="294" customFormat="false" ht="12.75" hidden="false" customHeight="false" outlineLevel="0" collapsed="false">
      <c r="B294" s="0" t="n">
        <v>8.196</v>
      </c>
      <c r="C294" s="0" t="n">
        <v>8.4594</v>
      </c>
      <c r="D294" s="0" t="n">
        <v>2466.8</v>
      </c>
      <c r="E294" s="0" t="n">
        <v>6.696</v>
      </c>
      <c r="F294" s="0" t="n">
        <v>2466.6</v>
      </c>
      <c r="G294" s="0" t="n">
        <v>0.00342957917781562</v>
      </c>
      <c r="H294" s="0" t="n">
        <v>5.67531735586587</v>
      </c>
      <c r="I294" s="0" t="n">
        <v>0.847568302847352</v>
      </c>
      <c r="T294" s="0" t="n">
        <v>14.4072</v>
      </c>
      <c r="U294" s="0" t="n">
        <v>1.1463</v>
      </c>
      <c r="Y294" s="0" t="n">
        <v>5.54043537542432</v>
      </c>
      <c r="Z294" s="0" t="n">
        <v>-0.13488198044155</v>
      </c>
    </row>
    <row r="295" customFormat="false" ht="12.75" hidden="false" customHeight="false" outlineLevel="0" collapsed="false">
      <c r="B295" s="0" t="n">
        <v>8.19</v>
      </c>
      <c r="C295" s="0" t="n">
        <v>8.3637</v>
      </c>
      <c r="D295" s="0" t="n">
        <v>2466.8</v>
      </c>
      <c r="E295" s="0" t="n">
        <v>6.69</v>
      </c>
      <c r="F295" s="0" t="n">
        <v>2466.6</v>
      </c>
      <c r="G295" s="0" t="n">
        <v>0.00339078083191438</v>
      </c>
      <c r="H295" s="0" t="n">
        <v>5.68669469134775</v>
      </c>
      <c r="I295" s="0" t="n">
        <v>0.850029101845702</v>
      </c>
      <c r="T295" s="0" t="n">
        <v>14.407</v>
      </c>
      <c r="U295" s="0" t="n">
        <v>1.1463</v>
      </c>
      <c r="Y295" s="0" t="n">
        <v>5.53835813122389</v>
      </c>
      <c r="Z295" s="0" t="n">
        <v>-0.14833656012386</v>
      </c>
    </row>
    <row r="296" customFormat="false" ht="12.75" hidden="false" customHeight="false" outlineLevel="0" collapsed="false">
      <c r="B296" s="0" t="n">
        <v>8.238</v>
      </c>
      <c r="C296" s="0" t="n">
        <v>8.2457</v>
      </c>
      <c r="D296" s="0" t="n">
        <v>2466.8</v>
      </c>
      <c r="E296" s="0" t="n">
        <v>6.738</v>
      </c>
      <c r="F296" s="0" t="n">
        <v>2466.6</v>
      </c>
      <c r="G296" s="0" t="n">
        <v>0.00334294170112706</v>
      </c>
      <c r="H296" s="0" t="n">
        <v>5.70090375102132</v>
      </c>
      <c r="I296" s="0" t="n">
        <v>0.846082480115957</v>
      </c>
      <c r="T296" s="0" t="n">
        <v>14.4072</v>
      </c>
      <c r="U296" s="0" t="n">
        <v>1.1463</v>
      </c>
      <c r="Y296" s="0" t="n">
        <v>5.55497608482736</v>
      </c>
      <c r="Z296" s="0" t="n">
        <v>-0.145927666193959</v>
      </c>
    </row>
    <row r="297" customFormat="false" ht="12.75" hidden="false" customHeight="false" outlineLevel="0" collapsed="false">
      <c r="B297" s="0" t="n">
        <v>8.25</v>
      </c>
      <c r="C297" s="0" t="n">
        <v>8.1525</v>
      </c>
      <c r="D297" s="0" t="n">
        <v>2470.8</v>
      </c>
      <c r="E297" s="0" t="n">
        <v>6.75</v>
      </c>
      <c r="F297" s="0" t="n">
        <v>2470.6</v>
      </c>
      <c r="G297" s="0" t="n">
        <v>0.00329980571521088</v>
      </c>
      <c r="H297" s="0" t="n">
        <v>5.71389132583833</v>
      </c>
      <c r="I297" s="0" t="n">
        <v>0.846502418642716</v>
      </c>
      <c r="T297" s="0" t="n">
        <v>14.4072</v>
      </c>
      <c r="U297" s="0" t="n">
        <v>1.1463</v>
      </c>
      <c r="Y297" s="0" t="n">
        <v>5.55913057322823</v>
      </c>
      <c r="Z297" s="0" t="n">
        <v>-0.154760752610104</v>
      </c>
    </row>
    <row r="298" customFormat="false" ht="12.75" hidden="false" customHeight="false" outlineLevel="0" collapsed="false">
      <c r="B298" s="0" t="n">
        <v>8.265</v>
      </c>
      <c r="C298" s="0" t="n">
        <v>8.0603</v>
      </c>
      <c r="D298" s="0" t="n">
        <v>2468.8</v>
      </c>
      <c r="E298" s="0" t="n">
        <v>6.765</v>
      </c>
      <c r="F298" s="0" t="n">
        <v>2468.6</v>
      </c>
      <c r="G298" s="0" t="n">
        <v>0.00326513003321721</v>
      </c>
      <c r="H298" s="0" t="n">
        <v>5.7244553293906</v>
      </c>
      <c r="I298" s="0" t="n">
        <v>0.846187040560325</v>
      </c>
      <c r="T298" s="0" t="n">
        <v>14.4074</v>
      </c>
      <c r="U298" s="0" t="n">
        <v>1.143</v>
      </c>
      <c r="Y298" s="0" t="n">
        <v>5.56432368372931</v>
      </c>
      <c r="Z298" s="0" t="n">
        <v>-0.160131645661286</v>
      </c>
    </row>
    <row r="299" customFormat="false" ht="12.75" hidden="false" customHeight="false" outlineLevel="0" collapsed="false">
      <c r="B299" s="0" t="n">
        <v>8.304</v>
      </c>
      <c r="C299" s="0" t="n">
        <v>7.9691</v>
      </c>
      <c r="D299" s="0" t="n">
        <v>2470.8</v>
      </c>
      <c r="E299" s="0" t="n">
        <v>6.804</v>
      </c>
      <c r="F299" s="0" t="n">
        <v>2470.6</v>
      </c>
      <c r="G299" s="0" t="n">
        <v>0.00322557273536793</v>
      </c>
      <c r="H299" s="0" t="n">
        <v>5.736644390121</v>
      </c>
      <c r="I299" s="0" t="n">
        <v>0.843128217242945</v>
      </c>
      <c r="T299" s="0" t="n">
        <v>14.4072</v>
      </c>
      <c r="U299" s="0" t="n">
        <v>1.143</v>
      </c>
      <c r="Y299" s="0" t="n">
        <v>5.57782577103213</v>
      </c>
      <c r="Z299" s="0" t="n">
        <v>-0.158818619088871</v>
      </c>
    </row>
    <row r="300" customFormat="false" ht="12.75" hidden="false" customHeight="false" outlineLevel="0" collapsed="false">
      <c r="B300" s="0" t="n">
        <v>8.314</v>
      </c>
      <c r="C300" s="0" t="n">
        <v>7.879</v>
      </c>
      <c r="D300" s="0" t="n">
        <v>2468.8</v>
      </c>
      <c r="E300" s="0" t="n">
        <v>6.814</v>
      </c>
      <c r="F300" s="0" t="n">
        <v>2468.6</v>
      </c>
      <c r="G300" s="0" t="n">
        <v>0.00319168759620838</v>
      </c>
      <c r="H300" s="0" t="n">
        <v>5.74720511236092</v>
      </c>
      <c r="I300" s="0" t="n">
        <v>0.843440726792034</v>
      </c>
      <c r="T300" s="0" t="n">
        <v>14.4074</v>
      </c>
      <c r="U300" s="0" t="n">
        <v>1.143</v>
      </c>
      <c r="Y300" s="0" t="n">
        <v>5.58128784469952</v>
      </c>
      <c r="Z300" s="0" t="n">
        <v>-0.165917267661399</v>
      </c>
    </row>
    <row r="301" customFormat="false" ht="12.75" hidden="false" customHeight="false" outlineLevel="0" collapsed="false">
      <c r="B301" s="0" t="n">
        <v>8.351</v>
      </c>
      <c r="C301" s="0" t="n">
        <v>7.7898</v>
      </c>
      <c r="D301" s="0" t="n">
        <v>2464.9</v>
      </c>
      <c r="E301" s="0" t="n">
        <v>6.851</v>
      </c>
      <c r="F301" s="0" t="n">
        <v>2464.7</v>
      </c>
      <c r="G301" s="0" t="n">
        <v>0.00316054692254635</v>
      </c>
      <c r="H301" s="0" t="n">
        <v>5.7570098263001</v>
      </c>
      <c r="I301" s="0" t="n">
        <v>0.840316716727499</v>
      </c>
      <c r="T301" s="0" t="n">
        <v>14.4072</v>
      </c>
      <c r="U301" s="0" t="n">
        <v>1.143</v>
      </c>
      <c r="Y301" s="0" t="n">
        <v>5.59409751726886</v>
      </c>
      <c r="Z301" s="0" t="n">
        <v>-0.162912309031236</v>
      </c>
    </row>
    <row r="302" customFormat="false" ht="12.75" hidden="false" customHeight="false" outlineLevel="0" collapsed="false">
      <c r="B302" s="0" t="n">
        <v>8.368</v>
      </c>
      <c r="C302" s="0" t="n">
        <v>7.7236</v>
      </c>
      <c r="D302" s="0" t="n">
        <v>2462.9</v>
      </c>
      <c r="E302" s="0" t="n">
        <v>6.868</v>
      </c>
      <c r="F302" s="0" t="n">
        <v>2462.7</v>
      </c>
      <c r="G302" s="0" t="n">
        <v>0.00313623259024648</v>
      </c>
      <c r="H302" s="0" t="n">
        <v>5.76473264764463</v>
      </c>
      <c r="I302" s="0" t="n">
        <v>0.839361189231891</v>
      </c>
      <c r="T302" s="0" t="n">
        <v>14.4072</v>
      </c>
      <c r="U302" s="0" t="n">
        <v>1.1463</v>
      </c>
      <c r="Y302" s="0" t="n">
        <v>5.59998304250342</v>
      </c>
      <c r="Z302" s="0" t="n">
        <v>-0.164749605141203</v>
      </c>
    </row>
    <row r="303" customFormat="false" ht="12.75" hidden="false" customHeight="false" outlineLevel="0" collapsed="false">
      <c r="B303" s="0" t="n">
        <v>8.388</v>
      </c>
      <c r="C303" s="0" t="n">
        <v>7.6362</v>
      </c>
      <c r="D303" s="0" t="n">
        <v>2462.9</v>
      </c>
      <c r="E303" s="0" t="n">
        <v>6.888</v>
      </c>
      <c r="F303" s="0" t="n">
        <v>2462.7</v>
      </c>
      <c r="G303" s="0" t="n">
        <v>0.00310074308685589</v>
      </c>
      <c r="H303" s="0" t="n">
        <v>5.77611312626877</v>
      </c>
      <c r="I303" s="0" t="n">
        <v>0.838576237843898</v>
      </c>
      <c r="T303" s="0" t="n">
        <v>14.4074</v>
      </c>
      <c r="U303" s="0" t="n">
        <v>1.1531</v>
      </c>
      <c r="Y303" s="0" t="n">
        <v>5.6069071898382</v>
      </c>
      <c r="Z303" s="0" t="n">
        <v>-0.16920593643057</v>
      </c>
    </row>
    <row r="304" customFormat="false" ht="12.75" hidden="false" customHeight="false" outlineLevel="0" collapsed="false">
      <c r="B304" s="0" t="n">
        <v>8.425</v>
      </c>
      <c r="C304" s="0" t="n">
        <v>7.5713</v>
      </c>
      <c r="D304" s="0" t="n">
        <v>2464.9</v>
      </c>
      <c r="E304" s="0" t="n">
        <v>6.925</v>
      </c>
      <c r="F304" s="0" t="n">
        <v>2464.7</v>
      </c>
      <c r="G304" s="0" t="n">
        <v>0.00307189515965432</v>
      </c>
      <c r="H304" s="0" t="n">
        <v>5.78546022689627</v>
      </c>
      <c r="I304" s="0" t="n">
        <v>0.835445520129425</v>
      </c>
      <c r="T304" s="0" t="n">
        <v>14.4072</v>
      </c>
      <c r="U304" s="0" t="n">
        <v>1.1565</v>
      </c>
      <c r="Y304" s="0" t="n">
        <v>5.61971686240754</v>
      </c>
      <c r="Z304" s="0" t="n">
        <v>-0.165743364488725</v>
      </c>
    </row>
    <row r="305" customFormat="false" ht="12.75" hidden="false" customHeight="false" outlineLevel="0" collapsed="false">
      <c r="B305" s="0" t="n">
        <v>8.442</v>
      </c>
      <c r="C305" s="0" t="n">
        <v>7.4856</v>
      </c>
      <c r="D305" s="0" t="n">
        <v>2466.8</v>
      </c>
      <c r="E305" s="0" t="n">
        <v>6.942</v>
      </c>
      <c r="F305" s="0" t="n">
        <v>2466.6</v>
      </c>
      <c r="G305" s="0" t="n">
        <v>0.00303478472391146</v>
      </c>
      <c r="H305" s="0" t="n">
        <v>5.79761442228581</v>
      </c>
      <c r="I305" s="0" t="n">
        <v>0.835150449767475</v>
      </c>
      <c r="T305" s="0" t="n">
        <v>14.4072</v>
      </c>
      <c r="U305" s="0" t="n">
        <v>1.1599</v>
      </c>
      <c r="Y305" s="0" t="n">
        <v>5.62560238764211</v>
      </c>
      <c r="Z305" s="0" t="n">
        <v>-0.172012034643708</v>
      </c>
    </row>
    <row r="306" customFormat="false" ht="12.75" hidden="false" customHeight="false" outlineLevel="0" collapsed="false">
      <c r="B306" s="0" t="n">
        <v>8.474</v>
      </c>
      <c r="C306" s="0" t="n">
        <v>7.422</v>
      </c>
      <c r="D306" s="0" t="n">
        <v>2468.8</v>
      </c>
      <c r="E306" s="0" t="n">
        <v>6.974</v>
      </c>
      <c r="F306" s="0" t="n">
        <v>2468.6</v>
      </c>
      <c r="G306" s="0" t="n">
        <v>0.00300656242404602</v>
      </c>
      <c r="H306" s="0" t="n">
        <v>5.8069575382153</v>
      </c>
      <c r="I306" s="0" t="n">
        <v>0.83265809266064</v>
      </c>
      <c r="T306" s="0" t="n">
        <v>14.4069</v>
      </c>
      <c r="U306" s="0" t="n">
        <v>1.1599</v>
      </c>
      <c r="Y306" s="0" t="n">
        <v>5.63668102337775</v>
      </c>
      <c r="Z306" s="0" t="n">
        <v>-0.170276514837552</v>
      </c>
    </row>
    <row r="307" customFormat="false" ht="12.75" hidden="false" customHeight="false" outlineLevel="0" collapsed="false">
      <c r="B307" s="0" t="n">
        <v>8.489</v>
      </c>
      <c r="C307" s="0" t="n">
        <v>7.3379</v>
      </c>
      <c r="D307" s="0" t="n">
        <v>2468.8</v>
      </c>
      <c r="E307" s="0" t="n">
        <v>6.989</v>
      </c>
      <c r="F307" s="0" t="n">
        <v>2468.6</v>
      </c>
      <c r="G307" s="0" t="n">
        <v>0.00297249453131329</v>
      </c>
      <c r="H307" s="0" t="n">
        <v>5.81835340198579</v>
      </c>
      <c r="I307" s="0" t="n">
        <v>0.832501559877778</v>
      </c>
      <c r="T307" s="0" t="n">
        <v>14.4072</v>
      </c>
      <c r="U307" s="0" t="n">
        <v>1.1599</v>
      </c>
      <c r="Y307" s="0" t="n">
        <v>5.64187413387884</v>
      </c>
      <c r="Z307" s="0" t="n">
        <v>-0.176479268106958</v>
      </c>
    </row>
    <row r="308" customFormat="false" ht="12.75" hidden="false" customHeight="false" outlineLevel="0" collapsed="false">
      <c r="B308" s="0" t="n">
        <v>8.517</v>
      </c>
      <c r="C308" s="0" t="n">
        <v>7.2755</v>
      </c>
      <c r="D308" s="0" t="n">
        <v>2470.8</v>
      </c>
      <c r="E308" s="0" t="n">
        <v>7.017</v>
      </c>
      <c r="F308" s="0" t="n">
        <v>2470.6</v>
      </c>
      <c r="G308" s="0" t="n">
        <v>0.00294483121508945</v>
      </c>
      <c r="H308" s="0" t="n">
        <v>5.8277034081192</v>
      </c>
      <c r="I308" s="0" t="n">
        <v>0.830512100344763</v>
      </c>
      <c r="T308" s="0" t="n">
        <v>14.407</v>
      </c>
      <c r="U308" s="0" t="n">
        <v>1.1599</v>
      </c>
      <c r="Y308" s="0" t="n">
        <v>5.65156794014753</v>
      </c>
      <c r="Z308" s="0" t="n">
        <v>-0.176135467971675</v>
      </c>
    </row>
    <row r="309" customFormat="false" ht="12.75" hidden="false" customHeight="false" outlineLevel="0" collapsed="false">
      <c r="B309" s="0" t="n">
        <v>8.543</v>
      </c>
      <c r="C309" s="0" t="n">
        <v>7.1931</v>
      </c>
      <c r="D309" s="0" t="n">
        <v>2466.8</v>
      </c>
      <c r="E309" s="0" t="n">
        <v>7.043</v>
      </c>
      <c r="F309" s="0" t="n">
        <v>2466.6</v>
      </c>
      <c r="G309" s="0" t="n">
        <v>0.00291620043784967</v>
      </c>
      <c r="H309" s="0" t="n">
        <v>5.83747336155633</v>
      </c>
      <c r="I309" s="0" t="n">
        <v>0.828833361004732</v>
      </c>
      <c r="T309" s="0" t="n">
        <v>14.4072</v>
      </c>
      <c r="U309" s="0" t="n">
        <v>1.1565</v>
      </c>
      <c r="Y309" s="0" t="n">
        <v>5.66056933168274</v>
      </c>
      <c r="Z309" s="0" t="n">
        <v>-0.176904029873589</v>
      </c>
    </row>
    <row r="310" customFormat="false" ht="12.75" hidden="false" customHeight="false" outlineLevel="0" collapsed="false">
      <c r="B310" s="0" t="n">
        <v>8.57</v>
      </c>
      <c r="C310" s="0" t="n">
        <v>7.132</v>
      </c>
      <c r="D310" s="0" t="n">
        <v>2464.9</v>
      </c>
      <c r="E310" s="0" t="n">
        <v>7.07</v>
      </c>
      <c r="F310" s="0" t="n">
        <v>2464.7</v>
      </c>
      <c r="G310" s="0" t="n">
        <v>0.00289365845741875</v>
      </c>
      <c r="H310" s="0" t="n">
        <v>5.84523330634386</v>
      </c>
      <c r="I310" s="0" t="n">
        <v>0.826765672750193</v>
      </c>
      <c r="T310" s="0" t="n">
        <v>14.407</v>
      </c>
      <c r="U310" s="0" t="n">
        <v>1.1531</v>
      </c>
      <c r="Y310" s="0" t="n">
        <v>5.66991693058469</v>
      </c>
      <c r="Z310" s="0" t="n">
        <v>-0.175316375759171</v>
      </c>
    </row>
    <row r="311" customFormat="false" ht="12.75" hidden="false" customHeight="false" outlineLevel="0" collapsed="false">
      <c r="B311" s="0" t="n">
        <v>8.602</v>
      </c>
      <c r="C311" s="0" t="n">
        <v>7.0713</v>
      </c>
      <c r="D311" s="0" t="n">
        <v>2456.9</v>
      </c>
      <c r="E311" s="0" t="n">
        <v>7.102</v>
      </c>
      <c r="F311" s="0" t="n">
        <v>2456.7</v>
      </c>
      <c r="G311" s="0" t="n">
        <v>0.00287837342776896</v>
      </c>
      <c r="H311" s="0" t="n">
        <v>5.8505295572026</v>
      </c>
      <c r="I311" s="0" t="n">
        <v>0.823786195044016</v>
      </c>
      <c r="T311" s="0" t="n">
        <v>14.4069</v>
      </c>
      <c r="U311" s="0" t="n">
        <v>1.1531</v>
      </c>
      <c r="Y311" s="0" t="n">
        <v>5.68099556632034</v>
      </c>
      <c r="Z311" s="0" t="n">
        <v>-0.169533990882266</v>
      </c>
    </row>
    <row r="312" customFormat="false" ht="12.75" hidden="false" customHeight="false" outlineLevel="0" collapsed="false">
      <c r="B312" s="0" t="n">
        <v>8.617</v>
      </c>
      <c r="C312" s="0" t="n">
        <v>6.9912</v>
      </c>
      <c r="D312" s="0" t="n">
        <v>2454.9</v>
      </c>
      <c r="E312" s="0" t="n">
        <v>7.117</v>
      </c>
      <c r="F312" s="0" t="n">
        <v>2454.7</v>
      </c>
      <c r="G312" s="0" t="n">
        <v>0.0028480873426488</v>
      </c>
      <c r="H312" s="0" t="n">
        <v>5.86110724796447</v>
      </c>
      <c r="I312" s="0" t="n">
        <v>0.82353621581628</v>
      </c>
      <c r="T312" s="0" t="n">
        <v>14.407</v>
      </c>
      <c r="U312" s="0" t="n">
        <v>1.1497</v>
      </c>
      <c r="Y312" s="0" t="n">
        <v>5.68618867682142</v>
      </c>
      <c r="Z312" s="0" t="n">
        <v>-0.174918571143043</v>
      </c>
    </row>
    <row r="313" customFormat="false" ht="12.75" hidden="false" customHeight="false" outlineLevel="0" collapsed="false">
      <c r="B313" s="0" t="n">
        <v>8.656</v>
      </c>
      <c r="C313" s="0" t="n">
        <v>6.9317</v>
      </c>
      <c r="D313" s="0" t="n">
        <v>2460.9</v>
      </c>
      <c r="E313" s="0" t="n">
        <v>7.156</v>
      </c>
      <c r="F313" s="0" t="n">
        <v>2460.7</v>
      </c>
      <c r="G313" s="0" t="n">
        <v>0.00281696265290365</v>
      </c>
      <c r="H313" s="0" t="n">
        <v>5.87209567736422</v>
      </c>
      <c r="I313" s="0" t="n">
        <v>0.820583521152071</v>
      </c>
      <c r="T313" s="0" t="n">
        <v>14.407</v>
      </c>
      <c r="U313" s="0" t="n">
        <v>1.1497</v>
      </c>
      <c r="Y313" s="0" t="n">
        <v>5.69969076412424</v>
      </c>
      <c r="Z313" s="0" t="n">
        <v>-0.172404913239978</v>
      </c>
    </row>
    <row r="314" customFormat="false" ht="12.75" hidden="false" customHeight="false" outlineLevel="0" collapsed="false">
      <c r="B314" s="0" t="n">
        <v>8.661</v>
      </c>
      <c r="C314" s="0" t="n">
        <v>6.8531</v>
      </c>
      <c r="D314" s="0" t="n">
        <v>2462.9</v>
      </c>
      <c r="E314" s="0" t="n">
        <v>7.161</v>
      </c>
      <c r="F314" s="0" t="n">
        <v>2462.7</v>
      </c>
      <c r="G314" s="0" t="n">
        <v>0.00278275876070979</v>
      </c>
      <c r="H314" s="0" t="n">
        <v>5.884312112038</v>
      </c>
      <c r="I314" s="0" t="n">
        <v>0.821716535684681</v>
      </c>
      <c r="T314" s="0" t="n">
        <v>14.4069</v>
      </c>
      <c r="U314" s="0" t="n">
        <v>1.1497</v>
      </c>
      <c r="Y314" s="0" t="n">
        <v>5.70142180095794</v>
      </c>
      <c r="Z314" s="0" t="n">
        <v>-0.182890311080061</v>
      </c>
    </row>
    <row r="315" customFormat="false" ht="12.75" hidden="false" customHeight="false" outlineLevel="0" collapsed="false">
      <c r="B315" s="0" t="n">
        <v>8.71</v>
      </c>
      <c r="C315" s="0" t="n">
        <v>6.7948</v>
      </c>
      <c r="D315" s="0" t="n">
        <v>2466.8</v>
      </c>
      <c r="E315" s="0" t="n">
        <v>7.21</v>
      </c>
      <c r="F315" s="0" t="n">
        <v>2466.6</v>
      </c>
      <c r="G315" s="0" t="n">
        <v>0.00275472310062434</v>
      </c>
      <c r="H315" s="0" t="n">
        <v>5.89443797739218</v>
      </c>
      <c r="I315" s="0" t="n">
        <v>0.817536473979497</v>
      </c>
      <c r="T315" s="0" t="n">
        <v>14.4069</v>
      </c>
      <c r="U315" s="0" t="n">
        <v>1.1531</v>
      </c>
      <c r="Y315" s="0" t="n">
        <v>5.71838596192815</v>
      </c>
      <c r="Z315" s="0" t="n">
        <v>-0.17605201546403</v>
      </c>
    </row>
    <row r="316" customFormat="false" ht="12.75" hidden="false" customHeight="false" outlineLevel="0" collapsed="false">
      <c r="B316" s="0" t="n">
        <v>8.72</v>
      </c>
      <c r="C316" s="0" t="n">
        <v>6.737</v>
      </c>
      <c r="D316" s="0" t="n">
        <v>2466.8</v>
      </c>
      <c r="E316" s="0" t="n">
        <v>7.22</v>
      </c>
      <c r="F316" s="0" t="n">
        <v>2466.6</v>
      </c>
      <c r="G316" s="0" t="n">
        <v>0.00273129003486581</v>
      </c>
      <c r="H316" s="0" t="n">
        <v>5.90298086863756</v>
      </c>
      <c r="I316" s="0" t="n">
        <v>0.81758737792764</v>
      </c>
      <c r="T316" s="0" t="n">
        <v>14.4065</v>
      </c>
      <c r="U316" s="0" t="n">
        <v>1.1531</v>
      </c>
      <c r="Y316" s="0" t="n">
        <v>5.72184803559554</v>
      </c>
      <c r="Z316" s="0" t="n">
        <v>-0.181132833042026</v>
      </c>
    </row>
    <row r="317" customFormat="false" ht="12.75" hidden="false" customHeight="false" outlineLevel="0" collapsed="false">
      <c r="B317" s="0" t="n">
        <v>8.745</v>
      </c>
      <c r="C317" s="0" t="n">
        <v>6.6796</v>
      </c>
      <c r="D317" s="0" t="n">
        <v>2464.9</v>
      </c>
      <c r="E317" s="0" t="n">
        <v>7.245</v>
      </c>
      <c r="F317" s="0" t="n">
        <v>2464.7</v>
      </c>
      <c r="G317" s="0" t="n">
        <v>0.00271010670669858</v>
      </c>
      <c r="H317" s="0" t="n">
        <v>5.91076689669303</v>
      </c>
      <c r="I317" s="0" t="n">
        <v>0.815840841503524</v>
      </c>
      <c r="T317" s="0" t="n">
        <v>14.4067</v>
      </c>
      <c r="U317" s="0" t="n">
        <v>1.1565</v>
      </c>
      <c r="Y317" s="0" t="n">
        <v>5.73050321976401</v>
      </c>
      <c r="Z317" s="0" t="n">
        <v>-0.18026367692902</v>
      </c>
    </row>
    <row r="318" customFormat="false" ht="12.75" hidden="false" customHeight="false" outlineLevel="0" collapsed="false">
      <c r="B318" s="0" t="n">
        <v>8.785</v>
      </c>
      <c r="C318" s="0" t="n">
        <v>6.6039</v>
      </c>
      <c r="D318" s="0" t="n">
        <v>2466.8</v>
      </c>
      <c r="E318" s="0" t="n">
        <v>7.285</v>
      </c>
      <c r="F318" s="0" t="n">
        <v>2466.6</v>
      </c>
      <c r="G318" s="0" t="n">
        <v>0.00267732911700316</v>
      </c>
      <c r="H318" s="0" t="n">
        <v>5.92293520575158</v>
      </c>
      <c r="I318" s="0" t="n">
        <v>0.8130315999659</v>
      </c>
      <c r="T318" s="0" t="n">
        <v>14.4067</v>
      </c>
      <c r="U318" s="0" t="n">
        <v>1.1565</v>
      </c>
      <c r="Y318" s="0" t="n">
        <v>5.74435151443357</v>
      </c>
      <c r="Z318" s="0" t="n">
        <v>-0.178583691318011</v>
      </c>
    </row>
    <row r="319" customFormat="false" ht="12.75" hidden="false" customHeight="false" outlineLevel="0" collapsed="false">
      <c r="B319" s="0" t="n">
        <v>8.789</v>
      </c>
      <c r="C319" s="0" t="n">
        <v>6.5477</v>
      </c>
      <c r="D319" s="0" t="n">
        <v>2466.8</v>
      </c>
      <c r="E319" s="0" t="n">
        <v>7.289</v>
      </c>
      <c r="F319" s="0" t="n">
        <v>2466.6</v>
      </c>
      <c r="G319" s="0" t="n">
        <v>0.0026545447174248</v>
      </c>
      <c r="H319" s="0" t="n">
        <v>5.93148174587436</v>
      </c>
      <c r="I319" s="0" t="n">
        <v>0.813757956629765</v>
      </c>
      <c r="T319" s="0" t="n">
        <v>14.4069</v>
      </c>
      <c r="U319" s="0" t="n">
        <v>1.1565</v>
      </c>
      <c r="Y319" s="0" t="n">
        <v>5.74573634390052</v>
      </c>
      <c r="Z319" s="0" t="n">
        <v>-0.185745401973836</v>
      </c>
    </row>
    <row r="320" customFormat="false" ht="12.75" hidden="false" customHeight="false" outlineLevel="0" collapsed="false">
      <c r="B320" s="0" t="n">
        <v>8.838</v>
      </c>
      <c r="C320" s="0" t="n">
        <v>6.4919</v>
      </c>
      <c r="D320" s="0" t="n">
        <v>2464.9</v>
      </c>
      <c r="E320" s="0" t="n">
        <v>7.338</v>
      </c>
      <c r="F320" s="0" t="n">
        <v>2464.7</v>
      </c>
      <c r="G320" s="0" t="n">
        <v>0.00263395139367874</v>
      </c>
      <c r="H320" s="0" t="n">
        <v>5.93926975445038</v>
      </c>
      <c r="I320" s="0" t="n">
        <v>0.809385357652</v>
      </c>
      <c r="T320" s="0" t="n">
        <v>14.4069</v>
      </c>
      <c r="U320" s="0" t="n">
        <v>1.1565</v>
      </c>
      <c r="Y320" s="0" t="n">
        <v>5.76270050487073</v>
      </c>
      <c r="Z320" s="0" t="n">
        <v>-0.176569249579646</v>
      </c>
    </row>
    <row r="321" customFormat="false" ht="12.75" hidden="false" customHeight="false" outlineLevel="0" collapsed="false">
      <c r="B321" s="0" t="n">
        <v>8.849</v>
      </c>
      <c r="C321" s="0" t="n">
        <v>6.4366</v>
      </c>
      <c r="D321" s="0" t="n">
        <v>2462.9</v>
      </c>
      <c r="E321" s="0" t="n">
        <v>7.349</v>
      </c>
      <c r="F321" s="0" t="n">
        <v>2462.7</v>
      </c>
      <c r="G321" s="0" t="n">
        <v>0.00261363544077638</v>
      </c>
      <c r="H321" s="0" t="n">
        <v>5.94701276233697</v>
      </c>
      <c r="I321" s="0" t="n">
        <v>0.809227481607969</v>
      </c>
      <c r="T321" s="0" t="n">
        <v>14.407</v>
      </c>
      <c r="U321" s="0" t="n">
        <v>1.1531</v>
      </c>
      <c r="Y321" s="0" t="n">
        <v>5.76650878590486</v>
      </c>
      <c r="Z321" s="0" t="n">
        <v>-0.180503976432106</v>
      </c>
    </row>
    <row r="322" customFormat="false" ht="12.75" hidden="false" customHeight="false" outlineLevel="0" collapsed="false">
      <c r="B322" s="0" t="n">
        <v>8.885</v>
      </c>
      <c r="C322" s="0" t="n">
        <v>6.3818</v>
      </c>
      <c r="D322" s="0" t="n">
        <v>2460.9</v>
      </c>
      <c r="E322" s="0" t="n">
        <v>7.385</v>
      </c>
      <c r="F322" s="0" t="n">
        <v>2460.7</v>
      </c>
      <c r="G322" s="0" t="n">
        <v>0.00259348965741456</v>
      </c>
      <c r="H322" s="0" t="n">
        <v>5.95475057628516</v>
      </c>
      <c r="I322" s="0" t="n">
        <v>0.806330477492913</v>
      </c>
      <c r="T322" s="0" t="n">
        <v>14.407</v>
      </c>
      <c r="U322" s="0" t="n">
        <v>1.1531</v>
      </c>
      <c r="Y322" s="0" t="n">
        <v>5.77897225110746</v>
      </c>
      <c r="Z322" s="0" t="n">
        <v>-0.175778325177702</v>
      </c>
    </row>
    <row r="323" customFormat="false" ht="12.75" hidden="false" customHeight="false" outlineLevel="0" collapsed="false">
      <c r="B323" s="0" t="n">
        <v>8.913</v>
      </c>
      <c r="C323" s="0" t="n">
        <v>6.3274</v>
      </c>
      <c r="D323" s="0" t="n">
        <v>2462.9</v>
      </c>
      <c r="E323" s="0" t="n">
        <v>7.413</v>
      </c>
      <c r="F323" s="0" t="n">
        <v>2462.7</v>
      </c>
      <c r="G323" s="0" t="n">
        <v>0.00256929386445771</v>
      </c>
      <c r="H323" s="0" t="n">
        <v>5.96412380236579</v>
      </c>
      <c r="I323" s="0" t="n">
        <v>0.804549278614028</v>
      </c>
      <c r="T323" s="0" t="n">
        <v>14.4069</v>
      </c>
      <c r="U323" s="0" t="n">
        <v>1.1531</v>
      </c>
      <c r="Y323" s="0" t="n">
        <v>5.78866605737615</v>
      </c>
      <c r="Z323" s="0" t="n">
        <v>-0.175457744989634</v>
      </c>
    </row>
    <row r="324" customFormat="false" ht="12.75" hidden="false" customHeight="false" outlineLevel="0" collapsed="false">
      <c r="B324" s="0" t="n">
        <v>8.927</v>
      </c>
      <c r="C324" s="0" t="n">
        <v>6.2735</v>
      </c>
      <c r="D324" s="0" t="n">
        <v>2464.9</v>
      </c>
      <c r="E324" s="0" t="n">
        <v>7.427</v>
      </c>
      <c r="F324" s="0" t="n">
        <v>2464.7</v>
      </c>
      <c r="G324" s="0" t="n">
        <v>0.0025453402036759</v>
      </c>
      <c r="H324" s="0" t="n">
        <v>5.97349058563329</v>
      </c>
      <c r="I324" s="0" t="n">
        <v>0.804293871769663</v>
      </c>
      <c r="T324" s="0" t="n">
        <v>14.407</v>
      </c>
      <c r="U324" s="0" t="n">
        <v>1.1531</v>
      </c>
      <c r="Y324" s="0" t="n">
        <v>5.7935129605105</v>
      </c>
      <c r="Z324" s="0" t="n">
        <v>-0.179977625122787</v>
      </c>
    </row>
    <row r="325" customFormat="false" ht="12.75" hidden="false" customHeight="false" outlineLevel="0" collapsed="false">
      <c r="B325" s="0" t="n">
        <v>8.945</v>
      </c>
      <c r="C325" s="0" t="n">
        <v>6.2023</v>
      </c>
      <c r="D325" s="0" t="n">
        <v>2464.9</v>
      </c>
      <c r="E325" s="0" t="n">
        <v>7.445</v>
      </c>
      <c r="F325" s="0" t="n">
        <v>2464.7</v>
      </c>
      <c r="G325" s="0" t="n">
        <v>0.00251645230656875</v>
      </c>
      <c r="H325" s="0" t="n">
        <v>5.98490480652913</v>
      </c>
      <c r="I325" s="0" t="n">
        <v>0.803882445470669</v>
      </c>
      <c r="T325" s="0" t="n">
        <v>14.4072</v>
      </c>
      <c r="U325" s="0" t="n">
        <v>1.1565</v>
      </c>
      <c r="Y325" s="0" t="n">
        <v>5.7997446931118</v>
      </c>
      <c r="Z325" s="0" t="n">
        <v>-0.185160113417331</v>
      </c>
    </row>
    <row r="326" customFormat="false" ht="12.75" hidden="false" customHeight="false" outlineLevel="0" collapsed="false">
      <c r="B326" s="0" t="n">
        <v>8.956</v>
      </c>
      <c r="C326" s="0" t="n">
        <v>6.167</v>
      </c>
      <c r="D326" s="0" t="n">
        <v>2464.9</v>
      </c>
      <c r="E326" s="0" t="n">
        <v>7.456</v>
      </c>
      <c r="F326" s="0" t="n">
        <v>2464.7</v>
      </c>
      <c r="G326" s="0" t="n">
        <v>0.00250213007668276</v>
      </c>
      <c r="H326" s="0" t="n">
        <v>5.99061250116105</v>
      </c>
      <c r="I326" s="0" t="n">
        <v>0.80346197708705</v>
      </c>
      <c r="T326" s="0" t="n">
        <v>14.4072</v>
      </c>
      <c r="U326" s="0" t="n">
        <v>1.1565</v>
      </c>
      <c r="Y326" s="0" t="n">
        <v>5.80355297414593</v>
      </c>
      <c r="Z326" s="0" t="n">
        <v>-0.187059527015117</v>
      </c>
    </row>
    <row r="327" customFormat="false" ht="12.75" hidden="false" customHeight="false" outlineLevel="0" collapsed="false">
      <c r="B327" s="0" t="n">
        <v>9.035</v>
      </c>
      <c r="C327" s="0" t="n">
        <v>6.1144</v>
      </c>
      <c r="D327" s="0" t="n">
        <v>2464.9</v>
      </c>
      <c r="E327" s="0" t="n">
        <v>7.535</v>
      </c>
      <c r="F327" s="0" t="n">
        <v>2464.7</v>
      </c>
      <c r="G327" s="0" t="n">
        <v>0.00248078873696596</v>
      </c>
      <c r="H327" s="0" t="n">
        <v>5.9991783516833</v>
      </c>
      <c r="I327" s="0" t="n">
        <v>0.796174963727047</v>
      </c>
      <c r="T327" s="0" t="n">
        <v>14.4072</v>
      </c>
      <c r="U327" s="0" t="n">
        <v>1.1565</v>
      </c>
      <c r="Y327" s="0" t="n">
        <v>5.83090335611831</v>
      </c>
      <c r="Z327" s="0" t="n">
        <v>-0.168274995564997</v>
      </c>
    </row>
    <row r="328" customFormat="false" ht="12.75" hidden="false" customHeight="false" outlineLevel="0" collapsed="false">
      <c r="B328" s="0" t="n">
        <v>9.042</v>
      </c>
      <c r="C328" s="0" t="n">
        <v>6.0623</v>
      </c>
      <c r="D328" s="0" t="n">
        <v>2462.9</v>
      </c>
      <c r="E328" s="0" t="n">
        <v>7.542</v>
      </c>
      <c r="F328" s="0" t="n">
        <v>2462.7</v>
      </c>
      <c r="G328" s="0" t="n">
        <v>0.00246164778495148</v>
      </c>
      <c r="H328" s="0" t="n">
        <v>6.00692394291835</v>
      </c>
      <c r="I328" s="0" t="n">
        <v>0.796462999591401</v>
      </c>
      <c r="T328" s="0" t="n">
        <v>14.407</v>
      </c>
      <c r="U328" s="0" t="n">
        <v>1.1565</v>
      </c>
      <c r="Y328" s="0" t="n">
        <v>5.83332680768548</v>
      </c>
      <c r="Z328" s="0" t="n">
        <v>-0.173597135232868</v>
      </c>
    </row>
    <row r="329" customFormat="false" ht="12.75" hidden="false" customHeight="false" outlineLevel="0" collapsed="false">
      <c r="B329" s="0" t="n">
        <v>9.055</v>
      </c>
      <c r="C329" s="0" t="n">
        <v>6.0106</v>
      </c>
      <c r="D329" s="0" t="n">
        <v>2462.9</v>
      </c>
      <c r="E329" s="0" t="n">
        <v>7.555</v>
      </c>
      <c r="F329" s="0" t="n">
        <v>2462.7</v>
      </c>
      <c r="G329" s="0" t="n">
        <v>0.00244065456612661</v>
      </c>
      <c r="H329" s="0" t="n">
        <v>6.01548863123185</v>
      </c>
      <c r="I329" s="0" t="n">
        <v>0.796226158998259</v>
      </c>
      <c r="T329" s="0" t="n">
        <v>14.407</v>
      </c>
      <c r="U329" s="0" t="n">
        <v>1.1565</v>
      </c>
      <c r="Y329" s="0" t="n">
        <v>5.83782750345308</v>
      </c>
      <c r="Z329" s="0" t="n">
        <v>-0.177661127778761</v>
      </c>
    </row>
    <row r="330" customFormat="false" ht="12.75" hidden="false" customHeight="false" outlineLevel="0" collapsed="false">
      <c r="B330" s="0" t="n">
        <v>9.085</v>
      </c>
      <c r="C330" s="0" t="n">
        <v>5.9593</v>
      </c>
      <c r="D330" s="0" t="n">
        <v>2464.9</v>
      </c>
      <c r="E330" s="0" t="n">
        <v>7.585</v>
      </c>
      <c r="F330" s="0" t="n">
        <v>2464.7</v>
      </c>
      <c r="G330" s="0" t="n">
        <v>0.00241786018582383</v>
      </c>
      <c r="H330" s="0" t="n">
        <v>6.02487197049333</v>
      </c>
      <c r="I330" s="0" t="n">
        <v>0.794314036980004</v>
      </c>
      <c r="T330" s="0" t="n">
        <v>14.4069</v>
      </c>
      <c r="U330" s="0" t="n">
        <v>1.1565</v>
      </c>
      <c r="Y330" s="0" t="n">
        <v>5.84821372445525</v>
      </c>
      <c r="Z330" s="0" t="n">
        <v>-0.176658246038079</v>
      </c>
    </row>
    <row r="331" customFormat="false" ht="12.75" hidden="false" customHeight="false" outlineLevel="0" collapsed="false">
      <c r="B331" s="0" t="n">
        <v>9.109</v>
      </c>
      <c r="C331" s="0" t="n">
        <v>5.9085</v>
      </c>
      <c r="D331" s="0" t="n">
        <v>2464.9</v>
      </c>
      <c r="E331" s="0" t="n">
        <v>7.609</v>
      </c>
      <c r="F331" s="0" t="n">
        <v>2464.7</v>
      </c>
      <c r="G331" s="0" t="n">
        <v>0.00239724915811255</v>
      </c>
      <c r="H331" s="0" t="n">
        <v>6.03343300237122</v>
      </c>
      <c r="I331" s="0" t="n">
        <v>0.792933762961128</v>
      </c>
      <c r="T331" s="0" t="n">
        <v>14.4067</v>
      </c>
      <c r="U331" s="0" t="n">
        <v>1.1565</v>
      </c>
      <c r="Y331" s="0" t="n">
        <v>5.85652270125699</v>
      </c>
      <c r="Z331" s="0" t="n">
        <v>-0.176910301114232</v>
      </c>
    </row>
    <row r="332" customFormat="false" ht="12.75" hidden="false" customHeight="false" outlineLevel="0" collapsed="false">
      <c r="B332" s="0" t="n">
        <v>9.138</v>
      </c>
      <c r="C332" s="0" t="n">
        <v>5.8581</v>
      </c>
      <c r="D332" s="0" t="n">
        <v>2464.9</v>
      </c>
      <c r="E332" s="0" t="n">
        <v>7.638</v>
      </c>
      <c r="F332" s="0" t="n">
        <v>2464.7</v>
      </c>
      <c r="G332" s="0" t="n">
        <v>0.00237680042195805</v>
      </c>
      <c r="H332" s="0" t="n">
        <v>6.04199967499512</v>
      </c>
      <c r="I332" s="0" t="n">
        <v>0.791044733568358</v>
      </c>
      <c r="T332" s="0" t="n">
        <v>14.4069</v>
      </c>
      <c r="U332" s="0" t="n">
        <v>1.1531</v>
      </c>
      <c r="Y332" s="0" t="n">
        <v>5.86656271489242</v>
      </c>
      <c r="Z332" s="0" t="n">
        <v>-0.1754369601027</v>
      </c>
    </row>
    <row r="333" customFormat="false" ht="12.75" hidden="false" customHeight="false" outlineLevel="0" collapsed="false">
      <c r="B333" s="0" t="n">
        <v>9.152</v>
      </c>
      <c r="C333" s="0" t="n">
        <v>5.8082</v>
      </c>
      <c r="D333" s="0" t="n">
        <v>2462.9</v>
      </c>
      <c r="E333" s="0" t="n">
        <v>7.652</v>
      </c>
      <c r="F333" s="0" t="n">
        <v>2462.7</v>
      </c>
      <c r="G333" s="0" t="n">
        <v>0.00235846834774841</v>
      </c>
      <c r="H333" s="0" t="n">
        <v>6.04974249405361</v>
      </c>
      <c r="I333" s="0" t="n">
        <v>0.790609317048302</v>
      </c>
      <c r="T333" s="0" t="n">
        <v>14.4065</v>
      </c>
      <c r="U333" s="0" t="n">
        <v>1.1497</v>
      </c>
      <c r="Y333" s="0" t="n">
        <v>5.87140961802676</v>
      </c>
      <c r="Z333" s="0" t="n">
        <v>-0.178332876026843</v>
      </c>
    </row>
    <row r="334" customFormat="false" ht="12.75" hidden="false" customHeight="false" outlineLevel="0" collapsed="false">
      <c r="B334" s="0" t="n">
        <v>9.181</v>
      </c>
      <c r="C334" s="0" t="n">
        <v>5.7422</v>
      </c>
      <c r="D334" s="0" t="n">
        <v>2462.9</v>
      </c>
      <c r="E334" s="0" t="n">
        <v>7.681</v>
      </c>
      <c r="F334" s="0" t="n">
        <v>2462.7</v>
      </c>
      <c r="G334" s="0" t="n">
        <v>0.00233166849392943</v>
      </c>
      <c r="H334" s="0" t="n">
        <v>6.06117079336213</v>
      </c>
      <c r="I334" s="0" t="n">
        <v>0.789112198068238</v>
      </c>
      <c r="T334" s="0" t="n">
        <v>14.4065</v>
      </c>
      <c r="U334" s="0" t="n">
        <v>1.1463</v>
      </c>
      <c r="Y334" s="0" t="n">
        <v>5.88144963166219</v>
      </c>
      <c r="Z334" s="0" t="n">
        <v>-0.17972116169994</v>
      </c>
    </row>
    <row r="335" customFormat="false" ht="12.75" hidden="false" customHeight="false" outlineLevel="0" collapsed="false">
      <c r="B335" s="0" t="n">
        <v>9.213</v>
      </c>
      <c r="C335" s="0" t="n">
        <v>5.6932</v>
      </c>
      <c r="D335" s="0" t="n">
        <v>2462.9</v>
      </c>
      <c r="E335" s="0" t="n">
        <v>7.713</v>
      </c>
      <c r="F335" s="0" t="n">
        <v>2462.7</v>
      </c>
      <c r="G335" s="0" t="n">
        <v>0.00231177163276079</v>
      </c>
      <c r="H335" s="0" t="n">
        <v>6.06974072476858</v>
      </c>
      <c r="I335" s="0" t="n">
        <v>0.78694940033302</v>
      </c>
      <c r="T335" s="0" t="n">
        <v>14.4065</v>
      </c>
      <c r="U335" s="0" t="n">
        <v>1.143</v>
      </c>
      <c r="Y335" s="0" t="n">
        <v>5.89252826739784</v>
      </c>
      <c r="Z335" s="0" t="n">
        <v>-0.17721245737074</v>
      </c>
    </row>
    <row r="336" customFormat="false" ht="12.75" hidden="false" customHeight="false" outlineLevel="0" collapsed="false">
      <c r="B336" s="0" t="n">
        <v>9.238</v>
      </c>
      <c r="C336" s="0" t="n">
        <v>5.6446</v>
      </c>
      <c r="D336" s="0" t="n">
        <v>2464.9</v>
      </c>
      <c r="E336" s="0" t="n">
        <v>7.738</v>
      </c>
      <c r="F336" s="0" t="n">
        <v>2464.7</v>
      </c>
      <c r="G336" s="0" t="n">
        <v>0.00229017730352578</v>
      </c>
      <c r="H336" s="0" t="n">
        <v>6.07912565566106</v>
      </c>
      <c r="I336" s="0" t="n">
        <v>0.785619753897786</v>
      </c>
      <c r="T336" s="0" t="n">
        <v>14.4065</v>
      </c>
      <c r="U336" s="0" t="n">
        <v>1.1396</v>
      </c>
      <c r="Y336" s="0" t="n">
        <v>5.90118345156631</v>
      </c>
      <c r="Z336" s="0" t="n">
        <v>-0.177942204094751</v>
      </c>
    </row>
    <row r="337" customFormat="false" ht="12.75" hidden="false" customHeight="false" outlineLevel="0" collapsed="false">
      <c r="B337" s="0" t="n">
        <v>9.267</v>
      </c>
      <c r="C337" s="0" t="n">
        <v>5.5964</v>
      </c>
      <c r="D337" s="0" t="n">
        <v>2464.9</v>
      </c>
      <c r="E337" s="0" t="n">
        <v>7.767</v>
      </c>
      <c r="F337" s="0" t="n">
        <v>2464.7</v>
      </c>
      <c r="G337" s="0" t="n">
        <v>0.00227062117093358</v>
      </c>
      <c r="H337" s="0" t="n">
        <v>6.08770145716647</v>
      </c>
      <c r="I337" s="0" t="n">
        <v>0.783790582871955</v>
      </c>
      <c r="T337" s="0" t="n">
        <v>14.4063</v>
      </c>
      <c r="U337" s="0" t="n">
        <v>1.1329</v>
      </c>
      <c r="Y337" s="0" t="n">
        <v>5.91122346520174</v>
      </c>
      <c r="Z337" s="0" t="n">
        <v>-0.176477991964729</v>
      </c>
    </row>
    <row r="338" customFormat="false" ht="12.75" hidden="false" customHeight="false" outlineLevel="0" collapsed="false">
      <c r="B338" s="0" t="n">
        <v>9.27</v>
      </c>
      <c r="C338" s="0" t="n">
        <v>5.5328</v>
      </c>
      <c r="D338" s="0" t="n">
        <v>2464.9</v>
      </c>
      <c r="E338" s="0" t="n">
        <v>7.77</v>
      </c>
      <c r="F338" s="0" t="n">
        <v>2464.7</v>
      </c>
      <c r="G338" s="0" t="n">
        <v>0.00224481681340528</v>
      </c>
      <c r="H338" s="0" t="n">
        <v>6.09913097381536</v>
      </c>
      <c r="I338" s="0" t="n">
        <v>0.784958941288978</v>
      </c>
      <c r="T338" s="0" t="n">
        <v>14.4067</v>
      </c>
      <c r="U338" s="0" t="n">
        <v>1.1263</v>
      </c>
      <c r="Y338" s="0" t="n">
        <v>5.91226208730196</v>
      </c>
      <c r="Z338" s="0" t="n">
        <v>-0.186868886513397</v>
      </c>
    </row>
    <row r="339" customFormat="false" ht="12.75" hidden="false" customHeight="false" outlineLevel="0" collapsed="false">
      <c r="B339" s="0" t="n">
        <v>9.309</v>
      </c>
      <c r="C339" s="0" t="n">
        <v>5.4699</v>
      </c>
      <c r="D339" s="0" t="n">
        <v>2464.9</v>
      </c>
      <c r="E339" s="0" t="n">
        <v>7.809</v>
      </c>
      <c r="F339" s="0" t="n">
        <v>2464.7</v>
      </c>
      <c r="G339" s="0" t="n">
        <v>0.00221929646610135</v>
      </c>
      <c r="H339" s="0" t="n">
        <v>6.11056465486952</v>
      </c>
      <c r="I339" s="0" t="n">
        <v>0.782502837094317</v>
      </c>
      <c r="T339" s="0" t="n">
        <v>14.4065</v>
      </c>
      <c r="U339" s="0" t="n">
        <v>1.1196</v>
      </c>
      <c r="Y339" s="0" t="n">
        <v>5.92576417460478</v>
      </c>
      <c r="Z339" s="0" t="n">
        <v>-0.184800480264742</v>
      </c>
    </row>
    <row r="340" customFormat="false" ht="12.75" hidden="false" customHeight="false" outlineLevel="0" collapsed="false">
      <c r="B340" s="0" t="n">
        <v>9.334</v>
      </c>
      <c r="C340" s="0" t="n">
        <v>5.4232</v>
      </c>
      <c r="D340" s="0" t="n">
        <v>2464.9</v>
      </c>
      <c r="E340" s="0" t="n">
        <v>7.834</v>
      </c>
      <c r="F340" s="0" t="n">
        <v>2464.7</v>
      </c>
      <c r="G340" s="0" t="n">
        <v>0.00220034892684708</v>
      </c>
      <c r="H340" s="0" t="n">
        <v>6.11913894192494</v>
      </c>
      <c r="I340" s="0" t="n">
        <v>0.781100196824731</v>
      </c>
      <c r="T340" s="0" t="n">
        <v>14.4067</v>
      </c>
      <c r="U340" s="0" t="n">
        <v>1.1163</v>
      </c>
      <c r="Y340" s="0" t="n">
        <v>5.93441935877325</v>
      </c>
      <c r="Z340" s="0" t="n">
        <v>-0.184719583151689</v>
      </c>
    </row>
    <row r="341" customFormat="false" ht="12.75" hidden="false" customHeight="false" outlineLevel="0" collapsed="false">
      <c r="B341" s="0" t="n">
        <v>9.353</v>
      </c>
      <c r="C341" s="0" t="n">
        <v>5.3615</v>
      </c>
      <c r="D341" s="0" t="n">
        <v>2464.9</v>
      </c>
      <c r="E341" s="0" t="n">
        <v>7.853</v>
      </c>
      <c r="F341" s="0" t="n">
        <v>2464.7</v>
      </c>
      <c r="G341" s="0" t="n">
        <v>0.00217531545421349</v>
      </c>
      <c r="H341" s="0" t="n">
        <v>6.13058120165942</v>
      </c>
      <c r="I341" s="0" t="n">
        <v>0.780667413938548</v>
      </c>
      <c r="T341" s="0" t="n">
        <v>14.4069</v>
      </c>
      <c r="U341" s="0" t="n">
        <v>1.1098</v>
      </c>
      <c r="Y341" s="0" t="n">
        <v>5.94099729874129</v>
      </c>
      <c r="Z341" s="0" t="n">
        <v>-0.189583902918124</v>
      </c>
    </row>
    <row r="342" customFormat="false" ht="12.75" hidden="false" customHeight="false" outlineLevel="0" collapsed="false">
      <c r="B342" s="0" t="n">
        <v>9.377</v>
      </c>
      <c r="C342" s="0" t="n">
        <v>5.3005</v>
      </c>
      <c r="D342" s="0" t="n">
        <v>2464.9</v>
      </c>
      <c r="E342" s="0" t="n">
        <v>7.877</v>
      </c>
      <c r="F342" s="0" t="n">
        <v>2464.7</v>
      </c>
      <c r="G342" s="0" t="n">
        <v>0.00215056599180428</v>
      </c>
      <c r="H342" s="0" t="n">
        <v>6.14202383188436</v>
      </c>
      <c r="I342" s="0" t="n">
        <v>0.779741504619063</v>
      </c>
      <c r="T342" s="0" t="n">
        <v>14.4069</v>
      </c>
      <c r="U342" s="0" t="n">
        <v>1.1065</v>
      </c>
      <c r="Y342" s="0" t="n">
        <v>5.94930627554303</v>
      </c>
      <c r="Z342" s="0" t="n">
        <v>-0.192717556341334</v>
      </c>
    </row>
    <row r="343" customFormat="false" ht="12.75" hidden="false" customHeight="false" outlineLevel="0" collapsed="false">
      <c r="B343" s="0" t="n">
        <v>9.395</v>
      </c>
      <c r="C343" s="0" t="n">
        <v>5.2552</v>
      </c>
      <c r="D343" s="0" t="n">
        <v>2466.8</v>
      </c>
      <c r="E343" s="0" t="n">
        <v>7.895</v>
      </c>
      <c r="F343" s="0" t="n">
        <v>2466.6</v>
      </c>
      <c r="G343" s="0" t="n">
        <v>0.00213054406875862</v>
      </c>
      <c r="H343" s="0" t="n">
        <v>6.15137751234454</v>
      </c>
      <c r="I343" s="0" t="n">
        <v>0.779148513279866</v>
      </c>
      <c r="T343" s="0" t="n">
        <v>14.407</v>
      </c>
      <c r="U343" s="0" t="n">
        <v>1.1033</v>
      </c>
      <c r="Y343" s="0" t="n">
        <v>5.95553800814433</v>
      </c>
      <c r="Z343" s="0" t="n">
        <v>-0.195839504200213</v>
      </c>
    </row>
    <row r="344" customFormat="false" ht="12.75" hidden="false" customHeight="false" outlineLevel="0" collapsed="false">
      <c r="B344" s="0" t="n">
        <v>9.43</v>
      </c>
      <c r="C344" s="0" t="n">
        <v>5.1954</v>
      </c>
      <c r="D344" s="0" t="n">
        <v>2464.9</v>
      </c>
      <c r="E344" s="0" t="n">
        <v>7.93</v>
      </c>
      <c r="F344" s="0" t="n">
        <v>2464.7</v>
      </c>
      <c r="G344" s="0" t="n">
        <v>0.00210792388525987</v>
      </c>
      <c r="H344" s="0" t="n">
        <v>6.16205136765184</v>
      </c>
      <c r="I344" s="0" t="n">
        <v>0.777055657963662</v>
      </c>
      <c r="T344" s="0" t="n">
        <v>14.4074</v>
      </c>
      <c r="U344" s="0" t="n">
        <v>1.1</v>
      </c>
      <c r="Y344" s="0" t="n">
        <v>5.96765526598019</v>
      </c>
      <c r="Z344" s="0" t="n">
        <v>-0.194396101671646</v>
      </c>
    </row>
    <row r="345" customFormat="false" ht="12.75" hidden="false" customHeight="false" outlineLevel="0" collapsed="false">
      <c r="B345" s="0" t="n">
        <v>9.449</v>
      </c>
      <c r="C345" s="0" t="n">
        <v>5.1363</v>
      </c>
      <c r="D345" s="0" t="n">
        <v>2466.8</v>
      </c>
      <c r="E345" s="0" t="n">
        <v>7.949</v>
      </c>
      <c r="F345" s="0" t="n">
        <v>2466.6</v>
      </c>
      <c r="G345" s="0" t="n">
        <v>0.00208234006324495</v>
      </c>
      <c r="H345" s="0" t="n">
        <v>6.17426259759973</v>
      </c>
      <c r="I345" s="0" t="n">
        <v>0.776734507183259</v>
      </c>
      <c r="T345" s="0" t="n">
        <v>14.4076</v>
      </c>
      <c r="U345" s="0" t="n">
        <v>1.1</v>
      </c>
      <c r="Y345" s="0" t="n">
        <v>5.97423320594823</v>
      </c>
      <c r="Z345" s="0" t="n">
        <v>-0.200029391651496</v>
      </c>
    </row>
    <row r="346" customFormat="false" ht="12.75" hidden="false" customHeight="false" outlineLevel="0" collapsed="false">
      <c r="B346" s="0" t="n">
        <v>9.474</v>
      </c>
      <c r="C346" s="0" t="n">
        <v>5.0924</v>
      </c>
      <c r="D346" s="0" t="n">
        <v>2466.8</v>
      </c>
      <c r="E346" s="0" t="n">
        <v>7.974</v>
      </c>
      <c r="F346" s="0" t="n">
        <v>2466.6</v>
      </c>
      <c r="G346" s="0" t="n">
        <v>0.00206454228492662</v>
      </c>
      <c r="H346" s="0" t="n">
        <v>6.18284634074943</v>
      </c>
      <c r="I346" s="0" t="n">
        <v>0.775375763826114</v>
      </c>
      <c r="T346" s="0" t="n">
        <v>14.4077</v>
      </c>
      <c r="U346" s="0" t="n">
        <v>1.1</v>
      </c>
      <c r="Y346" s="0" t="n">
        <v>5.98288839011671</v>
      </c>
      <c r="Z346" s="0" t="n">
        <v>-0.199957950632724</v>
      </c>
    </row>
    <row r="347" customFormat="false" ht="12.75" hidden="false" customHeight="false" outlineLevel="0" collapsed="false">
      <c r="B347" s="0" t="n">
        <v>9.513</v>
      </c>
      <c r="C347" s="0" t="n">
        <v>5.0344</v>
      </c>
      <c r="D347" s="0" t="n">
        <v>2466.8</v>
      </c>
      <c r="E347" s="0" t="n">
        <v>8.013</v>
      </c>
      <c r="F347" s="0" t="n">
        <v>2466.6</v>
      </c>
      <c r="G347" s="0" t="n">
        <v>0.00204102813589556</v>
      </c>
      <c r="H347" s="0" t="n">
        <v>6.19430121900132</v>
      </c>
      <c r="I347" s="0" t="n">
        <v>0.773031476226297</v>
      </c>
      <c r="T347" s="0" t="n">
        <v>14.4079</v>
      </c>
      <c r="U347" s="0" t="n">
        <v>1.0968</v>
      </c>
      <c r="Y347" s="0" t="n">
        <v>5.99639047741953</v>
      </c>
      <c r="Z347" s="0" t="n">
        <v>-0.197910741581795</v>
      </c>
    </row>
    <row r="348" customFormat="false" ht="12.75" hidden="false" customHeight="false" outlineLevel="0" collapsed="false">
      <c r="B348" s="0" t="n">
        <v>9.526</v>
      </c>
      <c r="C348" s="0" t="n">
        <v>4.9771</v>
      </c>
      <c r="D348" s="0" t="n">
        <v>2466.8</v>
      </c>
      <c r="E348" s="0" t="n">
        <v>8.026</v>
      </c>
      <c r="F348" s="0" t="n">
        <v>2466.6</v>
      </c>
      <c r="G348" s="0" t="n">
        <v>0.00201779777831833</v>
      </c>
      <c r="H348" s="0" t="n">
        <v>6.20574817940981</v>
      </c>
      <c r="I348" s="0" t="n">
        <v>0.773205604212536</v>
      </c>
      <c r="T348" s="0" t="n">
        <v>14.4079</v>
      </c>
      <c r="U348" s="0" t="n">
        <v>1.1</v>
      </c>
      <c r="Y348" s="0" t="n">
        <v>6.00089117318713</v>
      </c>
      <c r="Z348" s="0" t="n">
        <v>-0.204857006222677</v>
      </c>
    </row>
    <row r="349" customFormat="false" ht="12.75" hidden="false" customHeight="false" outlineLevel="0" collapsed="false">
      <c r="B349" s="0" t="n">
        <v>9.535</v>
      </c>
      <c r="C349" s="0" t="n">
        <v>4.9204</v>
      </c>
      <c r="D349" s="0" t="n">
        <v>2466.8</v>
      </c>
      <c r="E349" s="0" t="n">
        <v>8.035</v>
      </c>
      <c r="F349" s="0" t="n">
        <v>2466.6</v>
      </c>
      <c r="G349" s="0" t="n">
        <v>0.00199481067055866</v>
      </c>
      <c r="H349" s="0" t="n">
        <v>6.21720574277399</v>
      </c>
      <c r="I349" s="0" t="n">
        <v>0.773765493811325</v>
      </c>
      <c r="T349" s="0" t="n">
        <v>14.4082</v>
      </c>
      <c r="U349" s="0" t="n">
        <v>1.1</v>
      </c>
      <c r="Y349" s="0" t="n">
        <v>6.00400703948778</v>
      </c>
      <c r="Z349" s="0" t="n">
        <v>-0.21319870328621</v>
      </c>
    </row>
    <row r="350" customFormat="false" ht="12.75" hidden="false" customHeight="false" outlineLevel="0" collapsed="false">
      <c r="B350" s="0" t="n">
        <v>9.58</v>
      </c>
      <c r="C350" s="0" t="n">
        <v>4.8783</v>
      </c>
      <c r="D350" s="0" t="n">
        <v>2466.8</v>
      </c>
      <c r="E350" s="0" t="n">
        <v>8.08</v>
      </c>
      <c r="F350" s="0" t="n">
        <v>2466.6</v>
      </c>
      <c r="G350" s="0" t="n">
        <v>0.00197774264169302</v>
      </c>
      <c r="H350" s="0" t="n">
        <v>6.22579877172656</v>
      </c>
      <c r="I350" s="0" t="n">
        <v>0.770519649966159</v>
      </c>
      <c r="T350" s="0" t="n">
        <v>14.4079</v>
      </c>
      <c r="U350" s="0" t="n">
        <v>1.1033</v>
      </c>
      <c r="Y350" s="0" t="n">
        <v>6.01958637099104</v>
      </c>
      <c r="Z350" s="0" t="n">
        <v>-0.206212400735526</v>
      </c>
    </row>
    <row r="351" customFormat="false" ht="12.75" hidden="false" customHeight="false" outlineLevel="0" collapsed="false">
      <c r="B351" s="0" t="n">
        <v>9.599</v>
      </c>
      <c r="C351" s="0" t="n">
        <v>4.8227</v>
      </c>
      <c r="D351" s="0" t="n">
        <v>2466.8</v>
      </c>
      <c r="E351" s="0" t="n">
        <v>8.099</v>
      </c>
      <c r="F351" s="0" t="n">
        <v>2466.6</v>
      </c>
      <c r="G351" s="0" t="n">
        <v>0.00195520149193221</v>
      </c>
      <c r="H351" s="0" t="n">
        <v>6.23726163231761</v>
      </c>
      <c r="I351" s="0" t="n">
        <v>0.770127377740167</v>
      </c>
      <c r="T351" s="0" t="n">
        <v>14.4086</v>
      </c>
      <c r="U351" s="0" t="n">
        <v>1.1065</v>
      </c>
      <c r="Y351" s="0" t="n">
        <v>6.02616431095908</v>
      </c>
      <c r="Z351" s="0" t="n">
        <v>-0.211097321358536</v>
      </c>
    </row>
    <row r="352" customFormat="false" ht="12.75" hidden="false" customHeight="false" outlineLevel="0" collapsed="false">
      <c r="B352" s="0" t="n">
        <v>9.624</v>
      </c>
      <c r="C352" s="0" t="n">
        <v>4.7678</v>
      </c>
      <c r="D352" s="0" t="n">
        <v>2466.8</v>
      </c>
      <c r="E352" s="0" t="n">
        <v>8.124</v>
      </c>
      <c r="F352" s="0" t="n">
        <v>2466.6</v>
      </c>
      <c r="G352" s="0" t="n">
        <v>0.00193294413362523</v>
      </c>
      <c r="H352" s="0" t="n">
        <v>6.24871058622378</v>
      </c>
      <c r="I352" s="0" t="n">
        <v>0.769166738826167</v>
      </c>
      <c r="T352" s="0" t="n">
        <v>14.4086</v>
      </c>
      <c r="U352" s="0" t="n">
        <v>1.1098</v>
      </c>
      <c r="Y352" s="0" t="n">
        <v>6.03481949512755</v>
      </c>
      <c r="Z352" s="0" t="n">
        <v>-0.213891091096227</v>
      </c>
    </row>
    <row r="353" customFormat="false" ht="12.75" hidden="false" customHeight="false" outlineLevel="0" collapsed="false">
      <c r="B353" s="0" t="n">
        <v>9.641</v>
      </c>
      <c r="C353" s="0" t="n">
        <v>4.7134</v>
      </c>
      <c r="D353" s="0" t="n">
        <v>2466.8</v>
      </c>
      <c r="E353" s="0" t="n">
        <v>8.141</v>
      </c>
      <c r="F353" s="0" t="n">
        <v>2466.6</v>
      </c>
      <c r="G353" s="0" t="n">
        <v>0.00191088948349955</v>
      </c>
      <c r="H353" s="0" t="n">
        <v>6.2601860521023</v>
      </c>
      <c r="I353" s="0" t="n">
        <v>0.768970157487077</v>
      </c>
      <c r="T353" s="0" t="n">
        <v>14.4086</v>
      </c>
      <c r="U353" s="0" t="n">
        <v>1.1196</v>
      </c>
      <c r="Y353" s="0" t="n">
        <v>6.04070502036211</v>
      </c>
      <c r="Z353" s="0" t="n">
        <v>-0.219481031740184</v>
      </c>
    </row>
    <row r="354" customFormat="false" ht="12.75" hidden="false" customHeight="false" outlineLevel="0" collapsed="false">
      <c r="B354" s="0" t="n">
        <v>9.666</v>
      </c>
      <c r="C354" s="0" t="n">
        <v>4.6597</v>
      </c>
      <c r="D354" s="0" t="n">
        <v>2466.8</v>
      </c>
      <c r="E354" s="0" t="n">
        <v>8.166</v>
      </c>
      <c r="F354" s="0" t="n">
        <v>2466.6</v>
      </c>
      <c r="G354" s="0" t="n">
        <v>0.0018891186248277</v>
      </c>
      <c r="H354" s="0" t="n">
        <v>6.27164449896823</v>
      </c>
      <c r="I354" s="0" t="n">
        <v>0.768019164703433</v>
      </c>
      <c r="T354" s="0" t="n">
        <v>14.4088</v>
      </c>
      <c r="U354" s="0" t="n">
        <v>1.1296</v>
      </c>
      <c r="Y354" s="0" t="n">
        <v>6.04936020453059</v>
      </c>
      <c r="Z354" s="0" t="n">
        <v>-0.222284294437648</v>
      </c>
    </row>
    <row r="355" customFormat="false" ht="12.75" hidden="false" customHeight="false" outlineLevel="0" collapsed="false">
      <c r="B355" s="0" t="n">
        <v>9.705</v>
      </c>
      <c r="C355" s="0" t="n">
        <v>4.5933</v>
      </c>
      <c r="D355" s="0" t="n">
        <v>2466.8</v>
      </c>
      <c r="E355" s="0" t="n">
        <v>8.205</v>
      </c>
      <c r="F355" s="0" t="n">
        <v>2466.6</v>
      </c>
      <c r="G355" s="0" t="n">
        <v>0.00186219897835077</v>
      </c>
      <c r="H355" s="0" t="n">
        <v>6.28599684644831</v>
      </c>
      <c r="I355" s="0" t="n">
        <v>0.766117836252079</v>
      </c>
      <c r="T355" s="0" t="n">
        <v>14.4087</v>
      </c>
      <c r="U355" s="0" t="n">
        <v>1.143</v>
      </c>
      <c r="Y355" s="0" t="n">
        <v>6.06286229183341</v>
      </c>
      <c r="Z355" s="0" t="n">
        <v>-0.223134554614902</v>
      </c>
    </row>
    <row r="356" customFormat="false" ht="12.75" hidden="false" customHeight="false" outlineLevel="0" collapsed="false">
      <c r="B356" s="0" t="n">
        <v>9.708</v>
      </c>
      <c r="C356" s="0" t="n">
        <v>4.554</v>
      </c>
      <c r="D356" s="0" t="n">
        <v>2466.8</v>
      </c>
      <c r="E356" s="0" t="n">
        <v>8.208</v>
      </c>
      <c r="F356" s="0" t="n">
        <v>2466.6</v>
      </c>
      <c r="G356" s="0" t="n">
        <v>0.00184626611530041</v>
      </c>
      <c r="H356" s="0" t="n">
        <v>6.29458959826152</v>
      </c>
      <c r="I356" s="0" t="n">
        <v>0.766884697643948</v>
      </c>
      <c r="T356" s="0" t="n">
        <v>14.4088</v>
      </c>
      <c r="U356" s="0" t="n">
        <v>1.1599</v>
      </c>
      <c r="Y356" s="0" t="n">
        <v>6.06390091393362</v>
      </c>
      <c r="Z356" s="0" t="n">
        <v>-0.230688684327901</v>
      </c>
    </row>
    <row r="357" customFormat="false" ht="12.75" hidden="false" customHeight="false" outlineLevel="0" collapsed="false">
      <c r="B357" s="0" t="n">
        <v>9.749</v>
      </c>
      <c r="C357" s="0" t="n">
        <v>4.515</v>
      </c>
      <c r="D357" s="0" t="n">
        <v>2468.8</v>
      </c>
      <c r="E357" s="0" t="n">
        <v>8.249</v>
      </c>
      <c r="F357" s="0" t="n">
        <v>2468.6</v>
      </c>
      <c r="G357" s="0" t="n">
        <v>0.00182897188689946</v>
      </c>
      <c r="H357" s="0" t="n">
        <v>6.30400088261815</v>
      </c>
      <c r="I357" s="0" t="n">
        <v>0.764213951099303</v>
      </c>
      <c r="T357" s="0" t="n">
        <v>14.4088</v>
      </c>
      <c r="U357" s="0" t="n">
        <v>1.1771</v>
      </c>
      <c r="Y357" s="0" t="n">
        <v>6.07809541596992</v>
      </c>
      <c r="Z357" s="0" t="n">
        <v>-0.225905466648231</v>
      </c>
    </row>
    <row r="358" customFormat="false" ht="12.75" hidden="false" customHeight="false" outlineLevel="0" collapsed="false">
      <c r="B358" s="0" t="n">
        <v>9.772</v>
      </c>
      <c r="C358" s="0" t="n">
        <v>4.4634</v>
      </c>
      <c r="D358" s="0" t="n">
        <v>2468.8</v>
      </c>
      <c r="E358" s="0" t="n">
        <v>8.272</v>
      </c>
      <c r="F358" s="0" t="n">
        <v>2468.6</v>
      </c>
      <c r="G358" s="0" t="n">
        <v>0.00180806935104918</v>
      </c>
      <c r="H358" s="0" t="n">
        <v>6.31549526131852</v>
      </c>
      <c r="I358" s="0" t="n">
        <v>0.763478634105237</v>
      </c>
      <c r="T358" s="0" t="n">
        <v>14.4089</v>
      </c>
      <c r="U358" s="0" t="n">
        <v>1.1945</v>
      </c>
      <c r="Y358" s="0" t="n">
        <v>6.08605818540492</v>
      </c>
      <c r="Z358" s="0" t="n">
        <v>-0.229437075913602</v>
      </c>
    </row>
    <row r="359" customFormat="false" ht="12.75" hidden="false" customHeight="false" outlineLevel="0" collapsed="false">
      <c r="B359" s="0" t="n">
        <v>9.791</v>
      </c>
      <c r="C359" s="0" t="n">
        <v>4.4125</v>
      </c>
      <c r="D359" s="0" t="n">
        <v>2470.8</v>
      </c>
      <c r="E359" s="0" t="n">
        <v>8.291</v>
      </c>
      <c r="F359" s="0" t="n">
        <v>2470.6</v>
      </c>
      <c r="G359" s="0" t="n">
        <v>0.00178600339998381</v>
      </c>
      <c r="H359" s="0" t="n">
        <v>6.3277744935203</v>
      </c>
      <c r="I359" s="0" t="n">
        <v>0.763210046257424</v>
      </c>
      <c r="T359" s="0" t="n">
        <v>14.4089</v>
      </c>
      <c r="U359" s="0" t="n">
        <v>1.2086</v>
      </c>
      <c r="Y359" s="0" t="n">
        <v>6.09263612537296</v>
      </c>
      <c r="Z359" s="0" t="n">
        <v>-0.235138368147347</v>
      </c>
    </row>
    <row r="360" customFormat="false" ht="12.75" hidden="false" customHeight="false" outlineLevel="0" collapsed="false">
      <c r="B360" s="0" t="n">
        <v>9.816</v>
      </c>
      <c r="C360" s="0" t="n">
        <v>4.3747</v>
      </c>
      <c r="D360" s="0" t="n">
        <v>2468.8</v>
      </c>
      <c r="E360" s="0" t="n">
        <v>8.316</v>
      </c>
      <c r="F360" s="0" t="n">
        <v>2468.6</v>
      </c>
      <c r="G360" s="0" t="n">
        <v>0.00177213805395771</v>
      </c>
      <c r="H360" s="0" t="n">
        <v>6.33556812146513</v>
      </c>
      <c r="I360" s="0" t="n">
        <v>0.76185282845901</v>
      </c>
      <c r="T360" s="0" t="n">
        <v>14.4089</v>
      </c>
      <c r="U360" s="0" t="n">
        <v>1.2229</v>
      </c>
      <c r="Y360" s="0" t="n">
        <v>6.10129130954143</v>
      </c>
      <c r="Z360" s="0" t="n">
        <v>-0.234276811923697</v>
      </c>
    </row>
    <row r="361" customFormat="false" ht="12.75" hidden="false" customHeight="false" outlineLevel="0" collapsed="false">
      <c r="B361" s="0" t="n">
        <v>9.823</v>
      </c>
      <c r="C361" s="0" t="n">
        <v>4.3247</v>
      </c>
      <c r="D361" s="0" t="n">
        <v>2468.8</v>
      </c>
      <c r="E361" s="0" t="n">
        <v>8.323</v>
      </c>
      <c r="F361" s="0" t="n">
        <v>2468.6</v>
      </c>
      <c r="G361" s="0" t="n">
        <v>0.00175188365875395</v>
      </c>
      <c r="H361" s="0" t="n">
        <v>6.3470632929534</v>
      </c>
      <c r="I361" s="0" t="n">
        <v>0.76259321073572</v>
      </c>
      <c r="T361" s="0" t="n">
        <v>14.4091</v>
      </c>
      <c r="U361" s="0" t="n">
        <v>1.2374</v>
      </c>
      <c r="Y361" s="0" t="n">
        <v>6.1037147611086</v>
      </c>
      <c r="Z361" s="0" t="n">
        <v>-0.243348531844796</v>
      </c>
    </row>
    <row r="362" customFormat="false" ht="12.75" hidden="false" customHeight="false" outlineLevel="0" collapsed="false">
      <c r="B362" s="0" t="n">
        <v>9.88</v>
      </c>
      <c r="C362" s="0" t="n">
        <v>4.2753</v>
      </c>
      <c r="D362" s="0" t="n">
        <v>2470.8</v>
      </c>
      <c r="E362" s="0" t="n">
        <v>8.38</v>
      </c>
      <c r="F362" s="0" t="n">
        <v>2470.6</v>
      </c>
      <c r="G362" s="0" t="n">
        <v>0.00173047033109366</v>
      </c>
      <c r="H362" s="0" t="n">
        <v>6.35936163842123</v>
      </c>
      <c r="I362" s="0" t="n">
        <v>0.758873703868882</v>
      </c>
      <c r="T362" s="0" t="n">
        <v>14.409</v>
      </c>
      <c r="U362" s="0" t="n">
        <v>1.2483</v>
      </c>
      <c r="Y362" s="0" t="n">
        <v>6.12344858101272</v>
      </c>
      <c r="Z362" s="0" t="n">
        <v>-0.235913057408505</v>
      </c>
    </row>
    <row r="363" customFormat="false" ht="12.75" hidden="false" customHeight="false" outlineLevel="0" collapsed="false">
      <c r="B363" s="0" t="n">
        <v>9.897</v>
      </c>
      <c r="C363" s="0" t="n">
        <v>4.2387</v>
      </c>
      <c r="D363" s="0" t="n">
        <v>2470.8</v>
      </c>
      <c r="E363" s="0" t="n">
        <v>8.397</v>
      </c>
      <c r="F363" s="0" t="n">
        <v>2470.6</v>
      </c>
      <c r="G363" s="0" t="n">
        <v>0.00171565611592326</v>
      </c>
      <c r="H363" s="0" t="n">
        <v>6.36795929478607</v>
      </c>
      <c r="I363" s="0" t="n">
        <v>0.758361235534842</v>
      </c>
      <c r="T363" s="0" t="n">
        <v>14.4089</v>
      </c>
      <c r="U363" s="0" t="n">
        <v>1.2556</v>
      </c>
      <c r="Y363" s="0" t="n">
        <v>6.12933410624729</v>
      </c>
      <c r="Z363" s="0" t="n">
        <v>-0.238625188538781</v>
      </c>
    </row>
    <row r="364" customFormat="false" ht="12.75" hidden="false" customHeight="false" outlineLevel="0" collapsed="false">
      <c r="B364" s="0" t="n">
        <v>9.922</v>
      </c>
      <c r="C364" s="0" t="n">
        <v>4.2023</v>
      </c>
      <c r="D364" s="0" t="n">
        <v>2472.8</v>
      </c>
      <c r="E364" s="0" t="n">
        <v>8.422</v>
      </c>
      <c r="F364" s="0" t="n">
        <v>2472.6</v>
      </c>
      <c r="G364" s="0" t="n">
        <v>0.00169954703550918</v>
      </c>
      <c r="H364" s="0" t="n">
        <v>6.37739311067023</v>
      </c>
      <c r="I364" s="0" t="n">
        <v>0.757230243489697</v>
      </c>
      <c r="T364" s="0" t="n">
        <v>14.4093</v>
      </c>
      <c r="U364" s="0" t="n">
        <v>1.2593</v>
      </c>
      <c r="Y364" s="0" t="n">
        <v>6.13798929041576</v>
      </c>
      <c r="Z364" s="0" t="n">
        <v>-0.23940382025447</v>
      </c>
    </row>
    <row r="365" customFormat="false" ht="12.75" hidden="false" customHeight="false" outlineLevel="0" collapsed="false">
      <c r="B365" s="0" t="n">
        <v>9.941</v>
      </c>
      <c r="C365" s="0" t="n">
        <v>4.1543</v>
      </c>
      <c r="D365" s="0" t="n">
        <v>2472.8</v>
      </c>
      <c r="E365" s="0" t="n">
        <v>8.441</v>
      </c>
      <c r="F365" s="0" t="n">
        <v>2472.6</v>
      </c>
      <c r="G365" s="0" t="n">
        <v>0.00168013427161692</v>
      </c>
      <c r="H365" s="0" t="n">
        <v>6.38888116199997</v>
      </c>
      <c r="I365" s="0" t="n">
        <v>0.756886762468898</v>
      </c>
      <c r="T365" s="0" t="n">
        <v>14.4089</v>
      </c>
      <c r="U365" s="0" t="n">
        <v>1.263</v>
      </c>
      <c r="Y365" s="0" t="n">
        <v>6.1445672303838</v>
      </c>
      <c r="Z365" s="0" t="n">
        <v>-0.244313931616172</v>
      </c>
    </row>
    <row r="366" customFormat="false" ht="12.75" hidden="false" customHeight="false" outlineLevel="0" collapsed="false">
      <c r="B366" s="0" t="n">
        <v>9.966</v>
      </c>
      <c r="C366" s="0" t="n">
        <v>4.1186</v>
      </c>
      <c r="D366" s="0" t="n">
        <v>2472.8</v>
      </c>
      <c r="E366" s="0" t="n">
        <v>8.466</v>
      </c>
      <c r="F366" s="0" t="n">
        <v>2472.6</v>
      </c>
      <c r="G366" s="0" t="n">
        <v>0.00166569602847205</v>
      </c>
      <c r="H366" s="0" t="n">
        <v>6.39751180405985</v>
      </c>
      <c r="I366" s="0" t="n">
        <v>0.755671132064712</v>
      </c>
      <c r="T366" s="0" t="n">
        <v>14.4093</v>
      </c>
      <c r="U366" s="0" t="n">
        <v>1.2667</v>
      </c>
      <c r="Y366" s="0" t="n">
        <v>6.15322241455227</v>
      </c>
      <c r="Z366" s="0" t="n">
        <v>-0.244289389507578</v>
      </c>
    </row>
    <row r="367" customFormat="false" ht="12.75" hidden="false" customHeight="false" outlineLevel="0" collapsed="false">
      <c r="B367" s="0" t="n">
        <v>9.995</v>
      </c>
      <c r="C367" s="0" t="n">
        <v>4.0832</v>
      </c>
      <c r="D367" s="0" t="n">
        <v>2472.8</v>
      </c>
      <c r="E367" s="0" t="n">
        <v>8.495</v>
      </c>
      <c r="F367" s="0" t="n">
        <v>2472.6</v>
      </c>
      <c r="G367" s="0" t="n">
        <v>0.00165137911510151</v>
      </c>
      <c r="H367" s="0" t="n">
        <v>6.40614410857593</v>
      </c>
      <c r="I367" s="0" t="n">
        <v>0.754107605482746</v>
      </c>
      <c r="T367" s="0" t="n">
        <v>14.4093</v>
      </c>
      <c r="U367" s="0" t="n">
        <v>1.2667</v>
      </c>
      <c r="Y367" s="0" t="n">
        <v>6.1632624281877</v>
      </c>
      <c r="Z367" s="0" t="n">
        <v>-0.242881680388226</v>
      </c>
    </row>
    <row r="368" customFormat="false" ht="12.75" hidden="false" customHeight="false" outlineLevel="0" collapsed="false">
      <c r="B368" s="0" t="n">
        <v>10.018</v>
      </c>
      <c r="C368" s="0" t="n">
        <v>4.0365</v>
      </c>
      <c r="D368" s="0" t="n">
        <v>2474.8</v>
      </c>
      <c r="E368" s="0" t="n">
        <v>8.518</v>
      </c>
      <c r="F368" s="0" t="n">
        <v>2474.6</v>
      </c>
      <c r="G368" s="0" t="n">
        <v>0.00163117271478219</v>
      </c>
      <c r="H368" s="0" t="n">
        <v>6.41845566088139</v>
      </c>
      <c r="I368" s="0" t="n">
        <v>0.753516748166399</v>
      </c>
      <c r="T368" s="0" t="n">
        <v>14.409</v>
      </c>
      <c r="U368" s="0" t="n">
        <v>1.2667</v>
      </c>
      <c r="Y368" s="0" t="n">
        <v>6.1712251976227</v>
      </c>
      <c r="Z368" s="0" t="n">
        <v>-0.247230463258687</v>
      </c>
    </row>
    <row r="369" customFormat="false" ht="12.75" hidden="false" customHeight="false" outlineLevel="0" collapsed="false">
      <c r="B369" s="0" t="n">
        <v>10.05</v>
      </c>
      <c r="C369" s="0" t="n">
        <v>4.0019</v>
      </c>
      <c r="D369" s="0" t="n">
        <v>2474.8</v>
      </c>
      <c r="E369" s="0" t="n">
        <v>8.55</v>
      </c>
      <c r="F369" s="0" t="n">
        <v>2474.6</v>
      </c>
      <c r="G369" s="0" t="n">
        <v>0.00161719065707589</v>
      </c>
      <c r="H369" s="0" t="n">
        <v>6.42706439184795</v>
      </c>
      <c r="I369" s="0" t="n">
        <v>0.751703437643035</v>
      </c>
      <c r="T369" s="0" t="n">
        <v>14.4093</v>
      </c>
      <c r="U369" s="0" t="n">
        <v>1.2667</v>
      </c>
      <c r="Y369" s="0" t="n">
        <v>6.18230383335835</v>
      </c>
      <c r="Z369" s="0" t="n">
        <v>-0.244760558489606</v>
      </c>
    </row>
    <row r="370" customFormat="false" ht="12.75" hidden="false" customHeight="false" outlineLevel="0" collapsed="false">
      <c r="B370" s="0" t="n">
        <v>10.079</v>
      </c>
      <c r="C370" s="0" t="n">
        <v>3.9675</v>
      </c>
      <c r="D370" s="0" t="n">
        <v>2476.8</v>
      </c>
      <c r="E370" s="0" t="n">
        <v>8.579</v>
      </c>
      <c r="F370" s="0" t="n">
        <v>2476.6</v>
      </c>
      <c r="G370" s="0" t="n">
        <v>0.00160199467011225</v>
      </c>
      <c r="H370" s="0" t="n">
        <v>6.43650535117796</v>
      </c>
      <c r="I370" s="0" t="n">
        <v>0.750262892082756</v>
      </c>
      <c r="T370" s="0" t="n">
        <v>14.4091</v>
      </c>
      <c r="U370" s="0" t="n">
        <v>1.2667</v>
      </c>
      <c r="Y370" s="0" t="n">
        <v>6.19234384699378</v>
      </c>
      <c r="Z370" s="0" t="n">
        <v>-0.244161504184189</v>
      </c>
    </row>
    <row r="371" customFormat="false" ht="12.75" hidden="false" customHeight="false" outlineLevel="0" collapsed="false">
      <c r="B371" s="0" t="n">
        <v>10.104</v>
      </c>
      <c r="C371" s="0" t="n">
        <v>3.9334</v>
      </c>
      <c r="D371" s="0" t="n">
        <v>2474.8</v>
      </c>
      <c r="E371" s="0" t="n">
        <v>8.604</v>
      </c>
      <c r="F371" s="0" t="n">
        <v>2474.6</v>
      </c>
      <c r="G371" s="0" t="n">
        <v>0.00158950941566314</v>
      </c>
      <c r="H371" s="0" t="n">
        <v>6.4443294472891</v>
      </c>
      <c r="I371" s="0" t="n">
        <v>0.748992264910402</v>
      </c>
      <c r="T371" s="0" t="n">
        <v>14.4093</v>
      </c>
      <c r="U371" s="0" t="n">
        <v>1.2667</v>
      </c>
      <c r="Y371" s="0" t="n">
        <v>6.20099903116225</v>
      </c>
      <c r="Z371" s="0" t="n">
        <v>-0.243330416126852</v>
      </c>
    </row>
    <row r="372" customFormat="false" ht="12.75" hidden="false" customHeight="false" outlineLevel="0" collapsed="false">
      <c r="B372" s="0" t="n">
        <v>10.123</v>
      </c>
      <c r="C372" s="0" t="n">
        <v>3.8996</v>
      </c>
      <c r="D372" s="0" t="n">
        <v>2476.8</v>
      </c>
      <c r="E372" s="0" t="n">
        <v>8.623</v>
      </c>
      <c r="F372" s="0" t="n">
        <v>2476.6</v>
      </c>
      <c r="G372" s="0" t="n">
        <v>0.00157457805055318</v>
      </c>
      <c r="H372" s="0" t="n">
        <v>6.45376753973406</v>
      </c>
      <c r="I372" s="0" t="n">
        <v>0.748436453639575</v>
      </c>
      <c r="T372" s="0" t="n">
        <v>14.4093</v>
      </c>
      <c r="U372" s="0" t="n">
        <v>1.263</v>
      </c>
      <c r="Y372" s="0" t="n">
        <v>6.20757697113029</v>
      </c>
      <c r="Z372" s="0" t="n">
        <v>-0.246190568603768</v>
      </c>
    </row>
    <row r="373" customFormat="false" ht="12.75" hidden="false" customHeight="false" outlineLevel="0" collapsed="false">
      <c r="B373" s="0" t="n">
        <v>10.158</v>
      </c>
      <c r="C373" s="0" t="n">
        <v>3.866</v>
      </c>
      <c r="D373" s="0" t="n">
        <v>2476.8</v>
      </c>
      <c r="E373" s="0" t="n">
        <v>8.658</v>
      </c>
      <c r="F373" s="0" t="n">
        <v>2476.6</v>
      </c>
      <c r="G373" s="0" t="n">
        <v>0.00156101106355487</v>
      </c>
      <c r="H373" s="0" t="n">
        <v>6.4624211421748</v>
      </c>
      <c r="I373" s="0" t="n">
        <v>0.746410388331578</v>
      </c>
      <c r="T373" s="0" t="n">
        <v>14.4095</v>
      </c>
      <c r="U373" s="0" t="n">
        <v>1.2593</v>
      </c>
      <c r="Y373" s="0" t="n">
        <v>6.21969422896615</v>
      </c>
      <c r="Z373" s="0" t="n">
        <v>-0.242726913208648</v>
      </c>
    </row>
    <row r="374" customFormat="false" ht="12.75" hidden="false" customHeight="false" outlineLevel="0" collapsed="false">
      <c r="B374" s="0" t="n">
        <v>10.177</v>
      </c>
      <c r="C374" s="0" t="n">
        <v>3.8328</v>
      </c>
      <c r="D374" s="0" t="n">
        <v>2474.8</v>
      </c>
      <c r="E374" s="0" t="n">
        <v>8.677</v>
      </c>
      <c r="F374" s="0" t="n">
        <v>2474.6</v>
      </c>
      <c r="G374" s="0" t="n">
        <v>0.00154885638082922</v>
      </c>
      <c r="H374" s="0" t="n">
        <v>6.47023803087974</v>
      </c>
      <c r="I374" s="0" t="n">
        <v>0.745676850395268</v>
      </c>
      <c r="T374" s="0" t="n">
        <v>14.4093</v>
      </c>
      <c r="U374" s="0" t="n">
        <v>1.2593</v>
      </c>
      <c r="Y374" s="0" t="n">
        <v>6.22627216893419</v>
      </c>
      <c r="Z374" s="0" t="n">
        <v>-0.243965861945552</v>
      </c>
    </row>
    <row r="375" customFormat="false" ht="12.75" hidden="false" customHeight="false" outlineLevel="0" collapsed="false">
      <c r="B375" s="0" t="n">
        <v>10.222</v>
      </c>
      <c r="C375" s="0" t="n">
        <v>3.7998</v>
      </c>
      <c r="D375" s="0" t="n">
        <v>2474.8</v>
      </c>
      <c r="E375" s="0" t="n">
        <v>8.722</v>
      </c>
      <c r="F375" s="0" t="n">
        <v>2474.6</v>
      </c>
      <c r="G375" s="0" t="n">
        <v>0.00153552089226542</v>
      </c>
      <c r="H375" s="0" t="n">
        <v>6.47888520315253</v>
      </c>
      <c r="I375" s="0" t="n">
        <v>0.742821050579285</v>
      </c>
      <c r="T375" s="0" t="n">
        <v>14.4092</v>
      </c>
      <c r="U375" s="0" t="n">
        <v>1.2556</v>
      </c>
      <c r="Y375" s="0" t="n">
        <v>6.24185150043745</v>
      </c>
      <c r="Z375" s="0" t="n">
        <v>-0.237033702715081</v>
      </c>
    </row>
    <row r="376" customFormat="false" ht="12.75" hidden="false" customHeight="false" outlineLevel="0" collapsed="false">
      <c r="B376" s="0" t="n">
        <v>10.219</v>
      </c>
      <c r="C376" s="0" t="n">
        <v>3.7672</v>
      </c>
      <c r="D376" s="0" t="n">
        <v>2476.8</v>
      </c>
      <c r="E376" s="0" t="n">
        <v>8.719</v>
      </c>
      <c r="F376" s="0" t="n">
        <v>2476.6</v>
      </c>
      <c r="G376" s="0" t="n">
        <v>0.00152111766130986</v>
      </c>
      <c r="H376" s="0" t="n">
        <v>6.48830950138001</v>
      </c>
      <c r="I376" s="0" t="n">
        <v>0.74415752969148</v>
      </c>
      <c r="T376" s="0" t="n">
        <v>14.4093</v>
      </c>
      <c r="U376" s="0" t="n">
        <v>1.2593</v>
      </c>
      <c r="Y376" s="0" t="n">
        <v>6.24081287833723</v>
      </c>
      <c r="Z376" s="0" t="n">
        <v>-0.247496623042782</v>
      </c>
    </row>
    <row r="377" customFormat="false" ht="12.75" hidden="false" customHeight="false" outlineLevel="0" collapsed="false">
      <c r="B377" s="0" t="n">
        <v>10.264</v>
      </c>
      <c r="C377" s="0" t="n">
        <v>3.7347</v>
      </c>
      <c r="D377" s="0" t="n">
        <v>2476.8</v>
      </c>
      <c r="E377" s="0" t="n">
        <v>8.764</v>
      </c>
      <c r="F377" s="0" t="n">
        <v>2476.6</v>
      </c>
      <c r="G377" s="0" t="n">
        <v>0.001507994831624</v>
      </c>
      <c r="H377" s="0" t="n">
        <v>6.49697402670672</v>
      </c>
      <c r="I377" s="0" t="n">
        <v>0.741325197022674</v>
      </c>
      <c r="T377" s="0" t="n">
        <v>14.4093</v>
      </c>
      <c r="U377" s="0" t="n">
        <v>1.2667</v>
      </c>
      <c r="Y377" s="0" t="n">
        <v>6.25639220984048</v>
      </c>
      <c r="Z377" s="0" t="n">
        <v>-0.240581816866237</v>
      </c>
    </row>
    <row r="378" customFormat="false" ht="12.75" hidden="false" customHeight="false" outlineLevel="0" collapsed="false">
      <c r="B378" s="0" t="n">
        <v>10.286</v>
      </c>
      <c r="C378" s="0" t="n">
        <v>3.7026</v>
      </c>
      <c r="D378" s="0" t="n">
        <v>2476.8</v>
      </c>
      <c r="E378" s="0" t="n">
        <v>8.786</v>
      </c>
      <c r="F378" s="0" t="n">
        <v>2476.6</v>
      </c>
      <c r="G378" s="0" t="n">
        <v>0.00149503351368812</v>
      </c>
      <c r="H378" s="0" t="n">
        <v>6.50560624466274</v>
      </c>
      <c r="I378" s="0" t="n">
        <v>0.74045142780136</v>
      </c>
      <c r="T378" s="0" t="n">
        <v>14.4095</v>
      </c>
      <c r="U378" s="0" t="n">
        <v>1.2704</v>
      </c>
      <c r="Y378" s="0" t="n">
        <v>6.26400877190874</v>
      </c>
      <c r="Z378" s="0" t="n">
        <v>-0.241597472754006</v>
      </c>
    </row>
    <row r="379" customFormat="false" ht="12.75" hidden="false" customHeight="false" outlineLevel="0" collapsed="false">
      <c r="B379" s="0" t="n">
        <v>10.315</v>
      </c>
      <c r="C379" s="0" t="n">
        <v>3.6813</v>
      </c>
      <c r="D379" s="0" t="n">
        <v>2478.8</v>
      </c>
      <c r="E379" s="0" t="n">
        <v>8.815</v>
      </c>
      <c r="F379" s="0" t="n">
        <v>2478.6</v>
      </c>
      <c r="G379" s="0" t="n">
        <v>0.00148523359961268</v>
      </c>
      <c r="H379" s="0" t="n">
        <v>6.51218280200196</v>
      </c>
      <c r="I379" s="0" t="n">
        <v>0.73876152036324</v>
      </c>
      <c r="T379" s="0" t="n">
        <v>14.4095</v>
      </c>
      <c r="U379" s="0" t="n">
        <v>1.2817</v>
      </c>
      <c r="Y379" s="0" t="n">
        <v>6.27404878554417</v>
      </c>
      <c r="Z379" s="0" t="n">
        <v>-0.238134016457793</v>
      </c>
    </row>
    <row r="380" customFormat="false" ht="12.75" hidden="false" customHeight="false" outlineLevel="0" collapsed="false">
      <c r="B380" s="0" t="n">
        <v>10.35</v>
      </c>
      <c r="C380" s="0" t="n">
        <v>3.6496</v>
      </c>
      <c r="D380" s="0" t="n">
        <v>2478.8</v>
      </c>
      <c r="E380" s="0" t="n">
        <v>8.85</v>
      </c>
      <c r="F380" s="0" t="n">
        <v>2478.6</v>
      </c>
      <c r="G380" s="0" t="n">
        <v>0.00147244412168159</v>
      </c>
      <c r="H380" s="0" t="n">
        <v>6.52083117957668</v>
      </c>
      <c r="I380" s="0" t="n">
        <v>0.736817082438043</v>
      </c>
      <c r="T380" s="0" t="n">
        <v>14.4093</v>
      </c>
      <c r="U380" s="0" t="n">
        <v>1.3006</v>
      </c>
      <c r="Y380" s="0" t="n">
        <v>6.28616604338003</v>
      </c>
      <c r="Z380" s="0" t="n">
        <v>-0.234665136196649</v>
      </c>
    </row>
    <row r="381" customFormat="false" ht="12.75" hidden="false" customHeight="false" outlineLevel="0" collapsed="false">
      <c r="B381" s="0" t="n">
        <v>10.38</v>
      </c>
      <c r="C381" s="0" t="n">
        <v>3.6182</v>
      </c>
      <c r="D381" s="0" t="n">
        <v>2476.8</v>
      </c>
      <c r="E381" s="0" t="n">
        <v>8.88</v>
      </c>
      <c r="F381" s="0" t="n">
        <v>2476.6</v>
      </c>
      <c r="G381" s="0" t="n">
        <v>0.00146095453444238</v>
      </c>
      <c r="H381" s="0" t="n">
        <v>6.52866485417551</v>
      </c>
      <c r="I381" s="0" t="n">
        <v>0.735210006100846</v>
      </c>
      <c r="T381" s="0" t="n">
        <v>14.4096</v>
      </c>
      <c r="U381" s="0" t="n">
        <v>1.3197</v>
      </c>
      <c r="Y381" s="0" t="n">
        <v>6.2965522643822</v>
      </c>
      <c r="Z381" s="0" t="n">
        <v>-0.232112589793313</v>
      </c>
    </row>
    <row r="382" customFormat="false" ht="12.75" hidden="false" customHeight="false" outlineLevel="0" collapsed="false">
      <c r="B382" s="0" t="n">
        <v>10.415</v>
      </c>
      <c r="C382" s="0" t="n">
        <v>3.587</v>
      </c>
      <c r="D382" s="0" t="n">
        <v>2476.8</v>
      </c>
      <c r="E382" s="0" t="n">
        <v>8.915</v>
      </c>
      <c r="F382" s="0" t="n">
        <v>2476.6</v>
      </c>
      <c r="G382" s="0" t="n">
        <v>0.00144835661794396</v>
      </c>
      <c r="H382" s="0" t="n">
        <v>6.53732531968386</v>
      </c>
      <c r="I382" s="0" t="n">
        <v>0.733295044271886</v>
      </c>
      <c r="T382" s="0" t="n">
        <v>14.4093</v>
      </c>
      <c r="U382" s="0" t="n">
        <v>1.3392</v>
      </c>
      <c r="Y382" s="0" t="n">
        <v>6.30866952221806</v>
      </c>
      <c r="Z382" s="0" t="n">
        <v>-0.228655797465797</v>
      </c>
    </row>
    <row r="383" customFormat="false" ht="12.75" hidden="false" customHeight="false" outlineLevel="0" collapsed="false">
      <c r="B383" s="0" t="n">
        <v>10.415</v>
      </c>
      <c r="C383" s="0" t="n">
        <v>3.5664</v>
      </c>
      <c r="D383" s="0" t="n">
        <v>2476.8</v>
      </c>
      <c r="E383" s="0" t="n">
        <v>8.915</v>
      </c>
      <c r="F383" s="0" t="n">
        <v>2476.6</v>
      </c>
      <c r="G383" s="0" t="n">
        <v>0.00144003876282</v>
      </c>
      <c r="H383" s="0" t="n">
        <v>6.54308483422108</v>
      </c>
      <c r="I383" s="0" t="n">
        <v>0.733941091892437</v>
      </c>
      <c r="T383" s="0" t="n">
        <v>14.4095</v>
      </c>
      <c r="U383" s="0" t="n">
        <v>1.3589</v>
      </c>
      <c r="Y383" s="0" t="n">
        <v>6.30866952221806</v>
      </c>
      <c r="Z383" s="0" t="n">
        <v>-0.234415312003013</v>
      </c>
    </row>
    <row r="384" customFormat="false" ht="12.75" hidden="false" customHeight="false" outlineLevel="0" collapsed="false">
      <c r="B384" s="0" t="n">
        <v>10.476</v>
      </c>
      <c r="C384" s="0" t="n">
        <v>3.5357</v>
      </c>
      <c r="D384" s="0" t="n">
        <v>2474.8</v>
      </c>
      <c r="E384" s="0" t="n">
        <v>8.976</v>
      </c>
      <c r="F384" s="0" t="n">
        <v>2474.6</v>
      </c>
      <c r="G384" s="0" t="n">
        <v>0.00142879657318354</v>
      </c>
      <c r="H384" s="0" t="n">
        <v>6.55092233282764</v>
      </c>
      <c r="I384" s="0" t="n">
        <v>0.729826463104684</v>
      </c>
      <c r="T384" s="0" t="n">
        <v>14.4093</v>
      </c>
      <c r="U384" s="0" t="n">
        <v>1.3749</v>
      </c>
      <c r="Y384" s="0" t="n">
        <v>6.32978817158914</v>
      </c>
      <c r="Z384" s="0" t="n">
        <v>-0.221134161238503</v>
      </c>
    </row>
    <row r="385" customFormat="false" ht="12.75" hidden="false" customHeight="false" outlineLevel="0" collapsed="false">
      <c r="B385" s="0" t="n">
        <v>10.489</v>
      </c>
      <c r="C385" s="0" t="n">
        <v>3.4951</v>
      </c>
      <c r="D385" s="0" t="n">
        <v>2474.8</v>
      </c>
      <c r="E385" s="0" t="n">
        <v>8.989</v>
      </c>
      <c r="F385" s="0" t="n">
        <v>2474.6</v>
      </c>
      <c r="G385" s="0" t="n">
        <v>0.00141238988119292</v>
      </c>
      <c r="H385" s="0" t="n">
        <v>6.56247164406625</v>
      </c>
      <c r="I385" s="0" t="n">
        <v>0.730055806437451</v>
      </c>
      <c r="T385" s="0" t="n">
        <v>14.4095</v>
      </c>
      <c r="U385" s="0" t="n">
        <v>1.3829</v>
      </c>
      <c r="Y385" s="0" t="n">
        <v>6.33428886735675</v>
      </c>
      <c r="Z385" s="0" t="n">
        <v>-0.228182776709503</v>
      </c>
    </row>
    <row r="386" customFormat="false" ht="12.75" hidden="false" customHeight="false" outlineLevel="0" collapsed="false">
      <c r="B386" s="0" t="n">
        <v>10.53</v>
      </c>
      <c r="C386" s="0" t="n">
        <v>3.465</v>
      </c>
      <c r="D386" s="0" t="n">
        <v>2476.8</v>
      </c>
      <c r="E386" s="0" t="n">
        <v>9.03</v>
      </c>
      <c r="F386" s="0" t="n">
        <v>2476.6</v>
      </c>
      <c r="G386" s="0" t="n">
        <v>0.00139909553420011</v>
      </c>
      <c r="H386" s="0" t="n">
        <v>6.57192888340843</v>
      </c>
      <c r="I386" s="0" t="n">
        <v>0.727788359181444</v>
      </c>
      <c r="T386" s="0" t="n">
        <v>14.4096</v>
      </c>
      <c r="U386" s="0" t="n">
        <v>1.387</v>
      </c>
      <c r="Y386" s="0" t="n">
        <v>6.34848336939304</v>
      </c>
      <c r="Z386" s="0" t="n">
        <v>-0.22344551401539</v>
      </c>
    </row>
    <row r="387" customFormat="false" ht="12.75" hidden="false" customHeight="false" outlineLevel="0" collapsed="false">
      <c r="B387" s="0" t="n">
        <v>10.543</v>
      </c>
      <c r="C387" s="0" t="n">
        <v>3.4351</v>
      </c>
      <c r="D387" s="0" t="n">
        <v>2476.8</v>
      </c>
      <c r="E387" s="0" t="n">
        <v>9.043</v>
      </c>
      <c r="F387" s="0" t="n">
        <v>2476.6</v>
      </c>
      <c r="G387" s="0" t="n">
        <v>0.00138702253088912</v>
      </c>
      <c r="H387" s="0" t="n">
        <v>6.58059547817131</v>
      </c>
      <c r="I387" s="0" t="n">
        <v>0.727700484150316</v>
      </c>
      <c r="T387" s="0" t="n">
        <v>14.4094</v>
      </c>
      <c r="U387" s="0" t="n">
        <v>1.391</v>
      </c>
      <c r="Y387" s="0" t="n">
        <v>6.35298406516065</v>
      </c>
      <c r="Z387" s="0" t="n">
        <v>-0.227611413010656</v>
      </c>
    </row>
    <row r="388" customFormat="false" ht="12.75" hidden="false" customHeight="false" outlineLevel="0" collapsed="false">
      <c r="B388" s="0" t="n">
        <v>10.597</v>
      </c>
      <c r="C388" s="0" t="n">
        <v>3.4153</v>
      </c>
      <c r="D388" s="0" t="n">
        <v>2476.8</v>
      </c>
      <c r="E388" s="0" t="n">
        <v>9.097</v>
      </c>
      <c r="F388" s="0" t="n">
        <v>2476.6</v>
      </c>
      <c r="G388" s="0" t="n">
        <v>0.00137902769926512</v>
      </c>
      <c r="H388" s="0" t="n">
        <v>6.58637617824362</v>
      </c>
      <c r="I388" s="0" t="n">
        <v>0.724016288693373</v>
      </c>
      <c r="T388" s="0" t="n">
        <v>14.4093</v>
      </c>
      <c r="U388" s="0" t="n">
        <v>1.3951</v>
      </c>
      <c r="Y388" s="0" t="n">
        <v>6.37167926296455</v>
      </c>
      <c r="Z388" s="0" t="n">
        <v>-0.214696915279062</v>
      </c>
    </row>
    <row r="389" customFormat="false" ht="12.75" hidden="false" customHeight="false" outlineLevel="0" collapsed="false">
      <c r="B389" s="0" t="n">
        <v>10.605</v>
      </c>
      <c r="C389" s="0" t="n">
        <v>3.3761</v>
      </c>
      <c r="D389" s="0" t="n">
        <v>2476.8</v>
      </c>
      <c r="E389" s="0" t="n">
        <v>9.105</v>
      </c>
      <c r="F389" s="0" t="n">
        <v>2476.6</v>
      </c>
      <c r="G389" s="0" t="n">
        <v>0.0013631995477671</v>
      </c>
      <c r="H389" s="0" t="n">
        <v>6.59792031726197</v>
      </c>
      <c r="I389" s="0" t="n">
        <v>0.724648030451617</v>
      </c>
      <c r="T389" s="0" t="n">
        <v>14.4095</v>
      </c>
      <c r="U389" s="0" t="n">
        <v>1.391</v>
      </c>
      <c r="Y389" s="0" t="n">
        <v>6.37444892189847</v>
      </c>
      <c r="Z389" s="0" t="n">
        <v>-0.223471395363507</v>
      </c>
    </row>
    <row r="390" customFormat="false" ht="12.75" hidden="false" customHeight="false" outlineLevel="0" collapsed="false">
      <c r="B390" s="0" t="n">
        <v>10.651</v>
      </c>
      <c r="C390" s="0" t="n">
        <v>3.3567</v>
      </c>
      <c r="D390" s="0" t="n">
        <v>2476.8</v>
      </c>
      <c r="E390" s="0" t="n">
        <v>9.151</v>
      </c>
      <c r="F390" s="0" t="n">
        <v>2476.6</v>
      </c>
      <c r="G390" s="0" t="n">
        <v>0.00135536622789308</v>
      </c>
      <c r="H390" s="0" t="n">
        <v>6.60368316554675</v>
      </c>
      <c r="I390" s="0" t="n">
        <v>0.721635139935172</v>
      </c>
      <c r="T390" s="0" t="n">
        <v>14.4093</v>
      </c>
      <c r="U390" s="0" t="n">
        <v>1.391</v>
      </c>
      <c r="Y390" s="0" t="n">
        <v>6.39037446076846</v>
      </c>
      <c r="Z390" s="0" t="n">
        <v>-0.213308704778297</v>
      </c>
    </row>
    <row r="391" customFormat="false" ht="12.75" hidden="false" customHeight="false" outlineLevel="0" collapsed="false">
      <c r="B391" s="0" t="n">
        <v>10.669</v>
      </c>
      <c r="C391" s="0" t="n">
        <v>3.3181</v>
      </c>
      <c r="D391" s="0" t="n">
        <v>2476.8</v>
      </c>
      <c r="E391" s="0" t="n">
        <v>9.169</v>
      </c>
      <c r="F391" s="0" t="n">
        <v>2476.6</v>
      </c>
      <c r="G391" s="0" t="n">
        <v>0.00133978034402003</v>
      </c>
      <c r="H391" s="0" t="n">
        <v>6.61524918336469</v>
      </c>
      <c r="I391" s="0" t="n">
        <v>0.721479897847605</v>
      </c>
      <c r="T391" s="0" t="n">
        <v>14.4095</v>
      </c>
      <c r="U391" s="0" t="n">
        <v>1.387</v>
      </c>
      <c r="Y391" s="0" t="n">
        <v>6.39660619336976</v>
      </c>
      <c r="Z391" s="0" t="n">
        <v>-0.218642989994928</v>
      </c>
    </row>
    <row r="392" customFormat="false" ht="12.75" hidden="false" customHeight="false" outlineLevel="0" collapsed="false">
      <c r="B392" s="0" t="n">
        <v>10.703</v>
      </c>
      <c r="C392" s="0" t="n">
        <v>3.28</v>
      </c>
      <c r="D392" s="0" t="n">
        <v>2476.8</v>
      </c>
      <c r="E392" s="0" t="n">
        <v>9.203</v>
      </c>
      <c r="F392" s="0" t="n">
        <v>2476.6</v>
      </c>
      <c r="G392" s="0" t="n">
        <v>0.00132439634983445</v>
      </c>
      <c r="H392" s="0" t="n">
        <v>6.62679809019165</v>
      </c>
      <c r="I392" s="0" t="n">
        <v>0.720069335020282</v>
      </c>
      <c r="T392" s="0" t="n">
        <v>14.4093</v>
      </c>
      <c r="U392" s="0" t="n">
        <v>1.387</v>
      </c>
      <c r="Y392" s="0" t="n">
        <v>6.40837724383888</v>
      </c>
      <c r="Z392" s="0" t="n">
        <v>-0.218420846352767</v>
      </c>
    </row>
    <row r="393" customFormat="false" ht="12.75" hidden="false" customHeight="false" outlineLevel="0" collapsed="false">
      <c r="B393" s="0" t="n">
        <v>10.735</v>
      </c>
      <c r="C393" s="0" t="n">
        <v>3.2611</v>
      </c>
      <c r="D393" s="0" t="n">
        <v>2476.8</v>
      </c>
      <c r="E393" s="0" t="n">
        <v>9.235</v>
      </c>
      <c r="F393" s="0" t="n">
        <v>2476.6</v>
      </c>
      <c r="G393" s="0" t="n">
        <v>0.0013167649196479</v>
      </c>
      <c r="H393" s="0" t="n">
        <v>6.63257695044596</v>
      </c>
      <c r="I393" s="0" t="n">
        <v>0.718199994634106</v>
      </c>
      <c r="T393" s="0" t="n">
        <v>14.4095</v>
      </c>
      <c r="U393" s="0" t="n">
        <v>1.3829</v>
      </c>
      <c r="Y393" s="0" t="n">
        <v>6.41945587957453</v>
      </c>
      <c r="Z393" s="0" t="n">
        <v>-0.213121070871434</v>
      </c>
    </row>
    <row r="394" customFormat="false" ht="12.75" hidden="false" customHeight="false" outlineLevel="0" collapsed="false">
      <c r="B394" s="0" t="n">
        <v>10.766</v>
      </c>
      <c r="C394" s="0" t="n">
        <v>3.2236</v>
      </c>
      <c r="D394" s="0" t="n">
        <v>2474.8</v>
      </c>
      <c r="E394" s="0" t="n">
        <v>9.266</v>
      </c>
      <c r="F394" s="0" t="n">
        <v>2474.6</v>
      </c>
      <c r="G394" s="0" t="n">
        <v>0.00130267517982704</v>
      </c>
      <c r="H394" s="0" t="n">
        <v>6.64333487907479</v>
      </c>
      <c r="I394" s="0" t="n">
        <v>0.71695822135493</v>
      </c>
      <c r="T394" s="0" t="n">
        <v>14.4092</v>
      </c>
      <c r="U394" s="0" t="n">
        <v>1.3789</v>
      </c>
      <c r="Y394" s="0" t="n">
        <v>6.43018830794344</v>
      </c>
      <c r="Z394" s="0" t="n">
        <v>-0.213146571131348</v>
      </c>
    </row>
    <row r="395" customFormat="false" ht="12.75" hidden="false" customHeight="false" outlineLevel="0" collapsed="false">
      <c r="B395" s="0" t="n">
        <v>10.811</v>
      </c>
      <c r="C395" s="0" t="n">
        <v>3.1957</v>
      </c>
      <c r="D395" s="0" t="n">
        <v>2476.8</v>
      </c>
      <c r="E395" s="0" t="n">
        <v>9.311</v>
      </c>
      <c r="F395" s="0" t="n">
        <v>2476.6</v>
      </c>
      <c r="G395" s="0" t="n">
        <v>0.00129035774852621</v>
      </c>
      <c r="H395" s="0" t="n">
        <v>6.65283535478054</v>
      </c>
      <c r="I395" s="0" t="n">
        <v>0.714513516784506</v>
      </c>
      <c r="T395" s="0" t="n">
        <v>14.4093</v>
      </c>
      <c r="U395" s="0" t="n">
        <v>1.3749</v>
      </c>
      <c r="Y395" s="0" t="n">
        <v>6.44576763944669</v>
      </c>
      <c r="Z395" s="0" t="n">
        <v>-0.207067715333849</v>
      </c>
    </row>
    <row r="396" customFormat="false" ht="12.75" hidden="false" customHeight="false" outlineLevel="0" collapsed="false">
      <c r="B396" s="0" t="n">
        <v>10.811</v>
      </c>
      <c r="C396" s="0" t="n">
        <v>3.1681</v>
      </c>
      <c r="D396" s="0" t="n">
        <v>2478.8</v>
      </c>
      <c r="E396" s="0" t="n">
        <v>9.311</v>
      </c>
      <c r="F396" s="0" t="n">
        <v>2478.6</v>
      </c>
      <c r="G396" s="0" t="n">
        <v>0.00127818123134027</v>
      </c>
      <c r="H396" s="0" t="n">
        <v>6.66231670408547</v>
      </c>
      <c r="I396" s="0" t="n">
        <v>0.715531812274242</v>
      </c>
      <c r="T396" s="0" t="n">
        <v>14.4093</v>
      </c>
      <c r="U396" s="0" t="n">
        <v>1.3669</v>
      </c>
      <c r="Y396" s="0" t="n">
        <v>6.44576763944669</v>
      </c>
      <c r="Z396" s="0" t="n">
        <v>-0.216549064638778</v>
      </c>
    </row>
    <row r="397" customFormat="false" ht="12.75" hidden="false" customHeight="false" outlineLevel="0" collapsed="false">
      <c r="B397" s="0" t="n">
        <v>10.862</v>
      </c>
      <c r="C397" s="0" t="n">
        <v>3.1317</v>
      </c>
      <c r="D397" s="0" t="n">
        <v>2478.8</v>
      </c>
      <c r="E397" s="0" t="n">
        <v>9.362</v>
      </c>
      <c r="F397" s="0" t="n">
        <v>2478.6</v>
      </c>
      <c r="G397" s="0" t="n">
        <v>0.00126349552166546</v>
      </c>
      <c r="H397" s="0" t="n">
        <v>6.67387275436654</v>
      </c>
      <c r="I397" s="0" t="n">
        <v>0.712868271135072</v>
      </c>
      <c r="T397" s="0" t="n">
        <v>14.4091</v>
      </c>
      <c r="U397" s="0" t="n">
        <v>1.3629</v>
      </c>
      <c r="Y397" s="0" t="n">
        <v>6.46342421515038</v>
      </c>
      <c r="Z397" s="0" t="n">
        <v>-0.210448539216164</v>
      </c>
    </row>
    <row r="398" customFormat="false" ht="12.75" hidden="false" customHeight="false" outlineLevel="0" collapsed="false">
      <c r="B398" s="0" t="n">
        <v>10.897</v>
      </c>
      <c r="C398" s="0" t="n">
        <v>3.1046</v>
      </c>
      <c r="D398" s="0" t="n">
        <v>2478.8</v>
      </c>
      <c r="E398" s="0" t="n">
        <v>9.397</v>
      </c>
      <c r="F398" s="0" t="n">
        <v>2478.6</v>
      </c>
      <c r="G398" s="0" t="n">
        <v>0.00125256193012184</v>
      </c>
      <c r="H398" s="0" t="n">
        <v>6.6825638593081</v>
      </c>
      <c r="I398" s="0" t="n">
        <v>0.711138007801223</v>
      </c>
      <c r="T398" s="0" t="n">
        <v>14.4091</v>
      </c>
      <c r="U398" s="0" t="n">
        <v>1.3549</v>
      </c>
      <c r="Y398" s="0" t="n">
        <v>6.47554147298624</v>
      </c>
      <c r="Z398" s="0" t="n">
        <v>-0.207022386321857</v>
      </c>
    </row>
    <row r="399" customFormat="false" ht="12.75" hidden="false" customHeight="false" outlineLevel="0" collapsed="false">
      <c r="B399" s="0" t="n">
        <v>10.904</v>
      </c>
      <c r="C399" s="0" t="n">
        <v>3.0777</v>
      </c>
      <c r="D399" s="0" t="n">
        <v>2476.8</v>
      </c>
      <c r="E399" s="0" t="n">
        <v>9.404</v>
      </c>
      <c r="F399" s="0" t="n">
        <v>2476.6</v>
      </c>
      <c r="G399" s="0" t="n">
        <v>0.00124271178228216</v>
      </c>
      <c r="H399" s="0" t="n">
        <v>6.69045894379066</v>
      </c>
      <c r="I399" s="0" t="n">
        <v>0.711448207548985</v>
      </c>
      <c r="T399" s="0" t="n">
        <v>14.4093</v>
      </c>
      <c r="U399" s="0" t="n">
        <v>1.347</v>
      </c>
      <c r="Y399" s="0" t="n">
        <v>6.47796492455341</v>
      </c>
      <c r="Z399" s="0" t="n">
        <v>-0.212494019237243</v>
      </c>
    </row>
    <row r="400" customFormat="false" ht="12.75" hidden="false" customHeight="false" outlineLevel="0" collapsed="false">
      <c r="B400" s="0" t="n">
        <v>10.961</v>
      </c>
      <c r="C400" s="0" t="n">
        <v>3.0511</v>
      </c>
      <c r="D400" s="0" t="n">
        <v>2476.8</v>
      </c>
      <c r="E400" s="0" t="n">
        <v>9.461</v>
      </c>
      <c r="F400" s="0" t="n">
        <v>2476.6</v>
      </c>
      <c r="G400" s="0" t="n">
        <v>0.0012319712509085</v>
      </c>
      <c r="H400" s="0" t="n">
        <v>6.69913932668613</v>
      </c>
      <c r="I400" s="0" t="n">
        <v>0.708079413030983</v>
      </c>
      <c r="T400" s="0" t="n">
        <v>14.409</v>
      </c>
      <c r="U400" s="0" t="n">
        <v>1.3392</v>
      </c>
      <c r="Y400" s="0" t="n">
        <v>6.49769874445753</v>
      </c>
      <c r="Z400" s="0" t="n">
        <v>-0.201440582228598</v>
      </c>
    </row>
    <row r="401" customFormat="false" ht="12.75" hidden="false" customHeight="false" outlineLevel="0" collapsed="false">
      <c r="B401" s="0" t="n">
        <v>10.981</v>
      </c>
      <c r="C401" s="0" t="n">
        <v>3.0247</v>
      </c>
      <c r="D401" s="0" t="n">
        <v>2476.8</v>
      </c>
      <c r="E401" s="0" t="n">
        <v>9.481</v>
      </c>
      <c r="F401" s="0" t="n">
        <v>2476.6</v>
      </c>
      <c r="G401" s="0" t="n">
        <v>0.00122131147540984</v>
      </c>
      <c r="H401" s="0" t="n">
        <v>6.70782959446303</v>
      </c>
      <c r="I401" s="0" t="n">
        <v>0.707502330393738</v>
      </c>
      <c r="T401" s="0" t="n">
        <v>14.4091</v>
      </c>
      <c r="U401" s="0" t="n">
        <v>1.3353</v>
      </c>
      <c r="Y401" s="0" t="n">
        <v>6.50462289179231</v>
      </c>
      <c r="Z401" s="0" t="n">
        <v>-0.203206702670721</v>
      </c>
    </row>
    <row r="402" customFormat="false" ht="12.75" hidden="false" customHeight="false" outlineLevel="0" collapsed="false">
      <c r="B402" s="0" t="n">
        <v>11.012</v>
      </c>
      <c r="C402" s="0" t="n">
        <v>2.9899</v>
      </c>
      <c r="D402" s="0" t="n">
        <v>2478.8</v>
      </c>
      <c r="E402" s="0" t="n">
        <v>9.512</v>
      </c>
      <c r="F402" s="0" t="n">
        <v>2478.6</v>
      </c>
      <c r="G402" s="0" t="n">
        <v>0.00120628580650367</v>
      </c>
      <c r="H402" s="0" t="n">
        <v>6.72020879751542</v>
      </c>
      <c r="I402" s="0" t="n">
        <v>0.706497981235851</v>
      </c>
      <c r="T402" s="0" t="n">
        <v>14.4091</v>
      </c>
      <c r="U402" s="0" t="n">
        <v>1.3275</v>
      </c>
      <c r="Y402" s="0" t="n">
        <v>6.51535532016122</v>
      </c>
      <c r="Z402" s="0" t="n">
        <v>-0.204853477354195</v>
      </c>
    </row>
    <row r="403" customFormat="false" ht="12.75" hidden="false" customHeight="false" outlineLevel="0" collapsed="false">
      <c r="B403" s="0" t="n">
        <v>11.035</v>
      </c>
      <c r="C403" s="0" t="n">
        <v>2.964</v>
      </c>
      <c r="D403" s="0" t="n">
        <v>2476.8</v>
      </c>
      <c r="E403" s="0" t="n">
        <v>9.535</v>
      </c>
      <c r="F403" s="0" t="n">
        <v>2476.6</v>
      </c>
      <c r="G403" s="0" t="n">
        <v>0.0011968020673504</v>
      </c>
      <c r="H403" s="0" t="n">
        <v>6.72810179876095</v>
      </c>
      <c r="I403" s="0" t="n">
        <v>0.705621583509277</v>
      </c>
      <c r="T403" s="0" t="n">
        <v>14.4091</v>
      </c>
      <c r="U403" s="0" t="n">
        <v>1.3159</v>
      </c>
      <c r="Y403" s="0" t="n">
        <v>6.52331808959622</v>
      </c>
      <c r="Z403" s="0" t="n">
        <v>-0.204783709164735</v>
      </c>
    </row>
    <row r="404" customFormat="false" ht="12.75" hidden="false" customHeight="false" outlineLevel="0" collapsed="false">
      <c r="B404" s="0" t="n">
        <v>11.077</v>
      </c>
      <c r="C404" s="0" t="n">
        <v>2.9383</v>
      </c>
      <c r="D404" s="0" t="n">
        <v>2476.8</v>
      </c>
      <c r="E404" s="0" t="n">
        <v>9.577</v>
      </c>
      <c r="F404" s="0" t="n">
        <v>2476.6</v>
      </c>
      <c r="G404" s="0" t="n">
        <v>0.0011864249374142</v>
      </c>
      <c r="H404" s="0" t="n">
        <v>6.73681032282734</v>
      </c>
      <c r="I404" s="0" t="n">
        <v>0.703436391649508</v>
      </c>
      <c r="T404" s="0" t="n">
        <v>14.4093</v>
      </c>
      <c r="U404" s="0" t="n">
        <v>1.3082</v>
      </c>
      <c r="Y404" s="0" t="n">
        <v>6.53785879899925</v>
      </c>
      <c r="Z404" s="0" t="n">
        <v>-0.198951523828089</v>
      </c>
    </row>
    <row r="405" customFormat="false" ht="12.75" hidden="false" customHeight="false" outlineLevel="0" collapsed="false">
      <c r="B405" s="0" t="n">
        <v>11.108</v>
      </c>
      <c r="C405" s="0" t="n">
        <v>2.9044</v>
      </c>
      <c r="D405" s="0" t="n">
        <v>2474.8</v>
      </c>
      <c r="E405" s="0" t="n">
        <v>9.608</v>
      </c>
      <c r="F405" s="0" t="n">
        <v>2474.6</v>
      </c>
      <c r="G405" s="0" t="n">
        <v>0.00117368463590075</v>
      </c>
      <c r="H405" s="0" t="n">
        <v>6.74760679143883</v>
      </c>
      <c r="I405" s="0" t="n">
        <v>0.702290465387055</v>
      </c>
      <c r="T405" s="0" t="n">
        <v>14.4089</v>
      </c>
      <c r="U405" s="0" t="n">
        <v>1.3006</v>
      </c>
      <c r="Y405" s="0" t="n">
        <v>6.54859122736816</v>
      </c>
      <c r="Z405" s="0" t="n">
        <v>-0.199015564070665</v>
      </c>
    </row>
    <row r="406" customFormat="false" ht="12.75" hidden="false" customHeight="false" outlineLevel="0" collapsed="false">
      <c r="B406" s="0" t="n">
        <v>11.121</v>
      </c>
      <c r="C406" s="0" t="n">
        <v>2.8876</v>
      </c>
      <c r="D406" s="0" t="n">
        <v>2472.8</v>
      </c>
      <c r="E406" s="0" t="n">
        <v>9.621</v>
      </c>
      <c r="F406" s="0" t="n">
        <v>2472.6</v>
      </c>
      <c r="G406" s="0" t="n">
        <v>0.00116783952115182</v>
      </c>
      <c r="H406" s="0" t="n">
        <v>6.7525993741578</v>
      </c>
      <c r="I406" s="0" t="n">
        <v>0.701860448410539</v>
      </c>
      <c r="T406" s="0" t="n">
        <v>14.4093</v>
      </c>
      <c r="U406" s="0" t="n">
        <v>1.293</v>
      </c>
      <c r="Y406" s="0" t="n">
        <v>6.55309192313577</v>
      </c>
      <c r="Z406" s="0" t="n">
        <v>-0.199507451022032</v>
      </c>
    </row>
    <row r="407" customFormat="false" ht="12.75" hidden="false" customHeight="false" outlineLevel="0" collapsed="false">
      <c r="B407" s="0" t="n">
        <v>11.175</v>
      </c>
      <c r="C407" s="0" t="n">
        <v>2.8543</v>
      </c>
      <c r="D407" s="0" t="n">
        <v>2470.8</v>
      </c>
      <c r="E407" s="0" t="n">
        <v>9.675</v>
      </c>
      <c r="F407" s="0" t="n">
        <v>2470.6</v>
      </c>
      <c r="G407" s="0" t="n">
        <v>0.00115530640330284</v>
      </c>
      <c r="H407" s="0" t="n">
        <v>6.76338925913207</v>
      </c>
      <c r="I407" s="0" t="n">
        <v>0.69905832135732</v>
      </c>
      <c r="T407" s="0" t="n">
        <v>14.409</v>
      </c>
      <c r="U407" s="0" t="n">
        <v>1.2854</v>
      </c>
      <c r="Y407" s="0" t="n">
        <v>6.57178712093967</v>
      </c>
      <c r="Z407" s="0" t="n">
        <v>-0.191602138192399</v>
      </c>
    </row>
    <row r="408" customFormat="false" ht="12.75" hidden="false" customHeight="false" outlineLevel="0" collapsed="false">
      <c r="B408" s="0" t="n">
        <v>11.194</v>
      </c>
      <c r="C408" s="0" t="n">
        <v>2.8295</v>
      </c>
      <c r="D408" s="0" t="n">
        <v>2470.8</v>
      </c>
      <c r="E408" s="0" t="n">
        <v>9.694</v>
      </c>
      <c r="F408" s="0" t="n">
        <v>2470.6</v>
      </c>
      <c r="G408" s="0" t="n">
        <v>0.00114526835586497</v>
      </c>
      <c r="H408" s="0" t="n">
        <v>6.7721158701385</v>
      </c>
      <c r="I408" s="0" t="n">
        <v>0.698588391803022</v>
      </c>
      <c r="T408" s="0" t="n">
        <v>14.4091</v>
      </c>
      <c r="U408" s="0" t="n">
        <v>1.2779</v>
      </c>
      <c r="Y408" s="0" t="n">
        <v>6.57836506090771</v>
      </c>
      <c r="Z408" s="0" t="n">
        <v>-0.193750809230786</v>
      </c>
    </row>
    <row r="409" customFormat="false" ht="12.75" hidden="false" customHeight="false" outlineLevel="0" collapsed="false">
      <c r="B409" s="0" t="n">
        <v>11.227</v>
      </c>
      <c r="C409" s="0" t="n">
        <v>2.805</v>
      </c>
      <c r="D409" s="0" t="n">
        <v>2470.8</v>
      </c>
      <c r="E409" s="0" t="n">
        <v>9.727</v>
      </c>
      <c r="F409" s="0" t="n">
        <v>2470.6</v>
      </c>
      <c r="G409" s="0" t="n">
        <v>0.0011353517364203</v>
      </c>
      <c r="H409" s="0" t="n">
        <v>6.78081234821547</v>
      </c>
      <c r="I409" s="0" t="n">
        <v>0.697112403435332</v>
      </c>
      <c r="T409" s="0" t="n">
        <v>14.4091</v>
      </c>
      <c r="U409" s="0" t="n">
        <v>1.2704</v>
      </c>
      <c r="Y409" s="0" t="n">
        <v>6.5897899040101</v>
      </c>
      <c r="Z409" s="0" t="n">
        <v>-0.191022444205379</v>
      </c>
    </row>
    <row r="410" customFormat="false" ht="12.75" hidden="false" customHeight="false" outlineLevel="0" collapsed="false">
      <c r="B410" s="0" t="n">
        <v>11.239</v>
      </c>
      <c r="C410" s="0" t="n">
        <v>2.7726</v>
      </c>
      <c r="D410" s="0" t="n">
        <v>2468.8</v>
      </c>
      <c r="E410" s="0" t="n">
        <v>9.739</v>
      </c>
      <c r="F410" s="0" t="n">
        <v>2468.6</v>
      </c>
      <c r="G410" s="0" t="n">
        <v>0.00112314672283886</v>
      </c>
      <c r="H410" s="0" t="n">
        <v>6.79162053059305</v>
      </c>
      <c r="I410" s="0" t="n">
        <v>0.697363233452413</v>
      </c>
      <c r="T410" s="0" t="n">
        <v>14.4091</v>
      </c>
      <c r="U410" s="0" t="n">
        <v>1.263</v>
      </c>
      <c r="Y410" s="0" t="n">
        <v>6.59394439241096</v>
      </c>
      <c r="Z410" s="0" t="n">
        <v>-0.197676138182082</v>
      </c>
    </row>
    <row r="411" customFormat="false" ht="12.75" hidden="false" customHeight="false" outlineLevel="0" collapsed="false">
      <c r="B411" s="0" t="n">
        <v>11.29</v>
      </c>
      <c r="C411" s="0" t="n">
        <v>2.7566</v>
      </c>
      <c r="D411" s="0" t="n">
        <v>2468.8</v>
      </c>
      <c r="E411" s="0" t="n">
        <v>9.79</v>
      </c>
      <c r="F411" s="0" t="n">
        <v>2468.6</v>
      </c>
      <c r="G411" s="0" t="n">
        <v>0.00111666531637365</v>
      </c>
      <c r="H411" s="0" t="n">
        <v>6.79740800207176</v>
      </c>
      <c r="I411" s="0" t="n">
        <v>0.694321552816319</v>
      </c>
      <c r="T411" s="0" t="n">
        <v>14.4093</v>
      </c>
      <c r="U411" s="0" t="n">
        <v>1.2556</v>
      </c>
      <c r="Y411" s="0" t="n">
        <v>6.61160096811465</v>
      </c>
      <c r="Z411" s="0" t="n">
        <v>-0.185807033957108</v>
      </c>
    </row>
    <row r="412" customFormat="false" ht="12.75" hidden="false" customHeight="false" outlineLevel="0" collapsed="false">
      <c r="B412" s="0" t="n">
        <v>11.313</v>
      </c>
      <c r="C412" s="0" t="n">
        <v>2.7326</v>
      </c>
      <c r="D412" s="0" t="n">
        <v>2468.8</v>
      </c>
      <c r="E412" s="0" t="n">
        <v>9.813</v>
      </c>
      <c r="F412" s="0" t="n">
        <v>2468.6</v>
      </c>
      <c r="G412" s="0" t="n">
        <v>0.00110694320667585</v>
      </c>
      <c r="H412" s="0" t="n">
        <v>6.80615250087587</v>
      </c>
      <c r="I412" s="0" t="n">
        <v>0.693585295106071</v>
      </c>
      <c r="T412" s="0" t="n">
        <v>14.4091</v>
      </c>
      <c r="U412" s="0" t="n">
        <v>1.2483</v>
      </c>
      <c r="Y412" s="0" t="n">
        <v>6.61956373754965</v>
      </c>
      <c r="Z412" s="0" t="n">
        <v>-0.186588763326228</v>
      </c>
    </row>
    <row r="413" customFormat="false" ht="12.75" hidden="false" customHeight="false" outlineLevel="0" collapsed="false">
      <c r="B413" s="0" t="n">
        <v>11.324</v>
      </c>
      <c r="C413" s="0" t="n">
        <v>2.701</v>
      </c>
      <c r="D413" s="0" t="n">
        <v>2466.8</v>
      </c>
      <c r="E413" s="0" t="n">
        <v>9.824</v>
      </c>
      <c r="F413" s="0" t="n">
        <v>2466.6</v>
      </c>
      <c r="G413" s="0" t="n">
        <v>0.00109502959539447</v>
      </c>
      <c r="H413" s="0" t="n">
        <v>6.81697345812683</v>
      </c>
      <c r="I413" s="0" t="n">
        <v>0.693910164711608</v>
      </c>
      <c r="T413" s="0" t="n">
        <v>14.4089</v>
      </c>
      <c r="U413" s="0" t="n">
        <v>1.2446</v>
      </c>
      <c r="Y413" s="0" t="n">
        <v>6.62337201858377</v>
      </c>
      <c r="Z413" s="0" t="n">
        <v>-0.193601439543059</v>
      </c>
    </row>
    <row r="414" customFormat="false" ht="12.75" hidden="false" customHeight="false" outlineLevel="0" collapsed="false">
      <c r="B414" s="0" t="n">
        <v>11.367</v>
      </c>
      <c r="C414" s="0" t="n">
        <v>2.6854</v>
      </c>
      <c r="D414" s="0" t="n">
        <v>2468.8</v>
      </c>
      <c r="E414" s="0" t="n">
        <v>9.867</v>
      </c>
      <c r="F414" s="0" t="n">
        <v>2468.6</v>
      </c>
      <c r="G414" s="0" t="n">
        <v>0.0010878230576035</v>
      </c>
      <c r="H414" s="0" t="n">
        <v>6.8235763440421</v>
      </c>
      <c r="I414" s="0" t="n">
        <v>0.691555320162369</v>
      </c>
      <c r="T414" s="0" t="n">
        <v>14.4089</v>
      </c>
      <c r="U414" s="0" t="n">
        <v>1.241</v>
      </c>
      <c r="Y414" s="0" t="n">
        <v>6.63825893535355</v>
      </c>
      <c r="Z414" s="0" t="n">
        <v>-0.185317408688547</v>
      </c>
    </row>
    <row r="415" customFormat="false" ht="12.75" hidden="false" customHeight="false" outlineLevel="0" collapsed="false">
      <c r="B415" s="0" t="n">
        <v>11.386</v>
      </c>
      <c r="C415" s="0" t="n">
        <v>2.6543</v>
      </c>
      <c r="D415" s="0" t="n">
        <v>2472.8</v>
      </c>
      <c r="E415" s="0" t="n">
        <v>9.886</v>
      </c>
      <c r="F415" s="0" t="n">
        <v>2472.6</v>
      </c>
      <c r="G415" s="0" t="n">
        <v>0.00107348539998382</v>
      </c>
      <c r="H415" s="0" t="n">
        <v>6.83684410967707</v>
      </c>
      <c r="I415" s="0" t="n">
        <v>0.691568289467638</v>
      </c>
      <c r="T415" s="0" t="n">
        <v>14.4091</v>
      </c>
      <c r="U415" s="0" t="n">
        <v>1.2446</v>
      </c>
      <c r="Y415" s="0" t="n">
        <v>6.64483687532159</v>
      </c>
      <c r="Z415" s="0" t="n">
        <v>-0.192007234355478</v>
      </c>
    </row>
    <row r="416" customFormat="false" ht="12.75" hidden="false" customHeight="false" outlineLevel="0" collapsed="false">
      <c r="B416" s="0" t="n">
        <v>11.421</v>
      </c>
      <c r="C416" s="0" t="n">
        <v>2.6313</v>
      </c>
      <c r="D416" s="0" t="n">
        <v>2472.8</v>
      </c>
      <c r="E416" s="0" t="n">
        <v>9.921</v>
      </c>
      <c r="F416" s="0" t="n">
        <v>2472.6</v>
      </c>
      <c r="G416" s="0" t="n">
        <v>0.00106418345061878</v>
      </c>
      <c r="H416" s="0" t="n">
        <v>6.84554705493177</v>
      </c>
      <c r="I416" s="0" t="n">
        <v>0.690005750925488</v>
      </c>
      <c r="T416" s="0" t="n">
        <v>14.4091</v>
      </c>
      <c r="U416" s="0" t="n">
        <v>1.2556</v>
      </c>
      <c r="Y416" s="0" t="n">
        <v>6.65695413315745</v>
      </c>
      <c r="Z416" s="0" t="n">
        <v>-0.188592921774314</v>
      </c>
    </row>
    <row r="417" customFormat="false" ht="12.75" hidden="false" customHeight="false" outlineLevel="0" collapsed="false">
      <c r="B417" s="0" t="n">
        <v>11.431</v>
      </c>
      <c r="C417" s="0" t="n">
        <v>2.616</v>
      </c>
      <c r="D417" s="0" t="n">
        <v>2472.8</v>
      </c>
      <c r="E417" s="0" t="n">
        <v>9.931</v>
      </c>
      <c r="F417" s="0" t="n">
        <v>2472.6</v>
      </c>
      <c r="G417" s="0" t="n">
        <v>0.00105799563212812</v>
      </c>
      <c r="H417" s="0" t="n">
        <v>6.85137864161211</v>
      </c>
      <c r="I417" s="0" t="n">
        <v>0.689898161475391</v>
      </c>
      <c r="T417" s="0" t="n">
        <v>14.4089</v>
      </c>
      <c r="U417" s="0" t="n">
        <v>1.2667</v>
      </c>
      <c r="Y417" s="0" t="n">
        <v>6.66041620682484</v>
      </c>
      <c r="Z417" s="0" t="n">
        <v>-0.190962434787269</v>
      </c>
    </row>
    <row r="418" customFormat="false" ht="12.75" hidden="false" customHeight="false" outlineLevel="0" collapsed="false">
      <c r="B418" s="0" t="n">
        <v>11.482</v>
      </c>
      <c r="C418" s="0" t="n">
        <v>2.5857</v>
      </c>
      <c r="D418" s="0" t="n">
        <v>2470.8</v>
      </c>
      <c r="E418" s="0" t="n">
        <v>9.982</v>
      </c>
      <c r="F418" s="0" t="n">
        <v>2470.6</v>
      </c>
      <c r="G418" s="0" t="n">
        <v>0.00104658787339108</v>
      </c>
      <c r="H418" s="0" t="n">
        <v>6.86221961771349</v>
      </c>
      <c r="I418" s="0" t="n">
        <v>0.687459388670957</v>
      </c>
      <c r="T418" s="0" t="n">
        <v>14.4091</v>
      </c>
      <c r="U418" s="0" t="n">
        <v>1.2779</v>
      </c>
      <c r="Y418" s="0" t="n">
        <v>6.67807278252853</v>
      </c>
      <c r="Z418" s="0" t="n">
        <v>-0.18414683518496</v>
      </c>
    </row>
    <row r="419" customFormat="false" ht="12.75" hidden="false" customHeight="false" outlineLevel="0" collapsed="false">
      <c r="B419" s="0" t="n">
        <v>11.485</v>
      </c>
      <c r="C419" s="0" t="n">
        <v>2.5707</v>
      </c>
      <c r="D419" s="0" t="n">
        <v>2470.8</v>
      </c>
      <c r="E419" s="0" t="n">
        <v>9.985</v>
      </c>
      <c r="F419" s="0" t="n">
        <v>2470.6</v>
      </c>
      <c r="G419" s="0" t="n">
        <v>0.00104051647373108</v>
      </c>
      <c r="H419" s="0" t="n">
        <v>6.86803764632462</v>
      </c>
      <c r="I419" s="0" t="n">
        <v>0.687835517909326</v>
      </c>
      <c r="T419" s="0" t="n">
        <v>14.4089</v>
      </c>
      <c r="U419" s="0" t="n">
        <v>1.2854</v>
      </c>
      <c r="Y419" s="0" t="n">
        <v>6.67911140462875</v>
      </c>
      <c r="Z419" s="0" t="n">
        <v>-0.18892624169587</v>
      </c>
    </row>
    <row r="420" customFormat="false" ht="12.75" hidden="false" customHeight="false" outlineLevel="0" collapsed="false">
      <c r="B420" s="0" t="n">
        <v>11.528</v>
      </c>
      <c r="C420" s="0" t="n">
        <v>2.5483</v>
      </c>
      <c r="D420" s="0" t="n">
        <v>2468.8</v>
      </c>
      <c r="E420" s="0" t="n">
        <v>10.028</v>
      </c>
      <c r="F420" s="0" t="n">
        <v>2468.6</v>
      </c>
      <c r="G420" s="0" t="n">
        <v>0.00103228550595479</v>
      </c>
      <c r="H420" s="0" t="n">
        <v>6.87597956320896</v>
      </c>
      <c r="I420" s="0" t="n">
        <v>0.68567805775917</v>
      </c>
      <c r="T420" s="0" t="n">
        <v>14.4089</v>
      </c>
      <c r="U420" s="0" t="n">
        <v>1.293</v>
      </c>
      <c r="Y420" s="0" t="n">
        <v>6.69399832139852</v>
      </c>
      <c r="Z420" s="0" t="n">
        <v>-0.181981241810439</v>
      </c>
    </row>
    <row r="421" customFormat="false" ht="12.75" hidden="false" customHeight="false" outlineLevel="0" collapsed="false">
      <c r="B421" s="0" t="n">
        <v>11.546</v>
      </c>
      <c r="C421" s="0" t="n">
        <v>2.5261</v>
      </c>
      <c r="D421" s="0" t="n">
        <v>2464.9</v>
      </c>
      <c r="E421" s="0" t="n">
        <v>10.046</v>
      </c>
      <c r="F421" s="0" t="n">
        <v>2464.7</v>
      </c>
      <c r="G421" s="0" t="n">
        <v>0.001024911753966</v>
      </c>
      <c r="H421" s="0" t="n">
        <v>6.88314832941911</v>
      </c>
      <c r="I421" s="0" t="n">
        <v>0.68516308276121</v>
      </c>
      <c r="T421" s="0" t="n">
        <v>14.4089</v>
      </c>
      <c r="U421" s="0" t="n">
        <v>1.3006</v>
      </c>
      <c r="Y421" s="0" t="n">
        <v>6.70023005399982</v>
      </c>
      <c r="Z421" s="0" t="n">
        <v>-0.182918275419293</v>
      </c>
    </row>
    <row r="422" customFormat="false" ht="12.75" hidden="false" customHeight="false" outlineLevel="0" collapsed="false">
      <c r="B422" s="0" t="n">
        <v>11.581</v>
      </c>
      <c r="C422" s="0" t="n">
        <v>2.5042</v>
      </c>
      <c r="D422" s="0" t="n">
        <v>2458.9</v>
      </c>
      <c r="E422" s="0" t="n">
        <v>10.081</v>
      </c>
      <c r="F422" s="0" t="n">
        <v>2458.7</v>
      </c>
      <c r="G422" s="0" t="n">
        <v>0.00101850571440192</v>
      </c>
      <c r="H422" s="0" t="n">
        <v>6.88941827694113</v>
      </c>
      <c r="I422" s="0" t="n">
        <v>0.683406237173012</v>
      </c>
      <c r="T422" s="0" t="n">
        <v>14.4091</v>
      </c>
      <c r="U422" s="0" t="n">
        <v>1.3006</v>
      </c>
      <c r="Y422" s="0" t="n">
        <v>6.71234731183569</v>
      </c>
      <c r="Z422" s="0" t="n">
        <v>-0.177070965105447</v>
      </c>
    </row>
    <row r="423" customFormat="false" ht="12.75" hidden="false" customHeight="false" outlineLevel="0" collapsed="false">
      <c r="B423" s="0" t="n">
        <v>11.602</v>
      </c>
      <c r="C423" s="0" t="n">
        <v>2.4824</v>
      </c>
      <c r="D423" s="0" t="n">
        <v>2458.9</v>
      </c>
      <c r="E423" s="0" t="n">
        <v>10.102</v>
      </c>
      <c r="F423" s="0" t="n">
        <v>2458.7</v>
      </c>
      <c r="G423" s="0" t="n">
        <v>0.00100963924024891</v>
      </c>
      <c r="H423" s="0" t="n">
        <v>6.89816176449004</v>
      </c>
      <c r="I423" s="0" t="n">
        <v>0.682851095277177</v>
      </c>
      <c r="T423" s="0" t="n">
        <v>14.4088</v>
      </c>
      <c r="U423" s="0" t="n">
        <v>1.3044</v>
      </c>
      <c r="Y423" s="0" t="n">
        <v>6.7196176665372</v>
      </c>
      <c r="Z423" s="0" t="n">
        <v>-0.178544097952836</v>
      </c>
    </row>
    <row r="424" customFormat="false" ht="12.75" hidden="false" customHeight="false" outlineLevel="0" collapsed="false">
      <c r="B424" s="0" t="n">
        <v>11.624</v>
      </c>
      <c r="C424" s="0" t="n">
        <v>2.4607</v>
      </c>
      <c r="D424" s="0" t="n">
        <v>2458.9</v>
      </c>
      <c r="E424" s="0" t="n">
        <v>10.124</v>
      </c>
      <c r="F424" s="0" t="n">
        <v>2458.7</v>
      </c>
      <c r="G424" s="0" t="n">
        <v>0.00100081343799569</v>
      </c>
      <c r="H424" s="0" t="n">
        <v>6.90694173577568</v>
      </c>
      <c r="I424" s="0" t="n">
        <v>0.682234466196729</v>
      </c>
      <c r="T424" s="0" t="n">
        <v>14.4089</v>
      </c>
      <c r="U424" s="0" t="n">
        <v>1.3006</v>
      </c>
      <c r="Y424" s="0" t="n">
        <v>6.72723422860546</v>
      </c>
      <c r="Z424" s="0" t="n">
        <v>-0.179707507170222</v>
      </c>
    </row>
    <row r="425" customFormat="false" ht="12.75" hidden="false" customHeight="false" outlineLevel="0" collapsed="false">
      <c r="B425" s="0" t="n">
        <v>11.644</v>
      </c>
      <c r="C425" s="0" t="n">
        <v>2.4464</v>
      </c>
      <c r="D425" s="0" t="n">
        <v>2462.9</v>
      </c>
      <c r="E425" s="0" t="n">
        <v>10.144</v>
      </c>
      <c r="F425" s="0" t="n">
        <v>2462.7</v>
      </c>
      <c r="G425" s="0" t="n">
        <v>0.000993381248223495</v>
      </c>
      <c r="H425" s="0" t="n">
        <v>6.91439559548713</v>
      </c>
      <c r="I425" s="0" t="n">
        <v>0.68162417147941</v>
      </c>
      <c r="T425" s="0" t="n">
        <v>14.4089</v>
      </c>
      <c r="U425" s="0" t="n">
        <v>1.293</v>
      </c>
      <c r="Y425" s="0" t="n">
        <v>6.73415837594024</v>
      </c>
      <c r="Z425" s="0" t="n">
        <v>-0.180237219546894</v>
      </c>
    </row>
    <row r="426" customFormat="false" ht="12.75" hidden="false" customHeight="false" outlineLevel="0" collapsed="false">
      <c r="B426" s="0" t="n">
        <v>11.667</v>
      </c>
      <c r="C426" s="0" t="n">
        <v>2.4251</v>
      </c>
      <c r="D426" s="0" t="n">
        <v>2462.9</v>
      </c>
      <c r="E426" s="0" t="n">
        <v>10.167</v>
      </c>
      <c r="F426" s="0" t="n">
        <v>2462.7</v>
      </c>
      <c r="G426" s="0" t="n">
        <v>0.000984732204491006</v>
      </c>
      <c r="H426" s="0" t="n">
        <v>6.92314039047532</v>
      </c>
      <c r="I426" s="0" t="n">
        <v>0.680942302594209</v>
      </c>
      <c r="T426" s="0" t="n">
        <v>14.4087</v>
      </c>
      <c r="U426" s="0" t="n">
        <v>1.2854</v>
      </c>
      <c r="Y426" s="0" t="n">
        <v>6.74212114537524</v>
      </c>
      <c r="Z426" s="0" t="n">
        <v>-0.181019245100084</v>
      </c>
    </row>
    <row r="427" customFormat="false" ht="12.75" hidden="false" customHeight="false" outlineLevel="0" collapsed="false">
      <c r="B427" s="0" t="n">
        <v>11.699</v>
      </c>
      <c r="C427" s="0" t="n">
        <v>2.404</v>
      </c>
      <c r="D427" s="0" t="n">
        <v>2460.9</v>
      </c>
      <c r="E427" s="0" t="n">
        <v>10.199</v>
      </c>
      <c r="F427" s="0" t="n">
        <v>2460.7</v>
      </c>
      <c r="G427" s="0" t="n">
        <v>0.000976957776242533</v>
      </c>
      <c r="H427" s="0" t="n">
        <v>6.93106668722691</v>
      </c>
      <c r="I427" s="0" t="n">
        <v>0.679582967666135</v>
      </c>
      <c r="T427" s="0" t="n">
        <v>14.4089</v>
      </c>
      <c r="U427" s="0" t="n">
        <v>1.2817</v>
      </c>
      <c r="Y427" s="0" t="n">
        <v>6.75319978111088</v>
      </c>
      <c r="Z427" s="0" t="n">
        <v>-0.177866906116024</v>
      </c>
    </row>
    <row r="428" customFormat="false" ht="12.75" hidden="false" customHeight="false" outlineLevel="0" collapsed="false">
      <c r="B428" s="0" t="n">
        <v>11.699</v>
      </c>
      <c r="C428" s="0" t="n">
        <v>2.39</v>
      </c>
      <c r="D428" s="0" t="n">
        <v>2462.9</v>
      </c>
      <c r="E428" s="0" t="n">
        <v>10.199</v>
      </c>
      <c r="F428" s="0" t="n">
        <v>2462.7</v>
      </c>
      <c r="G428" s="0" t="n">
        <v>0.000970479554960003</v>
      </c>
      <c r="H428" s="0" t="n">
        <v>6.93771978426447</v>
      </c>
      <c r="I428" s="0" t="n">
        <v>0.680235296035344</v>
      </c>
      <c r="T428" s="0" t="n">
        <v>14.4091</v>
      </c>
      <c r="U428" s="0" t="n">
        <v>1.2704</v>
      </c>
      <c r="Y428" s="0" t="n">
        <v>6.75319978111088</v>
      </c>
      <c r="Z428" s="0" t="n">
        <v>-0.184520003153589</v>
      </c>
    </row>
    <row r="429" customFormat="false" ht="12.75" hidden="false" customHeight="false" outlineLevel="0" collapsed="false">
      <c r="B429" s="0" t="n">
        <v>11.75</v>
      </c>
      <c r="C429" s="0" t="n">
        <v>2.3691</v>
      </c>
      <c r="D429" s="0" t="n">
        <v>2462.9</v>
      </c>
      <c r="E429" s="0" t="n">
        <v>10.25</v>
      </c>
      <c r="F429" s="0" t="n">
        <v>2462.7</v>
      </c>
      <c r="G429" s="0" t="n">
        <v>0.000961992934583993</v>
      </c>
      <c r="H429" s="0" t="n">
        <v>6.9465030134641</v>
      </c>
      <c r="I429" s="0" t="n">
        <v>0.677707611069669</v>
      </c>
      <c r="T429" s="0" t="n">
        <v>14.4089</v>
      </c>
      <c r="U429" s="0" t="n">
        <v>1.263</v>
      </c>
      <c r="Y429" s="0" t="n">
        <v>6.77085635681457</v>
      </c>
      <c r="Z429" s="0" t="n">
        <v>-0.175646656649535</v>
      </c>
    </row>
    <row r="430" customFormat="false" ht="12.75" hidden="false" customHeight="false" outlineLevel="0" collapsed="false">
      <c r="B430" s="0" t="n">
        <v>11.742</v>
      </c>
      <c r="C430" s="0" t="n">
        <v>2.3484</v>
      </c>
      <c r="D430" s="0" t="n">
        <v>2462.9</v>
      </c>
      <c r="E430" s="0" t="n">
        <v>10.242</v>
      </c>
      <c r="F430" s="0" t="n">
        <v>2462.7</v>
      </c>
      <c r="G430" s="0" t="n">
        <v>0.000953587525886222</v>
      </c>
      <c r="H430" s="0" t="n">
        <v>6.9552789038919</v>
      </c>
      <c r="I430" s="0" t="n">
        <v>0.679093819946485</v>
      </c>
      <c r="T430" s="0" t="n">
        <v>14.4089</v>
      </c>
      <c r="U430" s="0" t="n">
        <v>1.2556</v>
      </c>
      <c r="Y430" s="0" t="n">
        <v>6.76808669788066</v>
      </c>
      <c r="Z430" s="0" t="n">
        <v>-0.187192206011246</v>
      </c>
    </row>
    <row r="431" customFormat="false" ht="12.75" hidden="false" customHeight="false" outlineLevel="0" collapsed="false">
      <c r="B431" s="0" t="n">
        <v>11.784</v>
      </c>
      <c r="C431" s="0" t="n">
        <v>2.3279</v>
      </c>
      <c r="D431" s="0" t="n">
        <v>2462.9</v>
      </c>
      <c r="E431" s="0" t="n">
        <v>10.284</v>
      </c>
      <c r="F431" s="0" t="n">
        <v>2462.7</v>
      </c>
      <c r="G431" s="0" t="n">
        <v>0.000945263328866691</v>
      </c>
      <c r="H431" s="0" t="n">
        <v>6.96404657492638</v>
      </c>
      <c r="I431" s="0" t="n">
        <v>0.677172945831036</v>
      </c>
      <c r="T431" s="0" t="n">
        <v>14.4089</v>
      </c>
      <c r="U431" s="0" t="n">
        <v>1.2446</v>
      </c>
      <c r="Y431" s="0" t="n">
        <v>6.78262740728369</v>
      </c>
      <c r="Z431" s="0" t="n">
        <v>-0.181419167642683</v>
      </c>
    </row>
    <row r="432" customFormat="false" ht="12.75" hidden="false" customHeight="false" outlineLevel="0" collapsed="false">
      <c r="B432" s="0" t="n">
        <v>11.762</v>
      </c>
      <c r="C432" s="0" t="n">
        <v>2.3144</v>
      </c>
      <c r="D432" s="0" t="n">
        <v>2462.9</v>
      </c>
      <c r="E432" s="0" t="n">
        <v>10.262</v>
      </c>
      <c r="F432" s="0" t="n">
        <v>2462.7</v>
      </c>
      <c r="G432" s="0" t="n">
        <v>0.000939781540585536</v>
      </c>
      <c r="H432" s="0" t="n">
        <v>6.96986267349968</v>
      </c>
      <c r="I432" s="0" t="n">
        <v>0.679191451325247</v>
      </c>
      <c r="T432" s="0" t="n">
        <v>14.4087</v>
      </c>
      <c r="U432" s="0" t="n">
        <v>1.2374</v>
      </c>
      <c r="Y432" s="0" t="n">
        <v>6.77501084521544</v>
      </c>
      <c r="Z432" s="0" t="n">
        <v>-0.194851828284243</v>
      </c>
    </row>
    <row r="433" customFormat="false" ht="12.75" hidden="false" customHeight="false" outlineLevel="0" collapsed="false">
      <c r="B433" s="0" t="n">
        <v>11.86</v>
      </c>
      <c r="C433" s="0" t="n">
        <v>2.3009</v>
      </c>
      <c r="D433" s="0" t="n">
        <v>2458.9</v>
      </c>
      <c r="E433" s="0" t="n">
        <v>10.36</v>
      </c>
      <c r="F433" s="0" t="n">
        <v>2458.7</v>
      </c>
      <c r="G433" s="0" t="n">
        <v>0.000935819742140155</v>
      </c>
      <c r="H433" s="0" t="n">
        <v>6.97408724310734</v>
      </c>
      <c r="I433" s="0" t="n">
        <v>0.67317444431538</v>
      </c>
      <c r="T433" s="0" t="n">
        <v>14.4088</v>
      </c>
      <c r="U433" s="0" t="n">
        <v>1.2265</v>
      </c>
      <c r="Y433" s="0" t="n">
        <v>6.80893916715585</v>
      </c>
      <c r="Z433" s="0" t="n">
        <v>-0.165148075951486</v>
      </c>
    </row>
    <row r="434" customFormat="false" ht="12.75" hidden="false" customHeight="false" outlineLevel="0" collapsed="false">
      <c r="B434" s="0" t="n">
        <v>11.838</v>
      </c>
      <c r="C434" s="0" t="n">
        <v>2.2875</v>
      </c>
      <c r="D434" s="0" t="n">
        <v>2458.9</v>
      </c>
      <c r="E434" s="0" t="n">
        <v>10.338</v>
      </c>
      <c r="F434" s="0" t="n">
        <v>2458.7</v>
      </c>
      <c r="G434" s="0" t="n">
        <v>0.000930369707569041</v>
      </c>
      <c r="H434" s="0" t="n">
        <v>6.97992807531456</v>
      </c>
      <c r="I434" s="0" t="n">
        <v>0.675171994129866</v>
      </c>
      <c r="T434" s="0" t="n">
        <v>14.4091</v>
      </c>
      <c r="U434" s="0" t="n">
        <v>1.2193</v>
      </c>
      <c r="Y434" s="0" t="n">
        <v>6.8013226050876</v>
      </c>
      <c r="Z434" s="0" t="n">
        <v>-0.17860547022696</v>
      </c>
    </row>
    <row r="435" customFormat="false" ht="12.75" hidden="false" customHeight="false" outlineLevel="0" collapsed="false">
      <c r="B435" s="0" t="n">
        <v>11.87</v>
      </c>
      <c r="C435" s="0" t="n">
        <v>2.2675</v>
      </c>
      <c r="D435" s="0" t="n">
        <v>2458.9</v>
      </c>
      <c r="E435" s="0" t="n">
        <v>10.37</v>
      </c>
      <c r="F435" s="0" t="n">
        <v>2458.7</v>
      </c>
      <c r="G435" s="0" t="n">
        <v>0.000922235327612153</v>
      </c>
      <c r="H435" s="0" t="n">
        <v>6.98870968992077</v>
      </c>
      <c r="I435" s="0" t="n">
        <v>0.673935360648097</v>
      </c>
      <c r="T435" s="0" t="n">
        <v>14.4091</v>
      </c>
      <c r="U435" s="0" t="n">
        <v>1.2086</v>
      </c>
      <c r="Y435" s="0" t="n">
        <v>6.81240124082324</v>
      </c>
      <c r="Z435" s="0" t="n">
        <v>-0.176308449097522</v>
      </c>
    </row>
    <row r="436" customFormat="false" ht="12.75" hidden="false" customHeight="false" outlineLevel="0" collapsed="false">
      <c r="B436" s="0" t="n">
        <v>11.836</v>
      </c>
      <c r="C436" s="0" t="n">
        <v>2.2477</v>
      </c>
      <c r="D436" s="0" t="n">
        <v>2458.9</v>
      </c>
      <c r="E436" s="0" t="n">
        <v>10.336</v>
      </c>
      <c r="F436" s="0" t="n">
        <v>2458.7</v>
      </c>
      <c r="G436" s="0" t="n">
        <v>0.000914182291454834</v>
      </c>
      <c r="H436" s="0" t="n">
        <v>6.99748012120581</v>
      </c>
      <c r="I436" s="0" t="n">
        <v>0.677000785720376</v>
      </c>
      <c r="T436" s="0" t="n">
        <v>14.4089</v>
      </c>
      <c r="U436" s="0" t="n">
        <v>1.2016</v>
      </c>
      <c r="Y436" s="0" t="n">
        <v>6.80063019035412</v>
      </c>
      <c r="Z436" s="0" t="n">
        <v>-0.196849930851686</v>
      </c>
    </row>
    <row r="437" customFormat="false" ht="12.75" hidden="false" customHeight="false" outlineLevel="0" collapsed="false">
      <c r="B437" s="0" t="n">
        <v>11.934</v>
      </c>
      <c r="C437" s="0" t="n">
        <v>2.2345</v>
      </c>
      <c r="D437" s="0" t="n">
        <v>2456.9</v>
      </c>
      <c r="E437" s="0" t="n">
        <v>10.434</v>
      </c>
      <c r="F437" s="0" t="n">
        <v>2456.7</v>
      </c>
      <c r="G437" s="0" t="n">
        <v>0.000909553466031669</v>
      </c>
      <c r="H437" s="0" t="n">
        <v>7.00255633364684</v>
      </c>
      <c r="I437" s="0" t="n">
        <v>0.671128649956569</v>
      </c>
      <c r="T437" s="0" t="n">
        <v>14.4089</v>
      </c>
      <c r="U437" s="0" t="n">
        <v>1.1945</v>
      </c>
      <c r="Y437" s="0" t="n">
        <v>6.83455851229454</v>
      </c>
      <c r="Z437" s="0" t="n">
        <v>-0.167997821352306</v>
      </c>
    </row>
    <row r="438" customFormat="false" ht="12.75" hidden="false" customHeight="false" outlineLevel="0" collapsed="false">
      <c r="B438" s="0" t="n">
        <v>11.914</v>
      </c>
      <c r="C438" s="0" t="n">
        <v>2.2215</v>
      </c>
      <c r="D438" s="0" t="n">
        <v>2458.9</v>
      </c>
      <c r="E438" s="0" t="n">
        <v>10.414</v>
      </c>
      <c r="F438" s="0" t="n">
        <v>2458.7</v>
      </c>
      <c r="G438" s="0" t="n">
        <v>0.000903526253711311</v>
      </c>
      <c r="H438" s="0" t="n">
        <v>7.00920494824071</v>
      </c>
      <c r="I438" s="0" t="n">
        <v>0.673055977361313</v>
      </c>
      <c r="T438" s="0" t="n">
        <v>14.4089</v>
      </c>
      <c r="U438" s="0" t="n">
        <v>1.191</v>
      </c>
      <c r="Y438" s="0" t="n">
        <v>6.82763436495976</v>
      </c>
      <c r="Z438" s="0" t="n">
        <v>-0.181570583280954</v>
      </c>
    </row>
    <row r="439" customFormat="false" ht="12.75" hidden="false" customHeight="false" outlineLevel="0" collapsed="false">
      <c r="B439" s="0" t="n">
        <v>11.934</v>
      </c>
      <c r="C439" s="0" t="n">
        <v>2.2085</v>
      </c>
      <c r="D439" s="0" t="n">
        <v>2460.9</v>
      </c>
      <c r="E439" s="0" t="n">
        <v>10.434</v>
      </c>
      <c r="F439" s="0" t="n">
        <v>2460.7</v>
      </c>
      <c r="G439" s="0" t="n">
        <v>0.000897508838948267</v>
      </c>
      <c r="H439" s="0" t="n">
        <v>7.01588714649271</v>
      </c>
      <c r="I439" s="0" t="n">
        <v>0.672406282010036</v>
      </c>
      <c r="T439" s="0" t="n">
        <v>14.4089</v>
      </c>
      <c r="U439" s="0" t="n">
        <v>1.184</v>
      </c>
      <c r="Y439" s="0" t="n">
        <v>6.83455851229454</v>
      </c>
      <c r="Z439" s="0" t="n">
        <v>-0.181328634198174</v>
      </c>
    </row>
    <row r="440" customFormat="false" ht="12.75" hidden="false" customHeight="false" outlineLevel="0" collapsed="false">
      <c r="B440" s="0" t="n">
        <v>11.956</v>
      </c>
      <c r="C440" s="0" t="n">
        <v>2.1892</v>
      </c>
      <c r="D440" s="0" t="n">
        <v>2460.9</v>
      </c>
      <c r="E440" s="0" t="n">
        <v>10.456</v>
      </c>
      <c r="F440" s="0" t="n">
        <v>2460.7</v>
      </c>
      <c r="G440" s="0" t="n">
        <v>0.000889665542325355</v>
      </c>
      <c r="H440" s="0" t="n">
        <v>7.02466451770562</v>
      </c>
      <c r="I440" s="0" t="n">
        <v>0.671830959994799</v>
      </c>
      <c r="T440" s="0" t="n">
        <v>14.4089</v>
      </c>
      <c r="U440" s="0" t="n">
        <v>1.1771</v>
      </c>
      <c r="Y440" s="0" t="n">
        <v>6.84217507436279</v>
      </c>
      <c r="Z440" s="0" t="n">
        <v>-0.182489443342826</v>
      </c>
    </row>
    <row r="441" customFormat="false" ht="12.75" hidden="false" customHeight="false" outlineLevel="0" collapsed="false">
      <c r="B441" s="0" t="n">
        <v>11.976</v>
      </c>
      <c r="C441" s="0" t="n">
        <v>2.1764</v>
      </c>
      <c r="D441" s="0" t="n">
        <v>2460.9</v>
      </c>
      <c r="E441" s="0" t="n">
        <v>10.476</v>
      </c>
      <c r="F441" s="0" t="n">
        <v>2460.7</v>
      </c>
      <c r="G441" s="0" t="n">
        <v>0.000884463770471817</v>
      </c>
      <c r="H441" s="0" t="n">
        <v>7.03052856199355</v>
      </c>
      <c r="I441" s="0" t="n">
        <v>0.671108110155933</v>
      </c>
      <c r="T441" s="0" t="n">
        <v>14.4089</v>
      </c>
      <c r="U441" s="0" t="n">
        <v>1.1736</v>
      </c>
      <c r="Y441" s="0" t="n">
        <v>6.84909922169757</v>
      </c>
      <c r="Z441" s="0" t="n">
        <v>-0.181429340295981</v>
      </c>
    </row>
    <row r="442" customFormat="false" ht="12.75" hidden="false" customHeight="false" outlineLevel="0" collapsed="false">
      <c r="B442" s="0" t="n">
        <v>11.988</v>
      </c>
      <c r="C442" s="0" t="n">
        <v>2.1637</v>
      </c>
      <c r="D442" s="0" t="n">
        <v>2460.9</v>
      </c>
      <c r="E442" s="0" t="n">
        <v>10.488</v>
      </c>
      <c r="F442" s="0" t="n">
        <v>2460.7</v>
      </c>
      <c r="G442" s="0" t="n">
        <v>0.000879302637460885</v>
      </c>
      <c r="H442" s="0" t="n">
        <v>7.03638097804262</v>
      </c>
      <c r="I442" s="0" t="n">
        <v>0.670898262589876</v>
      </c>
      <c r="T442" s="0" t="n">
        <v>14.4089</v>
      </c>
      <c r="U442" s="0" t="n">
        <v>1.1668</v>
      </c>
      <c r="Y442" s="0" t="n">
        <v>6.85325371009844</v>
      </c>
      <c r="Z442" s="0" t="n">
        <v>-0.183127267944176</v>
      </c>
    </row>
    <row r="443" customFormat="false" ht="12.75" hidden="false" customHeight="false" outlineLevel="0" collapsed="false">
      <c r="B443" s="0" t="n">
        <v>12.01</v>
      </c>
      <c r="C443" s="0" t="n">
        <v>2.151</v>
      </c>
      <c r="D443" s="0" t="n">
        <v>2460.9</v>
      </c>
      <c r="E443" s="0" t="n">
        <v>10.51</v>
      </c>
      <c r="F443" s="0" t="n">
        <v>2460.7</v>
      </c>
      <c r="G443" s="0" t="n">
        <v>0.000874141504449953</v>
      </c>
      <c r="H443" s="0" t="n">
        <v>7.04226784659677</v>
      </c>
      <c r="I443" s="0" t="n">
        <v>0.67005402917191</v>
      </c>
      <c r="T443" s="0" t="n">
        <v>14.4091</v>
      </c>
      <c r="U443" s="0" t="n">
        <v>1.1565</v>
      </c>
      <c r="Y443" s="0" t="n">
        <v>6.8608702721667</v>
      </c>
      <c r="Z443" s="0" t="n">
        <v>-0.181397574430073</v>
      </c>
    </row>
    <row r="444" customFormat="false" ht="12.75" hidden="false" customHeight="false" outlineLevel="0" collapsed="false">
      <c r="B444" s="0" t="n">
        <v>12.03</v>
      </c>
      <c r="C444" s="0" t="n">
        <v>2.1322</v>
      </c>
      <c r="D444" s="0" t="n">
        <v>2458.9</v>
      </c>
      <c r="E444" s="0" t="n">
        <v>10.53</v>
      </c>
      <c r="F444" s="0" t="n">
        <v>2458.7</v>
      </c>
      <c r="G444" s="0" t="n">
        <v>0.000867206247203807</v>
      </c>
      <c r="H444" s="0" t="n">
        <v>7.05023327851115</v>
      </c>
      <c r="I444" s="0" t="n">
        <v>0.669537823220432</v>
      </c>
      <c r="T444" s="0" t="n">
        <v>14.4089</v>
      </c>
      <c r="U444" s="0" t="n">
        <v>1.1497</v>
      </c>
      <c r="Y444" s="0" t="n">
        <v>6.86779441950148</v>
      </c>
      <c r="Z444" s="0" t="n">
        <v>-0.182438859009674</v>
      </c>
    </row>
    <row r="445" customFormat="false" ht="12.75" hidden="false" customHeight="false" outlineLevel="0" collapsed="false">
      <c r="B445" s="0" t="n">
        <v>12.04</v>
      </c>
      <c r="C445" s="0" t="n">
        <v>2.1197</v>
      </c>
      <c r="D445" s="0" t="n">
        <v>2452.9</v>
      </c>
      <c r="E445" s="0" t="n">
        <v>10.54</v>
      </c>
      <c r="F445" s="0" t="n">
        <v>2452.7</v>
      </c>
      <c r="G445" s="0" t="n">
        <v>0.000864231255351245</v>
      </c>
      <c r="H445" s="0" t="n">
        <v>7.05366972318572</v>
      </c>
      <c r="I445" s="0" t="n">
        <v>0.669228626488208</v>
      </c>
      <c r="T445" s="0" t="n">
        <v>14.4089</v>
      </c>
      <c r="U445" s="0" t="n">
        <v>1.143</v>
      </c>
      <c r="Y445" s="0" t="n">
        <v>6.87125649316887</v>
      </c>
      <c r="Z445" s="0" t="n">
        <v>-0.182413230016849</v>
      </c>
    </row>
    <row r="446" customFormat="false" ht="12.75" hidden="false" customHeight="false" outlineLevel="0" collapsed="false">
      <c r="B446" s="0" t="n">
        <v>12.052</v>
      </c>
      <c r="C446" s="0" t="n">
        <v>2.1073</v>
      </c>
      <c r="D446" s="0" t="n">
        <v>2454.9</v>
      </c>
      <c r="E446" s="0" t="n">
        <v>10.552</v>
      </c>
      <c r="F446" s="0" t="n">
        <v>2454.7</v>
      </c>
      <c r="G446" s="0" t="n">
        <v>0.000858475577463641</v>
      </c>
      <c r="H446" s="0" t="n">
        <v>7.06035188039464</v>
      </c>
      <c r="I446" s="0" t="n">
        <v>0.669100822630273</v>
      </c>
      <c r="T446" s="0" t="n">
        <v>14.4091</v>
      </c>
      <c r="U446" s="0" t="n">
        <v>1.1363</v>
      </c>
      <c r="Y446" s="0" t="n">
        <v>6.87541098156973</v>
      </c>
      <c r="Z446" s="0" t="n">
        <v>-0.184940898824902</v>
      </c>
    </row>
    <row r="447" customFormat="false" ht="12.75" hidden="false" customHeight="false" outlineLevel="0" collapsed="false">
      <c r="B447" s="0" t="n">
        <v>12.094</v>
      </c>
      <c r="C447" s="0" t="n">
        <v>2.095</v>
      </c>
      <c r="D447" s="0" t="n">
        <v>2458.9</v>
      </c>
      <c r="E447" s="0" t="n">
        <v>10.594</v>
      </c>
      <c r="F447" s="0" t="n">
        <v>2458.7</v>
      </c>
      <c r="G447" s="0" t="n">
        <v>0.000852076300483996</v>
      </c>
      <c r="H447" s="0" t="n">
        <v>7.06783403456057</v>
      </c>
      <c r="I447" s="0" t="n">
        <v>0.667154430296448</v>
      </c>
      <c r="T447" s="0" t="n">
        <v>14.4089</v>
      </c>
      <c r="U447" s="0" t="n">
        <v>1.1296</v>
      </c>
      <c r="Y447" s="0" t="n">
        <v>6.88995169097277</v>
      </c>
      <c r="Z447" s="0" t="n">
        <v>-0.177882343587799</v>
      </c>
    </row>
    <row r="448" customFormat="false" ht="12.75" hidden="false" customHeight="false" outlineLevel="0" collapsed="false">
      <c r="B448" s="0" t="n">
        <v>12.094</v>
      </c>
      <c r="C448" s="0" t="n">
        <v>2.0766</v>
      </c>
      <c r="D448" s="0" t="n">
        <v>2462.9</v>
      </c>
      <c r="E448" s="0" t="n">
        <v>10.594</v>
      </c>
      <c r="F448" s="0" t="n">
        <v>2462.7</v>
      </c>
      <c r="G448" s="0" t="n">
        <v>0.000843220855158972</v>
      </c>
      <c r="H448" s="0" t="n">
        <v>7.07828120045035</v>
      </c>
      <c r="I448" s="0" t="n">
        <v>0.668140570176548</v>
      </c>
      <c r="T448" s="0" t="n">
        <v>14.4091</v>
      </c>
      <c r="U448" s="0" t="n">
        <v>1.1229</v>
      </c>
      <c r="Y448" s="0" t="n">
        <v>6.88995169097277</v>
      </c>
      <c r="Z448" s="0" t="n">
        <v>-0.188329509477581</v>
      </c>
    </row>
    <row r="449" customFormat="false" ht="12.75" hidden="false" customHeight="false" outlineLevel="0" collapsed="false">
      <c r="B449" s="0" t="n">
        <v>12.115</v>
      </c>
      <c r="C449" s="0" t="n">
        <v>2.0645</v>
      </c>
      <c r="D449" s="0" t="n">
        <v>2466.8</v>
      </c>
      <c r="E449" s="0" t="n">
        <v>10.615</v>
      </c>
      <c r="F449" s="0" t="n">
        <v>2466.6</v>
      </c>
      <c r="G449" s="0" t="n">
        <v>0.000836982080596773</v>
      </c>
      <c r="H449" s="0" t="n">
        <v>7.08570744963447</v>
      </c>
      <c r="I449" s="0" t="n">
        <v>0.667518365486055</v>
      </c>
      <c r="T449" s="0" t="n">
        <v>14.4089</v>
      </c>
      <c r="U449" s="0" t="n">
        <v>1.1163</v>
      </c>
      <c r="Y449" s="0" t="n">
        <v>6.89722204567429</v>
      </c>
      <c r="Z449" s="0" t="n">
        <v>-0.188485403960184</v>
      </c>
    </row>
    <row r="450" customFormat="false" ht="12.75" hidden="false" customHeight="false" outlineLevel="0" collapsed="false">
      <c r="B450" s="0" t="n">
        <v>12.138</v>
      </c>
      <c r="C450" s="0" t="n">
        <v>2.0524</v>
      </c>
      <c r="D450" s="0" t="n">
        <v>2468.8</v>
      </c>
      <c r="E450" s="0" t="n">
        <v>10.638</v>
      </c>
      <c r="F450" s="0" t="n">
        <v>2468.6</v>
      </c>
      <c r="G450" s="0" t="n">
        <v>0.000831402414323908</v>
      </c>
      <c r="H450" s="0" t="n">
        <v>7.09239617964865</v>
      </c>
      <c r="I450" s="0" t="n">
        <v>0.666703908596414</v>
      </c>
      <c r="T450" s="0" t="n">
        <v>14.4089</v>
      </c>
      <c r="U450" s="0" t="n">
        <v>1.1065</v>
      </c>
      <c r="Y450" s="0" t="n">
        <v>6.90518481510928</v>
      </c>
      <c r="Z450" s="0" t="n">
        <v>-0.187211364539364</v>
      </c>
    </row>
    <row r="451" customFormat="false" ht="12.75" hidden="false" customHeight="false" outlineLevel="0" collapsed="false">
      <c r="B451" s="0" t="n">
        <v>12.148</v>
      </c>
      <c r="C451" s="0" t="n">
        <v>2.0404</v>
      </c>
      <c r="D451" s="0" t="n">
        <v>2466.8</v>
      </c>
      <c r="E451" s="0" t="n">
        <v>10.648</v>
      </c>
      <c r="F451" s="0" t="n">
        <v>2466.6</v>
      </c>
      <c r="G451" s="0" t="n">
        <v>0.000827211546258007</v>
      </c>
      <c r="H451" s="0" t="n">
        <v>7.09744964817084</v>
      </c>
      <c r="I451" s="0" t="n">
        <v>0.666552371165556</v>
      </c>
      <c r="T451" s="0" t="n">
        <v>14.4089</v>
      </c>
      <c r="U451" s="0" t="n">
        <v>1.1</v>
      </c>
      <c r="Y451" s="0" t="n">
        <v>6.90864688877667</v>
      </c>
      <c r="Z451" s="0" t="n">
        <v>-0.188802759394166</v>
      </c>
    </row>
    <row r="452" customFormat="false" ht="12.75" hidden="false" customHeight="false" outlineLevel="0" collapsed="false">
      <c r="B452" s="0" t="n">
        <v>12.158</v>
      </c>
      <c r="C452" s="0" t="n">
        <v>2.0284</v>
      </c>
      <c r="D452" s="0" t="n">
        <v>2466.8</v>
      </c>
      <c r="E452" s="0" t="n">
        <v>10.658</v>
      </c>
      <c r="F452" s="0" t="n">
        <v>2466.6</v>
      </c>
      <c r="G452" s="0" t="n">
        <v>0.000822346549906754</v>
      </c>
      <c r="H452" s="0" t="n">
        <v>7.10334820992651</v>
      </c>
      <c r="I452" s="0" t="n">
        <v>0.666480410013746</v>
      </c>
      <c r="T452" s="0" t="n">
        <v>14.4091</v>
      </c>
      <c r="U452" s="0" t="n">
        <v>1.0903</v>
      </c>
      <c r="Y452" s="0" t="n">
        <v>6.91210896244406</v>
      </c>
      <c r="Z452" s="0" t="n">
        <v>-0.191239247482446</v>
      </c>
    </row>
    <row r="453" customFormat="false" ht="12.75" hidden="false" customHeight="false" outlineLevel="0" collapsed="false">
      <c r="B453" s="0" t="n">
        <v>12.18</v>
      </c>
      <c r="C453" s="0" t="n">
        <v>2.0165</v>
      </c>
      <c r="D453" s="0" t="n">
        <v>2464.9</v>
      </c>
      <c r="E453" s="0" t="n">
        <v>10.68</v>
      </c>
      <c r="F453" s="0" t="n">
        <v>2464.7</v>
      </c>
      <c r="G453" s="0" t="n">
        <v>0.00081815231062604</v>
      </c>
      <c r="H453" s="0" t="n">
        <v>7.1084615912957</v>
      </c>
      <c r="I453" s="0" t="n">
        <v>0.665586291319822</v>
      </c>
      <c r="T453" s="0" t="n">
        <v>14.4091</v>
      </c>
      <c r="U453" s="0" t="n">
        <v>1.0807</v>
      </c>
      <c r="Y453" s="0" t="n">
        <v>6.91972552451232</v>
      </c>
      <c r="Z453" s="0" t="n">
        <v>-0.188736066783376</v>
      </c>
    </row>
    <row r="454" customFormat="false" ht="12.75" hidden="false" customHeight="false" outlineLevel="0" collapsed="false">
      <c r="B454" s="0" t="n">
        <v>12.211</v>
      </c>
      <c r="C454" s="0" t="n">
        <v>1.9988</v>
      </c>
      <c r="D454" s="0" t="n">
        <v>2464.9</v>
      </c>
      <c r="E454" s="0" t="n">
        <v>10.711</v>
      </c>
      <c r="F454" s="0" t="n">
        <v>2464.7</v>
      </c>
      <c r="G454" s="0" t="n">
        <v>0.000810970909238447</v>
      </c>
      <c r="H454" s="0" t="n">
        <v>7.1172779255827</v>
      </c>
      <c r="I454" s="0" t="n">
        <v>0.664483047855728</v>
      </c>
      <c r="T454" s="0" t="n">
        <v>14.4089</v>
      </c>
      <c r="U454" s="0" t="n">
        <v>1.0743</v>
      </c>
      <c r="Y454" s="0" t="n">
        <v>6.93045795288123</v>
      </c>
      <c r="Z454" s="0" t="n">
        <v>-0.186819972701473</v>
      </c>
    </row>
    <row r="455" customFormat="false" ht="12.75" hidden="false" customHeight="false" outlineLevel="0" collapsed="false">
      <c r="B455" s="0" t="n">
        <v>12.212</v>
      </c>
      <c r="C455" s="0" t="n">
        <v>1.9871</v>
      </c>
      <c r="D455" s="0" t="n">
        <v>2462.9</v>
      </c>
      <c r="E455" s="0" t="n">
        <v>10.712</v>
      </c>
      <c r="F455" s="0" t="n">
        <v>2462.7</v>
      </c>
      <c r="G455" s="0" t="n">
        <v>0.000806878629146871</v>
      </c>
      <c r="H455" s="0" t="n">
        <v>7.12233684912774</v>
      </c>
      <c r="I455" s="0" t="n">
        <v>0.664893283152328</v>
      </c>
      <c r="T455" s="0" t="n">
        <v>14.4091</v>
      </c>
      <c r="U455" s="0" t="n">
        <v>1.068</v>
      </c>
      <c r="Y455" s="0" t="n">
        <v>6.93080416024797</v>
      </c>
      <c r="Z455" s="0" t="n">
        <v>-0.191532688879774</v>
      </c>
    </row>
    <row r="456" customFormat="false" ht="12.75" hidden="false" customHeight="false" outlineLevel="0" collapsed="false">
      <c r="B456" s="0" t="n">
        <v>12.234</v>
      </c>
      <c r="C456" s="0" t="n">
        <v>1.9754</v>
      </c>
      <c r="D456" s="0" t="n">
        <v>2462.9</v>
      </c>
      <c r="E456" s="0" t="n">
        <v>10.734</v>
      </c>
      <c r="F456" s="0" t="n">
        <v>2462.7</v>
      </c>
      <c r="G456" s="0" t="n">
        <v>0.00080212774596987</v>
      </c>
      <c r="H456" s="0" t="n">
        <v>7.12824222869282</v>
      </c>
      <c r="I456" s="0" t="n">
        <v>0.664080699524205</v>
      </c>
      <c r="T456" s="0" t="n">
        <v>14.4091</v>
      </c>
      <c r="U456" s="0" t="n">
        <v>1.0617</v>
      </c>
      <c r="Y456" s="0" t="n">
        <v>6.93842072231622</v>
      </c>
      <c r="Z456" s="0" t="n">
        <v>-0.189821506376592</v>
      </c>
    </row>
    <row r="457" customFormat="false" ht="12.75" hidden="false" customHeight="false" outlineLevel="0" collapsed="false">
      <c r="B457" s="0" t="n">
        <v>12.266</v>
      </c>
      <c r="C457" s="0" t="n">
        <v>1.9638</v>
      </c>
      <c r="D457" s="0" t="n">
        <v>2464.9</v>
      </c>
      <c r="E457" s="0" t="n">
        <v>10.766</v>
      </c>
      <c r="F457" s="0" t="n">
        <v>2464.7</v>
      </c>
      <c r="G457" s="0" t="n">
        <v>0.000796770398020043</v>
      </c>
      <c r="H457" s="0" t="n">
        <v>7.13494355320275</v>
      </c>
      <c r="I457" s="0" t="n">
        <v>0.662729291584874</v>
      </c>
      <c r="T457" s="0" t="n">
        <v>14.4089</v>
      </c>
      <c r="U457" s="0" t="n">
        <v>1.0555</v>
      </c>
      <c r="Y457" s="0" t="n">
        <v>6.94949935805187</v>
      </c>
      <c r="Z457" s="0" t="n">
        <v>-0.185444195150877</v>
      </c>
    </row>
    <row r="458" customFormat="false" ht="12.75" hidden="false" customHeight="false" outlineLevel="0" collapsed="false">
      <c r="B458" s="0" t="n">
        <v>12.266</v>
      </c>
      <c r="C458" s="0" t="n">
        <v>1.9523</v>
      </c>
      <c r="D458" s="0" t="n">
        <v>2464.9</v>
      </c>
      <c r="E458" s="0" t="n">
        <v>10.766</v>
      </c>
      <c r="F458" s="0" t="n">
        <v>2464.7</v>
      </c>
      <c r="G458" s="0" t="n">
        <v>0.000792104515762567</v>
      </c>
      <c r="H458" s="0" t="n">
        <v>7.14081675987854</v>
      </c>
      <c r="I458" s="0" t="n">
        <v>0.663274824436053</v>
      </c>
      <c r="T458" s="0" t="n">
        <v>14.4089</v>
      </c>
      <c r="U458" s="0" t="n">
        <v>1.0524</v>
      </c>
      <c r="Y458" s="0" t="n">
        <v>6.94949935805187</v>
      </c>
      <c r="Z458" s="0" t="n">
        <v>-0.191317401826673</v>
      </c>
    </row>
    <row r="459" customFormat="false" ht="12.75" hidden="false" customHeight="false" outlineLevel="0" collapsed="false">
      <c r="B459" s="0" t="n">
        <v>12.297</v>
      </c>
      <c r="C459" s="0" t="n">
        <v>1.9408</v>
      </c>
      <c r="D459" s="0" t="n">
        <v>2466.8</v>
      </c>
      <c r="E459" s="0" t="n">
        <v>10.797</v>
      </c>
      <c r="F459" s="0" t="n">
        <v>2466.6</v>
      </c>
      <c r="G459" s="0" t="n">
        <v>0.000786832076542609</v>
      </c>
      <c r="H459" s="0" t="n">
        <v>7.14749525287163</v>
      </c>
      <c r="I459" s="0" t="n">
        <v>0.661989001840477</v>
      </c>
      <c r="T459" s="0" t="n">
        <v>14.4091</v>
      </c>
      <c r="U459" s="0" t="n">
        <v>1.0462</v>
      </c>
      <c r="Y459" s="0" t="n">
        <v>6.96023178642078</v>
      </c>
      <c r="Z459" s="0" t="n">
        <v>-0.187263466450848</v>
      </c>
    </row>
    <row r="460" customFormat="false" ht="12.75" hidden="false" customHeight="false" outlineLevel="0" collapsed="false">
      <c r="B460" s="0" t="n">
        <v>12.32</v>
      </c>
      <c r="C460" s="0" t="n">
        <v>1.9294</v>
      </c>
      <c r="D460" s="0" t="n">
        <v>2464.9</v>
      </c>
      <c r="E460" s="0" t="n">
        <v>10.82</v>
      </c>
      <c r="F460" s="0" t="n">
        <v>2464.7</v>
      </c>
      <c r="G460" s="0" t="n">
        <v>0.000782813324136812</v>
      </c>
      <c r="H460" s="0" t="n">
        <v>7.15261585008625</v>
      </c>
      <c r="I460" s="0" t="n">
        <v>0.661055069324053</v>
      </c>
      <c r="T460" s="0" t="n">
        <v>14.4091</v>
      </c>
      <c r="U460" s="0" t="n">
        <v>1.0369</v>
      </c>
      <c r="Y460" s="0" t="n">
        <v>6.96819455585577</v>
      </c>
      <c r="Z460" s="0" t="n">
        <v>-0.184421294230474</v>
      </c>
    </row>
    <row r="461" customFormat="false" ht="12.75" hidden="false" customHeight="false" outlineLevel="0" collapsed="false">
      <c r="B461" s="0" t="n">
        <v>12.33</v>
      </c>
      <c r="C461" s="0" t="n">
        <v>1.9181</v>
      </c>
      <c r="D461" s="0" t="n">
        <v>2464.9</v>
      </c>
      <c r="E461" s="0" t="n">
        <v>10.83</v>
      </c>
      <c r="F461" s="0" t="n">
        <v>2464.7</v>
      </c>
      <c r="G461" s="0" t="n">
        <v>0.000778228587657727</v>
      </c>
      <c r="H461" s="0" t="n">
        <v>7.15848981072438</v>
      </c>
      <c r="I461" s="0" t="n">
        <v>0.660987055468548</v>
      </c>
      <c r="T461" s="0" t="n">
        <v>14.4091</v>
      </c>
      <c r="U461" s="0" t="n">
        <v>1.0308</v>
      </c>
      <c r="Y461" s="0" t="n">
        <v>6.97165662952316</v>
      </c>
      <c r="Z461" s="0" t="n">
        <v>-0.186833181201212</v>
      </c>
    </row>
    <row r="462" customFormat="false" ht="12.75" hidden="false" customHeight="false" outlineLevel="0" collapsed="false">
      <c r="B462" s="0" t="n">
        <v>12.352</v>
      </c>
      <c r="C462" s="0" t="n">
        <v>1.9068</v>
      </c>
      <c r="D462" s="0" t="n">
        <v>2468.8</v>
      </c>
      <c r="E462" s="0" t="n">
        <v>10.852</v>
      </c>
      <c r="F462" s="0" t="n">
        <v>2468.6</v>
      </c>
      <c r="G462" s="0" t="n">
        <v>0.000772421615490561</v>
      </c>
      <c r="H462" s="0" t="n">
        <v>7.1659795707422</v>
      </c>
      <c r="I462" s="0" t="n">
        <v>0.660337225464634</v>
      </c>
      <c r="T462" s="0" t="n">
        <v>14.4091</v>
      </c>
      <c r="U462" s="0" t="n">
        <v>1.0247</v>
      </c>
      <c r="Y462" s="0" t="n">
        <v>6.97927319159142</v>
      </c>
      <c r="Z462" s="0" t="n">
        <v>-0.186706379150784</v>
      </c>
    </row>
    <row r="463" customFormat="false" ht="12.75" hidden="false" customHeight="false" outlineLevel="0" collapsed="false">
      <c r="B463" s="0" t="n">
        <v>12.362</v>
      </c>
      <c r="C463" s="0" t="n">
        <v>1.8901</v>
      </c>
      <c r="D463" s="0" t="n">
        <v>2468.8</v>
      </c>
      <c r="E463" s="0" t="n">
        <v>10.862</v>
      </c>
      <c r="F463" s="0" t="n">
        <v>2468.6</v>
      </c>
      <c r="G463" s="0" t="n">
        <v>0.000765656647492506</v>
      </c>
      <c r="H463" s="0" t="n">
        <v>7.17477627681084</v>
      </c>
      <c r="I463" s="0" t="n">
        <v>0.660539152716888</v>
      </c>
      <c r="T463" s="0" t="n">
        <v>14.4091</v>
      </c>
      <c r="U463" s="0" t="n">
        <v>1.0247</v>
      </c>
      <c r="Y463" s="0" t="n">
        <v>6.98273526525881</v>
      </c>
      <c r="Z463" s="0" t="n">
        <v>-0.192041011552025</v>
      </c>
    </row>
    <row r="464" customFormat="false" ht="12.75" hidden="false" customHeight="false" outlineLevel="0" collapsed="false">
      <c r="B464" s="0" t="n">
        <v>12.393</v>
      </c>
      <c r="C464" s="0" t="n">
        <v>1.8734</v>
      </c>
      <c r="D464" s="0" t="n">
        <v>2468.8</v>
      </c>
      <c r="E464" s="0" t="n">
        <v>10.893</v>
      </c>
      <c r="F464" s="0" t="n">
        <v>2468.6</v>
      </c>
      <c r="G464" s="0" t="n">
        <v>0.00075889167949445</v>
      </c>
      <c r="H464" s="0" t="n">
        <v>7.18365105218266</v>
      </c>
      <c r="I464" s="0" t="n">
        <v>0.659474070704366</v>
      </c>
      <c r="T464" s="0" t="n">
        <v>14.4089</v>
      </c>
      <c r="U464" s="0" t="n">
        <v>1.0217</v>
      </c>
      <c r="Y464" s="0" t="n">
        <v>6.99346769362772</v>
      </c>
      <c r="Z464" s="0" t="n">
        <v>-0.190183358554942</v>
      </c>
    </row>
    <row r="465" customFormat="false" ht="12.75" hidden="false" customHeight="false" outlineLevel="0" collapsed="false">
      <c r="B465" s="0" t="n">
        <v>12.416</v>
      </c>
      <c r="C465" s="0" t="n">
        <v>1.8679</v>
      </c>
      <c r="D465" s="0" t="n">
        <v>2470.8</v>
      </c>
      <c r="E465" s="0" t="n">
        <v>10.916</v>
      </c>
      <c r="F465" s="0" t="n">
        <v>2470.6</v>
      </c>
      <c r="G465" s="0" t="n">
        <v>0.000756051161661135</v>
      </c>
      <c r="H465" s="0" t="n">
        <v>7.18740105634867</v>
      </c>
      <c r="I465" s="0" t="n">
        <v>0.658428092373458</v>
      </c>
      <c r="T465" s="0" t="n">
        <v>14.4089</v>
      </c>
      <c r="U465" s="0" t="n">
        <v>1.0217</v>
      </c>
      <c r="Y465" s="0" t="n">
        <v>7.00143046306271</v>
      </c>
      <c r="Z465" s="0" t="n">
        <v>-0.185970593285956</v>
      </c>
    </row>
    <row r="466" customFormat="false" ht="12.75" hidden="false" customHeight="false" outlineLevel="0" collapsed="false">
      <c r="B466" s="0" t="n">
        <v>12.426</v>
      </c>
      <c r="C466" s="0" t="n">
        <v>1.8514</v>
      </c>
      <c r="D466" s="0" t="n">
        <v>2470.8</v>
      </c>
      <c r="E466" s="0" t="n">
        <v>10.926</v>
      </c>
      <c r="F466" s="0" t="n">
        <v>2470.6</v>
      </c>
      <c r="G466" s="0" t="n">
        <v>0.000749372622035133</v>
      </c>
      <c r="H466" s="0" t="n">
        <v>7.19627375132089</v>
      </c>
      <c r="I466" s="0" t="n">
        <v>0.658637539018936</v>
      </c>
      <c r="T466" s="0" t="n">
        <v>14.4091</v>
      </c>
      <c r="U466" s="0" t="n">
        <v>1.0247</v>
      </c>
      <c r="Y466" s="0" t="n">
        <v>7.0048925367301</v>
      </c>
      <c r="Z466" s="0" t="n">
        <v>-0.191381214590789</v>
      </c>
    </row>
    <row r="467" customFormat="false" ht="12.75" hidden="false" customHeight="false" outlineLevel="0" collapsed="false">
      <c r="B467" s="0" t="n">
        <v>12.459</v>
      </c>
      <c r="C467" s="0" t="n">
        <v>1.8405</v>
      </c>
      <c r="D467" s="0" t="n">
        <v>2470.8</v>
      </c>
      <c r="E467" s="0" t="n">
        <v>10.959</v>
      </c>
      <c r="F467" s="0" t="n">
        <v>2470.6</v>
      </c>
      <c r="G467" s="0" t="n">
        <v>0.000744960738282199</v>
      </c>
      <c r="H467" s="0" t="n">
        <v>7.2021785867623</v>
      </c>
      <c r="I467" s="0" t="n">
        <v>0.65719304560291</v>
      </c>
      <c r="T467" s="0" t="n">
        <v>14.4093</v>
      </c>
      <c r="U467" s="0" t="n">
        <v>1.0278</v>
      </c>
      <c r="Y467" s="0" t="n">
        <v>7.01631737983249</v>
      </c>
      <c r="Z467" s="0" t="n">
        <v>-0.185861206929807</v>
      </c>
    </row>
    <row r="468" customFormat="false" ht="12.75" hidden="false" customHeight="false" outlineLevel="0" collapsed="false">
      <c r="B468" s="0" t="n">
        <v>12.47</v>
      </c>
      <c r="C468" s="0" t="n">
        <v>1.8243</v>
      </c>
      <c r="D468" s="0" t="n">
        <v>2470.8</v>
      </c>
      <c r="E468" s="0" t="n">
        <v>10.97</v>
      </c>
      <c r="F468" s="0" t="n">
        <v>2470.6</v>
      </c>
      <c r="G468" s="0" t="n">
        <v>0.000738403626649397</v>
      </c>
      <c r="H468" s="0" t="n">
        <v>7.21101950822928</v>
      </c>
      <c r="I468" s="0" t="n">
        <v>0.657339973402851</v>
      </c>
      <c r="T468" s="0" t="n">
        <v>14.4091</v>
      </c>
      <c r="U468" s="0" t="n">
        <v>1.0308</v>
      </c>
      <c r="Y468" s="0" t="n">
        <v>7.02012566086662</v>
      </c>
      <c r="Z468" s="0" t="n">
        <v>-0.190893847362661</v>
      </c>
    </row>
    <row r="469" customFormat="false" ht="12.75" hidden="false" customHeight="false" outlineLevel="0" collapsed="false">
      <c r="B469" s="0" t="n">
        <v>12.489</v>
      </c>
      <c r="C469" s="0" t="n">
        <v>1.8082</v>
      </c>
      <c r="D469" s="0" t="n">
        <v>2470.8</v>
      </c>
      <c r="E469" s="0" t="n">
        <v>10.989</v>
      </c>
      <c r="F469" s="0" t="n">
        <v>2470.6</v>
      </c>
      <c r="G469" s="0" t="n">
        <v>0.000731886991014328</v>
      </c>
      <c r="H469" s="0" t="n">
        <v>7.21988398416078</v>
      </c>
      <c r="I469" s="0" t="n">
        <v>0.657010099568731</v>
      </c>
      <c r="T469" s="0" t="n">
        <v>14.4088</v>
      </c>
      <c r="U469" s="0" t="n">
        <v>1.0339</v>
      </c>
      <c r="Y469" s="0" t="n">
        <v>7.02670360083466</v>
      </c>
      <c r="Z469" s="0" t="n">
        <v>-0.193180383326123</v>
      </c>
    </row>
    <row r="470" customFormat="false" ht="12.75" hidden="false" customHeight="false" outlineLevel="0" collapsed="false">
      <c r="B470" s="0" t="n">
        <v>12.523</v>
      </c>
      <c r="C470" s="0" t="n">
        <v>1.7975</v>
      </c>
      <c r="D470" s="0" t="n">
        <v>2470.8</v>
      </c>
      <c r="E470" s="0" t="n">
        <v>11.023</v>
      </c>
      <c r="F470" s="0" t="n">
        <v>2470.6</v>
      </c>
      <c r="G470" s="0" t="n">
        <v>0.000727556059256861</v>
      </c>
      <c r="H470" s="0" t="n">
        <v>7.2258190484943</v>
      </c>
      <c r="I470" s="0" t="n">
        <v>0.655522003855058</v>
      </c>
      <c r="T470" s="0" t="n">
        <v>14.409</v>
      </c>
      <c r="U470" s="0" t="n">
        <v>1.0369</v>
      </c>
      <c r="Y470" s="0" t="n">
        <v>7.03847465130378</v>
      </c>
      <c r="Z470" s="0" t="n">
        <v>-0.187344397190523</v>
      </c>
    </row>
    <row r="471" customFormat="false" ht="12.75" hidden="false" customHeight="false" outlineLevel="0" collapsed="false">
      <c r="B471" s="0" t="n">
        <v>12.534</v>
      </c>
      <c r="C471" s="0" t="n">
        <v>1.787</v>
      </c>
      <c r="D471" s="0" t="n">
        <v>2470.8</v>
      </c>
      <c r="E471" s="0" t="n">
        <v>11.034</v>
      </c>
      <c r="F471" s="0" t="n">
        <v>2470.6</v>
      </c>
      <c r="G471" s="0" t="n">
        <v>0.000723306079494859</v>
      </c>
      <c r="H471" s="0" t="n">
        <v>7.23167762256036</v>
      </c>
      <c r="I471" s="0" t="n">
        <v>0.655399458270832</v>
      </c>
      <c r="T471" s="0" t="n">
        <v>14.4088</v>
      </c>
      <c r="U471" s="0" t="n">
        <v>1.0462</v>
      </c>
      <c r="Y471" s="0" t="n">
        <v>7.04228293233791</v>
      </c>
      <c r="Z471" s="0" t="n">
        <v>-0.189394690222454</v>
      </c>
    </row>
    <row r="472" customFormat="false" ht="12.75" hidden="false" customHeight="false" outlineLevel="0" collapsed="false">
      <c r="B472" s="0" t="n">
        <v>12.566</v>
      </c>
      <c r="C472" s="0" t="n">
        <v>1.7712</v>
      </c>
      <c r="D472" s="0" t="n">
        <v>2472.8</v>
      </c>
      <c r="E472" s="0" t="n">
        <v>11.066</v>
      </c>
      <c r="F472" s="0" t="n">
        <v>2472.6</v>
      </c>
      <c r="G472" s="0" t="n">
        <v>0.000716330987624363</v>
      </c>
      <c r="H472" s="0" t="n">
        <v>7.24136776762402</v>
      </c>
      <c r="I472" s="0" t="n">
        <v>0.654379881404665</v>
      </c>
      <c r="T472" s="0" t="n">
        <v>14.4089</v>
      </c>
      <c r="U472" s="0" t="n">
        <v>1.0555</v>
      </c>
      <c r="Y472" s="0" t="n">
        <v>7.05336156807356</v>
      </c>
      <c r="Z472" s="0" t="n">
        <v>-0.188006199550467</v>
      </c>
    </row>
    <row r="473" customFormat="false" ht="12.75" hidden="false" customHeight="false" outlineLevel="0" collapsed="false">
      <c r="B473" s="0" t="n">
        <v>12.587</v>
      </c>
      <c r="C473" s="0" t="n">
        <v>1.7607</v>
      </c>
      <c r="D473" s="0" t="n">
        <v>2470.8</v>
      </c>
      <c r="E473" s="0" t="n">
        <v>11.087</v>
      </c>
      <c r="F473" s="0" t="n">
        <v>2470.6</v>
      </c>
      <c r="G473" s="0" t="n">
        <v>0.00071266089209099</v>
      </c>
      <c r="H473" s="0" t="n">
        <v>7.24650440055173</v>
      </c>
      <c r="I473" s="0" t="n">
        <v>0.653603716113622</v>
      </c>
      <c r="T473" s="0" t="n">
        <v>14.4089</v>
      </c>
      <c r="U473" s="0" t="n">
        <v>1.0712</v>
      </c>
      <c r="Y473" s="0" t="n">
        <v>7.06063192277508</v>
      </c>
      <c r="Z473" s="0" t="n">
        <v>-0.185872477776655</v>
      </c>
    </row>
    <row r="474" customFormat="false" ht="12.75" hidden="false" customHeight="false" outlineLevel="0" collapsed="false">
      <c r="B474" s="0" t="n">
        <v>12.609</v>
      </c>
      <c r="C474" s="0" t="n">
        <v>1.7452</v>
      </c>
      <c r="D474" s="0" t="n">
        <v>2472.8</v>
      </c>
      <c r="E474" s="0" t="n">
        <v>11.109</v>
      </c>
      <c r="F474" s="0" t="n">
        <v>2472.6</v>
      </c>
      <c r="G474" s="0" t="n">
        <v>0.000705815740516056</v>
      </c>
      <c r="H474" s="0" t="n">
        <v>7.25615588739572</v>
      </c>
      <c r="I474" s="0" t="n">
        <v>0.65317813371102</v>
      </c>
      <c r="T474" s="0" t="n">
        <v>14.4091</v>
      </c>
      <c r="U474" s="0" t="n">
        <v>1.0903</v>
      </c>
      <c r="Y474" s="0" t="n">
        <v>7.06824848484333</v>
      </c>
      <c r="Z474" s="0" t="n">
        <v>-0.187907402552384</v>
      </c>
    </row>
    <row r="475" customFormat="false" ht="12.75" hidden="false" customHeight="false" outlineLevel="0" collapsed="false">
      <c r="B475" s="0" t="n">
        <v>12.639</v>
      </c>
      <c r="C475" s="0" t="n">
        <v>1.7297</v>
      </c>
      <c r="D475" s="0" t="n">
        <v>2472.8</v>
      </c>
      <c r="E475" s="0" t="n">
        <v>11.139</v>
      </c>
      <c r="F475" s="0" t="n">
        <v>2472.6</v>
      </c>
      <c r="G475" s="0" t="n">
        <v>0.000699547035509181</v>
      </c>
      <c r="H475" s="0" t="n">
        <v>7.26507706603231</v>
      </c>
      <c r="I475" s="0" t="n">
        <v>0.652219864084057</v>
      </c>
      <c r="T475" s="0" t="n">
        <v>14.4091</v>
      </c>
      <c r="U475" s="0" t="n">
        <v>1.1098</v>
      </c>
      <c r="Y475" s="0" t="n">
        <v>7.0786347058455</v>
      </c>
      <c r="Z475" s="0" t="n">
        <v>-0.18644236018681</v>
      </c>
    </row>
    <row r="476" customFormat="false" ht="12.75" hidden="false" customHeight="false" outlineLevel="0" collapsed="false">
      <c r="B476" s="0" t="n">
        <v>12.663</v>
      </c>
      <c r="C476" s="0" t="n">
        <v>1.7195</v>
      </c>
      <c r="D476" s="0" t="n">
        <v>2472.8</v>
      </c>
      <c r="E476" s="0" t="n">
        <v>11.163</v>
      </c>
      <c r="F476" s="0" t="n">
        <v>2472.6</v>
      </c>
      <c r="G476" s="0" t="n">
        <v>0.000695421823182076</v>
      </c>
      <c r="H476" s="0" t="n">
        <v>7.27099149783663</v>
      </c>
      <c r="I476" s="0" t="n">
        <v>0.651347442249989</v>
      </c>
      <c r="T476" s="0" t="n">
        <v>14.4091</v>
      </c>
      <c r="U476" s="0" t="n">
        <v>1.1263</v>
      </c>
      <c r="Y476" s="0" t="n">
        <v>7.08694368264724</v>
      </c>
      <c r="Z476" s="0" t="n">
        <v>-0.184047815189393</v>
      </c>
    </row>
    <row r="477" customFormat="false" ht="12.75" hidden="false" customHeight="false" outlineLevel="0" collapsed="false">
      <c r="B477" s="0" t="n">
        <v>12.683</v>
      </c>
      <c r="C477" s="0" t="n">
        <v>1.7043</v>
      </c>
      <c r="D477" s="0" t="n">
        <v>2472.8</v>
      </c>
      <c r="E477" s="0" t="n">
        <v>11.183</v>
      </c>
      <c r="F477" s="0" t="n">
        <v>2472.6</v>
      </c>
      <c r="G477" s="0" t="n">
        <v>0.000689274447949527</v>
      </c>
      <c r="H477" s="0" t="n">
        <v>7.27987057891743</v>
      </c>
      <c r="I477" s="0" t="n">
        <v>0.650976533928054</v>
      </c>
      <c r="T477" s="0" t="n">
        <v>14.4092</v>
      </c>
      <c r="U477" s="0" t="n">
        <v>1.1396</v>
      </c>
      <c r="Y477" s="0" t="n">
        <v>7.09386782998201</v>
      </c>
      <c r="Z477" s="0" t="n">
        <v>-0.186002748935418</v>
      </c>
    </row>
    <row r="478" customFormat="false" ht="12.75" hidden="false" customHeight="false" outlineLevel="0" collapsed="false">
      <c r="B478" s="0" t="n">
        <v>12.716</v>
      </c>
      <c r="C478" s="0" t="n">
        <v>1.6942</v>
      </c>
      <c r="D478" s="0" t="n">
        <v>2472.8</v>
      </c>
      <c r="E478" s="0" t="n">
        <v>11.216</v>
      </c>
      <c r="F478" s="0" t="n">
        <v>2472.6</v>
      </c>
      <c r="G478" s="0" t="n">
        <v>0.000685189678880531</v>
      </c>
      <c r="H478" s="0" t="n">
        <v>7.28581439477608</v>
      </c>
      <c r="I478" s="0" t="n">
        <v>0.649591155026398</v>
      </c>
      <c r="T478" s="0" t="n">
        <v>14.4093</v>
      </c>
      <c r="U478" s="0" t="n">
        <v>1.1531</v>
      </c>
      <c r="Y478" s="0" t="n">
        <v>7.1052926730844</v>
      </c>
      <c r="Z478" s="0" t="n">
        <v>-0.180521721691679</v>
      </c>
    </row>
    <row r="479" customFormat="false" ht="12.75" hidden="false" customHeight="false" outlineLevel="0" collapsed="false">
      <c r="B479" s="0" t="n">
        <v>12.748</v>
      </c>
      <c r="C479" s="0" t="n">
        <v>1.6792</v>
      </c>
      <c r="D479" s="0" t="n">
        <v>2472.8</v>
      </c>
      <c r="E479" s="0" t="n">
        <v>11.248</v>
      </c>
      <c r="F479" s="0" t="n">
        <v>2472.6</v>
      </c>
      <c r="G479" s="0" t="n">
        <v>0.0006791231901642</v>
      </c>
      <c r="H479" s="0" t="n">
        <v>7.29470755770589</v>
      </c>
      <c r="I479" s="0" t="n">
        <v>0.648533744461761</v>
      </c>
      <c r="T479" s="0" t="n">
        <v>14.4093</v>
      </c>
      <c r="U479" s="0" t="n">
        <v>1.1668</v>
      </c>
      <c r="Y479" s="0" t="n">
        <v>7.11637130882005</v>
      </c>
      <c r="Z479" s="0" t="n">
        <v>-0.178336248885845</v>
      </c>
    </row>
    <row r="480" customFormat="false" ht="12.75" hidden="false" customHeight="false" outlineLevel="0" collapsed="false">
      <c r="B480" s="0" t="n">
        <v>12.759</v>
      </c>
      <c r="C480" s="0" t="n">
        <v>1.6644</v>
      </c>
      <c r="D480" s="0" t="n">
        <v>2474.8</v>
      </c>
      <c r="E480" s="0" t="n">
        <v>11.259</v>
      </c>
      <c r="F480" s="0" t="n">
        <v>2474.6</v>
      </c>
      <c r="G480" s="0" t="n">
        <v>0.000672593550472804</v>
      </c>
      <c r="H480" s="0" t="n">
        <v>7.30436888670089</v>
      </c>
      <c r="I480" s="0" t="n">
        <v>0.648758227791179</v>
      </c>
      <c r="T480" s="0" t="n">
        <v>14.4095</v>
      </c>
      <c r="U480" s="0" t="n">
        <v>1.1806</v>
      </c>
      <c r="Y480" s="0" t="n">
        <v>7.12017958985418</v>
      </c>
      <c r="Z480" s="0" t="n">
        <v>-0.184189296846711</v>
      </c>
    </row>
    <row r="481" customFormat="false" ht="12.75" hidden="false" customHeight="false" outlineLevel="0" collapsed="false">
      <c r="B481" s="0" t="n">
        <v>12.801</v>
      </c>
      <c r="C481" s="0" t="n">
        <v>1.6545</v>
      </c>
      <c r="D481" s="0" t="n">
        <v>2472.8</v>
      </c>
      <c r="E481" s="0" t="n">
        <v>11.301</v>
      </c>
      <c r="F481" s="0" t="n">
        <v>2472.6</v>
      </c>
      <c r="G481" s="0" t="n">
        <v>0.000669133705411308</v>
      </c>
      <c r="H481" s="0" t="n">
        <v>7.3095261979155</v>
      </c>
      <c r="I481" s="0" t="n">
        <v>0.646803486232678</v>
      </c>
      <c r="T481" s="0" t="n">
        <v>14.4095</v>
      </c>
      <c r="U481" s="0" t="n">
        <v>1.198</v>
      </c>
      <c r="Y481" s="0" t="n">
        <v>7.13472029925721</v>
      </c>
      <c r="Z481" s="0" t="n">
        <v>-0.174805898658286</v>
      </c>
    </row>
    <row r="482" customFormat="false" ht="12.75" hidden="false" customHeight="false" outlineLevel="0" collapsed="false">
      <c r="B482" s="0" t="n">
        <v>12.821</v>
      </c>
      <c r="C482" s="0" t="n">
        <v>1.6398</v>
      </c>
      <c r="D482" s="0" t="n">
        <v>2472.8</v>
      </c>
      <c r="E482" s="0" t="n">
        <v>11.321</v>
      </c>
      <c r="F482" s="0" t="n">
        <v>2472.6</v>
      </c>
      <c r="G482" s="0" t="n">
        <v>0.000663188546469303</v>
      </c>
      <c r="H482" s="0" t="n">
        <v>7.31845076255189</v>
      </c>
      <c r="I482" s="0" t="n">
        <v>0.646449144293957</v>
      </c>
      <c r="T482" s="0" t="n">
        <v>14.4096</v>
      </c>
      <c r="U482" s="0" t="n">
        <v>1.2158</v>
      </c>
      <c r="Y482" s="0" t="n">
        <v>7.14164444659199</v>
      </c>
      <c r="Z482" s="0" t="n">
        <v>-0.1768063159599</v>
      </c>
    </row>
    <row r="483" customFormat="false" ht="12.75" hidden="false" customHeight="false" outlineLevel="0" collapsed="false">
      <c r="B483" s="0" t="n">
        <v>12.855</v>
      </c>
      <c r="C483" s="0" t="n">
        <v>1.6205</v>
      </c>
      <c r="D483" s="0" t="n">
        <v>2470.8</v>
      </c>
      <c r="E483" s="0" t="n">
        <v>11.355</v>
      </c>
      <c r="F483" s="0" t="n">
        <v>2470.6</v>
      </c>
      <c r="G483" s="0" t="n">
        <v>0.000655913543268842</v>
      </c>
      <c r="H483" s="0" t="n">
        <v>7.32948110896617</v>
      </c>
      <c r="I483" s="0" t="n">
        <v>0.645484906117672</v>
      </c>
      <c r="T483" s="0" t="n">
        <v>14.4094</v>
      </c>
      <c r="U483" s="0" t="n">
        <v>1.2374</v>
      </c>
      <c r="Y483" s="0" t="n">
        <v>7.15341549706112</v>
      </c>
      <c r="Z483" s="0" t="n">
        <v>-0.176065611905051</v>
      </c>
    </row>
    <row r="484" customFormat="false" ht="12.75" hidden="false" customHeight="false" outlineLevel="0" collapsed="false">
      <c r="B484" s="0" t="n">
        <v>12.877</v>
      </c>
      <c r="C484" s="0" t="n">
        <v>1.6109</v>
      </c>
      <c r="D484" s="0" t="n">
        <v>2468.8</v>
      </c>
      <c r="E484" s="0" t="n">
        <v>11.377</v>
      </c>
      <c r="F484" s="0" t="n">
        <v>2468.6</v>
      </c>
      <c r="G484" s="0" t="n">
        <v>0.000652556104674714</v>
      </c>
      <c r="H484" s="0" t="n">
        <v>7.33461297542711</v>
      </c>
      <c r="I484" s="0" t="n">
        <v>0.644687788997724</v>
      </c>
      <c r="T484" s="0" t="n">
        <v>14.4093</v>
      </c>
      <c r="U484" s="0" t="n">
        <v>1.2556</v>
      </c>
      <c r="Y484" s="0" t="n">
        <v>7.16103205912937</v>
      </c>
      <c r="Z484" s="0" t="n">
        <v>-0.173580916297738</v>
      </c>
    </row>
    <row r="485" customFormat="false" ht="12.75" hidden="false" customHeight="false" outlineLevel="0" collapsed="false">
      <c r="B485" s="0" t="n">
        <v>12.909</v>
      </c>
      <c r="C485" s="0" t="n">
        <v>1.5966</v>
      </c>
      <c r="D485" s="0" t="n">
        <v>2468.8</v>
      </c>
      <c r="E485" s="0" t="n">
        <v>11.409</v>
      </c>
      <c r="F485" s="0" t="n">
        <v>2468.6</v>
      </c>
      <c r="G485" s="0" t="n">
        <v>0.000646763347646439</v>
      </c>
      <c r="H485" s="0" t="n">
        <v>7.34352963565663</v>
      </c>
      <c r="I485" s="0" t="n">
        <v>0.643661112775584</v>
      </c>
      <c r="T485" s="0" t="n">
        <v>14.4096</v>
      </c>
      <c r="U485" s="0" t="n">
        <v>1.2779</v>
      </c>
      <c r="Y485" s="0" t="n">
        <v>7.17211069486502</v>
      </c>
      <c r="Z485" s="0" t="n">
        <v>-0.171418940791614</v>
      </c>
    </row>
    <row r="486" customFormat="false" ht="12.75" hidden="false" customHeight="false" outlineLevel="0" collapsed="false">
      <c r="B486" s="0" t="n">
        <v>12.951</v>
      </c>
      <c r="C486" s="0" t="n">
        <v>1.5824</v>
      </c>
      <c r="D486" s="0" t="n">
        <v>2466.8</v>
      </c>
      <c r="E486" s="0" t="n">
        <v>11.451</v>
      </c>
      <c r="F486" s="0" t="n">
        <v>2466.6</v>
      </c>
      <c r="G486" s="0" t="n">
        <v>0.000641530852185194</v>
      </c>
      <c r="H486" s="0" t="n">
        <v>7.35165281730932</v>
      </c>
      <c r="I486" s="0" t="n">
        <v>0.642009677522428</v>
      </c>
      <c r="T486" s="0" t="n">
        <v>14.4096</v>
      </c>
      <c r="U486" s="0" t="n">
        <v>1.2968</v>
      </c>
      <c r="Y486" s="0" t="n">
        <v>7.18665140426806</v>
      </c>
      <c r="Z486" s="0" t="n">
        <v>-0.165001413041263</v>
      </c>
    </row>
    <row r="487" customFormat="false" ht="12.75" hidden="false" customHeight="false" outlineLevel="0" collapsed="false">
      <c r="B487" s="0" t="n">
        <v>12.973</v>
      </c>
      <c r="C487" s="0" t="n">
        <v>1.5683</v>
      </c>
      <c r="D487" s="0" t="n">
        <v>2464.9</v>
      </c>
      <c r="E487" s="0" t="n">
        <v>11.473</v>
      </c>
      <c r="F487" s="0" t="n">
        <v>2464.7</v>
      </c>
      <c r="G487" s="0" t="n">
        <v>0.000636304621252079</v>
      </c>
      <c r="H487" s="0" t="n">
        <v>7.35983268060562</v>
      </c>
      <c r="I487" s="0" t="n">
        <v>0.64149156110918</v>
      </c>
      <c r="T487" s="0" t="n">
        <v>14.4095</v>
      </c>
      <c r="U487" s="0" t="n">
        <v>1.3159</v>
      </c>
      <c r="Y487" s="0" t="n">
        <v>7.19426796633631</v>
      </c>
      <c r="Z487" s="0" t="n">
        <v>-0.165564714269306</v>
      </c>
    </row>
    <row r="488" customFormat="false" ht="12.75" hidden="false" customHeight="false" outlineLevel="0" collapsed="false">
      <c r="B488" s="0" t="n">
        <v>13.005</v>
      </c>
      <c r="C488" s="0" t="n">
        <v>1.5544</v>
      </c>
      <c r="D488" s="0" t="n">
        <v>2468.8</v>
      </c>
      <c r="E488" s="0" t="n">
        <v>11.505</v>
      </c>
      <c r="F488" s="0" t="n">
        <v>2468.6</v>
      </c>
      <c r="G488" s="0" t="n">
        <v>0.000629668638094466</v>
      </c>
      <c r="H488" s="0" t="n">
        <v>7.37031638311469</v>
      </c>
      <c r="I488" s="0" t="n">
        <v>0.640618546989542</v>
      </c>
      <c r="T488" s="0" t="n">
        <v>14.4095</v>
      </c>
      <c r="U488" s="0" t="n">
        <v>1.3353</v>
      </c>
      <c r="Y488" s="0" t="n">
        <v>7.20534660207196</v>
      </c>
      <c r="Z488" s="0" t="n">
        <v>-0.164969781042728</v>
      </c>
    </row>
    <row r="489" customFormat="false" ht="12.75" hidden="false" customHeight="false" outlineLevel="0" collapsed="false">
      <c r="B489" s="0" t="n">
        <v>13.036</v>
      </c>
      <c r="C489" s="0" t="n">
        <v>1.5405</v>
      </c>
      <c r="D489" s="0" t="n">
        <v>2470.8</v>
      </c>
      <c r="E489" s="0" t="n">
        <v>11.536</v>
      </c>
      <c r="F489" s="0" t="n">
        <v>2470.6</v>
      </c>
      <c r="G489" s="0" t="n">
        <v>0.000623532745082166</v>
      </c>
      <c r="H489" s="0" t="n">
        <v>7.38010881031611</v>
      </c>
      <c r="I489" s="0" t="n">
        <v>0.639745909354726</v>
      </c>
      <c r="T489" s="0" t="n">
        <v>14.4095</v>
      </c>
      <c r="U489" s="0" t="n">
        <v>1.347</v>
      </c>
      <c r="Y489" s="0" t="n">
        <v>7.21607903044087</v>
      </c>
      <c r="Z489" s="0" t="n">
        <v>-0.164029779875248</v>
      </c>
    </row>
    <row r="490" customFormat="false" ht="12.75" hidden="false" customHeight="false" outlineLevel="0" collapsed="false">
      <c r="B490" s="0" t="n">
        <v>13.069</v>
      </c>
      <c r="C490" s="0" t="n">
        <v>1.5268</v>
      </c>
      <c r="D490" s="0" t="n">
        <v>2468.8</v>
      </c>
      <c r="E490" s="0" t="n">
        <v>11.569</v>
      </c>
      <c r="F490" s="0" t="n">
        <v>2468.6</v>
      </c>
      <c r="G490" s="0" t="n">
        <v>0.000618488211941991</v>
      </c>
      <c r="H490" s="0" t="n">
        <v>7.38823195917625</v>
      </c>
      <c r="I490" s="0" t="n">
        <v>0.63862321368971</v>
      </c>
      <c r="T490" s="0" t="n">
        <v>14.4097</v>
      </c>
      <c r="U490" s="0" t="n">
        <v>1.3589</v>
      </c>
      <c r="Y490" s="0" t="n">
        <v>7.22750387354325</v>
      </c>
      <c r="Z490" s="0" t="n">
        <v>-0.160728085633004</v>
      </c>
    </row>
    <row r="491" customFormat="false" ht="12.75" hidden="false" customHeight="false" outlineLevel="0" collapsed="false">
      <c r="B491" s="0" t="n">
        <v>13.101</v>
      </c>
      <c r="C491" s="0" t="n">
        <v>1.5132</v>
      </c>
      <c r="D491" s="0" t="n">
        <v>2468.8</v>
      </c>
      <c r="E491" s="0" t="n">
        <v>11.601</v>
      </c>
      <c r="F491" s="0" t="n">
        <v>2468.6</v>
      </c>
      <c r="G491" s="0" t="n">
        <v>0.000612979016446569</v>
      </c>
      <c r="H491" s="0" t="n">
        <v>7.39717938672381</v>
      </c>
      <c r="I491" s="0" t="n">
        <v>0.637632909811552</v>
      </c>
      <c r="T491" s="0" t="n">
        <v>14.4096</v>
      </c>
      <c r="U491" s="0" t="n">
        <v>1.3629</v>
      </c>
      <c r="Y491" s="0" t="n">
        <v>7.2385825092789</v>
      </c>
      <c r="Z491" s="0" t="n">
        <v>-0.158596877444917</v>
      </c>
    </row>
    <row r="492" customFormat="false" ht="12.75" hidden="false" customHeight="false" outlineLevel="0" collapsed="false">
      <c r="B492" s="0" t="n">
        <v>13.143</v>
      </c>
      <c r="C492" s="0" t="n">
        <v>1.4953</v>
      </c>
      <c r="D492" s="0" t="n">
        <v>2470.8</v>
      </c>
      <c r="E492" s="0" t="n">
        <v>11.643</v>
      </c>
      <c r="F492" s="0" t="n">
        <v>2470.6</v>
      </c>
      <c r="G492" s="0" t="n">
        <v>0.000605237594106695</v>
      </c>
      <c r="H492" s="0" t="n">
        <v>7.40988899188372</v>
      </c>
      <c r="I492" s="0" t="n">
        <v>0.636424374463946</v>
      </c>
      <c r="T492" s="0" t="n">
        <v>14.4095</v>
      </c>
      <c r="U492" s="0" t="n">
        <v>1.3669</v>
      </c>
      <c r="Y492" s="0" t="n">
        <v>7.25312321868193</v>
      </c>
      <c r="Z492" s="0" t="n">
        <v>-0.156765773201785</v>
      </c>
    </row>
    <row r="493" customFormat="false" ht="12.75" hidden="false" customHeight="false" outlineLevel="0" collapsed="false">
      <c r="B493" s="0" t="n">
        <v>13.165</v>
      </c>
      <c r="C493" s="0" t="n">
        <v>1.4864</v>
      </c>
      <c r="D493" s="0" t="n">
        <v>2468.8</v>
      </c>
      <c r="E493" s="0" t="n">
        <v>11.665</v>
      </c>
      <c r="F493" s="0" t="n">
        <v>2468.6</v>
      </c>
      <c r="G493" s="0" t="n">
        <v>0.000602122660617354</v>
      </c>
      <c r="H493" s="0" t="n">
        <v>7.41504891029543</v>
      </c>
      <c r="I493" s="0" t="n">
        <v>0.635666430372519</v>
      </c>
      <c r="T493" s="0" t="n">
        <v>14.4096</v>
      </c>
      <c r="U493" s="0" t="n">
        <v>1.3709</v>
      </c>
      <c r="Y493" s="0" t="n">
        <v>7.26073978075019</v>
      </c>
      <c r="Z493" s="0" t="n">
        <v>-0.154309129545243</v>
      </c>
    </row>
    <row r="494" customFormat="false" ht="12.75" hidden="false" customHeight="false" outlineLevel="0" collapsed="false">
      <c r="B494" s="0" t="n">
        <v>13.209</v>
      </c>
      <c r="C494" s="0" t="n">
        <v>1.4687</v>
      </c>
      <c r="D494" s="0" t="n">
        <v>2466.8</v>
      </c>
      <c r="E494" s="0" t="n">
        <v>11.709</v>
      </c>
      <c r="F494" s="0" t="n">
        <v>2466.6</v>
      </c>
      <c r="G494" s="0" t="n">
        <v>0.000595435011757074</v>
      </c>
      <c r="H494" s="0" t="n">
        <v>7.42621783871242</v>
      </c>
      <c r="I494" s="0" t="n">
        <v>0.634231602930431</v>
      </c>
      <c r="T494" s="0" t="n">
        <v>14.4096</v>
      </c>
      <c r="U494" s="0" t="n">
        <v>1.3669</v>
      </c>
      <c r="Y494" s="0" t="n">
        <v>7.27597290488671</v>
      </c>
      <c r="Z494" s="0" t="n">
        <v>-0.150244933825714</v>
      </c>
    </row>
    <row r="495" customFormat="false" ht="12.75" hidden="false" customHeight="false" outlineLevel="0" collapsed="false">
      <c r="B495" s="0" t="n">
        <v>13.241</v>
      </c>
      <c r="C495" s="0" t="n">
        <v>1.4556</v>
      </c>
      <c r="D495" s="0" t="n">
        <v>2466.8</v>
      </c>
      <c r="E495" s="0" t="n">
        <v>11.741</v>
      </c>
      <c r="F495" s="0" t="n">
        <v>2466.6</v>
      </c>
      <c r="G495" s="0" t="n">
        <v>0.000590124057406957</v>
      </c>
      <c r="H495" s="0" t="n">
        <v>7.43517730716883</v>
      </c>
      <c r="I495" s="0" t="n">
        <v>0.633266102305496</v>
      </c>
      <c r="T495" s="0" t="n">
        <v>14.4098</v>
      </c>
      <c r="U495" s="0" t="n">
        <v>1.3629</v>
      </c>
      <c r="Y495" s="0" t="n">
        <v>7.28705154062235</v>
      </c>
      <c r="Z495" s="0" t="n">
        <v>-0.14812576654648</v>
      </c>
    </row>
    <row r="496" customFormat="false" ht="12.75" hidden="false" customHeight="false" outlineLevel="0" collapsed="false">
      <c r="B496" s="0" t="n">
        <v>13.273</v>
      </c>
      <c r="C496" s="0" t="n">
        <v>1.4426</v>
      </c>
      <c r="D496" s="0" t="n">
        <v>2462.9</v>
      </c>
      <c r="E496" s="0" t="n">
        <v>11.773</v>
      </c>
      <c r="F496" s="0" t="n">
        <v>2462.7</v>
      </c>
      <c r="G496" s="0" t="n">
        <v>0.000585779835140293</v>
      </c>
      <c r="H496" s="0" t="n">
        <v>7.44256607726143</v>
      </c>
      <c r="I496" s="0" t="n">
        <v>0.632172435000546</v>
      </c>
      <c r="T496" s="0" t="n">
        <v>14.4094</v>
      </c>
      <c r="U496" s="0" t="n">
        <v>1.3589</v>
      </c>
      <c r="Y496" s="0" t="n">
        <v>7.298130176358</v>
      </c>
      <c r="Z496" s="0" t="n">
        <v>-0.144435900903432</v>
      </c>
    </row>
    <row r="497" customFormat="false" ht="12.75" hidden="false" customHeight="false" outlineLevel="0" collapsed="false">
      <c r="B497" s="0" t="n">
        <v>13.305</v>
      </c>
      <c r="C497" s="0" t="n">
        <v>1.4255</v>
      </c>
      <c r="D497" s="0" t="n">
        <v>2458.9</v>
      </c>
      <c r="E497" s="0" t="n">
        <v>11.805</v>
      </c>
      <c r="F497" s="0" t="n">
        <v>2458.7</v>
      </c>
      <c r="G497" s="0" t="n">
        <v>0.000579777931427177</v>
      </c>
      <c r="H497" s="0" t="n">
        <v>7.45286493426617</v>
      </c>
      <c r="I497" s="0" t="n">
        <v>0.631331210018312</v>
      </c>
      <c r="T497" s="0" t="n">
        <v>14.4098</v>
      </c>
      <c r="U497" s="0" t="n">
        <v>1.351</v>
      </c>
      <c r="Y497" s="0" t="n">
        <v>7.30920881209364</v>
      </c>
      <c r="Z497" s="0" t="n">
        <v>-0.143656122172526</v>
      </c>
    </row>
    <row r="498" customFormat="false" ht="12.75" hidden="false" customHeight="false" outlineLevel="0" collapsed="false">
      <c r="B498" s="0" t="n">
        <v>13.337</v>
      </c>
      <c r="C498" s="0" t="n">
        <v>1.4127</v>
      </c>
      <c r="D498" s="0" t="n">
        <v>2460.9</v>
      </c>
      <c r="E498" s="0" t="n">
        <v>11.837</v>
      </c>
      <c r="F498" s="0" t="n">
        <v>2460.7</v>
      </c>
      <c r="G498" s="0" t="n">
        <v>0.000574104929491608</v>
      </c>
      <c r="H498" s="0" t="n">
        <v>7.46269790341506</v>
      </c>
      <c r="I498" s="0" t="n">
        <v>0.630455174741494</v>
      </c>
      <c r="T498" s="0" t="n">
        <v>14.4095</v>
      </c>
      <c r="U498" s="0" t="n">
        <v>1.3431</v>
      </c>
      <c r="Y498" s="0" t="n">
        <v>7.32028744782929</v>
      </c>
      <c r="Z498" s="0" t="n">
        <v>-0.142410455585769</v>
      </c>
    </row>
    <row r="499" customFormat="false" ht="12.75" hidden="false" customHeight="false" outlineLevel="0" collapsed="false">
      <c r="B499" s="0" t="n">
        <v>13.369</v>
      </c>
      <c r="C499" s="0" t="n">
        <v>1.4001</v>
      </c>
      <c r="D499" s="0" t="n">
        <v>2460.9</v>
      </c>
      <c r="E499" s="0" t="n">
        <v>11.869</v>
      </c>
      <c r="F499" s="0" t="n">
        <v>2460.7</v>
      </c>
      <c r="G499" s="0" t="n">
        <v>0.000568984435323282</v>
      </c>
      <c r="H499" s="0" t="n">
        <v>7.47165700714342</v>
      </c>
      <c r="I499" s="0" t="n">
        <v>0.629510237353056</v>
      </c>
      <c r="T499" s="0" t="n">
        <v>14.4098</v>
      </c>
      <c r="U499" s="0" t="n">
        <v>1.3314</v>
      </c>
      <c r="Y499" s="0" t="n">
        <v>7.33136608356494</v>
      </c>
      <c r="Z499" s="0" t="n">
        <v>-0.140290923578484</v>
      </c>
    </row>
    <row r="500" customFormat="false" ht="12.75" hidden="false" customHeight="false" outlineLevel="0" collapsed="false">
      <c r="B500" s="0" t="n">
        <v>13.411</v>
      </c>
      <c r="C500" s="0" t="n">
        <v>1.3876</v>
      </c>
      <c r="D500" s="0" t="n">
        <v>2462.9</v>
      </c>
      <c r="E500" s="0" t="n">
        <v>11.911</v>
      </c>
      <c r="F500" s="0" t="n">
        <v>2462.7</v>
      </c>
      <c r="G500" s="0" t="n">
        <v>0.000563446623624477</v>
      </c>
      <c r="H500" s="0" t="n">
        <v>7.48143747978237</v>
      </c>
      <c r="I500" s="0" t="n">
        <v>0.628111617813985</v>
      </c>
      <c r="T500" s="0" t="n">
        <v>14.4096</v>
      </c>
      <c r="U500" s="0" t="n">
        <v>1.3236</v>
      </c>
      <c r="Y500" s="0" t="n">
        <v>7.34590679296797</v>
      </c>
      <c r="Z500" s="0" t="n">
        <v>-0.135530686814398</v>
      </c>
    </row>
    <row r="501" customFormat="false" ht="12.75" hidden="false" customHeight="false" outlineLevel="0" collapsed="false">
      <c r="B501" s="0" t="n">
        <v>13.444</v>
      </c>
      <c r="C501" s="0" t="n">
        <v>1.3751</v>
      </c>
      <c r="D501" s="0" t="n">
        <v>2462.9</v>
      </c>
      <c r="E501" s="0" t="n">
        <v>11.944</v>
      </c>
      <c r="F501" s="0" t="n">
        <v>2462.7</v>
      </c>
      <c r="G501" s="0" t="n">
        <v>0.000558370893734519</v>
      </c>
      <c r="H501" s="0" t="n">
        <v>7.49048665957801</v>
      </c>
      <c r="I501" s="0" t="n">
        <v>0.627133846247321</v>
      </c>
      <c r="T501" s="0" t="n">
        <v>14.4098</v>
      </c>
      <c r="U501" s="0" t="n">
        <v>1.312</v>
      </c>
      <c r="Y501" s="0" t="n">
        <v>7.35733163607036</v>
      </c>
      <c r="Z501" s="0" t="n">
        <v>-0.133155023507647</v>
      </c>
    </row>
    <row r="502" customFormat="false" ht="12.75" hidden="false" customHeight="false" outlineLevel="0" collapsed="false">
      <c r="B502" s="0" t="n">
        <v>13.487</v>
      </c>
      <c r="C502" s="0" t="n">
        <v>1.3587</v>
      </c>
      <c r="D502" s="0" t="n">
        <v>2464.9</v>
      </c>
      <c r="E502" s="0" t="n">
        <v>11.987</v>
      </c>
      <c r="F502" s="0" t="n">
        <v>2464.7</v>
      </c>
      <c r="G502" s="0" t="n">
        <v>0.000551263845498438</v>
      </c>
      <c r="H502" s="0" t="n">
        <v>7.50329654146223</v>
      </c>
      <c r="I502" s="0" t="n">
        <v>0.625952827351484</v>
      </c>
      <c r="T502" s="0" t="n">
        <v>14.4097</v>
      </c>
      <c r="U502" s="0" t="n">
        <v>1.3044</v>
      </c>
      <c r="Y502" s="0" t="n">
        <v>7.37221855284014</v>
      </c>
      <c r="Z502" s="0" t="n">
        <v>-0.131077988622097</v>
      </c>
    </row>
    <row r="503" customFormat="false" ht="12.75" hidden="false" customHeight="false" outlineLevel="0" collapsed="false">
      <c r="B503" s="0" t="n">
        <v>13.519</v>
      </c>
      <c r="C503" s="0" t="n">
        <v>1.3465</v>
      </c>
      <c r="D503" s="0" t="n">
        <v>2466.8</v>
      </c>
      <c r="E503" s="0" t="n">
        <v>12.019</v>
      </c>
      <c r="F503" s="0" t="n">
        <v>2466.6</v>
      </c>
      <c r="G503" s="0" t="n">
        <v>0.000545893132246817</v>
      </c>
      <c r="H503" s="0" t="n">
        <v>7.51308685573859</v>
      </c>
      <c r="I503" s="0" t="n">
        <v>0.625100828333355</v>
      </c>
      <c r="T503" s="0" t="n">
        <v>14.4096</v>
      </c>
      <c r="U503" s="0" t="n">
        <v>1.2968</v>
      </c>
      <c r="Y503" s="0" t="n">
        <v>7.38329718857578</v>
      </c>
      <c r="Z503" s="0" t="n">
        <v>-0.129789667162812</v>
      </c>
    </row>
    <row r="504" customFormat="false" ht="12.75" hidden="false" customHeight="false" outlineLevel="0" collapsed="false">
      <c r="B504" s="0" t="n">
        <v>13.54</v>
      </c>
      <c r="C504" s="0" t="n">
        <v>1.3304</v>
      </c>
      <c r="D504" s="0" t="n">
        <v>2468.8</v>
      </c>
      <c r="E504" s="0" t="n">
        <v>12.04</v>
      </c>
      <c r="F504" s="0" t="n">
        <v>2468.6</v>
      </c>
      <c r="G504" s="0" t="n">
        <v>0.000538928947581625</v>
      </c>
      <c r="H504" s="0" t="n">
        <v>7.52592634347922</v>
      </c>
      <c r="I504" s="0" t="n">
        <v>0.625076938827177</v>
      </c>
      <c r="T504" s="0" t="n">
        <v>14.4096</v>
      </c>
      <c r="U504" s="0" t="n">
        <v>1.293</v>
      </c>
      <c r="Y504" s="0" t="n">
        <v>7.3905675432773</v>
      </c>
      <c r="Z504" s="0" t="n">
        <v>-0.135358800201916</v>
      </c>
    </row>
    <row r="505" customFormat="false" ht="12.75" hidden="false" customHeight="false" outlineLevel="0" collapsed="false">
      <c r="B505" s="0" t="n">
        <v>13.583</v>
      </c>
      <c r="C505" s="0" t="n">
        <v>1.3185</v>
      </c>
      <c r="D505" s="0" t="n">
        <v>2468.8</v>
      </c>
      <c r="E505" s="0" t="n">
        <v>12.083</v>
      </c>
      <c r="F505" s="0" t="n">
        <v>2468.6</v>
      </c>
      <c r="G505" s="0" t="n">
        <v>0.00053410840152313</v>
      </c>
      <c r="H505" s="0" t="n">
        <v>7.53491126499759</v>
      </c>
      <c r="I505" s="0" t="n">
        <v>0.623596065960241</v>
      </c>
      <c r="T505" s="0" t="n">
        <v>14.4096</v>
      </c>
      <c r="U505" s="0" t="n">
        <v>1.2854</v>
      </c>
      <c r="Y505" s="0" t="n">
        <v>7.40545446004708</v>
      </c>
      <c r="Z505" s="0" t="n">
        <v>-0.129456804950512</v>
      </c>
    </row>
    <row r="506" customFormat="false" ht="12.75" hidden="false" customHeight="false" outlineLevel="0" collapsed="false">
      <c r="B506" s="0" t="n">
        <v>13.626</v>
      </c>
      <c r="C506" s="0" t="n">
        <v>1.3067</v>
      </c>
      <c r="D506" s="0" t="n">
        <v>2466.8</v>
      </c>
      <c r="E506" s="0" t="n">
        <v>12.126</v>
      </c>
      <c r="F506" s="0" t="n">
        <v>2466.6</v>
      </c>
      <c r="G506" s="0" t="n">
        <v>0.000529757561015162</v>
      </c>
      <c r="H506" s="0" t="n">
        <v>7.54309061210172</v>
      </c>
      <c r="I506" s="0" t="n">
        <v>0.622059262089866</v>
      </c>
      <c r="T506" s="0" t="n">
        <v>14.4095</v>
      </c>
      <c r="U506" s="0" t="n">
        <v>1.2854</v>
      </c>
      <c r="Y506" s="0" t="n">
        <v>7.42034137681685</v>
      </c>
      <c r="Z506" s="0" t="n">
        <v>-0.122749235284869</v>
      </c>
    </row>
    <row r="507" customFormat="false" ht="12.75" hidden="false" customHeight="false" outlineLevel="0" collapsed="false">
      <c r="B507" s="0" t="n">
        <v>13.669</v>
      </c>
      <c r="C507" s="0" t="n">
        <v>1.291</v>
      </c>
      <c r="D507" s="0" t="n">
        <v>2464.9</v>
      </c>
      <c r="E507" s="0" t="n">
        <v>12.169</v>
      </c>
      <c r="F507" s="0" t="n">
        <v>2464.7</v>
      </c>
      <c r="G507" s="0" t="n">
        <v>0.000523795999513125</v>
      </c>
      <c r="H507" s="0" t="n">
        <v>7.55440778662042</v>
      </c>
      <c r="I507" s="0" t="n">
        <v>0.62079117319586</v>
      </c>
      <c r="T507" s="0" t="n">
        <v>14.4095</v>
      </c>
      <c r="U507" s="0" t="n">
        <v>1.2817</v>
      </c>
      <c r="Y507" s="0" t="n">
        <v>7.43522829358662</v>
      </c>
      <c r="Z507" s="0" t="n">
        <v>-0.119179493033798</v>
      </c>
    </row>
    <row r="508" customFormat="false" ht="12.75" hidden="false" customHeight="false" outlineLevel="0" collapsed="false">
      <c r="B508" s="0" t="n">
        <v>13.69</v>
      </c>
      <c r="C508" s="0" t="n">
        <v>1.2794</v>
      </c>
      <c r="D508" s="0" t="n">
        <v>2460.9</v>
      </c>
      <c r="E508" s="0" t="n">
        <v>12.19</v>
      </c>
      <c r="F508" s="0" t="n">
        <v>2460.7</v>
      </c>
      <c r="G508" s="0" t="n">
        <v>0.000519933352298127</v>
      </c>
      <c r="H508" s="0" t="n">
        <v>7.56180944606207</v>
      </c>
      <c r="I508" s="0" t="n">
        <v>0.620328912720432</v>
      </c>
      <c r="T508" s="0" t="n">
        <v>14.4096</v>
      </c>
      <c r="U508" s="0" t="n">
        <v>1.2779</v>
      </c>
      <c r="Y508" s="0" t="n">
        <v>7.44249864828814</v>
      </c>
      <c r="Z508" s="0" t="n">
        <v>-0.119310797773927</v>
      </c>
    </row>
    <row r="509" customFormat="false" ht="12.75" hidden="false" customHeight="false" outlineLevel="0" collapsed="false">
      <c r="B509" s="0" t="n">
        <v>13.722</v>
      </c>
      <c r="C509" s="0" t="n">
        <v>1.2641</v>
      </c>
      <c r="D509" s="0" t="n">
        <v>2460.9</v>
      </c>
      <c r="E509" s="0" t="n">
        <v>12.222</v>
      </c>
      <c r="F509" s="0" t="n">
        <v>2460.7</v>
      </c>
      <c r="G509" s="0" t="n">
        <v>0.000513715609379445</v>
      </c>
      <c r="H509" s="0" t="n">
        <v>7.57384025681737</v>
      </c>
      <c r="I509" s="0" t="n">
        <v>0.619689106268808</v>
      </c>
      <c r="T509" s="0" t="n">
        <v>14.4092</v>
      </c>
      <c r="U509" s="0" t="n">
        <v>1.2779</v>
      </c>
      <c r="Y509" s="0" t="n">
        <v>7.45357728402379</v>
      </c>
      <c r="Z509" s="0" t="n">
        <v>-0.120262972793585</v>
      </c>
    </row>
    <row r="510" customFormat="false" ht="12.75" hidden="false" customHeight="false" outlineLevel="0" collapsed="false">
      <c r="B510" s="0" t="n">
        <v>13.776</v>
      </c>
      <c r="C510" s="0" t="n">
        <v>1.2527</v>
      </c>
      <c r="D510" s="0" t="n">
        <v>2460.9</v>
      </c>
      <c r="E510" s="0" t="n">
        <v>12.276</v>
      </c>
      <c r="F510" s="0" t="n">
        <v>2460.7</v>
      </c>
      <c r="G510" s="0" t="n">
        <v>0.000509082781322388</v>
      </c>
      <c r="H510" s="0" t="n">
        <v>7.58289944089705</v>
      </c>
      <c r="I510" s="0" t="n">
        <v>0.61770116006004</v>
      </c>
      <c r="T510" s="0" t="n">
        <v>14.4095</v>
      </c>
      <c r="U510" s="0" t="n">
        <v>1.2742</v>
      </c>
      <c r="Y510" s="0" t="n">
        <v>7.47227248182769</v>
      </c>
      <c r="Z510" s="0" t="n">
        <v>-0.110626959069354</v>
      </c>
    </row>
    <row r="511" customFormat="false" ht="12.75" hidden="false" customHeight="false" outlineLevel="0" collapsed="false">
      <c r="B511" s="0" t="n">
        <v>13.798</v>
      </c>
      <c r="C511" s="0" t="n">
        <v>1.2376</v>
      </c>
      <c r="D511" s="0" t="n">
        <v>2458.9</v>
      </c>
      <c r="E511" s="0" t="n">
        <v>12.298</v>
      </c>
      <c r="F511" s="0" t="n">
        <v>2458.7</v>
      </c>
      <c r="G511" s="0" t="n">
        <v>0.000503355431732216</v>
      </c>
      <c r="H511" s="0" t="n">
        <v>7.59421353444004</v>
      </c>
      <c r="I511" s="0" t="n">
        <v>0.617516143636367</v>
      </c>
      <c r="T511" s="0" t="n">
        <v>14.4093</v>
      </c>
      <c r="U511" s="0" t="n">
        <v>1.2704</v>
      </c>
      <c r="Y511" s="0" t="n">
        <v>7.47988904389595</v>
      </c>
      <c r="Z511" s="0" t="n">
        <v>-0.11432449054409</v>
      </c>
    </row>
    <row r="512" customFormat="false" ht="12.75" hidden="false" customHeight="false" outlineLevel="0" collapsed="false">
      <c r="B512" s="0" t="n">
        <v>13.83</v>
      </c>
      <c r="C512" s="0" t="n">
        <v>1.2265</v>
      </c>
      <c r="D512" s="0" t="n">
        <v>2458.9</v>
      </c>
      <c r="E512" s="0" t="n">
        <v>12.33</v>
      </c>
      <c r="F512" s="0" t="n">
        <v>2458.7</v>
      </c>
      <c r="G512" s="0" t="n">
        <v>0.000498840850856143</v>
      </c>
      <c r="H512" s="0" t="n">
        <v>7.6032229694318</v>
      </c>
      <c r="I512" s="0" t="n">
        <v>0.616644198656269</v>
      </c>
      <c r="T512" s="0" t="n">
        <v>14.4093</v>
      </c>
      <c r="U512" s="0" t="n">
        <v>1.2667</v>
      </c>
      <c r="Y512" s="0" t="n">
        <v>7.4909676796316</v>
      </c>
      <c r="Z512" s="0" t="n">
        <v>-0.112255289800203</v>
      </c>
    </row>
    <row r="513" customFormat="false" ht="12.75" hidden="false" customHeight="false" outlineLevel="0" collapsed="false">
      <c r="B513" s="0" t="n">
        <v>13.872</v>
      </c>
      <c r="C513" s="0" t="n">
        <v>1.2117</v>
      </c>
      <c r="D513" s="0" t="n">
        <v>2460.9</v>
      </c>
      <c r="E513" s="0" t="n">
        <v>12.372</v>
      </c>
      <c r="F513" s="0" t="n">
        <v>2460.7</v>
      </c>
      <c r="G513" s="0" t="n">
        <v>0.000492420855854025</v>
      </c>
      <c r="H513" s="0" t="n">
        <v>7.61617632840973</v>
      </c>
      <c r="I513" s="0" t="n">
        <v>0.615597828031825</v>
      </c>
      <c r="T513" s="0" t="n">
        <v>14.4093</v>
      </c>
      <c r="U513" s="0" t="n">
        <v>1.2593</v>
      </c>
      <c r="Y513" s="0" t="n">
        <v>7.50550838903463</v>
      </c>
      <c r="Z513" s="0" t="n">
        <v>-0.1106679393751</v>
      </c>
    </row>
    <row r="514" customFormat="false" ht="12.75" hidden="false" customHeight="false" outlineLevel="0" collapsed="false">
      <c r="B514" s="0" t="n">
        <v>13.894</v>
      </c>
      <c r="C514" s="0" t="n">
        <v>1.2008</v>
      </c>
      <c r="D514" s="0" t="n">
        <v>2460.9</v>
      </c>
      <c r="E514" s="0" t="n">
        <v>12.394</v>
      </c>
      <c r="F514" s="0" t="n">
        <v>2460.7</v>
      </c>
      <c r="G514" s="0" t="n">
        <v>0.000487991222009997</v>
      </c>
      <c r="H514" s="0" t="n">
        <v>7.62521265875771</v>
      </c>
      <c r="I514" s="0" t="n">
        <v>0.61523419870564</v>
      </c>
      <c r="T514" s="0" t="n">
        <v>14.4091</v>
      </c>
      <c r="U514" s="0" t="n">
        <v>1.252</v>
      </c>
      <c r="Y514" s="0" t="n">
        <v>7.51312495110289</v>
      </c>
      <c r="Z514" s="0" t="n">
        <v>-0.112087707654816</v>
      </c>
    </row>
    <row r="515" customFormat="false" ht="12.75" hidden="false" customHeight="false" outlineLevel="0" collapsed="false">
      <c r="B515" s="0" t="n">
        <v>13.926</v>
      </c>
      <c r="C515" s="0" t="n">
        <v>1.1899</v>
      </c>
      <c r="D515" s="0" t="n">
        <v>2458.9</v>
      </c>
      <c r="E515" s="0" t="n">
        <v>12.426</v>
      </c>
      <c r="F515" s="0" t="n">
        <v>2458.7</v>
      </c>
      <c r="G515" s="0" t="n">
        <v>0.000483954935535039</v>
      </c>
      <c r="H515" s="0" t="n">
        <v>7.63351828225741</v>
      </c>
      <c r="I515" s="0" t="n">
        <v>0.614318226481362</v>
      </c>
      <c r="T515" s="0" t="n">
        <v>14.409</v>
      </c>
      <c r="U515" s="0" t="n">
        <v>1.2446</v>
      </c>
      <c r="Y515" s="0" t="n">
        <v>7.52420358683854</v>
      </c>
      <c r="Z515" s="0" t="n">
        <v>-0.109314695418872</v>
      </c>
    </row>
    <row r="516" customFormat="false" ht="12.75" hidden="false" customHeight="false" outlineLevel="0" collapsed="false">
      <c r="B516" s="0" t="n">
        <v>13.98</v>
      </c>
      <c r="C516" s="0" t="n">
        <v>1.1756</v>
      </c>
      <c r="D516" s="0" t="n">
        <v>2460.9</v>
      </c>
      <c r="E516" s="0" t="n">
        <v>12.48</v>
      </c>
      <c r="F516" s="0" t="n">
        <v>2460.7</v>
      </c>
      <c r="G516" s="0" t="n">
        <v>0.000477750233673345</v>
      </c>
      <c r="H516" s="0" t="n">
        <v>7.64642200319375</v>
      </c>
      <c r="I516" s="0" t="n">
        <v>0.61269407076873</v>
      </c>
      <c r="T516" s="0" t="n">
        <v>14.4091</v>
      </c>
      <c r="U516" s="0" t="n">
        <v>1.2374</v>
      </c>
      <c r="Y516" s="0" t="n">
        <v>7.54289878464244</v>
      </c>
      <c r="Z516" s="0" t="n">
        <v>-0.103523218551312</v>
      </c>
    </row>
    <row r="517" customFormat="false" ht="12.75" hidden="false" customHeight="false" outlineLevel="0" collapsed="false">
      <c r="B517" s="0" t="n">
        <v>13.99</v>
      </c>
      <c r="C517" s="0" t="n">
        <v>1.1614</v>
      </c>
      <c r="D517" s="0" t="n">
        <v>2462.9</v>
      </c>
      <c r="E517" s="0" t="n">
        <v>12.49</v>
      </c>
      <c r="F517" s="0" t="n">
        <v>2462.7</v>
      </c>
      <c r="G517" s="0" t="n">
        <v>0.000471596215535794</v>
      </c>
      <c r="H517" s="0" t="n">
        <v>7.65938693071027</v>
      </c>
      <c r="I517" s="0" t="n">
        <v>0.613241547694978</v>
      </c>
      <c r="T517" s="0" t="n">
        <v>14.4089</v>
      </c>
      <c r="U517" s="0" t="n">
        <v>1.2337</v>
      </c>
      <c r="Y517" s="0" t="n">
        <v>7.54636085830983</v>
      </c>
      <c r="Z517" s="0" t="n">
        <v>-0.113026072400442</v>
      </c>
    </row>
    <row r="518" customFormat="false" ht="12.75" hidden="false" customHeight="false" outlineLevel="0" collapsed="false">
      <c r="B518" s="0" t="n">
        <v>14.032</v>
      </c>
      <c r="C518" s="0" t="n">
        <v>1.1509</v>
      </c>
      <c r="D518" s="0" t="n">
        <v>2464.9</v>
      </c>
      <c r="E518" s="0" t="n">
        <v>12.532</v>
      </c>
      <c r="F518" s="0" t="n">
        <v>2464.7</v>
      </c>
      <c r="G518" s="0" t="n">
        <v>0.000466953381750314</v>
      </c>
      <c r="H518" s="0" t="n">
        <v>7.66928064624341</v>
      </c>
      <c r="I518" s="0" t="n">
        <v>0.611975793667683</v>
      </c>
      <c r="T518" s="0" t="n">
        <v>14.4089</v>
      </c>
      <c r="U518" s="0" t="n">
        <v>1.2301</v>
      </c>
      <c r="Y518" s="0" t="n">
        <v>7.56090156771287</v>
      </c>
      <c r="Z518" s="0" t="n">
        <v>-0.108379078530543</v>
      </c>
    </row>
    <row r="519" customFormat="false" ht="12.75" hidden="false" customHeight="false" outlineLevel="0" collapsed="false">
      <c r="B519" s="0" t="n">
        <v>14.076</v>
      </c>
      <c r="C519" s="0" t="n">
        <v>1.1404</v>
      </c>
      <c r="D519" s="0" t="n">
        <v>2464.9</v>
      </c>
      <c r="E519" s="0" t="n">
        <v>12.576</v>
      </c>
      <c r="F519" s="0" t="n">
        <v>2464.7</v>
      </c>
      <c r="G519" s="0" t="n">
        <v>0.000462693228384793</v>
      </c>
      <c r="H519" s="0" t="n">
        <v>7.67844581260096</v>
      </c>
      <c r="I519" s="0" t="n">
        <v>0.61056343929715</v>
      </c>
      <c r="T519" s="0" t="n">
        <v>14.4091</v>
      </c>
      <c r="U519" s="0" t="n">
        <v>1.2229</v>
      </c>
      <c r="Y519" s="0" t="n">
        <v>7.57613469184938</v>
      </c>
      <c r="Z519" s="0" t="n">
        <v>-0.102311120751576</v>
      </c>
    </row>
    <row r="520" customFormat="false" ht="12.75" hidden="false" customHeight="false" outlineLevel="0" collapsed="false">
      <c r="B520" s="0" t="n">
        <v>14.086</v>
      </c>
      <c r="C520" s="0" t="n">
        <v>1.1267</v>
      </c>
      <c r="D520" s="0" t="n">
        <v>2464.9</v>
      </c>
      <c r="E520" s="0" t="n">
        <v>12.586</v>
      </c>
      <c r="F520" s="0" t="n">
        <v>2464.7</v>
      </c>
      <c r="G520" s="0" t="n">
        <v>0.000457134742565018</v>
      </c>
      <c r="H520" s="0" t="n">
        <v>7.69053188370664</v>
      </c>
      <c r="I520" s="0" t="n">
        <v>0.611038605093488</v>
      </c>
      <c r="T520" s="0" t="n">
        <v>14.4091</v>
      </c>
      <c r="U520" s="0" t="n">
        <v>1.2193</v>
      </c>
      <c r="Y520" s="0" t="n">
        <v>7.57959676551677</v>
      </c>
      <c r="Z520" s="0" t="n">
        <v>-0.110935118189875</v>
      </c>
    </row>
    <row r="521" customFormat="false" ht="12.75" hidden="false" customHeight="false" outlineLevel="0" collapsed="false">
      <c r="B521" s="0" t="n">
        <v>14.13</v>
      </c>
      <c r="C521" s="0" t="n">
        <v>1.1164</v>
      </c>
      <c r="D521" s="0" t="n">
        <v>2464.9</v>
      </c>
      <c r="E521" s="0" t="n">
        <v>12.63</v>
      </c>
      <c r="F521" s="0" t="n">
        <v>2464.7</v>
      </c>
      <c r="G521" s="0" t="n">
        <v>0.000452955734977888</v>
      </c>
      <c r="H521" s="0" t="n">
        <v>7.69971566663504</v>
      </c>
      <c r="I521" s="0" t="n">
        <v>0.609637028237137</v>
      </c>
      <c r="T521" s="0" t="n">
        <v>14.4089</v>
      </c>
      <c r="U521" s="0" t="n">
        <v>1.2122</v>
      </c>
      <c r="Y521" s="0" t="n">
        <v>7.59482988965328</v>
      </c>
      <c r="Z521" s="0" t="n">
        <v>-0.104885776981758</v>
      </c>
    </row>
    <row r="522" customFormat="false" ht="12.75" hidden="false" customHeight="false" outlineLevel="0" collapsed="false">
      <c r="B522" s="0" t="n">
        <v>14.162</v>
      </c>
      <c r="C522" s="0" t="n">
        <v>1.1063</v>
      </c>
      <c r="D522" s="0" t="n">
        <v>2462.9</v>
      </c>
      <c r="E522" s="0" t="n">
        <v>12.662</v>
      </c>
      <c r="F522" s="0" t="n">
        <v>2462.7</v>
      </c>
      <c r="G522" s="0" t="n">
        <v>0.000449222398180858</v>
      </c>
      <c r="H522" s="0" t="n">
        <v>7.70799198754007</v>
      </c>
      <c r="I522" s="0" t="n">
        <v>0.608749959527726</v>
      </c>
      <c r="T522" s="0" t="n">
        <v>14.409</v>
      </c>
      <c r="U522" s="0" t="n">
        <v>1.2051</v>
      </c>
      <c r="Y522" s="0" t="n">
        <v>7.60590852538893</v>
      </c>
      <c r="Z522" s="0" t="n">
        <v>-0.102083462151135</v>
      </c>
    </row>
    <row r="523" customFormat="false" ht="12.75" hidden="false" customHeight="false" outlineLevel="0" collapsed="false">
      <c r="B523" s="0" t="n">
        <v>14.182</v>
      </c>
      <c r="C523" s="0" t="n">
        <v>1.0962</v>
      </c>
      <c r="D523" s="0" t="n">
        <v>2464.9</v>
      </c>
      <c r="E523" s="0" t="n">
        <v>12.682</v>
      </c>
      <c r="F523" s="0" t="n">
        <v>2464.7</v>
      </c>
      <c r="G523" s="0" t="n">
        <v>0.000444760011360409</v>
      </c>
      <c r="H523" s="0" t="n">
        <v>7.7179752345329</v>
      </c>
      <c r="I523" s="0" t="n">
        <v>0.608577135667316</v>
      </c>
      <c r="T523" s="0" t="n">
        <v>14.4091</v>
      </c>
      <c r="U523" s="0" t="n">
        <v>1.198</v>
      </c>
      <c r="Y523" s="0" t="n">
        <v>7.61283267272371</v>
      </c>
      <c r="Z523" s="0" t="n">
        <v>-0.105142561809188</v>
      </c>
    </row>
    <row r="524" customFormat="false" ht="12.75" hidden="false" customHeight="false" outlineLevel="0" collapsed="false">
      <c r="B524" s="0" t="n">
        <v>14.226</v>
      </c>
      <c r="C524" s="0" t="n">
        <v>1.0862</v>
      </c>
      <c r="D524" s="0" t="n">
        <v>2468.8</v>
      </c>
      <c r="E524" s="0" t="n">
        <v>12.726</v>
      </c>
      <c r="F524" s="0" t="n">
        <v>2468.6</v>
      </c>
      <c r="G524" s="0" t="n">
        <v>0.000440006481406465</v>
      </c>
      <c r="H524" s="0" t="n">
        <v>7.72872061295958</v>
      </c>
      <c r="I524" s="0" t="n">
        <v>0.607317351324813</v>
      </c>
      <c r="T524" s="0" t="n">
        <v>14.4089</v>
      </c>
      <c r="U524" s="0" t="n">
        <v>1.1945</v>
      </c>
      <c r="Y524" s="0" t="n">
        <v>7.62806579686022</v>
      </c>
      <c r="Z524" s="0" t="n">
        <v>-0.100654816099351</v>
      </c>
    </row>
    <row r="525" customFormat="false" ht="12.75" hidden="false" customHeight="false" outlineLevel="0" collapsed="false">
      <c r="B525" s="0" t="n">
        <v>14.236</v>
      </c>
      <c r="C525" s="0" t="n">
        <v>1.0731</v>
      </c>
      <c r="D525" s="0" t="n">
        <v>2468.8</v>
      </c>
      <c r="E525" s="0" t="n">
        <v>12.736</v>
      </c>
      <c r="F525" s="0" t="n">
        <v>2468.6</v>
      </c>
      <c r="G525" s="0" t="n">
        <v>0.00043469982986308</v>
      </c>
      <c r="H525" s="0" t="n">
        <v>7.74085432286152</v>
      </c>
      <c r="I525" s="0" t="n">
        <v>0.607793210023675</v>
      </c>
      <c r="T525" s="0" t="n">
        <v>14.4093</v>
      </c>
      <c r="U525" s="0" t="n">
        <v>1.1945</v>
      </c>
      <c r="Y525" s="0" t="n">
        <v>7.63152787052761</v>
      </c>
      <c r="Z525" s="0" t="n">
        <v>-0.10932645233391</v>
      </c>
    </row>
    <row r="526" customFormat="false" ht="12.75" hidden="false" customHeight="false" outlineLevel="0" collapsed="false">
      <c r="B526" s="0" t="n">
        <v>14.279</v>
      </c>
      <c r="C526" s="0" t="n">
        <v>1.0633</v>
      </c>
      <c r="D526" s="0" t="n">
        <v>2466.8</v>
      </c>
      <c r="E526" s="0" t="n">
        <v>12.779</v>
      </c>
      <c r="F526" s="0" t="n">
        <v>2466.6</v>
      </c>
      <c r="G526" s="0" t="n">
        <v>0.000431079218357253</v>
      </c>
      <c r="H526" s="0" t="n">
        <v>7.74921819443181</v>
      </c>
      <c r="I526" s="0" t="n">
        <v>0.606402550624604</v>
      </c>
      <c r="T526" s="0" t="n">
        <v>14.4091</v>
      </c>
      <c r="U526" s="0" t="n">
        <v>1.191</v>
      </c>
      <c r="Y526" s="0" t="n">
        <v>7.64641478729739</v>
      </c>
      <c r="Z526" s="0" t="n">
        <v>-0.102803407134424</v>
      </c>
    </row>
    <row r="527" customFormat="false" ht="12.75" hidden="false" customHeight="false" outlineLevel="0" collapsed="false">
      <c r="B527" s="0" t="n">
        <v>14.29</v>
      </c>
      <c r="C527" s="0" t="n">
        <v>1.0536</v>
      </c>
      <c r="D527" s="0" t="n">
        <v>2462.9</v>
      </c>
      <c r="E527" s="0" t="n">
        <v>12.79</v>
      </c>
      <c r="F527" s="0" t="n">
        <v>2462.7</v>
      </c>
      <c r="G527" s="0" t="n">
        <v>0.000427823120964795</v>
      </c>
      <c r="H527" s="0" t="n">
        <v>7.75680022707175</v>
      </c>
      <c r="I527" s="0" t="n">
        <v>0.606473825416087</v>
      </c>
      <c r="T527" s="0" t="n">
        <v>14.4089</v>
      </c>
      <c r="U527" s="0" t="n">
        <v>1.191</v>
      </c>
      <c r="Y527" s="0" t="n">
        <v>7.65022306833152</v>
      </c>
      <c r="Z527" s="0" t="n">
        <v>-0.106577158740231</v>
      </c>
    </row>
    <row r="528" customFormat="false" ht="12.75" hidden="false" customHeight="false" outlineLevel="0" collapsed="false">
      <c r="B528" s="0" t="n">
        <v>14.322</v>
      </c>
      <c r="C528" s="0" t="n">
        <v>1.0439</v>
      </c>
      <c r="D528" s="0" t="n">
        <v>2462.9</v>
      </c>
      <c r="E528" s="0" t="n">
        <v>12.822</v>
      </c>
      <c r="F528" s="0" t="n">
        <v>2462.7</v>
      </c>
      <c r="G528" s="0" t="n">
        <v>0.000423884354570187</v>
      </c>
      <c r="H528" s="0" t="n">
        <v>7.76604939850288</v>
      </c>
      <c r="I528" s="0" t="n">
        <v>0.605681594018319</v>
      </c>
      <c r="T528" s="0" t="n">
        <v>14.409</v>
      </c>
      <c r="U528" s="0" t="n">
        <v>1.1945</v>
      </c>
      <c r="Y528" s="0" t="n">
        <v>7.66130170406716</v>
      </c>
      <c r="Z528" s="0" t="n">
        <v>-0.104747694435722</v>
      </c>
    </row>
    <row r="529" customFormat="false" ht="12.75" hidden="false" customHeight="false" outlineLevel="0" collapsed="false">
      <c r="B529" s="0" t="n">
        <v>14.354</v>
      </c>
      <c r="C529" s="0" t="n">
        <v>1.0344</v>
      </c>
      <c r="D529" s="0" t="n">
        <v>2464.9</v>
      </c>
      <c r="E529" s="0" t="n">
        <v>12.854</v>
      </c>
      <c r="F529" s="0" t="n">
        <v>2464.7</v>
      </c>
      <c r="G529" s="0" t="n">
        <v>0.000419685965837627</v>
      </c>
      <c r="H529" s="0" t="n">
        <v>7.77600333602532</v>
      </c>
      <c r="I529" s="0" t="n">
        <v>0.60494813567958</v>
      </c>
      <c r="T529" s="0" t="n">
        <v>14.4091</v>
      </c>
      <c r="U529" s="0" t="n">
        <v>1.191</v>
      </c>
      <c r="Y529" s="0" t="n">
        <v>7.67238033980281</v>
      </c>
      <c r="Z529" s="0" t="n">
        <v>-0.103622996222513</v>
      </c>
    </row>
    <row r="530" customFormat="false" ht="12.75" hidden="false" customHeight="false" outlineLevel="0" collapsed="false">
      <c r="B530" s="0" t="n">
        <v>14.365</v>
      </c>
      <c r="C530" s="0" t="n">
        <v>1.0249</v>
      </c>
      <c r="D530" s="0" t="n">
        <v>2464.9</v>
      </c>
      <c r="E530" s="0" t="n">
        <v>12.865</v>
      </c>
      <c r="F530" s="0" t="n">
        <v>2464.7</v>
      </c>
      <c r="G530" s="0" t="n">
        <v>0.000415831541364061</v>
      </c>
      <c r="H530" s="0" t="n">
        <v>7.7852298370632</v>
      </c>
      <c r="I530" s="0" t="n">
        <v>0.605148063510548</v>
      </c>
      <c r="T530" s="0" t="n">
        <v>14.4091</v>
      </c>
      <c r="U530" s="0" t="n">
        <v>1.1875</v>
      </c>
      <c r="Y530" s="0" t="n">
        <v>7.67618862083694</v>
      </c>
      <c r="Z530" s="0" t="n">
        <v>-0.109041216226263</v>
      </c>
    </row>
    <row r="531" customFormat="false" ht="12.75" hidden="false" customHeight="false" outlineLevel="0" collapsed="false">
      <c r="B531" s="0" t="n">
        <v>14.408</v>
      </c>
      <c r="C531" s="0" t="n">
        <v>1.0156</v>
      </c>
      <c r="D531" s="0" t="n">
        <v>2464.9</v>
      </c>
      <c r="E531" s="0" t="n">
        <v>12.908</v>
      </c>
      <c r="F531" s="0" t="n">
        <v>2464.7</v>
      </c>
      <c r="G531" s="0" t="n">
        <v>0.000412058262668885</v>
      </c>
      <c r="H531" s="0" t="n">
        <v>7.79434531249495</v>
      </c>
      <c r="I531" s="0" t="n">
        <v>0.603838341531992</v>
      </c>
      <c r="T531" s="0" t="n">
        <v>14.4091</v>
      </c>
      <c r="U531" s="0" t="n">
        <v>1.1875</v>
      </c>
      <c r="Y531" s="0" t="n">
        <v>7.69107553760671</v>
      </c>
      <c r="Z531" s="0" t="n">
        <v>-0.103269774888237</v>
      </c>
    </row>
    <row r="532" customFormat="false" ht="12.75" hidden="false" customHeight="false" outlineLevel="0" collapsed="false">
      <c r="B532" s="0" t="n">
        <v>14.418</v>
      </c>
      <c r="C532" s="0" t="n">
        <v>1.0063</v>
      </c>
      <c r="D532" s="0" t="n">
        <v>2464.9</v>
      </c>
      <c r="E532" s="0" t="n">
        <v>12.918</v>
      </c>
      <c r="F532" s="0" t="n">
        <v>2464.7</v>
      </c>
      <c r="G532" s="0" t="n">
        <v>0.000408284983973709</v>
      </c>
      <c r="H532" s="0" t="n">
        <v>7.80354464480565</v>
      </c>
      <c r="I532" s="0" t="n">
        <v>0.60408303489748</v>
      </c>
      <c r="T532" s="0" t="n">
        <v>14.4091</v>
      </c>
      <c r="U532" s="0" t="n">
        <v>1.184</v>
      </c>
      <c r="Y532" s="0" t="n">
        <v>7.6945376112741</v>
      </c>
      <c r="Z532" s="0" t="n">
        <v>-0.109007033531547</v>
      </c>
    </row>
    <row r="533" customFormat="false" ht="12.75" hidden="false" customHeight="false" outlineLevel="0" collapsed="false">
      <c r="B533" s="0" t="n">
        <v>14.451</v>
      </c>
      <c r="C533" s="0" t="n">
        <v>0.99703</v>
      </c>
      <c r="D533" s="0" t="n">
        <v>2470.8</v>
      </c>
      <c r="E533" s="0" t="n">
        <v>12.951</v>
      </c>
      <c r="F533" s="0" t="n">
        <v>2470.6</v>
      </c>
      <c r="G533" s="0" t="n">
        <v>0.000403557840200761</v>
      </c>
      <c r="H533" s="0" t="n">
        <v>7.81519024111647</v>
      </c>
      <c r="I533" s="0" t="n">
        <v>0.603442995993859</v>
      </c>
      <c r="T533" s="0" t="n">
        <v>14.4089</v>
      </c>
      <c r="U533" s="0" t="n">
        <v>1.1771</v>
      </c>
      <c r="Y533" s="0" t="n">
        <v>7.70596245437649</v>
      </c>
      <c r="Z533" s="0" t="n">
        <v>-0.109227786739982</v>
      </c>
    </row>
    <row r="534" customFormat="false" ht="12.75" hidden="false" customHeight="false" outlineLevel="0" collapsed="false">
      <c r="B534" s="0" t="n">
        <v>14.472</v>
      </c>
      <c r="C534" s="0" t="n">
        <v>0.98789</v>
      </c>
      <c r="D534" s="0" t="n">
        <v>2468.8</v>
      </c>
      <c r="E534" s="0" t="n">
        <v>12.972</v>
      </c>
      <c r="F534" s="0" t="n">
        <v>2468.6</v>
      </c>
      <c r="G534" s="0" t="n">
        <v>0.000400182289556834</v>
      </c>
      <c r="H534" s="0" t="n">
        <v>7.8235898970563</v>
      </c>
      <c r="I534" s="0" t="n">
        <v>0.603113621419696</v>
      </c>
      <c r="T534" s="0" t="n">
        <v>14.4089</v>
      </c>
      <c r="U534" s="0" t="n">
        <v>1.1702</v>
      </c>
      <c r="Y534" s="0" t="n">
        <v>7.71323280907801</v>
      </c>
      <c r="Z534" s="0" t="n">
        <v>-0.110357087978292</v>
      </c>
    </row>
    <row r="535" customFormat="false" ht="12.75" hidden="false" customHeight="false" outlineLevel="0" collapsed="false">
      <c r="B535" s="0" t="n">
        <v>14.504</v>
      </c>
      <c r="C535" s="0" t="n">
        <v>0.98183</v>
      </c>
      <c r="D535" s="0" t="n">
        <v>2464.9</v>
      </c>
      <c r="E535" s="0" t="n">
        <v>13.004</v>
      </c>
      <c r="F535" s="0" t="n">
        <v>2464.7</v>
      </c>
      <c r="G535" s="0" t="n">
        <v>0.000398356797987585</v>
      </c>
      <c r="H535" s="0" t="n">
        <v>7.82816198291289</v>
      </c>
      <c r="I535" s="0" t="n">
        <v>0.601981081429783</v>
      </c>
      <c r="T535" s="0" t="n">
        <v>14.4086</v>
      </c>
      <c r="U535" s="0" t="n">
        <v>1.1633</v>
      </c>
      <c r="Y535" s="0" t="n">
        <v>7.72431144481365</v>
      </c>
      <c r="Z535" s="0" t="n">
        <v>-0.103850538099242</v>
      </c>
    </row>
    <row r="536" customFormat="false" ht="12.75" hidden="false" customHeight="false" outlineLevel="0" collapsed="false">
      <c r="B536" s="0" t="n">
        <v>14.525</v>
      </c>
      <c r="C536" s="0" t="n">
        <v>0.97281</v>
      </c>
      <c r="D536" s="0" t="n">
        <v>2462.9</v>
      </c>
      <c r="E536" s="0" t="n">
        <v>13.025</v>
      </c>
      <c r="F536" s="0" t="n">
        <v>2462.7</v>
      </c>
      <c r="G536" s="0" t="n">
        <v>0.000395017663540017</v>
      </c>
      <c r="H536" s="0" t="n">
        <v>7.8365795817019</v>
      </c>
      <c r="I536" s="0" t="n">
        <v>0.601656781704561</v>
      </c>
      <c r="T536" s="0" t="n">
        <v>14.4088</v>
      </c>
      <c r="U536" s="0" t="n">
        <v>1.1565</v>
      </c>
      <c r="Y536" s="0" t="n">
        <v>7.73158179951517</v>
      </c>
      <c r="Z536" s="0" t="n">
        <v>-0.10499778218673</v>
      </c>
    </row>
    <row r="537" customFormat="false" ht="12.75" hidden="false" customHeight="false" outlineLevel="0" collapsed="false">
      <c r="B537" s="0" t="n">
        <v>14.536</v>
      </c>
      <c r="C537" s="0" t="n">
        <v>0.96684</v>
      </c>
      <c r="D537" s="0" t="n">
        <v>2462.9</v>
      </c>
      <c r="E537" s="0" t="n">
        <v>13.036</v>
      </c>
      <c r="F537" s="0" t="n">
        <v>2462.7</v>
      </c>
      <c r="G537" s="0" t="n">
        <v>0.000392593494944573</v>
      </c>
      <c r="H537" s="0" t="n">
        <v>7.84273535050066</v>
      </c>
      <c r="I537" s="0" t="n">
        <v>0.601621306420732</v>
      </c>
      <c r="T537" s="0" t="n">
        <v>14.4086</v>
      </c>
      <c r="U537" s="0" t="n">
        <v>1.1497</v>
      </c>
      <c r="Y537" s="0" t="n">
        <v>7.7353900805493</v>
      </c>
      <c r="Z537" s="0" t="n">
        <v>-0.10734526995136</v>
      </c>
    </row>
    <row r="538" customFormat="false" ht="12.75" hidden="false" customHeight="false" outlineLevel="0" collapsed="false">
      <c r="B538" s="0" t="n">
        <v>14.569</v>
      </c>
      <c r="C538" s="0" t="n">
        <v>0.95795</v>
      </c>
      <c r="D538" s="0" t="n">
        <v>2464.9</v>
      </c>
      <c r="E538" s="0" t="n">
        <v>13.069</v>
      </c>
      <c r="F538" s="0" t="n">
        <v>2464.7</v>
      </c>
      <c r="G538" s="0" t="n">
        <v>0.000388667992047714</v>
      </c>
      <c r="H538" s="0" t="n">
        <v>7.85278457409558</v>
      </c>
      <c r="I538" s="0" t="n">
        <v>0.600871112869813</v>
      </c>
      <c r="T538" s="0" t="n">
        <v>14.4089</v>
      </c>
      <c r="U538" s="0" t="n">
        <v>1.143</v>
      </c>
      <c r="Y538" s="0" t="n">
        <v>7.74681492365168</v>
      </c>
      <c r="Z538" s="0" t="n">
        <v>-0.105969650443897</v>
      </c>
    </row>
    <row r="539" customFormat="false" ht="12.75" hidden="false" customHeight="false" outlineLevel="0" collapsed="false">
      <c r="B539" s="0" t="n">
        <v>14.569</v>
      </c>
      <c r="C539" s="0" t="n">
        <v>0.95206</v>
      </c>
      <c r="D539" s="0" t="n">
        <v>2462.9</v>
      </c>
      <c r="E539" s="0" t="n">
        <v>13.069</v>
      </c>
      <c r="F539" s="0" t="n">
        <v>2462.7</v>
      </c>
      <c r="G539" s="0" t="n">
        <v>0.000386591951922686</v>
      </c>
      <c r="H539" s="0" t="n">
        <v>7.85814031309017</v>
      </c>
      <c r="I539" s="0" t="n">
        <v>0.601280917674663</v>
      </c>
      <c r="T539" s="0" t="n">
        <v>14.4086</v>
      </c>
      <c r="U539" s="0" t="n">
        <v>1.1329</v>
      </c>
      <c r="Y539" s="0" t="n">
        <v>7.74681492365168</v>
      </c>
      <c r="Z539" s="0" t="n">
        <v>-0.111325389438483</v>
      </c>
    </row>
    <row r="540" customFormat="false" ht="12.75" hidden="false" customHeight="false" outlineLevel="0" collapsed="false">
      <c r="B540" s="0" t="n">
        <v>14.611</v>
      </c>
      <c r="C540" s="0" t="n">
        <v>0.94329</v>
      </c>
      <c r="D540" s="0" t="n">
        <v>2462.9</v>
      </c>
      <c r="E540" s="0" t="n">
        <v>13.111</v>
      </c>
      <c r="F540" s="0" t="n">
        <v>2462.7</v>
      </c>
      <c r="G540" s="0" t="n">
        <v>0.000383030819831892</v>
      </c>
      <c r="H540" s="0" t="n">
        <v>7.8673946060033</v>
      </c>
      <c r="I540" s="0" t="n">
        <v>0.600060606056235</v>
      </c>
      <c r="T540" s="0" t="n">
        <v>14.4088</v>
      </c>
      <c r="U540" s="0" t="n">
        <v>1.1263</v>
      </c>
      <c r="Y540" s="0" t="n">
        <v>7.76135563305472</v>
      </c>
      <c r="Z540" s="0" t="n">
        <v>-0.106038972948581</v>
      </c>
    </row>
    <row r="541" customFormat="false" ht="12.75" hidden="false" customHeight="false" outlineLevel="0" collapsed="false">
      <c r="B541" s="0" t="n">
        <v>14.622</v>
      </c>
      <c r="C541" s="0" t="n">
        <v>0.93749</v>
      </c>
      <c r="D541" s="0" t="n">
        <v>2462.9</v>
      </c>
      <c r="E541" s="0" t="n">
        <v>13.122</v>
      </c>
      <c r="F541" s="0" t="n">
        <v>2462.7</v>
      </c>
      <c r="G541" s="0" t="n">
        <v>0.000380675681162951</v>
      </c>
      <c r="H541" s="0" t="n">
        <v>7.87356227901138</v>
      </c>
      <c r="I541" s="0" t="n">
        <v>0.60002760852091</v>
      </c>
      <c r="T541" s="0" t="n">
        <v>14.4087</v>
      </c>
      <c r="U541" s="0" t="n">
        <v>1.1196</v>
      </c>
      <c r="Y541" s="0" t="n">
        <v>7.76516391408885</v>
      </c>
      <c r="Z541" s="0" t="n">
        <v>-0.108398364922529</v>
      </c>
    </row>
    <row r="542" customFormat="false" ht="12.75" hidden="false" customHeight="false" outlineLevel="0" collapsed="false">
      <c r="B542" s="0" t="n">
        <v>14.643</v>
      </c>
      <c r="C542" s="0" t="n">
        <v>0.93172</v>
      </c>
      <c r="D542" s="0" t="n">
        <v>2462.9</v>
      </c>
      <c r="E542" s="0" t="n">
        <v>13.143</v>
      </c>
      <c r="F542" s="0" t="n">
        <v>2462.7</v>
      </c>
      <c r="G542" s="0" t="n">
        <v>0.000378332724245747</v>
      </c>
      <c r="H542" s="0" t="n">
        <v>7.87973602937963</v>
      </c>
      <c r="I542" s="0" t="n">
        <v>0.599538615946103</v>
      </c>
      <c r="T542" s="0" t="n">
        <v>14.4088</v>
      </c>
      <c r="U542" s="0" t="n">
        <v>1.1163</v>
      </c>
      <c r="Y542" s="0" t="n">
        <v>7.77243426879037</v>
      </c>
      <c r="Z542" s="0" t="n">
        <v>-0.107301760589264</v>
      </c>
    </row>
    <row r="543" customFormat="false" ht="12.75" hidden="false" customHeight="false" outlineLevel="0" collapsed="false">
      <c r="B543" s="0" t="n">
        <v>14.665</v>
      </c>
      <c r="C543" s="0" t="n">
        <v>0.92312</v>
      </c>
      <c r="D543" s="0" t="n">
        <v>2464.9</v>
      </c>
      <c r="E543" s="0" t="n">
        <v>13.165</v>
      </c>
      <c r="F543" s="0" t="n">
        <v>2464.7</v>
      </c>
      <c r="G543" s="0" t="n">
        <v>0.000374536454740942</v>
      </c>
      <c r="H543" s="0" t="n">
        <v>7.88982091941394</v>
      </c>
      <c r="I543" s="0" t="n">
        <v>0.599302766381613</v>
      </c>
      <c r="T543" s="0" t="n">
        <v>14.4089</v>
      </c>
      <c r="U543" s="0" t="n">
        <v>1.1131</v>
      </c>
      <c r="Y543" s="0" t="n">
        <v>7.78005083085862</v>
      </c>
      <c r="Z543" s="0" t="n">
        <v>-0.109770088555316</v>
      </c>
    </row>
    <row r="544" customFormat="false" ht="12.75" hidden="false" customHeight="false" outlineLevel="0" collapsed="false">
      <c r="B544" s="0" t="n">
        <v>14.675</v>
      </c>
      <c r="C544" s="0" t="n">
        <v>0.91743</v>
      </c>
      <c r="D544" s="0" t="n">
        <v>2464.9</v>
      </c>
      <c r="E544" s="0" t="n">
        <v>13.175</v>
      </c>
      <c r="F544" s="0" t="n">
        <v>2464.7</v>
      </c>
      <c r="G544" s="0" t="n">
        <v>0.000372227857345722</v>
      </c>
      <c r="H544" s="0" t="n">
        <v>7.89600387316993</v>
      </c>
      <c r="I544" s="0" t="n">
        <v>0.599317182024283</v>
      </c>
      <c r="T544" s="0" t="n">
        <v>14.4088</v>
      </c>
      <c r="U544" s="0" t="n">
        <v>1.1098</v>
      </c>
      <c r="Y544" s="0" t="n">
        <v>7.78351290452601</v>
      </c>
      <c r="Z544" s="0" t="n">
        <v>-0.112490968643916</v>
      </c>
    </row>
    <row r="545" customFormat="false" ht="12.75" hidden="false" customHeight="false" outlineLevel="0" collapsed="false">
      <c r="B545" s="0" t="n">
        <v>14.697</v>
      </c>
      <c r="C545" s="0" t="n">
        <v>0.91177</v>
      </c>
      <c r="D545" s="0" t="n">
        <v>2464.9</v>
      </c>
      <c r="E545" s="0" t="n">
        <v>13.197</v>
      </c>
      <c r="F545" s="0" t="n">
        <v>2464.7</v>
      </c>
      <c r="G545" s="0" t="n">
        <v>0.00036993143181726</v>
      </c>
      <c r="H545" s="0" t="n">
        <v>7.90219239023376</v>
      </c>
      <c r="I545" s="0" t="n">
        <v>0.598787026614667</v>
      </c>
      <c r="T545" s="0" t="n">
        <v>14.4088</v>
      </c>
      <c r="U545" s="0" t="n">
        <v>1.1098</v>
      </c>
      <c r="Y545" s="0" t="n">
        <v>7.79112946659427</v>
      </c>
      <c r="Z545" s="0" t="n">
        <v>-0.111062923639485</v>
      </c>
    </row>
    <row r="546" customFormat="false" ht="12.75" hidden="false" customHeight="false" outlineLevel="0" collapsed="false">
      <c r="B546" s="0" t="n">
        <v>14.707</v>
      </c>
      <c r="C546" s="0" t="n">
        <v>0.90614</v>
      </c>
      <c r="D546" s="0" t="n">
        <v>2462.9</v>
      </c>
      <c r="E546" s="0" t="n">
        <v>13.207</v>
      </c>
      <c r="F546" s="0" t="n">
        <v>2462.7</v>
      </c>
      <c r="G546" s="0" t="n">
        <v>0.000367945750598936</v>
      </c>
      <c r="H546" s="0" t="n">
        <v>7.90757454849452</v>
      </c>
      <c r="I546" s="0" t="n">
        <v>0.598741163662794</v>
      </c>
      <c r="T546" s="0" t="n">
        <v>14.4086</v>
      </c>
      <c r="U546" s="0" t="n">
        <v>1.1065</v>
      </c>
      <c r="Y546" s="0" t="n">
        <v>7.79459154026166</v>
      </c>
      <c r="Z546" s="0" t="n">
        <v>-0.11298300823286</v>
      </c>
    </row>
    <row r="547" customFormat="false" ht="12.75" hidden="false" customHeight="false" outlineLevel="0" collapsed="false">
      <c r="B547" s="0" t="n">
        <v>14.739</v>
      </c>
      <c r="C547" s="0" t="n">
        <v>0.90054</v>
      </c>
      <c r="D547" s="0" t="n">
        <v>2466.8</v>
      </c>
      <c r="E547" s="0" t="n">
        <v>13.239</v>
      </c>
      <c r="F547" s="0" t="n">
        <v>2466.6</v>
      </c>
      <c r="G547" s="0" t="n">
        <v>0.000365093651179762</v>
      </c>
      <c r="H547" s="0" t="n">
        <v>7.91535615920821</v>
      </c>
      <c r="I547" s="0" t="n">
        <v>0.597881725146023</v>
      </c>
      <c r="T547" s="0" t="n">
        <v>14.4084</v>
      </c>
      <c r="U547" s="0" t="n">
        <v>1.1065</v>
      </c>
      <c r="Y547" s="0" t="n">
        <v>7.80567017599731</v>
      </c>
      <c r="Z547" s="0" t="n">
        <v>-0.109685983210898</v>
      </c>
    </row>
    <row r="548" customFormat="false" ht="12.75" hidden="false" customHeight="false" outlineLevel="0" collapsed="false">
      <c r="B548" s="0" t="n">
        <v>14.751</v>
      </c>
      <c r="C548" s="0" t="n">
        <v>0.89775</v>
      </c>
      <c r="D548" s="0" t="n">
        <v>2472.8</v>
      </c>
      <c r="E548" s="0" t="n">
        <v>13.251</v>
      </c>
      <c r="F548" s="0" t="n">
        <v>2472.6</v>
      </c>
      <c r="G548" s="0" t="n">
        <v>0.00036307934967241</v>
      </c>
      <c r="H548" s="0" t="n">
        <v>7.9208886535901</v>
      </c>
      <c r="I548" s="0" t="n">
        <v>0.597757803455595</v>
      </c>
      <c r="T548" s="0" t="n">
        <v>14.4086</v>
      </c>
      <c r="U548" s="0" t="n">
        <v>1.1033</v>
      </c>
      <c r="Y548" s="0" t="n">
        <v>7.80982466439818</v>
      </c>
      <c r="Z548" s="0" t="n">
        <v>-0.11106398919192</v>
      </c>
    </row>
    <row r="549" customFormat="false" ht="12.75" hidden="false" customHeight="false" outlineLevel="0" collapsed="false">
      <c r="B549" s="0" t="n">
        <v>14.761</v>
      </c>
      <c r="C549" s="0" t="n">
        <v>0.8922</v>
      </c>
      <c r="D549" s="0" t="n">
        <v>2470.8</v>
      </c>
      <c r="E549" s="0" t="n">
        <v>13.261</v>
      </c>
      <c r="F549" s="0" t="n">
        <v>2470.6</v>
      </c>
      <c r="G549" s="0" t="n">
        <v>0.000361126851776896</v>
      </c>
      <c r="H549" s="0" t="n">
        <v>7.92628077119173</v>
      </c>
      <c r="I549" s="0" t="n">
        <v>0.597713654414579</v>
      </c>
      <c r="T549" s="0" t="n">
        <v>14.4083</v>
      </c>
      <c r="U549" s="0" t="n">
        <v>1.1033</v>
      </c>
      <c r="Y549" s="0" t="n">
        <v>7.81328673806556</v>
      </c>
      <c r="Z549" s="0" t="n">
        <v>-0.112994033126168</v>
      </c>
    </row>
    <row r="550" customFormat="false" ht="12.75" hidden="false" customHeight="false" outlineLevel="0" collapsed="false">
      <c r="B550" s="0" t="n">
        <v>14.793</v>
      </c>
      <c r="C550" s="0" t="n">
        <v>0.88669</v>
      </c>
      <c r="D550" s="0" t="n">
        <v>2466.8</v>
      </c>
      <c r="E550" s="0" t="n">
        <v>13.293</v>
      </c>
      <c r="F550" s="0" t="n">
        <v>2466.6</v>
      </c>
      <c r="G550" s="0" t="n">
        <v>0.000359478634557691</v>
      </c>
      <c r="H550" s="0" t="n">
        <v>7.93085531307553</v>
      </c>
      <c r="I550" s="0" t="n">
        <v>0.59661892071583</v>
      </c>
      <c r="T550" s="0" t="n">
        <v>14.4083</v>
      </c>
      <c r="U550" s="0" t="n">
        <v>1.1</v>
      </c>
      <c r="Y550" s="0" t="n">
        <v>7.82436537380121</v>
      </c>
      <c r="Z550" s="0" t="n">
        <v>-0.106489939274323</v>
      </c>
    </row>
    <row r="551" customFormat="false" ht="12.75" hidden="false" customHeight="false" outlineLevel="0" collapsed="false">
      <c r="B551" s="0" t="n">
        <v>14.805</v>
      </c>
      <c r="C551" s="0" t="n">
        <v>0.8812</v>
      </c>
      <c r="D551" s="0" t="n">
        <v>2460.9</v>
      </c>
      <c r="E551" s="0" t="n">
        <v>13.305</v>
      </c>
      <c r="F551" s="0" t="n">
        <v>2460.7</v>
      </c>
      <c r="G551" s="0" t="n">
        <v>0.00035810948104198</v>
      </c>
      <c r="H551" s="0" t="n">
        <v>7.93467130461995</v>
      </c>
      <c r="I551" s="0" t="n">
        <v>0.596367629058245</v>
      </c>
      <c r="T551" s="0" t="n">
        <v>14.4081</v>
      </c>
      <c r="U551" s="0" t="n">
        <v>1.0968</v>
      </c>
      <c r="Y551" s="0" t="n">
        <v>7.82851986220208</v>
      </c>
      <c r="Z551" s="0" t="n">
        <v>-0.106151442417876</v>
      </c>
    </row>
    <row r="552" customFormat="false" ht="12.75" hidden="false" customHeight="false" outlineLevel="0" collapsed="false">
      <c r="B552" s="0" t="n">
        <v>14.825</v>
      </c>
      <c r="C552" s="0" t="n">
        <v>0.87574</v>
      </c>
      <c r="D552" s="0" t="n">
        <v>2460.9</v>
      </c>
      <c r="E552" s="0" t="n">
        <v>13.325</v>
      </c>
      <c r="F552" s="0" t="n">
        <v>2460.7</v>
      </c>
      <c r="G552" s="0" t="n">
        <v>0.000355890600235705</v>
      </c>
      <c r="H552" s="0" t="n">
        <v>7.94088667592741</v>
      </c>
      <c r="I552" s="0" t="n">
        <v>0.595938962546147</v>
      </c>
      <c r="T552" s="0" t="n">
        <v>14.4081</v>
      </c>
      <c r="U552" s="0" t="n">
        <v>1.0903</v>
      </c>
      <c r="Y552" s="0" t="n">
        <v>7.83544400953686</v>
      </c>
      <c r="Z552" s="0" t="n">
        <v>-0.105442666390554</v>
      </c>
    </row>
    <row r="553" customFormat="false" ht="12.75" hidden="false" customHeight="false" outlineLevel="0" collapsed="false">
      <c r="B553" s="0" t="n">
        <v>14.825</v>
      </c>
      <c r="C553" s="0" t="n">
        <v>0.87032</v>
      </c>
      <c r="D553" s="0" t="n">
        <v>2464.9</v>
      </c>
      <c r="E553" s="0" t="n">
        <v>13.325</v>
      </c>
      <c r="F553" s="0" t="n">
        <v>2464.7</v>
      </c>
      <c r="G553" s="0" t="n">
        <v>0.00035311396924575</v>
      </c>
      <c r="H553" s="0" t="n">
        <v>7.94871919247067</v>
      </c>
      <c r="I553" s="0" t="n">
        <v>0.596526768665716</v>
      </c>
      <c r="T553" s="0" t="n">
        <v>14.4079</v>
      </c>
      <c r="U553" s="0" t="n">
        <v>1.0871</v>
      </c>
      <c r="Y553" s="0" t="n">
        <v>7.83544400953686</v>
      </c>
      <c r="Z553" s="0" t="n">
        <v>-0.113275182933813</v>
      </c>
    </row>
    <row r="554" customFormat="false" ht="12.75" hidden="false" customHeight="false" outlineLevel="0" collapsed="false">
      <c r="B554" s="0" t="n">
        <v>14.857</v>
      </c>
      <c r="C554" s="0" t="n">
        <v>0.86761</v>
      </c>
      <c r="D554" s="0" t="n">
        <v>2468.8</v>
      </c>
      <c r="E554" s="0" t="n">
        <v>13.357</v>
      </c>
      <c r="F554" s="0" t="n">
        <v>2468.6</v>
      </c>
      <c r="G554" s="0" t="n">
        <v>0.000351458316454671</v>
      </c>
      <c r="H554" s="0" t="n">
        <v>7.95341893944525</v>
      </c>
      <c r="I554" s="0" t="n">
        <v>0.595449497600154</v>
      </c>
      <c r="T554" s="0" t="n">
        <v>14.4079</v>
      </c>
      <c r="U554" s="0" t="n">
        <v>1.0807</v>
      </c>
      <c r="Y554" s="0" t="n">
        <v>7.8465226452725</v>
      </c>
      <c r="Z554" s="0" t="n">
        <v>-0.106896294172752</v>
      </c>
    </row>
    <row r="555" customFormat="false" ht="12.75" hidden="false" customHeight="false" outlineLevel="0" collapsed="false">
      <c r="B555" s="0" t="n">
        <v>14.869</v>
      </c>
      <c r="C555" s="0" t="n">
        <v>0.86223</v>
      </c>
      <c r="D555" s="0" t="n">
        <v>2466.8</v>
      </c>
      <c r="E555" s="0" t="n">
        <v>13.369</v>
      </c>
      <c r="F555" s="0" t="n">
        <v>2466.6</v>
      </c>
      <c r="G555" s="0" t="n">
        <v>0.000349562150328387</v>
      </c>
      <c r="H555" s="0" t="n">
        <v>7.95882868344217</v>
      </c>
      <c r="I555" s="0" t="n">
        <v>0.595319671137869</v>
      </c>
      <c r="T555" s="0" t="n">
        <v>14.4081</v>
      </c>
      <c r="U555" s="0" t="n">
        <v>1.0743</v>
      </c>
      <c r="Y555" s="0" t="n">
        <v>7.85067713367337</v>
      </c>
      <c r="Z555" s="0" t="n">
        <v>-0.108151549768803</v>
      </c>
    </row>
    <row r="556" customFormat="false" ht="12.75" hidden="false" customHeight="false" outlineLevel="0" collapsed="false">
      <c r="B556" s="0" t="n">
        <v>14.889</v>
      </c>
      <c r="C556" s="0" t="n">
        <v>0.85955</v>
      </c>
      <c r="D556" s="0" t="n">
        <v>2466.8</v>
      </c>
      <c r="E556" s="0" t="n">
        <v>13.389</v>
      </c>
      <c r="F556" s="0" t="n">
        <v>2466.6</v>
      </c>
      <c r="G556" s="0" t="n">
        <v>0.000348475634476607</v>
      </c>
      <c r="H556" s="0" t="n">
        <v>7.96194174317713</v>
      </c>
      <c r="I556" s="0" t="n">
        <v>0.594662913076192</v>
      </c>
      <c r="T556" s="0" t="n">
        <v>14.4077</v>
      </c>
      <c r="U556" s="0" t="n">
        <v>1.068</v>
      </c>
      <c r="Y556" s="0" t="n">
        <v>7.85760128100815</v>
      </c>
      <c r="Z556" s="0" t="n">
        <v>-0.104340462168984</v>
      </c>
    </row>
    <row r="557" customFormat="false" ht="12.75" hidden="false" customHeight="false" outlineLevel="0" collapsed="false">
      <c r="B557" s="0" t="n">
        <v>14.901</v>
      </c>
      <c r="C557" s="0" t="n">
        <v>0.85422</v>
      </c>
      <c r="D557" s="0" t="n">
        <v>2468.8</v>
      </c>
      <c r="E557" s="0" t="n">
        <v>13.401</v>
      </c>
      <c r="F557" s="0" t="n">
        <v>2468.6</v>
      </c>
      <c r="G557" s="0" t="n">
        <v>0.000346034189419104</v>
      </c>
      <c r="H557" s="0" t="n">
        <v>7.96897247154518</v>
      </c>
      <c r="I557" s="0" t="n">
        <v>0.594655060931661</v>
      </c>
      <c r="T557" s="0" t="n">
        <v>14.4079</v>
      </c>
      <c r="U557" s="0" t="n">
        <v>1.0649</v>
      </c>
      <c r="Y557" s="0" t="n">
        <v>7.86175576940902</v>
      </c>
      <c r="Z557" s="0" t="n">
        <v>-0.107216702136166</v>
      </c>
    </row>
    <row r="558" customFormat="false" ht="12.75" hidden="false" customHeight="false" outlineLevel="0" collapsed="false">
      <c r="B558" s="0" t="n">
        <v>14.921</v>
      </c>
      <c r="C558" s="0" t="n">
        <v>0.84891</v>
      </c>
      <c r="D558" s="0" t="n">
        <v>2468.8</v>
      </c>
      <c r="E558" s="0" t="n">
        <v>13.421</v>
      </c>
      <c r="F558" s="0" t="n">
        <v>2468.6</v>
      </c>
      <c r="G558" s="0" t="n">
        <v>0.000343883172648465</v>
      </c>
      <c r="H558" s="0" t="n">
        <v>7.97520806938032</v>
      </c>
      <c r="I558" s="0" t="n">
        <v>0.594233519810768</v>
      </c>
      <c r="T558" s="0" t="n">
        <v>14.4079</v>
      </c>
      <c r="U558" s="0" t="n">
        <v>1.0586</v>
      </c>
      <c r="Y558" s="0" t="n">
        <v>7.8686799167438</v>
      </c>
      <c r="Z558" s="0" t="n">
        <v>-0.106528152636526</v>
      </c>
    </row>
    <row r="559" customFormat="false" ht="12.75" hidden="false" customHeight="false" outlineLevel="0" collapsed="false">
      <c r="B559" s="0" t="n">
        <v>14.943</v>
      </c>
      <c r="C559" s="0" t="n">
        <v>0.84627</v>
      </c>
      <c r="D559" s="0" t="n">
        <v>2468.8</v>
      </c>
      <c r="E559" s="0" t="n">
        <v>13.443</v>
      </c>
      <c r="F559" s="0" t="n">
        <v>2468.6</v>
      </c>
      <c r="G559" s="0" t="n">
        <v>0.000342813740581706</v>
      </c>
      <c r="H559" s="0" t="n">
        <v>7.97832278518362</v>
      </c>
      <c r="I559" s="0" t="n">
        <v>0.593492731174859</v>
      </c>
      <c r="T559" s="0" t="n">
        <v>14.4076</v>
      </c>
      <c r="U559" s="0" t="n">
        <v>1.0586</v>
      </c>
      <c r="Y559" s="0" t="n">
        <v>7.87629647881205</v>
      </c>
      <c r="Z559" s="0" t="n">
        <v>-0.102026306371569</v>
      </c>
    </row>
    <row r="560" customFormat="false" ht="12.75" hidden="false" customHeight="false" outlineLevel="0" collapsed="false">
      <c r="B560" s="0" t="n">
        <v>14.943</v>
      </c>
      <c r="C560" s="0" t="n">
        <v>0.84364</v>
      </c>
      <c r="D560" s="0" t="n">
        <v>2468.8</v>
      </c>
      <c r="E560" s="0" t="n">
        <v>13.443</v>
      </c>
      <c r="F560" s="0" t="n">
        <v>2468.6</v>
      </c>
      <c r="G560" s="0" t="n">
        <v>0.000341748359393988</v>
      </c>
      <c r="H560" s="0" t="n">
        <v>7.98143537929499</v>
      </c>
      <c r="I560" s="0" t="n">
        <v>0.593724271315554</v>
      </c>
      <c r="T560" s="0" t="n">
        <v>14.4077</v>
      </c>
      <c r="U560" s="0" t="n">
        <v>1.0617</v>
      </c>
      <c r="Y560" s="0" t="n">
        <v>7.87629647881205</v>
      </c>
      <c r="Z560" s="0" t="n">
        <v>-0.105138900482936</v>
      </c>
    </row>
    <row r="561" customFormat="false" ht="12.75" hidden="false" customHeight="false" outlineLevel="0" collapsed="false">
      <c r="B561" s="0" t="n">
        <v>14.965</v>
      </c>
      <c r="C561" s="0" t="n">
        <v>0.83839</v>
      </c>
      <c r="D561" s="0" t="n">
        <v>2468.8</v>
      </c>
      <c r="E561" s="0" t="n">
        <v>13.465</v>
      </c>
      <c r="F561" s="0" t="n">
        <v>2468.6</v>
      </c>
      <c r="G561" s="0" t="n">
        <v>0.000339621647897594</v>
      </c>
      <c r="H561" s="0" t="n">
        <v>7.98767785620374</v>
      </c>
      <c r="I561" s="0" t="n">
        <v>0.593217813308855</v>
      </c>
      <c r="T561" s="0" t="n">
        <v>14.4074</v>
      </c>
      <c r="U561" s="0" t="n">
        <v>1.068</v>
      </c>
      <c r="Y561" s="0" t="n">
        <v>7.88391304088031</v>
      </c>
      <c r="Z561" s="0" t="n">
        <v>-0.103764815323425</v>
      </c>
    </row>
    <row r="562" customFormat="false" ht="12.75" hidden="false" customHeight="false" outlineLevel="0" collapsed="false">
      <c r="B562" s="0" t="n">
        <v>14.997</v>
      </c>
      <c r="C562" s="0" t="n">
        <v>0.83578</v>
      </c>
      <c r="D562" s="0" t="n">
        <v>2472.8</v>
      </c>
      <c r="E562" s="0" t="n">
        <v>13.497</v>
      </c>
      <c r="F562" s="0" t="n">
        <v>2472.6</v>
      </c>
      <c r="G562" s="0" t="n">
        <v>0.000338016662622341</v>
      </c>
      <c r="H562" s="0" t="n">
        <v>7.99241486162468</v>
      </c>
      <c r="I562" s="0" t="n">
        <v>0.592162322117854</v>
      </c>
      <c r="T562" s="0" t="n">
        <v>14.4072</v>
      </c>
      <c r="U562" s="0" t="n">
        <v>1.0743</v>
      </c>
      <c r="Y562" s="0" t="n">
        <v>7.89499167661596</v>
      </c>
      <c r="Z562" s="0" t="n">
        <v>-0.0974231850087186</v>
      </c>
    </row>
    <row r="563" customFormat="false" ht="12.75" hidden="false" customHeight="false" outlineLevel="0" collapsed="false">
      <c r="B563" s="0" t="n">
        <v>14.997</v>
      </c>
      <c r="C563" s="0" t="n">
        <v>0.83317</v>
      </c>
      <c r="D563" s="0" t="n">
        <v>2472.8</v>
      </c>
      <c r="E563" s="0" t="n">
        <v>13.497</v>
      </c>
      <c r="F563" s="0" t="n">
        <v>2472.6</v>
      </c>
      <c r="G563" s="0" t="n">
        <v>0.000336961093585699</v>
      </c>
      <c r="H563" s="0" t="n">
        <v>7.99554257900747</v>
      </c>
      <c r="I563" s="0" t="n">
        <v>0.592394056383454</v>
      </c>
      <c r="T563" s="0" t="n">
        <v>14.4072</v>
      </c>
      <c r="U563" s="0" t="n">
        <v>1.0807</v>
      </c>
      <c r="Y563" s="0" t="n">
        <v>7.89499167661596</v>
      </c>
      <c r="Z563" s="0" t="n">
        <v>-0.100550902391517</v>
      </c>
    </row>
    <row r="564" customFormat="false" ht="12.75" hidden="false" customHeight="false" outlineLevel="0" collapsed="false">
      <c r="B564" s="0" t="n">
        <v>15.029</v>
      </c>
      <c r="C564" s="0" t="n">
        <v>0.82799</v>
      </c>
      <c r="D564" s="0" t="n">
        <v>2472.8</v>
      </c>
      <c r="E564" s="0" t="n">
        <v>13.529</v>
      </c>
      <c r="F564" s="0" t="n">
        <v>2472.6</v>
      </c>
      <c r="G564" s="0" t="n">
        <v>0.00033486613281566</v>
      </c>
      <c r="H564" s="0" t="n">
        <v>8.00177920457393</v>
      </c>
      <c r="I564" s="0" t="n">
        <v>0.591453855020617</v>
      </c>
      <c r="T564" s="0" t="n">
        <v>14.407</v>
      </c>
      <c r="U564" s="0" t="n">
        <v>1.0807</v>
      </c>
      <c r="Y564" s="0" t="n">
        <v>7.9060703123516</v>
      </c>
      <c r="Z564" s="0" t="n">
        <v>-0.0957088922223282</v>
      </c>
    </row>
    <row r="565" customFormat="false" ht="12.75" hidden="false" customHeight="false" outlineLevel="0" collapsed="false">
      <c r="B565" s="0" t="n">
        <v>15.039</v>
      </c>
      <c r="C565" s="0" t="n">
        <v>0.8254</v>
      </c>
      <c r="D565" s="0" t="n">
        <v>2470.8</v>
      </c>
      <c r="E565" s="0" t="n">
        <v>13.539</v>
      </c>
      <c r="F565" s="0" t="n">
        <v>2470.6</v>
      </c>
      <c r="G565" s="0" t="n">
        <v>0.000334088885291022</v>
      </c>
      <c r="H565" s="0" t="n">
        <v>8.00410297165634</v>
      </c>
      <c r="I565" s="0" t="n">
        <v>0.591188638131054</v>
      </c>
      <c r="T565" s="0" t="n">
        <v>14.407</v>
      </c>
      <c r="U565" s="0" t="n">
        <v>1.0807</v>
      </c>
      <c r="Y565" s="0" t="n">
        <v>7.90953238601899</v>
      </c>
      <c r="Z565" s="0" t="n">
        <v>-0.094570585637344</v>
      </c>
    </row>
    <row r="566" customFormat="false" ht="12.75" hidden="false" customHeight="false" outlineLevel="0" collapsed="false">
      <c r="B566" s="0" t="n">
        <v>15.049</v>
      </c>
      <c r="C566" s="0" t="n">
        <v>0.82026</v>
      </c>
      <c r="D566" s="0" t="n">
        <v>2470.8</v>
      </c>
      <c r="E566" s="0" t="n">
        <v>13.549</v>
      </c>
      <c r="F566" s="0" t="n">
        <v>2470.6</v>
      </c>
      <c r="G566" s="0" t="n">
        <v>0.000332008419007529</v>
      </c>
      <c r="H566" s="0" t="n">
        <v>8.01034972540865</v>
      </c>
      <c r="I566" s="0" t="n">
        <v>0.591213353414175</v>
      </c>
      <c r="T566" s="0" t="n">
        <v>14.407</v>
      </c>
      <c r="U566" s="0" t="n">
        <v>1.0775</v>
      </c>
      <c r="Y566" s="0" t="n">
        <v>7.91299445968638</v>
      </c>
      <c r="Z566" s="0" t="n">
        <v>-0.0973552657222694</v>
      </c>
    </row>
    <row r="567" customFormat="false" ht="12.75" hidden="false" customHeight="false" outlineLevel="0" collapsed="false">
      <c r="B567" s="0" t="n">
        <v>15.061</v>
      </c>
      <c r="C567" s="0" t="n">
        <v>0.8177</v>
      </c>
      <c r="D567" s="0" t="n">
        <v>2468.8</v>
      </c>
      <c r="E567" s="0" t="n">
        <v>13.561</v>
      </c>
      <c r="F567" s="0" t="n">
        <v>2468.6</v>
      </c>
      <c r="G567" s="0" t="n">
        <v>0.000331240379162278</v>
      </c>
      <c r="H567" s="0" t="n">
        <v>8.01266571947364</v>
      </c>
      <c r="I567" s="0" t="n">
        <v>0.590860977765182</v>
      </c>
      <c r="T567" s="0" t="n">
        <v>14.407</v>
      </c>
      <c r="U567" s="0" t="n">
        <v>1.0775</v>
      </c>
      <c r="Y567" s="0" t="n">
        <v>7.91714894808725</v>
      </c>
      <c r="Z567" s="0" t="n">
        <v>-0.0955167713863876</v>
      </c>
    </row>
    <row r="568" customFormat="false" ht="12.75" hidden="false" customHeight="false" outlineLevel="0" collapsed="false">
      <c r="B568" s="0" t="n">
        <v>15.093</v>
      </c>
      <c r="C568" s="0" t="n">
        <v>0.8126</v>
      </c>
      <c r="D568" s="0" t="n">
        <v>2468.8</v>
      </c>
      <c r="E568" s="0" t="n">
        <v>13.593</v>
      </c>
      <c r="F568" s="0" t="n">
        <v>2468.6</v>
      </c>
      <c r="G568" s="0" t="n">
        <v>0.000329174430851495</v>
      </c>
      <c r="H568" s="0" t="n">
        <v>8.01892225669312</v>
      </c>
      <c r="I568" s="0" t="n">
        <v>0.589930277105357</v>
      </c>
      <c r="T568" s="0" t="n">
        <v>14.4072</v>
      </c>
      <c r="U568" s="0" t="n">
        <v>1.0743</v>
      </c>
      <c r="Y568" s="0" t="n">
        <v>7.9282275838229</v>
      </c>
      <c r="Z568" s="0" t="n">
        <v>-0.0906946728702192</v>
      </c>
    </row>
    <row r="569" customFormat="false" ht="12.75" hidden="false" customHeight="false" outlineLevel="0" collapsed="false">
      <c r="B569" s="0" t="n">
        <v>15.125</v>
      </c>
      <c r="C569" s="0" t="n">
        <v>0.81006</v>
      </c>
      <c r="D569" s="0" t="n">
        <v>2468.8</v>
      </c>
      <c r="E569" s="0" t="n">
        <v>13.625</v>
      </c>
      <c r="F569" s="0" t="n">
        <v>2468.6</v>
      </c>
      <c r="G569" s="0" t="n">
        <v>0.000328145507575144</v>
      </c>
      <c r="H569" s="0" t="n">
        <v>8.02205292105197</v>
      </c>
      <c r="I569" s="0" t="n">
        <v>0.588774526315741</v>
      </c>
      <c r="T569" s="0" t="n">
        <v>14.4074</v>
      </c>
      <c r="U569" s="0" t="n">
        <v>1.068</v>
      </c>
      <c r="Y569" s="0" t="n">
        <v>7.93930621955854</v>
      </c>
      <c r="Z569" s="0" t="n">
        <v>-0.0827467014934236</v>
      </c>
    </row>
    <row r="570" customFormat="false" ht="12.75" hidden="false" customHeight="false" outlineLevel="0" collapsed="false">
      <c r="B570" s="0" t="n">
        <v>15.103</v>
      </c>
      <c r="C570" s="0" t="n">
        <v>0.80753</v>
      </c>
      <c r="D570" s="0" t="n">
        <v>2470.8</v>
      </c>
      <c r="E570" s="0" t="n">
        <v>13.603</v>
      </c>
      <c r="F570" s="0" t="n">
        <v>2470.6</v>
      </c>
      <c r="G570" s="0" t="n">
        <v>0.000326855824496074</v>
      </c>
      <c r="H570" s="0" t="n">
        <v>8.02599088148406</v>
      </c>
      <c r="I570" s="0" t="n">
        <v>0.590016237703746</v>
      </c>
      <c r="T570" s="0" t="n">
        <v>14.4074</v>
      </c>
      <c r="U570" s="0" t="n">
        <v>1.0649</v>
      </c>
      <c r="Y570" s="0" t="n">
        <v>7.93168965749029</v>
      </c>
      <c r="Z570" s="0" t="n">
        <v>-0.0943012239937744</v>
      </c>
    </row>
    <row r="571" customFormat="false" ht="12.75" hidden="false" customHeight="false" outlineLevel="0" collapsed="false">
      <c r="B571" s="0" t="n">
        <v>15.147</v>
      </c>
      <c r="C571" s="0" t="n">
        <v>0.80248</v>
      </c>
      <c r="D571" s="0" t="n">
        <v>2472.8</v>
      </c>
      <c r="E571" s="0" t="n">
        <v>13.647</v>
      </c>
      <c r="F571" s="0" t="n">
        <v>2472.6</v>
      </c>
      <c r="G571" s="0" t="n">
        <v>0.000324549057672086</v>
      </c>
      <c r="H571" s="0" t="n">
        <v>8.03307334704149</v>
      </c>
      <c r="I571" s="0" t="n">
        <v>0.588632911778522</v>
      </c>
      <c r="T571" s="0" t="n">
        <v>14.4077</v>
      </c>
      <c r="U571" s="0" t="n">
        <v>1.0617</v>
      </c>
      <c r="Y571" s="0" t="n">
        <v>7.9469227816268</v>
      </c>
      <c r="Z571" s="0" t="n">
        <v>-0.0861505654146875</v>
      </c>
    </row>
    <row r="572" customFormat="false" ht="12.75" hidden="false" customHeight="false" outlineLevel="0" collapsed="false">
      <c r="B572" s="0" t="n">
        <v>15.168</v>
      </c>
      <c r="C572" s="0" t="n">
        <v>0.79997</v>
      </c>
      <c r="D572" s="0" t="n">
        <v>2474.8</v>
      </c>
      <c r="E572" s="0" t="n">
        <v>13.668</v>
      </c>
      <c r="F572" s="0" t="n">
        <v>2474.6</v>
      </c>
      <c r="G572" s="0" t="n">
        <v>0.000323272448072416</v>
      </c>
      <c r="H572" s="0" t="n">
        <v>8.03701459061026</v>
      </c>
      <c r="I572" s="0" t="n">
        <v>0.588016870837742</v>
      </c>
      <c r="T572" s="0" t="n">
        <v>14.4077</v>
      </c>
      <c r="U572" s="0" t="n">
        <v>1.0555</v>
      </c>
      <c r="Y572" s="0" t="n">
        <v>7.95419313632832</v>
      </c>
      <c r="Z572" s="0" t="n">
        <v>-0.0828214542819445</v>
      </c>
    </row>
    <row r="573" customFormat="false" ht="12.75" hidden="false" customHeight="false" outlineLevel="0" collapsed="false">
      <c r="B573" s="0" t="n">
        <v>15.189</v>
      </c>
      <c r="C573" s="0" t="n">
        <v>0.79747</v>
      </c>
      <c r="D573" s="0" t="n">
        <v>2478.8</v>
      </c>
      <c r="E573" s="0" t="n">
        <v>13.689</v>
      </c>
      <c r="F573" s="0" t="n">
        <v>2478.6</v>
      </c>
      <c r="G573" s="0" t="n">
        <v>0.000321742112482853</v>
      </c>
      <c r="H573" s="0" t="n">
        <v>8.04175971872991</v>
      </c>
      <c r="I573" s="0" t="n">
        <v>0.587461444863022</v>
      </c>
      <c r="T573" s="0" t="n">
        <v>14.4077</v>
      </c>
      <c r="U573" s="0" t="n">
        <v>1.0524</v>
      </c>
      <c r="Y573" s="0" t="n">
        <v>7.96146349102984</v>
      </c>
      <c r="Z573" s="0" t="n">
        <v>-0.0802962277000781</v>
      </c>
    </row>
    <row r="574" customFormat="false" ht="12.75" hidden="false" customHeight="false" outlineLevel="0" collapsed="false">
      <c r="B574" s="0" t="n">
        <v>15.201</v>
      </c>
      <c r="C574" s="0" t="n">
        <v>0.79248</v>
      </c>
      <c r="D574" s="0" t="n">
        <v>2480.8</v>
      </c>
      <c r="E574" s="0" t="n">
        <v>13.701</v>
      </c>
      <c r="F574" s="0" t="n">
        <v>2480.6</v>
      </c>
      <c r="G574" s="0" t="n">
        <v>0.000319471095702653</v>
      </c>
      <c r="H574" s="0" t="n">
        <v>8.04884324759001</v>
      </c>
      <c r="I574" s="0" t="n">
        <v>0.587463925814905</v>
      </c>
      <c r="T574" s="0" t="n">
        <v>14.4079</v>
      </c>
      <c r="U574" s="0" t="n">
        <v>1.0462</v>
      </c>
      <c r="Y574" s="0" t="n">
        <v>7.9656179794307</v>
      </c>
      <c r="Z574" s="0" t="n">
        <v>-0.0832252681593069</v>
      </c>
    </row>
    <row r="575" customFormat="false" ht="12.75" hidden="false" customHeight="false" outlineLevel="0" collapsed="false">
      <c r="B575" s="0" t="n">
        <v>15.221</v>
      </c>
      <c r="C575" s="0" t="n">
        <v>0.78752</v>
      </c>
      <c r="D575" s="0" t="n">
        <v>2478.8</v>
      </c>
      <c r="E575" s="0" t="n">
        <v>13.721</v>
      </c>
      <c r="F575" s="0" t="n">
        <v>2478.6</v>
      </c>
      <c r="G575" s="0" t="n">
        <v>0.000317727749536028</v>
      </c>
      <c r="H575" s="0" t="n">
        <v>8.05431516713148</v>
      </c>
      <c r="I575" s="0" t="n">
        <v>0.587006425707418</v>
      </c>
      <c r="T575" s="0" t="n">
        <v>14.4084</v>
      </c>
      <c r="U575" s="0" t="n">
        <v>1.04</v>
      </c>
      <c r="Y575" s="0" t="n">
        <v>7.97254212676548</v>
      </c>
      <c r="Z575" s="0" t="n">
        <v>-0.0817730403659951</v>
      </c>
    </row>
    <row r="576" customFormat="false" ht="12.75" hidden="false" customHeight="false" outlineLevel="0" collapsed="false">
      <c r="B576" s="0" t="n">
        <v>15.254</v>
      </c>
      <c r="C576" s="0" t="n">
        <v>0.78259</v>
      </c>
      <c r="D576" s="0" t="n">
        <v>2472.8</v>
      </c>
      <c r="E576" s="0" t="n">
        <v>13.754</v>
      </c>
      <c r="F576" s="0" t="n">
        <v>2472.6</v>
      </c>
      <c r="G576" s="0" t="n">
        <v>0.000316504893634231</v>
      </c>
      <c r="H576" s="0" t="n">
        <v>8.05817134625795</v>
      </c>
      <c r="I576" s="0" t="n">
        <v>0.585878387833209</v>
      </c>
      <c r="T576" s="0" t="n">
        <v>14.4081</v>
      </c>
      <c r="U576" s="0" t="n">
        <v>1.0339</v>
      </c>
      <c r="Y576" s="0" t="n">
        <v>7.98396696986787</v>
      </c>
      <c r="Z576" s="0" t="n">
        <v>-0.0742043763900853</v>
      </c>
    </row>
    <row r="577" customFormat="false" ht="12.75" hidden="false" customHeight="false" outlineLevel="0" collapsed="false">
      <c r="B577" s="0" t="n">
        <v>15.275</v>
      </c>
      <c r="C577" s="0" t="n">
        <v>0.78013</v>
      </c>
      <c r="D577" s="0" t="n">
        <v>2474.8</v>
      </c>
      <c r="E577" s="0" t="n">
        <v>13.775</v>
      </c>
      <c r="F577" s="0" t="n">
        <v>2474.6</v>
      </c>
      <c r="G577" s="0" t="n">
        <v>0.000315254990705569</v>
      </c>
      <c r="H577" s="0" t="n">
        <v>8.06212824352726</v>
      </c>
      <c r="I577" s="0" t="n">
        <v>0.585272467769674</v>
      </c>
      <c r="T577" s="0" t="n">
        <v>14.4086</v>
      </c>
      <c r="U577" s="0" t="n">
        <v>1.0308</v>
      </c>
      <c r="Y577" s="0" t="n">
        <v>7.99123732456939</v>
      </c>
      <c r="Z577" s="0" t="n">
        <v>-0.0708909189578701</v>
      </c>
    </row>
    <row r="578" customFormat="false" ht="12.75" hidden="false" customHeight="false" outlineLevel="0" collapsed="false">
      <c r="B578" s="0" t="n">
        <v>15.286</v>
      </c>
      <c r="C578" s="0" t="n">
        <v>0.77524</v>
      </c>
      <c r="D578" s="0" t="n">
        <v>2480.8</v>
      </c>
      <c r="E578" s="0" t="n">
        <v>13.786</v>
      </c>
      <c r="F578" s="0" t="n">
        <v>2480.6</v>
      </c>
      <c r="G578" s="0" t="n">
        <v>0.000312521164234459</v>
      </c>
      <c r="H578" s="0" t="n">
        <v>8.07083785620939</v>
      </c>
      <c r="I578" s="0" t="n">
        <v>0.58543724475623</v>
      </c>
      <c r="T578" s="0" t="n">
        <v>14.4084</v>
      </c>
      <c r="U578" s="0" t="n">
        <v>1.0247</v>
      </c>
      <c r="Y578" s="0" t="n">
        <v>7.99504560560352</v>
      </c>
      <c r="Z578" s="0" t="n">
        <v>-0.0757922506058755</v>
      </c>
    </row>
    <row r="579" customFormat="false" ht="12.75" hidden="false" customHeight="false" outlineLevel="0" collapsed="false">
      <c r="B579" s="0" t="n">
        <v>15.318</v>
      </c>
      <c r="C579" s="0" t="n">
        <v>0.77281</v>
      </c>
      <c r="D579" s="0" t="n">
        <v>2482.7</v>
      </c>
      <c r="E579" s="0" t="n">
        <v>13.818</v>
      </c>
      <c r="F579" s="0" t="n">
        <v>2482.5</v>
      </c>
      <c r="G579" s="0" t="n">
        <v>0.000311303121852971</v>
      </c>
      <c r="H579" s="0" t="n">
        <v>8.07474294256042</v>
      </c>
      <c r="I579" s="0" t="n">
        <v>0.584364086160112</v>
      </c>
      <c r="T579" s="0" t="n">
        <v>14.4088</v>
      </c>
      <c r="U579" s="0" t="n">
        <v>1.0217</v>
      </c>
      <c r="Y579" s="0" t="n">
        <v>8.00612424133916</v>
      </c>
      <c r="Z579" s="0" t="n">
        <v>-0.0686187012212578</v>
      </c>
    </row>
    <row r="580" customFormat="false" ht="12.75" hidden="false" customHeight="false" outlineLevel="0" collapsed="false">
      <c r="B580" s="0" t="n">
        <v>15.329</v>
      </c>
      <c r="C580" s="0" t="n">
        <v>0.76796</v>
      </c>
      <c r="D580" s="0" t="n">
        <v>2482.7</v>
      </c>
      <c r="E580" s="0" t="n">
        <v>13.829</v>
      </c>
      <c r="F580" s="0" t="n">
        <v>2482.5</v>
      </c>
      <c r="G580" s="0" t="n">
        <v>0.00030934944612286</v>
      </c>
      <c r="H580" s="0" t="n">
        <v>8.08103851647835</v>
      </c>
      <c r="I580" s="0" t="n">
        <v>0.584354509832841</v>
      </c>
      <c r="T580" s="0" t="n">
        <v>14.4088</v>
      </c>
      <c r="U580" s="0" t="n">
        <v>1.0187</v>
      </c>
      <c r="Y580" s="0" t="n">
        <v>8.00993252237329</v>
      </c>
      <c r="Z580" s="0" t="n">
        <v>-0.0711059941050625</v>
      </c>
    </row>
    <row r="581" customFormat="false" ht="12.75" hidden="false" customHeight="false" outlineLevel="0" collapsed="false">
      <c r="B581" s="0" t="n">
        <v>15.372</v>
      </c>
      <c r="C581" s="0" t="n">
        <v>0.76314</v>
      </c>
      <c r="D581" s="0" t="n">
        <v>2482.7</v>
      </c>
      <c r="E581" s="0" t="n">
        <v>13.872</v>
      </c>
      <c r="F581" s="0" t="n">
        <v>2482.5</v>
      </c>
      <c r="G581" s="0" t="n">
        <v>0.000307407854984894</v>
      </c>
      <c r="H581" s="0" t="n">
        <v>8.08733466384753</v>
      </c>
      <c r="I581" s="0" t="n">
        <v>0.582997020173554</v>
      </c>
      <c r="T581" s="0" t="n">
        <v>14.4088</v>
      </c>
      <c r="U581" s="0" t="n">
        <v>1.0247</v>
      </c>
      <c r="Y581" s="0" t="n">
        <v>8.02481943914307</v>
      </c>
      <c r="Z581" s="0" t="n">
        <v>-0.0625152247044678</v>
      </c>
    </row>
    <row r="582" customFormat="false" ht="12.75" hidden="false" customHeight="false" outlineLevel="0" collapsed="false">
      <c r="B582" s="0" t="n">
        <v>15.392</v>
      </c>
      <c r="C582" s="0" t="n">
        <v>0.76074</v>
      </c>
      <c r="D582" s="0" t="n">
        <v>2482.7</v>
      </c>
      <c r="E582" s="0" t="n">
        <v>13.892</v>
      </c>
      <c r="F582" s="0" t="n">
        <v>2482.5</v>
      </c>
      <c r="G582" s="0" t="n">
        <v>0.000306441087613293</v>
      </c>
      <c r="H582" s="0" t="n">
        <v>8.0904845205723</v>
      </c>
      <c r="I582" s="0" t="n">
        <v>0.582384431368579</v>
      </c>
      <c r="T582" s="0" t="n">
        <v>14.4088</v>
      </c>
      <c r="U582" s="0" t="n">
        <v>1.0278</v>
      </c>
      <c r="Y582" s="0" t="n">
        <v>8.03174358647785</v>
      </c>
      <c r="Z582" s="0" t="n">
        <v>-0.05874093409445</v>
      </c>
    </row>
    <row r="583" customFormat="false" ht="12.75" hidden="false" customHeight="false" outlineLevel="0" collapsed="false">
      <c r="B583" s="0" t="n">
        <v>15.415</v>
      </c>
      <c r="C583" s="0" t="n">
        <v>0.75595</v>
      </c>
      <c r="D583" s="0" t="n">
        <v>2482.7</v>
      </c>
      <c r="E583" s="0" t="n">
        <v>13.915</v>
      </c>
      <c r="F583" s="0" t="n">
        <v>2482.5</v>
      </c>
      <c r="G583" s="0" t="n">
        <v>0.000304511581067472</v>
      </c>
      <c r="H583" s="0" t="n">
        <v>8.09680092751539</v>
      </c>
      <c r="I583" s="0" t="n">
        <v>0.581875740389176</v>
      </c>
      <c r="T583" s="0" t="n">
        <v>14.4089</v>
      </c>
      <c r="U583" s="0" t="n">
        <v>1.0369</v>
      </c>
      <c r="Y583" s="0" t="n">
        <v>8.03970635591284</v>
      </c>
      <c r="Z583" s="0" t="n">
        <v>-0.0570945716025495</v>
      </c>
    </row>
    <row r="584" customFormat="false" ht="12.75" hidden="false" customHeight="false" outlineLevel="0" collapsed="false">
      <c r="B584" s="0" t="n">
        <v>15.436</v>
      </c>
      <c r="C584" s="0" t="n">
        <v>0.7512</v>
      </c>
      <c r="D584" s="0" t="n">
        <v>2478.8</v>
      </c>
      <c r="E584" s="0" t="n">
        <v>13.936</v>
      </c>
      <c r="F584" s="0" t="n">
        <v>2478.6</v>
      </c>
      <c r="G584" s="0" t="n">
        <v>0.000303074316146212</v>
      </c>
      <c r="H584" s="0" t="n">
        <v>8.10153200346043</v>
      </c>
      <c r="I584" s="0" t="n">
        <v>0.581338404381489</v>
      </c>
      <c r="T584" s="0" t="n">
        <v>14.409</v>
      </c>
      <c r="U584" s="0" t="n">
        <v>1.0493</v>
      </c>
      <c r="Y584" s="0" t="n">
        <v>8.04697671061436</v>
      </c>
      <c r="Z584" s="0" t="n">
        <v>-0.0545552928460751</v>
      </c>
    </row>
    <row r="585" customFormat="false" ht="12.75" hidden="false" customHeight="false" outlineLevel="0" collapsed="false">
      <c r="B585" s="0" t="n">
        <v>15.468</v>
      </c>
      <c r="C585" s="0" t="n">
        <v>0.74647</v>
      </c>
      <c r="D585" s="0" t="n">
        <v>2478.8</v>
      </c>
      <c r="E585" s="0" t="n">
        <v>13.968</v>
      </c>
      <c r="F585" s="0" t="n">
        <v>2478.6</v>
      </c>
      <c r="G585" s="0" t="n">
        <v>0.00030116598079561</v>
      </c>
      <c r="H585" s="0" t="n">
        <v>8.10784850232603</v>
      </c>
      <c r="I585" s="0" t="n">
        <v>0.580458798849229</v>
      </c>
      <c r="T585" s="0" t="n">
        <v>14.4091</v>
      </c>
      <c r="U585" s="0" t="n">
        <v>1.0586</v>
      </c>
      <c r="Y585" s="0" t="n">
        <v>8.05805534635</v>
      </c>
      <c r="Z585" s="0" t="n">
        <v>-0.0497931559760261</v>
      </c>
    </row>
    <row r="586" customFormat="false" ht="12.75" hidden="false" customHeight="false" outlineLevel="0" collapsed="false">
      <c r="B586" s="0" t="n">
        <v>15.5</v>
      </c>
      <c r="C586" s="0" t="n">
        <v>0.74177</v>
      </c>
      <c r="D586" s="0" t="n">
        <v>2482.7</v>
      </c>
      <c r="E586" s="0" t="n">
        <v>14</v>
      </c>
      <c r="F586" s="0" t="n">
        <v>2482.5</v>
      </c>
      <c r="G586" s="0" t="n">
        <v>0.000298799597180262</v>
      </c>
      <c r="H586" s="0" t="n">
        <v>8.11573694067663</v>
      </c>
      <c r="I586" s="0" t="n">
        <v>0.579695495762617</v>
      </c>
      <c r="T586" s="0" t="n">
        <v>14.4091</v>
      </c>
      <c r="U586" s="0" t="n">
        <v>1.0712</v>
      </c>
      <c r="Y586" s="0" t="n">
        <v>8.06913398208565</v>
      </c>
      <c r="Z586" s="0" t="n">
        <v>-0.0466029585909809</v>
      </c>
    </row>
    <row r="587" customFormat="false" ht="12.75" hidden="false" customHeight="false" outlineLevel="0" collapsed="false">
      <c r="B587" s="0" t="n">
        <v>15.522</v>
      </c>
      <c r="C587" s="0" t="n">
        <v>0.73943</v>
      </c>
      <c r="D587" s="0" t="n">
        <v>2484.7</v>
      </c>
      <c r="E587" s="0" t="n">
        <v>14.022</v>
      </c>
      <c r="F587" s="0" t="n">
        <v>2484.5</v>
      </c>
      <c r="G587" s="0" t="n">
        <v>0.000297617226806198</v>
      </c>
      <c r="H587" s="0" t="n">
        <v>8.11970185850208</v>
      </c>
      <c r="I587" s="0" t="n">
        <v>0.579068739017407</v>
      </c>
      <c r="T587" s="0" t="n">
        <v>14.4089</v>
      </c>
      <c r="U587" s="0" t="n">
        <v>1.0871</v>
      </c>
      <c r="Y587" s="0" t="n">
        <v>8.07675054415391</v>
      </c>
      <c r="Z587" s="0" t="n">
        <v>-0.0429513143481692</v>
      </c>
    </row>
    <row r="588" customFormat="false" ht="12.75" hidden="false" customHeight="false" outlineLevel="0" collapsed="false">
      <c r="B588" s="0" t="n">
        <v>15.544</v>
      </c>
      <c r="C588" s="0" t="n">
        <v>0.73477</v>
      </c>
      <c r="D588" s="0" t="n">
        <v>2484.7</v>
      </c>
      <c r="E588" s="0" t="n">
        <v>14.044</v>
      </c>
      <c r="F588" s="0" t="n">
        <v>2484.5</v>
      </c>
      <c r="G588" s="0" t="n">
        <v>0.000295741597907024</v>
      </c>
      <c r="H588" s="0" t="n">
        <v>8.12602395214902</v>
      </c>
      <c r="I588" s="0" t="n">
        <v>0.578611788105171</v>
      </c>
      <c r="T588" s="0" t="n">
        <v>14.4089</v>
      </c>
      <c r="U588" s="0" t="n">
        <v>1.1</v>
      </c>
      <c r="Y588" s="0" t="n">
        <v>8.08436710622217</v>
      </c>
      <c r="Z588" s="0" t="n">
        <v>-0.04165684592685</v>
      </c>
    </row>
    <row r="589" customFormat="false" ht="12.75" hidden="false" customHeight="false" outlineLevel="0" collapsed="false">
      <c r="B589" s="0" t="n">
        <v>15.574</v>
      </c>
      <c r="C589" s="0" t="n">
        <v>0.73013</v>
      </c>
      <c r="D589" s="0" t="n">
        <v>2482.7</v>
      </c>
      <c r="E589" s="0" t="n">
        <v>14.074</v>
      </c>
      <c r="F589" s="0" t="n">
        <v>2482.5</v>
      </c>
      <c r="G589" s="0" t="n">
        <v>0.000294110775427996</v>
      </c>
      <c r="H589" s="0" t="n">
        <v>8.13155356126902</v>
      </c>
      <c r="I589" s="0" t="n">
        <v>0.577771320255011</v>
      </c>
      <c r="T589" s="0" t="n">
        <v>14.4091</v>
      </c>
      <c r="U589" s="0" t="n">
        <v>1.1131</v>
      </c>
      <c r="Y589" s="0" t="n">
        <v>8.09475332722433</v>
      </c>
      <c r="Z589" s="0" t="n">
        <v>-0.0368002340446871</v>
      </c>
    </row>
    <row r="590" customFormat="false" ht="12.75" hidden="false" customHeight="false" outlineLevel="0" collapsed="false">
      <c r="B590" s="0" t="n">
        <v>15.608</v>
      </c>
      <c r="C590" s="0" t="n">
        <v>0.72552</v>
      </c>
      <c r="D590" s="0" t="n">
        <v>2480.8</v>
      </c>
      <c r="E590" s="0" t="n">
        <v>14.108</v>
      </c>
      <c r="F590" s="0" t="n">
        <v>2480.6</v>
      </c>
      <c r="G590" s="0" t="n">
        <v>0.000292477626380714</v>
      </c>
      <c r="H590" s="0" t="n">
        <v>8.13712187171968</v>
      </c>
      <c r="I590" s="0" t="n">
        <v>0.57677359453641</v>
      </c>
      <c r="T590" s="0" t="n">
        <v>14.4091</v>
      </c>
      <c r="U590" s="0" t="n">
        <v>1.1196</v>
      </c>
      <c r="Y590" s="0" t="n">
        <v>8.10652437769346</v>
      </c>
      <c r="Z590" s="0" t="n">
        <v>-0.0305974940262193</v>
      </c>
    </row>
    <row r="591" customFormat="false" ht="12.75" hidden="false" customHeight="false" outlineLevel="0" collapsed="false">
      <c r="B591" s="0" t="n">
        <v>15.63</v>
      </c>
      <c r="C591" s="0" t="n">
        <v>0.71866</v>
      </c>
      <c r="D591" s="0" t="n">
        <v>2480.8</v>
      </c>
      <c r="E591" s="0" t="n">
        <v>14.13</v>
      </c>
      <c r="F591" s="0" t="n">
        <v>2480.6</v>
      </c>
      <c r="G591" s="0" t="n">
        <v>0.000289712166411352</v>
      </c>
      <c r="H591" s="0" t="n">
        <v>8.14662214337956</v>
      </c>
      <c r="I591" s="0" t="n">
        <v>0.576547922390627</v>
      </c>
      <c r="T591" s="0" t="n">
        <v>14.409</v>
      </c>
      <c r="U591" s="0" t="n">
        <v>1.1263</v>
      </c>
      <c r="Y591" s="0" t="n">
        <v>8.11414093976172</v>
      </c>
      <c r="Z591" s="0" t="n">
        <v>-0.0324812036178432</v>
      </c>
    </row>
    <row r="592" customFormat="false" ht="12.75" hidden="false" customHeight="false" outlineLevel="0" collapsed="false">
      <c r="B592" s="0" t="n">
        <v>15.662</v>
      </c>
      <c r="C592" s="0" t="n">
        <v>0.71411</v>
      </c>
      <c r="D592" s="0" t="n">
        <v>2482.7</v>
      </c>
      <c r="E592" s="0" t="n">
        <v>14.162</v>
      </c>
      <c r="F592" s="0" t="n">
        <v>2482.5</v>
      </c>
      <c r="G592" s="0" t="n">
        <v>0.000287657603222558</v>
      </c>
      <c r="H592" s="0" t="n">
        <v>8.15373914825047</v>
      </c>
      <c r="I592" s="0" t="n">
        <v>0.575747715594582</v>
      </c>
      <c r="T592" s="0" t="n">
        <v>14.4091</v>
      </c>
      <c r="U592" s="0" t="n">
        <v>1.1296</v>
      </c>
      <c r="Y592" s="0" t="n">
        <v>8.12521957549736</v>
      </c>
      <c r="Z592" s="0" t="n">
        <v>-0.02851957275311</v>
      </c>
    </row>
    <row r="593" customFormat="false" ht="12.75" hidden="false" customHeight="false" outlineLevel="0" collapsed="false">
      <c r="B593" s="0" t="n">
        <v>15.694</v>
      </c>
      <c r="C593" s="0" t="n">
        <v>0.70959</v>
      </c>
      <c r="D593" s="0" t="n">
        <v>2482.7</v>
      </c>
      <c r="E593" s="0" t="n">
        <v>14.194</v>
      </c>
      <c r="F593" s="0" t="n">
        <v>2482.5</v>
      </c>
      <c r="G593" s="0" t="n">
        <v>0.000285836858006042</v>
      </c>
      <c r="H593" s="0" t="n">
        <v>8.16008882149811</v>
      </c>
      <c r="I593" s="0" t="n">
        <v>0.574897056608293</v>
      </c>
      <c r="T593" s="0" t="n">
        <v>14.4089</v>
      </c>
      <c r="U593" s="0" t="n">
        <v>1.1329</v>
      </c>
      <c r="Y593" s="0" t="n">
        <v>8.13629821123301</v>
      </c>
      <c r="Z593" s="0" t="n">
        <v>-0.0237906102650971</v>
      </c>
    </row>
    <row r="594" customFormat="false" ht="12.75" hidden="false" customHeight="false" outlineLevel="0" collapsed="false">
      <c r="B594" s="0" t="n">
        <v>15.714</v>
      </c>
      <c r="C594" s="0" t="n">
        <v>0.7051</v>
      </c>
      <c r="D594" s="0" t="n">
        <v>2482.7</v>
      </c>
      <c r="E594" s="0" t="n">
        <v>14.214</v>
      </c>
      <c r="F594" s="0" t="n">
        <v>2482.5</v>
      </c>
      <c r="G594" s="0" t="n">
        <v>0.000284028197381672</v>
      </c>
      <c r="H594" s="0" t="n">
        <v>8.16643652282215</v>
      </c>
      <c r="I594" s="0" t="n">
        <v>0.574534720896451</v>
      </c>
      <c r="T594" s="0" t="n">
        <v>14.4088</v>
      </c>
      <c r="U594" s="0" t="n">
        <v>1.1363</v>
      </c>
      <c r="Y594" s="0" t="n">
        <v>8.14322235856779</v>
      </c>
      <c r="Z594" s="0" t="n">
        <v>-0.023214164254366</v>
      </c>
    </row>
    <row r="595" customFormat="false" ht="12.75" hidden="false" customHeight="false" outlineLevel="0" collapsed="false">
      <c r="B595" s="0" t="n">
        <v>15.756</v>
      </c>
      <c r="C595" s="0" t="n">
        <v>0.6984</v>
      </c>
      <c r="D595" s="0" t="n">
        <v>2484.7</v>
      </c>
      <c r="E595" s="0" t="n">
        <v>14.256</v>
      </c>
      <c r="F595" s="0" t="n">
        <v>2484.5</v>
      </c>
      <c r="G595" s="0" t="n">
        <v>0.000281102837593077</v>
      </c>
      <c r="H595" s="0" t="n">
        <v>8.17678946949147</v>
      </c>
      <c r="I595" s="0" t="n">
        <v>0.573568284896988</v>
      </c>
      <c r="T595" s="0" t="n">
        <v>14.4089</v>
      </c>
      <c r="U595" s="0" t="n">
        <v>1.1363</v>
      </c>
      <c r="Y595" s="0" t="n">
        <v>8.15776306797083</v>
      </c>
      <c r="Z595" s="0" t="n">
        <v>-0.0190264015206427</v>
      </c>
    </row>
    <row r="596" customFormat="false" ht="12.75" hidden="false" customHeight="false" outlineLevel="0" collapsed="false">
      <c r="B596" s="0" t="n">
        <v>15.78</v>
      </c>
      <c r="C596" s="0" t="n">
        <v>0.69397</v>
      </c>
      <c r="D596" s="0" t="n">
        <v>2482.7</v>
      </c>
      <c r="E596" s="0" t="n">
        <v>14.28</v>
      </c>
      <c r="F596" s="0" t="n">
        <v>2482.5</v>
      </c>
      <c r="G596" s="0" t="n">
        <v>0.000279544813695871</v>
      </c>
      <c r="H596" s="0" t="n">
        <v>8.18234742663631</v>
      </c>
      <c r="I596" s="0" t="n">
        <v>0.57299351727145</v>
      </c>
      <c r="T596" s="0" t="n">
        <v>14.4089</v>
      </c>
      <c r="U596" s="0" t="n">
        <v>1.1363</v>
      </c>
      <c r="Y596" s="0" t="n">
        <v>8.16607204477256</v>
      </c>
      <c r="Z596" s="0" t="n">
        <v>-0.0162753818637533</v>
      </c>
    </row>
    <row r="597" customFormat="false" ht="12.75" hidden="false" customHeight="false" outlineLevel="0" collapsed="false">
      <c r="B597" s="0" t="n">
        <v>15.812</v>
      </c>
      <c r="C597" s="0" t="n">
        <v>0.68956</v>
      </c>
      <c r="D597" s="0" t="n">
        <v>2484.7</v>
      </c>
      <c r="E597" s="0" t="n">
        <v>14.312</v>
      </c>
      <c r="F597" s="0" t="n">
        <v>2484.5</v>
      </c>
      <c r="G597" s="0" t="n">
        <v>0.000277544777621252</v>
      </c>
      <c r="H597" s="0" t="n">
        <v>8.18952776018621</v>
      </c>
      <c r="I597" s="0" t="n">
        <v>0.572214069325476</v>
      </c>
      <c r="T597" s="0" t="n">
        <v>14.4087</v>
      </c>
      <c r="U597" s="0" t="n">
        <v>1.1363</v>
      </c>
      <c r="Y597" s="0" t="n">
        <v>8.17715068050821</v>
      </c>
      <c r="Z597" s="0" t="n">
        <v>-0.0123770796780072</v>
      </c>
    </row>
    <row r="598" customFormat="false" ht="12.75" hidden="false" customHeight="false" outlineLevel="0" collapsed="false">
      <c r="B598" s="0" t="n">
        <v>15.854</v>
      </c>
      <c r="C598" s="0" t="n">
        <v>0.683</v>
      </c>
      <c r="D598" s="0" t="n">
        <v>2482.7</v>
      </c>
      <c r="E598" s="0" t="n">
        <v>14.354</v>
      </c>
      <c r="F598" s="0" t="n">
        <v>2482.5</v>
      </c>
      <c r="G598" s="0" t="n">
        <v>0.000275125881168177</v>
      </c>
      <c r="H598" s="0" t="n">
        <v>8.19828129796675</v>
      </c>
      <c r="I598" s="0" t="n">
        <v>0.571149595789797</v>
      </c>
      <c r="T598" s="0" t="n">
        <v>14.4089</v>
      </c>
      <c r="U598" s="0" t="n">
        <v>1.1329</v>
      </c>
      <c r="Y598" s="0" t="n">
        <v>8.19169138991124</v>
      </c>
      <c r="Z598" s="0" t="n">
        <v>-0.0065899080555063</v>
      </c>
    </row>
    <row r="599" customFormat="false" ht="12.75" hidden="false" customHeight="false" outlineLevel="0" collapsed="false">
      <c r="B599" s="0" t="n">
        <v>15.876</v>
      </c>
      <c r="C599" s="0" t="n">
        <v>0.67649</v>
      </c>
      <c r="D599" s="0" t="n">
        <v>2482.7</v>
      </c>
      <c r="E599" s="0" t="n">
        <v>14.376</v>
      </c>
      <c r="F599" s="0" t="n">
        <v>2482.5</v>
      </c>
      <c r="G599" s="0" t="n">
        <v>0.000272503524672709</v>
      </c>
      <c r="H599" s="0" t="n">
        <v>8.20785849139757</v>
      </c>
      <c r="I599" s="0" t="n">
        <v>0.570941742584695</v>
      </c>
      <c r="T599" s="0" t="n">
        <v>14.4089</v>
      </c>
      <c r="U599" s="0" t="n">
        <v>1.1296</v>
      </c>
      <c r="Y599" s="0" t="n">
        <v>8.1993079519795</v>
      </c>
      <c r="Z599" s="0" t="n">
        <v>-0.00855053941807249</v>
      </c>
    </row>
    <row r="600" customFormat="false" ht="12.75" hidden="false" customHeight="false" outlineLevel="0" collapsed="false">
      <c r="B600" s="0" t="n">
        <v>15.906</v>
      </c>
      <c r="C600" s="0" t="n">
        <v>0.67218</v>
      </c>
      <c r="D600" s="0" t="n">
        <v>2482.7</v>
      </c>
      <c r="E600" s="0" t="n">
        <v>14.406</v>
      </c>
      <c r="F600" s="0" t="n">
        <v>2482.5</v>
      </c>
      <c r="G600" s="0" t="n">
        <v>0.000270767371601208</v>
      </c>
      <c r="H600" s="0" t="n">
        <v>8.21424999473113</v>
      </c>
      <c r="I600" s="0" t="n">
        <v>0.570196445559567</v>
      </c>
      <c r="T600" s="0" t="n">
        <v>14.4088</v>
      </c>
      <c r="U600" s="0" t="n">
        <v>1.1263</v>
      </c>
      <c r="Y600" s="0" t="n">
        <v>8.20969417298167</v>
      </c>
      <c r="Z600" s="0" t="n">
        <v>-0.00455582174945945</v>
      </c>
    </row>
    <row r="601" customFormat="false" ht="12.75" hidden="false" customHeight="false" outlineLevel="0" collapsed="false">
      <c r="B601" s="0" t="n">
        <v>15.928</v>
      </c>
      <c r="C601" s="0" t="n">
        <v>0.66789</v>
      </c>
      <c r="D601" s="0" t="n">
        <v>2482.7</v>
      </c>
      <c r="E601" s="0" t="n">
        <v>14.428</v>
      </c>
      <c r="F601" s="0" t="n">
        <v>2482.5</v>
      </c>
      <c r="G601" s="0" t="n">
        <v>0.000269039274924471</v>
      </c>
      <c r="H601" s="0" t="n">
        <v>8.2206526668075</v>
      </c>
      <c r="I601" s="0" t="n">
        <v>0.569770769809225</v>
      </c>
      <c r="T601" s="0" t="n">
        <v>14.4089</v>
      </c>
      <c r="U601" s="0" t="n">
        <v>1.1229</v>
      </c>
      <c r="Y601" s="0" t="n">
        <v>8.21731073504992</v>
      </c>
      <c r="Z601" s="0" t="n">
        <v>-0.00334193175757669</v>
      </c>
    </row>
    <row r="602" customFormat="false" ht="12.75" hidden="false" customHeight="false" outlineLevel="0" collapsed="false">
      <c r="B602" s="0" t="n">
        <v>15.972</v>
      </c>
      <c r="C602" s="0" t="n">
        <v>0.66151</v>
      </c>
      <c r="D602" s="0" t="n">
        <v>2482.7</v>
      </c>
      <c r="E602" s="0" t="n">
        <v>14.472</v>
      </c>
      <c r="F602" s="0" t="n">
        <v>2482.5</v>
      </c>
      <c r="G602" s="0" t="n">
        <v>0.000266469284994965</v>
      </c>
      <c r="H602" s="0" t="n">
        <v>8.23025105492132</v>
      </c>
      <c r="I602" s="0" t="n">
        <v>0.568701703629168</v>
      </c>
      <c r="T602" s="0" t="n">
        <v>14.4084</v>
      </c>
      <c r="U602" s="0" t="n">
        <v>1.1196</v>
      </c>
      <c r="Y602" s="0" t="n">
        <v>8.23254385918644</v>
      </c>
      <c r="Z602" s="0" t="n">
        <v>0.00229280426511735</v>
      </c>
    </row>
    <row r="603" customFormat="false" ht="12.75" hidden="false" customHeight="false" outlineLevel="0" collapsed="false">
      <c r="B603" s="0" t="n">
        <v>16.014</v>
      </c>
      <c r="C603" s="0" t="n">
        <v>0.65518</v>
      </c>
      <c r="D603" s="0" t="n">
        <v>2480.8</v>
      </c>
      <c r="E603" s="0" t="n">
        <v>14.514</v>
      </c>
      <c r="F603" s="0" t="n">
        <v>2480.6</v>
      </c>
      <c r="G603" s="0" t="n">
        <v>0.000264121583487866</v>
      </c>
      <c r="H603" s="0" t="n">
        <v>8.23910049738105</v>
      </c>
      <c r="I603" s="0" t="n">
        <v>0.567665736349804</v>
      </c>
      <c r="T603" s="0" t="n">
        <v>14.4087</v>
      </c>
      <c r="U603" s="0" t="n">
        <v>1.1196</v>
      </c>
      <c r="Y603" s="0" t="n">
        <v>8.24708456858948</v>
      </c>
      <c r="Z603" s="0" t="n">
        <v>0.00798407120842271</v>
      </c>
    </row>
    <row r="604" customFormat="false" ht="12.75" hidden="false" customHeight="false" outlineLevel="0" collapsed="false">
      <c r="B604" s="0" t="n">
        <v>16.026</v>
      </c>
      <c r="C604" s="0" t="n">
        <v>0.65099</v>
      </c>
      <c r="D604" s="0" t="n">
        <v>2482.7</v>
      </c>
      <c r="E604" s="0" t="n">
        <v>14.526</v>
      </c>
      <c r="F604" s="0" t="n">
        <v>2482.5</v>
      </c>
      <c r="G604" s="0" t="n">
        <v>0.000262231621349446</v>
      </c>
      <c r="H604" s="0" t="n">
        <v>8.24628187340091</v>
      </c>
      <c r="I604" s="0" t="n">
        <v>0.567691165730477</v>
      </c>
      <c r="T604" s="0" t="n">
        <v>14.4086</v>
      </c>
      <c r="U604" s="0" t="n">
        <v>1.1196</v>
      </c>
      <c r="Y604" s="0" t="n">
        <v>8.25123905699034</v>
      </c>
      <c r="Z604" s="0" t="n">
        <v>0.00495718358942909</v>
      </c>
    </row>
    <row r="605" customFormat="false" ht="12.75" hidden="false" customHeight="false" outlineLevel="0" collapsed="false">
      <c r="B605" s="0" t="n">
        <v>16.067</v>
      </c>
      <c r="C605" s="0" t="n">
        <v>0.64475</v>
      </c>
      <c r="D605" s="0" t="n">
        <v>2480.8</v>
      </c>
      <c r="E605" s="0" t="n">
        <v>14.567</v>
      </c>
      <c r="F605" s="0" t="n">
        <v>2480.6</v>
      </c>
      <c r="G605" s="0" t="n">
        <v>0.000259916955575264</v>
      </c>
      <c r="H605" s="0" t="n">
        <v>8.25514785864935</v>
      </c>
      <c r="I605" s="0" t="n">
        <v>0.566701987962473</v>
      </c>
      <c r="T605" s="0" t="n">
        <v>14.4088</v>
      </c>
      <c r="U605" s="0" t="n">
        <v>1.1229</v>
      </c>
      <c r="Y605" s="0" t="n">
        <v>8.26543355902664</v>
      </c>
      <c r="Z605" s="0" t="n">
        <v>0.0102857003772954</v>
      </c>
    </row>
    <row r="606" customFormat="false" ht="12.75" hidden="false" customHeight="false" outlineLevel="0" collapsed="false">
      <c r="B606" s="0" t="n">
        <v>16.09</v>
      </c>
      <c r="C606" s="0" t="n">
        <v>0.63857</v>
      </c>
      <c r="D606" s="0" t="n">
        <v>2480.8</v>
      </c>
      <c r="E606" s="0" t="n">
        <v>14.59</v>
      </c>
      <c r="F606" s="0" t="n">
        <v>2480.6</v>
      </c>
      <c r="G606" s="0" t="n">
        <v>0.000257425622833185</v>
      </c>
      <c r="H606" s="0" t="n">
        <v>8.26477920138967</v>
      </c>
      <c r="I606" s="0" t="n">
        <v>0.566468759519511</v>
      </c>
      <c r="T606" s="0" t="n">
        <v>14.4086</v>
      </c>
      <c r="U606" s="0" t="n">
        <v>1.1229</v>
      </c>
      <c r="Y606" s="0" t="n">
        <v>8.27339632846164</v>
      </c>
      <c r="Z606" s="0" t="n">
        <v>0.00861712707196993</v>
      </c>
    </row>
    <row r="607" customFormat="false" ht="12.75" hidden="false" customHeight="false" outlineLevel="0" collapsed="false">
      <c r="B607" s="0" t="n">
        <v>16.132</v>
      </c>
      <c r="C607" s="0" t="n">
        <v>0.63243</v>
      </c>
      <c r="D607" s="0" t="n">
        <v>2478.8</v>
      </c>
      <c r="E607" s="0" t="n">
        <v>14.632</v>
      </c>
      <c r="F607" s="0" t="n">
        <v>2478.6</v>
      </c>
      <c r="G607" s="0" t="n">
        <v>0.000255156136528686</v>
      </c>
      <c r="H607" s="0" t="n">
        <v>8.2736343779534</v>
      </c>
      <c r="I607" s="0" t="n">
        <v>0.565447948192551</v>
      </c>
      <c r="T607" s="0" t="n">
        <v>14.4086</v>
      </c>
      <c r="U607" s="0" t="n">
        <v>1.1263</v>
      </c>
      <c r="Y607" s="0" t="n">
        <v>8.28793703786467</v>
      </c>
      <c r="Z607" s="0" t="n">
        <v>0.0143026599112712</v>
      </c>
    </row>
    <row r="608" customFormat="false" ht="12.75" hidden="false" customHeight="false" outlineLevel="0" collapsed="false">
      <c r="B608" s="0" t="n">
        <v>16.164</v>
      </c>
      <c r="C608" s="0" t="n">
        <v>0.62837</v>
      </c>
      <c r="D608" s="0" t="n">
        <v>2478.8</v>
      </c>
      <c r="E608" s="0" t="n">
        <v>14.664</v>
      </c>
      <c r="F608" s="0" t="n">
        <v>2478.6</v>
      </c>
      <c r="G608" s="0" t="n">
        <v>0.000253518115064956</v>
      </c>
      <c r="H608" s="0" t="n">
        <v>8.28007475513824</v>
      </c>
      <c r="I608" s="0" t="n">
        <v>0.564653215707736</v>
      </c>
      <c r="T608" s="0" t="n">
        <v>14.4086</v>
      </c>
      <c r="U608" s="0" t="n">
        <v>1.1263</v>
      </c>
      <c r="Y608" s="0" t="n">
        <v>8.29901567360032</v>
      </c>
      <c r="Z608" s="0" t="n">
        <v>0.0189409184620768</v>
      </c>
    </row>
    <row r="609" customFormat="false" ht="12.75" hidden="false" customHeight="false" outlineLevel="0" collapsed="false">
      <c r="B609" s="0" t="n">
        <v>16.195</v>
      </c>
      <c r="C609" s="0" t="n">
        <v>0.62232</v>
      </c>
      <c r="D609" s="0" t="n">
        <v>2474.8</v>
      </c>
      <c r="E609" s="0" t="n">
        <v>14.695</v>
      </c>
      <c r="F609" s="0" t="n">
        <v>2474.6</v>
      </c>
      <c r="G609" s="0" t="n">
        <v>0.000251483067970581</v>
      </c>
      <c r="H609" s="0" t="n">
        <v>8.28813437182927</v>
      </c>
      <c r="I609" s="0" t="n">
        <v>0.564010505058133</v>
      </c>
      <c r="T609" s="0" t="n">
        <v>14.4086</v>
      </c>
      <c r="U609" s="0" t="n">
        <v>1.1263</v>
      </c>
      <c r="Y609" s="0" t="n">
        <v>8.30974810196923</v>
      </c>
      <c r="Z609" s="0" t="n">
        <v>0.0216137301399595</v>
      </c>
    </row>
    <row r="610" customFormat="false" ht="12.75" hidden="false" customHeight="false" outlineLevel="0" collapsed="false">
      <c r="B610" s="0" t="n">
        <v>16.229</v>
      </c>
      <c r="C610" s="0" t="n">
        <v>0.61632</v>
      </c>
      <c r="D610" s="0" t="n">
        <v>2472.8</v>
      </c>
      <c r="E610" s="0" t="n">
        <v>14.729</v>
      </c>
      <c r="F610" s="0" t="n">
        <v>2472.6</v>
      </c>
      <c r="G610" s="0" t="n">
        <v>0.000249259888376608</v>
      </c>
      <c r="H610" s="0" t="n">
        <v>8.29701395379067</v>
      </c>
      <c r="I610" s="0" t="n">
        <v>0.563311423300338</v>
      </c>
      <c r="T610" s="0" t="n">
        <v>14.4085</v>
      </c>
      <c r="U610" s="0" t="n">
        <v>1.1229</v>
      </c>
      <c r="Y610" s="0" t="n">
        <v>8.32151915243835</v>
      </c>
      <c r="Z610" s="0" t="n">
        <v>0.0245051986476792</v>
      </c>
    </row>
    <row r="611" customFormat="false" ht="12.75" hidden="false" customHeight="false" outlineLevel="0" collapsed="false">
      <c r="B611" s="0" t="n">
        <v>16.261</v>
      </c>
      <c r="C611" s="0" t="n">
        <v>0.61037</v>
      </c>
      <c r="D611" s="0" t="n">
        <v>2472.8</v>
      </c>
      <c r="E611" s="0" t="n">
        <v>14.761</v>
      </c>
      <c r="F611" s="0" t="n">
        <v>2472.6</v>
      </c>
      <c r="G611" s="0" t="n">
        <v>0.00024685351451913</v>
      </c>
      <c r="H611" s="0" t="n">
        <v>8.30671493168535</v>
      </c>
      <c r="I611" s="0" t="n">
        <v>0.562747437957141</v>
      </c>
      <c r="T611" s="0" t="n">
        <v>14.4088</v>
      </c>
      <c r="U611" s="0" t="n">
        <v>1.1196</v>
      </c>
      <c r="Y611" s="0" t="n">
        <v>8.332597788174</v>
      </c>
      <c r="Z611" s="0" t="n">
        <v>0.0258828564886446</v>
      </c>
    </row>
    <row r="612" customFormat="false" ht="12.75" hidden="false" customHeight="false" outlineLevel="0" collapsed="false">
      <c r="B612" s="0" t="n">
        <v>16.293</v>
      </c>
      <c r="C612" s="0" t="n">
        <v>0.60447</v>
      </c>
      <c r="D612" s="0" t="n">
        <v>2472.8</v>
      </c>
      <c r="E612" s="0" t="n">
        <v>14.793</v>
      </c>
      <c r="F612" s="0" t="n">
        <v>2472.6</v>
      </c>
      <c r="G612" s="0" t="n">
        <v>0.000244467362290706</v>
      </c>
      <c r="H612" s="0" t="n">
        <v>8.31642822070343</v>
      </c>
      <c r="I612" s="0" t="n">
        <v>0.562186724849823</v>
      </c>
      <c r="T612" s="0" t="n">
        <v>14.4086</v>
      </c>
      <c r="U612" s="0" t="n">
        <v>1.1163</v>
      </c>
      <c r="Y612" s="0" t="n">
        <v>8.34367642390964</v>
      </c>
      <c r="Z612" s="0" t="n">
        <v>0.0272482032062129</v>
      </c>
    </row>
    <row r="613" customFormat="false" ht="12.75" hidden="false" customHeight="false" outlineLevel="0" collapsed="false">
      <c r="B613" s="0" t="n">
        <v>16.313</v>
      </c>
      <c r="C613" s="0" t="n">
        <v>0.59862</v>
      </c>
      <c r="D613" s="0" t="n">
        <v>2472.8</v>
      </c>
      <c r="E613" s="0" t="n">
        <v>14.813</v>
      </c>
      <c r="F613" s="0" t="n">
        <v>2472.6</v>
      </c>
      <c r="G613" s="0" t="n">
        <v>0.000242101431691337</v>
      </c>
      <c r="H613" s="0" t="n">
        <v>8.32615325496803</v>
      </c>
      <c r="I613" s="0" t="n">
        <v>0.562084200024845</v>
      </c>
      <c r="T613" s="0" t="n">
        <v>14.4088</v>
      </c>
      <c r="U613" s="0" t="n">
        <v>1.1098</v>
      </c>
      <c r="Y613" s="0" t="n">
        <v>8.35060057124442</v>
      </c>
      <c r="Z613" s="0" t="n">
        <v>0.0244473162763921</v>
      </c>
    </row>
    <row r="614" customFormat="false" ht="12.75" hidden="false" customHeight="false" outlineLevel="0" collapsed="false">
      <c r="B614" s="0" t="n">
        <v>16.357</v>
      </c>
      <c r="C614" s="0" t="n">
        <v>0.59475</v>
      </c>
      <c r="D614" s="0" t="n">
        <v>2470.8</v>
      </c>
      <c r="E614" s="0" t="n">
        <v>14.857</v>
      </c>
      <c r="F614" s="0" t="n">
        <v>2470.6</v>
      </c>
      <c r="G614" s="0" t="n">
        <v>0.000240730996519064</v>
      </c>
      <c r="H614" s="0" t="n">
        <v>8.33182991911009</v>
      </c>
      <c r="I614" s="0" t="n">
        <v>0.560801636878918</v>
      </c>
      <c r="T614" s="0" t="n">
        <v>14.4088</v>
      </c>
      <c r="U614" s="0" t="n">
        <v>1.1033</v>
      </c>
      <c r="Y614" s="0" t="n">
        <v>8.36583369538094</v>
      </c>
      <c r="Z614" s="0" t="n">
        <v>0.0340037762708487</v>
      </c>
    </row>
    <row r="615" customFormat="false" ht="12.75" hidden="false" customHeight="false" outlineLevel="0" collapsed="false">
      <c r="B615" s="0" t="n">
        <v>16.379</v>
      </c>
      <c r="C615" s="0" t="n">
        <v>0.58707</v>
      </c>
      <c r="D615" s="0" t="n">
        <v>2470.8</v>
      </c>
      <c r="E615" s="0" t="n">
        <v>14.879</v>
      </c>
      <c r="F615" s="0" t="n">
        <v>2470.6</v>
      </c>
      <c r="G615" s="0" t="n">
        <v>0.000237622439893143</v>
      </c>
      <c r="H615" s="0" t="n">
        <v>8.34482700432873</v>
      </c>
      <c r="I615" s="0" t="n">
        <v>0.560845957680538</v>
      </c>
      <c r="T615" s="0" t="n">
        <v>14.4088</v>
      </c>
      <c r="U615" s="0" t="n">
        <v>1.1</v>
      </c>
      <c r="Y615" s="0" t="n">
        <v>8.37345025744919</v>
      </c>
      <c r="Z615" s="0" t="n">
        <v>0.0286232531204629</v>
      </c>
    </row>
    <row r="616" customFormat="false" ht="12.75" hidden="false" customHeight="false" outlineLevel="0" collapsed="false">
      <c r="B616" s="0" t="n">
        <v>16.422</v>
      </c>
      <c r="C616" s="0" t="n">
        <v>0.58136</v>
      </c>
      <c r="D616" s="0" t="n">
        <v>2470.8</v>
      </c>
      <c r="E616" s="0" t="n">
        <v>14.922</v>
      </c>
      <c r="F616" s="0" t="n">
        <v>2470.6</v>
      </c>
      <c r="G616" s="0" t="n">
        <v>0.000235311260422569</v>
      </c>
      <c r="H616" s="0" t="n">
        <v>8.35460088054778</v>
      </c>
      <c r="I616" s="0" t="n">
        <v>0.55988479295991</v>
      </c>
      <c r="T616" s="0" t="n">
        <v>14.4085</v>
      </c>
      <c r="U616" s="0" t="n">
        <v>1.0968</v>
      </c>
      <c r="Y616" s="0" t="n">
        <v>8.38833717421897</v>
      </c>
      <c r="Z616" s="0" t="n">
        <v>0.0337362936711862</v>
      </c>
    </row>
    <row r="617" customFormat="false" ht="12.75" hidden="false" customHeight="false" outlineLevel="0" collapsed="false">
      <c r="B617" s="0" t="n">
        <v>16.441</v>
      </c>
      <c r="C617" s="0" t="n">
        <v>0.57571</v>
      </c>
      <c r="D617" s="0" t="n">
        <v>2470.8</v>
      </c>
      <c r="E617" s="0" t="n">
        <v>14.941</v>
      </c>
      <c r="F617" s="0" t="n">
        <v>2470.6</v>
      </c>
      <c r="G617" s="0" t="n">
        <v>0.000233024366550635</v>
      </c>
      <c r="H617" s="0" t="n">
        <v>8.36436700455088</v>
      </c>
      <c r="I617" s="0" t="n">
        <v>0.559826451010701</v>
      </c>
      <c r="T617" s="0" t="n">
        <v>14.4088</v>
      </c>
      <c r="U617" s="0" t="n">
        <v>1.1</v>
      </c>
      <c r="Y617" s="0" t="n">
        <v>8.39491511418701</v>
      </c>
      <c r="Z617" s="0" t="n">
        <v>0.0305481096361238</v>
      </c>
    </row>
    <row r="618" customFormat="false" ht="12.75" hidden="false" customHeight="false" outlineLevel="0" collapsed="false">
      <c r="B618" s="0" t="n">
        <v>16.487</v>
      </c>
      <c r="C618" s="0" t="n">
        <v>0.57197</v>
      </c>
      <c r="D618" s="0" t="n">
        <v>2472.8</v>
      </c>
      <c r="E618" s="0" t="n">
        <v>14.987</v>
      </c>
      <c r="F618" s="0" t="n">
        <v>2472.6</v>
      </c>
      <c r="G618" s="0" t="n">
        <v>0.000231323303405322</v>
      </c>
      <c r="H618" s="0" t="n">
        <v>8.37169371579568</v>
      </c>
      <c r="I618" s="0" t="n">
        <v>0.558597031813951</v>
      </c>
      <c r="T618" s="0" t="n">
        <v>14.4089</v>
      </c>
      <c r="U618" s="0" t="n">
        <v>1.1033</v>
      </c>
      <c r="Y618" s="0" t="n">
        <v>8.410840653057</v>
      </c>
      <c r="Z618" s="0" t="n">
        <v>0.0391469372613216</v>
      </c>
    </row>
    <row r="619" customFormat="false" ht="12.75" hidden="false" customHeight="false" outlineLevel="0" collapsed="false">
      <c r="B619" s="0" t="n">
        <v>16.497</v>
      </c>
      <c r="C619" s="0" t="n">
        <v>0.56639</v>
      </c>
      <c r="D619" s="0" t="n">
        <v>2470.8</v>
      </c>
      <c r="E619" s="0" t="n">
        <v>14.997</v>
      </c>
      <c r="F619" s="0" t="n">
        <v>2470.6</v>
      </c>
      <c r="G619" s="0" t="n">
        <v>0.000229252003561888</v>
      </c>
      <c r="H619" s="0" t="n">
        <v>8.38068817835347</v>
      </c>
      <c r="I619" s="0" t="n">
        <v>0.558824310085581</v>
      </c>
      <c r="T619" s="0" t="n">
        <v>14.4088</v>
      </c>
      <c r="U619" s="0" t="n">
        <v>1.1065</v>
      </c>
      <c r="Y619" s="0" t="n">
        <v>8.41430272672439</v>
      </c>
      <c r="Z619" s="0" t="n">
        <v>0.0336145483709256</v>
      </c>
    </row>
    <row r="620" customFormat="false" ht="12.75" hidden="false" customHeight="false" outlineLevel="0" collapsed="false">
      <c r="B620" s="0" t="n">
        <v>16.539</v>
      </c>
      <c r="C620" s="0" t="n">
        <v>0.56086</v>
      </c>
      <c r="D620" s="0" t="n">
        <v>2470.8</v>
      </c>
      <c r="E620" s="0" t="n">
        <v>15.039</v>
      </c>
      <c r="F620" s="0" t="n">
        <v>2470.6</v>
      </c>
      <c r="G620" s="0" t="n">
        <v>0.000227013680887234</v>
      </c>
      <c r="H620" s="0" t="n">
        <v>8.39049974457909</v>
      </c>
      <c r="I620" s="0" t="n">
        <v>0.557916067862164</v>
      </c>
      <c r="T620" s="0" t="n">
        <v>14.4086</v>
      </c>
      <c r="U620" s="0" t="n">
        <v>1.1098</v>
      </c>
      <c r="Y620" s="0" t="n">
        <v>8.42884343612743</v>
      </c>
      <c r="Z620" s="0" t="n">
        <v>0.0383436915483362</v>
      </c>
    </row>
    <row r="621" customFormat="false" ht="12.75" hidden="false" customHeight="false" outlineLevel="0" collapsed="false">
      <c r="B621" s="0" t="n">
        <v>16.581</v>
      </c>
      <c r="C621" s="0" t="n">
        <v>0.55538</v>
      </c>
      <c r="D621" s="0" t="n">
        <v>2472.8</v>
      </c>
      <c r="E621" s="0" t="n">
        <v>15.081</v>
      </c>
      <c r="F621" s="0" t="n">
        <v>2472.6</v>
      </c>
      <c r="G621" s="0" t="n">
        <v>0.00022461376688506</v>
      </c>
      <c r="H621" s="0" t="n">
        <v>8.40112769224864</v>
      </c>
      <c r="I621" s="0" t="n">
        <v>0.557067017588266</v>
      </c>
      <c r="T621" s="0" t="n">
        <v>14.4088</v>
      </c>
      <c r="U621" s="0" t="n">
        <v>1.1131</v>
      </c>
      <c r="Y621" s="0" t="n">
        <v>8.44338414553046</v>
      </c>
      <c r="Z621" s="0" t="n">
        <v>0.0422564532818228</v>
      </c>
    </row>
    <row r="622" customFormat="false" ht="12.75" hidden="false" customHeight="false" outlineLevel="0" collapsed="false">
      <c r="B622" s="0" t="n">
        <v>16.593</v>
      </c>
      <c r="C622" s="0" t="n">
        <v>0.54994</v>
      </c>
      <c r="D622" s="0" t="n">
        <v>2472.8</v>
      </c>
      <c r="E622" s="0" t="n">
        <v>15.093</v>
      </c>
      <c r="F622" s="0" t="n">
        <v>2472.6</v>
      </c>
      <c r="G622" s="0" t="n">
        <v>0.000222413653643938</v>
      </c>
      <c r="H622" s="0" t="n">
        <v>8.41097107440238</v>
      </c>
      <c r="I622" s="0" t="n">
        <v>0.557276291950068</v>
      </c>
      <c r="T622" s="0" t="n">
        <v>14.4087</v>
      </c>
      <c r="U622" s="0" t="n">
        <v>1.1196</v>
      </c>
      <c r="Y622" s="0" t="n">
        <v>8.44753863393133</v>
      </c>
      <c r="Z622" s="0" t="n">
        <v>0.0365675595289545</v>
      </c>
    </row>
    <row r="623" customFormat="false" ht="12.75" hidden="false" customHeight="false" outlineLevel="0" collapsed="false">
      <c r="B623" s="0" t="n">
        <v>16.637</v>
      </c>
      <c r="C623" s="0" t="n">
        <v>0.54455</v>
      </c>
      <c r="D623" s="0" t="n">
        <v>2468.8</v>
      </c>
      <c r="E623" s="0" t="n">
        <v>15.137</v>
      </c>
      <c r="F623" s="0" t="n">
        <v>2468.6</v>
      </c>
      <c r="G623" s="0" t="n">
        <v>0.000220590618164142</v>
      </c>
      <c r="H623" s="0" t="n">
        <v>8.41920144946487</v>
      </c>
      <c r="I623" s="0" t="n">
        <v>0.556200135394389</v>
      </c>
      <c r="T623" s="0" t="n">
        <v>14.4088</v>
      </c>
      <c r="U623" s="0" t="n">
        <v>1.1229</v>
      </c>
      <c r="Y623" s="0" t="n">
        <v>8.46277175806784</v>
      </c>
      <c r="Z623" s="0" t="n">
        <v>0.0435703086029715</v>
      </c>
    </row>
    <row r="624" customFormat="false" ht="12.75" hidden="false" customHeight="false" outlineLevel="0" collapsed="false">
      <c r="B624" s="0" t="n">
        <v>16.645</v>
      </c>
      <c r="C624" s="0" t="n">
        <v>0.5392</v>
      </c>
      <c r="D624" s="0" t="n">
        <v>2470.8</v>
      </c>
      <c r="E624" s="0" t="n">
        <v>15.145</v>
      </c>
      <c r="F624" s="0" t="n">
        <v>2470.6</v>
      </c>
      <c r="G624" s="0" t="n">
        <v>0.000218246579778192</v>
      </c>
      <c r="H624" s="0" t="n">
        <v>8.42988450250719</v>
      </c>
      <c r="I624" s="0" t="n">
        <v>0.556611720205163</v>
      </c>
      <c r="T624" s="0" t="n">
        <v>14.4088</v>
      </c>
      <c r="U624" s="0" t="n">
        <v>1.1296</v>
      </c>
      <c r="Y624" s="0" t="n">
        <v>8.46554141700176</v>
      </c>
      <c r="Z624" s="0" t="n">
        <v>0.0356569144945684</v>
      </c>
    </row>
    <row r="625" customFormat="false" ht="12.75" hidden="false" customHeight="false" outlineLevel="0" collapsed="false">
      <c r="B625" s="0" t="n">
        <v>16.689</v>
      </c>
      <c r="C625" s="0" t="n">
        <v>0.53214</v>
      </c>
      <c r="D625" s="0" t="n">
        <v>2470.8</v>
      </c>
      <c r="E625" s="0" t="n">
        <v>15.189</v>
      </c>
      <c r="F625" s="0" t="n">
        <v>2470.6</v>
      </c>
      <c r="G625" s="0" t="n">
        <v>0.000215388974338217</v>
      </c>
      <c r="H625" s="0" t="n">
        <v>8.44306444865713</v>
      </c>
      <c r="I625" s="0" t="n">
        <v>0.555867038557978</v>
      </c>
      <c r="T625" s="0" t="n">
        <v>14.4086</v>
      </c>
      <c r="U625" s="0" t="n">
        <v>1.1396</v>
      </c>
      <c r="Y625" s="0" t="n">
        <v>8.48077454113827</v>
      </c>
      <c r="Z625" s="0" t="n">
        <v>0.0377100924811398</v>
      </c>
    </row>
    <row r="626" customFormat="false" ht="12.75" hidden="false" customHeight="false" outlineLevel="0" collapsed="false">
      <c r="B626" s="0" t="n">
        <v>16.721</v>
      </c>
      <c r="C626" s="0" t="n">
        <v>0.52864</v>
      </c>
      <c r="D626" s="0" t="n">
        <v>2470.8</v>
      </c>
      <c r="E626" s="0" t="n">
        <v>15.221</v>
      </c>
      <c r="F626" s="0" t="n">
        <v>2470.6</v>
      </c>
      <c r="G626" s="0" t="n">
        <v>0.00021397231441755</v>
      </c>
      <c r="H626" s="0" t="n">
        <v>8.44966338996455</v>
      </c>
      <c r="I626" s="0" t="n">
        <v>0.555131948621283</v>
      </c>
      <c r="T626" s="0" t="n">
        <v>14.4088</v>
      </c>
      <c r="U626" s="0" t="n">
        <v>1.1531</v>
      </c>
      <c r="Y626" s="0" t="n">
        <v>8.49185317687392</v>
      </c>
      <c r="Z626" s="0" t="n">
        <v>0.0421897869093648</v>
      </c>
    </row>
    <row r="627" customFormat="false" ht="12.75" hidden="false" customHeight="false" outlineLevel="0" collapsed="false">
      <c r="B627" s="0" t="n">
        <v>16.743</v>
      </c>
      <c r="C627" s="0" t="n">
        <v>0.52343</v>
      </c>
      <c r="D627" s="0" t="n">
        <v>2470.8</v>
      </c>
      <c r="E627" s="0" t="n">
        <v>15.243</v>
      </c>
      <c r="F627" s="0" t="n">
        <v>2470.6</v>
      </c>
      <c r="G627" s="0" t="n">
        <v>0.000211863514935643</v>
      </c>
      <c r="H627" s="0" t="n">
        <v>8.45956775423946</v>
      </c>
      <c r="I627" s="0" t="n">
        <v>0.55498049952368</v>
      </c>
      <c r="T627" s="0" t="n">
        <v>14.4088</v>
      </c>
      <c r="U627" s="0" t="n">
        <v>1.1702</v>
      </c>
      <c r="Y627" s="0" t="n">
        <v>8.49946973894217</v>
      </c>
      <c r="Z627" s="0" t="n">
        <v>0.039901984702718</v>
      </c>
    </row>
    <row r="628" customFormat="false" ht="12.75" hidden="false" customHeight="false" outlineLevel="0" collapsed="false">
      <c r="B628" s="0" t="n">
        <v>16.752</v>
      </c>
      <c r="C628" s="0" t="n">
        <v>0.51826</v>
      </c>
      <c r="D628" s="0" t="n">
        <v>2470.8</v>
      </c>
      <c r="E628" s="0" t="n">
        <v>15.252</v>
      </c>
      <c r="F628" s="0" t="n">
        <v>2470.6</v>
      </c>
      <c r="G628" s="0" t="n">
        <v>0.000209770905852829</v>
      </c>
      <c r="H628" s="0" t="n">
        <v>8.46949401276924</v>
      </c>
      <c r="I628" s="0" t="n">
        <v>0.555303829843249</v>
      </c>
      <c r="T628" s="0" t="n">
        <v>14.4084</v>
      </c>
      <c r="U628" s="0" t="n">
        <v>1.184</v>
      </c>
      <c r="Y628" s="0" t="n">
        <v>8.50258560524282</v>
      </c>
      <c r="Z628" s="0" t="n">
        <v>0.0330915924735873</v>
      </c>
    </row>
    <row r="629" customFormat="false" ht="12.75" hidden="false" customHeight="false" outlineLevel="0" collapsed="false">
      <c r="B629" s="0" t="n">
        <v>16.807</v>
      </c>
      <c r="C629" s="0" t="n">
        <v>0.51313</v>
      </c>
      <c r="D629" s="0" t="n">
        <v>2468.8</v>
      </c>
      <c r="E629" s="0" t="n">
        <v>15.307</v>
      </c>
      <c r="F629" s="0" t="n">
        <v>2468.6</v>
      </c>
      <c r="G629" s="0" t="n">
        <v>0.000207862756218099</v>
      </c>
      <c r="H629" s="0" t="n">
        <v>8.47863198686253</v>
      </c>
      <c r="I629" s="0" t="n">
        <v>0.553905532557819</v>
      </c>
      <c r="T629" s="0" t="n">
        <v>14.4084</v>
      </c>
      <c r="U629" s="0" t="n">
        <v>1.198</v>
      </c>
      <c r="Y629" s="0" t="n">
        <v>8.52162701041347</v>
      </c>
      <c r="Z629" s="0" t="n">
        <v>0.0429950235509367</v>
      </c>
    </row>
    <row r="630" customFormat="false" ht="12.75" hidden="false" customHeight="false" outlineLevel="0" collapsed="false">
      <c r="B630" s="0" t="n">
        <v>16.839</v>
      </c>
      <c r="C630" s="0" t="n">
        <v>0.50805</v>
      </c>
      <c r="D630" s="0" t="n">
        <v>2468.8</v>
      </c>
      <c r="E630" s="0" t="n">
        <v>15.339</v>
      </c>
      <c r="F630" s="0" t="n">
        <v>2468.6</v>
      </c>
      <c r="G630" s="0" t="n">
        <v>0.000205804909665397</v>
      </c>
      <c r="H630" s="0" t="n">
        <v>8.48858134267636</v>
      </c>
      <c r="I630" s="0" t="n">
        <v>0.553398614164963</v>
      </c>
      <c r="T630" s="0" t="n">
        <v>14.4084</v>
      </c>
      <c r="U630" s="0" t="n">
        <v>1.2016</v>
      </c>
      <c r="Y630" s="0" t="n">
        <v>8.53270564614911</v>
      </c>
      <c r="Z630" s="0" t="n">
        <v>0.044124303472751</v>
      </c>
    </row>
    <row r="631" customFormat="false" ht="12.75" hidden="false" customHeight="false" outlineLevel="0" collapsed="false">
      <c r="B631" s="0" t="n">
        <v>16.848</v>
      </c>
      <c r="C631" s="0" t="n">
        <v>0.50469</v>
      </c>
      <c r="D631" s="0" t="n">
        <v>2466.8</v>
      </c>
      <c r="E631" s="0" t="n">
        <v>15.348</v>
      </c>
      <c r="F631" s="0" t="n">
        <v>2466.6</v>
      </c>
      <c r="G631" s="0" t="n">
        <v>0.000204609584042812</v>
      </c>
      <c r="H631" s="0" t="n">
        <v>8.49440632666354</v>
      </c>
      <c r="I631" s="0" t="n">
        <v>0.553453630874612</v>
      </c>
      <c r="T631" s="0" t="n">
        <v>14.4083</v>
      </c>
      <c r="U631" s="0" t="n">
        <v>1.2051</v>
      </c>
      <c r="Y631" s="0" t="n">
        <v>8.53582151244976</v>
      </c>
      <c r="Z631" s="0" t="n">
        <v>0.0414151857862226</v>
      </c>
    </row>
    <row r="632" customFormat="false" ht="12.75" hidden="false" customHeight="false" outlineLevel="0" collapsed="false">
      <c r="B632" s="0" t="n">
        <v>16.883</v>
      </c>
      <c r="C632" s="0" t="n">
        <v>0.49968</v>
      </c>
      <c r="D632" s="0" t="n">
        <v>2468.8</v>
      </c>
      <c r="E632" s="0" t="n">
        <v>15.383</v>
      </c>
      <c r="F632" s="0" t="n">
        <v>2468.6</v>
      </c>
      <c r="G632" s="0" t="n">
        <v>0.000202414323908288</v>
      </c>
      <c r="H632" s="0" t="n">
        <v>8.50519331602516</v>
      </c>
      <c r="I632" s="0" t="n">
        <v>0.552895619581692</v>
      </c>
      <c r="T632" s="0" t="n">
        <v>14.4081</v>
      </c>
      <c r="U632" s="0" t="n">
        <v>1.2051</v>
      </c>
      <c r="Y632" s="0" t="n">
        <v>8.54793877028563</v>
      </c>
      <c r="Z632" s="0" t="n">
        <v>0.0427454542604639</v>
      </c>
    </row>
    <row r="633" customFormat="false" ht="12.75" hidden="false" customHeight="false" outlineLevel="0" collapsed="false">
      <c r="B633" s="0" t="n">
        <v>16.915</v>
      </c>
      <c r="C633" s="0" t="n">
        <v>0.49306</v>
      </c>
      <c r="D633" s="0" t="n">
        <v>2466.8</v>
      </c>
      <c r="E633" s="0" t="n">
        <v>15.415</v>
      </c>
      <c r="F633" s="0" t="n">
        <v>2466.6</v>
      </c>
      <c r="G633" s="0" t="n">
        <v>0.000199894591745723</v>
      </c>
      <c r="H633" s="0" t="n">
        <v>8.51771983410016</v>
      </c>
      <c r="I633" s="0" t="n">
        <v>0.552560482264039</v>
      </c>
      <c r="T633" s="0" t="n">
        <v>14.4083</v>
      </c>
      <c r="U633" s="0" t="n">
        <v>1.2051</v>
      </c>
      <c r="Y633" s="0" t="n">
        <v>8.55901740602127</v>
      </c>
      <c r="Z633" s="0" t="n">
        <v>0.0412975719211168</v>
      </c>
    </row>
    <row r="634" customFormat="false" ht="12.75" hidden="false" customHeight="false" outlineLevel="0" collapsed="false">
      <c r="B634" s="0" t="n">
        <v>16.924</v>
      </c>
      <c r="C634" s="0" t="n">
        <v>0.48978</v>
      </c>
      <c r="D634" s="0" t="n">
        <v>2466.8</v>
      </c>
      <c r="E634" s="0" t="n">
        <v>15.424</v>
      </c>
      <c r="F634" s="0" t="n">
        <v>2466.6</v>
      </c>
      <c r="G634" s="0" t="n">
        <v>0.00019856482607638</v>
      </c>
      <c r="H634" s="0" t="n">
        <v>8.52439439347896</v>
      </c>
      <c r="I634" s="0" t="n">
        <v>0.552670798332402</v>
      </c>
      <c r="T634" s="0" t="n">
        <v>14.4079</v>
      </c>
      <c r="U634" s="0" t="n">
        <v>1.2051</v>
      </c>
      <c r="Y634" s="0" t="n">
        <v>8.56213327232192</v>
      </c>
      <c r="Z634" s="0" t="n">
        <v>0.0377388788429638</v>
      </c>
    </row>
    <row r="635" customFormat="false" ht="12.75" hidden="false" customHeight="false" outlineLevel="0" collapsed="false">
      <c r="B635" s="0" t="n">
        <v>16.979</v>
      </c>
      <c r="C635" s="0" t="n">
        <v>0.48489</v>
      </c>
      <c r="D635" s="0" t="n">
        <v>2468.8</v>
      </c>
      <c r="E635" s="0" t="n">
        <v>15.479</v>
      </c>
      <c r="F635" s="0" t="n">
        <v>2468.6</v>
      </c>
      <c r="G635" s="0" t="n">
        <v>0.000196423073807016</v>
      </c>
      <c r="H635" s="0" t="n">
        <v>8.53523914657402</v>
      </c>
      <c r="I635" s="0" t="n">
        <v>0.551407658542155</v>
      </c>
      <c r="T635" s="0" t="n">
        <v>14.4079</v>
      </c>
      <c r="U635" s="0" t="n">
        <v>1.2051</v>
      </c>
      <c r="Y635" s="0" t="n">
        <v>8.58117467749257</v>
      </c>
      <c r="Z635" s="0" t="n">
        <v>0.0459355309185447</v>
      </c>
    </row>
    <row r="636" customFormat="false" ht="12.75" hidden="false" customHeight="false" outlineLevel="0" collapsed="false">
      <c r="B636" s="0" t="n">
        <v>16.979</v>
      </c>
      <c r="C636" s="0" t="n">
        <v>0.48166</v>
      </c>
      <c r="D636" s="0" t="n">
        <v>2468.8</v>
      </c>
      <c r="E636" s="0" t="n">
        <v>15.479</v>
      </c>
      <c r="F636" s="0" t="n">
        <v>2468.6</v>
      </c>
      <c r="G636" s="0" t="n">
        <v>0.000195114639876853</v>
      </c>
      <c r="H636" s="0" t="n">
        <v>8.54192273628988</v>
      </c>
      <c r="I636" s="0" t="n">
        <v>0.551839442876793</v>
      </c>
      <c r="T636" s="0" t="n">
        <v>14.4077</v>
      </c>
      <c r="U636" s="0" t="n">
        <v>1.2086</v>
      </c>
      <c r="Y636" s="0" t="n">
        <v>8.58117467749257</v>
      </c>
      <c r="Z636" s="0" t="n">
        <v>0.0392519412026822</v>
      </c>
    </row>
    <row r="637" customFormat="false" ht="12.75" hidden="false" customHeight="false" outlineLevel="0" collapsed="false">
      <c r="B637" s="0" t="n">
        <v>17.02</v>
      </c>
      <c r="C637" s="0" t="n">
        <v>0.47684</v>
      </c>
      <c r="D637" s="0" t="n">
        <v>2468.8</v>
      </c>
      <c r="E637" s="0" t="n">
        <v>15.52</v>
      </c>
      <c r="F637" s="0" t="n">
        <v>2468.6</v>
      </c>
      <c r="G637" s="0" t="n">
        <v>0.000193162116179211</v>
      </c>
      <c r="H637" s="0" t="n">
        <v>8.55198020175758</v>
      </c>
      <c r="I637" s="0" t="n">
        <v>0.551029652175102</v>
      </c>
      <c r="T637" s="0" t="n">
        <v>14.4077</v>
      </c>
      <c r="U637" s="0" t="n">
        <v>1.2122</v>
      </c>
      <c r="Y637" s="0" t="n">
        <v>8.59536917952886</v>
      </c>
      <c r="Z637" s="0" t="n">
        <v>0.0433889777712828</v>
      </c>
    </row>
    <row r="638" customFormat="false" ht="12.75" hidden="false" customHeight="false" outlineLevel="0" collapsed="false">
      <c r="B638" s="0" t="n">
        <v>17.033</v>
      </c>
      <c r="C638" s="0" t="n">
        <v>0.47206</v>
      </c>
      <c r="D638" s="0" t="n">
        <v>2466.8</v>
      </c>
      <c r="E638" s="0" t="n">
        <v>15.533</v>
      </c>
      <c r="F638" s="0" t="n">
        <v>2466.6</v>
      </c>
      <c r="G638" s="0" t="n">
        <v>0.000191380848131031</v>
      </c>
      <c r="H638" s="0" t="n">
        <v>8.56124460569406</v>
      </c>
      <c r="I638" s="0" t="n">
        <v>0.551164913776738</v>
      </c>
      <c r="T638" s="0" t="n">
        <v>14.4076</v>
      </c>
      <c r="U638" s="0" t="n">
        <v>1.2158</v>
      </c>
      <c r="Y638" s="0" t="n">
        <v>8.59986987529647</v>
      </c>
      <c r="Z638" s="0" t="n">
        <v>0.0386252696024059</v>
      </c>
    </row>
    <row r="639" customFormat="false" ht="12.75" hidden="false" customHeight="false" outlineLevel="0" collapsed="false">
      <c r="B639" s="0" t="n">
        <v>17.065</v>
      </c>
      <c r="C639" s="0" t="n">
        <v>0.46733</v>
      </c>
      <c r="D639" s="0" t="n">
        <v>2466.8</v>
      </c>
      <c r="E639" s="0" t="n">
        <v>15.565</v>
      </c>
      <c r="F639" s="0" t="n">
        <v>2466.6</v>
      </c>
      <c r="G639" s="0" t="n">
        <v>0.000189463228735912</v>
      </c>
      <c r="H639" s="0" t="n">
        <v>8.57131505497592</v>
      </c>
      <c r="I639" s="0" t="n">
        <v>0.55067876999524</v>
      </c>
      <c r="T639" s="0" t="n">
        <v>14.4074</v>
      </c>
      <c r="U639" s="0" t="n">
        <v>1.2265</v>
      </c>
      <c r="Y639" s="0" t="n">
        <v>8.61094851103212</v>
      </c>
      <c r="Z639" s="0" t="n">
        <v>0.0396334560561993</v>
      </c>
    </row>
    <row r="640" customFormat="false" ht="12.75" hidden="false" customHeight="false" outlineLevel="0" collapsed="false">
      <c r="B640" s="0" t="n">
        <v>17.074</v>
      </c>
      <c r="C640" s="0" t="n">
        <v>0.46263</v>
      </c>
      <c r="D640" s="0" t="n">
        <v>2468.8</v>
      </c>
      <c r="E640" s="0" t="n">
        <v>15.574</v>
      </c>
      <c r="F640" s="0" t="n">
        <v>2468.6</v>
      </c>
      <c r="G640" s="0" t="n">
        <v>0.000187405817062303</v>
      </c>
      <c r="H640" s="0" t="n">
        <v>8.58223360616052</v>
      </c>
      <c r="I640" s="0" t="n">
        <v>0.551061615908599</v>
      </c>
      <c r="T640" s="0" t="n">
        <v>14.4072</v>
      </c>
      <c r="U640" s="0" t="n">
        <v>1.241</v>
      </c>
      <c r="Y640" s="0" t="n">
        <v>8.61406437733277</v>
      </c>
      <c r="Z640" s="0" t="n">
        <v>0.0318307711722472</v>
      </c>
    </row>
    <row r="641" customFormat="false" ht="12.75" hidden="false" customHeight="false" outlineLevel="0" collapsed="false">
      <c r="B641" s="0" t="n">
        <v>17.119</v>
      </c>
      <c r="C641" s="0" t="n">
        <v>0.45952</v>
      </c>
      <c r="D641" s="0" t="n">
        <v>2468.8</v>
      </c>
      <c r="E641" s="0" t="n">
        <v>15.619</v>
      </c>
      <c r="F641" s="0" t="n">
        <v>2468.6</v>
      </c>
      <c r="G641" s="0" t="n">
        <v>0.000186145993680629</v>
      </c>
      <c r="H641" s="0" t="n">
        <v>8.58897873785273</v>
      </c>
      <c r="I641" s="0" t="n">
        <v>0.549905803050946</v>
      </c>
      <c r="T641" s="0" t="n">
        <v>14.4074</v>
      </c>
      <c r="U641" s="0" t="n">
        <v>1.252</v>
      </c>
      <c r="Y641" s="0" t="n">
        <v>8.62964370883602</v>
      </c>
      <c r="Z641" s="0" t="n">
        <v>0.0406649709832898</v>
      </c>
    </row>
    <row r="642" customFormat="false" ht="12.75" hidden="false" customHeight="false" outlineLevel="0" collapsed="false">
      <c r="B642" s="0" t="n">
        <v>17.14</v>
      </c>
      <c r="C642" s="0" t="n">
        <v>0.45642</v>
      </c>
      <c r="D642" s="0" t="n">
        <v>2464.9</v>
      </c>
      <c r="E642" s="0" t="n">
        <v>15.64</v>
      </c>
      <c r="F642" s="0" t="n">
        <v>2464.7</v>
      </c>
      <c r="G642" s="0" t="n">
        <v>0.000185182780865825</v>
      </c>
      <c r="H642" s="0" t="n">
        <v>8.59416667361437</v>
      </c>
      <c r="I642" s="0" t="n">
        <v>0.549499147929308</v>
      </c>
      <c r="T642" s="0" t="n">
        <v>14.407</v>
      </c>
      <c r="U642" s="0" t="n">
        <v>1.2593</v>
      </c>
      <c r="Y642" s="0" t="n">
        <v>8.63691406353754</v>
      </c>
      <c r="Z642" s="0" t="n">
        <v>0.0427473899231678</v>
      </c>
    </row>
    <row r="643" customFormat="false" ht="12.75" hidden="false" customHeight="false" outlineLevel="0" collapsed="false">
      <c r="B643" s="0" t="n">
        <v>17.17</v>
      </c>
      <c r="C643" s="0" t="n">
        <v>0.45182</v>
      </c>
      <c r="D643" s="0" t="n">
        <v>2462.9</v>
      </c>
      <c r="E643" s="0" t="n">
        <v>15.67</v>
      </c>
      <c r="F643" s="0" t="n">
        <v>2462.7</v>
      </c>
      <c r="G643" s="0" t="n">
        <v>0.000183465302310472</v>
      </c>
      <c r="H643" s="0" t="n">
        <v>8.60348445364056</v>
      </c>
      <c r="I643" s="0" t="n">
        <v>0.549041764750514</v>
      </c>
      <c r="T643" s="0" t="n">
        <v>14.4069</v>
      </c>
      <c r="U643" s="0" t="n">
        <v>1.263</v>
      </c>
      <c r="Y643" s="0" t="n">
        <v>8.64730028453971</v>
      </c>
      <c r="Z643" s="0" t="n">
        <v>0.043815830899149</v>
      </c>
    </row>
    <row r="644" customFormat="false" ht="12.75" hidden="false" customHeight="false" outlineLevel="0" collapsed="false">
      <c r="B644" s="0" t="n">
        <v>17.183</v>
      </c>
      <c r="C644" s="0" t="n">
        <v>0.44725</v>
      </c>
      <c r="D644" s="0" t="n">
        <v>2462.9</v>
      </c>
      <c r="E644" s="0" t="n">
        <v>15.683</v>
      </c>
      <c r="F644" s="0" t="n">
        <v>2462.7</v>
      </c>
      <c r="G644" s="0" t="n">
        <v>0.000181609615462704</v>
      </c>
      <c r="H644" s="0" t="n">
        <v>8.61365060103926</v>
      </c>
      <c r="I644" s="0" t="n">
        <v>0.54923487859716</v>
      </c>
      <c r="T644" s="0" t="n">
        <v>14.4064</v>
      </c>
      <c r="U644" s="0" t="n">
        <v>1.263</v>
      </c>
      <c r="Y644" s="0" t="n">
        <v>8.65180098030731</v>
      </c>
      <c r="Z644" s="0" t="n">
        <v>0.0381503792680551</v>
      </c>
    </row>
    <row r="645" customFormat="false" ht="12.75" hidden="false" customHeight="false" outlineLevel="0" collapsed="false">
      <c r="B645" s="0" t="n">
        <v>17.204</v>
      </c>
      <c r="C645" s="0" t="n">
        <v>0.44423</v>
      </c>
      <c r="D645" s="0" t="n">
        <v>2460.9</v>
      </c>
      <c r="E645" s="0" t="n">
        <v>15.704</v>
      </c>
      <c r="F645" s="0" t="n">
        <v>2460.7</v>
      </c>
      <c r="G645" s="0" t="n">
        <v>0.000180529930507579</v>
      </c>
      <c r="H645" s="0" t="n">
        <v>8.61961342999869</v>
      </c>
      <c r="I645" s="0" t="n">
        <v>0.54888012162498</v>
      </c>
      <c r="T645" s="0" t="n">
        <v>14.4057</v>
      </c>
      <c r="U645" s="0" t="n">
        <v>1.263</v>
      </c>
      <c r="Y645" s="0" t="n">
        <v>8.65907133500883</v>
      </c>
      <c r="Z645" s="0" t="n">
        <v>0.039457905010142</v>
      </c>
    </row>
    <row r="646" customFormat="false" ht="12.75" hidden="false" customHeight="false" outlineLevel="0" collapsed="false">
      <c r="B646" s="0" t="n">
        <v>17.234</v>
      </c>
      <c r="C646" s="0" t="n">
        <v>0.43972</v>
      </c>
      <c r="D646" s="0" t="n">
        <v>2462.9</v>
      </c>
      <c r="E646" s="0" t="n">
        <v>15.734</v>
      </c>
      <c r="F646" s="0" t="n">
        <v>2462.7</v>
      </c>
      <c r="G646" s="0" t="n">
        <v>0.000178551995776993</v>
      </c>
      <c r="H646" s="0" t="n">
        <v>8.6306301616459</v>
      </c>
      <c r="I646" s="0" t="n">
        <v>0.548533758843645</v>
      </c>
      <c r="T646" s="0" t="n">
        <v>14.4052</v>
      </c>
      <c r="U646" s="0" t="n">
        <v>1.263</v>
      </c>
      <c r="Y646" s="0" t="n">
        <v>8.669457556011</v>
      </c>
      <c r="Z646" s="0" t="n">
        <v>0.0388273943650965</v>
      </c>
    </row>
    <row r="647" customFormat="false" ht="12.75" hidden="false" customHeight="false" outlineLevel="0" collapsed="false">
      <c r="B647" s="0" t="n">
        <v>17.258</v>
      </c>
      <c r="C647" s="0" t="n">
        <v>0.43674</v>
      </c>
      <c r="D647" s="0" t="n">
        <v>2462.9</v>
      </c>
      <c r="E647" s="0" t="n">
        <v>15.758</v>
      </c>
      <c r="F647" s="0" t="n">
        <v>2462.7</v>
      </c>
      <c r="G647" s="0" t="n">
        <v>0.000177341941771227</v>
      </c>
      <c r="H647" s="0" t="n">
        <v>8.63743026956922</v>
      </c>
      <c r="I647" s="0" t="n">
        <v>0.548129855918849</v>
      </c>
      <c r="T647" s="0" t="n">
        <v>14.4046</v>
      </c>
      <c r="U647" s="0" t="n">
        <v>1.2593</v>
      </c>
      <c r="Y647" s="0" t="n">
        <v>8.67776653281273</v>
      </c>
      <c r="Z647" s="0" t="n">
        <v>0.0403362632435194</v>
      </c>
    </row>
    <row r="648" customFormat="false" ht="12.75" hidden="false" customHeight="false" outlineLevel="0" collapsed="false">
      <c r="B648" s="0" t="n">
        <v>17.28</v>
      </c>
      <c r="C648" s="0" t="n">
        <v>0.43378</v>
      </c>
      <c r="D648" s="0" t="n">
        <v>2462.9</v>
      </c>
      <c r="E648" s="0" t="n">
        <v>15.78</v>
      </c>
      <c r="F648" s="0" t="n">
        <v>2462.7</v>
      </c>
      <c r="G648" s="0" t="n">
        <v>0.000176140008933285</v>
      </c>
      <c r="H648" s="0" t="n">
        <v>8.64423082836382</v>
      </c>
      <c r="I648" s="0" t="n">
        <v>0.547796630441306</v>
      </c>
      <c r="T648" s="0" t="n">
        <v>14.4042</v>
      </c>
      <c r="U648" s="0" t="n">
        <v>1.2556</v>
      </c>
      <c r="Y648" s="0" t="n">
        <v>8.68538309488099</v>
      </c>
      <c r="Z648" s="0" t="n">
        <v>0.0411522665171749</v>
      </c>
    </row>
    <row r="649" customFormat="false" ht="12.75" hidden="false" customHeight="false" outlineLevel="0" collapsed="false">
      <c r="B649" s="0" t="n">
        <v>17.309</v>
      </c>
      <c r="C649" s="0" t="n">
        <v>0.42936</v>
      </c>
      <c r="D649" s="0" t="n">
        <v>2462.9</v>
      </c>
      <c r="E649" s="0" t="n">
        <v>15.809</v>
      </c>
      <c r="F649" s="0" t="n">
        <v>2462.7</v>
      </c>
      <c r="G649" s="0" t="n">
        <v>0.000174345230844195</v>
      </c>
      <c r="H649" s="0" t="n">
        <v>8.65447259298338</v>
      </c>
      <c r="I649" s="0" t="n">
        <v>0.547439597253677</v>
      </c>
      <c r="T649" s="0" t="n">
        <v>14.4032</v>
      </c>
      <c r="U649" s="0" t="n">
        <v>1.252</v>
      </c>
      <c r="Y649" s="0" t="n">
        <v>8.69542310851642</v>
      </c>
      <c r="Z649" s="0" t="n">
        <v>0.040950515533039</v>
      </c>
    </row>
    <row r="650" customFormat="false" ht="12.75" hidden="false" customHeight="false" outlineLevel="0" collapsed="false">
      <c r="B650" s="0" t="n">
        <v>17.312</v>
      </c>
      <c r="C650" s="0" t="n">
        <v>0.42644</v>
      </c>
      <c r="D650" s="0" t="n">
        <v>2462.9</v>
      </c>
      <c r="E650" s="0" t="n">
        <v>15.812</v>
      </c>
      <c r="F650" s="0" t="n">
        <v>2462.7</v>
      </c>
      <c r="G650" s="0" t="n">
        <v>0.000173159540341901</v>
      </c>
      <c r="H650" s="0" t="n">
        <v>8.66129664333904</v>
      </c>
      <c r="I650" s="0" t="n">
        <v>0.547767306054834</v>
      </c>
      <c r="T650" s="0" t="n">
        <v>14.4021</v>
      </c>
      <c r="U650" s="0" t="n">
        <v>1.2483</v>
      </c>
      <c r="Y650" s="0" t="n">
        <v>8.69646173061664</v>
      </c>
      <c r="Z650" s="0" t="n">
        <v>0.0351650872775977</v>
      </c>
    </row>
    <row r="651" customFormat="false" ht="12.75" hidden="false" customHeight="false" outlineLevel="0" collapsed="false">
      <c r="B651" s="0" t="n">
        <v>17.344</v>
      </c>
      <c r="C651" s="0" t="n">
        <v>0.42353</v>
      </c>
      <c r="D651" s="0" t="n">
        <v>2460.9</v>
      </c>
      <c r="E651" s="0" t="n">
        <v>15.844</v>
      </c>
      <c r="F651" s="0" t="n">
        <v>2460.7</v>
      </c>
      <c r="G651" s="0" t="n">
        <v>0.000172117690088186</v>
      </c>
      <c r="H651" s="0" t="n">
        <v>8.66733152347675</v>
      </c>
      <c r="I651" s="0" t="n">
        <v>0.547041878532993</v>
      </c>
      <c r="T651" s="0" t="n">
        <v>14.4013</v>
      </c>
      <c r="U651" s="0" t="n">
        <v>1.2446</v>
      </c>
      <c r="Y651" s="0" t="n">
        <v>8.70754036635229</v>
      </c>
      <c r="Z651" s="0" t="n">
        <v>0.0402088428755398</v>
      </c>
    </row>
    <row r="652" customFormat="false" ht="12.75" hidden="false" customHeight="false" outlineLevel="0" collapsed="false">
      <c r="B652" s="0" t="n">
        <v>17.363</v>
      </c>
      <c r="C652" s="0" t="n">
        <v>0.42064</v>
      </c>
      <c r="D652" s="0" t="n">
        <v>2462.9</v>
      </c>
      <c r="E652" s="0" t="n">
        <v>15.863</v>
      </c>
      <c r="F652" s="0" t="n">
        <v>2462.7</v>
      </c>
      <c r="G652" s="0" t="n">
        <v>0.000170804401672961</v>
      </c>
      <c r="H652" s="0" t="n">
        <v>8.67499095857555</v>
      </c>
      <c r="I652" s="0" t="n">
        <v>0.546869505047945</v>
      </c>
      <c r="T652" s="0" t="n">
        <v>14.4003</v>
      </c>
      <c r="U652" s="0" t="n">
        <v>1.2374</v>
      </c>
      <c r="Y652" s="0" t="n">
        <v>8.71411830632033</v>
      </c>
      <c r="Z652" s="0" t="n">
        <v>0.0391273477447776</v>
      </c>
    </row>
    <row r="653" customFormat="false" ht="12.75" hidden="false" customHeight="false" outlineLevel="0" collapsed="false">
      <c r="B653" s="0" t="n">
        <v>17.376</v>
      </c>
      <c r="C653" s="0" t="n">
        <v>0.41634</v>
      </c>
      <c r="D653" s="0" t="n">
        <v>2464.9</v>
      </c>
      <c r="E653" s="0" t="n">
        <v>15.876</v>
      </c>
      <c r="F653" s="0" t="n">
        <v>2464.7</v>
      </c>
      <c r="G653" s="0" t="n">
        <v>0.000168921166876293</v>
      </c>
      <c r="H653" s="0" t="n">
        <v>8.68607787191194</v>
      </c>
      <c r="I653" s="0" t="n">
        <v>0.547120047361548</v>
      </c>
      <c r="T653" s="0" t="n">
        <v>14.3994</v>
      </c>
      <c r="U653" s="0" t="n">
        <v>1.2301</v>
      </c>
      <c r="Y653" s="0" t="n">
        <v>8.71861900208793</v>
      </c>
      <c r="Z653" s="0" t="n">
        <v>0.0325411301759928</v>
      </c>
    </row>
    <row r="654" customFormat="false" ht="12.75" hidden="false" customHeight="false" outlineLevel="0" collapsed="false">
      <c r="B654" s="0" t="n">
        <v>17.376</v>
      </c>
      <c r="C654" s="0" t="n">
        <v>0.41348</v>
      </c>
      <c r="D654" s="0" t="n">
        <v>2464.9</v>
      </c>
      <c r="E654" s="0" t="n">
        <v>15.876</v>
      </c>
      <c r="F654" s="0" t="n">
        <v>2464.7</v>
      </c>
      <c r="G654" s="0" t="n">
        <v>0.000167760782245304</v>
      </c>
      <c r="H654" s="0" t="n">
        <v>8.69297095991617</v>
      </c>
      <c r="I654" s="0" t="n">
        <v>0.547554230279426</v>
      </c>
      <c r="T654" s="0" t="n">
        <v>14.3993</v>
      </c>
      <c r="U654" s="0" t="n">
        <v>1.2229</v>
      </c>
      <c r="Y654" s="0" t="n">
        <v>8.71861900208793</v>
      </c>
      <c r="Z654" s="0" t="n">
        <v>0.0256480421717615</v>
      </c>
    </row>
    <row r="655" customFormat="false" ht="12.75" hidden="false" customHeight="false" outlineLevel="0" collapsed="false">
      <c r="B655" s="0" t="n">
        <v>17.469</v>
      </c>
      <c r="C655" s="0" t="n">
        <v>0.41065</v>
      </c>
      <c r="D655" s="0" t="n">
        <v>2462.9</v>
      </c>
      <c r="E655" s="0" t="n">
        <v>15.969</v>
      </c>
      <c r="F655" s="0" t="n">
        <v>2462.7</v>
      </c>
      <c r="G655" s="0" t="n">
        <v>0.000166747878344906</v>
      </c>
      <c r="H655" s="0" t="n">
        <v>8.69902704785408</v>
      </c>
      <c r="I655" s="0" t="n">
        <v>0.54474463321774</v>
      </c>
      <c r="T655" s="0" t="n">
        <v>14.3993</v>
      </c>
      <c r="U655" s="0" t="n">
        <v>1.2158</v>
      </c>
      <c r="Y655" s="0" t="n">
        <v>8.75081628719465</v>
      </c>
      <c r="Z655" s="0" t="n">
        <v>0.0517892393405699</v>
      </c>
    </row>
    <row r="656" customFormat="false" ht="12.75" hidden="false" customHeight="false" outlineLevel="0" collapsed="false">
      <c r="B656" s="0" t="n">
        <v>17.44</v>
      </c>
      <c r="C656" s="0" t="n">
        <v>0.40783</v>
      </c>
      <c r="D656" s="0" t="n">
        <v>2464.9</v>
      </c>
      <c r="E656" s="0" t="n">
        <v>15.94</v>
      </c>
      <c r="F656" s="0" t="n">
        <v>2464.7</v>
      </c>
      <c r="G656" s="0" t="n">
        <v>0.000165468414005761</v>
      </c>
      <c r="H656" s="0" t="n">
        <v>8.70672968384037</v>
      </c>
      <c r="I656" s="0" t="n">
        <v>0.546218926213323</v>
      </c>
      <c r="T656" s="0" t="n">
        <v>14.3988</v>
      </c>
      <c r="U656" s="0" t="n">
        <v>1.2086</v>
      </c>
      <c r="Y656" s="0" t="n">
        <v>8.74077627355923</v>
      </c>
      <c r="Z656" s="0" t="n">
        <v>0.0340465897188533</v>
      </c>
    </row>
    <row r="657" customFormat="false" ht="12.75" hidden="false" customHeight="false" outlineLevel="0" collapsed="false">
      <c r="B657" s="0" t="n">
        <v>17.469</v>
      </c>
      <c r="C657" s="0" t="n">
        <v>0.40503</v>
      </c>
      <c r="D657" s="0" t="n">
        <v>2466.8</v>
      </c>
      <c r="E657" s="0" t="n">
        <v>15.969</v>
      </c>
      <c r="F657" s="0" t="n">
        <v>2466.6</v>
      </c>
      <c r="G657" s="0" t="n">
        <v>0.000164205789345658</v>
      </c>
      <c r="H657" s="0" t="n">
        <v>8.71438955374311</v>
      </c>
      <c r="I657" s="0" t="n">
        <v>0.545706653750586</v>
      </c>
      <c r="T657" s="0" t="n">
        <v>14.3981</v>
      </c>
      <c r="U657" s="0" t="n">
        <v>1.2086</v>
      </c>
      <c r="Y657" s="0" t="n">
        <v>8.75081628719465</v>
      </c>
      <c r="Z657" s="0" t="n">
        <v>0.0364267334515453</v>
      </c>
    </row>
    <row r="658" customFormat="false" ht="12.75" hidden="false" customHeight="false" outlineLevel="0" collapsed="false">
      <c r="B658" s="0" t="n">
        <v>17.472</v>
      </c>
      <c r="C658" s="0" t="n">
        <v>0.40224</v>
      </c>
      <c r="D658" s="0" t="n">
        <v>2466.8</v>
      </c>
      <c r="E658" s="0" t="n">
        <v>15.972</v>
      </c>
      <c r="F658" s="0" t="n">
        <v>2466.6</v>
      </c>
      <c r="G658" s="0" t="n">
        <v>0.000163074677693992</v>
      </c>
      <c r="H658" s="0" t="n">
        <v>8.72130176634228</v>
      </c>
      <c r="I658" s="0" t="n">
        <v>0.546036925015169</v>
      </c>
      <c r="T658" s="0" t="n">
        <v>14.3976</v>
      </c>
      <c r="U658" s="0" t="n">
        <v>1.2016</v>
      </c>
      <c r="Y658" s="0" t="n">
        <v>8.75185490929487</v>
      </c>
      <c r="Z658" s="0" t="n">
        <v>0.0305531429525878</v>
      </c>
    </row>
    <row r="659" customFormat="false" ht="12.75" hidden="false" customHeight="false" outlineLevel="0" collapsed="false">
      <c r="B659" s="0" t="n">
        <v>17.526</v>
      </c>
      <c r="C659" s="0" t="n">
        <v>0.39947</v>
      </c>
      <c r="D659" s="0" t="n">
        <v>2466.8</v>
      </c>
      <c r="E659" s="0" t="n">
        <v>16.026</v>
      </c>
      <c r="F659" s="0" t="n">
        <v>2466.6</v>
      </c>
      <c r="G659" s="0" t="n">
        <v>0.000161951674369578</v>
      </c>
      <c r="H659" s="0" t="n">
        <v>8.72821202278878</v>
      </c>
      <c r="I659" s="0" t="n">
        <v>0.544628230549655</v>
      </c>
      <c r="T659" s="0" t="n">
        <v>14.3972</v>
      </c>
      <c r="U659" s="0" t="n">
        <v>1.198</v>
      </c>
      <c r="Y659" s="0" t="n">
        <v>8.77055010709877</v>
      </c>
      <c r="Z659" s="0" t="n">
        <v>0.0423380843099981</v>
      </c>
    </row>
    <row r="660" customFormat="false" ht="12.75" hidden="false" customHeight="false" outlineLevel="0" collapsed="false">
      <c r="B660" s="0" t="n">
        <v>17.523</v>
      </c>
      <c r="C660" s="0" t="n">
        <v>0.39672</v>
      </c>
      <c r="D660" s="0" t="n">
        <v>2468.8</v>
      </c>
      <c r="E660" s="0" t="n">
        <v>16.023</v>
      </c>
      <c r="F660" s="0" t="n">
        <v>2468.6</v>
      </c>
      <c r="G660" s="0" t="n">
        <v>0.000160706473304707</v>
      </c>
      <c r="H660" s="0" t="n">
        <v>8.73593045281807</v>
      </c>
      <c r="I660" s="0" t="n">
        <v>0.54521191117881</v>
      </c>
      <c r="T660" s="0" t="n">
        <v>14.3971</v>
      </c>
      <c r="U660" s="0" t="n">
        <v>1.1945</v>
      </c>
      <c r="Y660" s="0" t="n">
        <v>8.76951148499856</v>
      </c>
      <c r="Z660" s="0" t="n">
        <v>0.0335810321804928</v>
      </c>
    </row>
    <row r="661" customFormat="false" ht="12.75" hidden="false" customHeight="false" outlineLevel="0" collapsed="false">
      <c r="B661" s="0" t="n">
        <v>17.558</v>
      </c>
      <c r="C661" s="0" t="n">
        <v>0.39398</v>
      </c>
      <c r="D661" s="0" t="n">
        <v>2468.8</v>
      </c>
      <c r="E661" s="0" t="n">
        <v>16.058</v>
      </c>
      <c r="F661" s="0" t="n">
        <v>2468.6</v>
      </c>
      <c r="G661" s="0" t="n">
        <v>0.000159596532447541</v>
      </c>
      <c r="H661" s="0" t="n">
        <v>8.74286104797337</v>
      </c>
      <c r="I661" s="0" t="n">
        <v>0.544455165523314</v>
      </c>
      <c r="T661" s="0" t="n">
        <v>14.3965</v>
      </c>
      <c r="U661" s="0" t="n">
        <v>1.1945</v>
      </c>
      <c r="Y661" s="0" t="n">
        <v>8.78162874283442</v>
      </c>
      <c r="Z661" s="0" t="n">
        <v>0.0387676948610505</v>
      </c>
    </row>
    <row r="662" customFormat="false" ht="12.75" hidden="false" customHeight="false" outlineLevel="0" collapsed="false">
      <c r="B662" s="0" t="n">
        <v>17.577</v>
      </c>
      <c r="C662" s="0" t="n">
        <v>0.39261</v>
      </c>
      <c r="D662" s="0" t="n">
        <v>2470.8</v>
      </c>
      <c r="E662" s="0" t="n">
        <v>16.077</v>
      </c>
      <c r="F662" s="0" t="n">
        <v>2470.6</v>
      </c>
      <c r="G662" s="0" t="n">
        <v>0.000158912814700882</v>
      </c>
      <c r="H662" s="0" t="n">
        <v>8.74715428934803</v>
      </c>
      <c r="I662" s="0" t="n">
        <v>0.544078764032346</v>
      </c>
      <c r="T662" s="0" t="n">
        <v>14.3959</v>
      </c>
      <c r="U662" s="0" t="n">
        <v>1.191</v>
      </c>
      <c r="Y662" s="0" t="n">
        <v>8.78820668280246</v>
      </c>
      <c r="Z662" s="0" t="n">
        <v>0.0410523934544287</v>
      </c>
    </row>
    <row r="663" customFormat="false" ht="12.75" hidden="false" customHeight="false" outlineLevel="0" collapsed="false">
      <c r="B663" s="0" t="n">
        <v>17.58</v>
      </c>
      <c r="C663" s="0" t="n">
        <v>0.38989</v>
      </c>
      <c r="D663" s="0" t="n">
        <v>2470.8</v>
      </c>
      <c r="E663" s="0" t="n">
        <v>16.08</v>
      </c>
      <c r="F663" s="0" t="n">
        <v>2470.6</v>
      </c>
      <c r="G663" s="0" t="n">
        <v>0.000157811867562535</v>
      </c>
      <c r="H663" s="0" t="n">
        <v>8.75410639358711</v>
      </c>
      <c r="I663" s="0" t="n">
        <v>0.544409601591238</v>
      </c>
      <c r="T663" s="0" t="n">
        <v>14.3953</v>
      </c>
      <c r="U663" s="0" t="n">
        <v>1.1875</v>
      </c>
      <c r="Y663" s="0" t="n">
        <v>8.78924530490268</v>
      </c>
      <c r="Z663" s="0" t="n">
        <v>0.0351389113155651</v>
      </c>
    </row>
    <row r="664" customFormat="false" ht="12.75" hidden="false" customHeight="false" outlineLevel="0" collapsed="false">
      <c r="B664" s="0" t="n">
        <v>17.612</v>
      </c>
      <c r="C664" s="0" t="n">
        <v>0.38719</v>
      </c>
      <c r="D664" s="0" t="n">
        <v>2472.8</v>
      </c>
      <c r="E664" s="0" t="n">
        <v>16.112</v>
      </c>
      <c r="F664" s="0" t="n">
        <v>2472.6</v>
      </c>
      <c r="G664" s="0" t="n">
        <v>0.000156592251071746</v>
      </c>
      <c r="H664" s="0" t="n">
        <v>8.76186470500269</v>
      </c>
      <c r="I664" s="0" t="n">
        <v>0.543809874938102</v>
      </c>
      <c r="T664" s="0" t="n">
        <v>14.3942</v>
      </c>
      <c r="U664" s="0" t="n">
        <v>1.184</v>
      </c>
      <c r="Y664" s="0" t="n">
        <v>8.80032394063833</v>
      </c>
      <c r="Z664" s="0" t="n">
        <v>0.0384592356356315</v>
      </c>
    </row>
    <row r="665" customFormat="false" ht="12.75" hidden="false" customHeight="false" outlineLevel="0" collapsed="false">
      <c r="B665" s="0" t="n">
        <v>17.619</v>
      </c>
      <c r="C665" s="0" t="n">
        <v>0.3845</v>
      </c>
      <c r="D665" s="0" t="n">
        <v>2470.8</v>
      </c>
      <c r="E665" s="0" t="n">
        <v>16.119</v>
      </c>
      <c r="F665" s="0" t="n">
        <v>2470.6</v>
      </c>
      <c r="G665" s="0" t="n">
        <v>0.000155630211284708</v>
      </c>
      <c r="H665" s="0" t="n">
        <v>8.76802725182062</v>
      </c>
      <c r="I665" s="0" t="n">
        <v>0.543956030263702</v>
      </c>
      <c r="T665" s="0" t="n">
        <v>14.3927</v>
      </c>
      <c r="U665" s="0" t="n">
        <v>1.184</v>
      </c>
      <c r="Y665" s="0" t="n">
        <v>8.8027473922055</v>
      </c>
      <c r="Z665" s="0" t="n">
        <v>0.0347201403848807</v>
      </c>
    </row>
    <row r="666" customFormat="false" ht="12.75" hidden="false" customHeight="false" outlineLevel="0" collapsed="false">
      <c r="B666" s="0" t="n">
        <v>17.676</v>
      </c>
      <c r="C666" s="0" t="n">
        <v>0.38317</v>
      </c>
      <c r="D666" s="0" t="n">
        <v>2470.8</v>
      </c>
      <c r="E666" s="0" t="n">
        <v>16.176</v>
      </c>
      <c r="F666" s="0" t="n">
        <v>2470.6</v>
      </c>
      <c r="G666" s="0" t="n">
        <v>0.000155091880514855</v>
      </c>
      <c r="H666" s="0" t="n">
        <v>8.77149228561583</v>
      </c>
      <c r="I666" s="0" t="n">
        <v>0.542253479575657</v>
      </c>
      <c r="T666" s="0" t="n">
        <v>14.3906</v>
      </c>
      <c r="U666" s="0" t="n">
        <v>1.1806</v>
      </c>
      <c r="Y666" s="0" t="n">
        <v>8.82248121210962</v>
      </c>
      <c r="Z666" s="0" t="n">
        <v>0.0509889264937904</v>
      </c>
    </row>
    <row r="667" customFormat="false" ht="12.75" hidden="false" customHeight="false" outlineLevel="0" collapsed="false">
      <c r="B667" s="0" t="n">
        <v>17.663</v>
      </c>
      <c r="C667" s="0" t="n">
        <v>0.3805</v>
      </c>
      <c r="D667" s="0" t="n">
        <v>2470.8</v>
      </c>
      <c r="E667" s="0" t="n">
        <v>16.163</v>
      </c>
      <c r="F667" s="0" t="n">
        <v>2470.6</v>
      </c>
      <c r="G667" s="0" t="n">
        <v>0.000154011171375374</v>
      </c>
      <c r="H667" s="0" t="n">
        <v>8.77848486280463</v>
      </c>
      <c r="I667" s="0" t="n">
        <v>0.543122246043719</v>
      </c>
      <c r="T667" s="0" t="n">
        <v>14.3888</v>
      </c>
      <c r="U667" s="0" t="n">
        <v>1.1806</v>
      </c>
      <c r="Y667" s="0" t="n">
        <v>8.81798051634201</v>
      </c>
      <c r="Z667" s="0" t="n">
        <v>0.0394956535373794</v>
      </c>
    </row>
    <row r="668" customFormat="false" ht="12.75" hidden="false" customHeight="false" outlineLevel="0" collapsed="false">
      <c r="B668" s="0" t="n">
        <v>17.676</v>
      </c>
      <c r="C668" s="0" t="n">
        <v>0.37785</v>
      </c>
      <c r="D668" s="0" t="n">
        <v>2472.8</v>
      </c>
      <c r="E668" s="0" t="n">
        <v>16.176</v>
      </c>
      <c r="F668" s="0" t="n">
        <v>2472.6</v>
      </c>
      <c r="G668" s="0" t="n">
        <v>0.000152814850764378</v>
      </c>
      <c r="H668" s="0" t="n">
        <v>8.78628294061765</v>
      </c>
      <c r="I668" s="0" t="n">
        <v>0.543167837575275</v>
      </c>
      <c r="T668" s="0" t="n">
        <v>14.3879</v>
      </c>
      <c r="U668" s="0" t="n">
        <v>1.1806</v>
      </c>
      <c r="Y668" s="0" t="n">
        <v>8.82248121210962</v>
      </c>
      <c r="Z668" s="0" t="n">
        <v>0.0361982714919673</v>
      </c>
    </row>
    <row r="669" customFormat="false" ht="12.75" hidden="false" customHeight="false" outlineLevel="0" collapsed="false">
      <c r="B669" s="0" t="n">
        <v>17.73</v>
      </c>
      <c r="C669" s="0" t="n">
        <v>0.37653</v>
      </c>
      <c r="D669" s="0" t="n">
        <v>2470.8</v>
      </c>
      <c r="E669" s="0" t="n">
        <v>16.23</v>
      </c>
      <c r="F669" s="0" t="n">
        <v>2470.6</v>
      </c>
      <c r="G669" s="0" t="n">
        <v>0.000152404274265361</v>
      </c>
      <c r="H669" s="0" t="n">
        <v>8.78897331410402</v>
      </c>
      <c r="I669" s="0" t="n">
        <v>0.541526390271351</v>
      </c>
      <c r="T669" s="0" t="n">
        <v>14.3878</v>
      </c>
      <c r="U669" s="0" t="n">
        <v>1.184</v>
      </c>
      <c r="Y669" s="0" t="n">
        <v>8.84117640991352</v>
      </c>
      <c r="Z669" s="0" t="n">
        <v>0.052203095809503</v>
      </c>
    </row>
    <row r="670" customFormat="false" ht="12.75" hidden="false" customHeight="false" outlineLevel="0" collapsed="false">
      <c r="B670" s="0" t="n">
        <v>17.737</v>
      </c>
      <c r="C670" s="0" t="n">
        <v>0.37391</v>
      </c>
      <c r="D670" s="0" t="n">
        <v>2472.8</v>
      </c>
      <c r="E670" s="0" t="n">
        <v>16.237</v>
      </c>
      <c r="F670" s="0" t="n">
        <v>2472.6</v>
      </c>
      <c r="G670" s="0" t="n">
        <v>0.000151221386394888</v>
      </c>
      <c r="H670" s="0" t="n">
        <v>8.79676510467845</v>
      </c>
      <c r="I670" s="0" t="n">
        <v>0.541772809304579</v>
      </c>
      <c r="T670" s="0" t="n">
        <v>14.3884</v>
      </c>
      <c r="U670" s="0" t="n">
        <v>1.184</v>
      </c>
      <c r="Y670" s="0" t="n">
        <v>8.84359986148069</v>
      </c>
      <c r="Z670" s="0" t="n">
        <v>0.0468347568022463</v>
      </c>
    </row>
    <row r="671" customFormat="false" ht="12.75" hidden="false" customHeight="false" outlineLevel="0" collapsed="false">
      <c r="B671" s="0" t="n">
        <v>17.772</v>
      </c>
      <c r="C671" s="0" t="n">
        <v>0.37129</v>
      </c>
      <c r="D671" s="0" t="n">
        <v>2472.8</v>
      </c>
      <c r="E671" s="0" t="n">
        <v>16.272</v>
      </c>
      <c r="F671" s="0" t="n">
        <v>2472.6</v>
      </c>
      <c r="G671" s="0" t="n">
        <v>0.000150161773032435</v>
      </c>
      <c r="H671" s="0" t="n">
        <v>8.80379680255847</v>
      </c>
      <c r="I671" s="0" t="n">
        <v>0.541039626509247</v>
      </c>
      <c r="T671" s="0" t="n">
        <v>14.3891</v>
      </c>
      <c r="U671" s="0" t="n">
        <v>1.184</v>
      </c>
      <c r="Y671" s="0" t="n">
        <v>8.85571711931656</v>
      </c>
      <c r="Z671" s="0" t="n">
        <v>0.0519203167580891</v>
      </c>
    </row>
    <row r="672" customFormat="false" ht="12.75" hidden="false" customHeight="false" outlineLevel="0" collapsed="false">
      <c r="B672" s="0" t="n">
        <v>17.769</v>
      </c>
      <c r="C672" s="0" t="n">
        <v>0.3687</v>
      </c>
      <c r="D672" s="0" t="n">
        <v>2474.8</v>
      </c>
      <c r="E672" s="0" t="n">
        <v>16.269</v>
      </c>
      <c r="F672" s="0" t="n">
        <v>2474.6</v>
      </c>
      <c r="G672" s="0" t="n">
        <v>0.000148993776772004</v>
      </c>
      <c r="H672" s="0" t="n">
        <v>8.81160546345332</v>
      </c>
      <c r="I672" s="0" t="n">
        <v>0.541619365877025</v>
      </c>
      <c r="T672" s="0" t="n">
        <v>14.39</v>
      </c>
      <c r="U672" s="0" t="n">
        <v>1.184</v>
      </c>
      <c r="Y672" s="0" t="n">
        <v>8.85467849721634</v>
      </c>
      <c r="Z672" s="0" t="n">
        <v>0.0430730337630241</v>
      </c>
    </row>
    <row r="673" customFormat="false" ht="12.75" hidden="false" customHeight="false" outlineLevel="0" collapsed="false">
      <c r="B673" s="0" t="n">
        <v>17.804</v>
      </c>
      <c r="C673" s="0" t="n">
        <v>0.3674</v>
      </c>
      <c r="D673" s="0" t="n">
        <v>2474.8</v>
      </c>
      <c r="E673" s="0" t="n">
        <v>16.304</v>
      </c>
      <c r="F673" s="0" t="n">
        <v>2474.6</v>
      </c>
      <c r="G673" s="0" t="n">
        <v>0.000148468439343732</v>
      </c>
      <c r="H673" s="0" t="n">
        <v>8.81513759568949</v>
      </c>
      <c r="I673" s="0" t="n">
        <v>0.540673306899503</v>
      </c>
      <c r="T673" s="0" t="n">
        <v>14.3904</v>
      </c>
      <c r="U673" s="0" t="n">
        <v>1.184</v>
      </c>
      <c r="Y673" s="0" t="n">
        <v>8.8667957550522</v>
      </c>
      <c r="Z673" s="0" t="n">
        <v>0.0516581593627148</v>
      </c>
    </row>
    <row r="674" customFormat="false" ht="12.75" hidden="false" customHeight="false" outlineLevel="0" collapsed="false">
      <c r="B674" s="0" t="n">
        <v>17.826</v>
      </c>
      <c r="C674" s="0" t="n">
        <v>0.36611</v>
      </c>
      <c r="D674" s="0" t="n">
        <v>2472.8</v>
      </c>
      <c r="E674" s="0" t="n">
        <v>16.326</v>
      </c>
      <c r="F674" s="0" t="n">
        <v>2472.6</v>
      </c>
      <c r="G674" s="0" t="n">
        <v>0.000148066812262396</v>
      </c>
      <c r="H674" s="0" t="n">
        <v>8.81784639539811</v>
      </c>
      <c r="I674" s="0" t="n">
        <v>0.540110645314107</v>
      </c>
      <c r="T674" s="0" t="n">
        <v>14.3916</v>
      </c>
      <c r="U674" s="0" t="n">
        <v>1.1806</v>
      </c>
      <c r="Y674" s="0" t="n">
        <v>8.87441231712046</v>
      </c>
      <c r="Z674" s="0" t="n">
        <v>0.0565659217223544</v>
      </c>
    </row>
    <row r="675" customFormat="false" ht="12.75" hidden="false" customHeight="false" outlineLevel="0" collapsed="false">
      <c r="B675" s="0" t="n">
        <v>17.834</v>
      </c>
      <c r="C675" s="0" t="n">
        <v>0.36354</v>
      </c>
      <c r="D675" s="0" t="n">
        <v>2474.8</v>
      </c>
      <c r="E675" s="0" t="n">
        <v>16.334</v>
      </c>
      <c r="F675" s="0" t="n">
        <v>2474.6</v>
      </c>
      <c r="G675" s="0" t="n">
        <v>0.000146908591287481</v>
      </c>
      <c r="H675" s="0" t="n">
        <v>8.82569943561904</v>
      </c>
      <c r="I675" s="0" t="n">
        <v>0.540326890879089</v>
      </c>
      <c r="T675" s="0" t="n">
        <v>14.393</v>
      </c>
      <c r="U675" s="0" t="n">
        <v>1.1771</v>
      </c>
      <c r="Y675" s="0" t="n">
        <v>8.87718197605437</v>
      </c>
      <c r="Z675" s="0" t="n">
        <v>0.0514825404353303</v>
      </c>
    </row>
    <row r="676" customFormat="false" ht="12.75" hidden="false" customHeight="false" outlineLevel="0" collapsed="false">
      <c r="B676" s="0" t="n">
        <v>17.869</v>
      </c>
      <c r="C676" s="0" t="n">
        <v>0.36227</v>
      </c>
      <c r="D676" s="0" t="n">
        <v>2474.8</v>
      </c>
      <c r="E676" s="0" t="n">
        <v>16.369</v>
      </c>
      <c r="F676" s="0" t="n">
        <v>2474.6</v>
      </c>
      <c r="G676" s="0" t="n">
        <v>0.000146395377030631</v>
      </c>
      <c r="H676" s="0" t="n">
        <v>8.82919897741641</v>
      </c>
      <c r="I676" s="0" t="n">
        <v>0.539385361195944</v>
      </c>
      <c r="T676" s="0" t="n">
        <v>14.3939</v>
      </c>
      <c r="U676" s="0" t="n">
        <v>1.1736</v>
      </c>
      <c r="Y676" s="0" t="n">
        <v>8.88929923389024</v>
      </c>
      <c r="Z676" s="0" t="n">
        <v>0.0601002564738273</v>
      </c>
    </row>
    <row r="677" customFormat="false" ht="12.75" hidden="false" customHeight="false" outlineLevel="0" collapsed="false">
      <c r="B677" s="0" t="n">
        <v>17.887</v>
      </c>
      <c r="C677" s="0" t="n">
        <v>0.35845</v>
      </c>
      <c r="D677" s="0" t="n">
        <v>2472.8</v>
      </c>
      <c r="E677" s="0" t="n">
        <v>16.387</v>
      </c>
      <c r="F677" s="0" t="n">
        <v>2472.6</v>
      </c>
      <c r="G677" s="0" t="n">
        <v>0.000144968858691256</v>
      </c>
      <c r="H677" s="0" t="n">
        <v>8.83899104845928</v>
      </c>
      <c r="I677" s="0" t="n">
        <v>0.539390434396734</v>
      </c>
      <c r="T677" s="0" t="n">
        <v>14.3927</v>
      </c>
      <c r="U677" s="0" t="n">
        <v>1.1702</v>
      </c>
      <c r="Y677" s="0" t="n">
        <v>8.89553096649154</v>
      </c>
      <c r="Z677" s="0" t="n">
        <v>0.056539918032259</v>
      </c>
    </row>
    <row r="678" customFormat="false" ht="12.75" hidden="false" customHeight="false" outlineLevel="0" collapsed="false">
      <c r="B678" s="0" t="n">
        <v>17.901</v>
      </c>
      <c r="C678" s="0" t="n">
        <v>0.35719</v>
      </c>
      <c r="D678" s="0" t="n">
        <v>2472.8</v>
      </c>
      <c r="E678" s="0" t="n">
        <v>16.401</v>
      </c>
      <c r="F678" s="0" t="n">
        <v>2472.6</v>
      </c>
      <c r="G678" s="0" t="n">
        <v>0.000144459273639084</v>
      </c>
      <c r="H678" s="0" t="n">
        <v>8.8425123754462</v>
      </c>
      <c r="I678" s="0" t="n">
        <v>0.539144709191281</v>
      </c>
      <c r="T678" s="0" t="n">
        <v>14.3918</v>
      </c>
      <c r="U678" s="0" t="n">
        <v>1.1668</v>
      </c>
      <c r="Y678" s="0" t="n">
        <v>8.90037786962588</v>
      </c>
      <c r="Z678" s="0" t="n">
        <v>0.0578654941796852</v>
      </c>
    </row>
    <row r="679" customFormat="false" ht="12.75" hidden="false" customHeight="false" outlineLevel="0" collapsed="false">
      <c r="B679" s="0" t="n">
        <v>17.922</v>
      </c>
      <c r="C679" s="0" t="n">
        <v>0.35592</v>
      </c>
      <c r="D679" s="0" t="n">
        <v>2470.8</v>
      </c>
      <c r="E679" s="0" t="n">
        <v>16.422</v>
      </c>
      <c r="F679" s="0" t="n">
        <v>2470.6</v>
      </c>
      <c r="G679" s="0" t="n">
        <v>0.000144062171132518</v>
      </c>
      <c r="H679" s="0" t="n">
        <v>8.84526504939433</v>
      </c>
      <c r="I679" s="0" t="n">
        <v>0.538622886943998</v>
      </c>
      <c r="T679" s="0" t="n">
        <v>14.3916</v>
      </c>
      <c r="U679" s="0" t="n">
        <v>1.1599</v>
      </c>
      <c r="Y679" s="0" t="n">
        <v>8.9076482243274</v>
      </c>
      <c r="Z679" s="0" t="n">
        <v>0.0623831749330694</v>
      </c>
    </row>
    <row r="680" customFormat="false" ht="12.75" hidden="false" customHeight="false" outlineLevel="0" collapsed="false">
      <c r="B680" s="0" t="n">
        <v>17.984</v>
      </c>
      <c r="C680" s="0" t="n">
        <v>0.35341</v>
      </c>
      <c r="D680" s="0" t="n">
        <v>2470.8</v>
      </c>
      <c r="E680" s="0" t="n">
        <v>16.484</v>
      </c>
      <c r="F680" s="0" t="n">
        <v>2470.6</v>
      </c>
      <c r="G680" s="0" t="n">
        <v>0.000143046223589411</v>
      </c>
      <c r="H680" s="0" t="n">
        <v>8.85234217941243</v>
      </c>
      <c r="I680" s="0" t="n">
        <v>0.537026339445064</v>
      </c>
      <c r="T680" s="0" t="n">
        <v>14.3913</v>
      </c>
      <c r="U680" s="0" t="n">
        <v>1.1531</v>
      </c>
      <c r="Y680" s="0" t="n">
        <v>8.92911308106522</v>
      </c>
      <c r="Z680" s="0" t="n">
        <v>0.0767709016527896</v>
      </c>
    </row>
    <row r="681" customFormat="false" ht="12.75" hidden="false" customHeight="false" outlineLevel="0" collapsed="false">
      <c r="B681" s="0" t="n">
        <v>17.976</v>
      </c>
      <c r="C681" s="0" t="n">
        <v>0.35216</v>
      </c>
      <c r="D681" s="0" t="n">
        <v>2470.8</v>
      </c>
      <c r="E681" s="0" t="n">
        <v>16.476</v>
      </c>
      <c r="F681" s="0" t="n">
        <v>2470.6</v>
      </c>
      <c r="G681" s="0" t="n">
        <v>0.000142540273617745</v>
      </c>
      <c r="H681" s="0" t="n">
        <v>8.85588541744375</v>
      </c>
      <c r="I681" s="0" t="n">
        <v>0.537502149638489</v>
      </c>
      <c r="T681" s="0" t="n">
        <v>14.3902</v>
      </c>
      <c r="U681" s="0" t="n">
        <v>1.1463</v>
      </c>
      <c r="Y681" s="0" t="n">
        <v>8.92634342213131</v>
      </c>
      <c r="Z681" s="0" t="n">
        <v>0.0704580046875538</v>
      </c>
    </row>
    <row r="682" customFormat="false" ht="12.75" hidden="false" customHeight="false" outlineLevel="0" collapsed="false">
      <c r="B682" s="0" t="n">
        <v>18.006</v>
      </c>
      <c r="C682" s="0" t="n">
        <v>0.34967</v>
      </c>
      <c r="D682" s="0" t="n">
        <v>2472.8</v>
      </c>
      <c r="E682" s="0" t="n">
        <v>16.506</v>
      </c>
      <c r="F682" s="0" t="n">
        <v>2472.6</v>
      </c>
      <c r="G682" s="0" t="n">
        <v>0.000141417940629297</v>
      </c>
      <c r="H682" s="0" t="n">
        <v>8.86379037462195</v>
      </c>
      <c r="I682" s="0" t="n">
        <v>0.537004142410151</v>
      </c>
      <c r="T682" s="0" t="n">
        <v>14.3893</v>
      </c>
      <c r="U682" s="0" t="n">
        <v>1.1396</v>
      </c>
      <c r="Y682" s="0" t="n">
        <v>8.93672964313347</v>
      </c>
      <c r="Z682" s="0" t="n">
        <v>0.072939268511524</v>
      </c>
    </row>
    <row r="683" customFormat="false" ht="12.75" hidden="false" customHeight="false" outlineLevel="0" collapsed="false">
      <c r="B683" s="0" t="n">
        <v>18.041</v>
      </c>
      <c r="C683" s="0" t="n">
        <v>0.34843</v>
      </c>
      <c r="D683" s="0" t="n">
        <v>2470.8</v>
      </c>
      <c r="E683" s="0" t="n">
        <v>16.541</v>
      </c>
      <c r="F683" s="0" t="n">
        <v>2470.6</v>
      </c>
      <c r="G683" s="0" t="n">
        <v>0.000141030518902291</v>
      </c>
      <c r="H683" s="0" t="n">
        <v>8.86653368535673</v>
      </c>
      <c r="I683" s="0" t="n">
        <v>0.53603371533503</v>
      </c>
      <c r="T683" s="0" t="n">
        <v>14.3888</v>
      </c>
      <c r="U683" s="0" t="n">
        <v>1.1329</v>
      </c>
      <c r="Y683" s="0" t="n">
        <v>8.94884690096934</v>
      </c>
      <c r="Z683" s="0" t="n">
        <v>0.0823132156126096</v>
      </c>
    </row>
    <row r="684" customFormat="false" ht="12.75" hidden="false" customHeight="false" outlineLevel="0" collapsed="false">
      <c r="B684" s="0" t="n">
        <v>18.048</v>
      </c>
      <c r="C684" s="0" t="n">
        <v>0.34596</v>
      </c>
      <c r="D684" s="0" t="n">
        <v>2470.8</v>
      </c>
      <c r="E684" s="0" t="n">
        <v>16.548</v>
      </c>
      <c r="F684" s="0" t="n">
        <v>2470.6</v>
      </c>
      <c r="G684" s="0" t="n">
        <v>0.000140030761758277</v>
      </c>
      <c r="H684" s="0" t="n">
        <v>8.87364787266267</v>
      </c>
      <c r="I684" s="0" t="n">
        <v>0.536236878937797</v>
      </c>
      <c r="T684" s="0" t="n">
        <v>14.3893</v>
      </c>
      <c r="U684" s="0" t="n">
        <v>1.1263</v>
      </c>
      <c r="Y684" s="0" t="n">
        <v>8.95127035253651</v>
      </c>
      <c r="Z684" s="0" t="n">
        <v>0.0776224798738401</v>
      </c>
    </row>
    <row r="685" customFormat="false" ht="12.75" hidden="false" customHeight="false" outlineLevel="0" collapsed="false">
      <c r="B685" s="0" t="n">
        <v>18.073</v>
      </c>
      <c r="C685" s="0" t="n">
        <v>0.34351</v>
      </c>
      <c r="D685" s="0" t="n">
        <v>2472.8</v>
      </c>
      <c r="E685" s="0" t="n">
        <v>16.573</v>
      </c>
      <c r="F685" s="0" t="n">
        <v>2472.6</v>
      </c>
      <c r="G685" s="0" t="n">
        <v>0.00013892663592979</v>
      </c>
      <c r="H685" s="0" t="n">
        <v>8.88156400275137</v>
      </c>
      <c r="I685" s="0" t="n">
        <v>0.535905629804584</v>
      </c>
      <c r="T685" s="0" t="n">
        <v>14.3902</v>
      </c>
      <c r="U685" s="0" t="n">
        <v>1.1196</v>
      </c>
      <c r="Y685" s="0" t="n">
        <v>8.95992553670498</v>
      </c>
      <c r="Z685" s="0" t="n">
        <v>0.0783615339536166</v>
      </c>
    </row>
    <row r="686" customFormat="false" ht="12.75" hidden="false" customHeight="false" outlineLevel="0" collapsed="false">
      <c r="B686" s="0" t="n">
        <v>18.092</v>
      </c>
      <c r="C686" s="0" t="n">
        <v>0.34228</v>
      </c>
      <c r="D686" s="0" t="n">
        <v>2472.8</v>
      </c>
      <c r="E686" s="0" t="n">
        <v>16.592</v>
      </c>
      <c r="F686" s="0" t="n">
        <v>2472.6</v>
      </c>
      <c r="G686" s="0" t="n">
        <v>0.000138429183855051</v>
      </c>
      <c r="H686" s="0" t="n">
        <v>8.88515111029531</v>
      </c>
      <c r="I686" s="0" t="n">
        <v>0.535508143098801</v>
      </c>
      <c r="T686" s="0" t="n">
        <v>14.391</v>
      </c>
      <c r="U686" s="0" t="n">
        <v>1.1131</v>
      </c>
      <c r="Y686" s="0" t="n">
        <v>8.96650347667302</v>
      </c>
      <c r="Z686" s="0" t="n">
        <v>0.0813523663777129</v>
      </c>
    </row>
    <row r="687" customFormat="false" ht="12.75" hidden="false" customHeight="false" outlineLevel="0" collapsed="false">
      <c r="B687" s="0" t="n">
        <v>18.137</v>
      </c>
      <c r="C687" s="0" t="n">
        <v>0.34107</v>
      </c>
      <c r="D687" s="0" t="n">
        <v>2474.8</v>
      </c>
      <c r="E687" s="0" t="n">
        <v>16.637</v>
      </c>
      <c r="F687" s="0" t="n">
        <v>2474.6</v>
      </c>
      <c r="G687" s="0" t="n">
        <v>0.00013782833589267</v>
      </c>
      <c r="H687" s="0" t="n">
        <v>8.88950102896858</v>
      </c>
      <c r="I687" s="0" t="n">
        <v>0.534321153391151</v>
      </c>
      <c r="T687" s="0" t="n">
        <v>14.3913</v>
      </c>
      <c r="U687" s="0" t="n">
        <v>1.1033</v>
      </c>
      <c r="Y687" s="0" t="n">
        <v>8.98208280817628</v>
      </c>
      <c r="Z687" s="0" t="n">
        <v>0.0925817792076948</v>
      </c>
    </row>
    <row r="688" customFormat="false" ht="12.75" hidden="false" customHeight="false" outlineLevel="0" collapsed="false">
      <c r="B688" s="0" t="n">
        <v>18.147</v>
      </c>
      <c r="C688" s="0" t="n">
        <v>0.33864</v>
      </c>
      <c r="D688" s="0" t="n">
        <v>2476.8</v>
      </c>
      <c r="E688" s="0" t="n">
        <v>16.647</v>
      </c>
      <c r="F688" s="0" t="n">
        <v>2476.6</v>
      </c>
      <c r="G688" s="0" t="n">
        <v>0.000136735847532908</v>
      </c>
      <c r="H688" s="0" t="n">
        <v>8.89745905206396</v>
      </c>
      <c r="I688" s="0" t="n">
        <v>0.534478227432208</v>
      </c>
      <c r="T688" s="0" t="n">
        <v>14.3904</v>
      </c>
      <c r="U688" s="0" t="n">
        <v>1.0968</v>
      </c>
      <c r="Y688" s="0" t="n">
        <v>8.98554488184367</v>
      </c>
      <c r="Z688" s="0" t="n">
        <v>0.0880858297797076</v>
      </c>
    </row>
    <row r="689" customFormat="false" ht="12.75" hidden="false" customHeight="false" outlineLevel="0" collapsed="false">
      <c r="B689" s="0" t="n">
        <v>18.188</v>
      </c>
      <c r="C689" s="0" t="n">
        <v>0.33622</v>
      </c>
      <c r="D689" s="0" t="n">
        <v>2476.8</v>
      </c>
      <c r="E689" s="0" t="n">
        <v>16.688</v>
      </c>
      <c r="F689" s="0" t="n">
        <v>2476.6</v>
      </c>
      <c r="G689" s="0" t="n">
        <v>0.00013575870144553</v>
      </c>
      <c r="H689" s="0" t="n">
        <v>8.90463094021912</v>
      </c>
      <c r="I689" s="0" t="n">
        <v>0.533594854998749</v>
      </c>
      <c r="T689" s="0" t="n">
        <v>14.3898</v>
      </c>
      <c r="U689" s="0" t="n">
        <v>1.0903</v>
      </c>
      <c r="Y689" s="0" t="n">
        <v>8.99973938387996</v>
      </c>
      <c r="Z689" s="0" t="n">
        <v>0.0951084436608394</v>
      </c>
    </row>
    <row r="690" customFormat="false" ht="12.75" hidden="false" customHeight="false" outlineLevel="0" collapsed="false">
      <c r="B690" s="0" t="n">
        <v>18.213</v>
      </c>
      <c r="C690" s="0" t="n">
        <v>0.33502</v>
      </c>
      <c r="D690" s="0" t="n">
        <v>2474.8</v>
      </c>
      <c r="E690" s="0" t="n">
        <v>16.713</v>
      </c>
      <c r="F690" s="0" t="n">
        <v>2474.6</v>
      </c>
      <c r="G690" s="0" t="n">
        <v>0.000135383496322638</v>
      </c>
      <c r="H690" s="0" t="n">
        <v>8.90739853111272</v>
      </c>
      <c r="I690" s="0" t="n">
        <v>0.532962276737433</v>
      </c>
      <c r="T690" s="0" t="n">
        <v>14.3886</v>
      </c>
      <c r="U690" s="0" t="n">
        <v>1.0903</v>
      </c>
      <c r="Y690" s="0" t="n">
        <v>9.00839456804844</v>
      </c>
      <c r="Z690" s="0" t="n">
        <v>0.100996036935719</v>
      </c>
    </row>
    <row r="691" customFormat="false" ht="12.75" hidden="false" customHeight="false" outlineLevel="0" collapsed="false">
      <c r="B691" s="0" t="n">
        <v>18.23</v>
      </c>
      <c r="C691" s="0" t="n">
        <v>0.33263</v>
      </c>
      <c r="D691" s="0" t="n">
        <v>2474.8</v>
      </c>
      <c r="E691" s="0" t="n">
        <v>16.73</v>
      </c>
      <c r="F691" s="0" t="n">
        <v>2474.6</v>
      </c>
      <c r="G691" s="0" t="n">
        <v>0.000134417683666047</v>
      </c>
      <c r="H691" s="0" t="n">
        <v>8.9145580010687</v>
      </c>
      <c r="I691" s="0" t="n">
        <v>0.532848655174459</v>
      </c>
      <c r="T691" s="0" t="n">
        <v>14.3859</v>
      </c>
      <c r="U691" s="0" t="n">
        <v>1.0935</v>
      </c>
      <c r="Y691" s="0" t="n">
        <v>9.014280093283</v>
      </c>
      <c r="Z691" s="0" t="n">
        <v>0.0997220922143018</v>
      </c>
    </row>
    <row r="692" customFormat="false" ht="12.75" hidden="false" customHeight="false" outlineLevel="0" collapsed="false">
      <c r="B692" s="0" t="n">
        <v>18.255</v>
      </c>
      <c r="C692" s="0" t="n">
        <v>0.33024</v>
      </c>
      <c r="D692" s="0" t="n">
        <v>2474.8</v>
      </c>
      <c r="E692" s="0" t="n">
        <v>16.755</v>
      </c>
      <c r="F692" s="0" t="n">
        <v>2474.6</v>
      </c>
      <c r="G692" s="0" t="n">
        <v>0.000133451871009456</v>
      </c>
      <c r="H692" s="0" t="n">
        <v>8.92176909888824</v>
      </c>
      <c r="I692" s="0" t="n">
        <v>0.53248398083487</v>
      </c>
      <c r="T692" s="0" t="n">
        <v>14.3834</v>
      </c>
      <c r="U692" s="0" t="n">
        <v>1.1033</v>
      </c>
      <c r="Y692" s="0" t="n">
        <v>9.02293527745147</v>
      </c>
      <c r="Z692" s="0" t="n">
        <v>0.101166178563231</v>
      </c>
    </row>
    <row r="693" customFormat="false" ht="12.75" hidden="false" customHeight="false" outlineLevel="0" collapsed="false">
      <c r="B693" s="0" t="n">
        <v>18.284</v>
      </c>
      <c r="C693" s="0" t="n">
        <v>0.32906</v>
      </c>
      <c r="D693" s="0" t="n">
        <v>2474.8</v>
      </c>
      <c r="E693" s="0" t="n">
        <v>16.784</v>
      </c>
      <c r="F693" s="0" t="n">
        <v>2474.6</v>
      </c>
      <c r="G693" s="0" t="n">
        <v>0.000132975026266871</v>
      </c>
      <c r="H693" s="0" t="n">
        <v>8.92534865655699</v>
      </c>
      <c r="I693" s="0" t="n">
        <v>0.531777207850154</v>
      </c>
      <c r="T693" s="0" t="n">
        <v>14.382</v>
      </c>
      <c r="U693" s="0" t="n">
        <v>1.1163</v>
      </c>
      <c r="Y693" s="0" t="n">
        <v>9.0329752910869</v>
      </c>
      <c r="Z693" s="0" t="n">
        <v>0.107626634529913</v>
      </c>
    </row>
    <row r="694" customFormat="false" ht="12.75" hidden="false" customHeight="false" outlineLevel="0" collapsed="false">
      <c r="B694" s="0" t="n">
        <v>18.319</v>
      </c>
      <c r="C694" s="0" t="n">
        <v>0.3267</v>
      </c>
      <c r="D694" s="0" t="n">
        <v>2472.8</v>
      </c>
      <c r="E694" s="0" t="n">
        <v>16.819</v>
      </c>
      <c r="F694" s="0" t="n">
        <v>2472.6</v>
      </c>
      <c r="G694" s="0" t="n">
        <v>0.000132128124241689</v>
      </c>
      <c r="H694" s="0" t="n">
        <v>8.93173790429822</v>
      </c>
      <c r="I694" s="0" t="n">
        <v>0.531050472935265</v>
      </c>
      <c r="T694" s="0" t="n">
        <v>14.3823</v>
      </c>
      <c r="U694" s="0" t="n">
        <v>1.1263</v>
      </c>
      <c r="Y694" s="0" t="n">
        <v>9.04509254892277</v>
      </c>
      <c r="Z694" s="0" t="n">
        <v>0.113354644624549</v>
      </c>
    </row>
    <row r="695" customFormat="false" ht="12.75" hidden="false" customHeight="false" outlineLevel="0" collapsed="false">
      <c r="B695" s="0" t="n">
        <v>18.338</v>
      </c>
      <c r="C695" s="0" t="n">
        <v>0.32435</v>
      </c>
      <c r="D695" s="0" t="n">
        <v>2470.8</v>
      </c>
      <c r="E695" s="0" t="n">
        <v>16.838</v>
      </c>
      <c r="F695" s="0" t="n">
        <v>2470.6</v>
      </c>
      <c r="G695" s="0" t="n">
        <v>0.000131283898648102</v>
      </c>
      <c r="H695" s="0" t="n">
        <v>8.93814785037156</v>
      </c>
      <c r="I695" s="0" t="n">
        <v>0.530831918896042</v>
      </c>
      <c r="T695" s="0" t="n">
        <v>14.3819</v>
      </c>
      <c r="U695" s="0" t="n">
        <v>1.1363</v>
      </c>
      <c r="Y695" s="0" t="n">
        <v>9.05167048889081</v>
      </c>
      <c r="Z695" s="0" t="n">
        <v>0.113522638519251</v>
      </c>
    </row>
    <row r="696" customFormat="false" ht="12.75" hidden="false" customHeight="false" outlineLevel="0" collapsed="false">
      <c r="B696" s="0" t="n">
        <v>18.373</v>
      </c>
      <c r="C696" s="0" t="n">
        <v>0.32318</v>
      </c>
      <c r="D696" s="0" t="n">
        <v>2470.8</v>
      </c>
      <c r="E696" s="0" t="n">
        <v>16.873</v>
      </c>
      <c r="F696" s="0" t="n">
        <v>2470.6</v>
      </c>
      <c r="G696" s="0" t="n">
        <v>0.000130810329474622</v>
      </c>
      <c r="H696" s="0" t="n">
        <v>8.94176158625847</v>
      </c>
      <c r="I696" s="0" t="n">
        <v>0.529944976368071</v>
      </c>
      <c r="T696" s="0" t="n">
        <v>14.3803</v>
      </c>
      <c r="U696" s="0" t="n">
        <v>1.143</v>
      </c>
      <c r="Y696" s="0" t="n">
        <v>9.06378774672667</v>
      </c>
      <c r="Z696" s="0" t="n">
        <v>0.122026160468204</v>
      </c>
    </row>
    <row r="697" customFormat="false" ht="12.75" hidden="false" customHeight="false" outlineLevel="0" collapsed="false">
      <c r="B697" s="0" t="n">
        <v>18.39</v>
      </c>
      <c r="C697" s="0" t="n">
        <v>0.32202</v>
      </c>
      <c r="D697" s="0" t="n">
        <v>2470.8</v>
      </c>
      <c r="E697" s="0" t="n">
        <v>16.89</v>
      </c>
      <c r="F697" s="0" t="n">
        <v>2470.6</v>
      </c>
      <c r="G697" s="0" t="n">
        <v>0.000130340807900915</v>
      </c>
      <c r="H697" s="0" t="n">
        <v>8.94535737415886</v>
      </c>
      <c r="I697" s="0" t="n">
        <v>0.529624474491348</v>
      </c>
      <c r="T697" s="0" t="n">
        <v>14.3794</v>
      </c>
      <c r="U697" s="0" t="n">
        <v>1.1463</v>
      </c>
      <c r="Y697" s="0" t="n">
        <v>9.06967327196123</v>
      </c>
      <c r="Z697" s="0" t="n">
        <v>0.124315897802372</v>
      </c>
    </row>
    <row r="698" customFormat="false" ht="12.75" hidden="false" customHeight="false" outlineLevel="0" collapsed="false">
      <c r="B698" s="0" t="n">
        <v>18.415</v>
      </c>
      <c r="C698" s="0" t="n">
        <v>0.31969</v>
      </c>
      <c r="D698" s="0" t="n">
        <v>2470.8</v>
      </c>
      <c r="E698" s="0" t="n">
        <v>16.915</v>
      </c>
      <c r="F698" s="0" t="n">
        <v>2470.6</v>
      </c>
      <c r="G698" s="0" t="n">
        <v>0.000129397717153728</v>
      </c>
      <c r="H698" s="0" t="n">
        <v>8.95261925286516</v>
      </c>
      <c r="I698" s="0" t="n">
        <v>0.529271017018337</v>
      </c>
      <c r="T698" s="0" t="n">
        <v>14.3777</v>
      </c>
      <c r="U698" s="0" t="n">
        <v>1.1531</v>
      </c>
      <c r="Y698" s="0" t="n">
        <v>9.07832845612971</v>
      </c>
      <c r="Z698" s="0" t="n">
        <v>0.125709203264544</v>
      </c>
    </row>
    <row r="699" customFormat="false" ht="12.75" hidden="false" customHeight="false" outlineLevel="0" collapsed="false">
      <c r="B699" s="0" t="n">
        <v>18.456</v>
      </c>
      <c r="C699" s="0" t="n">
        <v>0.31739</v>
      </c>
      <c r="D699" s="0" t="n">
        <v>2468.8</v>
      </c>
      <c r="E699" s="0" t="n">
        <v>16.956</v>
      </c>
      <c r="F699" s="0" t="n">
        <v>2468.6</v>
      </c>
      <c r="G699" s="0" t="n">
        <v>0.000128570849874423</v>
      </c>
      <c r="H699" s="0" t="n">
        <v>8.9590298793101</v>
      </c>
      <c r="I699" s="0" t="n">
        <v>0.528369301681417</v>
      </c>
      <c r="T699" s="0" t="n">
        <v>14.3763</v>
      </c>
      <c r="U699" s="0" t="n">
        <v>1.1565</v>
      </c>
      <c r="Y699" s="0" t="n">
        <v>9.092522958166</v>
      </c>
      <c r="Z699" s="0" t="n">
        <v>0.133493078855905</v>
      </c>
    </row>
    <row r="700" customFormat="false" ht="12.75" hidden="false" customHeight="false" outlineLevel="0" collapsed="false">
      <c r="B700" s="0" t="n">
        <v>18.469</v>
      </c>
      <c r="C700" s="0" t="n">
        <v>0.31509</v>
      </c>
      <c r="D700" s="0" t="n">
        <v>2470.8</v>
      </c>
      <c r="E700" s="0" t="n">
        <v>16.969</v>
      </c>
      <c r="F700" s="0" t="n">
        <v>2470.6</v>
      </c>
      <c r="G700" s="0" t="n">
        <v>0.000127535821257994</v>
      </c>
      <c r="H700" s="0" t="n">
        <v>8.96711271589996</v>
      </c>
      <c r="I700" s="0" t="n">
        <v>0.528440846007423</v>
      </c>
      <c r="T700" s="0" t="n">
        <v>14.3754</v>
      </c>
      <c r="U700" s="0" t="n">
        <v>1.1599</v>
      </c>
      <c r="Y700" s="0" t="n">
        <v>9.09702365393361</v>
      </c>
      <c r="Z700" s="0" t="n">
        <v>0.129910938033651</v>
      </c>
    </row>
    <row r="701" customFormat="false" ht="12.75" hidden="false" customHeight="false" outlineLevel="0" collapsed="false">
      <c r="B701" s="0" t="n">
        <v>18.509</v>
      </c>
      <c r="C701" s="0" t="n">
        <v>0.31281</v>
      </c>
      <c r="D701" s="0" t="n">
        <v>2472.8</v>
      </c>
      <c r="E701" s="0" t="n">
        <v>17.009</v>
      </c>
      <c r="F701" s="0" t="n">
        <v>2472.6</v>
      </c>
      <c r="G701" s="0" t="n">
        <v>0.000126510555690366</v>
      </c>
      <c r="H701" s="0" t="n">
        <v>8.97518424269389</v>
      </c>
      <c r="I701" s="0" t="n">
        <v>0.527672658162966</v>
      </c>
      <c r="T701" s="0" t="n">
        <v>14.376</v>
      </c>
      <c r="U701" s="0" t="n">
        <v>1.1668</v>
      </c>
      <c r="Y701" s="0" t="n">
        <v>9.11087194860317</v>
      </c>
      <c r="Z701" s="0" t="n">
        <v>0.13568770590928</v>
      </c>
    </row>
    <row r="702" customFormat="false" ht="12.75" hidden="false" customHeight="false" outlineLevel="0" collapsed="false">
      <c r="B702" s="0" t="n">
        <v>18.545</v>
      </c>
      <c r="C702" s="0" t="n">
        <v>0.31167</v>
      </c>
      <c r="D702" s="0" t="n">
        <v>2472.8</v>
      </c>
      <c r="E702" s="0" t="n">
        <v>17.045</v>
      </c>
      <c r="F702" s="0" t="n">
        <v>2472.6</v>
      </c>
      <c r="G702" s="0" t="n">
        <v>0.000126049502547925</v>
      </c>
      <c r="H702" s="0" t="n">
        <v>8.97883528418255</v>
      </c>
      <c r="I702" s="0" t="n">
        <v>0.526772383935614</v>
      </c>
      <c r="T702" s="0" t="n">
        <v>14.3751</v>
      </c>
      <c r="U702" s="0" t="n">
        <v>1.1702</v>
      </c>
      <c r="Y702" s="0" t="n">
        <v>9.12333541380577</v>
      </c>
      <c r="Z702" s="0" t="n">
        <v>0.144500129623225</v>
      </c>
    </row>
    <row r="703" customFormat="false" ht="12.75" hidden="false" customHeight="false" outlineLevel="0" collapsed="false">
      <c r="B703" s="0" t="n">
        <v>18.562</v>
      </c>
      <c r="C703" s="0" t="n">
        <v>0.30941</v>
      </c>
      <c r="D703" s="0" t="n">
        <v>2470.8</v>
      </c>
      <c r="E703" s="0" t="n">
        <v>17.062</v>
      </c>
      <c r="F703" s="0" t="n">
        <v>2470.6</v>
      </c>
      <c r="G703" s="0" t="n">
        <v>0.00012523678458674</v>
      </c>
      <c r="H703" s="0" t="n">
        <v>8.98530376881756</v>
      </c>
      <c r="I703" s="0" t="n">
        <v>0.526626642176624</v>
      </c>
      <c r="T703" s="0" t="n">
        <v>14.3728</v>
      </c>
      <c r="U703" s="0" t="n">
        <v>1.1771</v>
      </c>
      <c r="Y703" s="0" t="n">
        <v>9.12922093904033</v>
      </c>
      <c r="Z703" s="0" t="n">
        <v>0.143917170222776</v>
      </c>
    </row>
    <row r="704" customFormat="false" ht="12.75" hidden="false" customHeight="false" outlineLevel="0" collapsed="false">
      <c r="B704" s="0" t="n">
        <v>18.597</v>
      </c>
      <c r="C704" s="0" t="n">
        <v>0.30716</v>
      </c>
      <c r="D704" s="0" t="n">
        <v>2468.8</v>
      </c>
      <c r="E704" s="0" t="n">
        <v>17.097</v>
      </c>
      <c r="F704" s="0" t="n">
        <v>2468.6</v>
      </c>
      <c r="G704" s="0" t="n">
        <v>0.000124426800615734</v>
      </c>
      <c r="H704" s="0" t="n">
        <v>8.99179239439008</v>
      </c>
      <c r="I704" s="0" t="n">
        <v>0.525928080621751</v>
      </c>
      <c r="T704" s="0" t="n">
        <v>14.3708</v>
      </c>
      <c r="U704" s="0" t="n">
        <v>1.1806</v>
      </c>
      <c r="Y704" s="0" t="n">
        <v>9.1413381968762</v>
      </c>
      <c r="Z704" s="0" t="n">
        <v>0.149545802486118</v>
      </c>
    </row>
    <row r="705" customFormat="false" ht="12.75" hidden="false" customHeight="false" outlineLevel="0" collapsed="false">
      <c r="B705" s="0" t="n">
        <v>18.637</v>
      </c>
      <c r="C705" s="0" t="n">
        <v>0.30492</v>
      </c>
      <c r="D705" s="0" t="n">
        <v>2470.8</v>
      </c>
      <c r="E705" s="0" t="n">
        <v>17.137</v>
      </c>
      <c r="F705" s="0" t="n">
        <v>2470.6</v>
      </c>
      <c r="G705" s="0" t="n">
        <v>0.000123419412288513</v>
      </c>
      <c r="H705" s="0" t="n">
        <v>8.99992157901223</v>
      </c>
      <c r="I705" s="0" t="n">
        <v>0.525174860186277</v>
      </c>
      <c r="T705" s="0" t="n">
        <v>14.3678</v>
      </c>
      <c r="U705" s="0" t="n">
        <v>1.1806</v>
      </c>
      <c r="Y705" s="0" t="n">
        <v>9.15518649154575</v>
      </c>
      <c r="Z705" s="0" t="n">
        <v>0.155264912533525</v>
      </c>
    </row>
    <row r="706" customFormat="false" ht="12.75" hidden="false" customHeight="false" outlineLevel="0" collapsed="false">
      <c r="B706" s="0" t="n">
        <v>18.641</v>
      </c>
      <c r="C706" s="0" t="n">
        <v>0.3038</v>
      </c>
      <c r="D706" s="0" t="n">
        <v>2470.8</v>
      </c>
      <c r="E706" s="0" t="n">
        <v>17.141</v>
      </c>
      <c r="F706" s="0" t="n">
        <v>2470.6</v>
      </c>
      <c r="G706" s="0" t="n">
        <v>0.000122966081113899</v>
      </c>
      <c r="H706" s="0" t="n">
        <v>9.00360143573841</v>
      </c>
      <c r="I706" s="0" t="n">
        <v>0.525266987675072</v>
      </c>
      <c r="T706" s="0" t="n">
        <v>14.3644</v>
      </c>
      <c r="U706" s="0" t="n">
        <v>1.184</v>
      </c>
      <c r="Y706" s="0" t="n">
        <v>9.15657132101271</v>
      </c>
      <c r="Z706" s="0" t="n">
        <v>0.152969885274302</v>
      </c>
    </row>
    <row r="707" customFormat="false" ht="12.75" hidden="false" customHeight="false" outlineLevel="0" collapsed="false">
      <c r="B707" s="0" t="n">
        <v>18.702</v>
      </c>
      <c r="C707" s="0" t="n">
        <v>0.30159</v>
      </c>
      <c r="D707" s="0" t="n">
        <v>2466.8</v>
      </c>
      <c r="E707" s="0" t="n">
        <v>17.202</v>
      </c>
      <c r="F707" s="0" t="n">
        <v>2466.6</v>
      </c>
      <c r="G707" s="0" t="n">
        <v>0.000122269520797859</v>
      </c>
      <c r="H707" s="0" t="n">
        <v>9.00928219448533</v>
      </c>
      <c r="I707" s="0" t="n">
        <v>0.52373457705414</v>
      </c>
      <c r="T707" s="0" t="n">
        <v>14.3622</v>
      </c>
      <c r="U707" s="0" t="n">
        <v>1.1806</v>
      </c>
      <c r="Y707" s="0" t="n">
        <v>9.17768997038379</v>
      </c>
      <c r="Z707" s="0" t="n">
        <v>0.168407775898462</v>
      </c>
    </row>
    <row r="708" customFormat="false" ht="12.75" hidden="false" customHeight="false" outlineLevel="0" collapsed="false">
      <c r="B708" s="0" t="n">
        <v>18.705</v>
      </c>
      <c r="C708" s="0" t="n">
        <v>0.29938</v>
      </c>
      <c r="D708" s="0" t="n">
        <v>2466.8</v>
      </c>
      <c r="E708" s="0" t="n">
        <v>17.205</v>
      </c>
      <c r="F708" s="0" t="n">
        <v>2466.6</v>
      </c>
      <c r="G708" s="0" t="n">
        <v>0.000121373550636504</v>
      </c>
      <c r="H708" s="0" t="n">
        <v>9.01663700361954</v>
      </c>
      <c r="I708" s="0" t="n">
        <v>0.524070735461758</v>
      </c>
      <c r="T708" s="0" t="n">
        <v>14.3617</v>
      </c>
      <c r="U708" s="0" t="n">
        <v>1.1806</v>
      </c>
      <c r="Y708" s="0" t="n">
        <v>9.178728592484</v>
      </c>
      <c r="Z708" s="0" t="n">
        <v>0.162091588864465</v>
      </c>
    </row>
    <row r="709" customFormat="false" ht="12.75" hidden="false" customHeight="false" outlineLevel="0" collapsed="false">
      <c r="B709" s="0" t="n">
        <v>18.745</v>
      </c>
      <c r="C709" s="0" t="n">
        <v>0.29718</v>
      </c>
      <c r="D709" s="0" t="n">
        <v>2466.8</v>
      </c>
      <c r="E709" s="0" t="n">
        <v>17.245</v>
      </c>
      <c r="F709" s="0" t="n">
        <v>2466.6</v>
      </c>
      <c r="G709" s="0" t="n">
        <v>0.000120481634638774</v>
      </c>
      <c r="H709" s="0" t="n">
        <v>9.02401265681298</v>
      </c>
      <c r="I709" s="0" t="n">
        <v>0.523282844697766</v>
      </c>
      <c r="T709" s="0" t="n">
        <v>14.3613</v>
      </c>
      <c r="U709" s="0" t="n">
        <v>1.1771</v>
      </c>
      <c r="Y709" s="0" t="n">
        <v>9.19257688715356</v>
      </c>
      <c r="Z709" s="0" t="n">
        <v>0.168564230340587</v>
      </c>
    </row>
    <row r="710" customFormat="false" ht="12.75" hidden="false" customHeight="false" outlineLevel="0" collapsed="false">
      <c r="B710" s="0" t="n">
        <v>18.78</v>
      </c>
      <c r="C710" s="0" t="n">
        <v>0.295</v>
      </c>
      <c r="D710" s="0" t="n">
        <v>2466.8</v>
      </c>
      <c r="E710" s="0" t="n">
        <v>17.28</v>
      </c>
      <c r="F710" s="0" t="n">
        <v>2466.6</v>
      </c>
      <c r="G710" s="0" t="n">
        <v>0.000119597826968296</v>
      </c>
      <c r="H710" s="0" t="n">
        <v>9.03137531583672</v>
      </c>
      <c r="I710" s="0" t="n">
        <v>0.522649034481292</v>
      </c>
      <c r="T710" s="0" t="n">
        <v>14.3617</v>
      </c>
      <c r="U710" s="0" t="n">
        <v>1.1771</v>
      </c>
      <c r="Y710" s="0" t="n">
        <v>9.20469414498943</v>
      </c>
      <c r="Z710" s="0" t="n">
        <v>0.1733188291527</v>
      </c>
    </row>
    <row r="711" customFormat="false" ht="12.75" hidden="false" customHeight="false" outlineLevel="0" collapsed="false">
      <c r="B711" s="0" t="n">
        <v>18.809</v>
      </c>
      <c r="C711" s="0" t="n">
        <v>0.29283</v>
      </c>
      <c r="D711" s="0" t="n">
        <v>2468.8</v>
      </c>
      <c r="E711" s="0" t="n">
        <v>17.309</v>
      </c>
      <c r="F711" s="0" t="n">
        <v>2468.6</v>
      </c>
      <c r="G711" s="0" t="n">
        <v>0.000118621890950336</v>
      </c>
      <c r="H711" s="0" t="n">
        <v>9.03956893998243</v>
      </c>
      <c r="I711" s="0" t="n">
        <v>0.522246746778117</v>
      </c>
      <c r="T711" s="0" t="n">
        <v>14.3631</v>
      </c>
      <c r="U711" s="0" t="n">
        <v>1.1771</v>
      </c>
      <c r="Y711" s="0" t="n">
        <v>9.21473415862486</v>
      </c>
      <c r="Z711" s="0" t="n">
        <v>0.175165218642423</v>
      </c>
    </row>
    <row r="712" customFormat="false" ht="12.75" hidden="false" customHeight="false" outlineLevel="0" collapsed="false">
      <c r="B712" s="0" t="n">
        <v>18.845</v>
      </c>
      <c r="C712" s="0" t="n">
        <v>0.29067</v>
      </c>
      <c r="D712" s="0" t="n">
        <v>2464.9</v>
      </c>
      <c r="E712" s="0" t="n">
        <v>17.345</v>
      </c>
      <c r="F712" s="0" t="n">
        <v>2464.7</v>
      </c>
      <c r="G712" s="0" t="n">
        <v>0.000117933217024384</v>
      </c>
      <c r="H712" s="0" t="n">
        <v>9.04539148031145</v>
      </c>
      <c r="I712" s="0" t="n">
        <v>0.521498499873822</v>
      </c>
      <c r="T712" s="0" t="n">
        <v>14.3653</v>
      </c>
      <c r="U712" s="0" t="n">
        <v>1.1736</v>
      </c>
      <c r="Y712" s="0" t="n">
        <v>9.22719762382746</v>
      </c>
      <c r="Z712" s="0" t="n">
        <v>0.18180614351601</v>
      </c>
    </row>
    <row r="713" customFormat="false" ht="12.75" hidden="false" customHeight="false" outlineLevel="0" collapsed="false">
      <c r="B713" s="0" t="n">
        <v>18.873</v>
      </c>
      <c r="C713" s="0" t="n">
        <v>0.28853</v>
      </c>
      <c r="D713" s="0" t="n">
        <v>2462.9</v>
      </c>
      <c r="E713" s="0" t="n">
        <v>17.373</v>
      </c>
      <c r="F713" s="0" t="n">
        <v>2462.7</v>
      </c>
      <c r="G713" s="0" t="n">
        <v>0.000117160027611971</v>
      </c>
      <c r="H713" s="0" t="n">
        <v>9.05196922909023</v>
      </c>
      <c r="I713" s="0" t="n">
        <v>0.521036621717045</v>
      </c>
      <c r="T713" s="0" t="n">
        <v>14.3669</v>
      </c>
      <c r="U713" s="0" t="n">
        <v>1.1736</v>
      </c>
      <c r="Y713" s="0" t="n">
        <v>9.23689143009615</v>
      </c>
      <c r="Z713" s="0" t="n">
        <v>0.184922201005922</v>
      </c>
    </row>
    <row r="714" customFormat="false" ht="12.75" hidden="false" customHeight="false" outlineLevel="0" collapsed="false">
      <c r="B714" s="0" t="n">
        <v>18.898</v>
      </c>
      <c r="C714" s="0" t="n">
        <v>0.28639</v>
      </c>
      <c r="D714" s="0" t="n">
        <v>2462.9</v>
      </c>
      <c r="E714" s="0" t="n">
        <v>17.398</v>
      </c>
      <c r="F714" s="0" t="n">
        <v>2462.7</v>
      </c>
      <c r="G714" s="0" t="n">
        <v>0.00011629106265481</v>
      </c>
      <c r="H714" s="0" t="n">
        <v>9.05941377702179</v>
      </c>
      <c r="I714" s="0" t="n">
        <v>0.520715816589366</v>
      </c>
      <c r="T714" s="0" t="n">
        <v>14.3665</v>
      </c>
      <c r="U714" s="0" t="n">
        <v>1.1702</v>
      </c>
      <c r="Y714" s="0" t="n">
        <v>9.24554661426462</v>
      </c>
      <c r="Z714" s="0" t="n">
        <v>0.18613283724283</v>
      </c>
    </row>
    <row r="715" customFormat="false" ht="12.75" hidden="false" customHeight="false" outlineLevel="0" collapsed="false">
      <c r="B715" s="0" t="n">
        <v>18.927</v>
      </c>
      <c r="C715" s="0" t="n">
        <v>0.28427</v>
      </c>
      <c r="D715" s="0" t="n">
        <v>2464.9</v>
      </c>
      <c r="E715" s="0" t="n">
        <v>17.427</v>
      </c>
      <c r="F715" s="0" t="n">
        <v>2464.7</v>
      </c>
      <c r="G715" s="0" t="n">
        <v>0.000115336552115876</v>
      </c>
      <c r="H715" s="0" t="n">
        <v>9.06765559121794</v>
      </c>
      <c r="I715" s="0" t="n">
        <v>0.520322235107474</v>
      </c>
      <c r="T715" s="0" t="n">
        <v>14.3654</v>
      </c>
      <c r="U715" s="0" t="n">
        <v>1.1702</v>
      </c>
      <c r="Y715" s="0" t="n">
        <v>9.25558662790005</v>
      </c>
      <c r="Z715" s="0" t="n">
        <v>0.187931036682111</v>
      </c>
    </row>
    <row r="716" customFormat="false" ht="12.75" hidden="false" customHeight="false" outlineLevel="0" collapsed="false">
      <c r="B716" s="0" t="n">
        <v>18.962</v>
      </c>
      <c r="C716" s="0" t="n">
        <v>0.28216</v>
      </c>
      <c r="D716" s="0" t="n">
        <v>2466.8</v>
      </c>
      <c r="E716" s="0" t="n">
        <v>17.462</v>
      </c>
      <c r="F716" s="0" t="n">
        <v>2466.6</v>
      </c>
      <c r="G716" s="0" t="n">
        <v>0.000114392280872456</v>
      </c>
      <c r="H716" s="0" t="n">
        <v>9.07587638344045</v>
      </c>
      <c r="I716" s="0" t="n">
        <v>0.519750107859377</v>
      </c>
      <c r="T716" s="0" t="n">
        <v>14.3646</v>
      </c>
      <c r="U716" s="0" t="n">
        <v>1.1668</v>
      </c>
      <c r="Y716" s="0" t="n">
        <v>9.26770388573591</v>
      </c>
      <c r="Z716" s="0" t="n">
        <v>0.191827502295467</v>
      </c>
    </row>
    <row r="717" customFormat="false" ht="12.75" hidden="false" customHeight="false" outlineLevel="0" collapsed="false">
      <c r="B717" s="0" t="n">
        <v>18.991</v>
      </c>
      <c r="C717" s="0" t="n">
        <v>0.28007</v>
      </c>
      <c r="D717" s="0" t="n">
        <v>2468.8</v>
      </c>
      <c r="E717" s="0" t="n">
        <v>17.491</v>
      </c>
      <c r="F717" s="0" t="n">
        <v>2468.6</v>
      </c>
      <c r="G717" s="0" t="n">
        <v>0.000113452969294337</v>
      </c>
      <c r="H717" s="0" t="n">
        <v>9.0841216011014</v>
      </c>
      <c r="I717" s="0" t="n">
        <v>0.519359762226368</v>
      </c>
      <c r="T717" s="0" t="n">
        <v>14.3657</v>
      </c>
      <c r="U717" s="0" t="n">
        <v>1.1668</v>
      </c>
      <c r="Y717" s="0" t="n">
        <v>9.27774389937135</v>
      </c>
      <c r="Z717" s="0" t="n">
        <v>0.193622298269945</v>
      </c>
    </row>
    <row r="718" customFormat="false" ht="12.75" hidden="false" customHeight="false" outlineLevel="0" collapsed="false">
      <c r="B718" s="0" t="n">
        <v>19.033</v>
      </c>
      <c r="C718" s="0" t="n">
        <v>0.27798</v>
      </c>
      <c r="D718" s="0" t="n">
        <v>2468.8</v>
      </c>
      <c r="E718" s="0" t="n">
        <v>17.533</v>
      </c>
      <c r="F718" s="0" t="n">
        <v>2468.6</v>
      </c>
      <c r="G718" s="0" t="n">
        <v>0.00011260633557482</v>
      </c>
      <c r="H718" s="0" t="n">
        <v>9.09161200389655</v>
      </c>
      <c r="I718" s="0" t="n">
        <v>0.518542862253839</v>
      </c>
      <c r="T718" s="0" t="n">
        <v>14.3671</v>
      </c>
      <c r="U718" s="0" t="n">
        <v>1.1633</v>
      </c>
      <c r="Y718" s="0" t="n">
        <v>9.29228460877438</v>
      </c>
      <c r="Z718" s="0" t="n">
        <v>0.200672604877827</v>
      </c>
    </row>
    <row r="719" customFormat="false" ht="12.75" hidden="false" customHeight="false" outlineLevel="0" collapsed="false">
      <c r="B719" s="0" t="n">
        <v>19.048</v>
      </c>
      <c r="C719" s="0" t="n">
        <v>0.2759</v>
      </c>
      <c r="D719" s="0" t="n">
        <v>2466.8</v>
      </c>
      <c r="E719" s="0" t="n">
        <v>17.548</v>
      </c>
      <c r="F719" s="0" t="n">
        <v>2466.6</v>
      </c>
      <c r="G719" s="0" t="n">
        <v>0.000111854374442552</v>
      </c>
      <c r="H719" s="0" t="n">
        <v>9.09831218672916</v>
      </c>
      <c r="I719" s="0" t="n">
        <v>0.518481433025368</v>
      </c>
      <c r="T719" s="0" t="n">
        <v>14.3688</v>
      </c>
      <c r="U719" s="0" t="n">
        <v>1.1599</v>
      </c>
      <c r="Y719" s="0" t="n">
        <v>9.29747771927547</v>
      </c>
      <c r="Z719" s="0" t="n">
        <v>0.199165532546305</v>
      </c>
    </row>
    <row r="720" customFormat="false" ht="12.75" hidden="false" customHeight="false" outlineLevel="0" collapsed="false">
      <c r="B720" s="0" t="n">
        <v>19.098</v>
      </c>
      <c r="C720" s="0" t="n">
        <v>0.27384</v>
      </c>
      <c r="D720" s="0" t="n">
        <v>2466.8</v>
      </c>
      <c r="E720" s="0" t="n">
        <v>17.598</v>
      </c>
      <c r="F720" s="0" t="n">
        <v>2466.6</v>
      </c>
      <c r="G720" s="0" t="n">
        <v>0.000111019216735587</v>
      </c>
      <c r="H720" s="0" t="n">
        <v>9.10580667325752</v>
      </c>
      <c r="I720" s="0" t="n">
        <v>0.517434178500825</v>
      </c>
      <c r="T720" s="0" t="n">
        <v>14.3702</v>
      </c>
      <c r="U720" s="0" t="n">
        <v>1.1599</v>
      </c>
      <c r="Y720" s="0" t="n">
        <v>9.31478808761241</v>
      </c>
      <c r="Z720" s="0" t="n">
        <v>0.208981414354891</v>
      </c>
    </row>
    <row r="721" customFormat="false" ht="12.75" hidden="false" customHeight="false" outlineLevel="0" collapsed="false">
      <c r="B721" s="0" t="n">
        <v>19.112</v>
      </c>
      <c r="C721" s="0" t="n">
        <v>0.27179</v>
      </c>
      <c r="D721" s="0" t="n">
        <v>2466.8</v>
      </c>
      <c r="E721" s="0" t="n">
        <v>17.612</v>
      </c>
      <c r="F721" s="0" t="n">
        <v>2466.6</v>
      </c>
      <c r="G721" s="0" t="n">
        <v>0.000110188113192248</v>
      </c>
      <c r="H721" s="0" t="n">
        <v>9.11332095772369</v>
      </c>
      <c r="I721" s="0" t="n">
        <v>0.517449520652038</v>
      </c>
      <c r="T721" s="0" t="n">
        <v>14.3697</v>
      </c>
      <c r="U721" s="0" t="n">
        <v>1.1565</v>
      </c>
      <c r="Y721" s="0" t="n">
        <v>9.31963499074676</v>
      </c>
      <c r="Z721" s="0" t="n">
        <v>0.20631403302307</v>
      </c>
    </row>
    <row r="722" customFormat="false" ht="12.75" hidden="false" customHeight="false" outlineLevel="0" collapsed="false">
      <c r="B722" s="0" t="n">
        <v>19.151</v>
      </c>
      <c r="C722" s="0" t="n">
        <v>0.26873</v>
      </c>
      <c r="D722" s="0" t="n">
        <v>2468.8</v>
      </c>
      <c r="E722" s="0" t="n">
        <v>17.651</v>
      </c>
      <c r="F722" s="0" t="n">
        <v>2468.6</v>
      </c>
      <c r="G722" s="0" t="n">
        <v>0.000108859272462124</v>
      </c>
      <c r="H722" s="0" t="n">
        <v>9.1254540123495</v>
      </c>
      <c r="I722" s="0" t="n">
        <v>0.516993598796074</v>
      </c>
      <c r="T722" s="0" t="n">
        <v>14.3681</v>
      </c>
      <c r="U722" s="0" t="n">
        <v>1.1531</v>
      </c>
      <c r="Y722" s="0" t="n">
        <v>9.33313707804958</v>
      </c>
      <c r="Z722" s="0" t="n">
        <v>0.207683065700078</v>
      </c>
    </row>
    <row r="723" customFormat="false" ht="12.75" hidden="false" customHeight="false" outlineLevel="0" collapsed="false">
      <c r="B723" s="0" t="n">
        <v>19.188</v>
      </c>
      <c r="C723" s="0" t="n">
        <v>0.26772</v>
      </c>
      <c r="D723" s="0" t="n">
        <v>2466.8</v>
      </c>
      <c r="E723" s="0" t="n">
        <v>17.688</v>
      </c>
      <c r="F723" s="0" t="n">
        <v>2466.6</v>
      </c>
      <c r="G723" s="0" t="n">
        <v>0.000108538068596449</v>
      </c>
      <c r="H723" s="0" t="n">
        <v>9.12840900782066</v>
      </c>
      <c r="I723" s="0" t="n">
        <v>0.516079206683665</v>
      </c>
      <c r="T723" s="0" t="n">
        <v>14.3668</v>
      </c>
      <c r="U723" s="0" t="n">
        <v>1.1497</v>
      </c>
      <c r="Y723" s="0" t="n">
        <v>9.34594675061892</v>
      </c>
      <c r="Z723" s="0" t="n">
        <v>0.21753774279826</v>
      </c>
    </row>
    <row r="724" customFormat="false" ht="12.75" hidden="false" customHeight="false" outlineLevel="0" collapsed="false">
      <c r="B724" s="0" t="n">
        <v>19.205</v>
      </c>
      <c r="C724" s="0" t="n">
        <v>0.2647</v>
      </c>
      <c r="D724" s="0" t="n">
        <v>2466.8</v>
      </c>
      <c r="E724" s="0" t="n">
        <v>17.705</v>
      </c>
      <c r="F724" s="0" t="n">
        <v>2466.6</v>
      </c>
      <c r="G724" s="0" t="n">
        <v>0.000107313711181383</v>
      </c>
      <c r="H724" s="0" t="n">
        <v>9.13975355610413</v>
      </c>
      <c r="I724" s="0" t="n">
        <v>0.516224431296477</v>
      </c>
      <c r="T724" s="0" t="n">
        <v>14.366</v>
      </c>
      <c r="U724" s="0" t="n">
        <v>1.1497</v>
      </c>
      <c r="Y724" s="0" t="n">
        <v>9.35183227585348</v>
      </c>
      <c r="Z724" s="0" t="n">
        <v>0.21207871974935</v>
      </c>
    </row>
    <row r="725" customFormat="false" ht="12.75" hidden="false" customHeight="false" outlineLevel="0" collapsed="false">
      <c r="B725" s="0" t="n">
        <v>19.242</v>
      </c>
      <c r="C725" s="0" t="n">
        <v>0.2637</v>
      </c>
      <c r="D725" s="0" t="n">
        <v>2466.8</v>
      </c>
      <c r="E725" s="0" t="n">
        <v>17.742</v>
      </c>
      <c r="F725" s="0" t="n">
        <v>2466.6</v>
      </c>
      <c r="G725" s="0" t="n">
        <v>0.000106908294818779</v>
      </c>
      <c r="H725" s="0" t="n">
        <v>9.14353857173909</v>
      </c>
      <c r="I725" s="0" t="n">
        <v>0.515361209093625</v>
      </c>
      <c r="T725" s="0" t="n">
        <v>14.3654</v>
      </c>
      <c r="U725" s="0" t="n">
        <v>1.1463</v>
      </c>
      <c r="Y725" s="0" t="n">
        <v>9.36464194842282</v>
      </c>
      <c r="Z725" s="0" t="n">
        <v>0.221103376683736</v>
      </c>
    </row>
    <row r="726" customFormat="false" ht="12.75" hidden="false" customHeight="false" outlineLevel="0" collapsed="false">
      <c r="B726" s="0" t="n">
        <v>19.27</v>
      </c>
      <c r="C726" s="0" t="n">
        <v>0.2617</v>
      </c>
      <c r="D726" s="0" t="n">
        <v>2466.8</v>
      </c>
      <c r="E726" s="0" t="n">
        <v>17.77</v>
      </c>
      <c r="F726" s="0" t="n">
        <v>2466.6</v>
      </c>
      <c r="G726" s="0" t="n">
        <v>0.00010609746209357</v>
      </c>
      <c r="H726" s="0" t="n">
        <v>9.15115185508178</v>
      </c>
      <c r="I726" s="0" t="n">
        <v>0.514977594545964</v>
      </c>
      <c r="T726" s="0" t="n">
        <v>14.363</v>
      </c>
      <c r="U726" s="0" t="n">
        <v>1.143</v>
      </c>
      <c r="Y726" s="0" t="n">
        <v>9.37433575469151</v>
      </c>
      <c r="Z726" s="0" t="n">
        <v>0.223183899609733</v>
      </c>
    </row>
    <row r="727" customFormat="false" ht="12.75" hidden="false" customHeight="false" outlineLevel="0" collapsed="false">
      <c r="B727" s="0" t="n">
        <v>19.302</v>
      </c>
      <c r="C727" s="0" t="n">
        <v>0.25873</v>
      </c>
      <c r="D727" s="0" t="n">
        <v>2466.8</v>
      </c>
      <c r="E727" s="0" t="n">
        <v>17.802</v>
      </c>
      <c r="F727" s="0" t="n">
        <v>2466.6</v>
      </c>
      <c r="G727" s="0" t="n">
        <v>0.000104893375496635</v>
      </c>
      <c r="H727" s="0" t="n">
        <v>9.1625656169914</v>
      </c>
      <c r="I727" s="0" t="n">
        <v>0.514693046679665</v>
      </c>
      <c r="T727" s="0" t="n">
        <v>14.3617</v>
      </c>
      <c r="U727" s="0" t="n">
        <v>1.1396</v>
      </c>
      <c r="Y727" s="0" t="n">
        <v>9.38541439042716</v>
      </c>
      <c r="Z727" s="0" t="n">
        <v>0.222848773435761</v>
      </c>
    </row>
    <row r="728" customFormat="false" ht="12.75" hidden="false" customHeight="false" outlineLevel="0" collapsed="false">
      <c r="B728" s="0" t="n">
        <v>19.316</v>
      </c>
      <c r="C728" s="0" t="n">
        <v>0.25775</v>
      </c>
      <c r="D728" s="0" t="n">
        <v>2464.9</v>
      </c>
      <c r="E728" s="0" t="n">
        <v>17.816</v>
      </c>
      <c r="F728" s="0" t="n">
        <v>2464.7</v>
      </c>
      <c r="G728" s="0" t="n">
        <v>0.000104576621901246</v>
      </c>
      <c r="H728" s="0" t="n">
        <v>9.16558995289411</v>
      </c>
      <c r="I728" s="0" t="n">
        <v>0.514458349399086</v>
      </c>
      <c r="T728" s="0" t="n">
        <v>14.3582</v>
      </c>
      <c r="U728" s="0" t="n">
        <v>1.1396</v>
      </c>
      <c r="Y728" s="0" t="n">
        <v>9.39026129356151</v>
      </c>
      <c r="Z728" s="0" t="n">
        <v>0.224671340667397</v>
      </c>
    </row>
    <row r="729" customFormat="false" ht="12.75" hidden="false" customHeight="false" outlineLevel="0" collapsed="false">
      <c r="B729" s="0" t="n">
        <v>19.356</v>
      </c>
      <c r="C729" s="0" t="n">
        <v>0.25579</v>
      </c>
      <c r="D729" s="0" t="n">
        <v>2466.8</v>
      </c>
      <c r="E729" s="0" t="n">
        <v>17.856</v>
      </c>
      <c r="F729" s="0" t="n">
        <v>2466.6</v>
      </c>
      <c r="G729" s="0" t="n">
        <v>0.000103701451390578</v>
      </c>
      <c r="H729" s="0" t="n">
        <v>9.17399386783725</v>
      </c>
      <c r="I729" s="0" t="n">
        <v>0.513776538297337</v>
      </c>
      <c r="T729" s="0" t="n">
        <v>14.351</v>
      </c>
      <c r="U729" s="0" t="n">
        <v>1.1329</v>
      </c>
      <c r="Y729" s="0" t="n">
        <v>9.40410958823106</v>
      </c>
      <c r="Z729" s="0" t="n">
        <v>0.230115720393812</v>
      </c>
    </row>
    <row r="730" customFormat="false" ht="12.75" hidden="false" customHeight="false" outlineLevel="0" collapsed="false">
      <c r="B730" s="0" t="n">
        <v>19.36</v>
      </c>
      <c r="C730" s="0" t="n">
        <v>0.25384</v>
      </c>
      <c r="D730" s="0" t="n">
        <v>2464.9</v>
      </c>
      <c r="E730" s="0" t="n">
        <v>17.86</v>
      </c>
      <c r="F730" s="0" t="n">
        <v>2464.7</v>
      </c>
      <c r="G730" s="0" t="n">
        <v>0.000102990221933704</v>
      </c>
      <c r="H730" s="0" t="n">
        <v>9.1808759275516</v>
      </c>
      <c r="I730" s="0" t="n">
        <v>0.514046804454177</v>
      </c>
      <c r="T730" s="0" t="n">
        <v>14.3439</v>
      </c>
      <c r="U730" s="0" t="n">
        <v>1.1296</v>
      </c>
      <c r="Y730" s="0" t="n">
        <v>9.40549441769802</v>
      </c>
      <c r="Z730" s="0" t="n">
        <v>0.224618490146424</v>
      </c>
    </row>
    <row r="731" customFormat="false" ht="12.75" hidden="false" customHeight="false" outlineLevel="0" collapsed="false">
      <c r="B731" s="0" t="n">
        <v>19.398</v>
      </c>
      <c r="C731" s="0" t="n">
        <v>0.2519</v>
      </c>
      <c r="D731" s="0" t="n">
        <v>2464.9</v>
      </c>
      <c r="E731" s="0" t="n">
        <v>17.898</v>
      </c>
      <c r="F731" s="0" t="n">
        <v>2464.7</v>
      </c>
      <c r="G731" s="0" t="n">
        <v>0.000102203107883312</v>
      </c>
      <c r="H731" s="0" t="n">
        <v>9.18854789098382</v>
      </c>
      <c r="I731" s="0" t="n">
        <v>0.513384059167718</v>
      </c>
      <c r="T731" s="0" t="n">
        <v>14.3363</v>
      </c>
      <c r="U731" s="0" t="n">
        <v>1.1229</v>
      </c>
      <c r="Y731" s="0" t="n">
        <v>9.4186502976341</v>
      </c>
      <c r="Z731" s="0" t="n">
        <v>0.230102406650282</v>
      </c>
    </row>
    <row r="732" customFormat="false" ht="12.75" hidden="false" customHeight="false" outlineLevel="0" collapsed="false">
      <c r="B732" s="0" t="n">
        <v>19.42</v>
      </c>
      <c r="C732" s="0" t="n">
        <v>0.24997</v>
      </c>
      <c r="D732" s="0" t="n">
        <v>2466.8</v>
      </c>
      <c r="E732" s="0" t="n">
        <v>17.92</v>
      </c>
      <c r="F732" s="0" t="n">
        <v>2466.6</v>
      </c>
      <c r="G732" s="0" t="n">
        <v>0.000101341928160221</v>
      </c>
      <c r="H732" s="0" t="n">
        <v>9.19700975106228</v>
      </c>
      <c r="I732" s="0" t="n">
        <v>0.513225990572672</v>
      </c>
      <c r="T732" s="0" t="n">
        <v>14.3273</v>
      </c>
      <c r="U732" s="0" t="n">
        <v>1.1163</v>
      </c>
      <c r="Y732" s="0" t="n">
        <v>9.42626685970236</v>
      </c>
      <c r="Z732" s="0" t="n">
        <v>0.229257108640073</v>
      </c>
    </row>
    <row r="733" customFormat="false" ht="12.75" hidden="false" customHeight="false" outlineLevel="0" collapsed="false">
      <c r="B733" s="0" t="n">
        <v>19.466</v>
      </c>
      <c r="C733" s="0" t="n">
        <v>0.24805</v>
      </c>
      <c r="D733" s="0" t="n">
        <v>2464.9</v>
      </c>
      <c r="E733" s="0" t="n">
        <v>17.966</v>
      </c>
      <c r="F733" s="0" t="n">
        <v>2464.7</v>
      </c>
      <c r="G733" s="0" t="n">
        <v>0.000100641051649288</v>
      </c>
      <c r="H733" s="0" t="n">
        <v>9.20394973462337</v>
      </c>
      <c r="I733" s="0" t="n">
        <v>0.512298215218934</v>
      </c>
      <c r="T733" s="0" t="n">
        <v>14.3172</v>
      </c>
      <c r="U733" s="0" t="n">
        <v>1.1098</v>
      </c>
      <c r="Y733" s="0" t="n">
        <v>9.44219239857235</v>
      </c>
      <c r="Z733" s="0" t="n">
        <v>0.238242663948977</v>
      </c>
    </row>
    <row r="734" customFormat="false" ht="12.75" hidden="false" customHeight="false" outlineLevel="0" collapsed="false">
      <c r="B734" s="0" t="n">
        <v>19.474</v>
      </c>
      <c r="C734" s="0" t="n">
        <v>0.24615</v>
      </c>
      <c r="D734" s="0" t="n">
        <v>2464.9</v>
      </c>
      <c r="E734" s="0" t="n">
        <v>17.974</v>
      </c>
      <c r="F734" s="0" t="n">
        <v>2464.7</v>
      </c>
      <c r="G734" s="0" t="n">
        <v>9.98701667545746E-005</v>
      </c>
      <c r="H734" s="0" t="n">
        <v>9.21163896668098</v>
      </c>
      <c r="I734" s="0" t="n">
        <v>0.512497995253198</v>
      </c>
      <c r="T734" s="0" t="n">
        <v>14.3066</v>
      </c>
      <c r="U734" s="0" t="n">
        <v>1.1033</v>
      </c>
      <c r="Y734" s="0" t="n">
        <v>9.44496205750626</v>
      </c>
      <c r="Z734" s="0" t="n">
        <v>0.23332309082528</v>
      </c>
    </row>
    <row r="735" customFormat="false" ht="12.75" hidden="false" customHeight="false" outlineLevel="0" collapsed="false">
      <c r="B735" s="0" t="n">
        <v>19.51</v>
      </c>
      <c r="C735" s="0" t="n">
        <v>0.2452</v>
      </c>
      <c r="D735" s="0" t="n">
        <v>2464.9</v>
      </c>
      <c r="E735" s="0" t="n">
        <v>18.01</v>
      </c>
      <c r="F735" s="0" t="n">
        <v>2464.7</v>
      </c>
      <c r="G735" s="0" t="n">
        <v>9.94847243072179E-005</v>
      </c>
      <c r="H735" s="0" t="n">
        <v>9.21550586857911</v>
      </c>
      <c r="I735" s="0" t="n">
        <v>0.511688276989401</v>
      </c>
      <c r="T735" s="0" t="n">
        <v>14.2974</v>
      </c>
      <c r="U735" s="0" t="n">
        <v>1.0968</v>
      </c>
      <c r="Y735" s="0" t="n">
        <v>9.45742552270886</v>
      </c>
      <c r="Z735" s="0" t="n">
        <v>0.241919654129758</v>
      </c>
    </row>
    <row r="736" customFormat="false" ht="12.75" hidden="false" customHeight="false" outlineLevel="0" collapsed="false">
      <c r="B736" s="0" t="n">
        <v>19.528</v>
      </c>
      <c r="C736" s="0" t="n">
        <v>0.24331</v>
      </c>
      <c r="D736" s="0" t="n">
        <v>2462.9</v>
      </c>
      <c r="E736" s="0" t="n">
        <v>18.028</v>
      </c>
      <c r="F736" s="0" t="n">
        <v>2462.7</v>
      </c>
      <c r="G736" s="0" t="n">
        <v>9.87980671620579E-005</v>
      </c>
      <c r="H736" s="0" t="n">
        <v>9.22243193454451</v>
      </c>
      <c r="I736" s="0" t="n">
        <v>0.511561567258959</v>
      </c>
      <c r="T736" s="0" t="n">
        <v>14.29</v>
      </c>
      <c r="U736" s="0" t="n">
        <v>1.0903</v>
      </c>
      <c r="Y736" s="0" t="n">
        <v>9.46365725531016</v>
      </c>
      <c r="Z736" s="0" t="n">
        <v>0.241225320765658</v>
      </c>
    </row>
    <row r="737" customFormat="false" ht="12.75" hidden="false" customHeight="false" outlineLevel="0" collapsed="false">
      <c r="B737" s="0" t="n">
        <v>19.56</v>
      </c>
      <c r="C737" s="0" t="n">
        <v>0.24143</v>
      </c>
      <c r="D737" s="0" t="n">
        <v>2464.9</v>
      </c>
      <c r="E737" s="0" t="n">
        <v>18.06</v>
      </c>
      <c r="F737" s="0" t="n">
        <v>2464.7</v>
      </c>
      <c r="G737" s="0" t="n">
        <v>9.79551263845498E-005</v>
      </c>
      <c r="H737" s="0" t="n">
        <v>9.23100049565929</v>
      </c>
      <c r="I737" s="0" t="n">
        <v>0.511129595551456</v>
      </c>
      <c r="T737" s="0" t="n">
        <v>14.2831</v>
      </c>
      <c r="U737" s="0" t="n">
        <v>1.0839</v>
      </c>
      <c r="Y737" s="0" t="n">
        <v>9.47473589104581</v>
      </c>
      <c r="Z737" s="0" t="n">
        <v>0.243735395386521</v>
      </c>
    </row>
    <row r="738" customFormat="false" ht="12.75" hidden="false" customHeight="false" outlineLevel="0" collapsed="false">
      <c r="B738" s="0" t="n">
        <v>19.574</v>
      </c>
      <c r="C738" s="0" t="n">
        <v>0.24049</v>
      </c>
      <c r="D738" s="0" t="n">
        <v>2466.8</v>
      </c>
      <c r="E738" s="0" t="n">
        <v>18.074</v>
      </c>
      <c r="F738" s="0" t="n">
        <v>2466.6</v>
      </c>
      <c r="G738" s="0" t="n">
        <v>9.74985810427309E-005</v>
      </c>
      <c r="H738" s="0" t="n">
        <v>9.23567215064435</v>
      </c>
      <c r="I738" s="0" t="n">
        <v>0.510992151745289</v>
      </c>
      <c r="T738" s="0" t="n">
        <v>14.2767</v>
      </c>
      <c r="U738" s="0" t="n">
        <v>1.0807</v>
      </c>
      <c r="Y738" s="0" t="n">
        <v>9.47958279418016</v>
      </c>
      <c r="Z738" s="0" t="n">
        <v>0.243910643535807</v>
      </c>
    </row>
    <row r="739" customFormat="false" ht="12.75" hidden="false" customHeight="false" outlineLevel="0" collapsed="false">
      <c r="B739" s="0" t="n">
        <v>19.602</v>
      </c>
      <c r="C739" s="0" t="n">
        <v>0.23863</v>
      </c>
      <c r="D739" s="0" t="n">
        <v>2466.8</v>
      </c>
      <c r="E739" s="0" t="n">
        <v>18.102</v>
      </c>
      <c r="F739" s="0" t="n">
        <v>2466.6</v>
      </c>
      <c r="G739" s="0" t="n">
        <v>9.67445066082867E-005</v>
      </c>
      <c r="H739" s="0" t="n">
        <v>9.24343642358901</v>
      </c>
      <c r="I739" s="0" t="n">
        <v>0.510630671947244</v>
      </c>
      <c r="T739" s="0" t="n">
        <v>14.2711</v>
      </c>
      <c r="U739" s="0" t="n">
        <v>1.0775</v>
      </c>
      <c r="Y739" s="0" t="n">
        <v>9.48927660044885</v>
      </c>
      <c r="Z739" s="0" t="n">
        <v>0.245840176859836</v>
      </c>
    </row>
    <row r="740" customFormat="false" ht="12.75" hidden="false" customHeight="false" outlineLevel="0" collapsed="false">
      <c r="B740" s="0" t="n">
        <v>19.617</v>
      </c>
      <c r="C740" s="0" t="n">
        <v>0.23677</v>
      </c>
      <c r="D740" s="0" t="n">
        <v>2464.9</v>
      </c>
      <c r="E740" s="0" t="n">
        <v>18.117</v>
      </c>
      <c r="F740" s="0" t="n">
        <v>2464.7</v>
      </c>
      <c r="G740" s="0" t="n">
        <v>9.60644297480424E-005</v>
      </c>
      <c r="H740" s="0" t="n">
        <v>9.25049086463848</v>
      </c>
      <c r="I740" s="0" t="n">
        <v>0.510597276847076</v>
      </c>
      <c r="T740" s="0" t="n">
        <v>14.2656</v>
      </c>
      <c r="U740" s="0" t="n">
        <v>1.0712</v>
      </c>
      <c r="Y740" s="0" t="n">
        <v>9.49446971094993</v>
      </c>
      <c r="Z740" s="0" t="n">
        <v>0.243978846311451</v>
      </c>
    </row>
    <row r="741" customFormat="false" ht="12.75" hidden="false" customHeight="false" outlineLevel="0" collapsed="false">
      <c r="B741" s="0" t="n">
        <v>19.644</v>
      </c>
      <c r="C741" s="0" t="n">
        <v>0.23493</v>
      </c>
      <c r="D741" s="0" t="n">
        <v>2464.9</v>
      </c>
      <c r="E741" s="0" t="n">
        <v>18.144</v>
      </c>
      <c r="F741" s="0" t="n">
        <v>2464.7</v>
      </c>
      <c r="G741" s="0" t="n">
        <v>9.53178885868463E-005</v>
      </c>
      <c r="H741" s="0" t="n">
        <v>9.2582924725101</v>
      </c>
      <c r="I741" s="0" t="n">
        <v>0.510267442267973</v>
      </c>
      <c r="T741" s="0" t="n">
        <v>14.2598</v>
      </c>
      <c r="U741" s="0" t="n">
        <v>1.068</v>
      </c>
      <c r="Y741" s="0" t="n">
        <v>9.50381730985188</v>
      </c>
      <c r="Z741" s="0" t="n">
        <v>0.245524837341783</v>
      </c>
    </row>
    <row r="742" customFormat="false" ht="12.75" hidden="false" customHeight="false" outlineLevel="0" collapsed="false">
      <c r="B742" s="0" t="n">
        <v>19.666</v>
      </c>
      <c r="C742" s="0" t="n">
        <v>0.23401</v>
      </c>
      <c r="D742" s="0" t="n">
        <v>2464.9</v>
      </c>
      <c r="E742" s="0" t="n">
        <v>18.166</v>
      </c>
      <c r="F742" s="0" t="n">
        <v>2464.7</v>
      </c>
      <c r="G742" s="0" t="n">
        <v>9.49446180062482E-005</v>
      </c>
      <c r="H742" s="0" t="n">
        <v>9.26221622020612</v>
      </c>
      <c r="I742" s="0" t="n">
        <v>0.509865475074652</v>
      </c>
      <c r="T742" s="0" t="n">
        <v>14.2535</v>
      </c>
      <c r="U742" s="0" t="n">
        <v>1.0649</v>
      </c>
      <c r="Y742" s="0" t="n">
        <v>9.51143387192014</v>
      </c>
      <c r="Z742" s="0" t="n">
        <v>0.249217651714018</v>
      </c>
    </row>
    <row r="743" customFormat="false" ht="12.75" hidden="false" customHeight="false" outlineLevel="0" collapsed="false">
      <c r="B743" s="0" t="n">
        <v>19.681</v>
      </c>
      <c r="C743" s="0" t="n">
        <v>0.23218</v>
      </c>
      <c r="D743" s="0" t="n">
        <v>2464.9</v>
      </c>
      <c r="E743" s="0" t="n">
        <v>18.181</v>
      </c>
      <c r="F743" s="0" t="n">
        <v>2464.7</v>
      </c>
      <c r="G743" s="0" t="n">
        <v>9.42021341339717E-005</v>
      </c>
      <c r="H743" s="0" t="n">
        <v>9.27006713628811</v>
      </c>
      <c r="I743" s="0" t="n">
        <v>0.509876636944509</v>
      </c>
      <c r="T743" s="0" t="n">
        <v>14.2476</v>
      </c>
      <c r="U743" s="0" t="n">
        <v>1.0649</v>
      </c>
      <c r="Y743" s="0" t="n">
        <v>9.51662698242122</v>
      </c>
      <c r="Z743" s="0" t="n">
        <v>0.246559846133115</v>
      </c>
    </row>
    <row r="744" customFormat="false" ht="12.75" hidden="false" customHeight="false" outlineLevel="0" collapsed="false">
      <c r="B744" s="0" t="n">
        <v>19.72</v>
      </c>
      <c r="C744" s="0" t="n">
        <v>0.23127</v>
      </c>
      <c r="D744" s="0" t="n">
        <v>2464.9</v>
      </c>
      <c r="E744" s="0" t="n">
        <v>18.22</v>
      </c>
      <c r="F744" s="0" t="n">
        <v>2464.7</v>
      </c>
      <c r="G744" s="0" t="n">
        <v>9.38329208422932E-005</v>
      </c>
      <c r="H744" s="0" t="n">
        <v>9.27399420981089</v>
      </c>
      <c r="I744" s="0" t="n">
        <v>0.509000779901805</v>
      </c>
      <c r="T744" s="0" t="n">
        <v>14.2426</v>
      </c>
      <c r="U744" s="0" t="n">
        <v>1.0617</v>
      </c>
      <c r="Y744" s="0" t="n">
        <v>9.53012906972404</v>
      </c>
      <c r="Z744" s="0" t="n">
        <v>0.256134859913148</v>
      </c>
    </row>
    <row r="745" customFormat="false" ht="12.75" hidden="false" customHeight="false" outlineLevel="0" collapsed="false">
      <c r="B745" s="0" t="n">
        <v>19.708</v>
      </c>
      <c r="C745" s="0" t="n">
        <v>0.23037</v>
      </c>
      <c r="D745" s="0" t="n">
        <v>2464.9</v>
      </c>
      <c r="E745" s="0" t="n">
        <v>18.208</v>
      </c>
      <c r="F745" s="0" t="n">
        <v>2464.7</v>
      </c>
      <c r="G745" s="0" t="n">
        <v>9.34677648395342E-005</v>
      </c>
      <c r="H745" s="0" t="n">
        <v>9.27789335669355</v>
      </c>
      <c r="I745" s="0" t="n">
        <v>0.509550382067968</v>
      </c>
      <c r="T745" s="0" t="n">
        <v>14.2413</v>
      </c>
      <c r="U745" s="0" t="n">
        <v>1.0586</v>
      </c>
      <c r="Y745" s="0" t="n">
        <v>9.52597458132317</v>
      </c>
      <c r="Z745" s="0" t="n">
        <v>0.248081224629622</v>
      </c>
    </row>
    <row r="746" customFormat="false" ht="12.75" hidden="false" customHeight="false" outlineLevel="0" collapsed="false">
      <c r="B746" s="0" t="n">
        <v>19.745</v>
      </c>
      <c r="C746" s="0" t="n">
        <v>0.22856</v>
      </c>
      <c r="D746" s="0" t="n">
        <v>2466.8</v>
      </c>
      <c r="E746" s="0" t="n">
        <v>18.245</v>
      </c>
      <c r="F746" s="0" t="n">
        <v>2466.6</v>
      </c>
      <c r="G746" s="0" t="n">
        <v>9.26619638368605E-005</v>
      </c>
      <c r="H746" s="0" t="n">
        <v>9.28655189815076</v>
      </c>
      <c r="I746" s="0" t="n">
        <v>0.508991608558551</v>
      </c>
      <c r="T746" s="0" t="n">
        <v>14.2394</v>
      </c>
      <c r="U746" s="0" t="n">
        <v>1.0555</v>
      </c>
      <c r="Y746" s="0" t="n">
        <v>9.53878425389252</v>
      </c>
      <c r="Z746" s="0" t="n">
        <v>0.252232355741763</v>
      </c>
    </row>
    <row r="747" customFormat="false" ht="12.75" hidden="false" customHeight="false" outlineLevel="0" collapsed="false">
      <c r="B747" s="0" t="n">
        <v>19.774</v>
      </c>
      <c r="C747" s="0" t="n">
        <v>0.22766</v>
      </c>
      <c r="D747" s="0" t="n">
        <v>2464.9</v>
      </c>
      <c r="E747" s="0" t="n">
        <v>18.274</v>
      </c>
      <c r="F747" s="0" t="n">
        <v>2464.7</v>
      </c>
      <c r="G747" s="0" t="n">
        <v>9.23682395423378E-005</v>
      </c>
      <c r="H747" s="0" t="n">
        <v>9.28972678006028</v>
      </c>
      <c r="I747" s="0" t="n">
        <v>0.508357599871965</v>
      </c>
      <c r="T747" s="0" t="n">
        <v>14.236</v>
      </c>
      <c r="U747" s="0" t="n">
        <v>1.0524</v>
      </c>
      <c r="Y747" s="0" t="n">
        <v>9.54882426752795</v>
      </c>
      <c r="Z747" s="0" t="n">
        <v>0.259097487467667</v>
      </c>
    </row>
    <row r="748" customFormat="false" ht="12.75" hidden="false" customHeight="false" outlineLevel="0" collapsed="false">
      <c r="B748" s="0" t="n">
        <v>19.767</v>
      </c>
      <c r="C748" s="0" t="n">
        <v>0.22587</v>
      </c>
      <c r="D748" s="0" t="n">
        <v>2462.9</v>
      </c>
      <c r="E748" s="0" t="n">
        <v>18.267</v>
      </c>
      <c r="F748" s="0" t="n">
        <v>2462.7</v>
      </c>
      <c r="G748" s="0" t="n">
        <v>9.17164088195882E-005</v>
      </c>
      <c r="H748" s="0" t="n">
        <v>9.29680866778631</v>
      </c>
      <c r="I748" s="0" t="n">
        <v>0.508940092395375</v>
      </c>
      <c r="T748" s="0" t="n">
        <v>14.2314</v>
      </c>
      <c r="U748" s="0" t="n">
        <v>1.0493</v>
      </c>
      <c r="Y748" s="0" t="n">
        <v>9.54640081596077</v>
      </c>
      <c r="Z748" s="0" t="n">
        <v>0.249592148174466</v>
      </c>
    </row>
    <row r="749" customFormat="false" ht="12.75" hidden="false" customHeight="false" outlineLevel="0" collapsed="false">
      <c r="B749" s="0" t="n">
        <v>19.794</v>
      </c>
      <c r="C749" s="0" t="n">
        <v>0.22587</v>
      </c>
      <c r="D749" s="0" t="n">
        <v>2464.9</v>
      </c>
      <c r="E749" s="0" t="n">
        <v>18.294</v>
      </c>
      <c r="F749" s="0" t="n">
        <v>2464.7</v>
      </c>
      <c r="G749" s="0" t="n">
        <v>9.16419848257394E-005</v>
      </c>
      <c r="H749" s="0" t="n">
        <v>9.29762045492907</v>
      </c>
      <c r="I749" s="0" t="n">
        <v>0.50823332540336</v>
      </c>
      <c r="T749" s="0" t="n">
        <v>14.2255</v>
      </c>
      <c r="U749" s="0" t="n">
        <v>1.0431</v>
      </c>
      <c r="Y749" s="0" t="n">
        <v>9.55574841486273</v>
      </c>
      <c r="Z749" s="0" t="n">
        <v>0.258127959933658</v>
      </c>
    </row>
    <row r="750" customFormat="false" ht="12.75" hidden="false" customHeight="false" outlineLevel="0" collapsed="false">
      <c r="B750" s="0" t="n">
        <v>19.806</v>
      </c>
      <c r="C750" s="0" t="n">
        <v>0.22408</v>
      </c>
      <c r="D750" s="0" t="n">
        <v>2464.9</v>
      </c>
      <c r="E750" s="0" t="n">
        <v>18.306</v>
      </c>
      <c r="F750" s="0" t="n">
        <v>2464.7</v>
      </c>
      <c r="G750" s="0" t="n">
        <v>9.09157301091411E-005</v>
      </c>
      <c r="H750" s="0" t="n">
        <v>9.30557693600525</v>
      </c>
      <c r="I750" s="0" t="n">
        <v>0.508334804763752</v>
      </c>
      <c r="T750" s="0" t="n">
        <v>14.219</v>
      </c>
      <c r="U750" s="0" t="n">
        <v>1.04</v>
      </c>
      <c r="Y750" s="0" t="n">
        <v>9.55990290326359</v>
      </c>
      <c r="Z750" s="0" t="n">
        <v>0.254325967258342</v>
      </c>
    </row>
    <row r="751" customFormat="false" ht="12.75" hidden="false" customHeight="false" outlineLevel="0" collapsed="false">
      <c r="B751" s="0" t="n">
        <v>19.821</v>
      </c>
      <c r="C751" s="0" t="n">
        <v>0.2232</v>
      </c>
      <c r="D751" s="0" t="n">
        <v>2466.8</v>
      </c>
      <c r="E751" s="0" t="n">
        <v>18.321</v>
      </c>
      <c r="F751" s="0" t="n">
        <v>2466.6</v>
      </c>
      <c r="G751" s="0" t="n">
        <v>9.04889321333009E-005</v>
      </c>
      <c r="H751" s="0" t="n">
        <v>9.31028242406857</v>
      </c>
      <c r="I751" s="0" t="n">
        <v>0.508175450252091</v>
      </c>
      <c r="T751" s="0" t="n">
        <v>14.2124</v>
      </c>
      <c r="U751" s="0" t="n">
        <v>1.0339</v>
      </c>
      <c r="Y751" s="0" t="n">
        <v>9.56509601376468</v>
      </c>
      <c r="Z751" s="0" t="n">
        <v>0.254813589696109</v>
      </c>
    </row>
    <row r="752" customFormat="false" ht="12.75" hidden="false" customHeight="false" outlineLevel="0" collapsed="false">
      <c r="B752" s="0" t="n">
        <v>19.827</v>
      </c>
      <c r="C752" s="0" t="n">
        <v>0.22231</v>
      </c>
      <c r="D752" s="0" t="n">
        <v>2466.8</v>
      </c>
      <c r="E752" s="0" t="n">
        <v>18.327</v>
      </c>
      <c r="F752" s="0" t="n">
        <v>2466.6</v>
      </c>
      <c r="G752" s="0" t="n">
        <v>9.0128111570583E-005</v>
      </c>
      <c r="H752" s="0" t="n">
        <v>9.31427785010969</v>
      </c>
      <c r="I752" s="0" t="n">
        <v>0.508227088454722</v>
      </c>
      <c r="T752" s="0" t="n">
        <v>14.2085</v>
      </c>
      <c r="U752" s="0" t="n">
        <v>1.0308</v>
      </c>
      <c r="Y752" s="0" t="n">
        <v>9.56717325796511</v>
      </c>
      <c r="Z752" s="0" t="n">
        <v>0.252895407855423</v>
      </c>
    </row>
    <row r="753" customFormat="false" ht="12.75" hidden="false" customHeight="false" outlineLevel="0" collapsed="false">
      <c r="B753" s="0" t="n">
        <v>19.848</v>
      </c>
      <c r="C753" s="0" t="n">
        <v>0.22143</v>
      </c>
      <c r="D753" s="0" t="n">
        <v>2466.8</v>
      </c>
      <c r="E753" s="0" t="n">
        <v>18.348</v>
      </c>
      <c r="F753" s="0" t="n">
        <v>2466.6</v>
      </c>
      <c r="G753" s="0" t="n">
        <v>8.97713451714911E-005</v>
      </c>
      <c r="H753" s="0" t="n">
        <v>9.31824414162322</v>
      </c>
      <c r="I753" s="0" t="n">
        <v>0.507861573011948</v>
      </c>
      <c r="T753" s="0" t="n">
        <v>14.2109</v>
      </c>
      <c r="U753" s="0" t="n">
        <v>1.0247</v>
      </c>
      <c r="Y753" s="0" t="n">
        <v>9.57444361266663</v>
      </c>
      <c r="Z753" s="0" t="n">
        <v>0.256199471043411</v>
      </c>
    </row>
    <row r="754" customFormat="false" ht="12.75" hidden="false" customHeight="false" outlineLevel="0" collapsed="false">
      <c r="B754" s="0" t="n">
        <v>19.875</v>
      </c>
      <c r="C754" s="0" t="n">
        <v>0.21967</v>
      </c>
      <c r="D754" s="0" t="n">
        <v>2468.8</v>
      </c>
      <c r="E754" s="0" t="n">
        <v>18.375</v>
      </c>
      <c r="F754" s="0" t="n">
        <v>2468.6</v>
      </c>
      <c r="G754" s="0" t="n">
        <v>8.89856598881957E-005</v>
      </c>
      <c r="H754" s="0" t="n">
        <v>9.32703473747039</v>
      </c>
      <c r="I754" s="0" t="n">
        <v>0.507593727209273</v>
      </c>
      <c r="T754" s="0" t="n">
        <v>14.2172</v>
      </c>
      <c r="U754" s="0" t="n">
        <v>1.0217</v>
      </c>
      <c r="Y754" s="0" t="n">
        <v>9.58379121156858</v>
      </c>
      <c r="Z754" s="0" t="n">
        <v>0.256756474098188</v>
      </c>
    </row>
    <row r="755" customFormat="false" ht="12.75" hidden="false" customHeight="false" outlineLevel="0" collapsed="false">
      <c r="B755" s="0" t="n">
        <v>19.859</v>
      </c>
      <c r="C755" s="0" t="n">
        <v>0.2188</v>
      </c>
      <c r="D755" s="0" t="n">
        <v>2468.8</v>
      </c>
      <c r="E755" s="0" t="n">
        <v>18.359</v>
      </c>
      <c r="F755" s="0" t="n">
        <v>2468.6</v>
      </c>
      <c r="G755" s="0" t="n">
        <v>8.86332334116503E-005</v>
      </c>
      <c r="H755" s="0" t="n">
        <v>9.33100308689823</v>
      </c>
      <c r="I755" s="0" t="n">
        <v>0.508252251587681</v>
      </c>
      <c r="T755" s="0" t="n">
        <v>14.2238</v>
      </c>
      <c r="U755" s="0" t="n">
        <v>1.0157</v>
      </c>
      <c r="Y755" s="0" t="n">
        <v>9.57825189370076</v>
      </c>
      <c r="Z755" s="0" t="n">
        <v>0.247248806802526</v>
      </c>
    </row>
    <row r="756" customFormat="false" ht="12.75" hidden="false" customHeight="false" outlineLevel="0" collapsed="false">
      <c r="B756" s="0" t="n">
        <v>19.881</v>
      </c>
      <c r="C756" s="0" t="n">
        <v>0.2188</v>
      </c>
      <c r="D756" s="0" t="n">
        <v>2468.8</v>
      </c>
      <c r="E756" s="0" t="n">
        <v>18.381</v>
      </c>
      <c r="F756" s="0" t="n">
        <v>2468.6</v>
      </c>
      <c r="G756" s="0" t="n">
        <v>8.86332334116503E-005</v>
      </c>
      <c r="H756" s="0" t="n">
        <v>9.33100308689823</v>
      </c>
      <c r="I756" s="0" t="n">
        <v>0.50764393052055</v>
      </c>
      <c r="T756" s="0" t="n">
        <v>14.2279</v>
      </c>
      <c r="U756" s="0" t="n">
        <v>1.0127</v>
      </c>
      <c r="Y756" s="0" t="n">
        <v>9.58586845576902</v>
      </c>
      <c r="Z756" s="0" t="n">
        <v>0.254865368870783</v>
      </c>
    </row>
    <row r="757" customFormat="false" ht="12.75" hidden="false" customHeight="false" outlineLevel="0" collapsed="false">
      <c r="B757" s="0" t="n">
        <v>19.895</v>
      </c>
      <c r="C757" s="0" t="n">
        <v>0.21792</v>
      </c>
      <c r="D757" s="0" t="n">
        <v>2466.8</v>
      </c>
      <c r="E757" s="0" t="n">
        <v>18.395</v>
      </c>
      <c r="F757" s="0" t="n">
        <v>2466.6</v>
      </c>
      <c r="G757" s="0" t="n">
        <v>8.83483337387497E-005</v>
      </c>
      <c r="H757" s="0" t="n">
        <v>9.3342226301038</v>
      </c>
      <c r="I757" s="0" t="n">
        <v>0.507432597450601</v>
      </c>
      <c r="T757" s="0" t="n">
        <v>14.2256</v>
      </c>
      <c r="U757" s="0" t="n">
        <v>1.0067</v>
      </c>
      <c r="Y757" s="0" t="n">
        <v>9.59071535890336</v>
      </c>
      <c r="Z757" s="0" t="n">
        <v>0.256492728799563</v>
      </c>
    </row>
    <row r="758" customFormat="false" ht="12.75" hidden="false" customHeight="false" outlineLevel="0" collapsed="false">
      <c r="B758" s="0" t="n">
        <v>19.891</v>
      </c>
      <c r="C758" s="0" t="n">
        <v>0.21705</v>
      </c>
      <c r="D758" s="0" t="n">
        <v>2466.8</v>
      </c>
      <c r="E758" s="0" t="n">
        <v>18.391</v>
      </c>
      <c r="F758" s="0" t="n">
        <v>2466.6</v>
      </c>
      <c r="G758" s="0" t="n">
        <v>8.79956215032839E-005</v>
      </c>
      <c r="H758" s="0" t="n">
        <v>9.3382229110669</v>
      </c>
      <c r="I758" s="0" t="n">
        <v>0.507760475834207</v>
      </c>
      <c r="T758" s="0" t="n">
        <v>14.2192</v>
      </c>
      <c r="U758" s="0" t="n">
        <v>1.0037</v>
      </c>
      <c r="Y758" s="0" t="n">
        <v>9.5893305294364</v>
      </c>
      <c r="Z758" s="0" t="n">
        <v>0.251107618369506</v>
      </c>
    </row>
    <row r="759" customFormat="false" ht="12.75" hidden="false" customHeight="false" outlineLevel="0" collapsed="false">
      <c r="B759" s="0" t="n">
        <v>19.913</v>
      </c>
      <c r="C759" s="0" t="n">
        <v>0.21619</v>
      </c>
      <c r="D759" s="0" t="n">
        <v>2466.8</v>
      </c>
      <c r="E759" s="0" t="n">
        <v>18.413</v>
      </c>
      <c r="F759" s="0" t="n">
        <v>2466.6</v>
      </c>
      <c r="G759" s="0" t="n">
        <v>8.76469634314441E-005</v>
      </c>
      <c r="H759" s="0" t="n">
        <v>9.34219300189559</v>
      </c>
      <c r="I759" s="0" t="n">
        <v>0.507369413017737</v>
      </c>
      <c r="T759" s="0" t="n">
        <v>14.2158</v>
      </c>
      <c r="U759" s="0" t="n">
        <v>1.0007</v>
      </c>
      <c r="Y759" s="0" t="n">
        <v>9.59694709150466</v>
      </c>
      <c r="Z759" s="0" t="n">
        <v>0.254754089609072</v>
      </c>
    </row>
    <row r="760" customFormat="false" ht="12.75" hidden="false" customHeight="false" outlineLevel="0" collapsed="false">
      <c r="B760" s="0" t="n">
        <v>19.917</v>
      </c>
      <c r="C760" s="0" t="n">
        <v>0.21532</v>
      </c>
      <c r="D760" s="0" t="n">
        <v>2464.9</v>
      </c>
      <c r="E760" s="0" t="n">
        <v>18.417</v>
      </c>
      <c r="F760" s="0" t="n">
        <v>2464.7</v>
      </c>
      <c r="G760" s="0" t="n">
        <v>8.73615450156206E-005</v>
      </c>
      <c r="H760" s="0" t="n">
        <v>9.3454547707478</v>
      </c>
      <c r="I760" s="0" t="n">
        <v>0.507436323546061</v>
      </c>
      <c r="T760" s="0" t="n">
        <v>14.2178</v>
      </c>
      <c r="U760" s="0" t="n">
        <v>0.9978</v>
      </c>
      <c r="Y760" s="0" t="n">
        <v>9.59833192097162</v>
      </c>
      <c r="Z760" s="0" t="n">
        <v>0.252877150223815</v>
      </c>
    </row>
    <row r="761" customFormat="false" ht="12.75" hidden="false" customHeight="false" outlineLevel="0" collapsed="false">
      <c r="B761" s="0" t="n">
        <v>19.923</v>
      </c>
      <c r="C761" s="0" t="n">
        <v>0.21446</v>
      </c>
      <c r="D761" s="0" t="n">
        <v>2464.9</v>
      </c>
      <c r="E761" s="0" t="n">
        <v>18.423</v>
      </c>
      <c r="F761" s="0" t="n">
        <v>2464.7</v>
      </c>
      <c r="G761" s="0" t="n">
        <v>8.70126181685398E-005</v>
      </c>
      <c r="H761" s="0" t="n">
        <v>9.349456823396</v>
      </c>
      <c r="I761" s="0" t="n">
        <v>0.507488293079086</v>
      </c>
      <c r="T761" s="0" t="n">
        <v>14.2206</v>
      </c>
      <c r="U761" s="0" t="n">
        <v>0.9948</v>
      </c>
      <c r="Y761" s="0" t="n">
        <v>9.60040916517205</v>
      </c>
      <c r="Z761" s="0" t="n">
        <v>0.250952341776047</v>
      </c>
    </row>
    <row r="762" customFormat="false" ht="12.75" hidden="false" customHeight="false" outlineLevel="0" collapsed="false">
      <c r="B762" s="0" t="n">
        <v>19.927</v>
      </c>
      <c r="C762" s="0" t="n">
        <v>0.21446</v>
      </c>
      <c r="D762" s="0" t="n">
        <v>2462.9</v>
      </c>
      <c r="E762" s="0" t="n">
        <v>18.427</v>
      </c>
      <c r="F762" s="0" t="n">
        <v>2462.7</v>
      </c>
      <c r="G762" s="0" t="n">
        <v>8.70832825760344E-005</v>
      </c>
      <c r="H762" s="0" t="n">
        <v>9.34864503625324</v>
      </c>
      <c r="I762" s="0" t="n">
        <v>0.507334076966041</v>
      </c>
      <c r="T762" s="0" t="n">
        <v>14.2234</v>
      </c>
      <c r="U762" s="0" t="n">
        <v>0.9948</v>
      </c>
      <c r="Y762" s="0" t="n">
        <v>9.60179399463901</v>
      </c>
      <c r="Z762" s="0" t="n">
        <v>0.253148958385765</v>
      </c>
    </row>
    <row r="763" customFormat="false" ht="12.75" hidden="false" customHeight="false" outlineLevel="0" collapsed="false">
      <c r="B763" s="0" t="n">
        <v>19.945</v>
      </c>
      <c r="C763" s="0" t="n">
        <v>0.2136</v>
      </c>
      <c r="D763" s="0" t="n">
        <v>2466.8</v>
      </c>
      <c r="E763" s="0" t="n">
        <v>18.445</v>
      </c>
      <c r="F763" s="0" t="n">
        <v>2466.6</v>
      </c>
      <c r="G763" s="0" t="n">
        <v>8.65969350522987E-005</v>
      </c>
      <c r="H763" s="0" t="n">
        <v>9.35424554471533</v>
      </c>
      <c r="I763" s="0" t="n">
        <v>0.507142615598554</v>
      </c>
      <c r="T763" s="0" t="n">
        <v>14.2269</v>
      </c>
      <c r="U763" s="0" t="n">
        <v>0.9948</v>
      </c>
      <c r="Y763" s="0" t="n">
        <v>9.60802572724031</v>
      </c>
      <c r="Z763" s="0" t="n">
        <v>0.253780182524977</v>
      </c>
    </row>
    <row r="764" customFormat="false" ht="12.75" hidden="false" customHeight="false" outlineLevel="0" collapsed="false">
      <c r="B764" s="0" t="n">
        <v>19.945</v>
      </c>
      <c r="C764" s="0" t="n">
        <v>0.21274</v>
      </c>
      <c r="D764" s="0" t="n">
        <v>2468.8</v>
      </c>
      <c r="E764" s="0" t="n">
        <v>18.445</v>
      </c>
      <c r="F764" s="0" t="n">
        <v>2468.6</v>
      </c>
      <c r="G764" s="0" t="n">
        <v>8.61784007129547E-005</v>
      </c>
      <c r="H764" s="0" t="n">
        <v>9.35909039285005</v>
      </c>
      <c r="I764" s="0" t="n">
        <v>0.507405280176202</v>
      </c>
      <c r="T764" s="0" t="n">
        <v>14.2294</v>
      </c>
      <c r="U764" s="0" t="n">
        <v>0.9919</v>
      </c>
      <c r="Y764" s="0" t="n">
        <v>9.60802572724031</v>
      </c>
      <c r="Z764" s="0" t="n">
        <v>0.248935334390257</v>
      </c>
    </row>
    <row r="765" customFormat="false" ht="12.75" hidden="false" customHeight="false" outlineLevel="0" collapsed="false">
      <c r="B765" s="0" t="n">
        <v>19.949</v>
      </c>
      <c r="C765" s="0" t="n">
        <v>0.21274</v>
      </c>
      <c r="D765" s="0" t="n">
        <v>2468.8</v>
      </c>
      <c r="E765" s="0" t="n">
        <v>18.449</v>
      </c>
      <c r="F765" s="0" t="n">
        <v>2468.6</v>
      </c>
      <c r="G765" s="0" t="n">
        <v>8.61784007129547E-005</v>
      </c>
      <c r="H765" s="0" t="n">
        <v>9.35909039285005</v>
      </c>
      <c r="I765" s="0" t="n">
        <v>0.507295267648656</v>
      </c>
      <c r="T765" s="0" t="n">
        <v>14.2293</v>
      </c>
      <c r="U765" s="0" t="n">
        <v>0.9948</v>
      </c>
      <c r="Y765" s="0" t="n">
        <v>9.60941055670726</v>
      </c>
      <c r="Z765" s="0" t="n">
        <v>0.250320163857213</v>
      </c>
    </row>
    <row r="766" customFormat="false" ht="12.75" hidden="false" customHeight="false" outlineLevel="0" collapsed="false">
      <c r="B766" s="0" t="n">
        <v>19.956</v>
      </c>
      <c r="C766" s="0" t="n">
        <v>0.21188</v>
      </c>
      <c r="D766" s="0" t="n">
        <v>2468.8</v>
      </c>
      <c r="E766" s="0" t="n">
        <v>18.456</v>
      </c>
      <c r="F766" s="0" t="n">
        <v>2468.6</v>
      </c>
      <c r="G766" s="0" t="n">
        <v>8.583002511545E-005</v>
      </c>
      <c r="H766" s="0" t="n">
        <v>9.36314107874162</v>
      </c>
      <c r="I766" s="0" t="n">
        <v>0.507322338466711</v>
      </c>
      <c r="T766" s="0" t="n">
        <v>14.2263</v>
      </c>
      <c r="U766" s="0" t="n">
        <v>0.9948</v>
      </c>
      <c r="Y766" s="0" t="n">
        <v>9.61183400827444</v>
      </c>
      <c r="Z766" s="0" t="n">
        <v>0.248692929532815</v>
      </c>
    </row>
    <row r="767" customFormat="false" ht="12.75" hidden="false" customHeight="false" outlineLevel="0" collapsed="false">
      <c r="B767" s="0" t="n">
        <v>19.956</v>
      </c>
      <c r="C767" s="0" t="n">
        <v>0.21188</v>
      </c>
      <c r="D767" s="0" t="n">
        <v>2466.8</v>
      </c>
      <c r="E767" s="0" t="n">
        <v>18.456</v>
      </c>
      <c r="F767" s="0" t="n">
        <v>2466.6</v>
      </c>
      <c r="G767" s="0" t="n">
        <v>8.58996189086192E-005</v>
      </c>
      <c r="H767" s="0" t="n">
        <v>9.36233057461483</v>
      </c>
      <c r="I767" s="0" t="n">
        <v>0.507278422985199</v>
      </c>
      <c r="T767" s="0" t="n">
        <v>14.2197</v>
      </c>
      <c r="U767" s="0" t="n">
        <v>0.9919</v>
      </c>
      <c r="Y767" s="0" t="n">
        <v>9.61183400827444</v>
      </c>
      <c r="Z767" s="0" t="n">
        <v>0.249503433659608</v>
      </c>
    </row>
    <row r="768" customFormat="false" ht="12.75" hidden="false" customHeight="false" outlineLevel="0" collapsed="false">
      <c r="B768" s="0" t="n">
        <v>19.971</v>
      </c>
      <c r="C768" s="0" t="n">
        <v>0.21103</v>
      </c>
      <c r="D768" s="0" t="n">
        <v>2464.9</v>
      </c>
      <c r="E768" s="0" t="n">
        <v>18.471</v>
      </c>
      <c r="F768" s="0" t="n">
        <v>2464.7</v>
      </c>
      <c r="G768" s="0" t="n">
        <v>8.56209680691362E-005</v>
      </c>
      <c r="H768" s="0" t="n">
        <v>9.36557975970632</v>
      </c>
      <c r="I768" s="0" t="n">
        <v>0.507042377765488</v>
      </c>
      <c r="T768" s="0" t="n">
        <v>14.2112</v>
      </c>
      <c r="U768" s="0" t="n">
        <v>0.9919</v>
      </c>
      <c r="Y768" s="0" t="n">
        <v>9.61702711877552</v>
      </c>
      <c r="Z768" s="0" t="n">
        <v>0.2514473590692</v>
      </c>
    </row>
    <row r="769" customFormat="false" ht="12.75" hidden="false" customHeight="false" outlineLevel="0" collapsed="false">
      <c r="B769" s="0" t="n">
        <v>19.956</v>
      </c>
      <c r="C769" s="0" t="n">
        <v>0.21103</v>
      </c>
      <c r="D769" s="0" t="n">
        <v>2464.9</v>
      </c>
      <c r="E769" s="0" t="n">
        <v>18.456</v>
      </c>
      <c r="F769" s="0" t="n">
        <v>2464.7</v>
      </c>
      <c r="G769" s="0" t="n">
        <v>8.56209680691362E-005</v>
      </c>
      <c r="H769" s="0" t="n">
        <v>9.36557975970632</v>
      </c>
      <c r="I769" s="0" t="n">
        <v>0.50745447332609</v>
      </c>
      <c r="T769" s="0" t="n">
        <v>14.2028</v>
      </c>
      <c r="U769" s="0" t="n">
        <v>0.9919</v>
      </c>
      <c r="Y769" s="0" t="n">
        <v>9.61183400827444</v>
      </c>
      <c r="Z769" s="0" t="n">
        <v>0.246254248568114</v>
      </c>
    </row>
    <row r="770" customFormat="false" ht="12.75" hidden="false" customHeight="false" outlineLevel="0" collapsed="false">
      <c r="B770" s="0" t="n">
        <v>19.988</v>
      </c>
      <c r="C770" s="0" t="n">
        <v>0.21103</v>
      </c>
      <c r="D770" s="0" t="n">
        <v>2466.8</v>
      </c>
      <c r="E770" s="0" t="n">
        <v>18.488</v>
      </c>
      <c r="F770" s="0" t="n">
        <v>2466.6</v>
      </c>
      <c r="G770" s="0" t="n">
        <v>8.55550150004054E-005</v>
      </c>
      <c r="H770" s="0" t="n">
        <v>9.36635034757326</v>
      </c>
      <c r="I770" s="0" t="n">
        <v>0.506617824944465</v>
      </c>
      <c r="T770" s="0" t="n">
        <v>14.1953</v>
      </c>
      <c r="U770" s="0" t="n">
        <v>0.9889</v>
      </c>
      <c r="Y770" s="0" t="n">
        <v>9.62291264401008</v>
      </c>
      <c r="Z770" s="0" t="n">
        <v>0.256562296436822</v>
      </c>
    </row>
    <row r="771" customFormat="false" ht="12.75" hidden="false" customHeight="false" outlineLevel="0" collapsed="false">
      <c r="B771" s="0" t="n">
        <v>19.981</v>
      </c>
      <c r="C771" s="0" t="n">
        <v>0.21018</v>
      </c>
      <c r="D771" s="0" t="n">
        <v>2466.8</v>
      </c>
      <c r="E771" s="0" t="n">
        <v>18.481</v>
      </c>
      <c r="F771" s="0" t="n">
        <v>2466.6</v>
      </c>
      <c r="G771" s="0" t="n">
        <v>8.52104110921917E-005</v>
      </c>
      <c r="H771" s="0" t="n">
        <v>9.37038634434533</v>
      </c>
      <c r="I771" s="0" t="n">
        <v>0.507028101528344</v>
      </c>
      <c r="T771" s="0" t="n">
        <v>14.1884</v>
      </c>
      <c r="U771" s="0" t="n">
        <v>0.986</v>
      </c>
      <c r="Y771" s="0" t="n">
        <v>9.62048919244291</v>
      </c>
      <c r="Z771" s="0" t="n">
        <v>0.250102848097578</v>
      </c>
    </row>
    <row r="772" customFormat="false" ht="12.75" hidden="false" customHeight="false" outlineLevel="0" collapsed="false">
      <c r="B772" s="0" t="n">
        <v>19.967</v>
      </c>
      <c r="C772" s="0" t="n">
        <v>0.21018</v>
      </c>
      <c r="D772" s="0" t="n">
        <v>2466.8</v>
      </c>
      <c r="E772" s="0" t="n">
        <v>18.467</v>
      </c>
      <c r="F772" s="0" t="n">
        <v>2466.6</v>
      </c>
      <c r="G772" s="0" t="n">
        <v>8.52104110921917E-005</v>
      </c>
      <c r="H772" s="0" t="n">
        <v>9.37038634434533</v>
      </c>
      <c r="I772" s="0" t="n">
        <v>0.507412484125485</v>
      </c>
      <c r="T772" s="0" t="n">
        <v>14.1823</v>
      </c>
      <c r="U772" s="0" t="n">
        <v>0.9831</v>
      </c>
      <c r="Y772" s="0" t="n">
        <v>9.61564228930856</v>
      </c>
      <c r="Z772" s="0" t="n">
        <v>0.245255944963231</v>
      </c>
    </row>
    <row r="773" customFormat="false" ht="12.75" hidden="false" customHeight="false" outlineLevel="0" collapsed="false">
      <c r="B773" s="0" t="n">
        <v>19.956</v>
      </c>
      <c r="C773" s="0" t="n">
        <v>0.21018</v>
      </c>
      <c r="D773" s="0" t="n">
        <v>2466.8</v>
      </c>
      <c r="E773" s="0" t="n">
        <v>18.456</v>
      </c>
      <c r="F773" s="0" t="n">
        <v>2466.6</v>
      </c>
      <c r="G773" s="0" t="n">
        <v>8.52104110921917E-005</v>
      </c>
      <c r="H773" s="0" t="n">
        <v>9.37038634434533</v>
      </c>
      <c r="I773" s="0" t="n">
        <v>0.507714908124476</v>
      </c>
      <c r="T773" s="0" t="n">
        <v>14.1765</v>
      </c>
      <c r="U773" s="0" t="n">
        <v>0.9802</v>
      </c>
      <c r="Y773" s="0" t="n">
        <v>9.61183400827444</v>
      </c>
      <c r="Z773" s="0" t="n">
        <v>0.241447663929103</v>
      </c>
    </row>
    <row r="774" customFormat="false" ht="12.75" hidden="false" customHeight="false" outlineLevel="0" collapsed="false">
      <c r="B774" s="0" t="n">
        <v>19.927</v>
      </c>
      <c r="C774" s="0" t="n">
        <v>0.21018</v>
      </c>
      <c r="D774" s="0" t="n">
        <v>2466.8</v>
      </c>
      <c r="E774" s="0" t="n">
        <v>18.427</v>
      </c>
      <c r="F774" s="0" t="n">
        <v>2466.6</v>
      </c>
      <c r="G774" s="0" t="n">
        <v>8.52104110921917E-005</v>
      </c>
      <c r="H774" s="0" t="n">
        <v>9.37038634434533</v>
      </c>
      <c r="I774" s="0" t="n">
        <v>0.508513938478609</v>
      </c>
      <c r="T774" s="0" t="n">
        <v>14.1716</v>
      </c>
      <c r="U774" s="0" t="n">
        <v>0.9802</v>
      </c>
      <c r="Y774" s="0" t="n">
        <v>9.60179399463901</v>
      </c>
      <c r="Z774" s="0" t="n">
        <v>0.231407650293674</v>
      </c>
    </row>
    <row r="775" customFormat="false" ht="12.75" hidden="false" customHeight="false" outlineLevel="0" collapsed="false">
      <c r="B775" s="0" t="n">
        <v>19.902</v>
      </c>
      <c r="C775" s="0" t="n">
        <v>0.20933</v>
      </c>
      <c r="D775" s="0" t="n">
        <v>2466.8</v>
      </c>
      <c r="E775" s="0" t="n">
        <v>18.402</v>
      </c>
      <c r="F775" s="0" t="n">
        <v>2466.6</v>
      </c>
      <c r="G775" s="0" t="n">
        <v>8.48658071839779E-005</v>
      </c>
      <c r="H775" s="0" t="n">
        <v>9.37443869642063</v>
      </c>
      <c r="I775" s="0" t="n">
        <v>0.509424991654202</v>
      </c>
      <c r="T775" s="0" t="n">
        <v>14.1664</v>
      </c>
      <c r="U775" s="0" t="n">
        <v>0.9773</v>
      </c>
      <c r="Y775" s="0" t="n">
        <v>9.59313881047053</v>
      </c>
      <c r="Z775" s="0" t="n">
        <v>0.218700114049907</v>
      </c>
    </row>
    <row r="776" customFormat="false" ht="12.75" hidden="false" customHeight="false" outlineLevel="0" collapsed="false">
      <c r="B776" s="0" t="n">
        <v>19.913</v>
      </c>
      <c r="C776" s="0" t="n">
        <v>0.20933</v>
      </c>
      <c r="D776" s="0" t="n">
        <v>2464.9</v>
      </c>
      <c r="E776" s="0" t="n">
        <v>18.413</v>
      </c>
      <c r="F776" s="0" t="n">
        <v>2464.7</v>
      </c>
      <c r="G776" s="0" t="n">
        <v>8.49312289528137E-005</v>
      </c>
      <c r="H776" s="0" t="n">
        <v>9.37366810855369</v>
      </c>
      <c r="I776" s="0" t="n">
        <v>0.509078808915097</v>
      </c>
      <c r="T776" s="0" t="n">
        <v>14.1621</v>
      </c>
      <c r="U776" s="0" t="n">
        <v>0.9744</v>
      </c>
      <c r="Y776" s="0" t="n">
        <v>9.59694709150466</v>
      </c>
      <c r="Z776" s="0" t="n">
        <v>0.223278982950974</v>
      </c>
    </row>
    <row r="777" customFormat="false" ht="12.75" hidden="false" customHeight="false" outlineLevel="0" collapsed="false">
      <c r="B777" s="0" t="n">
        <v>19.917</v>
      </c>
      <c r="C777" s="0" t="n">
        <v>0.21018</v>
      </c>
      <c r="D777" s="0" t="n">
        <v>2464.9</v>
      </c>
      <c r="E777" s="0" t="n">
        <v>18.417</v>
      </c>
      <c r="F777" s="0" t="n">
        <v>2464.7</v>
      </c>
      <c r="G777" s="0" t="n">
        <v>8.5276098510975E-005</v>
      </c>
      <c r="H777" s="0" t="n">
        <v>9.36961575647839</v>
      </c>
      <c r="I777" s="0" t="n">
        <v>0.508748208528989</v>
      </c>
      <c r="T777" s="0" t="n">
        <v>14.1587</v>
      </c>
      <c r="U777" s="0" t="n">
        <v>0.9715</v>
      </c>
      <c r="Y777" s="0" t="n">
        <v>9.59833192097162</v>
      </c>
      <c r="Z777" s="0" t="n">
        <v>0.228716164493223</v>
      </c>
    </row>
    <row r="778" customFormat="false" ht="12.75" hidden="false" customHeight="false" outlineLevel="0" collapsed="false">
      <c r="B778" s="0" t="n">
        <v>19.934</v>
      </c>
      <c r="C778" s="0" t="n">
        <v>0.21018</v>
      </c>
      <c r="D778" s="0" t="n">
        <v>2462.9</v>
      </c>
      <c r="E778" s="0" t="n">
        <v>18.434</v>
      </c>
      <c r="F778" s="0" t="n">
        <v>2462.7</v>
      </c>
      <c r="G778" s="0" t="n">
        <v>8.53453526617127E-005</v>
      </c>
      <c r="H778" s="0" t="n">
        <v>9.36880396933563</v>
      </c>
      <c r="I778" s="0" t="n">
        <v>0.508234998879008</v>
      </c>
      <c r="T778" s="0" t="n">
        <v>14.1565</v>
      </c>
      <c r="U778" s="0" t="n">
        <v>0.9715</v>
      </c>
      <c r="Y778" s="0" t="n">
        <v>9.60421744620618</v>
      </c>
      <c r="Z778" s="0" t="n">
        <v>0.235413476870546</v>
      </c>
    </row>
    <row r="779" customFormat="false" ht="12.75" hidden="false" customHeight="false" outlineLevel="0" collapsed="false">
      <c r="B779" s="0" t="n">
        <v>19.934</v>
      </c>
      <c r="C779" s="0" t="n">
        <v>0.21018</v>
      </c>
      <c r="D779" s="0" t="n">
        <v>2462.9</v>
      </c>
      <c r="E779" s="0" t="n">
        <v>18.434</v>
      </c>
      <c r="F779" s="0" t="n">
        <v>2462.7</v>
      </c>
      <c r="G779" s="0" t="n">
        <v>8.53453526617127E-005</v>
      </c>
      <c r="H779" s="0" t="n">
        <v>9.36880396933563</v>
      </c>
      <c r="I779" s="0" t="n">
        <v>0.508234998879008</v>
      </c>
      <c r="T779" s="0" t="n">
        <v>14.1596</v>
      </c>
      <c r="U779" s="0" t="n">
        <v>0.9686</v>
      </c>
      <c r="Y779" s="0" t="n">
        <v>9.60421744620618</v>
      </c>
      <c r="Z779" s="0" t="n">
        <v>0.235413476870546</v>
      </c>
    </row>
    <row r="780" customFormat="false" ht="12.75" hidden="false" customHeight="false" outlineLevel="0" collapsed="false">
      <c r="B780" s="0" t="n">
        <v>19.917</v>
      </c>
      <c r="C780" s="0" t="n">
        <v>0.21103</v>
      </c>
      <c r="D780" s="0" t="n">
        <v>2462.9</v>
      </c>
      <c r="E780" s="0" t="n">
        <v>18.417</v>
      </c>
      <c r="F780" s="0" t="n">
        <v>2462.7</v>
      </c>
      <c r="G780" s="0" t="n">
        <v>8.56905022942299E-005</v>
      </c>
      <c r="H780" s="0" t="n">
        <v>9.36476797256356</v>
      </c>
      <c r="I780" s="0" t="n">
        <v>0.508484985207339</v>
      </c>
      <c r="T780" s="0" t="n">
        <v>14.1697</v>
      </c>
      <c r="U780" s="0" t="n">
        <v>0.9686</v>
      </c>
      <c r="Y780" s="0" t="n">
        <v>9.59833192097162</v>
      </c>
      <c r="Z780" s="0" t="n">
        <v>0.233563948408058</v>
      </c>
    </row>
    <row r="781" customFormat="false" ht="12.75" hidden="false" customHeight="false" outlineLevel="0" collapsed="false">
      <c r="B781" s="0" t="n">
        <v>19.902</v>
      </c>
      <c r="C781" s="0" t="n">
        <v>0.21103</v>
      </c>
      <c r="D781" s="0" t="n">
        <v>2462.9</v>
      </c>
      <c r="E781" s="0" t="n">
        <v>18.402</v>
      </c>
      <c r="F781" s="0" t="n">
        <v>2462.7</v>
      </c>
      <c r="G781" s="0" t="n">
        <v>8.56905022942299E-005</v>
      </c>
      <c r="H781" s="0" t="n">
        <v>9.36476797256356</v>
      </c>
      <c r="I781" s="0" t="n">
        <v>0.508899465958241</v>
      </c>
      <c r="T781" s="0" t="n">
        <v>14.1816</v>
      </c>
      <c r="U781" s="0" t="n">
        <v>0.9657</v>
      </c>
      <c r="Y781" s="0" t="n">
        <v>9.59313881047053</v>
      </c>
      <c r="Z781" s="0" t="n">
        <v>0.228370837906974</v>
      </c>
    </row>
    <row r="782" customFormat="false" ht="12.75" hidden="false" customHeight="false" outlineLevel="0" collapsed="false">
      <c r="B782" s="0" t="n">
        <v>19.88</v>
      </c>
      <c r="C782" s="0" t="n">
        <v>0.21103</v>
      </c>
      <c r="D782" s="0" t="n">
        <v>2464.9</v>
      </c>
      <c r="E782" s="0" t="n">
        <v>18.38</v>
      </c>
      <c r="F782" s="0" t="n">
        <v>2464.7</v>
      </c>
      <c r="G782" s="0" t="n">
        <v>8.56209680691362E-005</v>
      </c>
      <c r="H782" s="0" t="n">
        <v>9.36557975970632</v>
      </c>
      <c r="I782" s="0" t="n">
        <v>0.509552761681519</v>
      </c>
      <c r="T782" s="0" t="n">
        <v>14.1936</v>
      </c>
      <c r="U782" s="0" t="n">
        <v>0.9657</v>
      </c>
      <c r="Y782" s="0" t="n">
        <v>9.58552224840228</v>
      </c>
      <c r="Z782" s="0" t="n">
        <v>0.219942488695954</v>
      </c>
    </row>
    <row r="783" customFormat="false" ht="12.75" hidden="false" customHeight="false" outlineLevel="0" collapsed="false">
      <c r="B783" s="0" t="n">
        <v>19.895</v>
      </c>
      <c r="C783" s="0" t="n">
        <v>0.21103</v>
      </c>
      <c r="D783" s="0" t="n">
        <v>2462.9</v>
      </c>
      <c r="E783" s="0" t="n">
        <v>18.395</v>
      </c>
      <c r="F783" s="0" t="n">
        <v>2462.7</v>
      </c>
      <c r="G783" s="0" t="n">
        <v>8.56905022942299E-005</v>
      </c>
      <c r="H783" s="0" t="n">
        <v>9.36476797256356</v>
      </c>
      <c r="I783" s="0" t="n">
        <v>0.50909312163977</v>
      </c>
      <c r="T783" s="0" t="n">
        <v>14.2014</v>
      </c>
      <c r="U783" s="0" t="n">
        <v>0.9657</v>
      </c>
      <c r="Y783" s="0" t="n">
        <v>9.59071535890336</v>
      </c>
      <c r="Z783" s="0" t="n">
        <v>0.225947386339801</v>
      </c>
    </row>
    <row r="784" customFormat="false" ht="12.75" hidden="false" customHeight="false" outlineLevel="0" collapsed="false">
      <c r="B784" s="0" t="n">
        <v>19.859</v>
      </c>
      <c r="C784" s="0" t="n">
        <v>0.21188</v>
      </c>
      <c r="D784" s="0" t="n">
        <v>2462.9</v>
      </c>
      <c r="E784" s="0" t="n">
        <v>18.359</v>
      </c>
      <c r="F784" s="0" t="n">
        <v>2462.7</v>
      </c>
      <c r="G784" s="0" t="n">
        <v>8.60356519267471E-005</v>
      </c>
      <c r="H784" s="0" t="n">
        <v>9.36074819960513</v>
      </c>
      <c r="I784" s="0" t="n">
        <v>0.509872444011391</v>
      </c>
      <c r="T784" s="0" t="n">
        <v>14.2055</v>
      </c>
      <c r="U784" s="0" t="n">
        <v>0.9657</v>
      </c>
      <c r="Y784" s="0" t="n">
        <v>9.57825189370076</v>
      </c>
      <c r="Z784" s="0" t="n">
        <v>0.21750369409563</v>
      </c>
    </row>
    <row r="785" customFormat="false" ht="12.75" hidden="false" customHeight="false" outlineLevel="0" collapsed="false">
      <c r="B785" s="0" t="n">
        <v>19.863</v>
      </c>
      <c r="C785" s="0" t="n">
        <v>0.21188</v>
      </c>
      <c r="D785" s="0" t="n">
        <v>2460.9</v>
      </c>
      <c r="E785" s="0" t="n">
        <v>18.363</v>
      </c>
      <c r="F785" s="0" t="n">
        <v>2460.7</v>
      </c>
      <c r="G785" s="0" t="n">
        <v>8.61055797130898E-005</v>
      </c>
      <c r="H785" s="0" t="n">
        <v>9.35993575292852</v>
      </c>
      <c r="I785" s="0" t="n">
        <v>0.509717135159207</v>
      </c>
      <c r="T785" s="0" t="n">
        <v>14.2104</v>
      </c>
      <c r="U785" s="0" t="n">
        <v>0.9686</v>
      </c>
      <c r="Y785" s="0" t="n">
        <v>9.57963672316771</v>
      </c>
      <c r="Z785" s="0" t="n">
        <v>0.21970097023919</v>
      </c>
    </row>
    <row r="786" customFormat="false" ht="12.75" hidden="false" customHeight="false" outlineLevel="0" collapsed="false">
      <c r="B786" s="0" t="n">
        <v>19.88</v>
      </c>
      <c r="C786" s="0" t="n">
        <v>0.21188</v>
      </c>
      <c r="D786" s="0" t="n">
        <v>2460.9</v>
      </c>
      <c r="E786" s="0" t="n">
        <v>18.38</v>
      </c>
      <c r="F786" s="0" t="n">
        <v>2460.7</v>
      </c>
      <c r="G786" s="0" t="n">
        <v>8.61055797130898E-005</v>
      </c>
      <c r="H786" s="0" t="n">
        <v>9.35993575292852</v>
      </c>
      <c r="I786" s="0" t="n">
        <v>0.509245688407428</v>
      </c>
      <c r="T786" s="0" t="n">
        <v>14.2168</v>
      </c>
      <c r="U786" s="0" t="n">
        <v>0.9686</v>
      </c>
      <c r="Y786" s="0" t="n">
        <v>9.58552224840228</v>
      </c>
      <c r="Z786" s="0" t="n">
        <v>0.225586495473753</v>
      </c>
    </row>
    <row r="787" customFormat="false" ht="12.75" hidden="false" customHeight="false" outlineLevel="0" collapsed="false">
      <c r="B787" s="0" t="n">
        <v>19.859</v>
      </c>
      <c r="C787" s="0" t="n">
        <v>0.21274</v>
      </c>
      <c r="D787" s="0" t="n">
        <v>2458.9</v>
      </c>
      <c r="E787" s="0" t="n">
        <v>18.359</v>
      </c>
      <c r="F787" s="0" t="n">
        <v>2458.7</v>
      </c>
      <c r="G787" s="0" t="n">
        <v>8.65253996014154E-005</v>
      </c>
      <c r="H787" s="0" t="n">
        <v>9.35507195975396</v>
      </c>
      <c r="I787" s="0" t="n">
        <v>0.509563263780923</v>
      </c>
      <c r="T787" s="0" t="n">
        <v>14.2229</v>
      </c>
      <c r="U787" s="0" t="n">
        <v>0.9744</v>
      </c>
      <c r="Y787" s="0" t="n">
        <v>9.57825189370076</v>
      </c>
      <c r="Z787" s="0" t="n">
        <v>0.223179933946795</v>
      </c>
    </row>
    <row r="788" customFormat="false" ht="12.75" hidden="false" customHeight="false" outlineLevel="0" collapsed="false">
      <c r="B788" s="0" t="n">
        <v>19.863</v>
      </c>
      <c r="C788" s="0" t="n">
        <v>0.21274</v>
      </c>
      <c r="D788" s="0" t="n">
        <v>2460.9</v>
      </c>
      <c r="E788" s="0" t="n">
        <v>18.363</v>
      </c>
      <c r="F788" s="0" t="n">
        <v>2460.7</v>
      </c>
      <c r="G788" s="0" t="n">
        <v>8.64550737594993E-005</v>
      </c>
      <c r="H788" s="0" t="n">
        <v>9.35588506703695</v>
      </c>
      <c r="I788" s="0" t="n">
        <v>0.509496545610029</v>
      </c>
      <c r="T788" s="0" t="n">
        <v>14.2329</v>
      </c>
      <c r="U788" s="0" t="n">
        <v>0.9802</v>
      </c>
      <c r="Y788" s="0" t="n">
        <v>9.57963672316771</v>
      </c>
      <c r="Z788" s="0" t="n">
        <v>0.223751656130759</v>
      </c>
    </row>
    <row r="789" customFormat="false" ht="12.75" hidden="false" customHeight="false" outlineLevel="0" collapsed="false">
      <c r="B789" s="0" t="n">
        <v>19.88</v>
      </c>
      <c r="C789" s="0" t="n">
        <v>0.2136</v>
      </c>
      <c r="D789" s="0" t="n">
        <v>2458.9</v>
      </c>
      <c r="E789" s="0" t="n">
        <v>18.38</v>
      </c>
      <c r="F789" s="0" t="n">
        <v>2458.7</v>
      </c>
      <c r="G789" s="0" t="n">
        <v>8.68751779395616E-005</v>
      </c>
      <c r="H789" s="0" t="n">
        <v>9.35103761574603</v>
      </c>
      <c r="I789" s="0" t="n">
        <v>0.50876156777726</v>
      </c>
      <c r="T789" s="0" t="n">
        <v>14.2436</v>
      </c>
      <c r="U789" s="0" t="n">
        <v>0.986</v>
      </c>
      <c r="Y789" s="0" t="n">
        <v>9.58552224840228</v>
      </c>
      <c r="Z789" s="0" t="n">
        <v>0.234484632656242</v>
      </c>
    </row>
    <row r="790" customFormat="false" ht="12.75" hidden="false" customHeight="false" outlineLevel="0" collapsed="false">
      <c r="B790" s="0" t="n">
        <v>19.859</v>
      </c>
      <c r="C790" s="0" t="n">
        <v>0.2136</v>
      </c>
      <c r="D790" s="0" t="n">
        <v>2458.9</v>
      </c>
      <c r="E790" s="0" t="n">
        <v>18.359</v>
      </c>
      <c r="F790" s="0" t="n">
        <v>2458.7</v>
      </c>
      <c r="G790" s="0" t="n">
        <v>8.68751779395616E-005</v>
      </c>
      <c r="H790" s="0" t="n">
        <v>9.35103761574603</v>
      </c>
      <c r="I790" s="0" t="n">
        <v>0.509343516299691</v>
      </c>
      <c r="T790" s="0" t="n">
        <v>14.2542</v>
      </c>
      <c r="U790" s="0" t="n">
        <v>0.9919</v>
      </c>
      <c r="Y790" s="0" t="n">
        <v>9.57825189370076</v>
      </c>
      <c r="Z790" s="0" t="n">
        <v>0.227214277954724</v>
      </c>
    </row>
    <row r="791" customFormat="false" ht="12.75" hidden="false" customHeight="false" outlineLevel="0" collapsed="false">
      <c r="B791" s="0" t="n">
        <v>19.853</v>
      </c>
      <c r="C791" s="0" t="n">
        <v>0.21446</v>
      </c>
      <c r="D791" s="0" t="n">
        <v>2458.9</v>
      </c>
      <c r="E791" s="0" t="n">
        <v>18.353</v>
      </c>
      <c r="F791" s="0" t="n">
        <v>2458.7</v>
      </c>
      <c r="G791" s="0" t="n">
        <v>8.72249562777077E-005</v>
      </c>
      <c r="H791" s="0" t="n">
        <v>9.34701948229364</v>
      </c>
      <c r="I791" s="0" t="n">
        <v>0.509291095858641</v>
      </c>
      <c r="T791" s="0" t="n">
        <v>14.2672</v>
      </c>
      <c r="U791" s="0" t="n">
        <v>0.9948</v>
      </c>
      <c r="Y791" s="0" t="n">
        <v>9.57617464950032</v>
      </c>
      <c r="Z791" s="0" t="n">
        <v>0.229155167206681</v>
      </c>
    </row>
    <row r="792" customFormat="false" ht="12.75" hidden="false" customHeight="false" outlineLevel="0" collapsed="false">
      <c r="B792" s="0" t="n">
        <v>19.848</v>
      </c>
      <c r="C792" s="0" t="n">
        <v>0.2136</v>
      </c>
      <c r="D792" s="0" t="n">
        <v>2454.9</v>
      </c>
      <c r="E792" s="0" t="n">
        <v>18.348</v>
      </c>
      <c r="F792" s="0" t="n">
        <v>2454.7</v>
      </c>
      <c r="G792" s="0" t="n">
        <v>8.7016743390231E-005</v>
      </c>
      <c r="H792" s="0" t="n">
        <v>9.34940941505761</v>
      </c>
      <c r="I792" s="0" t="n">
        <v>0.509560138165337</v>
      </c>
      <c r="T792" s="0" t="n">
        <v>14.2794</v>
      </c>
      <c r="U792" s="0" t="n">
        <v>1.0007</v>
      </c>
      <c r="Y792" s="0" t="n">
        <v>9.57444361266663</v>
      </c>
      <c r="Z792" s="0" t="n">
        <v>0.225034197609022</v>
      </c>
    </row>
    <row r="793" customFormat="false" ht="12.75" hidden="false" customHeight="false" outlineLevel="0" collapsed="false">
      <c r="B793" s="0" t="n">
        <v>19.827</v>
      </c>
      <c r="C793" s="0" t="n">
        <v>0.21446</v>
      </c>
      <c r="D793" s="0" t="n">
        <v>2450.9</v>
      </c>
      <c r="E793" s="0" t="n">
        <v>18.327</v>
      </c>
      <c r="F793" s="0" t="n">
        <v>2450.7</v>
      </c>
      <c r="G793" s="0" t="n">
        <v>8.75096911086628E-005</v>
      </c>
      <c r="H793" s="0" t="n">
        <v>9.3437604255551</v>
      </c>
      <c r="I793" s="0" t="n">
        <v>0.50983578466498</v>
      </c>
      <c r="T793" s="0" t="n">
        <v>14.2883</v>
      </c>
      <c r="U793" s="0" t="n">
        <v>1.0067</v>
      </c>
      <c r="Y793" s="0" t="n">
        <v>9.56717325796511</v>
      </c>
      <c r="Z793" s="0" t="n">
        <v>0.223412832410016</v>
      </c>
    </row>
    <row r="794" customFormat="false" ht="12.75" hidden="false" customHeight="false" outlineLevel="0" collapsed="false">
      <c r="B794" s="0" t="n">
        <v>19.843</v>
      </c>
      <c r="C794" s="0" t="n">
        <v>0.21532</v>
      </c>
      <c r="D794" s="0" t="n">
        <v>2449</v>
      </c>
      <c r="E794" s="0" t="n">
        <v>18.343</v>
      </c>
      <c r="F794" s="0" t="n">
        <v>2448.8</v>
      </c>
      <c r="G794" s="0" t="n">
        <v>8.79287814439726E-005</v>
      </c>
      <c r="H794" s="0" t="n">
        <v>9.33898278357111</v>
      </c>
      <c r="I794" s="0" t="n">
        <v>0.509130610236663</v>
      </c>
      <c r="T794" s="0" t="n">
        <v>14.2944</v>
      </c>
      <c r="U794" s="0" t="n">
        <v>1.0097</v>
      </c>
      <c r="Y794" s="0" t="n">
        <v>9.57271257583293</v>
      </c>
      <c r="Z794" s="0" t="n">
        <v>0.233729792261826</v>
      </c>
    </row>
    <row r="795" customFormat="false" ht="12.75" hidden="false" customHeight="false" outlineLevel="0" collapsed="false">
      <c r="B795" s="0" t="n">
        <v>19.827</v>
      </c>
      <c r="C795" s="0" t="n">
        <v>0.21532</v>
      </c>
      <c r="D795" s="0" t="n">
        <v>2449</v>
      </c>
      <c r="E795" s="0" t="n">
        <v>18.327</v>
      </c>
      <c r="F795" s="0" t="n">
        <v>2448.8</v>
      </c>
      <c r="G795" s="0" t="n">
        <v>8.79287814439726E-005</v>
      </c>
      <c r="H795" s="0" t="n">
        <v>9.33898278357111</v>
      </c>
      <c r="I795" s="0" t="n">
        <v>0.509575095955209</v>
      </c>
      <c r="T795" s="0" t="n">
        <v>14.3</v>
      </c>
      <c r="U795" s="0" t="n">
        <v>1.0157</v>
      </c>
      <c r="Y795" s="0" t="n">
        <v>9.56717325796511</v>
      </c>
      <c r="Z795" s="0" t="n">
        <v>0.228190474394003</v>
      </c>
    </row>
    <row r="796" customFormat="false" ht="12.75" hidden="false" customHeight="false" outlineLevel="0" collapsed="false">
      <c r="B796" s="0" t="n">
        <v>19.827</v>
      </c>
      <c r="C796" s="0" t="n">
        <v>0.21532</v>
      </c>
      <c r="D796" s="0" t="n">
        <v>2449</v>
      </c>
      <c r="E796" s="0" t="n">
        <v>18.327</v>
      </c>
      <c r="F796" s="0" t="n">
        <v>2448.8</v>
      </c>
      <c r="G796" s="0" t="n">
        <v>8.79287814439726E-005</v>
      </c>
      <c r="H796" s="0" t="n">
        <v>9.33898278357111</v>
      </c>
      <c r="I796" s="0" t="n">
        <v>0.509575095955209</v>
      </c>
      <c r="T796" s="0" t="n">
        <v>14.3056</v>
      </c>
      <c r="U796" s="0" t="n">
        <v>1.0187</v>
      </c>
      <c r="Y796" s="0" t="n">
        <v>9.56717325796511</v>
      </c>
      <c r="Z796" s="0" t="n">
        <v>0.228190474394003</v>
      </c>
    </row>
    <row r="797" customFormat="false" ht="12.75" hidden="false" customHeight="false" outlineLevel="0" collapsed="false">
      <c r="B797" s="0" t="n">
        <v>19.843</v>
      </c>
      <c r="C797" s="0" t="n">
        <v>0.21532</v>
      </c>
      <c r="D797" s="0" t="n">
        <v>2450.9</v>
      </c>
      <c r="E797" s="0" t="n">
        <v>18.343</v>
      </c>
      <c r="F797" s="0" t="n">
        <v>2450.7</v>
      </c>
      <c r="G797" s="0" t="n">
        <v>8.78606112539274E-005</v>
      </c>
      <c r="H797" s="0" t="n">
        <v>9.33975837290689</v>
      </c>
      <c r="I797" s="0" t="n">
        <v>0.509172892815074</v>
      </c>
      <c r="T797" s="0" t="n">
        <v>14.3111</v>
      </c>
      <c r="U797" s="0" t="n">
        <v>1.0247</v>
      </c>
      <c r="Y797" s="0" t="n">
        <v>9.57271257583293</v>
      </c>
      <c r="Z797" s="0" t="n">
        <v>0.232954202926042</v>
      </c>
    </row>
    <row r="798" customFormat="false" ht="12.75" hidden="false" customHeight="false" outlineLevel="0" collapsed="false">
      <c r="B798" s="0" t="n">
        <v>19.838</v>
      </c>
      <c r="C798" s="0" t="n">
        <v>0.21619</v>
      </c>
      <c r="D798" s="0" t="n">
        <v>2449</v>
      </c>
      <c r="E798" s="0" t="n">
        <v>18.338</v>
      </c>
      <c r="F798" s="0" t="n">
        <v>2448.8</v>
      </c>
      <c r="G798" s="0" t="n">
        <v>8.82840574975498E-005</v>
      </c>
      <c r="H798" s="0" t="n">
        <v>9.33495042685196</v>
      </c>
      <c r="I798" s="0" t="n">
        <v>0.509049537945902</v>
      </c>
      <c r="T798" s="0" t="n">
        <v>14.3173</v>
      </c>
      <c r="U798" s="0" t="n">
        <v>1.0308</v>
      </c>
      <c r="Y798" s="0" t="n">
        <v>9.57098153899924</v>
      </c>
      <c r="Z798" s="0" t="n">
        <v>0.236031112147282</v>
      </c>
    </row>
    <row r="799" customFormat="false" ht="12.75" hidden="false" customHeight="false" outlineLevel="0" collapsed="false">
      <c r="B799" s="0" t="n">
        <v>19.821</v>
      </c>
      <c r="C799" s="0" t="n">
        <v>0.21619</v>
      </c>
      <c r="D799" s="0" t="n">
        <v>2450.9</v>
      </c>
      <c r="E799" s="0" t="n">
        <v>18.321</v>
      </c>
      <c r="F799" s="0" t="n">
        <v>2450.7</v>
      </c>
      <c r="G799" s="0" t="n">
        <v>8.82156118659975E-005</v>
      </c>
      <c r="H799" s="0" t="n">
        <v>9.33572601618774</v>
      </c>
      <c r="I799" s="0" t="n">
        <v>0.509564216810641</v>
      </c>
      <c r="T799" s="0" t="n">
        <v>14.3226</v>
      </c>
      <c r="U799" s="0" t="n">
        <v>1.0339</v>
      </c>
      <c r="Y799" s="0" t="n">
        <v>9.56509601376468</v>
      </c>
      <c r="Z799" s="0" t="n">
        <v>0.229369997576933</v>
      </c>
    </row>
    <row r="800" customFormat="false" ht="12.75" hidden="false" customHeight="false" outlineLevel="0" collapsed="false">
      <c r="B800" s="0" t="n">
        <v>19.816</v>
      </c>
      <c r="C800" s="0" t="n">
        <v>0.21619</v>
      </c>
      <c r="D800" s="0" t="n">
        <v>2454.9</v>
      </c>
      <c r="E800" s="0" t="n">
        <v>18.316</v>
      </c>
      <c r="F800" s="0" t="n">
        <v>2454.7</v>
      </c>
      <c r="G800" s="0" t="n">
        <v>8.80718621420133E-005</v>
      </c>
      <c r="H800" s="0" t="n">
        <v>9.33735687223787</v>
      </c>
      <c r="I800" s="0" t="n">
        <v>0.509792360353673</v>
      </c>
      <c r="T800" s="0" t="n">
        <v>14.3277</v>
      </c>
      <c r="U800" s="0" t="n">
        <v>1.0369</v>
      </c>
      <c r="Y800" s="0" t="n">
        <v>9.56336497693098</v>
      </c>
      <c r="Z800" s="0" t="n">
        <v>0.226008104693115</v>
      </c>
    </row>
    <row r="801" customFormat="false" ht="12.75" hidden="false" customHeight="false" outlineLevel="0" collapsed="false">
      <c r="B801" s="0" t="n">
        <v>19.827</v>
      </c>
      <c r="C801" s="0" t="n">
        <v>0.21619</v>
      </c>
      <c r="D801" s="0" t="n">
        <v>2456.9</v>
      </c>
      <c r="E801" s="0" t="n">
        <v>18.327</v>
      </c>
      <c r="F801" s="0" t="n">
        <v>2456.7</v>
      </c>
      <c r="G801" s="0" t="n">
        <v>8.80001628200431E-005</v>
      </c>
      <c r="H801" s="0" t="n">
        <v>9.33817130396175</v>
      </c>
      <c r="I801" s="0" t="n">
        <v>0.509530818135088</v>
      </c>
      <c r="T801" s="0" t="n">
        <v>14.3326</v>
      </c>
      <c r="U801" s="0" t="n">
        <v>1.04</v>
      </c>
      <c r="Y801" s="0" t="n">
        <v>9.56717325796511</v>
      </c>
      <c r="Z801" s="0" t="n">
        <v>0.229001954003362</v>
      </c>
    </row>
    <row r="802" customFormat="false" ht="12.75" hidden="false" customHeight="false" outlineLevel="0" collapsed="false">
      <c r="B802" s="0" t="n">
        <v>19.821</v>
      </c>
      <c r="C802" s="0" t="n">
        <v>0.21619</v>
      </c>
      <c r="D802" s="0" t="n">
        <v>2458.9</v>
      </c>
      <c r="E802" s="0" t="n">
        <v>18.321</v>
      </c>
      <c r="F802" s="0" t="n">
        <v>2458.7</v>
      </c>
      <c r="G802" s="0" t="n">
        <v>8.79285801439785E-005</v>
      </c>
      <c r="H802" s="0" t="n">
        <v>9.33898507292629</v>
      </c>
      <c r="I802" s="0" t="n">
        <v>0.509742103210867</v>
      </c>
      <c r="T802" s="0" t="n">
        <v>14.3379</v>
      </c>
      <c r="U802" s="0" t="n">
        <v>1.04</v>
      </c>
      <c r="Y802" s="0" t="n">
        <v>9.56509601376468</v>
      </c>
      <c r="Z802" s="0" t="n">
        <v>0.226110940838385</v>
      </c>
    </row>
    <row r="803" customFormat="false" ht="12.75" hidden="false" customHeight="false" outlineLevel="0" collapsed="false">
      <c r="B803" s="0" t="n">
        <v>19.816</v>
      </c>
      <c r="C803" s="0" t="n">
        <v>0.21705</v>
      </c>
      <c r="D803" s="0" t="n">
        <v>2458.9</v>
      </c>
      <c r="E803" s="0" t="n">
        <v>18.316</v>
      </c>
      <c r="F803" s="0" t="n">
        <v>2458.7</v>
      </c>
      <c r="G803" s="0" t="n">
        <v>8.82783584821247E-005</v>
      </c>
      <c r="H803" s="0" t="n">
        <v>9.3350149820976</v>
      </c>
      <c r="I803" s="0" t="n">
        <v>0.509664500005329</v>
      </c>
      <c r="T803" s="0" t="n">
        <v>14.3434</v>
      </c>
      <c r="U803" s="0" t="n">
        <v>1.0431</v>
      </c>
      <c r="Y803" s="0" t="n">
        <v>9.56336497693098</v>
      </c>
      <c r="Z803" s="0" t="n">
        <v>0.228349994833382</v>
      </c>
    </row>
    <row r="804" customFormat="false" ht="12.75" hidden="false" customHeight="false" outlineLevel="0" collapsed="false">
      <c r="B804" s="0" t="n">
        <v>19.827</v>
      </c>
      <c r="C804" s="0" t="n">
        <v>0.21619</v>
      </c>
      <c r="D804" s="0" t="n">
        <v>2458.9</v>
      </c>
      <c r="E804" s="0" t="n">
        <v>18.327</v>
      </c>
      <c r="F804" s="0" t="n">
        <v>2458.7</v>
      </c>
      <c r="G804" s="0" t="n">
        <v>8.79285801439785E-005</v>
      </c>
      <c r="H804" s="0" t="n">
        <v>9.33898507292629</v>
      </c>
      <c r="I804" s="0" t="n">
        <v>0.509575220872281</v>
      </c>
      <c r="T804" s="0" t="n">
        <v>14.3478</v>
      </c>
      <c r="U804" s="0" t="n">
        <v>1.0462</v>
      </c>
      <c r="Y804" s="0" t="n">
        <v>9.56717325796511</v>
      </c>
      <c r="Z804" s="0" t="n">
        <v>0.228188185038819</v>
      </c>
    </row>
    <row r="805" customFormat="false" ht="12.75" hidden="false" customHeight="false" outlineLevel="0" collapsed="false">
      <c r="B805" s="0" t="n">
        <v>19.821</v>
      </c>
      <c r="C805" s="0" t="n">
        <v>0.21705</v>
      </c>
      <c r="D805" s="0" t="n">
        <v>2458.9</v>
      </c>
      <c r="E805" s="0" t="n">
        <v>18.321</v>
      </c>
      <c r="F805" s="0" t="n">
        <v>2458.7</v>
      </c>
      <c r="G805" s="0" t="n">
        <v>8.82783584821247E-005</v>
      </c>
      <c r="H805" s="0" t="n">
        <v>9.3350149820976</v>
      </c>
      <c r="I805" s="0" t="n">
        <v>0.509525407024595</v>
      </c>
      <c r="T805" s="0" t="n">
        <v>14.3522</v>
      </c>
      <c r="U805" s="0" t="n">
        <v>1.0493</v>
      </c>
      <c r="Y805" s="0" t="n">
        <v>9.56509601376468</v>
      </c>
      <c r="Z805" s="0" t="n">
        <v>0.230081031667076</v>
      </c>
    </row>
    <row r="806" customFormat="false" ht="12.75" hidden="false" customHeight="false" outlineLevel="0" collapsed="false">
      <c r="B806" s="0" t="n">
        <v>19.816</v>
      </c>
      <c r="C806" s="0" t="n">
        <v>0.21705</v>
      </c>
      <c r="D806" s="0" t="n">
        <v>2458.9</v>
      </c>
      <c r="E806" s="0" t="n">
        <v>18.316</v>
      </c>
      <c r="F806" s="0" t="n">
        <v>2458.7</v>
      </c>
      <c r="G806" s="0" t="n">
        <v>8.82783584821247E-005</v>
      </c>
      <c r="H806" s="0" t="n">
        <v>9.3350149820976</v>
      </c>
      <c r="I806" s="0" t="n">
        <v>0.509664500005329</v>
      </c>
      <c r="T806" s="0" t="n">
        <v>14.3561</v>
      </c>
      <c r="U806" s="0" t="n">
        <v>1.0524</v>
      </c>
      <c r="Y806" s="0" t="n">
        <v>9.56336497693098</v>
      </c>
      <c r="Z806" s="0" t="n">
        <v>0.228349994833382</v>
      </c>
    </row>
    <row r="807" customFormat="false" ht="12.75" hidden="false" customHeight="false" outlineLevel="0" collapsed="false">
      <c r="B807" s="0" t="n">
        <v>19.838</v>
      </c>
      <c r="C807" s="0" t="n">
        <v>0.21705</v>
      </c>
      <c r="D807" s="0" t="n">
        <v>2458.9</v>
      </c>
      <c r="E807" s="0" t="n">
        <v>18.338</v>
      </c>
      <c r="F807" s="0" t="n">
        <v>2458.7</v>
      </c>
      <c r="G807" s="0" t="n">
        <v>8.82783584821247E-005</v>
      </c>
      <c r="H807" s="0" t="n">
        <v>9.3350149820976</v>
      </c>
      <c r="I807" s="0" t="n">
        <v>0.509053058245043</v>
      </c>
      <c r="T807" s="0" t="n">
        <v>14.359</v>
      </c>
      <c r="U807" s="0" t="n">
        <v>1.0555</v>
      </c>
      <c r="Y807" s="0" t="n">
        <v>9.57098153899924</v>
      </c>
      <c r="Z807" s="0" t="n">
        <v>0.235966556901639</v>
      </c>
    </row>
    <row r="808" customFormat="false" ht="12.75" hidden="false" customHeight="false" outlineLevel="0" collapsed="false">
      <c r="B808" s="0" t="n">
        <v>19.831</v>
      </c>
      <c r="C808" s="0" t="n">
        <v>0.21705</v>
      </c>
      <c r="D808" s="0" t="n">
        <v>2458.9</v>
      </c>
      <c r="E808" s="0" t="n">
        <v>18.331</v>
      </c>
      <c r="F808" s="0" t="n">
        <v>2458.7</v>
      </c>
      <c r="G808" s="0" t="n">
        <v>8.82783584821247E-005</v>
      </c>
      <c r="H808" s="0" t="n">
        <v>9.3350149820976</v>
      </c>
      <c r="I808" s="0" t="n">
        <v>0.509247448698795</v>
      </c>
      <c r="T808" s="0" t="n">
        <v>14.3619</v>
      </c>
      <c r="U808" s="0" t="n">
        <v>1.0555</v>
      </c>
      <c r="Y808" s="0" t="n">
        <v>9.56855808743207</v>
      </c>
      <c r="Z808" s="0" t="n">
        <v>0.233543105334466</v>
      </c>
    </row>
    <row r="809" customFormat="false" ht="12.75" hidden="false" customHeight="false" outlineLevel="0" collapsed="false">
      <c r="B809" s="0" t="n">
        <v>19.827</v>
      </c>
      <c r="C809" s="0" t="n">
        <v>0.21705</v>
      </c>
      <c r="D809" s="0" t="n">
        <v>2458.9</v>
      </c>
      <c r="E809" s="0" t="n">
        <v>18.327</v>
      </c>
      <c r="F809" s="0" t="n">
        <v>2458.7</v>
      </c>
      <c r="G809" s="0" t="n">
        <v>8.82783584821247E-005</v>
      </c>
      <c r="H809" s="0" t="n">
        <v>9.3350149820976</v>
      </c>
      <c r="I809" s="0" t="n">
        <v>0.509358595629268</v>
      </c>
      <c r="T809" s="0" t="n">
        <v>14.3643</v>
      </c>
      <c r="U809" s="0" t="n">
        <v>1.0586</v>
      </c>
      <c r="Y809" s="0" t="n">
        <v>9.56717325796511</v>
      </c>
      <c r="Z809" s="0" t="n">
        <v>0.23215827586751</v>
      </c>
    </row>
    <row r="810" customFormat="false" ht="12.75" hidden="false" customHeight="false" outlineLevel="0" collapsed="false">
      <c r="B810" s="0" t="n">
        <v>19.831</v>
      </c>
      <c r="C810" s="0" t="n">
        <v>0.21705</v>
      </c>
      <c r="D810" s="0" t="n">
        <v>2458.9</v>
      </c>
      <c r="E810" s="0" t="n">
        <v>18.331</v>
      </c>
      <c r="F810" s="0" t="n">
        <v>2458.7</v>
      </c>
      <c r="G810" s="0" t="n">
        <v>8.82783584821247E-005</v>
      </c>
      <c r="H810" s="0" t="n">
        <v>9.3350149820976</v>
      </c>
      <c r="I810" s="0" t="n">
        <v>0.509247448698795</v>
      </c>
      <c r="T810" s="0" t="n">
        <v>14.3664</v>
      </c>
      <c r="U810" s="0" t="n">
        <v>1.0586</v>
      </c>
      <c r="Y810" s="0" t="n">
        <v>9.56855808743207</v>
      </c>
      <c r="Z810" s="0" t="n">
        <v>0.233543105334466</v>
      </c>
    </row>
    <row r="811" customFormat="false" ht="12.75" hidden="false" customHeight="false" outlineLevel="0" collapsed="false">
      <c r="B811" s="0" t="n">
        <v>19.848</v>
      </c>
      <c r="C811" s="0" t="n">
        <v>0.21705</v>
      </c>
      <c r="D811" s="0" t="n">
        <v>2458.9</v>
      </c>
      <c r="E811" s="0" t="n">
        <v>18.348</v>
      </c>
      <c r="F811" s="0" t="n">
        <v>2458.7</v>
      </c>
      <c r="G811" s="0" t="n">
        <v>8.82783584821247E-005</v>
      </c>
      <c r="H811" s="0" t="n">
        <v>9.3350149820976</v>
      </c>
      <c r="I811" s="0" t="n">
        <v>0.508775614895226</v>
      </c>
      <c r="T811" s="0" t="n">
        <v>14.3683</v>
      </c>
      <c r="U811" s="0" t="n">
        <v>1.0555</v>
      </c>
      <c r="Y811" s="0" t="n">
        <v>9.57444361266663</v>
      </c>
      <c r="Z811" s="0" t="n">
        <v>0.239428630569028</v>
      </c>
    </row>
    <row r="812" customFormat="false" ht="12.75" hidden="false" customHeight="false" outlineLevel="0" collapsed="false">
      <c r="B812" s="0" t="n">
        <v>19.838</v>
      </c>
      <c r="C812" s="0" t="n">
        <v>0.21705</v>
      </c>
      <c r="D812" s="0" t="n">
        <v>2460.9</v>
      </c>
      <c r="E812" s="0" t="n">
        <v>18.338</v>
      </c>
      <c r="F812" s="0" t="n">
        <v>2460.7</v>
      </c>
      <c r="G812" s="0" t="n">
        <v>8.82066078758077E-005</v>
      </c>
      <c r="H812" s="0" t="n">
        <v>9.3358280893806</v>
      </c>
      <c r="I812" s="0" t="n">
        <v>0.509097398264838</v>
      </c>
      <c r="T812" s="0" t="n">
        <v>14.3698</v>
      </c>
      <c r="U812" s="0" t="n">
        <v>1.0555</v>
      </c>
      <c r="Y812" s="0" t="n">
        <v>9.57098153899924</v>
      </c>
      <c r="Z812" s="0" t="n">
        <v>0.235153449618645</v>
      </c>
    </row>
    <row r="813" customFormat="false" ht="12.75" hidden="false" customHeight="false" outlineLevel="0" collapsed="false">
      <c r="B813" s="0" t="n">
        <v>19.843</v>
      </c>
      <c r="C813" s="0" t="n">
        <v>0.21705</v>
      </c>
      <c r="D813" s="0" t="n">
        <v>2460.9</v>
      </c>
      <c r="E813" s="0" t="n">
        <v>18.343</v>
      </c>
      <c r="F813" s="0" t="n">
        <v>2460.7</v>
      </c>
      <c r="G813" s="0" t="n">
        <v>8.82066078758077E-005</v>
      </c>
      <c r="H813" s="0" t="n">
        <v>9.3358280893806</v>
      </c>
      <c r="I813" s="0" t="n">
        <v>0.508958626690323</v>
      </c>
      <c r="T813" s="0" t="n">
        <v>14.3712</v>
      </c>
      <c r="U813" s="0" t="n">
        <v>1.0555</v>
      </c>
      <c r="Y813" s="0" t="n">
        <v>9.57271257583293</v>
      </c>
      <c r="Z813" s="0" t="n">
        <v>0.23688448645234</v>
      </c>
    </row>
    <row r="814" customFormat="false" ht="12.75" hidden="false" customHeight="false" outlineLevel="0" collapsed="false">
      <c r="B814" s="0" t="n">
        <v>19.859</v>
      </c>
      <c r="C814" s="0" t="n">
        <v>0.21705</v>
      </c>
      <c r="D814" s="0" t="n">
        <v>2460.9</v>
      </c>
      <c r="E814" s="0" t="n">
        <v>18.359</v>
      </c>
      <c r="F814" s="0" t="n">
        <v>2460.7</v>
      </c>
      <c r="G814" s="0" t="n">
        <v>8.82066078758077E-005</v>
      </c>
      <c r="H814" s="0" t="n">
        <v>9.3358280893806</v>
      </c>
      <c r="I814" s="0" t="n">
        <v>0.508515065601645</v>
      </c>
      <c r="T814" s="0" t="n">
        <v>14.3732</v>
      </c>
      <c r="U814" s="0" t="n">
        <v>1.0586</v>
      </c>
      <c r="Y814" s="0" t="n">
        <v>9.57825189370076</v>
      </c>
      <c r="Z814" s="0" t="n">
        <v>0.242423804320163</v>
      </c>
    </row>
    <row r="815" customFormat="false" ht="12.75" hidden="false" customHeight="false" outlineLevel="0" collapsed="false">
      <c r="B815" s="0" t="n">
        <v>19.859</v>
      </c>
      <c r="C815" s="0" t="n">
        <v>0.21705</v>
      </c>
      <c r="D815" s="0" t="n">
        <v>2462.9</v>
      </c>
      <c r="E815" s="0" t="n">
        <v>18.359</v>
      </c>
      <c r="F815" s="0" t="n">
        <v>2462.7</v>
      </c>
      <c r="G815" s="0" t="n">
        <v>8.81349738092338E-005</v>
      </c>
      <c r="H815" s="0" t="n">
        <v>9.3366405360572</v>
      </c>
      <c r="I815" s="0" t="n">
        <v>0.508559318920268</v>
      </c>
      <c r="T815" s="0" t="n">
        <v>14.3762</v>
      </c>
      <c r="U815" s="0" t="n">
        <v>1.0617</v>
      </c>
      <c r="Y815" s="0" t="n">
        <v>9.57825189370076</v>
      </c>
      <c r="Z815" s="0" t="n">
        <v>0.241611357643558</v>
      </c>
    </row>
    <row r="816" customFormat="false" ht="12.75" hidden="false" customHeight="false" outlineLevel="0" collapsed="false">
      <c r="B816" s="0" t="n">
        <v>19.863</v>
      </c>
      <c r="C816" s="0" t="n">
        <v>0.21705</v>
      </c>
      <c r="D816" s="0" t="n">
        <v>2462.9</v>
      </c>
      <c r="E816" s="0" t="n">
        <v>18.363</v>
      </c>
      <c r="F816" s="0" t="n">
        <v>2462.7</v>
      </c>
      <c r="G816" s="0" t="n">
        <v>8.81349738092338E-005</v>
      </c>
      <c r="H816" s="0" t="n">
        <v>9.3366405360572</v>
      </c>
      <c r="I816" s="0" t="n">
        <v>0.508448539784197</v>
      </c>
      <c r="T816" s="0" t="n">
        <v>14.3791</v>
      </c>
      <c r="U816" s="0" t="n">
        <v>1.068</v>
      </c>
      <c r="Y816" s="0" t="n">
        <v>9.57963672316771</v>
      </c>
      <c r="Z816" s="0" t="n">
        <v>0.242996187110514</v>
      </c>
    </row>
    <row r="817" customFormat="false" ht="12.75" hidden="false" customHeight="false" outlineLevel="0" collapsed="false">
      <c r="B817" s="0" t="n">
        <v>19.88</v>
      </c>
      <c r="C817" s="0" t="n">
        <v>0.21619</v>
      </c>
      <c r="D817" s="0" t="n">
        <v>2464.9</v>
      </c>
      <c r="E817" s="0" t="n">
        <v>18.38</v>
      </c>
      <c r="F817" s="0" t="n">
        <v>2464.7</v>
      </c>
      <c r="G817" s="0" t="n">
        <v>8.77145291516209E-005</v>
      </c>
      <c r="H817" s="0" t="n">
        <v>9.34142241402865</v>
      </c>
      <c r="I817" s="0" t="n">
        <v>0.508238433842691</v>
      </c>
      <c r="T817" s="0" t="n">
        <v>14.3819</v>
      </c>
      <c r="U817" s="0" t="n">
        <v>1.0712</v>
      </c>
      <c r="Y817" s="0" t="n">
        <v>9.58552224840228</v>
      </c>
      <c r="Z817" s="0" t="n">
        <v>0.244099834373625</v>
      </c>
    </row>
    <row r="818" customFormat="false" ht="12.75" hidden="false" customHeight="false" outlineLevel="0" collapsed="false">
      <c r="B818" s="0" t="n">
        <v>19.87</v>
      </c>
      <c r="C818" s="0" t="n">
        <v>0.21619</v>
      </c>
      <c r="D818" s="0" t="n">
        <v>2464.9</v>
      </c>
      <c r="E818" s="0" t="n">
        <v>18.37</v>
      </c>
      <c r="F818" s="0" t="n">
        <v>2464.7</v>
      </c>
      <c r="G818" s="0" t="n">
        <v>8.77145291516209E-005</v>
      </c>
      <c r="H818" s="0" t="n">
        <v>9.34142241402865</v>
      </c>
      <c r="I818" s="0" t="n">
        <v>0.508515101471347</v>
      </c>
      <c r="T818" s="0" t="n">
        <v>14.3844</v>
      </c>
      <c r="U818" s="0" t="n">
        <v>1.0743</v>
      </c>
      <c r="Y818" s="0" t="n">
        <v>9.58206017473489</v>
      </c>
      <c r="Z818" s="0" t="n">
        <v>0.240637760706235</v>
      </c>
    </row>
    <row r="819" customFormat="false" ht="12.75" hidden="false" customHeight="false" outlineLevel="0" collapsed="false">
      <c r="B819" s="0" t="n">
        <v>19.885</v>
      </c>
      <c r="C819" s="0" t="n">
        <v>0.21619</v>
      </c>
      <c r="D819" s="0" t="n">
        <v>2464.9</v>
      </c>
      <c r="E819" s="0" t="n">
        <v>18.385</v>
      </c>
      <c r="F819" s="0" t="n">
        <v>2464.7</v>
      </c>
      <c r="G819" s="0" t="n">
        <v>8.77145291516209E-005</v>
      </c>
      <c r="H819" s="0" t="n">
        <v>9.34142241402865</v>
      </c>
      <c r="I819" s="0" t="n">
        <v>0.508100212892502</v>
      </c>
      <c r="T819" s="0" t="n">
        <v>14.3857</v>
      </c>
      <c r="U819" s="0" t="n">
        <v>1.0775</v>
      </c>
      <c r="Y819" s="0" t="n">
        <v>9.58725328523597</v>
      </c>
      <c r="Z819" s="0" t="n">
        <v>0.245830871207319</v>
      </c>
    </row>
    <row r="820" customFormat="false" ht="12.75" hidden="false" customHeight="false" outlineLevel="0" collapsed="false">
      <c r="B820" s="0" t="n">
        <v>19.891</v>
      </c>
      <c r="C820" s="0" t="n">
        <v>0.21619</v>
      </c>
      <c r="D820" s="0" t="n">
        <v>2462.9</v>
      </c>
      <c r="E820" s="0" t="n">
        <v>18.391</v>
      </c>
      <c r="F820" s="0" t="n">
        <v>2462.7</v>
      </c>
      <c r="G820" s="0" t="n">
        <v>8.77857635928046E-005</v>
      </c>
      <c r="H820" s="0" t="n">
        <v>9.34061062688589</v>
      </c>
      <c r="I820" s="0" t="n">
        <v>0.507890306502414</v>
      </c>
      <c r="T820" s="0" t="n">
        <v>14.3869</v>
      </c>
      <c r="U820" s="0" t="n">
        <v>1.0807</v>
      </c>
      <c r="Y820" s="0" t="n">
        <v>9.5893305294364</v>
      </c>
      <c r="Z820" s="0" t="n">
        <v>0.248719902550514</v>
      </c>
    </row>
    <row r="821" customFormat="false" ht="12.75" hidden="false" customHeight="false" outlineLevel="0" collapsed="false">
      <c r="B821" s="0" t="n">
        <v>19.891</v>
      </c>
      <c r="C821" s="0" t="n">
        <v>0.21532</v>
      </c>
      <c r="D821" s="0" t="n">
        <v>2464.9</v>
      </c>
      <c r="E821" s="0" t="n">
        <v>18.391</v>
      </c>
      <c r="F821" s="0" t="n">
        <v>2464.7</v>
      </c>
      <c r="G821" s="0" t="n">
        <v>8.73615450156206E-005</v>
      </c>
      <c r="H821" s="0" t="n">
        <v>9.3454547707478</v>
      </c>
      <c r="I821" s="0" t="n">
        <v>0.508153704026306</v>
      </c>
      <c r="T821" s="0" t="n">
        <v>14.3886</v>
      </c>
      <c r="U821" s="0" t="n">
        <v>1.0839</v>
      </c>
      <c r="Y821" s="0" t="n">
        <v>9.5893305294364</v>
      </c>
      <c r="Z821" s="0" t="n">
        <v>0.243875758688603</v>
      </c>
    </row>
    <row r="822" customFormat="false" ht="12.75" hidden="false" customHeight="false" outlineLevel="0" collapsed="false">
      <c r="B822" s="0" t="n">
        <v>19.907</v>
      </c>
      <c r="C822" s="0" t="n">
        <v>0.21532</v>
      </c>
      <c r="D822" s="0" t="n">
        <v>2464.9</v>
      </c>
      <c r="E822" s="0" t="n">
        <v>18.407</v>
      </c>
      <c r="F822" s="0" t="n">
        <v>2464.7</v>
      </c>
      <c r="G822" s="0" t="n">
        <v>8.73615450156206E-005</v>
      </c>
      <c r="H822" s="0" t="n">
        <v>9.3454547707478</v>
      </c>
      <c r="I822" s="0" t="n">
        <v>0.507711999280046</v>
      </c>
      <c r="T822" s="0" t="n">
        <v>14.3903</v>
      </c>
      <c r="U822" s="0" t="n">
        <v>1.0839</v>
      </c>
      <c r="Y822" s="0" t="n">
        <v>9.59486984730423</v>
      </c>
      <c r="Z822" s="0" t="n">
        <v>0.249415076556426</v>
      </c>
    </row>
    <row r="823" customFormat="false" ht="12.75" hidden="false" customHeight="false" outlineLevel="0" collapsed="false">
      <c r="B823" s="0" t="n">
        <v>19.934</v>
      </c>
      <c r="C823" s="0" t="n">
        <v>0.21532</v>
      </c>
      <c r="D823" s="0" t="n">
        <v>2464.9</v>
      </c>
      <c r="E823" s="0" t="n">
        <v>18.434</v>
      </c>
      <c r="F823" s="0" t="n">
        <v>2464.7</v>
      </c>
      <c r="G823" s="0" t="n">
        <v>8.73615450156206E-005</v>
      </c>
      <c r="H823" s="0" t="n">
        <v>9.3454547707478</v>
      </c>
      <c r="I823" s="0" t="n">
        <v>0.506968361220994</v>
      </c>
      <c r="T823" s="0" t="n">
        <v>14.3917</v>
      </c>
      <c r="U823" s="0" t="n">
        <v>1.0871</v>
      </c>
      <c r="Y823" s="0" t="n">
        <v>9.60421744620618</v>
      </c>
      <c r="Z823" s="0" t="n">
        <v>0.258762675458378</v>
      </c>
    </row>
    <row r="824" customFormat="false" ht="12.75" hidden="false" customHeight="false" outlineLevel="0" collapsed="false">
      <c r="B824" s="0" t="n">
        <v>19.913</v>
      </c>
      <c r="C824" s="0" t="n">
        <v>0.21532</v>
      </c>
      <c r="D824" s="0" t="n">
        <v>2464.9</v>
      </c>
      <c r="E824" s="0" t="n">
        <v>18.413</v>
      </c>
      <c r="F824" s="0" t="n">
        <v>2464.7</v>
      </c>
      <c r="G824" s="0" t="n">
        <v>8.73615450156206E-005</v>
      </c>
      <c r="H824" s="0" t="n">
        <v>9.3454547707478</v>
      </c>
      <c r="I824" s="0" t="n">
        <v>0.507546557907337</v>
      </c>
      <c r="T824" s="0" t="n">
        <v>14.3932</v>
      </c>
      <c r="U824" s="0" t="n">
        <v>1.0839</v>
      </c>
      <c r="Y824" s="0" t="n">
        <v>9.59694709150466</v>
      </c>
      <c r="Z824" s="0" t="n">
        <v>0.25149232075686</v>
      </c>
    </row>
    <row r="825" customFormat="false" ht="12.75" hidden="false" customHeight="false" outlineLevel="0" collapsed="false">
      <c r="B825" s="0" t="n">
        <v>19.927</v>
      </c>
      <c r="C825" s="0" t="n">
        <v>0.21446</v>
      </c>
      <c r="D825" s="0" t="n">
        <v>2466.8</v>
      </c>
      <c r="E825" s="0" t="n">
        <v>18.427</v>
      </c>
      <c r="F825" s="0" t="n">
        <v>2466.6</v>
      </c>
      <c r="G825" s="0" t="n">
        <v>8.69455931241385E-005</v>
      </c>
      <c r="H825" s="0" t="n">
        <v>9.35022741126294</v>
      </c>
      <c r="I825" s="0" t="n">
        <v>0.507419949599118</v>
      </c>
      <c r="T825" s="0" t="n">
        <v>14.3937</v>
      </c>
      <c r="U825" s="0" t="n">
        <v>1.0871</v>
      </c>
      <c r="Y825" s="0" t="n">
        <v>9.60179399463901</v>
      </c>
      <c r="Z825" s="0" t="n">
        <v>0.251566583376066</v>
      </c>
    </row>
    <row r="826" customFormat="false" ht="12.75" hidden="false" customHeight="false" outlineLevel="0" collapsed="false">
      <c r="B826" s="0" t="n">
        <v>19.956</v>
      </c>
      <c r="C826" s="0" t="n">
        <v>0.21446</v>
      </c>
      <c r="D826" s="0" t="n">
        <v>2468.8</v>
      </c>
      <c r="E826" s="0" t="n">
        <v>18.456</v>
      </c>
      <c r="F826" s="0" t="n">
        <v>2468.6</v>
      </c>
      <c r="G826" s="0" t="n">
        <v>8.6875151907964E-005</v>
      </c>
      <c r="H826" s="0" t="n">
        <v>9.35103791538973</v>
      </c>
      <c r="I826" s="0" t="n">
        <v>0.506666553716392</v>
      </c>
      <c r="T826" s="0" t="n">
        <v>14.394</v>
      </c>
      <c r="U826" s="0" t="n">
        <v>1.0871</v>
      </c>
      <c r="Y826" s="0" t="n">
        <v>9.61183400827444</v>
      </c>
      <c r="Z826" s="0" t="n">
        <v>0.260796092884702</v>
      </c>
    </row>
    <row r="827" customFormat="false" ht="12.75" hidden="false" customHeight="false" outlineLevel="0" collapsed="false">
      <c r="B827" s="0" t="n">
        <v>19.927</v>
      </c>
      <c r="C827" s="0" t="n">
        <v>0.2136</v>
      </c>
      <c r="D827" s="0" t="n">
        <v>2466.8</v>
      </c>
      <c r="E827" s="0" t="n">
        <v>18.427</v>
      </c>
      <c r="F827" s="0" t="n">
        <v>2466.6</v>
      </c>
      <c r="G827" s="0" t="n">
        <v>8.65969350522987E-005</v>
      </c>
      <c r="H827" s="0" t="n">
        <v>9.35424554471533</v>
      </c>
      <c r="I827" s="0" t="n">
        <v>0.507638006442467</v>
      </c>
      <c r="T827" s="0" t="n">
        <v>14.3947</v>
      </c>
      <c r="U827" s="0" t="n">
        <v>1.0871</v>
      </c>
      <c r="Y827" s="0" t="n">
        <v>9.60179399463901</v>
      </c>
      <c r="Z827" s="0" t="n">
        <v>0.247548449923675</v>
      </c>
    </row>
    <row r="828" customFormat="false" ht="12.75" hidden="false" customHeight="false" outlineLevel="0" collapsed="false">
      <c r="B828" s="0" t="n">
        <v>19.956</v>
      </c>
      <c r="C828" s="0" t="n">
        <v>0.2136</v>
      </c>
      <c r="D828" s="0" t="n">
        <v>2466.8</v>
      </c>
      <c r="E828" s="0" t="n">
        <v>18.456</v>
      </c>
      <c r="F828" s="0" t="n">
        <v>2466.6</v>
      </c>
      <c r="G828" s="0" t="n">
        <v>8.65969350522987E-005</v>
      </c>
      <c r="H828" s="0" t="n">
        <v>9.35424554471533</v>
      </c>
      <c r="I828" s="0" t="n">
        <v>0.50684035244448</v>
      </c>
      <c r="T828" s="0" t="n">
        <v>14.3956</v>
      </c>
      <c r="U828" s="0" t="n">
        <v>1.0903</v>
      </c>
      <c r="Y828" s="0" t="n">
        <v>9.61183400827444</v>
      </c>
      <c r="Z828" s="0" t="n">
        <v>0.257588463559104</v>
      </c>
    </row>
    <row r="829" customFormat="false" ht="12.75" hidden="false" customHeight="false" outlineLevel="0" collapsed="false">
      <c r="B829" s="0" t="n">
        <v>19.945</v>
      </c>
      <c r="C829" s="0" t="n">
        <v>0.2136</v>
      </c>
      <c r="D829" s="0" t="n">
        <v>2464.9</v>
      </c>
      <c r="E829" s="0" t="n">
        <v>18.445</v>
      </c>
      <c r="F829" s="0" t="n">
        <v>2464.7</v>
      </c>
      <c r="G829" s="0" t="n">
        <v>8.6663691321459E-005</v>
      </c>
      <c r="H829" s="0" t="n">
        <v>9.35347495684839</v>
      </c>
      <c r="I829" s="0" t="n">
        <v>0.50710083799666</v>
      </c>
      <c r="T829" s="0" t="n">
        <v>14.3962</v>
      </c>
      <c r="U829" s="0" t="n">
        <v>1.0903</v>
      </c>
      <c r="Y829" s="0" t="n">
        <v>9.60802572724031</v>
      </c>
      <c r="Z829" s="0" t="n">
        <v>0.254550770391916</v>
      </c>
    </row>
    <row r="830" customFormat="false" ht="12.75" hidden="false" customHeight="false" outlineLevel="0" collapsed="false">
      <c r="B830" s="0" t="n">
        <v>19.959</v>
      </c>
      <c r="C830" s="0" t="n">
        <v>0.21274</v>
      </c>
      <c r="D830" s="0" t="n">
        <v>2466.8</v>
      </c>
      <c r="E830" s="0" t="n">
        <v>18.459</v>
      </c>
      <c r="F830" s="0" t="n">
        <v>2466.6</v>
      </c>
      <c r="G830" s="0" t="n">
        <v>8.62482769804589E-005</v>
      </c>
      <c r="H830" s="0" t="n">
        <v>9.35827988872326</v>
      </c>
      <c r="I830" s="0" t="n">
        <v>0.506976536579623</v>
      </c>
      <c r="T830" s="0" t="n">
        <v>14.3969</v>
      </c>
      <c r="U830" s="0" t="n">
        <v>1.0935</v>
      </c>
      <c r="Y830" s="0" t="n">
        <v>9.61287263037465</v>
      </c>
      <c r="Z830" s="0" t="n">
        <v>0.254592741651393</v>
      </c>
    </row>
    <row r="831" customFormat="false" ht="12.75" hidden="false" customHeight="false" outlineLevel="0" collapsed="false">
      <c r="B831" s="0" t="n">
        <v>19.988</v>
      </c>
      <c r="C831" s="0" t="n">
        <v>0.21188</v>
      </c>
      <c r="D831" s="0" t="n">
        <v>2466.8</v>
      </c>
      <c r="E831" s="0" t="n">
        <v>18.488</v>
      </c>
      <c r="F831" s="0" t="n">
        <v>2466.6</v>
      </c>
      <c r="G831" s="0" t="n">
        <v>8.58996189086192E-005</v>
      </c>
      <c r="H831" s="0" t="n">
        <v>9.36233057461483</v>
      </c>
      <c r="I831" s="0" t="n">
        <v>0.506400398886566</v>
      </c>
      <c r="T831" s="0" t="n">
        <v>14.3972</v>
      </c>
      <c r="U831" s="0" t="n">
        <v>1.0935</v>
      </c>
      <c r="Y831" s="0" t="n">
        <v>9.62291264401008</v>
      </c>
      <c r="Z831" s="0" t="n">
        <v>0.260582069395255</v>
      </c>
    </row>
    <row r="832" customFormat="false" ht="12.75" hidden="false" customHeight="false" outlineLevel="0" collapsed="false">
      <c r="B832" s="0" t="n">
        <v>19.999</v>
      </c>
      <c r="C832" s="0" t="n">
        <v>0.21188</v>
      </c>
      <c r="D832" s="0" t="n">
        <v>2468.8</v>
      </c>
      <c r="E832" s="0" t="n">
        <v>18.499</v>
      </c>
      <c r="F832" s="0" t="n">
        <v>2468.6</v>
      </c>
      <c r="G832" s="0" t="n">
        <v>8.583002511545E-005</v>
      </c>
      <c r="H832" s="0" t="n">
        <v>9.36314107874162</v>
      </c>
      <c r="I832" s="0" t="n">
        <v>0.506143093072146</v>
      </c>
      <c r="T832" s="0" t="n">
        <v>14.3974</v>
      </c>
      <c r="U832" s="0" t="n">
        <v>1.0968</v>
      </c>
      <c r="Y832" s="0" t="n">
        <v>9.62672092504421</v>
      </c>
      <c r="Z832" s="0" t="n">
        <v>0.263579846302591</v>
      </c>
    </row>
    <row r="833" customFormat="false" ht="12.75" hidden="false" customHeight="false" outlineLevel="0" collapsed="false">
      <c r="B833" s="0" t="n">
        <v>20.003</v>
      </c>
      <c r="C833" s="0" t="n">
        <v>0.21188</v>
      </c>
      <c r="D833" s="0" t="n">
        <v>2468.8</v>
      </c>
      <c r="E833" s="0" t="n">
        <v>18.503</v>
      </c>
      <c r="F833" s="0" t="n">
        <v>2468.6</v>
      </c>
      <c r="G833" s="0" t="n">
        <v>8.583002511545E-005</v>
      </c>
      <c r="H833" s="0" t="n">
        <v>9.36314107874162</v>
      </c>
      <c r="I833" s="0" t="n">
        <v>0.506033674471254</v>
      </c>
      <c r="T833" s="0" t="n">
        <v>14.3973</v>
      </c>
      <c r="U833" s="0" t="n">
        <v>1.1</v>
      </c>
      <c r="Y833" s="0" t="n">
        <v>9.62810575451117</v>
      </c>
      <c r="Z833" s="0" t="n">
        <v>0.264964675769548</v>
      </c>
    </row>
    <row r="834" customFormat="false" ht="12.75" hidden="false" customHeight="false" outlineLevel="0" collapsed="false">
      <c r="B834" s="0" t="n">
        <v>20.02</v>
      </c>
      <c r="C834" s="0" t="n">
        <v>0.21018</v>
      </c>
      <c r="D834" s="0" t="n">
        <v>2470.8</v>
      </c>
      <c r="E834" s="0" t="n">
        <v>18.52</v>
      </c>
      <c r="F834" s="0" t="n">
        <v>2470.6</v>
      </c>
      <c r="G834" s="0" t="n">
        <v>8.50724520359427E-005</v>
      </c>
      <c r="H834" s="0" t="n">
        <v>9.3720066962139</v>
      </c>
      <c r="I834" s="0" t="n">
        <v>0.50604787776533</v>
      </c>
      <c r="T834" s="0" t="n">
        <v>14.3976</v>
      </c>
      <c r="U834" s="0" t="n">
        <v>1.1</v>
      </c>
      <c r="Y834" s="0" t="n">
        <v>9.63399127974573</v>
      </c>
      <c r="Z834" s="0" t="n">
        <v>0.261984583531826</v>
      </c>
    </row>
    <row r="835" customFormat="false" ht="12.75" hidden="false" customHeight="false" outlineLevel="0" collapsed="false">
      <c r="B835" s="0" t="n">
        <v>20.031</v>
      </c>
      <c r="C835" s="0" t="n">
        <v>0.21018</v>
      </c>
      <c r="D835" s="0" t="n">
        <v>2470.8</v>
      </c>
      <c r="E835" s="0" t="n">
        <v>18.531</v>
      </c>
      <c r="F835" s="0" t="n">
        <v>2470.6</v>
      </c>
      <c r="G835" s="0" t="n">
        <v>8.50724520359427E-005</v>
      </c>
      <c r="H835" s="0" t="n">
        <v>9.3720066962139</v>
      </c>
      <c r="I835" s="0" t="n">
        <v>0.505747487788781</v>
      </c>
      <c r="T835" s="0" t="n">
        <v>14.3981</v>
      </c>
      <c r="U835" s="0" t="n">
        <v>1.1</v>
      </c>
      <c r="Y835" s="0" t="n">
        <v>9.63779956077986</v>
      </c>
      <c r="Z835" s="0" t="n">
        <v>0.265792864565954</v>
      </c>
    </row>
    <row r="836" customFormat="false" ht="12.75" hidden="false" customHeight="false" outlineLevel="0" collapsed="false">
      <c r="B836" s="0" t="n">
        <v>20.045</v>
      </c>
      <c r="C836" s="0" t="n">
        <v>0.20933</v>
      </c>
      <c r="D836" s="0" t="n">
        <v>2468.8</v>
      </c>
      <c r="E836" s="0" t="n">
        <v>18.545</v>
      </c>
      <c r="F836" s="0" t="n">
        <v>2468.6</v>
      </c>
      <c r="G836" s="0" t="n">
        <v>8.47970509600583E-005</v>
      </c>
      <c r="H836" s="0" t="n">
        <v>9.37524920054742</v>
      </c>
      <c r="I836" s="0" t="n">
        <v>0.505540533866132</v>
      </c>
      <c r="T836" s="0" t="n">
        <v>14.3979</v>
      </c>
      <c r="U836" s="0" t="n">
        <v>1.1</v>
      </c>
      <c r="Y836" s="0" t="n">
        <v>9.6426464639142</v>
      </c>
      <c r="Z836" s="0" t="n">
        <v>0.267397263366785</v>
      </c>
    </row>
    <row r="837" customFormat="false" ht="12.75" hidden="false" customHeight="false" outlineLevel="0" collapsed="false">
      <c r="B837" s="0" t="n">
        <v>20.063</v>
      </c>
      <c r="C837" s="0" t="n">
        <v>0.20849</v>
      </c>
      <c r="D837" s="0" t="n">
        <v>2470.8</v>
      </c>
      <c r="E837" s="0" t="n">
        <v>18.563</v>
      </c>
      <c r="F837" s="0" t="n">
        <v>2470.6</v>
      </c>
      <c r="G837" s="0" t="n">
        <v>8.43884076742492E-005</v>
      </c>
      <c r="H837" s="0" t="n">
        <v>9.38007992368392</v>
      </c>
      <c r="I837" s="0" t="n">
        <v>0.505310559914018</v>
      </c>
      <c r="T837" s="0" t="n">
        <v>14.3979</v>
      </c>
      <c r="U837" s="0" t="n">
        <v>1.1</v>
      </c>
      <c r="Y837" s="0" t="n">
        <v>9.6488781965155</v>
      </c>
      <c r="Z837" s="0" t="n">
        <v>0.268798272831585</v>
      </c>
    </row>
    <row r="838" customFormat="false" ht="12.75" hidden="false" customHeight="false" outlineLevel="0" collapsed="false">
      <c r="B838" s="0" t="n">
        <v>20.073</v>
      </c>
      <c r="C838" s="0" t="n">
        <v>0.20849</v>
      </c>
      <c r="D838" s="0" t="n">
        <v>2470.8</v>
      </c>
      <c r="E838" s="0" t="n">
        <v>18.573</v>
      </c>
      <c r="F838" s="0" t="n">
        <v>2470.6</v>
      </c>
      <c r="G838" s="0" t="n">
        <v>8.43884076742492E-005</v>
      </c>
      <c r="H838" s="0" t="n">
        <v>9.38007992368392</v>
      </c>
      <c r="I838" s="0" t="n">
        <v>0.505038492633604</v>
      </c>
      <c r="T838" s="0" t="n">
        <v>14.3978</v>
      </c>
      <c r="U838" s="0" t="n">
        <v>1.0968</v>
      </c>
      <c r="Y838" s="0" t="n">
        <v>9.65234027018289</v>
      </c>
      <c r="Z838" s="0" t="n">
        <v>0.272260346498975</v>
      </c>
    </row>
    <row r="839" customFormat="false" ht="12.75" hidden="false" customHeight="false" outlineLevel="0" collapsed="false">
      <c r="B839" s="0" t="n">
        <v>20.109</v>
      </c>
      <c r="C839" s="0" t="n">
        <v>0.20764</v>
      </c>
      <c r="D839" s="0" t="n">
        <v>2472.8</v>
      </c>
      <c r="E839" s="0" t="n">
        <v>18.609</v>
      </c>
      <c r="F839" s="0" t="n">
        <v>2472.6</v>
      </c>
      <c r="G839" s="0" t="n">
        <v>8.39763811372644E-005</v>
      </c>
      <c r="H839" s="0" t="n">
        <v>9.3849743833441</v>
      </c>
      <c r="I839" s="0" t="n">
        <v>0.504324487255849</v>
      </c>
      <c r="T839" s="0" t="n">
        <v>14.3981</v>
      </c>
      <c r="U839" s="0" t="n">
        <v>1.0903</v>
      </c>
      <c r="Y839" s="0" t="n">
        <v>9.6648037353855</v>
      </c>
      <c r="Z839" s="0" t="n">
        <v>0.279829352041402</v>
      </c>
    </row>
    <row r="840" customFormat="false" ht="12.75" hidden="false" customHeight="false" outlineLevel="0" collapsed="false">
      <c r="B840" s="0" t="n">
        <v>20.117</v>
      </c>
      <c r="C840" s="0" t="n">
        <v>0.2068</v>
      </c>
      <c r="D840" s="0" t="n">
        <v>2472.8</v>
      </c>
      <c r="E840" s="0" t="n">
        <v>18.617</v>
      </c>
      <c r="F840" s="0" t="n">
        <v>2472.6</v>
      </c>
      <c r="G840" s="0" t="n">
        <v>8.36366577691499E-005</v>
      </c>
      <c r="H840" s="0" t="n">
        <v>9.38902805141304</v>
      </c>
      <c r="I840" s="0" t="n">
        <v>0.504325511705057</v>
      </c>
      <c r="T840" s="0" t="n">
        <v>14.3978</v>
      </c>
      <c r="U840" s="0" t="n">
        <v>1.0871</v>
      </c>
      <c r="Y840" s="0" t="n">
        <v>9.66757339431941</v>
      </c>
      <c r="Z840" s="0" t="n">
        <v>0.278545342906371</v>
      </c>
    </row>
    <row r="841" customFormat="false" ht="12.75" hidden="false" customHeight="false" outlineLevel="0" collapsed="false">
      <c r="B841" s="0" t="n">
        <v>20.149</v>
      </c>
      <c r="C841" s="0" t="n">
        <v>0.20596</v>
      </c>
      <c r="D841" s="0" t="n">
        <v>2474.8</v>
      </c>
      <c r="E841" s="0" t="n">
        <v>18.649</v>
      </c>
      <c r="F841" s="0" t="n">
        <v>2474.6</v>
      </c>
      <c r="G841" s="0" t="n">
        <v>8.32296128667259E-005</v>
      </c>
      <c r="H841" s="0" t="n">
        <v>9.39390675676854</v>
      </c>
      <c r="I841" s="0" t="n">
        <v>0.503721741475068</v>
      </c>
      <c r="T841" s="0" t="n">
        <v>14.3974</v>
      </c>
      <c r="U841" s="0" t="n">
        <v>1.0807</v>
      </c>
      <c r="Y841" s="0" t="n">
        <v>9.67865203005506</v>
      </c>
      <c r="Z841" s="0" t="n">
        <v>0.284745273286513</v>
      </c>
    </row>
    <row r="842" customFormat="false" ht="12.75" hidden="false" customHeight="false" outlineLevel="0" collapsed="false">
      <c r="B842" s="0" t="n">
        <v>20.153</v>
      </c>
      <c r="C842" s="0" t="n">
        <v>0.20512</v>
      </c>
      <c r="D842" s="0" t="n">
        <v>2474.8</v>
      </c>
      <c r="E842" s="0" t="n">
        <v>18.653</v>
      </c>
      <c r="F842" s="0" t="n">
        <v>2474.6</v>
      </c>
      <c r="G842" s="0" t="n">
        <v>8.28901640669199E-005</v>
      </c>
      <c r="H842" s="0" t="n">
        <v>9.39799355795627</v>
      </c>
      <c r="I842" s="0" t="n">
        <v>0.503832818203843</v>
      </c>
      <c r="T842" s="0" t="n">
        <v>14.3967</v>
      </c>
      <c r="U842" s="0" t="n">
        <v>1.0775</v>
      </c>
      <c r="Y842" s="0" t="n">
        <v>9.68003685952201</v>
      </c>
      <c r="Z842" s="0" t="n">
        <v>0.282043301565738</v>
      </c>
    </row>
    <row r="843" customFormat="false" ht="12.75" hidden="false" customHeight="false" outlineLevel="0" collapsed="false">
      <c r="B843" s="0" t="n">
        <v>20.149</v>
      </c>
      <c r="C843" s="0" t="n">
        <v>0.20429</v>
      </c>
      <c r="D843" s="0" t="n">
        <v>2474.8</v>
      </c>
      <c r="E843" s="0" t="n">
        <v>18.649</v>
      </c>
      <c r="F843" s="0" t="n">
        <v>2474.6</v>
      </c>
      <c r="G843" s="0" t="n">
        <v>8.25547563242544E-005</v>
      </c>
      <c r="H843" s="0" t="n">
        <v>9.40204817843314</v>
      </c>
      <c r="I843" s="0" t="n">
        <v>0.504158302237822</v>
      </c>
      <c r="T843" s="0" t="n">
        <v>14.3922</v>
      </c>
      <c r="U843" s="0" t="n">
        <v>1.0712</v>
      </c>
      <c r="Y843" s="0" t="n">
        <v>9.67865203005506</v>
      </c>
      <c r="Z843" s="0" t="n">
        <v>0.276603851621911</v>
      </c>
    </row>
    <row r="844" customFormat="false" ht="12.75" hidden="false" customHeight="false" outlineLevel="0" collapsed="false">
      <c r="B844" s="0" t="n">
        <v>20.181</v>
      </c>
      <c r="C844" s="0" t="n">
        <v>0.20346</v>
      </c>
      <c r="D844" s="0" t="n">
        <v>2474.8</v>
      </c>
      <c r="E844" s="0" t="n">
        <v>18.681</v>
      </c>
      <c r="F844" s="0" t="n">
        <v>2474.6</v>
      </c>
      <c r="G844" s="0" t="n">
        <v>8.22193485815889E-005</v>
      </c>
      <c r="H844" s="0" t="n">
        <v>9.40611930581019</v>
      </c>
      <c r="I844" s="0" t="n">
        <v>0.50351262276164</v>
      </c>
      <c r="T844" s="0" t="n">
        <v>14.3835</v>
      </c>
      <c r="U844" s="0" t="n">
        <v>1.0649</v>
      </c>
      <c r="Y844" s="0" t="n">
        <v>9.6897306657907</v>
      </c>
      <c r="Z844" s="0" t="n">
        <v>0.283611359980512</v>
      </c>
    </row>
    <row r="845" customFormat="false" ht="12.75" hidden="false" customHeight="false" outlineLevel="0" collapsed="false">
      <c r="B845" s="0" t="n">
        <v>20.185</v>
      </c>
      <c r="C845" s="0" t="n">
        <v>0.20263</v>
      </c>
      <c r="D845" s="0" t="n">
        <v>2472.8</v>
      </c>
      <c r="E845" s="0" t="n">
        <v>18.685</v>
      </c>
      <c r="F845" s="0" t="n">
        <v>2472.6</v>
      </c>
      <c r="G845" s="0" t="n">
        <v>8.19501739060099E-005</v>
      </c>
      <c r="H845" s="0" t="n">
        <v>9.40939853688457</v>
      </c>
      <c r="I845" s="0" t="n">
        <v>0.503580333790986</v>
      </c>
      <c r="T845" s="0" t="n">
        <v>14.3737</v>
      </c>
      <c r="U845" s="0" t="n">
        <v>1.0586</v>
      </c>
      <c r="Y845" s="0" t="n">
        <v>9.69111549525766</v>
      </c>
      <c r="Z845" s="0" t="n">
        <v>0.281716958373092</v>
      </c>
    </row>
    <row r="846" customFormat="false" ht="12.75" hidden="false" customHeight="false" outlineLevel="0" collapsed="false">
      <c r="B846" s="0" t="n">
        <v>20.203</v>
      </c>
      <c r="C846" s="0" t="n">
        <v>0.2018</v>
      </c>
      <c r="D846" s="0" t="n">
        <v>2470.8</v>
      </c>
      <c r="E846" s="0" t="n">
        <v>18.703</v>
      </c>
      <c r="F846" s="0" t="n">
        <v>2470.6</v>
      </c>
      <c r="G846" s="0" t="n">
        <v>8.16805634258884E-005</v>
      </c>
      <c r="H846" s="0" t="n">
        <v>9.41269389216422</v>
      </c>
      <c r="I846" s="0" t="n">
        <v>0.50327187575064</v>
      </c>
      <c r="T846" s="0" t="n">
        <v>14.3643</v>
      </c>
      <c r="U846" s="0" t="n">
        <v>1.0524</v>
      </c>
      <c r="Y846" s="0" t="n">
        <v>9.69734722785896</v>
      </c>
      <c r="Z846" s="0" t="n">
        <v>0.284653335694733</v>
      </c>
    </row>
    <row r="847" customFormat="false" ht="12.75" hidden="false" customHeight="false" outlineLevel="0" collapsed="false">
      <c r="B847" s="0" t="n">
        <v>20.203</v>
      </c>
      <c r="C847" s="0" t="n">
        <v>0.20098</v>
      </c>
      <c r="D847" s="0" t="n">
        <v>2470.8</v>
      </c>
      <c r="E847" s="0" t="n">
        <v>18.703</v>
      </c>
      <c r="F847" s="0" t="n">
        <v>2470.6</v>
      </c>
      <c r="G847" s="0" t="n">
        <v>8.1348660244475E-005</v>
      </c>
      <c r="H847" s="0" t="n">
        <v>9.41676559920597</v>
      </c>
      <c r="I847" s="0" t="n">
        <v>0.503489579169437</v>
      </c>
      <c r="T847" s="0" t="n">
        <v>14.3546</v>
      </c>
      <c r="U847" s="0" t="n">
        <v>1.0462</v>
      </c>
      <c r="Y847" s="0" t="n">
        <v>9.69734722785896</v>
      </c>
      <c r="Z847" s="0" t="n">
        <v>0.280581628652987</v>
      </c>
    </row>
    <row r="848" customFormat="false" ht="12.75" hidden="false" customHeight="false" outlineLevel="0" collapsed="false">
      <c r="B848" s="0" t="n">
        <v>20.245</v>
      </c>
      <c r="C848" s="0" t="n">
        <v>0.20098</v>
      </c>
      <c r="D848" s="0" t="n">
        <v>2470.8</v>
      </c>
      <c r="E848" s="0" t="n">
        <v>18.745</v>
      </c>
      <c r="F848" s="0" t="n">
        <v>2470.6</v>
      </c>
      <c r="G848" s="0" t="n">
        <v>8.1348660244475E-005</v>
      </c>
      <c r="H848" s="0" t="n">
        <v>9.41676559920597</v>
      </c>
      <c r="I848" s="0" t="n">
        <v>0.502361461680767</v>
      </c>
      <c r="T848" s="0" t="n">
        <v>14.3453</v>
      </c>
      <c r="U848" s="0" t="n">
        <v>1.0431</v>
      </c>
      <c r="Y848" s="0" t="n">
        <v>9.711887937262</v>
      </c>
      <c r="Z848" s="0" t="n">
        <v>0.295122338056025</v>
      </c>
    </row>
    <row r="849" customFormat="false" ht="12.75" hidden="false" customHeight="false" outlineLevel="0" collapsed="false">
      <c r="B849" s="0" t="n">
        <v>20.249</v>
      </c>
      <c r="C849" s="0" t="n">
        <v>0.20015</v>
      </c>
      <c r="D849" s="0" t="n">
        <v>2468.8</v>
      </c>
      <c r="E849" s="0" t="n">
        <v>18.749</v>
      </c>
      <c r="F849" s="0" t="n">
        <v>2468.6</v>
      </c>
      <c r="G849" s="0" t="n">
        <v>8.10783440006481E-005</v>
      </c>
      <c r="H849" s="0" t="n">
        <v>9.42009406638527</v>
      </c>
      <c r="I849" s="0" t="n">
        <v>0.502431813237254</v>
      </c>
      <c r="T849" s="0" t="n">
        <v>14.3369</v>
      </c>
      <c r="U849" s="0" t="n">
        <v>1.04</v>
      </c>
      <c r="Y849" s="0" t="n">
        <v>9.71327276672895</v>
      </c>
      <c r="Z849" s="0" t="n">
        <v>0.293178700343683</v>
      </c>
    </row>
    <row r="850" customFormat="false" ht="12.75" hidden="false" customHeight="false" outlineLevel="0" collapsed="false">
      <c r="B850" s="0" t="n">
        <v>20.277</v>
      </c>
      <c r="C850" s="0" t="n">
        <v>0.19933</v>
      </c>
      <c r="D850" s="0" t="n">
        <v>2468.8</v>
      </c>
      <c r="E850" s="0" t="n">
        <v>18.777</v>
      </c>
      <c r="F850" s="0" t="n">
        <v>2468.6</v>
      </c>
      <c r="G850" s="0" t="n">
        <v>8.07461719193065E-005</v>
      </c>
      <c r="H850" s="0" t="n">
        <v>9.4241994088301</v>
      </c>
      <c r="I850" s="0" t="n">
        <v>0.501901230698733</v>
      </c>
      <c r="T850" s="0" t="n">
        <v>14.3294</v>
      </c>
      <c r="U850" s="0" t="n">
        <v>1.04</v>
      </c>
      <c r="Y850" s="0" t="n">
        <v>9.72296657299764</v>
      </c>
      <c r="Z850" s="0" t="n">
        <v>0.298767164167542</v>
      </c>
    </row>
    <row r="851" customFormat="false" ht="12.75" hidden="false" customHeight="false" outlineLevel="0" collapsed="false">
      <c r="B851" s="0" t="n">
        <v>20.277</v>
      </c>
      <c r="C851" s="0" t="n">
        <v>0.19852</v>
      </c>
      <c r="D851" s="0" t="n">
        <v>2468.8</v>
      </c>
      <c r="E851" s="0" t="n">
        <v>18.777</v>
      </c>
      <c r="F851" s="0" t="n">
        <v>2468.6</v>
      </c>
      <c r="G851" s="0" t="n">
        <v>8.04180507170056E-005</v>
      </c>
      <c r="H851" s="0" t="n">
        <v>9.42827130058857</v>
      </c>
      <c r="I851" s="0" t="n">
        <v>0.502118085987569</v>
      </c>
      <c r="T851" s="0" t="n">
        <v>14.319</v>
      </c>
      <c r="U851" s="0" t="n">
        <v>1.0369</v>
      </c>
      <c r="Y851" s="0" t="n">
        <v>9.72296657299764</v>
      </c>
      <c r="Z851" s="0" t="n">
        <v>0.294695272409069</v>
      </c>
    </row>
    <row r="852" customFormat="false" ht="12.75" hidden="false" customHeight="false" outlineLevel="0" collapsed="false">
      <c r="B852" s="0" t="n">
        <v>20.281</v>
      </c>
      <c r="C852" s="0" t="n">
        <v>0.19852</v>
      </c>
      <c r="D852" s="0" t="n">
        <v>2464.9</v>
      </c>
      <c r="E852" s="0" t="n">
        <v>18.781</v>
      </c>
      <c r="F852" s="0" t="n">
        <v>2464.7</v>
      </c>
      <c r="G852" s="0" t="n">
        <v>8.05452996307867E-005</v>
      </c>
      <c r="H852" s="0" t="n">
        <v>9.42669020859484</v>
      </c>
      <c r="I852" s="0" t="n">
        <v>0.501926958553583</v>
      </c>
      <c r="T852" s="0" t="n">
        <v>14.304</v>
      </c>
      <c r="U852" s="0" t="n">
        <v>1.0339</v>
      </c>
      <c r="Y852" s="0" t="n">
        <v>9.7243514024646</v>
      </c>
      <c r="Z852" s="0" t="n">
        <v>0.297661193869754</v>
      </c>
    </row>
    <row r="853" customFormat="false" ht="12.75" hidden="false" customHeight="false" outlineLevel="0" collapsed="false">
      <c r="B853" s="0" t="n">
        <v>20.287</v>
      </c>
      <c r="C853" s="0" t="n">
        <v>0.1977</v>
      </c>
      <c r="D853" s="0" t="n">
        <v>2462.9</v>
      </c>
      <c r="E853" s="0" t="n">
        <v>18.787</v>
      </c>
      <c r="F853" s="0" t="n">
        <v>2462.7</v>
      </c>
      <c r="G853" s="0" t="n">
        <v>8.02777439395785E-005</v>
      </c>
      <c r="H853" s="0" t="n">
        <v>9.43001754173355</v>
      </c>
      <c r="I853" s="0" t="n">
        <v>0.50194376652651</v>
      </c>
      <c r="T853" s="0" t="n">
        <v>14.2861</v>
      </c>
      <c r="U853" s="0" t="n">
        <v>1.0339</v>
      </c>
      <c r="Y853" s="0" t="n">
        <v>9.72642864666503</v>
      </c>
      <c r="Z853" s="0" t="n">
        <v>0.296411104931483</v>
      </c>
    </row>
    <row r="854" customFormat="false" ht="12.75" hidden="false" customHeight="false" outlineLevel="0" collapsed="false">
      <c r="B854" s="0" t="n">
        <v>20.267</v>
      </c>
      <c r="C854" s="0" t="n">
        <v>0.19689</v>
      </c>
      <c r="D854" s="0" t="n">
        <v>2460.9</v>
      </c>
      <c r="E854" s="0" t="n">
        <v>18.767</v>
      </c>
      <c r="F854" s="0" t="n">
        <v>2460.7</v>
      </c>
      <c r="G854" s="0" t="n">
        <v>8.0013817206486E-005</v>
      </c>
      <c r="H854" s="0" t="n">
        <v>9.43331062782068</v>
      </c>
      <c r="I854" s="0" t="n">
        <v>0.50265416037836</v>
      </c>
      <c r="T854" s="0" t="n">
        <v>14.2684</v>
      </c>
      <c r="U854" s="0" t="n">
        <v>1.0308</v>
      </c>
      <c r="Y854" s="0" t="n">
        <v>9.71950449933025</v>
      </c>
      <c r="Z854" s="0" t="n">
        <v>0.286193871509568</v>
      </c>
    </row>
    <row r="855" customFormat="false" ht="12.75" hidden="false" customHeight="false" outlineLevel="0" collapsed="false">
      <c r="B855" s="0" t="n">
        <v>20.293</v>
      </c>
      <c r="C855" s="0" t="n">
        <v>0.19608</v>
      </c>
      <c r="D855" s="0" t="n">
        <v>2462.9</v>
      </c>
      <c r="E855" s="0" t="n">
        <v>18.793</v>
      </c>
      <c r="F855" s="0" t="n">
        <v>2462.7</v>
      </c>
      <c r="G855" s="0" t="n">
        <v>7.96199293458399E-005</v>
      </c>
      <c r="H855" s="0" t="n">
        <v>9.43824553217102</v>
      </c>
      <c r="I855" s="0" t="n">
        <v>0.502221334122866</v>
      </c>
      <c r="T855" s="0" t="n">
        <v>14.2518</v>
      </c>
      <c r="U855" s="0" t="n">
        <v>1.0247</v>
      </c>
      <c r="Y855" s="0" t="n">
        <v>9.72850589086546</v>
      </c>
      <c r="Z855" s="0" t="n">
        <v>0.290260358694443</v>
      </c>
    </row>
    <row r="856" customFormat="false" ht="12.75" hidden="false" customHeight="false" outlineLevel="0" collapsed="false">
      <c r="B856" s="0" t="n">
        <v>20.255</v>
      </c>
      <c r="C856" s="0" t="n">
        <v>0.19527</v>
      </c>
      <c r="D856" s="0" t="n">
        <v>2462.9</v>
      </c>
      <c r="E856" s="0" t="n">
        <v>18.755</v>
      </c>
      <c r="F856" s="0" t="n">
        <v>2462.7</v>
      </c>
      <c r="G856" s="0" t="n">
        <v>7.92910220489706E-005</v>
      </c>
      <c r="H856" s="0" t="n">
        <v>9.44238505487724</v>
      </c>
      <c r="I856" s="0" t="n">
        <v>0.503459613696467</v>
      </c>
      <c r="T856" s="0" t="n">
        <v>14.237</v>
      </c>
      <c r="U856" s="0" t="n">
        <v>1.0217</v>
      </c>
      <c r="Y856" s="0" t="n">
        <v>9.71535001092938</v>
      </c>
      <c r="Z856" s="0" t="n">
        <v>0.272964956052142</v>
      </c>
    </row>
    <row r="857" customFormat="false" ht="12.75" hidden="false" customHeight="false" outlineLevel="0" collapsed="false">
      <c r="B857" s="0" t="n">
        <v>20.299</v>
      </c>
      <c r="C857" s="0" t="n">
        <v>0.19527</v>
      </c>
      <c r="D857" s="0" t="n">
        <v>2464.9</v>
      </c>
      <c r="E857" s="0" t="n">
        <v>18.799</v>
      </c>
      <c r="F857" s="0" t="n">
        <v>2464.7</v>
      </c>
      <c r="G857" s="0" t="n">
        <v>7.92266807319349E-005</v>
      </c>
      <c r="H857" s="0" t="n">
        <v>9.44319684202</v>
      </c>
      <c r="I857" s="0" t="n">
        <v>0.502324423747008</v>
      </c>
      <c r="T857" s="0" t="n">
        <v>14.224</v>
      </c>
      <c r="U857" s="0" t="n">
        <v>1.0187</v>
      </c>
      <c r="Y857" s="0" t="n">
        <v>9.7305831350659</v>
      </c>
      <c r="Z857" s="0" t="n">
        <v>0.287386293045895</v>
      </c>
    </row>
    <row r="858" customFormat="false" ht="12.75" hidden="false" customHeight="false" outlineLevel="0" collapsed="false">
      <c r="B858" s="0" t="n">
        <v>20.281</v>
      </c>
      <c r="C858" s="0" t="n">
        <v>0.19527</v>
      </c>
      <c r="D858" s="0" t="n">
        <v>2464.9</v>
      </c>
      <c r="E858" s="0" t="n">
        <v>18.781</v>
      </c>
      <c r="F858" s="0" t="n">
        <v>2464.7</v>
      </c>
      <c r="G858" s="0" t="n">
        <v>7.92266807319349E-005</v>
      </c>
      <c r="H858" s="0" t="n">
        <v>9.44319684202</v>
      </c>
      <c r="I858" s="0" t="n">
        <v>0.502805859220489</v>
      </c>
      <c r="T858" s="0" t="n">
        <v>14.2128</v>
      </c>
      <c r="U858" s="0" t="n">
        <v>1.0157</v>
      </c>
      <c r="Y858" s="0" t="n">
        <v>9.7243514024646</v>
      </c>
      <c r="Z858" s="0" t="n">
        <v>0.281154560444595</v>
      </c>
    </row>
    <row r="859" customFormat="false" ht="12.75" hidden="false" customHeight="false" outlineLevel="0" collapsed="false">
      <c r="B859" s="0" t="n">
        <v>20.299</v>
      </c>
      <c r="C859" s="0" t="n">
        <v>0.19446</v>
      </c>
      <c r="D859" s="0" t="n">
        <v>2466.8</v>
      </c>
      <c r="E859" s="0" t="n">
        <v>18.799</v>
      </c>
      <c r="F859" s="0" t="n">
        <v>2466.6</v>
      </c>
      <c r="G859" s="0" t="n">
        <v>7.88372658720506E-005</v>
      </c>
      <c r="H859" s="0" t="n">
        <v>9.44812415949552</v>
      </c>
      <c r="I859" s="0" t="n">
        <v>0.50258652904386</v>
      </c>
      <c r="T859" s="0" t="n">
        <v>14.2028</v>
      </c>
      <c r="U859" s="0" t="n">
        <v>1.0157</v>
      </c>
      <c r="Y859" s="0" t="n">
        <v>9.7305831350659</v>
      </c>
      <c r="Z859" s="0" t="n">
        <v>0.282458975570377</v>
      </c>
    </row>
    <row r="860" customFormat="false" ht="12.75" hidden="false" customHeight="false" outlineLevel="0" collapsed="false">
      <c r="B860" s="0" t="n">
        <v>20.309</v>
      </c>
      <c r="C860" s="0" t="n">
        <v>0.19446</v>
      </c>
      <c r="D860" s="0" t="n">
        <v>2460.9</v>
      </c>
      <c r="E860" s="0" t="n">
        <v>18.809</v>
      </c>
      <c r="F860" s="0" t="n">
        <v>2460.7</v>
      </c>
      <c r="G860" s="0" t="n">
        <v>7.90262933311659E-005</v>
      </c>
      <c r="H860" s="0" t="n">
        <v>9.44572933780922</v>
      </c>
      <c r="I860" s="0" t="n">
        <v>0.502192000521517</v>
      </c>
      <c r="T860" s="0" t="n">
        <v>14.195</v>
      </c>
      <c r="U860" s="0" t="n">
        <v>1.0157</v>
      </c>
      <c r="Y860" s="0" t="n">
        <v>9.73404520873329</v>
      </c>
      <c r="Z860" s="0" t="n">
        <v>0.288315870924073</v>
      </c>
    </row>
    <row r="861" customFormat="false" ht="12.75" hidden="false" customHeight="false" outlineLevel="0" collapsed="false">
      <c r="B861" s="0" t="n">
        <v>20.293</v>
      </c>
      <c r="C861" s="0" t="n">
        <v>0.19446</v>
      </c>
      <c r="D861" s="0" t="n">
        <v>2458.9</v>
      </c>
      <c r="E861" s="0" t="n">
        <v>18.793</v>
      </c>
      <c r="F861" s="0" t="n">
        <v>2458.7</v>
      </c>
      <c r="G861" s="0" t="n">
        <v>7.90905763208199E-005</v>
      </c>
      <c r="H861" s="0" t="n">
        <v>9.44491623052622</v>
      </c>
      <c r="I861" s="0" t="n">
        <v>0.502576290668133</v>
      </c>
      <c r="T861" s="0" t="n">
        <v>14.1879</v>
      </c>
      <c r="U861" s="0" t="n">
        <v>1.0157</v>
      </c>
      <c r="Y861" s="0" t="n">
        <v>9.72850589086546</v>
      </c>
      <c r="Z861" s="0" t="n">
        <v>0.28358966033924</v>
      </c>
    </row>
    <row r="862" customFormat="false" ht="12.75" hidden="false" customHeight="false" outlineLevel="0" collapsed="false">
      <c r="B862" s="0" t="n">
        <v>20.331</v>
      </c>
      <c r="C862" s="0" t="n">
        <v>0.19366</v>
      </c>
      <c r="D862" s="0" t="n">
        <v>2456.9</v>
      </c>
      <c r="E862" s="0" t="n">
        <v>18.831</v>
      </c>
      <c r="F862" s="0" t="n">
        <v>2456.7</v>
      </c>
      <c r="G862" s="0" t="n">
        <v>7.88293238897708E-005</v>
      </c>
      <c r="H862" s="0" t="n">
        <v>9.44822490349965</v>
      </c>
      <c r="I862" s="0" t="n">
        <v>0.501737820800789</v>
      </c>
      <c r="T862" s="0" t="n">
        <v>14.1816</v>
      </c>
      <c r="U862" s="0" t="n">
        <v>1.0127</v>
      </c>
      <c r="Y862" s="0" t="n">
        <v>9.74166177080154</v>
      </c>
      <c r="Z862" s="0" t="n">
        <v>0.293436867301891</v>
      </c>
    </row>
    <row r="863" customFormat="false" ht="12.75" hidden="false" customHeight="false" outlineLevel="0" collapsed="false">
      <c r="B863" s="0" t="n">
        <v>20.309</v>
      </c>
      <c r="C863" s="0" t="n">
        <v>0.19366</v>
      </c>
      <c r="D863" s="0" t="n">
        <v>2460.9</v>
      </c>
      <c r="E863" s="0" t="n">
        <v>18.809</v>
      </c>
      <c r="F863" s="0" t="n">
        <v>2460.7</v>
      </c>
      <c r="G863" s="0" t="n">
        <v>7.87011825903198E-005</v>
      </c>
      <c r="H863" s="0" t="n">
        <v>9.44985177974719</v>
      </c>
      <c r="I863" s="0" t="n">
        <v>0.502411174424328</v>
      </c>
      <c r="T863" s="0" t="n">
        <v>14.1757</v>
      </c>
      <c r="U863" s="0" t="n">
        <v>1.0157</v>
      </c>
      <c r="Y863" s="0" t="n">
        <v>9.73404520873329</v>
      </c>
      <c r="Z863" s="0" t="n">
        <v>0.2841934289861</v>
      </c>
    </row>
    <row r="864" customFormat="false" ht="12.75" hidden="false" customHeight="false" outlineLevel="0" collapsed="false">
      <c r="B864" s="0" t="n">
        <v>20.299</v>
      </c>
      <c r="C864" s="0" t="n">
        <v>0.19366</v>
      </c>
      <c r="D864" s="0" t="n">
        <v>2462.9</v>
      </c>
      <c r="E864" s="0" t="n">
        <v>18.799</v>
      </c>
      <c r="F864" s="0" t="n">
        <v>2462.7</v>
      </c>
      <c r="G864" s="0" t="n">
        <v>7.8637268039144E-005</v>
      </c>
      <c r="H864" s="0" t="n">
        <v>9.45066422642379</v>
      </c>
      <c r="I864" s="0" t="n">
        <v>0.502721646173934</v>
      </c>
      <c r="T864" s="0" t="n">
        <v>14.1704</v>
      </c>
      <c r="U864" s="0" t="n">
        <v>1.0157</v>
      </c>
      <c r="Y864" s="0" t="n">
        <v>9.7305831350659</v>
      </c>
      <c r="Z864" s="0" t="n">
        <v>0.279918908642104</v>
      </c>
    </row>
    <row r="865" customFormat="false" ht="12.75" hidden="false" customHeight="false" outlineLevel="0" collapsed="false">
      <c r="B865" s="0" t="n">
        <v>20.303</v>
      </c>
      <c r="C865" s="0" t="n">
        <v>0.19286</v>
      </c>
      <c r="D865" s="0" t="n">
        <v>2464.9</v>
      </c>
      <c r="E865" s="0" t="n">
        <v>18.803</v>
      </c>
      <c r="F865" s="0" t="n">
        <v>2464.7</v>
      </c>
      <c r="G865" s="0" t="n">
        <v>7.82488741023248E-005</v>
      </c>
      <c r="H865" s="0" t="n">
        <v>9.45561552040647</v>
      </c>
      <c r="I865" s="0" t="n">
        <v>0.502878025868557</v>
      </c>
      <c r="T865" s="0" t="n">
        <v>14.1657</v>
      </c>
      <c r="U865" s="0" t="n">
        <v>1.0187</v>
      </c>
      <c r="Y865" s="0" t="n">
        <v>9.73196796453286</v>
      </c>
      <c r="Z865" s="0" t="n">
        <v>0.276352444126383</v>
      </c>
    </row>
    <row r="866" customFormat="false" ht="12.75" hidden="false" customHeight="false" outlineLevel="0" collapsed="false">
      <c r="B866" s="0" t="n">
        <v>20.309</v>
      </c>
      <c r="C866" s="0" t="n">
        <v>0.19286</v>
      </c>
      <c r="D866" s="0" t="n">
        <v>2464.9</v>
      </c>
      <c r="E866" s="0" t="n">
        <v>18.809</v>
      </c>
      <c r="F866" s="0" t="n">
        <v>2464.7</v>
      </c>
      <c r="G866" s="0" t="n">
        <v>7.82488741023248E-005</v>
      </c>
      <c r="H866" s="0" t="n">
        <v>9.45561552040647</v>
      </c>
      <c r="I866" s="0" t="n">
        <v>0.502717609676563</v>
      </c>
      <c r="T866" s="0" t="n">
        <v>14.162</v>
      </c>
      <c r="U866" s="0" t="n">
        <v>1.0217</v>
      </c>
      <c r="Y866" s="0" t="n">
        <v>9.73404520873329</v>
      </c>
      <c r="Z866" s="0" t="n">
        <v>0.278429688326817</v>
      </c>
    </row>
    <row r="867" customFormat="false" ht="12.75" hidden="false" customHeight="false" outlineLevel="0" collapsed="false">
      <c r="B867" s="0" t="n">
        <v>20.309</v>
      </c>
      <c r="C867" s="0" t="n">
        <v>0.19286</v>
      </c>
      <c r="D867" s="0" t="n">
        <v>2464.9</v>
      </c>
      <c r="E867" s="0" t="n">
        <v>18.809</v>
      </c>
      <c r="F867" s="0" t="n">
        <v>2464.7</v>
      </c>
      <c r="G867" s="0" t="n">
        <v>7.82488741023248E-005</v>
      </c>
      <c r="H867" s="0" t="n">
        <v>9.45561552040647</v>
      </c>
      <c r="I867" s="0" t="n">
        <v>0.502717609676563</v>
      </c>
      <c r="T867" s="0" t="n">
        <v>14.1591</v>
      </c>
      <c r="U867" s="0" t="n">
        <v>1.0247</v>
      </c>
      <c r="Y867" s="0" t="n">
        <v>9.73404520873329</v>
      </c>
      <c r="Z867" s="0" t="n">
        <v>0.278429688326817</v>
      </c>
    </row>
    <row r="868" customFormat="false" ht="12.75" hidden="false" customHeight="false" outlineLevel="0" collapsed="false">
      <c r="B868" s="0" t="n">
        <v>20.303</v>
      </c>
      <c r="C868" s="0" t="n">
        <v>0.19286</v>
      </c>
      <c r="D868" s="0" t="n">
        <v>2464.9</v>
      </c>
      <c r="E868" s="0" t="n">
        <v>18.803</v>
      </c>
      <c r="F868" s="0" t="n">
        <v>2464.7</v>
      </c>
      <c r="G868" s="0" t="n">
        <v>7.82488741023248E-005</v>
      </c>
      <c r="H868" s="0" t="n">
        <v>9.45561552040647</v>
      </c>
      <c r="I868" s="0" t="n">
        <v>0.502878025868557</v>
      </c>
      <c r="T868" s="0" t="n">
        <v>14.1574</v>
      </c>
      <c r="U868" s="0" t="n">
        <v>1.0308</v>
      </c>
      <c r="Y868" s="0" t="n">
        <v>9.73196796453286</v>
      </c>
      <c r="Z868" s="0" t="n">
        <v>0.276352444126383</v>
      </c>
    </row>
    <row r="869" customFormat="false" ht="12.75" hidden="false" customHeight="false" outlineLevel="0" collapsed="false">
      <c r="B869" s="0" t="n">
        <v>20.277</v>
      </c>
      <c r="C869" s="0" t="n">
        <v>0.19286</v>
      </c>
      <c r="D869" s="0" t="n">
        <v>2466.8</v>
      </c>
      <c r="E869" s="0" t="n">
        <v>18.777</v>
      </c>
      <c r="F869" s="0" t="n">
        <v>2466.6</v>
      </c>
      <c r="G869" s="0" t="n">
        <v>7.81885996918836E-005</v>
      </c>
      <c r="H869" s="0" t="n">
        <v>9.45638610827341</v>
      </c>
      <c r="I869" s="0" t="n">
        <v>0.503615386284998</v>
      </c>
      <c r="T869" s="0" t="n">
        <v>14.1559</v>
      </c>
      <c r="U869" s="0" t="n">
        <v>1.0369</v>
      </c>
      <c r="Y869" s="0" t="n">
        <v>9.72296657299764</v>
      </c>
      <c r="Z869" s="0" t="n">
        <v>0.266580464724232</v>
      </c>
    </row>
    <row r="870" customFormat="false" ht="12.75" hidden="false" customHeight="false" outlineLevel="0" collapsed="false">
      <c r="B870" s="0" t="n">
        <v>20.299</v>
      </c>
      <c r="C870" s="0" t="n">
        <v>0.19206</v>
      </c>
      <c r="D870" s="0" t="n">
        <v>2464.9</v>
      </c>
      <c r="E870" s="0" t="n">
        <v>18.799</v>
      </c>
      <c r="F870" s="0" t="n">
        <v>2464.7</v>
      </c>
      <c r="G870" s="0" t="n">
        <v>7.79242909887613E-005</v>
      </c>
      <c r="H870" s="0" t="n">
        <v>9.45977223401657</v>
      </c>
      <c r="I870" s="0" t="n">
        <v>0.503206140433883</v>
      </c>
      <c r="T870" s="0" t="n">
        <v>14.1545</v>
      </c>
      <c r="U870" s="0" t="n">
        <v>1.04</v>
      </c>
      <c r="Y870" s="0" t="n">
        <v>9.7305831350659</v>
      </c>
      <c r="Z870" s="0" t="n">
        <v>0.27081090104933</v>
      </c>
    </row>
    <row r="871" customFormat="false" ht="12.75" hidden="false" customHeight="false" outlineLevel="0" collapsed="false">
      <c r="B871" s="0" t="n">
        <v>20.281</v>
      </c>
      <c r="C871" s="0" t="n">
        <v>0.19206</v>
      </c>
      <c r="D871" s="0" t="n">
        <v>2462.9</v>
      </c>
      <c r="E871" s="0" t="n">
        <v>18.781</v>
      </c>
      <c r="F871" s="0" t="n">
        <v>2462.7</v>
      </c>
      <c r="G871" s="0" t="n">
        <v>7.79875746132294E-005</v>
      </c>
      <c r="H871" s="0" t="n">
        <v>9.45896044687381</v>
      </c>
      <c r="I871" s="0" t="n">
        <v>0.503645197107386</v>
      </c>
      <c r="T871" s="0" t="n">
        <v>14.1528</v>
      </c>
      <c r="U871" s="0" t="n">
        <v>1.04</v>
      </c>
      <c r="Y871" s="0" t="n">
        <v>9.7243514024646</v>
      </c>
      <c r="Z871" s="0" t="n">
        <v>0.265390955590789</v>
      </c>
    </row>
    <row r="872" customFormat="false" ht="12.75" hidden="false" customHeight="false" outlineLevel="0" collapsed="false">
      <c r="B872" s="0" t="n">
        <v>20.299</v>
      </c>
      <c r="C872" s="0" t="n">
        <v>0.19286</v>
      </c>
      <c r="D872" s="0" t="n">
        <v>2462.9</v>
      </c>
      <c r="E872" s="0" t="n">
        <v>18.799</v>
      </c>
      <c r="F872" s="0" t="n">
        <v>2462.7</v>
      </c>
      <c r="G872" s="0" t="n">
        <v>7.83124213261867E-005</v>
      </c>
      <c r="H872" s="0" t="n">
        <v>9.45480373326371</v>
      </c>
      <c r="I872" s="0" t="n">
        <v>0.502941844420645</v>
      </c>
      <c r="T872" s="0" t="n">
        <v>14.1515</v>
      </c>
      <c r="U872" s="0" t="n">
        <v>1.0431</v>
      </c>
      <c r="Y872" s="0" t="n">
        <v>9.7305831350659</v>
      </c>
      <c r="Z872" s="0" t="n">
        <v>0.275779401802186</v>
      </c>
    </row>
    <row r="873" customFormat="false" ht="12.75" hidden="false" customHeight="false" outlineLevel="0" collapsed="false">
      <c r="B873" s="0" t="n">
        <v>20.287</v>
      </c>
      <c r="C873" s="0" t="n">
        <v>0.19206</v>
      </c>
      <c r="D873" s="0" t="n">
        <v>2466.8</v>
      </c>
      <c r="E873" s="0" t="n">
        <v>18.787</v>
      </c>
      <c r="F873" s="0" t="n">
        <v>2466.6</v>
      </c>
      <c r="G873" s="0" t="n">
        <v>7.78642666018E-005</v>
      </c>
      <c r="H873" s="0" t="n">
        <v>9.46054282188351</v>
      </c>
      <c r="I873" s="0" t="n">
        <v>0.503568575178768</v>
      </c>
      <c r="T873" s="0" t="n">
        <v>14.1506</v>
      </c>
      <c r="U873" s="0" t="n">
        <v>1.0431</v>
      </c>
      <c r="Y873" s="0" t="n">
        <v>9.72642864666503</v>
      </c>
      <c r="Z873" s="0" t="n">
        <v>0.265885824781522</v>
      </c>
    </row>
    <row r="874" customFormat="false" ht="12.75" hidden="false" customHeight="false" outlineLevel="0" collapsed="false">
      <c r="B874" s="0" t="n">
        <v>20.271</v>
      </c>
      <c r="C874" s="0" t="n">
        <v>0.19286</v>
      </c>
      <c r="D874" s="0" t="n">
        <v>2464.9</v>
      </c>
      <c r="E874" s="0" t="n">
        <v>18.771</v>
      </c>
      <c r="F874" s="0" t="n">
        <v>2464.7</v>
      </c>
      <c r="G874" s="0" t="n">
        <v>7.82488741023248E-005</v>
      </c>
      <c r="H874" s="0" t="n">
        <v>9.45561552040647</v>
      </c>
      <c r="I874" s="0" t="n">
        <v>0.5037353108735</v>
      </c>
      <c r="T874" s="0" t="n">
        <v>14.1499</v>
      </c>
      <c r="U874" s="0" t="n">
        <v>1.0431</v>
      </c>
      <c r="Y874" s="0" t="n">
        <v>9.72088932879721</v>
      </c>
      <c r="Z874" s="0" t="n">
        <v>0.265273808390736</v>
      </c>
    </row>
    <row r="875" customFormat="false" ht="12.75" hidden="false" customHeight="false" outlineLevel="0" collapsed="false">
      <c r="B875" s="0" t="n">
        <v>20.299</v>
      </c>
      <c r="C875" s="0" t="n">
        <v>0.19286</v>
      </c>
      <c r="D875" s="0" t="n">
        <v>2464.9</v>
      </c>
      <c r="E875" s="0" t="n">
        <v>18.799</v>
      </c>
      <c r="F875" s="0" t="n">
        <v>2464.7</v>
      </c>
      <c r="G875" s="0" t="n">
        <v>7.82488741023248E-005</v>
      </c>
      <c r="H875" s="0" t="n">
        <v>9.45561552040647</v>
      </c>
      <c r="I875" s="0" t="n">
        <v>0.502985026884753</v>
      </c>
      <c r="T875" s="0" t="n">
        <v>14.1494</v>
      </c>
      <c r="U875" s="0" t="n">
        <v>1.0462</v>
      </c>
      <c r="Y875" s="0" t="n">
        <v>9.7305831350659</v>
      </c>
      <c r="Z875" s="0" t="n">
        <v>0.274967614659426</v>
      </c>
    </row>
    <row r="876" customFormat="false" ht="12.75" hidden="false" customHeight="false" outlineLevel="0" collapsed="false">
      <c r="B876" s="0" t="n">
        <v>20.287</v>
      </c>
      <c r="C876" s="0" t="n">
        <v>0.19286</v>
      </c>
      <c r="D876" s="0" t="n">
        <v>2460.9</v>
      </c>
      <c r="E876" s="0" t="n">
        <v>18.787</v>
      </c>
      <c r="F876" s="0" t="n">
        <v>2460.7</v>
      </c>
      <c r="G876" s="0" t="n">
        <v>7.83760718494737E-005</v>
      </c>
      <c r="H876" s="0" t="n">
        <v>9.45399128658711</v>
      </c>
      <c r="I876" s="0" t="n">
        <v>0.503219848117694</v>
      </c>
      <c r="T876" s="0" t="n">
        <v>14.1489</v>
      </c>
      <c r="U876" s="0" t="n">
        <v>1.0493</v>
      </c>
      <c r="Y876" s="0" t="n">
        <v>9.72642864666503</v>
      </c>
      <c r="Z876" s="0" t="n">
        <v>0.272437360077923</v>
      </c>
    </row>
    <row r="877" customFormat="false" ht="12.75" hidden="false" customHeight="false" outlineLevel="0" collapsed="false">
      <c r="B877" s="0" t="n">
        <v>20.267</v>
      </c>
      <c r="C877" s="0" t="n">
        <v>0.19286</v>
      </c>
      <c r="D877" s="0" t="n">
        <v>2458.9</v>
      </c>
      <c r="E877" s="0" t="n">
        <v>18.767</v>
      </c>
      <c r="F877" s="0" t="n">
        <v>2458.7</v>
      </c>
      <c r="G877" s="0" t="n">
        <v>7.84398259242689E-005</v>
      </c>
      <c r="H877" s="0" t="n">
        <v>9.45317817930411</v>
      </c>
      <c r="I877" s="0" t="n">
        <v>0.503712803287905</v>
      </c>
      <c r="T877" s="0" t="n">
        <v>14.1486</v>
      </c>
      <c r="U877" s="0" t="n">
        <v>1.0493</v>
      </c>
      <c r="Y877" s="0" t="n">
        <v>9.71950449933025</v>
      </c>
      <c r="Z877" s="0" t="n">
        <v>0.266326320026138</v>
      </c>
    </row>
    <row r="878" customFormat="false" ht="12.75" hidden="false" customHeight="false" outlineLevel="0" collapsed="false">
      <c r="B878" s="0" t="n">
        <v>20.281</v>
      </c>
      <c r="C878" s="0" t="n">
        <v>0.19366</v>
      </c>
      <c r="D878" s="0" t="n">
        <v>2456.9</v>
      </c>
      <c r="E878" s="0" t="n">
        <v>18.781</v>
      </c>
      <c r="F878" s="0" t="n">
        <v>2456.7</v>
      </c>
      <c r="G878" s="0" t="n">
        <v>7.88293238897708E-005</v>
      </c>
      <c r="H878" s="0" t="n">
        <v>9.44822490349965</v>
      </c>
      <c r="I878" s="0" t="n">
        <v>0.503073579867933</v>
      </c>
      <c r="T878" s="0" t="n">
        <v>14.1484</v>
      </c>
      <c r="U878" s="0" t="n">
        <v>1.0524</v>
      </c>
      <c r="Y878" s="0" t="n">
        <v>9.7243514024646</v>
      </c>
      <c r="Z878" s="0" t="n">
        <v>0.276126498964944</v>
      </c>
    </row>
    <row r="879" customFormat="false" ht="12.75" hidden="false" customHeight="false" outlineLevel="0" collapsed="false">
      <c r="B879" s="0" t="n">
        <v>20.255</v>
      </c>
      <c r="C879" s="0" t="n">
        <v>0.19366</v>
      </c>
      <c r="D879" s="0" t="n">
        <v>2456.9</v>
      </c>
      <c r="E879" s="0" t="n">
        <v>18.755</v>
      </c>
      <c r="F879" s="0" t="n">
        <v>2456.7</v>
      </c>
      <c r="G879" s="0" t="n">
        <v>7.88293238897708E-005</v>
      </c>
      <c r="H879" s="0" t="n">
        <v>9.44822490349965</v>
      </c>
      <c r="I879" s="0" t="n">
        <v>0.50377098925618</v>
      </c>
      <c r="T879" s="0" t="n">
        <v>14.1479</v>
      </c>
      <c r="U879" s="0" t="n">
        <v>1.0524</v>
      </c>
      <c r="Y879" s="0" t="n">
        <v>9.71535001092938</v>
      </c>
      <c r="Z879" s="0" t="n">
        <v>0.267125107429731</v>
      </c>
    </row>
    <row r="880" customFormat="false" ht="12.75" hidden="false" customHeight="false" outlineLevel="0" collapsed="false">
      <c r="B880" s="0" t="n">
        <v>20.267</v>
      </c>
      <c r="C880" s="0" t="n">
        <v>0.19366</v>
      </c>
      <c r="D880" s="0" t="n">
        <v>2454.9</v>
      </c>
      <c r="E880" s="0" t="n">
        <v>18.767</v>
      </c>
      <c r="F880" s="0" t="n">
        <v>2454.7</v>
      </c>
      <c r="G880" s="0" t="n">
        <v>7.88935511467796E-005</v>
      </c>
      <c r="H880" s="0" t="n">
        <v>9.44741047177577</v>
      </c>
      <c r="I880" s="0" t="n">
        <v>0.503405470867788</v>
      </c>
      <c r="T880" s="0" t="n">
        <v>14.1481</v>
      </c>
      <c r="U880" s="0" t="n">
        <v>1.0493</v>
      </c>
      <c r="Y880" s="0" t="n">
        <v>9.71950449933025</v>
      </c>
      <c r="Z880" s="0" t="n">
        <v>0.272094027554481</v>
      </c>
    </row>
    <row r="881" customFormat="false" ht="12.75" hidden="false" customHeight="false" outlineLevel="0" collapsed="false">
      <c r="B881" s="0" t="n">
        <v>20.249</v>
      </c>
      <c r="C881" s="0" t="n">
        <v>0.19366</v>
      </c>
      <c r="D881" s="0" t="n">
        <v>2454.9</v>
      </c>
      <c r="E881" s="0" t="n">
        <v>18.749</v>
      </c>
      <c r="F881" s="0" t="n">
        <v>2454.7</v>
      </c>
      <c r="G881" s="0" t="n">
        <v>7.88935511467796E-005</v>
      </c>
      <c r="H881" s="0" t="n">
        <v>9.44741047177577</v>
      </c>
      <c r="I881" s="0" t="n">
        <v>0.503888765895556</v>
      </c>
      <c r="T881" s="0" t="n">
        <v>14.1496</v>
      </c>
      <c r="U881" s="0" t="n">
        <v>1.0493</v>
      </c>
      <c r="Y881" s="0" t="n">
        <v>9.71327276672895</v>
      </c>
      <c r="Z881" s="0" t="n">
        <v>0.26586229495318</v>
      </c>
    </row>
    <row r="882" customFormat="false" ht="12.75" hidden="false" customHeight="false" outlineLevel="0" collapsed="false">
      <c r="B882" s="0" t="n">
        <v>20.245</v>
      </c>
      <c r="C882" s="0" t="n">
        <v>0.19446</v>
      </c>
      <c r="D882" s="0" t="n">
        <v>2456.9</v>
      </c>
      <c r="E882" s="0" t="n">
        <v>18.745</v>
      </c>
      <c r="F882" s="0" t="n">
        <v>2456.7</v>
      </c>
      <c r="G882" s="0" t="n">
        <v>7.91549639760654E-005</v>
      </c>
      <c r="H882" s="0" t="n">
        <v>9.44410246156168</v>
      </c>
      <c r="I882" s="0" t="n">
        <v>0.503819816567708</v>
      </c>
      <c r="T882" s="0" t="n">
        <v>14.154</v>
      </c>
      <c r="U882" s="0" t="n">
        <v>1.0462</v>
      </c>
      <c r="Y882" s="0" t="n">
        <v>9.711887937262</v>
      </c>
      <c r="Z882" s="0" t="n">
        <v>0.267785475700315</v>
      </c>
    </row>
    <row r="883" customFormat="false" ht="12.75" hidden="false" customHeight="false" outlineLevel="0" collapsed="false">
      <c r="B883" s="0" t="n">
        <v>20.245</v>
      </c>
      <c r="C883" s="0" t="n">
        <v>0.19527</v>
      </c>
      <c r="D883" s="0" t="n">
        <v>2458.9</v>
      </c>
      <c r="E883" s="0" t="n">
        <v>18.745</v>
      </c>
      <c r="F883" s="0" t="n">
        <v>2458.7</v>
      </c>
      <c r="G883" s="0" t="n">
        <v>7.94200187090739E-005</v>
      </c>
      <c r="H883" s="0" t="n">
        <v>9.44075950091764</v>
      </c>
      <c r="I883" s="0" t="n">
        <v>0.503641477776348</v>
      </c>
      <c r="T883" s="0" t="n">
        <v>14.1628</v>
      </c>
      <c r="U883" s="0" t="n">
        <v>1.0431</v>
      </c>
      <c r="Y883" s="0" t="n">
        <v>9.711887937262</v>
      </c>
      <c r="Z883" s="0" t="n">
        <v>0.271128436344352</v>
      </c>
    </row>
    <row r="884" customFormat="false" ht="12.75" hidden="false" customHeight="false" outlineLevel="0" collapsed="false">
      <c r="B884" s="0" t="n">
        <v>20.239</v>
      </c>
      <c r="C884" s="0" t="n">
        <v>0.19527</v>
      </c>
      <c r="D884" s="0" t="n">
        <v>2456.9</v>
      </c>
      <c r="E884" s="0" t="n">
        <v>18.739</v>
      </c>
      <c r="F884" s="0" t="n">
        <v>2456.7</v>
      </c>
      <c r="G884" s="0" t="n">
        <v>7.94846745634387E-005</v>
      </c>
      <c r="H884" s="0" t="n">
        <v>9.4399457319531</v>
      </c>
      <c r="I884" s="0" t="n">
        <v>0.503759311166716</v>
      </c>
      <c r="T884" s="0" t="n">
        <v>14.1706</v>
      </c>
      <c r="U884" s="0" t="n">
        <v>1.0431</v>
      </c>
      <c r="Y884" s="0" t="n">
        <v>9.70981069306156</v>
      </c>
      <c r="Z884" s="0" t="n">
        <v>0.269864961108462</v>
      </c>
    </row>
    <row r="885" customFormat="false" ht="12.75" hidden="false" customHeight="false" outlineLevel="0" collapsed="false">
      <c r="B885" s="0" t="n">
        <v>20.235</v>
      </c>
      <c r="C885" s="0" t="n">
        <v>0.19527</v>
      </c>
      <c r="D885" s="0" t="n">
        <v>2454.9</v>
      </c>
      <c r="E885" s="0" t="n">
        <v>18.735</v>
      </c>
      <c r="F885" s="0" t="n">
        <v>2454.7</v>
      </c>
      <c r="G885" s="0" t="n">
        <v>7.95494357762659E-005</v>
      </c>
      <c r="H885" s="0" t="n">
        <v>9.43913130022922</v>
      </c>
      <c r="I885" s="0" t="n">
        <v>0.503823394728007</v>
      </c>
      <c r="T885" s="0" t="n">
        <v>14.1782</v>
      </c>
      <c r="U885" s="0" t="n">
        <v>1.04</v>
      </c>
      <c r="Y885" s="0" t="n">
        <v>9.7084258635946</v>
      </c>
      <c r="Z885" s="0" t="n">
        <v>0.269294563365385</v>
      </c>
    </row>
    <row r="886" customFormat="false" ht="12.75" hidden="false" customHeight="false" outlineLevel="0" collapsed="false">
      <c r="B886" s="0" t="n">
        <v>20.213</v>
      </c>
      <c r="C886" s="0" t="n">
        <v>0.19608</v>
      </c>
      <c r="D886" s="0" t="n">
        <v>2456.9</v>
      </c>
      <c r="E886" s="0" t="n">
        <v>18.713</v>
      </c>
      <c r="F886" s="0" t="n">
        <v>2456.7</v>
      </c>
      <c r="G886" s="0" t="n">
        <v>7.98143851508121E-005</v>
      </c>
      <c r="H886" s="0" t="n">
        <v>9.43580620924688</v>
      </c>
      <c r="I886" s="0" t="n">
        <v>0.504238027534168</v>
      </c>
      <c r="T886" s="0" t="n">
        <v>14.1868</v>
      </c>
      <c r="U886" s="0" t="n">
        <v>1.04</v>
      </c>
      <c r="Y886" s="0" t="n">
        <v>9.70080930152635</v>
      </c>
      <c r="Z886" s="0" t="n">
        <v>0.26500309227947</v>
      </c>
    </row>
    <row r="887" customFormat="false" ht="12.75" hidden="false" customHeight="false" outlineLevel="0" collapsed="false">
      <c r="B887" s="0" t="n">
        <v>20.217</v>
      </c>
      <c r="C887" s="0" t="n">
        <v>0.19608</v>
      </c>
      <c r="D887" s="0" t="n">
        <v>2458.9</v>
      </c>
      <c r="E887" s="0" t="n">
        <v>18.717</v>
      </c>
      <c r="F887" s="0" t="n">
        <v>2458.7</v>
      </c>
      <c r="G887" s="0" t="n">
        <v>7.97494610973279E-005</v>
      </c>
      <c r="H887" s="0" t="n">
        <v>9.43661997821142</v>
      </c>
      <c r="I887" s="0" t="n">
        <v>0.504173744628489</v>
      </c>
      <c r="T887" s="0" t="n">
        <v>14.1974</v>
      </c>
      <c r="U887" s="0" t="n">
        <v>1.0369</v>
      </c>
      <c r="Y887" s="0" t="n">
        <v>9.7021941309933</v>
      </c>
      <c r="Z887" s="0" t="n">
        <v>0.265574152781882</v>
      </c>
    </row>
    <row r="888" customFormat="false" ht="12.75" hidden="false" customHeight="false" outlineLevel="0" collapsed="false">
      <c r="B888" s="0" t="n">
        <v>20.203</v>
      </c>
      <c r="C888" s="0" t="n">
        <v>0.19689</v>
      </c>
      <c r="D888" s="0" t="n">
        <v>2462.9</v>
      </c>
      <c r="E888" s="0" t="n">
        <v>18.703</v>
      </c>
      <c r="F888" s="0" t="n">
        <v>2462.7</v>
      </c>
      <c r="G888" s="0" t="n">
        <v>7.99488366427092E-005</v>
      </c>
      <c r="H888" s="0" t="n">
        <v>9.43412307449729</v>
      </c>
      <c r="I888" s="0" t="n">
        <v>0.5044176375179</v>
      </c>
      <c r="T888" s="0" t="n">
        <v>14.2104</v>
      </c>
      <c r="U888" s="0" t="n">
        <v>1.04</v>
      </c>
      <c r="Y888" s="0" t="n">
        <v>9.69734722785896</v>
      </c>
      <c r="Z888" s="0" t="n">
        <v>0.263224153361668</v>
      </c>
    </row>
    <row r="889" customFormat="false" ht="12.75" hidden="false" customHeight="false" outlineLevel="0" collapsed="false">
      <c r="B889" s="0" t="n">
        <v>20.203</v>
      </c>
      <c r="C889" s="0" t="n">
        <v>0.19689</v>
      </c>
      <c r="D889" s="0" t="n">
        <v>2462.9</v>
      </c>
      <c r="E889" s="0" t="n">
        <v>18.703</v>
      </c>
      <c r="F889" s="0" t="n">
        <v>2462.7</v>
      </c>
      <c r="G889" s="0" t="n">
        <v>7.99488366427092E-005</v>
      </c>
      <c r="H889" s="0" t="n">
        <v>9.43412307449729</v>
      </c>
      <c r="I889" s="0" t="n">
        <v>0.5044176375179</v>
      </c>
      <c r="T889" s="0" t="n">
        <v>14.227</v>
      </c>
      <c r="U889" s="0" t="n">
        <v>1.04</v>
      </c>
      <c r="Y889" s="0" t="n">
        <v>9.69734722785896</v>
      </c>
      <c r="Z889" s="0" t="n">
        <v>0.263224153361668</v>
      </c>
    </row>
    <row r="890" customFormat="false" ht="12.75" hidden="false" customHeight="false" outlineLevel="0" collapsed="false">
      <c r="B890" s="0" t="n">
        <v>20.185</v>
      </c>
      <c r="C890" s="0" t="n">
        <v>0.1977</v>
      </c>
      <c r="D890" s="0" t="n">
        <v>2462.9</v>
      </c>
      <c r="E890" s="0" t="n">
        <v>18.685</v>
      </c>
      <c r="F890" s="0" t="n">
        <v>2462.7</v>
      </c>
      <c r="G890" s="0" t="n">
        <v>8.02777439395785E-005</v>
      </c>
      <c r="H890" s="0" t="n">
        <v>9.43001754173355</v>
      </c>
      <c r="I890" s="0" t="n">
        <v>0.504683839536181</v>
      </c>
      <c r="T890" s="0" t="n">
        <v>14.2453</v>
      </c>
      <c r="U890" s="0" t="n">
        <v>1.04</v>
      </c>
      <c r="Y890" s="0" t="n">
        <v>9.69111549525766</v>
      </c>
      <c r="Z890" s="0" t="n">
        <v>0.261097953524111</v>
      </c>
    </row>
    <row r="891" customFormat="false" ht="12.75" hidden="false" customHeight="false" outlineLevel="0" collapsed="false">
      <c r="B891" s="0" t="n">
        <v>20.181</v>
      </c>
      <c r="C891" s="0" t="n">
        <v>0.19852</v>
      </c>
      <c r="D891" s="0" t="n">
        <v>2460.9</v>
      </c>
      <c r="E891" s="0" t="n">
        <v>18.681</v>
      </c>
      <c r="F891" s="0" t="n">
        <v>2460.7</v>
      </c>
      <c r="G891" s="0" t="n">
        <v>8.06762303409599E-005</v>
      </c>
      <c r="H891" s="0" t="n">
        <v>9.42506597477548</v>
      </c>
      <c r="I891" s="0" t="n">
        <v>0.504526844107675</v>
      </c>
      <c r="T891" s="0" t="n">
        <v>14.2615</v>
      </c>
      <c r="U891" s="0" t="n">
        <v>1.0431</v>
      </c>
      <c r="Y891" s="0" t="n">
        <v>9.6897306657907</v>
      </c>
      <c r="Z891" s="0" t="n">
        <v>0.264664691015225</v>
      </c>
    </row>
    <row r="892" customFormat="false" ht="12.75" hidden="false" customHeight="false" outlineLevel="0" collapsed="false">
      <c r="B892" s="0" t="n">
        <v>20.181</v>
      </c>
      <c r="C892" s="0" t="n">
        <v>0.19852</v>
      </c>
      <c r="D892" s="0" t="n">
        <v>2460.9</v>
      </c>
      <c r="E892" s="0" t="n">
        <v>18.681</v>
      </c>
      <c r="F892" s="0" t="n">
        <v>2460.7</v>
      </c>
      <c r="G892" s="0" t="n">
        <v>8.06762303409599E-005</v>
      </c>
      <c r="H892" s="0" t="n">
        <v>9.42506597477548</v>
      </c>
      <c r="I892" s="0" t="n">
        <v>0.504526844107675</v>
      </c>
      <c r="T892" s="0" t="n">
        <v>14.2743</v>
      </c>
      <c r="U892" s="0" t="n">
        <v>1.0462</v>
      </c>
      <c r="Y892" s="0" t="n">
        <v>9.6897306657907</v>
      </c>
      <c r="Z892" s="0" t="n">
        <v>0.264664691015225</v>
      </c>
    </row>
    <row r="893" customFormat="false" ht="12.75" hidden="false" customHeight="false" outlineLevel="0" collapsed="false">
      <c r="B893" s="0" t="n">
        <v>20.171</v>
      </c>
      <c r="C893" s="0" t="n">
        <v>0.19852</v>
      </c>
      <c r="D893" s="0" t="n">
        <v>2460.9</v>
      </c>
      <c r="E893" s="0" t="n">
        <v>18.671</v>
      </c>
      <c r="F893" s="0" t="n">
        <v>2460.7</v>
      </c>
      <c r="G893" s="0" t="n">
        <v>8.06762303409599E-005</v>
      </c>
      <c r="H893" s="0" t="n">
        <v>9.42506597477548</v>
      </c>
      <c r="I893" s="0" t="n">
        <v>0.504797063616061</v>
      </c>
      <c r="T893" s="0" t="n">
        <v>14.2849</v>
      </c>
      <c r="U893" s="0" t="n">
        <v>1.0493</v>
      </c>
      <c r="Y893" s="0" t="n">
        <v>9.68626859212331</v>
      </c>
      <c r="Z893" s="0" t="n">
        <v>0.261202617347836</v>
      </c>
    </row>
    <row r="894" customFormat="false" ht="12.75" hidden="false" customHeight="false" outlineLevel="0" collapsed="false">
      <c r="B894" s="0" t="n">
        <v>20.163</v>
      </c>
      <c r="C894" s="0" t="n">
        <v>0.19933</v>
      </c>
      <c r="D894" s="0" t="n">
        <v>2460.9</v>
      </c>
      <c r="E894" s="0" t="n">
        <v>18.663</v>
      </c>
      <c r="F894" s="0" t="n">
        <v>2460.7</v>
      </c>
      <c r="G894" s="0" t="n">
        <v>8.10054049660666E-005</v>
      </c>
      <c r="H894" s="0" t="n">
        <v>9.42099408301701</v>
      </c>
      <c r="I894" s="0" t="n">
        <v>0.504795267803515</v>
      </c>
      <c r="T894" s="0" t="n">
        <v>14.2939</v>
      </c>
      <c r="U894" s="0" t="n">
        <v>1.0493</v>
      </c>
      <c r="Y894" s="0" t="n">
        <v>9.6834989331894</v>
      </c>
      <c r="Z894" s="0" t="n">
        <v>0.262504850172395</v>
      </c>
    </row>
    <row r="895" customFormat="false" ht="12.75" hidden="false" customHeight="false" outlineLevel="0" collapsed="false">
      <c r="B895" s="0" t="n">
        <v>20.149</v>
      </c>
      <c r="C895" s="0" t="n">
        <v>0.20015</v>
      </c>
      <c r="D895" s="0" t="n">
        <v>2458.9</v>
      </c>
      <c r="E895" s="0" t="n">
        <v>18.649</v>
      </c>
      <c r="F895" s="0" t="n">
        <v>2458.7</v>
      </c>
      <c r="G895" s="0" t="n">
        <v>8.14048074185545E-005</v>
      </c>
      <c r="H895" s="0" t="n">
        <v>9.41607563328918</v>
      </c>
      <c r="I895" s="0" t="n">
        <v>0.504910484920863</v>
      </c>
      <c r="T895" s="0" t="n">
        <v>14.3024</v>
      </c>
      <c r="U895" s="0" t="n">
        <v>1.0524</v>
      </c>
      <c r="Y895" s="0" t="n">
        <v>9.67865203005506</v>
      </c>
      <c r="Z895" s="0" t="n">
        <v>0.26257639676588</v>
      </c>
    </row>
    <row r="896" customFormat="false" ht="12.75" hidden="false" customHeight="false" outlineLevel="0" collapsed="false">
      <c r="B896" s="0" t="n">
        <v>20.149</v>
      </c>
      <c r="C896" s="0" t="n">
        <v>0.20098</v>
      </c>
      <c r="D896" s="0" t="n">
        <v>2460.9</v>
      </c>
      <c r="E896" s="0" t="n">
        <v>18.649</v>
      </c>
      <c r="F896" s="0" t="n">
        <v>2460.7</v>
      </c>
      <c r="G896" s="0" t="n">
        <v>8.16759458690616E-005</v>
      </c>
      <c r="H896" s="0" t="n">
        <v>9.41275042565109</v>
      </c>
      <c r="I896" s="0" t="n">
        <v>0.504732180044565</v>
      </c>
      <c r="T896" s="0" t="n">
        <v>14.3115</v>
      </c>
      <c r="U896" s="0" t="n">
        <v>1.0524</v>
      </c>
      <c r="Y896" s="0" t="n">
        <v>9.67865203005506</v>
      </c>
      <c r="Z896" s="0" t="n">
        <v>0.265901604403961</v>
      </c>
    </row>
    <row r="897" customFormat="false" ht="12.75" hidden="false" customHeight="false" outlineLevel="0" collapsed="false">
      <c r="B897" s="0" t="n">
        <v>20.131</v>
      </c>
      <c r="C897" s="0" t="n">
        <v>0.20098</v>
      </c>
      <c r="D897" s="0" t="n">
        <v>2460.9</v>
      </c>
      <c r="E897" s="0" t="n">
        <v>18.631</v>
      </c>
      <c r="F897" s="0" t="n">
        <v>2460.7</v>
      </c>
      <c r="G897" s="0" t="n">
        <v>8.16759458690616E-005</v>
      </c>
      <c r="H897" s="0" t="n">
        <v>9.41275042565109</v>
      </c>
      <c r="I897" s="0" t="n">
        <v>0.50521981781177</v>
      </c>
      <c r="T897" s="0" t="n">
        <v>14.3214</v>
      </c>
      <c r="U897" s="0" t="n">
        <v>1.0524</v>
      </c>
      <c r="Y897" s="0" t="n">
        <v>9.67242029745375</v>
      </c>
      <c r="Z897" s="0" t="n">
        <v>0.259669871802659</v>
      </c>
    </row>
    <row r="898" customFormat="false" ht="12.75" hidden="false" customHeight="false" outlineLevel="0" collapsed="false">
      <c r="B898" s="0" t="n">
        <v>20.139</v>
      </c>
      <c r="C898" s="0" t="n">
        <v>0.2018</v>
      </c>
      <c r="D898" s="0" t="n">
        <v>2460.9</v>
      </c>
      <c r="E898" s="0" t="n">
        <v>18.639</v>
      </c>
      <c r="F898" s="0" t="n">
        <v>2460.7</v>
      </c>
      <c r="G898" s="0" t="n">
        <v>8.20091843784289E-005</v>
      </c>
      <c r="H898" s="0" t="n">
        <v>9.40867871860935</v>
      </c>
      <c r="I898" s="0" t="n">
        <v>0.504784522700217</v>
      </c>
      <c r="T898" s="0" t="n">
        <v>14.3309</v>
      </c>
      <c r="U898" s="0" t="n">
        <v>1.0493</v>
      </c>
      <c r="Y898" s="0" t="n">
        <v>9.67518995638767</v>
      </c>
      <c r="Z898" s="0" t="n">
        <v>0.266511237778317</v>
      </c>
    </row>
    <row r="899" customFormat="false" ht="12.75" hidden="false" customHeight="false" outlineLevel="0" collapsed="false">
      <c r="B899" s="0" t="n">
        <v>20.117</v>
      </c>
      <c r="C899" s="0" t="n">
        <v>0.20263</v>
      </c>
      <c r="D899" s="0" t="n">
        <v>2460.9</v>
      </c>
      <c r="E899" s="0" t="n">
        <v>18.617</v>
      </c>
      <c r="F899" s="0" t="n">
        <v>2460.7</v>
      </c>
      <c r="G899" s="0" t="n">
        <v>8.23464867720567E-005</v>
      </c>
      <c r="H899" s="0" t="n">
        <v>9.40457417091064</v>
      </c>
      <c r="I899" s="0" t="n">
        <v>0.505160561363842</v>
      </c>
      <c r="T899" s="0" t="n">
        <v>14.34</v>
      </c>
      <c r="U899" s="0" t="n">
        <v>1.0462</v>
      </c>
      <c r="Y899" s="0" t="n">
        <v>9.66757339431941</v>
      </c>
      <c r="Z899" s="0" t="n">
        <v>0.262999223408766</v>
      </c>
    </row>
    <row r="900" customFormat="false" ht="12.75" hidden="false" customHeight="false" outlineLevel="0" collapsed="false">
      <c r="B900" s="0" t="n">
        <v>20.121</v>
      </c>
      <c r="C900" s="0" t="n">
        <v>0.20263</v>
      </c>
      <c r="D900" s="0" t="n">
        <v>2458.9</v>
      </c>
      <c r="E900" s="0" t="n">
        <v>18.621</v>
      </c>
      <c r="F900" s="0" t="n">
        <v>2458.7</v>
      </c>
      <c r="G900" s="0" t="n">
        <v>8.24134705332086E-005</v>
      </c>
      <c r="H900" s="0" t="n">
        <v>9.40376106362765</v>
      </c>
      <c r="I900" s="0" t="n">
        <v>0.505008381055134</v>
      </c>
      <c r="T900" s="0" t="n">
        <v>14.3483</v>
      </c>
      <c r="U900" s="0" t="n">
        <v>1.0431</v>
      </c>
      <c r="Y900" s="0" t="n">
        <v>9.66895822378636</v>
      </c>
      <c r="Z900" s="0" t="n">
        <v>0.265197160158714</v>
      </c>
    </row>
    <row r="901" customFormat="false" ht="12.75" hidden="false" customHeight="false" outlineLevel="0" collapsed="false">
      <c r="B901" s="0" t="n">
        <v>20.117</v>
      </c>
      <c r="C901" s="0" t="n">
        <v>0.20346</v>
      </c>
      <c r="D901" s="0" t="n">
        <v>2458.9</v>
      </c>
      <c r="E901" s="0" t="n">
        <v>18.617</v>
      </c>
      <c r="F901" s="0" t="n">
        <v>2458.7</v>
      </c>
      <c r="G901" s="0" t="n">
        <v>8.27510473014194E-005</v>
      </c>
      <c r="H901" s="0" t="n">
        <v>9.39967329439725</v>
      </c>
      <c r="I901" s="0" t="n">
        <v>0.504897313981697</v>
      </c>
      <c r="T901" s="0" t="n">
        <v>14.3558</v>
      </c>
      <c r="U901" s="0" t="n">
        <v>1.04</v>
      </c>
      <c r="Y901" s="0" t="n">
        <v>9.66757339431941</v>
      </c>
      <c r="Z901" s="0" t="n">
        <v>0.267900099922159</v>
      </c>
    </row>
    <row r="902" customFormat="false" ht="12.75" hidden="false" customHeight="false" outlineLevel="0" collapsed="false">
      <c r="B902" s="0" t="n">
        <v>20.095</v>
      </c>
      <c r="C902" s="0" t="n">
        <v>0.20429</v>
      </c>
      <c r="D902" s="0" t="n">
        <v>2458.9</v>
      </c>
      <c r="E902" s="0" t="n">
        <v>18.595</v>
      </c>
      <c r="F902" s="0" t="n">
        <v>2458.7</v>
      </c>
      <c r="G902" s="0" t="n">
        <v>8.30886240696303E-005</v>
      </c>
      <c r="H902" s="0" t="n">
        <v>9.3956021670202</v>
      </c>
      <c r="I902" s="0" t="n">
        <v>0.505275728261372</v>
      </c>
      <c r="T902" s="0" t="n">
        <v>14.3619</v>
      </c>
      <c r="U902" s="0" t="n">
        <v>1.0369</v>
      </c>
      <c r="Y902" s="0" t="n">
        <v>9.65995683225115</v>
      </c>
      <c r="Z902" s="0" t="n">
        <v>0.264354665230949</v>
      </c>
    </row>
    <row r="903" customFormat="false" ht="12.75" hidden="false" customHeight="false" outlineLevel="0" collapsed="false">
      <c r="B903" s="0" t="n">
        <v>20.089</v>
      </c>
      <c r="C903" s="0" t="n">
        <v>0.20429</v>
      </c>
      <c r="D903" s="0" t="n">
        <v>2458.9</v>
      </c>
      <c r="E903" s="0" t="n">
        <v>18.589</v>
      </c>
      <c r="F903" s="0" t="n">
        <v>2458.7</v>
      </c>
      <c r="G903" s="0" t="n">
        <v>8.30886240696303E-005</v>
      </c>
      <c r="H903" s="0" t="n">
        <v>9.3956021670202</v>
      </c>
      <c r="I903" s="0" t="n">
        <v>0.505438816882038</v>
      </c>
      <c r="T903" s="0" t="n">
        <v>14.3676</v>
      </c>
      <c r="U903" s="0" t="n">
        <v>1.0308</v>
      </c>
      <c r="Y903" s="0" t="n">
        <v>9.65787958805072</v>
      </c>
      <c r="Z903" s="0" t="n">
        <v>0.262277421030515</v>
      </c>
    </row>
    <row r="904" customFormat="false" ht="12.75" hidden="false" customHeight="false" outlineLevel="0" collapsed="false">
      <c r="B904" s="0" t="n">
        <v>20.095</v>
      </c>
      <c r="C904" s="0" t="n">
        <v>0.20512</v>
      </c>
      <c r="D904" s="0" t="n">
        <v>2458.9</v>
      </c>
      <c r="E904" s="0" t="n">
        <v>18.595</v>
      </c>
      <c r="F904" s="0" t="n">
        <v>2458.7</v>
      </c>
      <c r="G904" s="0" t="n">
        <v>8.34262008378411E-005</v>
      </c>
      <c r="H904" s="0" t="n">
        <v>9.39154754654333</v>
      </c>
      <c r="I904" s="0" t="n">
        <v>0.50505767929784</v>
      </c>
      <c r="T904" s="0" t="n">
        <v>14.3723</v>
      </c>
      <c r="U904" s="0" t="n">
        <v>1.0278</v>
      </c>
      <c r="Y904" s="0" t="n">
        <v>9.65995683225115</v>
      </c>
      <c r="Z904" s="0" t="n">
        <v>0.268409285707818</v>
      </c>
    </row>
    <row r="905" customFormat="false" ht="12.75" hidden="false" customHeight="false" outlineLevel="0" collapsed="false">
      <c r="B905" s="0" t="n">
        <v>20.073</v>
      </c>
      <c r="C905" s="0" t="n">
        <v>0.20512</v>
      </c>
      <c r="D905" s="0" t="n">
        <v>2460.9</v>
      </c>
      <c r="E905" s="0" t="n">
        <v>18.573</v>
      </c>
      <c r="F905" s="0" t="n">
        <v>2460.7</v>
      </c>
      <c r="G905" s="0" t="n">
        <v>8.33583939529402E-005</v>
      </c>
      <c r="H905" s="0" t="n">
        <v>9.39236065382633</v>
      </c>
      <c r="I905" s="0" t="n">
        <v>0.505699706769306</v>
      </c>
      <c r="T905" s="0" t="n">
        <v>14.3769</v>
      </c>
      <c r="U905" s="0" t="n">
        <v>1.0187</v>
      </c>
      <c r="Y905" s="0" t="n">
        <v>9.65234027018289</v>
      </c>
      <c r="Z905" s="0" t="n">
        <v>0.259979616356567</v>
      </c>
    </row>
    <row r="906" customFormat="false" ht="12.75" hidden="false" customHeight="false" outlineLevel="0" collapsed="false">
      <c r="B906" s="0" t="n">
        <v>20.077</v>
      </c>
      <c r="C906" s="0" t="n">
        <v>0.20596</v>
      </c>
      <c r="D906" s="0" t="n">
        <v>2458.9</v>
      </c>
      <c r="E906" s="0" t="n">
        <v>18.577</v>
      </c>
      <c r="F906" s="0" t="n">
        <v>2458.7</v>
      </c>
      <c r="G906" s="0" t="n">
        <v>8.37678447960304E-005</v>
      </c>
      <c r="H906" s="0" t="n">
        <v>9.3874607453556</v>
      </c>
      <c r="I906" s="0" t="n">
        <v>0.505327057401927</v>
      </c>
      <c r="T906" s="0" t="n">
        <v>14.3808</v>
      </c>
      <c r="U906" s="0" t="n">
        <v>1.0157</v>
      </c>
      <c r="Y906" s="0" t="n">
        <v>9.65372509964985</v>
      </c>
      <c r="Z906" s="0" t="n">
        <v>0.26626435429425</v>
      </c>
    </row>
    <row r="907" customFormat="false" ht="12.75" hidden="false" customHeight="false" outlineLevel="0" collapsed="false">
      <c r="B907" s="0" t="n">
        <v>20.063</v>
      </c>
      <c r="C907" s="0" t="n">
        <v>0.20596</v>
      </c>
      <c r="D907" s="0" t="n">
        <v>2458.9</v>
      </c>
      <c r="E907" s="0" t="n">
        <v>18.563</v>
      </c>
      <c r="F907" s="0" t="n">
        <v>2458.7</v>
      </c>
      <c r="G907" s="0" t="n">
        <v>8.37678447960304E-005</v>
      </c>
      <c r="H907" s="0" t="n">
        <v>9.3874607453556</v>
      </c>
      <c r="I907" s="0" t="n">
        <v>0.50570816922672</v>
      </c>
      <c r="T907" s="0" t="n">
        <v>14.3847</v>
      </c>
      <c r="U907" s="0" t="n">
        <v>1.0067</v>
      </c>
      <c r="Y907" s="0" t="n">
        <v>9.6488781965155</v>
      </c>
      <c r="Z907" s="0" t="n">
        <v>0.261417451159904</v>
      </c>
    </row>
    <row r="908" customFormat="false" ht="12.75" hidden="false" customHeight="false" outlineLevel="0" collapsed="false">
      <c r="B908" s="0" t="n">
        <v>20.073</v>
      </c>
      <c r="C908" s="0" t="n">
        <v>0.2068</v>
      </c>
      <c r="D908" s="0" t="n">
        <v>2458.9</v>
      </c>
      <c r="E908" s="0" t="n">
        <v>18.573</v>
      </c>
      <c r="F908" s="0" t="n">
        <v>2458.7</v>
      </c>
      <c r="G908" s="0" t="n">
        <v>8.41094887542197E-005</v>
      </c>
      <c r="H908" s="0" t="n">
        <v>9.38339057815612</v>
      </c>
      <c r="I908" s="0" t="n">
        <v>0.505216743560874</v>
      </c>
      <c r="T908" s="0" t="n">
        <v>14.3876</v>
      </c>
      <c r="U908" s="0" t="n">
        <v>1.0037</v>
      </c>
      <c r="Y908" s="0" t="n">
        <v>9.65234027018289</v>
      </c>
      <c r="Z908" s="0" t="n">
        <v>0.268949692026773</v>
      </c>
    </row>
    <row r="909" customFormat="false" ht="12.75" hidden="false" customHeight="false" outlineLevel="0" collapsed="false">
      <c r="B909" s="0" t="n">
        <v>20.057</v>
      </c>
      <c r="C909" s="0" t="n">
        <v>0.2068</v>
      </c>
      <c r="D909" s="0" t="n">
        <v>2456.9</v>
      </c>
      <c r="E909" s="0" t="n">
        <v>18.557</v>
      </c>
      <c r="F909" s="0" t="n">
        <v>2456.7</v>
      </c>
      <c r="G909" s="0" t="n">
        <v>8.417796230716E-005</v>
      </c>
      <c r="H909" s="0" t="n">
        <v>9.38257680919158</v>
      </c>
      <c r="I909" s="0" t="n">
        <v>0.505608493247377</v>
      </c>
      <c r="T909" s="0" t="n">
        <v>14.3898</v>
      </c>
      <c r="U909" s="0" t="n">
        <v>0.9978</v>
      </c>
      <c r="Y909" s="0" t="n">
        <v>9.64680095231507</v>
      </c>
      <c r="Z909" s="0" t="n">
        <v>0.264224143123492</v>
      </c>
    </row>
    <row r="910" customFormat="false" ht="12.75" hidden="false" customHeight="false" outlineLevel="0" collapsed="false">
      <c r="B910" s="0" t="n">
        <v>20.041</v>
      </c>
      <c r="C910" s="0" t="n">
        <v>0.20764</v>
      </c>
      <c r="D910" s="0" t="n">
        <v>2454.9</v>
      </c>
      <c r="E910" s="0" t="n">
        <v>18.541</v>
      </c>
      <c r="F910" s="0" t="n">
        <v>2454.7</v>
      </c>
      <c r="G910" s="0" t="n">
        <v>8.45887481158594E-005</v>
      </c>
      <c r="H910" s="0" t="n">
        <v>9.37770870939876</v>
      </c>
      <c r="I910" s="0" t="n">
        <v>0.505782250655237</v>
      </c>
      <c r="T910" s="0" t="n">
        <v>14.3911</v>
      </c>
      <c r="U910" s="0" t="n">
        <v>0.9919</v>
      </c>
      <c r="Y910" s="0" t="n">
        <v>9.64126163444725</v>
      </c>
      <c r="Z910" s="0" t="n">
        <v>0.263552925048492</v>
      </c>
    </row>
    <row r="911" customFormat="false" ht="12.75" hidden="false" customHeight="false" outlineLevel="0" collapsed="false">
      <c r="B911" s="0" t="n">
        <v>20.052</v>
      </c>
      <c r="C911" s="0" t="n">
        <v>0.20849</v>
      </c>
      <c r="D911" s="0" t="n">
        <v>2452.9</v>
      </c>
      <c r="E911" s="0" t="n">
        <v>18.552</v>
      </c>
      <c r="F911" s="0" t="n">
        <v>2452.7</v>
      </c>
      <c r="G911" s="0" t="n">
        <v>8.50042809964529E-005</v>
      </c>
      <c r="H911" s="0" t="n">
        <v>9.37280834659398</v>
      </c>
      <c r="I911" s="0" t="n">
        <v>0.505218216181219</v>
      </c>
      <c r="T911" s="0" t="n">
        <v>14.3927</v>
      </c>
      <c r="U911" s="0" t="n">
        <v>0.9831</v>
      </c>
      <c r="Y911" s="0" t="n">
        <v>9.64506991548138</v>
      </c>
      <c r="Z911" s="0" t="n">
        <v>0.272261568887398</v>
      </c>
    </row>
    <row r="912" customFormat="false" ht="12.75" hidden="false" customHeight="false" outlineLevel="0" collapsed="false">
      <c r="B912" s="0" t="n">
        <v>20.045</v>
      </c>
      <c r="C912" s="0" t="n">
        <v>0.20849</v>
      </c>
      <c r="D912" s="0" t="n">
        <v>2452.9</v>
      </c>
      <c r="E912" s="0" t="n">
        <v>18.545</v>
      </c>
      <c r="F912" s="0" t="n">
        <v>2452.7</v>
      </c>
      <c r="G912" s="0" t="n">
        <v>8.50042809964529E-005</v>
      </c>
      <c r="H912" s="0" t="n">
        <v>9.37280834659398</v>
      </c>
      <c r="I912" s="0" t="n">
        <v>0.505408915966243</v>
      </c>
      <c r="T912" s="0" t="n">
        <v>14.3935</v>
      </c>
      <c r="U912" s="0" t="n">
        <v>0.9802</v>
      </c>
      <c r="Y912" s="0" t="n">
        <v>9.6426464639142</v>
      </c>
      <c r="Z912" s="0" t="n">
        <v>0.269838117320226</v>
      </c>
    </row>
    <row r="913" customFormat="false" ht="12.75" hidden="false" customHeight="false" outlineLevel="0" collapsed="false">
      <c r="B913" s="0" t="n">
        <v>20.031</v>
      </c>
      <c r="C913" s="0" t="n">
        <v>0.20849</v>
      </c>
      <c r="D913" s="0" t="n">
        <v>2452.9</v>
      </c>
      <c r="E913" s="0" t="n">
        <v>18.531</v>
      </c>
      <c r="F913" s="0" t="n">
        <v>2452.7</v>
      </c>
      <c r="G913" s="0" t="n">
        <v>8.50042809964529E-005</v>
      </c>
      <c r="H913" s="0" t="n">
        <v>9.37280834659398</v>
      </c>
      <c r="I913" s="0" t="n">
        <v>0.50579074775209</v>
      </c>
      <c r="T913" s="0" t="n">
        <v>14.3947</v>
      </c>
      <c r="U913" s="0" t="n">
        <v>0.9744</v>
      </c>
      <c r="Y913" s="0" t="n">
        <v>9.63779956077986</v>
      </c>
      <c r="Z913" s="0" t="n">
        <v>0.26499121418588</v>
      </c>
    </row>
    <row r="914" customFormat="false" ht="12.75" hidden="false" customHeight="false" outlineLevel="0" collapsed="false">
      <c r="B914" s="0" t="n">
        <v>20.031</v>
      </c>
      <c r="C914" s="0" t="n">
        <v>0.20933</v>
      </c>
      <c r="D914" s="0" t="n">
        <v>2454.9</v>
      </c>
      <c r="E914" s="0" t="n">
        <v>18.531</v>
      </c>
      <c r="F914" s="0" t="n">
        <v>2454.7</v>
      </c>
      <c r="G914" s="0" t="n">
        <v>8.52772232859412E-005</v>
      </c>
      <c r="H914" s="0" t="n">
        <v>9.3696025667629</v>
      </c>
      <c r="I914" s="0" t="n">
        <v>0.505617752240187</v>
      </c>
      <c r="T914" s="0" t="n">
        <v>14.3963</v>
      </c>
      <c r="U914" s="0" t="n">
        <v>0.9715</v>
      </c>
      <c r="Y914" s="0" t="n">
        <v>9.63779956077986</v>
      </c>
      <c r="Z914" s="0" t="n">
        <v>0.268196994016956</v>
      </c>
    </row>
    <row r="915" customFormat="false" ht="12.75" hidden="false" customHeight="false" outlineLevel="0" collapsed="false">
      <c r="B915" s="0" t="n">
        <v>20.035</v>
      </c>
      <c r="C915" s="0" t="n">
        <v>0.21018</v>
      </c>
      <c r="D915" s="0" t="n">
        <v>2456.9</v>
      </c>
      <c r="E915" s="0" t="n">
        <v>18.535</v>
      </c>
      <c r="F915" s="0" t="n">
        <v>2456.7</v>
      </c>
      <c r="G915" s="0" t="n">
        <v>8.55537916717548E-005</v>
      </c>
      <c r="H915" s="0" t="n">
        <v>9.36636464641149</v>
      </c>
      <c r="I915" s="0" t="n">
        <v>0.505333943696331</v>
      </c>
      <c r="T915" s="0" t="n">
        <v>14.3978</v>
      </c>
      <c r="U915" s="0" t="n">
        <v>0.9686</v>
      </c>
      <c r="Y915" s="0" t="n">
        <v>9.63918439024682</v>
      </c>
      <c r="Z915" s="0" t="n">
        <v>0.272819743835322</v>
      </c>
    </row>
    <row r="916" customFormat="false" ht="12.75" hidden="false" customHeight="false" outlineLevel="0" collapsed="false">
      <c r="B916" s="0" t="n">
        <v>20.02</v>
      </c>
      <c r="C916" s="0" t="n">
        <v>0.21018</v>
      </c>
      <c r="D916" s="0" t="n">
        <v>2456.9</v>
      </c>
      <c r="E916" s="0" t="n">
        <v>18.52</v>
      </c>
      <c r="F916" s="0" t="n">
        <v>2456.7</v>
      </c>
      <c r="G916" s="0" t="n">
        <v>8.55537916717548E-005</v>
      </c>
      <c r="H916" s="0" t="n">
        <v>9.36636464641149</v>
      </c>
      <c r="I916" s="0" t="n">
        <v>0.505743231447705</v>
      </c>
      <c r="T916" s="0" t="n">
        <v>14.3993</v>
      </c>
      <c r="U916" s="0" t="n">
        <v>0.9686</v>
      </c>
      <c r="Y916" s="0" t="n">
        <v>9.63399127974573</v>
      </c>
      <c r="Z916" s="0" t="n">
        <v>0.267626633334237</v>
      </c>
    </row>
    <row r="917" customFormat="false" ht="12.75" hidden="false" customHeight="false" outlineLevel="0" collapsed="false">
      <c r="B917" s="0" t="n">
        <v>20.02</v>
      </c>
      <c r="C917" s="0" t="n">
        <v>0.21103</v>
      </c>
      <c r="D917" s="0" t="n">
        <v>2454.9</v>
      </c>
      <c r="E917" s="0" t="n">
        <v>18.52</v>
      </c>
      <c r="F917" s="0" t="n">
        <v>2454.7</v>
      </c>
      <c r="G917" s="0" t="n">
        <v>8.59697722735976E-005</v>
      </c>
      <c r="H917" s="0" t="n">
        <v>9.36151421791554</v>
      </c>
      <c r="I917" s="0" t="n">
        <v>0.505481329261098</v>
      </c>
      <c r="T917" s="0" t="n">
        <v>14.4006</v>
      </c>
      <c r="U917" s="0" t="n">
        <v>0.9686</v>
      </c>
      <c r="Y917" s="0" t="n">
        <v>9.63399127974573</v>
      </c>
      <c r="Z917" s="0" t="n">
        <v>0.272477061830193</v>
      </c>
    </row>
    <row r="918" customFormat="false" ht="12.75" hidden="false" customHeight="false" outlineLevel="0" collapsed="false">
      <c r="B918" s="0" t="n">
        <v>20.025</v>
      </c>
      <c r="C918" s="0" t="n">
        <v>0.21103</v>
      </c>
      <c r="D918" s="0" t="n">
        <v>2454.9</v>
      </c>
      <c r="E918" s="0" t="n">
        <v>18.525</v>
      </c>
      <c r="F918" s="0" t="n">
        <v>2454.7</v>
      </c>
      <c r="G918" s="0" t="n">
        <v>8.59697722735976E-005</v>
      </c>
      <c r="H918" s="0" t="n">
        <v>9.36151421791554</v>
      </c>
      <c r="I918" s="0" t="n">
        <v>0.50534489705347</v>
      </c>
      <c r="T918" s="0" t="n">
        <v>14.4015</v>
      </c>
      <c r="U918" s="0" t="n">
        <v>0.9686</v>
      </c>
      <c r="Y918" s="0" t="n">
        <v>9.63572231657942</v>
      </c>
      <c r="Z918" s="0" t="n">
        <v>0.274208098663888</v>
      </c>
    </row>
    <row r="919" customFormat="false" ht="12.75" hidden="false" customHeight="false" outlineLevel="0" collapsed="false">
      <c r="B919" s="0" t="n">
        <v>20.02</v>
      </c>
      <c r="C919" s="0" t="n">
        <v>0.21188</v>
      </c>
      <c r="D919" s="0" t="n">
        <v>2454.9</v>
      </c>
      <c r="E919" s="0" t="n">
        <v>18.52</v>
      </c>
      <c r="F919" s="0" t="n">
        <v>2454.7</v>
      </c>
      <c r="G919" s="0" t="n">
        <v>8.63160467674258E-005</v>
      </c>
      <c r="H919" s="0" t="n">
        <v>9.35749444495711</v>
      </c>
      <c r="I919" s="0" t="n">
        <v>0.505264278885373</v>
      </c>
      <c r="T919" s="0" t="n">
        <v>14.4021</v>
      </c>
      <c r="U919" s="0" t="n">
        <v>0.9686</v>
      </c>
      <c r="Y919" s="0" t="n">
        <v>9.63399127974573</v>
      </c>
      <c r="Z919" s="0" t="n">
        <v>0.276496834788624</v>
      </c>
    </row>
    <row r="920" customFormat="false" ht="12.75" hidden="false" customHeight="false" outlineLevel="0" collapsed="false">
      <c r="B920" s="0" t="n">
        <v>20.009</v>
      </c>
      <c r="C920" s="0" t="n">
        <v>0.21188</v>
      </c>
      <c r="D920" s="0" t="n">
        <v>2454.9</v>
      </c>
      <c r="E920" s="0" t="n">
        <v>18.509</v>
      </c>
      <c r="F920" s="0" t="n">
        <v>2454.7</v>
      </c>
      <c r="G920" s="0" t="n">
        <v>8.63160467674258E-005</v>
      </c>
      <c r="H920" s="0" t="n">
        <v>9.35749444495711</v>
      </c>
      <c r="I920" s="0" t="n">
        <v>0.505564560211632</v>
      </c>
      <c r="T920" s="0" t="n">
        <v>14.4028</v>
      </c>
      <c r="U920" s="0" t="n">
        <v>0.9686</v>
      </c>
      <c r="Y920" s="0" t="n">
        <v>9.6301829987116</v>
      </c>
      <c r="Z920" s="0" t="n">
        <v>0.272688553754497</v>
      </c>
    </row>
    <row r="921" customFormat="false" ht="12.75" hidden="false" customHeight="false" outlineLevel="0" collapsed="false">
      <c r="B921" s="0" t="n">
        <v>20.013</v>
      </c>
      <c r="C921" s="0" t="n">
        <v>0.21188</v>
      </c>
      <c r="D921" s="0" t="n">
        <v>2452.9</v>
      </c>
      <c r="E921" s="0" t="n">
        <v>18.513</v>
      </c>
      <c r="F921" s="0" t="n">
        <v>2452.7</v>
      </c>
      <c r="G921" s="0" t="n">
        <v>8.63864312798141E-005</v>
      </c>
      <c r="H921" s="0" t="n">
        <v>9.35667934939346</v>
      </c>
      <c r="I921" s="0" t="n">
        <v>0.505411297433882</v>
      </c>
      <c r="T921" s="0" t="n">
        <v>14.4033</v>
      </c>
      <c r="U921" s="0" t="n">
        <v>0.9686</v>
      </c>
      <c r="Y921" s="0" t="n">
        <v>9.63156782817856</v>
      </c>
      <c r="Z921" s="0" t="n">
        <v>0.274888478785098</v>
      </c>
    </row>
    <row r="922" customFormat="false" ht="12.75" hidden="false" customHeight="false" outlineLevel="0" collapsed="false">
      <c r="B922" s="0" t="n">
        <v>20.041</v>
      </c>
      <c r="C922" s="0" t="n">
        <v>0.21188</v>
      </c>
      <c r="D922" s="0" t="n">
        <v>2450.9</v>
      </c>
      <c r="E922" s="0" t="n">
        <v>18.541</v>
      </c>
      <c r="F922" s="0" t="n">
        <v>2450.7</v>
      </c>
      <c r="G922" s="0" t="n">
        <v>8.6456930672869E-005</v>
      </c>
      <c r="H922" s="0" t="n">
        <v>9.35586358890698</v>
      </c>
      <c r="I922" s="0" t="n">
        <v>0.504604044490965</v>
      </c>
      <c r="T922" s="0" t="n">
        <v>14.4037</v>
      </c>
      <c r="U922" s="0" t="n">
        <v>0.9686</v>
      </c>
      <c r="Y922" s="0" t="n">
        <v>9.64126163444725</v>
      </c>
      <c r="Z922" s="0" t="n">
        <v>0.285398045540266</v>
      </c>
    </row>
    <row r="923" customFormat="false" ht="12.75" hidden="false" customHeight="false" outlineLevel="0" collapsed="false">
      <c r="B923" s="0" t="n">
        <v>20.031</v>
      </c>
      <c r="C923" s="0" t="n">
        <v>0.21274</v>
      </c>
      <c r="D923" s="0" t="n">
        <v>2452.9</v>
      </c>
      <c r="E923" s="0" t="n">
        <v>18.531</v>
      </c>
      <c r="F923" s="0" t="n">
        <v>2452.7</v>
      </c>
      <c r="G923" s="0" t="n">
        <v>8.67370652750031E-005</v>
      </c>
      <c r="H923" s="0" t="n">
        <v>9.35262866350189</v>
      </c>
      <c r="I923" s="0" t="n">
        <v>0.504701778830171</v>
      </c>
      <c r="T923" s="0" t="n">
        <v>14.404</v>
      </c>
      <c r="U923" s="0" t="n">
        <v>0.9686</v>
      </c>
      <c r="Y923" s="0" t="n">
        <v>9.63779956077986</v>
      </c>
      <c r="Z923" s="0" t="n">
        <v>0.285170897277967</v>
      </c>
    </row>
    <row r="924" customFormat="false" ht="12.75" hidden="false" customHeight="false" outlineLevel="0" collapsed="false">
      <c r="B924" s="0" t="n">
        <v>20.045</v>
      </c>
      <c r="C924" s="0" t="n">
        <v>0.21274</v>
      </c>
      <c r="D924" s="0" t="n">
        <v>2452.9</v>
      </c>
      <c r="E924" s="0" t="n">
        <v>18.545</v>
      </c>
      <c r="F924" s="0" t="n">
        <v>2452.7</v>
      </c>
      <c r="G924" s="0" t="n">
        <v>8.67370652750031E-005</v>
      </c>
      <c r="H924" s="0" t="n">
        <v>9.35262866350189</v>
      </c>
      <c r="I924" s="0" t="n">
        <v>0.504320769129247</v>
      </c>
      <c r="T924" s="0" t="n">
        <v>14.4045</v>
      </c>
      <c r="U924" s="0" t="n">
        <v>0.9686</v>
      </c>
      <c r="Y924" s="0" t="n">
        <v>9.6426464639142</v>
      </c>
      <c r="Z924" s="0" t="n">
        <v>0.290017800412313</v>
      </c>
    </row>
    <row r="925" customFormat="false" ht="12.75" hidden="false" customHeight="false" outlineLevel="0" collapsed="false">
      <c r="B925" s="0" t="n">
        <v>20.041</v>
      </c>
      <c r="C925" s="0" t="n">
        <v>0.2136</v>
      </c>
      <c r="D925" s="0" t="n">
        <v>2452.9</v>
      </c>
      <c r="E925" s="0" t="n">
        <v>18.541</v>
      </c>
      <c r="F925" s="0" t="n">
        <v>2452.7</v>
      </c>
      <c r="G925" s="0" t="n">
        <v>8.7087699270192E-005</v>
      </c>
      <c r="H925" s="0" t="n">
        <v>9.34859431949396</v>
      </c>
      <c r="I925" s="0" t="n">
        <v>0.504211979909064</v>
      </c>
      <c r="T925" s="0" t="n">
        <v>14.4049</v>
      </c>
      <c r="U925" s="0" t="n">
        <v>0.9715</v>
      </c>
      <c r="Y925" s="0" t="n">
        <v>9.64126163444725</v>
      </c>
      <c r="Z925" s="0" t="n">
        <v>0.292667314953285</v>
      </c>
    </row>
    <row r="926" customFormat="false" ht="12.75" hidden="false" customHeight="false" outlineLevel="0" collapsed="false">
      <c r="B926" s="0" t="n">
        <v>19.971</v>
      </c>
      <c r="C926" s="0" t="n">
        <v>0.2136</v>
      </c>
      <c r="D926" s="0" t="n">
        <v>2454.9</v>
      </c>
      <c r="E926" s="0" t="n">
        <v>18.471</v>
      </c>
      <c r="F926" s="0" t="n">
        <v>2454.7</v>
      </c>
      <c r="G926" s="0" t="n">
        <v>8.7016743390231E-005</v>
      </c>
      <c r="H926" s="0" t="n">
        <v>9.34940941505761</v>
      </c>
      <c r="I926" s="0" t="n">
        <v>0.50616693276258</v>
      </c>
      <c r="T926" s="0" t="n">
        <v>14.405</v>
      </c>
      <c r="U926" s="0" t="n">
        <v>0.9715</v>
      </c>
      <c r="Y926" s="0" t="n">
        <v>9.61702711877552</v>
      </c>
      <c r="Z926" s="0" t="n">
        <v>0.267617703717914</v>
      </c>
    </row>
    <row r="927" customFormat="false" ht="12.75" hidden="false" customHeight="false" outlineLevel="0" collapsed="false">
      <c r="B927" s="0" t="n">
        <v>19.999</v>
      </c>
      <c r="C927" s="0" t="n">
        <v>0.21446</v>
      </c>
      <c r="D927" s="0" t="n">
        <v>2454.9</v>
      </c>
      <c r="E927" s="0" t="n">
        <v>18.499</v>
      </c>
      <c r="F927" s="0" t="n">
        <v>2454.7</v>
      </c>
      <c r="G927" s="0" t="n">
        <v>8.73670917016336E-005</v>
      </c>
      <c r="H927" s="0" t="n">
        <v>9.34539128160522</v>
      </c>
      <c r="I927" s="0" t="n">
        <v>0.505183592713402</v>
      </c>
      <c r="T927" s="0" t="n">
        <v>14.4052</v>
      </c>
      <c r="U927" s="0" t="n">
        <v>0.9715</v>
      </c>
      <c r="Y927" s="0" t="n">
        <v>9.62672092504421</v>
      </c>
      <c r="Z927" s="0" t="n">
        <v>0.281329643438992</v>
      </c>
    </row>
    <row r="928" customFormat="false" ht="12.75" hidden="false" customHeight="false" outlineLevel="0" collapsed="false">
      <c r="B928" s="0" t="n">
        <v>19.923</v>
      </c>
      <c r="C928" s="0" t="n">
        <v>0.21446</v>
      </c>
      <c r="D928" s="0" t="n">
        <v>2454.9</v>
      </c>
      <c r="E928" s="0" t="n">
        <v>18.423</v>
      </c>
      <c r="F928" s="0" t="n">
        <v>2454.7</v>
      </c>
      <c r="G928" s="0" t="n">
        <v>8.73670917016336E-005</v>
      </c>
      <c r="H928" s="0" t="n">
        <v>9.34539128160522</v>
      </c>
      <c r="I928" s="0" t="n">
        <v>0.50726761556778</v>
      </c>
      <c r="T928" s="0" t="n">
        <v>14.4054</v>
      </c>
      <c r="U928" s="0" t="n">
        <v>0.9744</v>
      </c>
      <c r="Y928" s="0" t="n">
        <v>9.60040916517205</v>
      </c>
      <c r="Z928" s="0" t="n">
        <v>0.255017883566831</v>
      </c>
    </row>
    <row r="929" customFormat="false" ht="12.75" hidden="false" customHeight="false" outlineLevel="0" collapsed="false">
      <c r="B929" s="0" t="n">
        <v>19.863</v>
      </c>
      <c r="C929" s="0" t="n">
        <v>0.21446</v>
      </c>
      <c r="D929" s="0" t="n">
        <v>2456.9</v>
      </c>
      <c r="E929" s="0" t="n">
        <v>18.363</v>
      </c>
      <c r="F929" s="0" t="n">
        <v>2456.7</v>
      </c>
      <c r="G929" s="0" t="n">
        <v>8.7295966133431E-005</v>
      </c>
      <c r="H929" s="0" t="n">
        <v>9.3462057133291</v>
      </c>
      <c r="I929" s="0" t="n">
        <v>0.508969433825034</v>
      </c>
      <c r="T929" s="0" t="n">
        <v>14.4052</v>
      </c>
      <c r="U929" s="0" t="n">
        <v>0.9715</v>
      </c>
      <c r="Y929" s="0" t="n">
        <v>9.57963672316771</v>
      </c>
      <c r="Z929" s="0" t="n">
        <v>0.233431009838613</v>
      </c>
    </row>
    <row r="930" customFormat="false" ht="12.75" hidden="false" customHeight="false" outlineLevel="0" collapsed="false">
      <c r="B930" s="0" t="n">
        <v>19.838</v>
      </c>
      <c r="C930" s="0" t="n">
        <v>0.21532</v>
      </c>
      <c r="D930" s="0" t="n">
        <v>2458.9</v>
      </c>
      <c r="E930" s="0" t="n">
        <v>18.338</v>
      </c>
      <c r="F930" s="0" t="n">
        <v>2458.7</v>
      </c>
      <c r="G930" s="0" t="n">
        <v>8.75747346158539E-005</v>
      </c>
      <c r="H930" s="0" t="n">
        <v>9.34301742964544</v>
      </c>
      <c r="I930" s="0" t="n">
        <v>0.509489444303929</v>
      </c>
      <c r="T930" s="0" t="n">
        <v>14.4051</v>
      </c>
      <c r="U930" s="0" t="n">
        <v>0.9744</v>
      </c>
      <c r="Y930" s="0" t="n">
        <v>9.57098153899924</v>
      </c>
      <c r="Z930" s="0" t="n">
        <v>0.227964109353799</v>
      </c>
    </row>
    <row r="931" customFormat="false" ht="12.75" hidden="false" customHeight="false" outlineLevel="0" collapsed="false">
      <c r="B931" s="0" t="n">
        <v>19.826</v>
      </c>
      <c r="C931" s="0" t="n">
        <v>0.21619</v>
      </c>
      <c r="D931" s="0" t="n">
        <v>2462.9</v>
      </c>
      <c r="E931" s="0" t="n">
        <v>18.326</v>
      </c>
      <c r="F931" s="0" t="n">
        <v>2462.7</v>
      </c>
      <c r="G931" s="0" t="n">
        <v>8.77857635928046E-005</v>
      </c>
      <c r="H931" s="0" t="n">
        <v>9.34061062688589</v>
      </c>
      <c r="I931" s="0" t="n">
        <v>0.509691729067221</v>
      </c>
      <c r="T931" s="0" t="n">
        <v>14.4059</v>
      </c>
      <c r="U931" s="0" t="n">
        <v>0.9744</v>
      </c>
      <c r="Y931" s="0" t="n">
        <v>9.56682705059837</v>
      </c>
      <c r="Z931" s="0" t="n">
        <v>0.226216423712481</v>
      </c>
    </row>
    <row r="932" customFormat="false" ht="12.75" hidden="false" customHeight="false" outlineLevel="0" collapsed="false">
      <c r="B932" s="0" t="n">
        <v>19.821</v>
      </c>
      <c r="C932" s="0" t="n">
        <v>0.21705</v>
      </c>
      <c r="D932" s="0" t="n">
        <v>2462.9</v>
      </c>
      <c r="E932" s="0" t="n">
        <v>18.321</v>
      </c>
      <c r="F932" s="0" t="n">
        <v>2462.7</v>
      </c>
      <c r="G932" s="0" t="n">
        <v>8.81349738092338E-005</v>
      </c>
      <c r="H932" s="0" t="n">
        <v>9.3366405360572</v>
      </c>
      <c r="I932" s="0" t="n">
        <v>0.50961413329279</v>
      </c>
      <c r="T932" s="0" t="n">
        <v>14.4064</v>
      </c>
      <c r="U932" s="0" t="n">
        <v>0.9773</v>
      </c>
      <c r="Y932" s="0" t="n">
        <v>9.56509601376468</v>
      </c>
      <c r="Z932" s="0" t="n">
        <v>0.228455477707477</v>
      </c>
    </row>
    <row r="933" customFormat="false" ht="12.75" hidden="false" customHeight="false" outlineLevel="0" collapsed="false">
      <c r="B933" s="0" t="n">
        <v>19.806</v>
      </c>
      <c r="C933" s="0" t="n">
        <v>0.2188</v>
      </c>
      <c r="D933" s="0" t="n">
        <v>2462.9</v>
      </c>
      <c r="E933" s="0" t="n">
        <v>18.306</v>
      </c>
      <c r="F933" s="0" t="n">
        <v>2462.7</v>
      </c>
      <c r="G933" s="0" t="n">
        <v>8.88455759938279E-005</v>
      </c>
      <c r="H933" s="0" t="n">
        <v>9.32861020776174</v>
      </c>
      <c r="I933" s="0" t="n">
        <v>0.509593040957158</v>
      </c>
      <c r="T933" s="0" t="n">
        <v>14.4072</v>
      </c>
      <c r="U933" s="0" t="n">
        <v>0.9802</v>
      </c>
      <c r="Y933" s="0" t="n">
        <v>9.55990290326359</v>
      </c>
      <c r="Z933" s="0" t="n">
        <v>0.231292695501853</v>
      </c>
    </row>
    <row r="934" customFormat="false" ht="12.75" hidden="false" customHeight="false" outlineLevel="0" collapsed="false">
      <c r="B934" s="0" t="n">
        <v>19.784</v>
      </c>
      <c r="C934" s="0" t="n">
        <v>0.21967</v>
      </c>
      <c r="D934" s="0" t="n">
        <v>2462.9</v>
      </c>
      <c r="E934" s="0" t="n">
        <v>18.284</v>
      </c>
      <c r="F934" s="0" t="n">
        <v>2462.7</v>
      </c>
      <c r="G934" s="0" t="n">
        <v>8.9198846794169E-005</v>
      </c>
      <c r="H934" s="0" t="n">
        <v>9.3246418583339</v>
      </c>
      <c r="I934" s="0" t="n">
        <v>0.509989163111677</v>
      </c>
      <c r="T934" s="0" t="n">
        <v>14.4079</v>
      </c>
      <c r="U934" s="0" t="n">
        <v>0.9802</v>
      </c>
      <c r="Y934" s="0" t="n">
        <v>9.55228634119534</v>
      </c>
      <c r="Z934" s="0" t="n">
        <v>0.227644482861434</v>
      </c>
    </row>
    <row r="935" customFormat="false" ht="12.75" hidden="false" customHeight="false" outlineLevel="0" collapsed="false">
      <c r="B935" s="0" t="n">
        <v>19.756</v>
      </c>
      <c r="C935" s="0" t="n">
        <v>0.22055</v>
      </c>
      <c r="D935" s="0" t="n">
        <v>2464.9</v>
      </c>
      <c r="E935" s="0" t="n">
        <v>18.256</v>
      </c>
      <c r="F935" s="0" t="n">
        <v>2464.7</v>
      </c>
      <c r="G935" s="0" t="n">
        <v>8.94835071205421E-005</v>
      </c>
      <c r="H935" s="0" t="n">
        <v>9.32145563940411</v>
      </c>
      <c r="I935" s="0" t="n">
        <v>0.510596825120733</v>
      </c>
      <c r="T935" s="0" t="n">
        <v>14.4089</v>
      </c>
      <c r="U935" s="0" t="n">
        <v>0.986</v>
      </c>
      <c r="Y935" s="0" t="n">
        <v>9.54259253492665</v>
      </c>
      <c r="Z935" s="0" t="n">
        <v>0.221136895522537</v>
      </c>
    </row>
    <row r="936" customFormat="false" ht="12.75" hidden="false" customHeight="false" outlineLevel="0" collapsed="false">
      <c r="B936" s="0" t="n">
        <v>19.742</v>
      </c>
      <c r="C936" s="0" t="n">
        <v>0.22231</v>
      </c>
      <c r="D936" s="0" t="n">
        <v>2466.8</v>
      </c>
      <c r="E936" s="0" t="n">
        <v>18.242</v>
      </c>
      <c r="F936" s="0" t="n">
        <v>2466.6</v>
      </c>
      <c r="G936" s="0" t="n">
        <v>9.0128111570583E-005</v>
      </c>
      <c r="H936" s="0" t="n">
        <v>9.31427785010969</v>
      </c>
      <c r="I936" s="0" t="n">
        <v>0.510595211605618</v>
      </c>
      <c r="T936" s="0" t="n">
        <v>14.4096</v>
      </c>
      <c r="U936" s="0" t="n">
        <v>0.9919</v>
      </c>
      <c r="Y936" s="0" t="n">
        <v>9.5377456317923</v>
      </c>
      <c r="Z936" s="0" t="n">
        <v>0.223467781682611</v>
      </c>
    </row>
    <row r="937" customFormat="false" ht="12.75" hidden="false" customHeight="false" outlineLevel="0" collapsed="false">
      <c r="B937" s="0" t="n">
        <v>19.698</v>
      </c>
      <c r="C937" s="0" t="n">
        <v>0.2232</v>
      </c>
      <c r="D937" s="0" t="n">
        <v>2464.9</v>
      </c>
      <c r="E937" s="0" t="n">
        <v>18.198</v>
      </c>
      <c r="F937" s="0" t="n">
        <v>2464.7</v>
      </c>
      <c r="G937" s="0" t="n">
        <v>9.05586886842212E-005</v>
      </c>
      <c r="H937" s="0" t="n">
        <v>9.30951183620163</v>
      </c>
      <c r="I937" s="0" t="n">
        <v>0.511567855599606</v>
      </c>
      <c r="T937" s="0" t="n">
        <v>14.4101</v>
      </c>
      <c r="U937" s="0" t="n">
        <v>0.9978</v>
      </c>
      <c r="Y937" s="0" t="n">
        <v>9.52251250765579</v>
      </c>
      <c r="Z937" s="0" t="n">
        <v>0.213000671454155</v>
      </c>
    </row>
    <row r="938" customFormat="false" ht="12.75" hidden="false" customHeight="false" outlineLevel="0" collapsed="false">
      <c r="B938" s="0" t="n">
        <v>19.681</v>
      </c>
      <c r="C938" s="0" t="n">
        <v>0.22408</v>
      </c>
      <c r="D938" s="0" t="n">
        <v>2464.9</v>
      </c>
      <c r="E938" s="0" t="n">
        <v>18.181</v>
      </c>
      <c r="F938" s="0" t="n">
        <v>2464.7</v>
      </c>
      <c r="G938" s="0" t="n">
        <v>9.09157301091411E-005</v>
      </c>
      <c r="H938" s="0" t="n">
        <v>9.30557693600525</v>
      </c>
      <c r="I938" s="0" t="n">
        <v>0.511829763819661</v>
      </c>
      <c r="T938" s="0" t="n">
        <v>14.4108</v>
      </c>
      <c r="U938" s="0" t="n">
        <v>1.0037</v>
      </c>
      <c r="Y938" s="0" t="n">
        <v>9.51662698242122</v>
      </c>
      <c r="Z938" s="0" t="n">
        <v>0.211050046415973</v>
      </c>
    </row>
    <row r="939" customFormat="false" ht="12.75" hidden="false" customHeight="false" outlineLevel="0" collapsed="false">
      <c r="B939" s="0" t="n">
        <v>19.656</v>
      </c>
      <c r="C939" s="0" t="n">
        <v>0.22587</v>
      </c>
      <c r="D939" s="0" t="n">
        <v>2464.9</v>
      </c>
      <c r="E939" s="0" t="n">
        <v>18.156</v>
      </c>
      <c r="F939" s="0" t="n">
        <v>2464.7</v>
      </c>
      <c r="G939" s="0" t="n">
        <v>9.16419848257394E-005</v>
      </c>
      <c r="H939" s="0" t="n">
        <v>9.29762045492907</v>
      </c>
      <c r="I939" s="0" t="n">
        <v>0.512096301769612</v>
      </c>
      <c r="T939" s="0" t="n">
        <v>14.4115</v>
      </c>
      <c r="U939" s="0" t="n">
        <v>1.0127</v>
      </c>
      <c r="Y939" s="0" t="n">
        <v>9.50797179825275</v>
      </c>
      <c r="Z939" s="0" t="n">
        <v>0.210351343323682</v>
      </c>
    </row>
    <row r="940" customFormat="false" ht="12.75" hidden="false" customHeight="false" outlineLevel="0" collapsed="false">
      <c r="B940" s="0" t="n">
        <v>19.638</v>
      </c>
      <c r="C940" s="0" t="n">
        <v>0.22676</v>
      </c>
      <c r="D940" s="0" t="n">
        <v>2466.8</v>
      </c>
      <c r="E940" s="0" t="n">
        <v>18.138</v>
      </c>
      <c r="F940" s="0" t="n">
        <v>2466.6</v>
      </c>
      <c r="G940" s="0" t="n">
        <v>9.19322143841725E-005</v>
      </c>
      <c r="H940" s="0" t="n">
        <v>9.29445846611822</v>
      </c>
      <c r="I940" s="0" t="n">
        <v>0.51243017235187</v>
      </c>
      <c r="T940" s="0" t="n">
        <v>14.4116</v>
      </c>
      <c r="U940" s="0" t="n">
        <v>1.0127</v>
      </c>
      <c r="Y940" s="0" t="n">
        <v>9.50174006565145</v>
      </c>
      <c r="Z940" s="0" t="n">
        <v>0.207281599533234</v>
      </c>
    </row>
    <row r="941" customFormat="false" ht="12.75" hidden="false" customHeight="false" outlineLevel="0" collapsed="false">
      <c r="B941" s="0" t="n">
        <v>19.624</v>
      </c>
      <c r="C941" s="0" t="n">
        <v>0.22766</v>
      </c>
      <c r="D941" s="0" t="n">
        <v>2464.9</v>
      </c>
      <c r="E941" s="0" t="n">
        <v>18.124</v>
      </c>
      <c r="F941" s="0" t="n">
        <v>2464.7</v>
      </c>
      <c r="G941" s="0" t="n">
        <v>9.23682395423378E-005</v>
      </c>
      <c r="H941" s="0" t="n">
        <v>9.28972678006028</v>
      </c>
      <c r="I941" s="0" t="n">
        <v>0.51256492937874</v>
      </c>
      <c r="T941" s="0" t="n">
        <v>14.4116</v>
      </c>
      <c r="U941" s="0" t="n">
        <v>1.0157</v>
      </c>
      <c r="Y941" s="0" t="n">
        <v>9.4968931625171</v>
      </c>
      <c r="Z941" s="0" t="n">
        <v>0.207166382456823</v>
      </c>
    </row>
    <row r="942" customFormat="false" ht="12.75" hidden="false" customHeight="false" outlineLevel="0" collapsed="false">
      <c r="B942" s="0" t="n">
        <v>19.602</v>
      </c>
      <c r="C942" s="0" t="n">
        <v>0.22856</v>
      </c>
      <c r="D942" s="0" t="n">
        <v>2464.9</v>
      </c>
      <c r="E942" s="0" t="n">
        <v>18.102</v>
      </c>
      <c r="F942" s="0" t="n">
        <v>2464.7</v>
      </c>
      <c r="G942" s="0" t="n">
        <v>9.27333955450968E-005</v>
      </c>
      <c r="H942" s="0" t="n">
        <v>9.28578131028382</v>
      </c>
      <c r="I942" s="0" t="n">
        <v>0.51296990997038</v>
      </c>
      <c r="T942" s="0" t="n">
        <v>14.4118</v>
      </c>
      <c r="U942" s="0" t="n">
        <v>1.0187</v>
      </c>
      <c r="Y942" s="0" t="n">
        <v>9.48927660044885</v>
      </c>
      <c r="Z942" s="0" t="n">
        <v>0.203495290165032</v>
      </c>
    </row>
    <row r="943" customFormat="false" ht="12.75" hidden="false" customHeight="false" outlineLevel="0" collapsed="false">
      <c r="B943" s="0" t="n">
        <v>19.584</v>
      </c>
      <c r="C943" s="0" t="n">
        <v>0.22946</v>
      </c>
      <c r="D943" s="0" t="n">
        <v>2464.9</v>
      </c>
      <c r="E943" s="0" t="n">
        <v>18.084</v>
      </c>
      <c r="F943" s="0" t="n">
        <v>2464.7</v>
      </c>
      <c r="G943" s="0" t="n">
        <v>9.30985515478557E-005</v>
      </c>
      <c r="H943" s="0" t="n">
        <v>9.28185134608334</v>
      </c>
      <c r="I943" s="0" t="n">
        <v>0.513263179942676</v>
      </c>
      <c r="T943" s="0" t="n">
        <v>14.4116</v>
      </c>
      <c r="U943" s="0" t="n">
        <v>1.0217</v>
      </c>
      <c r="Y943" s="0" t="n">
        <v>9.48304486784755</v>
      </c>
      <c r="Z943" s="0" t="n">
        <v>0.201193521764202</v>
      </c>
    </row>
    <row r="944" customFormat="false" ht="12.75" hidden="false" customHeight="false" outlineLevel="0" collapsed="false">
      <c r="B944" s="0" t="n">
        <v>19.58</v>
      </c>
      <c r="C944" s="0" t="n">
        <v>0.23127</v>
      </c>
      <c r="D944" s="0" t="n">
        <v>2464.9</v>
      </c>
      <c r="E944" s="0" t="n">
        <v>18.08</v>
      </c>
      <c r="F944" s="0" t="n">
        <v>2464.7</v>
      </c>
      <c r="G944" s="0" t="n">
        <v>9.38329208422932E-005</v>
      </c>
      <c r="H944" s="0" t="n">
        <v>9.27399420981089</v>
      </c>
      <c r="I944" s="0" t="n">
        <v>0.512942157622284</v>
      </c>
      <c r="T944" s="0" t="n">
        <v>14.4118</v>
      </c>
      <c r="U944" s="0" t="n">
        <v>1.0217</v>
      </c>
      <c r="Y944" s="0" t="n">
        <v>9.48166003838059</v>
      </c>
      <c r="Z944" s="0" t="n">
        <v>0.207665828569695</v>
      </c>
    </row>
    <row r="945" customFormat="false" ht="12.75" hidden="false" customHeight="false" outlineLevel="0" collapsed="false">
      <c r="B945" s="0" t="n">
        <v>19.542</v>
      </c>
      <c r="C945" s="0" t="n">
        <v>0.23218</v>
      </c>
      <c r="D945" s="0" t="n">
        <v>2464.9</v>
      </c>
      <c r="E945" s="0" t="n">
        <v>18.042</v>
      </c>
      <c r="F945" s="0" t="n">
        <v>2464.7</v>
      </c>
      <c r="G945" s="0" t="n">
        <v>9.42021341339717E-005</v>
      </c>
      <c r="H945" s="0" t="n">
        <v>9.27006713628811</v>
      </c>
      <c r="I945" s="0" t="n">
        <v>0.513804851806236</v>
      </c>
      <c r="T945" s="0" t="n">
        <v>14.4115</v>
      </c>
      <c r="U945" s="0" t="n">
        <v>1.0217</v>
      </c>
      <c r="Y945" s="0" t="n">
        <v>9.46850415844451</v>
      </c>
      <c r="Z945" s="0" t="n">
        <v>0.198437022156401</v>
      </c>
    </row>
    <row r="946" customFormat="false" ht="12.75" hidden="false" customHeight="false" outlineLevel="0" collapsed="false">
      <c r="B946" s="0" t="n">
        <v>19.538</v>
      </c>
      <c r="C946" s="0" t="n">
        <v>0.2331</v>
      </c>
      <c r="D946" s="0" t="n">
        <v>2464.9</v>
      </c>
      <c r="E946" s="0" t="n">
        <v>18.038</v>
      </c>
      <c r="F946" s="0" t="n">
        <v>2464.7</v>
      </c>
      <c r="G946" s="0" t="n">
        <v>9.45754047145697E-005</v>
      </c>
      <c r="H946" s="0" t="n">
        <v>9.26611252340585</v>
      </c>
      <c r="I946" s="0" t="n">
        <v>0.513699552245584</v>
      </c>
      <c r="T946" s="0" t="n">
        <v>14.4113</v>
      </c>
      <c r="U946" s="0" t="n">
        <v>1.0187</v>
      </c>
      <c r="Y946" s="0" t="n">
        <v>9.46711932897755</v>
      </c>
      <c r="Z946" s="0" t="n">
        <v>0.201006805571703</v>
      </c>
    </row>
    <row r="947" customFormat="false" ht="12.75" hidden="false" customHeight="false" outlineLevel="0" collapsed="false">
      <c r="B947" s="0" t="n">
        <v>19.494</v>
      </c>
      <c r="C947" s="0" t="n">
        <v>0.23401</v>
      </c>
      <c r="D947" s="0" t="n">
        <v>2462.9</v>
      </c>
      <c r="E947" s="0" t="n">
        <v>17.994</v>
      </c>
      <c r="F947" s="0" t="n">
        <v>2462.7</v>
      </c>
      <c r="G947" s="0" t="n">
        <v>9.5021724123929E-005</v>
      </c>
      <c r="H947" s="0" t="n">
        <v>9.26140443306336</v>
      </c>
      <c r="I947" s="0" t="n">
        <v>0.514694033181247</v>
      </c>
      <c r="T947" s="0" t="n">
        <v>14.4108</v>
      </c>
      <c r="U947" s="0" t="n">
        <v>1.0187</v>
      </c>
      <c r="Y947" s="0" t="n">
        <v>9.45188620484104</v>
      </c>
      <c r="Z947" s="0" t="n">
        <v>0.190481771777678</v>
      </c>
    </row>
    <row r="948" customFormat="false" ht="12.75" hidden="false" customHeight="false" outlineLevel="0" collapsed="false">
      <c r="B948" s="0" t="n">
        <v>19.488</v>
      </c>
      <c r="C948" s="0" t="n">
        <v>0.23493</v>
      </c>
      <c r="D948" s="0" t="n">
        <v>2462.9</v>
      </c>
      <c r="E948" s="0" t="n">
        <v>17.988</v>
      </c>
      <c r="F948" s="0" t="n">
        <v>2462.7</v>
      </c>
      <c r="G948" s="0" t="n">
        <v>9.53952978438299E-005</v>
      </c>
      <c r="H948" s="0" t="n">
        <v>9.25748068536734</v>
      </c>
      <c r="I948" s="0" t="n">
        <v>0.51464758090768</v>
      </c>
      <c r="T948" s="0" t="n">
        <v>14.4105</v>
      </c>
      <c r="U948" s="0" t="n">
        <v>1.0157</v>
      </c>
      <c r="Y948" s="0" t="n">
        <v>9.4498089606406</v>
      </c>
      <c r="Z948" s="0" t="n">
        <v>0.192328275273265</v>
      </c>
    </row>
    <row r="949" customFormat="false" ht="12.75" hidden="false" customHeight="false" outlineLevel="0" collapsed="false">
      <c r="B949" s="0" t="n">
        <v>19.474</v>
      </c>
      <c r="C949" s="0" t="n">
        <v>0.23585</v>
      </c>
      <c r="D949" s="0" t="n">
        <v>2464.9</v>
      </c>
      <c r="E949" s="0" t="n">
        <v>17.974</v>
      </c>
      <c r="F949" s="0" t="n">
        <v>2464.7</v>
      </c>
      <c r="G949" s="0" t="n">
        <v>9.56911591674443E-005</v>
      </c>
      <c r="H949" s="0" t="n">
        <v>9.25438406045743</v>
      </c>
      <c r="I949" s="0" t="n">
        <v>0.514876157808915</v>
      </c>
      <c r="T949" s="0" t="n">
        <v>14.4103</v>
      </c>
      <c r="U949" s="0" t="n">
        <v>1.0157</v>
      </c>
      <c r="Y949" s="0" t="n">
        <v>9.44496205750626</v>
      </c>
      <c r="Z949" s="0" t="n">
        <v>0.190577997048829</v>
      </c>
    </row>
    <row r="950" customFormat="false" ht="12.75" hidden="false" customHeight="false" outlineLevel="0" collapsed="false">
      <c r="B950" s="0" t="n">
        <v>19.434</v>
      </c>
      <c r="C950" s="0" t="n">
        <v>0.23677</v>
      </c>
      <c r="D950" s="0" t="n">
        <v>2460.9</v>
      </c>
      <c r="E950" s="0" t="n">
        <v>17.934</v>
      </c>
      <c r="F950" s="0" t="n">
        <v>2460.7</v>
      </c>
      <c r="G950" s="0" t="n">
        <v>9.62205876376641E-005</v>
      </c>
      <c r="H950" s="0" t="n">
        <v>9.24886663081911</v>
      </c>
      <c r="I950" s="0" t="n">
        <v>0.515716885849175</v>
      </c>
      <c r="T950" s="0" t="n">
        <v>14.4101</v>
      </c>
      <c r="U950" s="0" t="n">
        <v>1.0127</v>
      </c>
      <c r="Y950" s="0" t="n">
        <v>9.4311137628367</v>
      </c>
      <c r="Z950" s="0" t="n">
        <v>0.18224713201759</v>
      </c>
    </row>
    <row r="951" customFormat="false" ht="12.75" hidden="false" customHeight="false" outlineLevel="0" collapsed="false">
      <c r="B951" s="0" t="n">
        <v>19.43</v>
      </c>
      <c r="C951" s="0" t="n">
        <v>0.23863</v>
      </c>
      <c r="D951" s="0" t="n">
        <v>2458.9</v>
      </c>
      <c r="E951" s="0" t="n">
        <v>17.93</v>
      </c>
      <c r="F951" s="0" t="n">
        <v>2458.7</v>
      </c>
      <c r="G951" s="0" t="n">
        <v>9.70553544556066E-005</v>
      </c>
      <c r="H951" s="0" t="n">
        <v>9.24022849461971</v>
      </c>
      <c r="I951" s="0" t="n">
        <v>0.515350167017273</v>
      </c>
      <c r="T951" s="0" t="n">
        <v>14.4095</v>
      </c>
      <c r="U951" s="0" t="n">
        <v>1.0127</v>
      </c>
      <c r="Y951" s="0" t="n">
        <v>9.42972893336975</v>
      </c>
      <c r="Z951" s="0" t="n">
        <v>0.189500438750033</v>
      </c>
    </row>
    <row r="952" customFormat="false" ht="12.75" hidden="false" customHeight="false" outlineLevel="0" collapsed="false">
      <c r="B952" s="0" t="n">
        <v>19.398</v>
      </c>
      <c r="C952" s="0" t="n">
        <v>0.23956</v>
      </c>
      <c r="D952" s="0" t="n">
        <v>2458.9</v>
      </c>
      <c r="E952" s="0" t="n">
        <v>17.898</v>
      </c>
      <c r="F952" s="0" t="n">
        <v>2458.7</v>
      </c>
      <c r="G952" s="0" t="n">
        <v>9.74336031236019E-005</v>
      </c>
      <c r="H952" s="0" t="n">
        <v>9.23633882267404</v>
      </c>
      <c r="I952" s="0" t="n">
        <v>0.516054241964132</v>
      </c>
      <c r="T952" s="0" t="n">
        <v>14.4095</v>
      </c>
      <c r="U952" s="0" t="n">
        <v>1.0067</v>
      </c>
      <c r="Y952" s="0" t="n">
        <v>9.4186502976341</v>
      </c>
      <c r="Z952" s="0" t="n">
        <v>0.182311474960063</v>
      </c>
    </row>
    <row r="953" customFormat="false" ht="12.75" hidden="false" customHeight="false" outlineLevel="0" collapsed="false">
      <c r="B953" s="0" t="n">
        <v>19.392</v>
      </c>
      <c r="C953" s="0" t="n">
        <v>0.24049</v>
      </c>
      <c r="D953" s="0" t="n">
        <v>2460.9</v>
      </c>
      <c r="E953" s="0" t="n">
        <v>17.892</v>
      </c>
      <c r="F953" s="0" t="n">
        <v>2460.7</v>
      </c>
      <c r="G953" s="0" t="n">
        <v>9.77323525825984E-005</v>
      </c>
      <c r="H953" s="0" t="n">
        <v>9.23327732895804</v>
      </c>
      <c r="I953" s="0" t="n">
        <v>0.516056188741228</v>
      </c>
      <c r="T953" s="0" t="n">
        <v>14.4091</v>
      </c>
      <c r="U953" s="0" t="n">
        <v>1.0127</v>
      </c>
      <c r="Y953" s="0" t="n">
        <v>9.41657305343367</v>
      </c>
      <c r="Z953" s="0" t="n">
        <v>0.183295724475624</v>
      </c>
    </row>
    <row r="954" customFormat="false" ht="12.75" hidden="false" customHeight="false" outlineLevel="0" collapsed="false">
      <c r="B954" s="0" t="n">
        <v>19.355</v>
      </c>
      <c r="C954" s="0" t="n">
        <v>0.24143</v>
      </c>
      <c r="D954" s="0" t="n">
        <v>2458.9</v>
      </c>
      <c r="E954" s="0" t="n">
        <v>17.855</v>
      </c>
      <c r="F954" s="0" t="n">
        <v>2458.7</v>
      </c>
      <c r="G954" s="0" t="n">
        <v>9.81941676495709E-005</v>
      </c>
      <c r="H954" s="0" t="n">
        <v>9.22856315455693</v>
      </c>
      <c r="I954" s="0" t="n">
        <v>0.516861560042393</v>
      </c>
      <c r="T954" s="0" t="n">
        <v>14.4089</v>
      </c>
      <c r="U954" s="0" t="n">
        <v>1.0097</v>
      </c>
      <c r="Y954" s="0" t="n">
        <v>9.40376338086433</v>
      </c>
      <c r="Z954" s="0" t="n">
        <v>0.175200226307393</v>
      </c>
    </row>
    <row r="955" customFormat="false" ht="12.75" hidden="false" customHeight="false" outlineLevel="0" collapsed="false">
      <c r="B955" s="0" t="n">
        <v>19.338</v>
      </c>
      <c r="C955" s="0" t="n">
        <v>0.24237</v>
      </c>
      <c r="D955" s="0" t="n">
        <v>2456.9</v>
      </c>
      <c r="E955" s="0" t="n">
        <v>17.838</v>
      </c>
      <c r="F955" s="0" t="n">
        <v>2456.7</v>
      </c>
      <c r="G955" s="0" t="n">
        <v>9.86567346440347E-005</v>
      </c>
      <c r="H955" s="0" t="n">
        <v>9.22386347768195</v>
      </c>
      <c r="I955" s="0" t="n">
        <v>0.517090675954813</v>
      </c>
      <c r="T955" s="0" t="n">
        <v>14.4093</v>
      </c>
      <c r="U955" s="0" t="n">
        <v>1.0127</v>
      </c>
      <c r="Y955" s="0" t="n">
        <v>9.39787785562976</v>
      </c>
      <c r="Z955" s="0" t="n">
        <v>0.174014377947813</v>
      </c>
    </row>
    <row r="956" customFormat="false" ht="12.75" hidden="false" customHeight="false" outlineLevel="0" collapsed="false">
      <c r="B956" s="0" t="n">
        <v>19.323</v>
      </c>
      <c r="C956" s="0" t="n">
        <v>0.24331</v>
      </c>
      <c r="D956" s="0" t="n">
        <v>2456.9</v>
      </c>
      <c r="E956" s="0" t="n">
        <v>17.823</v>
      </c>
      <c r="F956" s="0" t="n">
        <v>2456.7</v>
      </c>
      <c r="G956" s="0" t="n">
        <v>9.90393617454309E-005</v>
      </c>
      <c r="H956" s="0" t="n">
        <v>9.21999261162037</v>
      </c>
      <c r="I956" s="0" t="n">
        <v>0.517308680447757</v>
      </c>
      <c r="T956" s="0" t="n">
        <v>14.409</v>
      </c>
      <c r="U956" s="0" t="n">
        <v>1.0187</v>
      </c>
      <c r="Y956" s="0" t="n">
        <v>9.39268474512868</v>
      </c>
      <c r="Z956" s="0" t="n">
        <v>0.172692133508313</v>
      </c>
    </row>
    <row r="957" customFormat="false" ht="12.75" hidden="false" customHeight="false" outlineLevel="0" collapsed="false">
      <c r="B957" s="0" t="n">
        <v>19.302</v>
      </c>
      <c r="C957" s="0" t="n">
        <v>0.24425</v>
      </c>
      <c r="D957" s="0" t="n">
        <v>2456.9</v>
      </c>
      <c r="E957" s="0" t="n">
        <v>17.802</v>
      </c>
      <c r="F957" s="0" t="n">
        <v>2456.7</v>
      </c>
      <c r="G957" s="0" t="n">
        <v>9.9421988846827E-005</v>
      </c>
      <c r="H957" s="0" t="n">
        <v>9.2161366714064</v>
      </c>
      <c r="I957" s="0" t="n">
        <v>0.517702318357847</v>
      </c>
      <c r="T957" s="0" t="n">
        <v>14.4095</v>
      </c>
      <c r="U957" s="0" t="n">
        <v>1.0247</v>
      </c>
      <c r="Y957" s="0" t="n">
        <v>9.38541439042716</v>
      </c>
      <c r="Z957" s="0" t="n">
        <v>0.169277719020764</v>
      </c>
    </row>
    <row r="958" customFormat="false" ht="12.75" hidden="false" customHeight="false" outlineLevel="0" collapsed="false">
      <c r="B958" s="0" t="n">
        <v>19.284</v>
      </c>
      <c r="C958" s="0" t="n">
        <v>0.2452</v>
      </c>
      <c r="D958" s="0" t="n">
        <v>2456.9</v>
      </c>
      <c r="E958" s="0" t="n">
        <v>17.784</v>
      </c>
      <c r="F958" s="0" t="n">
        <v>2456.7</v>
      </c>
      <c r="G958" s="0" t="n">
        <v>9.98086864493019E-005</v>
      </c>
      <c r="H958" s="0" t="n">
        <v>9.2122547585122</v>
      </c>
      <c r="I958" s="0" t="n">
        <v>0.518008027356737</v>
      </c>
      <c r="T958" s="0" t="n">
        <v>14.4095</v>
      </c>
      <c r="U958" s="0" t="n">
        <v>1.0369</v>
      </c>
      <c r="Y958" s="0" t="n">
        <v>9.37918265782586</v>
      </c>
      <c r="Z958" s="0" t="n">
        <v>0.166927899313654</v>
      </c>
    </row>
    <row r="959" customFormat="false" ht="12.75" hidden="false" customHeight="false" outlineLevel="0" collapsed="false">
      <c r="B959" s="0" t="n">
        <v>19.248</v>
      </c>
      <c r="C959" s="0" t="n">
        <v>0.24615</v>
      </c>
      <c r="D959" s="0" t="n">
        <v>2454.9</v>
      </c>
      <c r="E959" s="0" t="n">
        <v>17.748</v>
      </c>
      <c r="F959" s="0" t="n">
        <v>2454.7</v>
      </c>
      <c r="G959" s="0" t="n">
        <v>0.000100277019595063</v>
      </c>
      <c r="H959" s="0" t="n">
        <v>9.2075734248902</v>
      </c>
      <c r="I959" s="0" t="n">
        <v>0.518794986752885</v>
      </c>
      <c r="T959" s="0" t="n">
        <v>14.4093</v>
      </c>
      <c r="U959" s="0" t="n">
        <v>1.04</v>
      </c>
      <c r="Y959" s="0" t="n">
        <v>9.36671919262326</v>
      </c>
      <c r="Z959" s="0" t="n">
        <v>0.15914576773306</v>
      </c>
    </row>
    <row r="960" customFormat="false" ht="12.75" hidden="false" customHeight="false" outlineLevel="0" collapsed="false">
      <c r="B960" s="0" t="n">
        <v>19.23</v>
      </c>
      <c r="C960" s="0" t="n">
        <v>0.2471</v>
      </c>
      <c r="D960" s="0" t="n">
        <v>2456.9</v>
      </c>
      <c r="E960" s="0" t="n">
        <v>17.73</v>
      </c>
      <c r="F960" s="0" t="n">
        <v>2456.7</v>
      </c>
      <c r="G960" s="0" t="n">
        <v>0.000100582081654252</v>
      </c>
      <c r="H960" s="0" t="n">
        <v>9.20453585006681</v>
      </c>
      <c r="I960" s="0" t="n">
        <v>0.519150358153796</v>
      </c>
      <c r="T960" s="0" t="n">
        <v>14.4095</v>
      </c>
      <c r="U960" s="0" t="n">
        <v>1.0493</v>
      </c>
      <c r="Y960" s="0" t="n">
        <v>9.36048746002196</v>
      </c>
      <c r="Z960" s="0" t="n">
        <v>0.155951609955148</v>
      </c>
    </row>
    <row r="961" customFormat="false" ht="12.75" hidden="false" customHeight="false" outlineLevel="0" collapsed="false">
      <c r="B961" s="0" t="n">
        <v>19.227</v>
      </c>
      <c r="C961" s="0" t="n">
        <v>0.24805</v>
      </c>
      <c r="D961" s="0" t="n">
        <v>2456.9</v>
      </c>
      <c r="E961" s="0" t="n">
        <v>17.727</v>
      </c>
      <c r="F961" s="0" t="n">
        <v>2456.7</v>
      </c>
      <c r="G961" s="0" t="n">
        <v>0.000100968779256726</v>
      </c>
      <c r="H961" s="0" t="n">
        <v>9.20069862455647</v>
      </c>
      <c r="I961" s="0" t="n">
        <v>0.519021753514778</v>
      </c>
      <c r="T961" s="0" t="n">
        <v>14.4093</v>
      </c>
      <c r="U961" s="0" t="n">
        <v>1.0555</v>
      </c>
      <c r="Y961" s="0" t="n">
        <v>9.35944883792174</v>
      </c>
      <c r="Z961" s="0" t="n">
        <v>0.158750213365268</v>
      </c>
    </row>
    <row r="962" customFormat="false" ht="12.75" hidden="false" customHeight="false" outlineLevel="0" collapsed="false">
      <c r="B962" s="0" t="n">
        <v>19.188</v>
      </c>
      <c r="C962" s="0" t="n">
        <v>0.24901</v>
      </c>
      <c r="D962" s="0" t="n">
        <v>2458.9</v>
      </c>
      <c r="E962" s="0" t="n">
        <v>17.688</v>
      </c>
      <c r="F962" s="0" t="n">
        <v>2458.7</v>
      </c>
      <c r="G962" s="0" t="n">
        <v>0.000101277097653231</v>
      </c>
      <c r="H962" s="0" t="n">
        <v>9.19764967621097</v>
      </c>
      <c r="I962" s="0" t="n">
        <v>0.519993762788951</v>
      </c>
      <c r="T962" s="0" t="n">
        <v>14.4093</v>
      </c>
      <c r="U962" s="0" t="n">
        <v>1.0617</v>
      </c>
      <c r="Y962" s="0" t="n">
        <v>9.34594675061892</v>
      </c>
      <c r="Z962" s="0" t="n">
        <v>0.148297074407946</v>
      </c>
    </row>
    <row r="963" customFormat="false" ht="12.75" hidden="false" customHeight="false" outlineLevel="0" collapsed="false">
      <c r="B963" s="0" t="n">
        <v>19.173</v>
      </c>
      <c r="C963" s="0" t="n">
        <v>0.24997</v>
      </c>
      <c r="D963" s="0" t="n">
        <v>2458.9</v>
      </c>
      <c r="E963" s="0" t="n">
        <v>17.673</v>
      </c>
      <c r="F963" s="0" t="n">
        <v>2458.7</v>
      </c>
      <c r="G963" s="0" t="n">
        <v>0.000101667547891162</v>
      </c>
      <c r="H963" s="0" t="n">
        <v>9.19380182209299</v>
      </c>
      <c r="I963" s="0" t="n">
        <v>0.5202173836979</v>
      </c>
      <c r="T963" s="0" t="n">
        <v>14.4094</v>
      </c>
      <c r="U963" s="0" t="n">
        <v>1.0617</v>
      </c>
      <c r="Y963" s="0" t="n">
        <v>9.34075364011783</v>
      </c>
      <c r="Z963" s="0" t="n">
        <v>0.146951818024847</v>
      </c>
    </row>
    <row r="964" customFormat="false" ht="12.75" hidden="false" customHeight="false" outlineLevel="0" collapsed="false">
      <c r="B964" s="0" t="n">
        <v>19.141</v>
      </c>
      <c r="C964" s="0" t="n">
        <v>0.25093</v>
      </c>
      <c r="D964" s="0" t="n">
        <v>2456.9</v>
      </c>
      <c r="E964" s="0" t="n">
        <v>17.641</v>
      </c>
      <c r="F964" s="0" t="n">
        <v>2456.7</v>
      </c>
      <c r="G964" s="0" t="n">
        <v>0.000102141083567387</v>
      </c>
      <c r="H964" s="0" t="n">
        <v>9.18915494825788</v>
      </c>
      <c r="I964" s="0" t="n">
        <v>0.520897621918138</v>
      </c>
      <c r="T964" s="0" t="n">
        <v>14.4095</v>
      </c>
      <c r="U964" s="0" t="n">
        <v>1.0617</v>
      </c>
      <c r="Y964" s="0" t="n">
        <v>9.32967500438219</v>
      </c>
      <c r="Z964" s="0" t="n">
        <v>0.140520056124309</v>
      </c>
    </row>
    <row r="965" customFormat="false" ht="12.75" hidden="false" customHeight="false" outlineLevel="0" collapsed="false">
      <c r="B965" s="0" t="n">
        <v>19.134</v>
      </c>
      <c r="C965" s="0" t="n">
        <v>0.25287</v>
      </c>
      <c r="D965" s="0" t="n">
        <v>2454.9</v>
      </c>
      <c r="E965" s="0" t="n">
        <v>17.634</v>
      </c>
      <c r="F965" s="0" t="n">
        <v>2454.7</v>
      </c>
      <c r="G965" s="0" t="n">
        <v>0.000103014625005092</v>
      </c>
      <c r="H965" s="0" t="n">
        <v>9.18063901011664</v>
      </c>
      <c r="I965" s="0" t="n">
        <v>0.520621470461418</v>
      </c>
      <c r="T965" s="0" t="n">
        <v>14.4093</v>
      </c>
      <c r="U965" s="0" t="n">
        <v>1.0617</v>
      </c>
      <c r="Y965" s="0" t="n">
        <v>9.32725155281502</v>
      </c>
      <c r="Z965" s="0" t="n">
        <v>0.146612542698378</v>
      </c>
    </row>
    <row r="966" customFormat="false" ht="12.75" hidden="false" customHeight="false" outlineLevel="0" collapsed="false">
      <c r="B966" s="0" t="n">
        <v>19.119</v>
      </c>
      <c r="C966" s="0" t="n">
        <v>0.25384</v>
      </c>
      <c r="D966" s="0" t="n">
        <v>2456.9</v>
      </c>
      <c r="E966" s="0" t="n">
        <v>17.619</v>
      </c>
      <c r="F966" s="0" t="n">
        <v>2456.7</v>
      </c>
      <c r="G966" s="0" t="n">
        <v>0.000103325599381284</v>
      </c>
      <c r="H966" s="0" t="n">
        <v>9.17762481748469</v>
      </c>
      <c r="I966" s="0" t="n">
        <v>0.520893627191367</v>
      </c>
      <c r="T966" s="0" t="n">
        <v>14.4095</v>
      </c>
      <c r="U966" s="0" t="n">
        <v>1.0617</v>
      </c>
      <c r="Y966" s="0" t="n">
        <v>9.32205844231393</v>
      </c>
      <c r="Z966" s="0" t="n">
        <v>0.14443362482924</v>
      </c>
    </row>
    <row r="967" customFormat="false" ht="12.75" hidden="false" customHeight="false" outlineLevel="0" collapsed="false">
      <c r="B967" s="0" t="n">
        <v>19.092</v>
      </c>
      <c r="C967" s="0" t="n">
        <v>0.25481</v>
      </c>
      <c r="D967" s="0" t="n">
        <v>2458.9</v>
      </c>
      <c r="E967" s="0" t="n">
        <v>17.592</v>
      </c>
      <c r="F967" s="0" t="n">
        <v>2458.7</v>
      </c>
      <c r="G967" s="0" t="n">
        <v>0.000103636067840729</v>
      </c>
      <c r="H967" s="0" t="n">
        <v>9.17462456456916</v>
      </c>
      <c r="I967" s="0" t="n">
        <v>0.521522542324304</v>
      </c>
      <c r="T967" s="0" t="n">
        <v>14.4093</v>
      </c>
      <c r="U967" s="0" t="n">
        <v>1.0617</v>
      </c>
      <c r="Y967" s="0" t="n">
        <v>9.31271084341198</v>
      </c>
      <c r="Z967" s="0" t="n">
        <v>0.138086278842817</v>
      </c>
    </row>
    <row r="968" customFormat="false" ht="12.75" hidden="false" customHeight="false" outlineLevel="0" collapsed="false">
      <c r="B968" s="0" t="n">
        <v>19.055</v>
      </c>
      <c r="C968" s="0" t="n">
        <v>0.25579</v>
      </c>
      <c r="D968" s="0" t="n">
        <v>2456.9</v>
      </c>
      <c r="E968" s="0" t="n">
        <v>17.555</v>
      </c>
      <c r="F968" s="0" t="n">
        <v>2456.7</v>
      </c>
      <c r="G968" s="0" t="n">
        <v>0.000104119347091627</v>
      </c>
      <c r="H968" s="0" t="n">
        <v>9.16997216990341</v>
      </c>
      <c r="I968" s="0" t="n">
        <v>0.522356717169092</v>
      </c>
      <c r="T968" s="0" t="n">
        <v>14.4095</v>
      </c>
      <c r="U968" s="0" t="n">
        <v>1.0617</v>
      </c>
      <c r="Y968" s="0" t="n">
        <v>9.29990117084264</v>
      </c>
      <c r="Z968" s="0" t="n">
        <v>0.129929000939226</v>
      </c>
    </row>
    <row r="969" customFormat="false" ht="12.75" hidden="false" customHeight="false" outlineLevel="0" collapsed="false">
      <c r="B969" s="0" t="n">
        <v>19.038</v>
      </c>
      <c r="C969" s="0" t="n">
        <v>0.25775</v>
      </c>
      <c r="D969" s="0" t="n">
        <v>2452.9</v>
      </c>
      <c r="E969" s="0" t="n">
        <v>17.538</v>
      </c>
      <c r="F969" s="0" t="n">
        <v>2452.7</v>
      </c>
      <c r="G969" s="0" t="n">
        <v>0.000105088270069719</v>
      </c>
      <c r="H969" s="0" t="n">
        <v>9.16070931553968</v>
      </c>
      <c r="I969" s="0" t="n">
        <v>0.522334890839302</v>
      </c>
      <c r="T969" s="0" t="n">
        <v>14.4096</v>
      </c>
      <c r="U969" s="0" t="n">
        <v>1.0617</v>
      </c>
      <c r="Y969" s="0" t="n">
        <v>9.29401564560808</v>
      </c>
      <c r="Z969" s="0" t="n">
        <v>0.133306330068399</v>
      </c>
    </row>
    <row r="970" customFormat="false" ht="12.75" hidden="false" customHeight="false" outlineLevel="0" collapsed="false">
      <c r="B970" s="0" t="n">
        <v>19.013</v>
      </c>
      <c r="C970" s="0" t="n">
        <v>0.25873</v>
      </c>
      <c r="D970" s="0" t="n">
        <v>2452.9</v>
      </c>
      <c r="E970" s="0" t="n">
        <v>17.513</v>
      </c>
      <c r="F970" s="0" t="n">
        <v>2452.7</v>
      </c>
      <c r="G970" s="0" t="n">
        <v>0.000105487829738655</v>
      </c>
      <c r="H970" s="0" t="n">
        <v>9.15691439177003</v>
      </c>
      <c r="I970" s="0" t="n">
        <v>0.52286383782162</v>
      </c>
      <c r="T970" s="0" t="n">
        <v>14.4098</v>
      </c>
      <c r="U970" s="0" t="n">
        <v>1.0617</v>
      </c>
      <c r="Y970" s="0" t="n">
        <v>9.2853604614396</v>
      </c>
      <c r="Z970" s="0" t="n">
        <v>0.128446069669572</v>
      </c>
    </row>
    <row r="971" customFormat="false" ht="12.75" hidden="false" customHeight="false" outlineLevel="0" collapsed="false">
      <c r="B971" s="0" t="n">
        <v>18.994</v>
      </c>
      <c r="C971" s="0" t="n">
        <v>0.25972</v>
      </c>
      <c r="D971" s="0" t="n">
        <v>2452.9</v>
      </c>
      <c r="E971" s="0" t="n">
        <v>17.494</v>
      </c>
      <c r="F971" s="0" t="n">
        <v>2452.7</v>
      </c>
      <c r="G971" s="0" t="n">
        <v>0.000105891466547071</v>
      </c>
      <c r="H971" s="0" t="n">
        <v>9.15309531127695</v>
      </c>
      <c r="I971" s="0" t="n">
        <v>0.52321340524048</v>
      </c>
      <c r="T971" s="0" t="n">
        <v>14.4096</v>
      </c>
      <c r="U971" s="0" t="n">
        <v>1.0617</v>
      </c>
      <c r="Y971" s="0" t="n">
        <v>9.27878252147156</v>
      </c>
      <c r="Z971" s="0" t="n">
        <v>0.125687210194608</v>
      </c>
    </row>
    <row r="972" customFormat="false" ht="12.75" hidden="false" customHeight="false" outlineLevel="0" collapsed="false">
      <c r="B972" s="0" t="n">
        <v>18.969</v>
      </c>
      <c r="C972" s="0" t="n">
        <v>0.2617</v>
      </c>
      <c r="D972" s="0" t="n">
        <v>2452.9</v>
      </c>
      <c r="E972" s="0" t="n">
        <v>17.469</v>
      </c>
      <c r="F972" s="0" t="n">
        <v>2452.7</v>
      </c>
      <c r="G972" s="0" t="n">
        <v>0.000106698740163901</v>
      </c>
      <c r="H972" s="0" t="n">
        <v>9.14550062986041</v>
      </c>
      <c r="I972" s="0" t="n">
        <v>0.523527427434908</v>
      </c>
      <c r="T972" s="0" t="n">
        <v>14.4096</v>
      </c>
      <c r="U972" s="0" t="n">
        <v>1.0586</v>
      </c>
      <c r="Y972" s="0" t="n">
        <v>9.27012733730309</v>
      </c>
      <c r="Z972" s="0" t="n">
        <v>0.124626707442676</v>
      </c>
    </row>
    <row r="973" customFormat="false" ht="12.75" hidden="false" customHeight="false" outlineLevel="0" collapsed="false">
      <c r="B973" s="0" t="n">
        <v>18.959</v>
      </c>
      <c r="C973" s="0" t="n">
        <v>0.2627</v>
      </c>
      <c r="D973" s="0" t="n">
        <v>2450.9</v>
      </c>
      <c r="E973" s="0" t="n">
        <v>17.459</v>
      </c>
      <c r="F973" s="0" t="n">
        <v>2450.7</v>
      </c>
      <c r="G973" s="0" t="n">
        <v>0.000107193862977925</v>
      </c>
      <c r="H973" s="0" t="n">
        <v>9.14087098245922</v>
      </c>
      <c r="I973" s="0" t="n">
        <v>0.52356211595505</v>
      </c>
      <c r="T973" s="0" t="n">
        <v>14.4096</v>
      </c>
      <c r="U973" s="0" t="n">
        <v>1.0617</v>
      </c>
      <c r="Y973" s="0" t="n">
        <v>9.2666652636357</v>
      </c>
      <c r="Z973" s="0" t="n">
        <v>0.125794281176477</v>
      </c>
    </row>
    <row r="974" customFormat="false" ht="12.75" hidden="false" customHeight="false" outlineLevel="0" collapsed="false">
      <c r="B974" s="0" t="n">
        <v>18.92</v>
      </c>
      <c r="C974" s="0" t="n">
        <v>0.2637</v>
      </c>
      <c r="D974" s="0" t="n">
        <v>2450.9</v>
      </c>
      <c r="E974" s="0" t="n">
        <v>17.42</v>
      </c>
      <c r="F974" s="0" t="n">
        <v>2450.7</v>
      </c>
      <c r="G974" s="0" t="n">
        <v>0.000107601909658465</v>
      </c>
      <c r="H974" s="0" t="n">
        <v>9.13707158603124</v>
      </c>
      <c r="I974" s="0" t="n">
        <v>0.52451616452533</v>
      </c>
      <c r="T974" s="0" t="n">
        <v>14.4096</v>
      </c>
      <c r="U974" s="0" t="n">
        <v>1.0555</v>
      </c>
      <c r="Y974" s="0" t="n">
        <v>9.25316317633288</v>
      </c>
      <c r="Z974" s="0" t="n">
        <v>0.11609159030164</v>
      </c>
    </row>
    <row r="975" customFormat="false" ht="12.75" hidden="false" customHeight="false" outlineLevel="0" collapsed="false">
      <c r="B975" s="0" t="n">
        <v>18.885</v>
      </c>
      <c r="C975" s="0" t="n">
        <v>0.26571</v>
      </c>
      <c r="D975" s="0" t="n">
        <v>2450.9</v>
      </c>
      <c r="E975" s="0" t="n">
        <v>17.385</v>
      </c>
      <c r="F975" s="0" t="n">
        <v>2450.7</v>
      </c>
      <c r="G975" s="0" t="n">
        <v>0.000108422083486351</v>
      </c>
      <c r="H975" s="0" t="n">
        <v>9.12947819138007</v>
      </c>
      <c r="I975" s="0" t="n">
        <v>0.525135357571474</v>
      </c>
      <c r="T975" s="0" t="n">
        <v>14.4096</v>
      </c>
      <c r="U975" s="0" t="n">
        <v>1.0524</v>
      </c>
      <c r="Y975" s="0" t="n">
        <v>9.24104591849702</v>
      </c>
      <c r="Z975" s="0" t="n">
        <v>0.111567727116944</v>
      </c>
    </row>
    <row r="976" customFormat="false" ht="12.75" hidden="false" customHeight="false" outlineLevel="0" collapsed="false">
      <c r="B976" s="0" t="n">
        <v>18.877</v>
      </c>
      <c r="C976" s="0" t="n">
        <v>0.26671</v>
      </c>
      <c r="D976" s="0" t="n">
        <v>2449</v>
      </c>
      <c r="E976" s="0" t="n">
        <v>17.377</v>
      </c>
      <c r="F976" s="0" t="n">
        <v>2448.8</v>
      </c>
      <c r="G976" s="0" t="n">
        <v>0.000108914570401829</v>
      </c>
      <c r="H976" s="0" t="n">
        <v>9.12494616497282</v>
      </c>
      <c r="I976" s="0" t="n">
        <v>0.525116312653094</v>
      </c>
      <c r="T976" s="0" t="n">
        <v>14.4099</v>
      </c>
      <c r="U976" s="0" t="n">
        <v>1.0493</v>
      </c>
      <c r="Y976" s="0" t="n">
        <v>9.2382762595631</v>
      </c>
      <c r="Z976" s="0" t="n">
        <v>0.113330094590284</v>
      </c>
    </row>
    <row r="977" customFormat="false" ht="12.75" hidden="false" customHeight="false" outlineLevel="0" collapsed="false">
      <c r="B977" s="0" t="n">
        <v>18.841</v>
      </c>
      <c r="C977" s="0" t="n">
        <v>0.26873</v>
      </c>
      <c r="D977" s="0" t="n">
        <v>2450.9</v>
      </c>
      <c r="E977" s="0" t="n">
        <v>17.341</v>
      </c>
      <c r="F977" s="0" t="n">
        <v>2450.7</v>
      </c>
      <c r="G977" s="0" t="n">
        <v>0.000109654384461582</v>
      </c>
      <c r="H977" s="0" t="n">
        <v>9.11817652251486</v>
      </c>
      <c r="I977" s="0" t="n">
        <v>0.525816073035861</v>
      </c>
      <c r="T977" s="0" t="n">
        <v>14.4095</v>
      </c>
      <c r="U977" s="0" t="n">
        <v>1.0493</v>
      </c>
      <c r="Y977" s="0" t="n">
        <v>9.2258127943605</v>
      </c>
      <c r="Z977" s="0" t="n">
        <v>0.107636271845642</v>
      </c>
    </row>
    <row r="978" customFormat="false" ht="12.75" hidden="false" customHeight="false" outlineLevel="0" collapsed="false">
      <c r="B978" s="0" t="n">
        <v>18.812</v>
      </c>
      <c r="C978" s="0" t="n">
        <v>0.27077</v>
      </c>
      <c r="D978" s="0" t="n">
        <v>2449</v>
      </c>
      <c r="E978" s="0" t="n">
        <v>17.312</v>
      </c>
      <c r="F978" s="0" t="n">
        <v>2448.8</v>
      </c>
      <c r="G978" s="0" t="n">
        <v>0.000110572525318523</v>
      </c>
      <c r="H978" s="0" t="n">
        <v>9.10983833968868</v>
      </c>
      <c r="I978" s="0" t="n">
        <v>0.526215246054106</v>
      </c>
      <c r="T978" s="0" t="n">
        <v>14.4096</v>
      </c>
      <c r="U978" s="0" t="n">
        <v>1.0462</v>
      </c>
      <c r="Y978" s="0" t="n">
        <v>9.21577278072507</v>
      </c>
      <c r="Z978" s="0" t="n">
        <v>0.105934441036393</v>
      </c>
    </row>
    <row r="979" customFormat="false" ht="12.75" hidden="false" customHeight="false" outlineLevel="0" collapsed="false">
      <c r="B979" s="0" t="n">
        <v>18.787</v>
      </c>
      <c r="C979" s="0" t="n">
        <v>0.27179</v>
      </c>
      <c r="D979" s="0" t="n">
        <v>2449</v>
      </c>
      <c r="E979" s="0" t="n">
        <v>17.287</v>
      </c>
      <c r="F979" s="0" t="n">
        <v>2448.8</v>
      </c>
      <c r="G979" s="0" t="n">
        <v>0.000110989055864097</v>
      </c>
      <c r="H979" s="0" t="n">
        <v>9.10607838268006</v>
      </c>
      <c r="I979" s="0" t="n">
        <v>0.526758742562623</v>
      </c>
      <c r="T979" s="0" t="n">
        <v>14.4098</v>
      </c>
      <c r="U979" s="0" t="n">
        <v>1.0431</v>
      </c>
      <c r="Y979" s="0" t="n">
        <v>9.2071175965566</v>
      </c>
      <c r="Z979" s="0" t="n">
        <v>0.10103921387654</v>
      </c>
    </row>
    <row r="980" customFormat="false" ht="12.75" hidden="false" customHeight="false" outlineLevel="0" collapsed="false">
      <c r="B980" s="0" t="n">
        <v>18.769</v>
      </c>
      <c r="C980" s="0" t="n">
        <v>0.27384</v>
      </c>
      <c r="D980" s="0" t="n">
        <v>2445</v>
      </c>
      <c r="E980" s="0" t="n">
        <v>17.269</v>
      </c>
      <c r="F980" s="0" t="n">
        <v>2444.8</v>
      </c>
      <c r="G980" s="0" t="n">
        <v>0.000112009162303665</v>
      </c>
      <c r="H980" s="0" t="n">
        <v>9.09692930965805</v>
      </c>
      <c r="I980" s="0" t="n">
        <v>0.526778001601601</v>
      </c>
      <c r="T980" s="0" t="n">
        <v>14.4096</v>
      </c>
      <c r="U980" s="0" t="n">
        <v>1.0369</v>
      </c>
      <c r="Y980" s="0" t="n">
        <v>9.2008858639553</v>
      </c>
      <c r="Z980" s="0" t="n">
        <v>0.103956554297243</v>
      </c>
    </row>
    <row r="981" customFormat="false" ht="12.75" hidden="false" customHeight="false" outlineLevel="0" collapsed="false">
      <c r="B981" s="0" t="n">
        <v>18.734</v>
      </c>
      <c r="C981" s="0" t="n">
        <v>0.2759</v>
      </c>
      <c r="D981" s="0" t="n">
        <v>2445</v>
      </c>
      <c r="E981" s="0" t="n">
        <v>17.234</v>
      </c>
      <c r="F981" s="0" t="n">
        <v>2444.8</v>
      </c>
      <c r="G981" s="0" t="n">
        <v>0.000112851767015707</v>
      </c>
      <c r="H981" s="0" t="n">
        <v>9.08943482312969</v>
      </c>
      <c r="I981" s="0" t="n">
        <v>0.527412952485186</v>
      </c>
      <c r="T981" s="0" t="n">
        <v>14.4098</v>
      </c>
      <c r="U981" s="0" t="n">
        <v>1.0369</v>
      </c>
      <c r="Y981" s="0" t="n">
        <v>9.18876860611943</v>
      </c>
      <c r="Z981" s="0" t="n">
        <v>0.0993337829897421</v>
      </c>
    </row>
    <row r="982" customFormat="false" ht="12.75" hidden="false" customHeight="false" outlineLevel="0" collapsed="false">
      <c r="B982" s="0" t="n">
        <v>18.705</v>
      </c>
      <c r="C982" s="0" t="n">
        <v>0.27694</v>
      </c>
      <c r="D982" s="0" t="n">
        <v>2445</v>
      </c>
      <c r="E982" s="0" t="n">
        <v>17.205</v>
      </c>
      <c r="F982" s="0" t="n">
        <v>2444.8</v>
      </c>
      <c r="G982" s="0" t="n">
        <v>0.000113277159685864</v>
      </c>
      <c r="H982" s="0" t="n">
        <v>9.0856724283638</v>
      </c>
      <c r="I982" s="0" t="n">
        <v>0.52808325651635</v>
      </c>
      <c r="T982" s="0" t="n">
        <v>14.4096</v>
      </c>
      <c r="U982" s="0" t="n">
        <v>1.0278</v>
      </c>
      <c r="Y982" s="0" t="n">
        <v>9.178728592484</v>
      </c>
      <c r="Z982" s="0" t="n">
        <v>0.0930561641202079</v>
      </c>
    </row>
    <row r="983" customFormat="false" ht="12.75" hidden="false" customHeight="false" outlineLevel="0" collapsed="false">
      <c r="B983" s="0" t="n">
        <v>18.68</v>
      </c>
      <c r="C983" s="0" t="n">
        <v>0.27902</v>
      </c>
      <c r="D983" s="0" t="n">
        <v>2447</v>
      </c>
      <c r="E983" s="0" t="n">
        <v>17.18</v>
      </c>
      <c r="F983" s="0" t="n">
        <v>2446.8</v>
      </c>
      <c r="G983" s="0" t="n">
        <v>0.000114034657511852</v>
      </c>
      <c r="H983" s="0" t="n">
        <v>9.07900756956721</v>
      </c>
      <c r="I983" s="0" t="n">
        <v>0.528463770056298</v>
      </c>
      <c r="T983" s="0" t="n">
        <v>14.41</v>
      </c>
      <c r="U983" s="0" t="n">
        <v>1.0217</v>
      </c>
      <c r="Y983" s="0" t="n">
        <v>9.17007340831553</v>
      </c>
      <c r="Z983" s="0" t="n">
        <v>0.0910658387483245</v>
      </c>
    </row>
    <row r="984" customFormat="false" ht="12.75" hidden="false" customHeight="false" outlineLevel="0" collapsed="false">
      <c r="B984" s="0" t="n">
        <v>18.629</v>
      </c>
      <c r="C984" s="0" t="n">
        <v>0.28111</v>
      </c>
      <c r="D984" s="0" t="n">
        <v>2447</v>
      </c>
      <c r="E984" s="0" t="n">
        <v>17.129</v>
      </c>
      <c r="F984" s="0" t="n">
        <v>2446.8</v>
      </c>
      <c r="G984" s="0" t="n">
        <v>0.000114888834395946</v>
      </c>
      <c r="H984" s="0" t="n">
        <v>9.07154498206974</v>
      </c>
      <c r="I984" s="0" t="n">
        <v>0.529601551875167</v>
      </c>
      <c r="T984" s="0" t="n">
        <v>14.4098</v>
      </c>
      <c r="U984" s="0" t="n">
        <v>1.0187</v>
      </c>
      <c r="Y984" s="0" t="n">
        <v>9.15241683261184</v>
      </c>
      <c r="Z984" s="0" t="n">
        <v>0.0808718505421044</v>
      </c>
    </row>
    <row r="985" customFormat="false" ht="12.75" hidden="false" customHeight="false" outlineLevel="0" collapsed="false">
      <c r="B985" s="0" t="n">
        <v>18.626</v>
      </c>
      <c r="C985" s="0" t="n">
        <v>0.28322</v>
      </c>
      <c r="D985" s="0" t="n">
        <v>2447</v>
      </c>
      <c r="E985" s="0" t="n">
        <v>17.126</v>
      </c>
      <c r="F985" s="0" t="n">
        <v>2446.8</v>
      </c>
      <c r="G985" s="0" t="n">
        <v>0.000115751185221514</v>
      </c>
      <c r="H985" s="0" t="n">
        <v>9.0640670535551</v>
      </c>
      <c r="I985" s="0" t="n">
        <v>0.529257681510866</v>
      </c>
      <c r="T985" s="0" t="n">
        <v>14.4101</v>
      </c>
      <c r="U985" s="0" t="n">
        <v>1.0157</v>
      </c>
      <c r="Y985" s="0" t="n">
        <v>9.15137821051163</v>
      </c>
      <c r="Z985" s="0" t="n">
        <v>0.087311156956531</v>
      </c>
    </row>
    <row r="986" customFormat="false" ht="12.75" hidden="false" customHeight="false" outlineLevel="0" collapsed="false">
      <c r="B986" s="0" t="n">
        <v>18.587</v>
      </c>
      <c r="C986" s="0" t="n">
        <v>0.28533</v>
      </c>
      <c r="D986" s="0" t="n">
        <v>2447</v>
      </c>
      <c r="E986" s="0" t="n">
        <v>17.087</v>
      </c>
      <c r="F986" s="0" t="n">
        <v>2446.8</v>
      </c>
      <c r="G986" s="0" t="n">
        <v>0.000116613536047082</v>
      </c>
      <c r="H986" s="0" t="n">
        <v>9.05664462965601</v>
      </c>
      <c r="I986" s="0" t="n">
        <v>0.530031288678879</v>
      </c>
      <c r="T986" s="0" t="n">
        <v>14.4103</v>
      </c>
      <c r="U986" s="0" t="n">
        <v>1.0157</v>
      </c>
      <c r="Y986" s="0" t="n">
        <v>9.13787612320881</v>
      </c>
      <c r="Z986" s="0" t="n">
        <v>0.0812314935527994</v>
      </c>
    </row>
    <row r="987" customFormat="false" ht="12.75" hidden="false" customHeight="false" outlineLevel="0" collapsed="false">
      <c r="B987" s="0" t="n">
        <v>18.562</v>
      </c>
      <c r="C987" s="0" t="n">
        <v>0.28746</v>
      </c>
      <c r="D987" s="0" t="n">
        <v>2449</v>
      </c>
      <c r="E987" s="0" t="n">
        <v>17.062</v>
      </c>
      <c r="F987" s="0" t="n">
        <v>2448.8</v>
      </c>
      <c r="G987" s="0" t="n">
        <v>0.000117388108461287</v>
      </c>
      <c r="H987" s="0" t="n">
        <v>9.0500243753759</v>
      </c>
      <c r="I987" s="0" t="n">
        <v>0.530419902436754</v>
      </c>
      <c r="T987" s="0" t="n">
        <v>14.4105</v>
      </c>
      <c r="U987" s="0" t="n">
        <v>1.0157</v>
      </c>
      <c r="Y987" s="0" t="n">
        <v>9.12922093904033</v>
      </c>
      <c r="Z987" s="0" t="n">
        <v>0.0791965636644338</v>
      </c>
    </row>
    <row r="988" customFormat="false" ht="12.75" hidden="false" customHeight="false" outlineLevel="0" collapsed="false">
      <c r="B988" s="0" t="n">
        <v>18.523</v>
      </c>
      <c r="C988" s="0" t="n">
        <v>0.28853</v>
      </c>
      <c r="D988" s="0" t="n">
        <v>2449</v>
      </c>
      <c r="E988" s="0" t="n">
        <v>17.023</v>
      </c>
      <c r="F988" s="0" t="n">
        <v>2448.8</v>
      </c>
      <c r="G988" s="0" t="n">
        <v>0.000117825057170859</v>
      </c>
      <c r="H988" s="0" t="n">
        <v>9.04630902905629</v>
      </c>
      <c r="I988" s="0" t="n">
        <v>0.531416849501045</v>
      </c>
      <c r="T988" s="0" t="n">
        <v>14.411</v>
      </c>
      <c r="U988" s="0" t="n">
        <v>1.0127</v>
      </c>
      <c r="Y988" s="0" t="n">
        <v>9.11571885173751</v>
      </c>
      <c r="Z988" s="0" t="n">
        <v>0.0694098226812194</v>
      </c>
    </row>
    <row r="989" customFormat="false" ht="12.75" hidden="false" customHeight="false" outlineLevel="0" collapsed="false">
      <c r="B989" s="0" t="n">
        <v>18.498</v>
      </c>
      <c r="C989" s="0" t="n">
        <v>0.29175</v>
      </c>
      <c r="D989" s="0" t="n">
        <v>2449</v>
      </c>
      <c r="E989" s="0" t="n">
        <v>16.998</v>
      </c>
      <c r="F989" s="0" t="n">
        <v>2448.8</v>
      </c>
      <c r="G989" s="0" t="n">
        <v>0.000119139986932375</v>
      </c>
      <c r="H989" s="0" t="n">
        <v>9.03521082526715</v>
      </c>
      <c r="I989" s="0" t="n">
        <v>0.531545524489184</v>
      </c>
      <c r="T989" s="0" t="n">
        <v>14.4111</v>
      </c>
      <c r="U989" s="0" t="n">
        <v>1.0127</v>
      </c>
      <c r="Y989" s="0" t="n">
        <v>9.10706366756904</v>
      </c>
      <c r="Z989" s="0" t="n">
        <v>0.0718528423018903</v>
      </c>
    </row>
    <row r="990" customFormat="false" ht="12.75" hidden="false" customHeight="false" outlineLevel="0" collapsed="false">
      <c r="B990" s="0" t="n">
        <v>18.469</v>
      </c>
      <c r="C990" s="0" t="n">
        <v>0.29283</v>
      </c>
      <c r="D990" s="0" t="n">
        <v>2449</v>
      </c>
      <c r="E990" s="0" t="n">
        <v>16.969</v>
      </c>
      <c r="F990" s="0" t="n">
        <v>2448.8</v>
      </c>
      <c r="G990" s="0" t="n">
        <v>0.000119581019274747</v>
      </c>
      <c r="H990" s="0" t="n">
        <v>9.03151586081201</v>
      </c>
      <c r="I990" s="0" t="n">
        <v>0.532236187212682</v>
      </c>
      <c r="T990" s="0" t="n">
        <v>14.4113</v>
      </c>
      <c r="U990" s="0" t="n">
        <v>1.0097</v>
      </c>
      <c r="Y990" s="0" t="n">
        <v>9.09702365393361</v>
      </c>
      <c r="Z990" s="0" t="n">
        <v>0.0655077931216024</v>
      </c>
    </row>
    <row r="991" customFormat="false" ht="12.75" hidden="false" customHeight="false" outlineLevel="0" collapsed="false">
      <c r="B991" s="0" t="n">
        <v>18.422</v>
      </c>
      <c r="C991" s="0" t="n">
        <v>0.29609</v>
      </c>
      <c r="D991" s="0" t="n">
        <v>2447</v>
      </c>
      <c r="E991" s="0" t="n">
        <v>16.922</v>
      </c>
      <c r="F991" s="0" t="n">
        <v>2446.8</v>
      </c>
      <c r="G991" s="0" t="n">
        <v>0.000121011116560405</v>
      </c>
      <c r="H991" s="0" t="n">
        <v>9.01962757499138</v>
      </c>
      <c r="I991" s="0" t="n">
        <v>0.533011912007527</v>
      </c>
      <c r="T991" s="0" t="n">
        <v>14.4115</v>
      </c>
      <c r="U991" s="0" t="n">
        <v>1.0127</v>
      </c>
      <c r="Y991" s="0" t="n">
        <v>9.08075190769688</v>
      </c>
      <c r="Z991" s="0" t="n">
        <v>0.0611243327055036</v>
      </c>
    </row>
    <row r="992" customFormat="false" ht="12.75" hidden="false" customHeight="false" outlineLevel="0" collapsed="false">
      <c r="B992" s="0" t="n">
        <v>18.405</v>
      </c>
      <c r="C992" s="0" t="n">
        <v>0.29828</v>
      </c>
      <c r="D992" s="0" t="n">
        <v>2447</v>
      </c>
      <c r="E992" s="0" t="n">
        <v>16.905</v>
      </c>
      <c r="F992" s="0" t="n">
        <v>2446.8</v>
      </c>
      <c r="G992" s="0" t="n">
        <v>0.000121906163151872</v>
      </c>
      <c r="H992" s="0" t="n">
        <v>9.01225839494387</v>
      </c>
      <c r="I992" s="0" t="n">
        <v>0.533112002067073</v>
      </c>
      <c r="T992" s="0" t="n">
        <v>14.4113</v>
      </c>
      <c r="U992" s="0" t="n">
        <v>1.0037</v>
      </c>
      <c r="Y992" s="0" t="n">
        <v>9.07486638246232</v>
      </c>
      <c r="Z992" s="0" t="n">
        <v>0.0626079875184438</v>
      </c>
    </row>
    <row r="993" customFormat="false" ht="12.75" hidden="false" customHeight="false" outlineLevel="0" collapsed="false">
      <c r="B993" s="0" t="n">
        <v>18.37</v>
      </c>
      <c r="C993" s="0" t="n">
        <v>0.30048</v>
      </c>
      <c r="D993" s="0" t="n">
        <v>2447</v>
      </c>
      <c r="E993" s="0" t="n">
        <v>16.87</v>
      </c>
      <c r="F993" s="0" t="n">
        <v>2446.8</v>
      </c>
      <c r="G993" s="0" t="n">
        <v>0.000122805296714076</v>
      </c>
      <c r="H993" s="0" t="n">
        <v>9.00490984206331</v>
      </c>
      <c r="I993" s="0" t="n">
        <v>0.533782444698477</v>
      </c>
      <c r="T993" s="0" t="n">
        <v>14.4111</v>
      </c>
      <c r="U993" s="0" t="n">
        <v>1.0007</v>
      </c>
      <c r="Y993" s="0" t="n">
        <v>9.06274912462645</v>
      </c>
      <c r="Z993" s="0" t="n">
        <v>0.057839282563144</v>
      </c>
    </row>
    <row r="994" customFormat="false" ht="12.75" hidden="false" customHeight="false" outlineLevel="0" collapsed="false">
      <c r="B994" s="0" t="n">
        <v>18.329</v>
      </c>
      <c r="C994" s="0" t="n">
        <v>0.3038</v>
      </c>
      <c r="D994" s="0" t="n">
        <v>2450.9</v>
      </c>
      <c r="E994" s="0" t="n">
        <v>16.829</v>
      </c>
      <c r="F994" s="0" t="n">
        <v>2450.7</v>
      </c>
      <c r="G994" s="0" t="n">
        <v>0.000123964581548129</v>
      </c>
      <c r="H994" s="0" t="n">
        <v>8.99551409816199</v>
      </c>
      <c r="I994" s="0" t="n">
        <v>0.534524576514468</v>
      </c>
      <c r="T994" s="0" t="n">
        <v>14.4111</v>
      </c>
      <c r="U994" s="0" t="n">
        <v>0.9978</v>
      </c>
      <c r="Y994" s="0" t="n">
        <v>9.04855462259016</v>
      </c>
      <c r="Z994" s="0" t="n">
        <v>0.0530405244281678</v>
      </c>
    </row>
    <row r="995" customFormat="false" ht="12.75" hidden="false" customHeight="false" outlineLevel="0" collapsed="false">
      <c r="B995" s="0" t="n">
        <v>18.316</v>
      </c>
      <c r="C995" s="0" t="n">
        <v>0.30492</v>
      </c>
      <c r="D995" s="0" t="n">
        <v>2449</v>
      </c>
      <c r="E995" s="0" t="n">
        <v>16.816</v>
      </c>
      <c r="F995" s="0" t="n">
        <v>2448.8</v>
      </c>
      <c r="G995" s="0" t="n">
        <v>0.000124518131329631</v>
      </c>
      <c r="H995" s="0" t="n">
        <v>8.99105865210002</v>
      </c>
      <c r="I995" s="0" t="n">
        <v>0.534672850386538</v>
      </c>
      <c r="T995" s="0" t="n">
        <v>14.411</v>
      </c>
      <c r="U995" s="0" t="n">
        <v>0.9919</v>
      </c>
      <c r="Y995" s="0" t="n">
        <v>9.04405392682255</v>
      </c>
      <c r="Z995" s="0" t="n">
        <v>0.0529952747225249</v>
      </c>
    </row>
    <row r="996" customFormat="false" ht="12.75" hidden="false" customHeight="false" outlineLevel="0" collapsed="false">
      <c r="B996" s="0" t="n">
        <v>18.277</v>
      </c>
      <c r="C996" s="0" t="n">
        <v>0.30828</v>
      </c>
      <c r="D996" s="0" t="n">
        <v>2452.9</v>
      </c>
      <c r="E996" s="0" t="n">
        <v>16.777</v>
      </c>
      <c r="F996" s="0" t="n">
        <v>2452.7</v>
      </c>
      <c r="G996" s="0" t="n">
        <v>0.000125690055856811</v>
      </c>
      <c r="H996" s="0" t="n">
        <v>8.98169098882416</v>
      </c>
      <c r="I996" s="0" t="n">
        <v>0.535357393385239</v>
      </c>
      <c r="T996" s="0" t="n">
        <v>14.4108</v>
      </c>
      <c r="U996" s="0" t="n">
        <v>0.9889</v>
      </c>
      <c r="Y996" s="0" t="n">
        <v>9.03055183951973</v>
      </c>
      <c r="Z996" s="0" t="n">
        <v>0.0488608506955757</v>
      </c>
    </row>
    <row r="997" customFormat="false" ht="12.75" hidden="false" customHeight="false" outlineLevel="0" collapsed="false">
      <c r="B997" s="0" t="n">
        <v>18.242</v>
      </c>
      <c r="C997" s="0" t="n">
        <v>0.31054</v>
      </c>
      <c r="D997" s="0" t="n">
        <v>2450.9</v>
      </c>
      <c r="E997" s="0" t="n">
        <v>16.742</v>
      </c>
      <c r="F997" s="0" t="n">
        <v>2450.7</v>
      </c>
      <c r="G997" s="0" t="n">
        <v>0.00012671481617497</v>
      </c>
      <c r="H997" s="0" t="n">
        <v>8.97357097215539</v>
      </c>
      <c r="I997" s="0" t="n">
        <v>0.535991576403977</v>
      </c>
      <c r="T997" s="0" t="n">
        <v>14.4111</v>
      </c>
      <c r="U997" s="0" t="n">
        <v>0.986</v>
      </c>
      <c r="Y997" s="0" t="n">
        <v>9.01843458168387</v>
      </c>
      <c r="Z997" s="0" t="n">
        <v>0.0448636095284769</v>
      </c>
    </row>
    <row r="998" customFormat="false" ht="12.75" hidden="false" customHeight="false" outlineLevel="0" collapsed="false">
      <c r="B998" s="0" t="n">
        <v>18.191</v>
      </c>
      <c r="C998" s="0" t="n">
        <v>0.31395</v>
      </c>
      <c r="D998" s="0" t="n">
        <v>2452.9</v>
      </c>
      <c r="E998" s="0" t="n">
        <v>16.691</v>
      </c>
      <c r="F998" s="0" t="n">
        <v>2452.7</v>
      </c>
      <c r="G998" s="0" t="n">
        <v>0.000128001793941371</v>
      </c>
      <c r="H998" s="0" t="n">
        <v>8.96346571332396</v>
      </c>
      <c r="I998" s="0" t="n">
        <v>0.53702388792307</v>
      </c>
      <c r="T998" s="0" t="n">
        <v>14.4108</v>
      </c>
      <c r="U998" s="0" t="n">
        <v>0.9831</v>
      </c>
      <c r="Y998" s="0" t="n">
        <v>9.00077800598018</v>
      </c>
      <c r="Z998" s="0" t="n">
        <v>0.0373122926562211</v>
      </c>
    </row>
    <row r="999" customFormat="false" ht="12.75" hidden="false" customHeight="false" outlineLevel="0" collapsed="false">
      <c r="B999" s="0" t="n">
        <v>18.188</v>
      </c>
      <c r="C999" s="0" t="n">
        <v>0.31624</v>
      </c>
      <c r="D999" s="0" t="n">
        <v>2452.9</v>
      </c>
      <c r="E999" s="0" t="n">
        <v>16.688</v>
      </c>
      <c r="F999" s="0" t="n">
        <v>2452.7</v>
      </c>
      <c r="G999" s="0" t="n">
        <v>0.000128935458882048</v>
      </c>
      <c r="H999" s="0" t="n">
        <v>8.95619803235429</v>
      </c>
      <c r="I999" s="0" t="n">
        <v>0.536684925236954</v>
      </c>
      <c r="T999" s="0" t="n">
        <v>14.411</v>
      </c>
      <c r="U999" s="0" t="n">
        <v>0.9831</v>
      </c>
      <c r="Y999" s="0" t="n">
        <v>8.99973938387996</v>
      </c>
      <c r="Z999" s="0" t="n">
        <v>0.0435413515256773</v>
      </c>
    </row>
    <row r="1000" customFormat="false" ht="12.75" hidden="false" customHeight="false" outlineLevel="0" collapsed="false">
      <c r="B1000" s="0" t="n">
        <v>18.105</v>
      </c>
      <c r="C1000" s="0" t="n">
        <v>0.31854</v>
      </c>
      <c r="D1000" s="0" t="n">
        <v>2452.9</v>
      </c>
      <c r="E1000" s="0" t="n">
        <v>16.605</v>
      </c>
      <c r="F1000" s="0" t="n">
        <v>2452.7</v>
      </c>
      <c r="G1000" s="0" t="n">
        <v>0.000129873200962205</v>
      </c>
      <c r="H1000" s="0" t="n">
        <v>8.94895139597639</v>
      </c>
      <c r="I1000" s="0" t="n">
        <v>0.538931128935645</v>
      </c>
      <c r="T1000" s="0" t="n">
        <v>14.4108</v>
      </c>
      <c r="U1000" s="0" t="n">
        <v>0.9802</v>
      </c>
      <c r="Y1000" s="0" t="n">
        <v>8.97100417244063</v>
      </c>
      <c r="Z1000" s="0" t="n">
        <v>0.0220527764642409</v>
      </c>
    </row>
    <row r="1001" customFormat="false" ht="12.75" hidden="false" customHeight="false" outlineLevel="0" collapsed="false">
      <c r="B1001" s="0" t="n">
        <v>18.105</v>
      </c>
      <c r="C1001" s="0" t="n">
        <v>0.32202</v>
      </c>
      <c r="D1001" s="0" t="n">
        <v>2450.9</v>
      </c>
      <c r="E1001" s="0" t="n">
        <v>16.605</v>
      </c>
      <c r="F1001" s="0" t="n">
        <v>2450.7</v>
      </c>
      <c r="G1001" s="0" t="n">
        <v>0.000131399192067573</v>
      </c>
      <c r="H1001" s="0" t="n">
        <v>8.93727003658244</v>
      </c>
      <c r="I1001" s="0" t="n">
        <v>0.538227644479521</v>
      </c>
      <c r="T1001" s="0" t="n">
        <v>14.4105</v>
      </c>
      <c r="U1001" s="0" t="n">
        <v>0.9802</v>
      </c>
      <c r="Y1001" s="0" t="n">
        <v>8.97100417244063</v>
      </c>
      <c r="Z1001" s="0" t="n">
        <v>0.033734135858186</v>
      </c>
    </row>
    <row r="1002" customFormat="false" ht="12.75" hidden="false" customHeight="false" outlineLevel="0" collapsed="false">
      <c r="B1002" s="0" t="n">
        <v>18.07</v>
      </c>
      <c r="C1002" s="0" t="n">
        <v>0.32552</v>
      </c>
      <c r="D1002" s="0" t="n">
        <v>2452.9</v>
      </c>
      <c r="E1002" s="0" t="n">
        <v>16.57</v>
      </c>
      <c r="F1002" s="0" t="n">
        <v>2452.7</v>
      </c>
      <c r="G1002" s="0" t="n">
        <v>0.000132719044318506</v>
      </c>
      <c r="H1002" s="0" t="n">
        <v>8.92727554947447</v>
      </c>
      <c r="I1002" s="0" t="n">
        <v>0.538761348791459</v>
      </c>
      <c r="T1002" s="0" t="n">
        <v>14.4103</v>
      </c>
      <c r="U1002" s="0" t="n">
        <v>0.9831</v>
      </c>
      <c r="Y1002" s="0" t="n">
        <v>8.95888691460477</v>
      </c>
      <c r="Z1002" s="0" t="n">
        <v>0.0316113651302938</v>
      </c>
    </row>
    <row r="1003" customFormat="false" ht="12.75" hidden="false" customHeight="false" outlineLevel="0" collapsed="false">
      <c r="B1003" s="0" t="n">
        <v>18.04</v>
      </c>
      <c r="C1003" s="0" t="n">
        <v>0.32906</v>
      </c>
      <c r="D1003" s="0" t="n">
        <v>2452.9</v>
      </c>
      <c r="E1003" s="0" t="n">
        <v>16.54</v>
      </c>
      <c r="F1003" s="0" t="n">
        <v>2452.7</v>
      </c>
      <c r="G1003" s="0" t="n">
        <v>0.000134162351694051</v>
      </c>
      <c r="H1003" s="0" t="n">
        <v>8.91645934889198</v>
      </c>
      <c r="I1003" s="0" t="n">
        <v>0.539084603923336</v>
      </c>
      <c r="T1003" s="0" t="n">
        <v>14.41</v>
      </c>
      <c r="U1003" s="0" t="n">
        <v>0.9889</v>
      </c>
      <c r="Y1003" s="0" t="n">
        <v>8.9485006936026</v>
      </c>
      <c r="Z1003" s="0" t="n">
        <v>0.0320413447106205</v>
      </c>
    </row>
    <row r="1004" customFormat="false" ht="12.75" hidden="false" customHeight="false" outlineLevel="0" collapsed="false">
      <c r="B1004" s="0" t="n">
        <v>18.005</v>
      </c>
      <c r="C1004" s="0" t="n">
        <v>0.33143</v>
      </c>
      <c r="D1004" s="0" t="n">
        <v>2450.9</v>
      </c>
      <c r="E1004" s="0" t="n">
        <v>16.505</v>
      </c>
      <c r="F1004" s="0" t="n">
        <v>2450.7</v>
      </c>
      <c r="G1004" s="0" t="n">
        <v>0.000135238911331456</v>
      </c>
      <c r="H1004" s="0" t="n">
        <v>8.90846706787631</v>
      </c>
      <c r="I1004" s="0" t="n">
        <v>0.53974353637542</v>
      </c>
      <c r="T1004" s="0" t="n">
        <v>14.41</v>
      </c>
      <c r="U1004" s="0" t="n">
        <v>0.9889</v>
      </c>
      <c r="Y1004" s="0" t="n">
        <v>8.93638343576673</v>
      </c>
      <c r="Z1004" s="0" t="n">
        <v>0.0279163678904268</v>
      </c>
    </row>
    <row r="1005" customFormat="false" ht="12.75" hidden="false" customHeight="false" outlineLevel="0" collapsed="false">
      <c r="B1005" s="0" t="n">
        <v>17.986</v>
      </c>
      <c r="C1005" s="0" t="n">
        <v>0.33502</v>
      </c>
      <c r="D1005" s="0" t="n">
        <v>2452.9</v>
      </c>
      <c r="E1005" s="0" t="n">
        <v>16.486</v>
      </c>
      <c r="F1005" s="0" t="n">
        <v>2452.7</v>
      </c>
      <c r="G1005" s="0" t="n">
        <v>0.000136592326823501</v>
      </c>
      <c r="H1005" s="0" t="n">
        <v>8.89850922344771</v>
      </c>
      <c r="I1005" s="0" t="n">
        <v>0.539761568812793</v>
      </c>
      <c r="T1005" s="0" t="n">
        <v>14.41</v>
      </c>
      <c r="U1005" s="0" t="n">
        <v>0.9889</v>
      </c>
      <c r="Y1005" s="0" t="n">
        <v>8.9298054957987</v>
      </c>
      <c r="Z1005" s="0" t="n">
        <v>0.0312962723509873</v>
      </c>
    </row>
    <row r="1006" customFormat="false" ht="12.75" hidden="false" customHeight="false" outlineLevel="0" collapsed="false">
      <c r="B1006" s="0" t="n">
        <v>17.93</v>
      </c>
      <c r="C1006" s="0" t="n">
        <v>0.33743</v>
      </c>
      <c r="D1006" s="0" t="n">
        <v>2452.9</v>
      </c>
      <c r="E1006" s="0" t="n">
        <v>16.43</v>
      </c>
      <c r="F1006" s="0" t="n">
        <v>2452.7</v>
      </c>
      <c r="G1006" s="0" t="n">
        <v>0.000137574917437926</v>
      </c>
      <c r="H1006" s="0" t="n">
        <v>8.8913413740423</v>
      </c>
      <c r="I1006" s="0" t="n">
        <v>0.541165025809026</v>
      </c>
      <c r="T1006" s="0" t="n">
        <v>14.4098</v>
      </c>
      <c r="U1006" s="0" t="n">
        <v>0.9919</v>
      </c>
      <c r="Y1006" s="0" t="n">
        <v>8.91041788326131</v>
      </c>
      <c r="Z1006" s="0" t="n">
        <v>0.0190765092190137</v>
      </c>
    </row>
    <row r="1007" customFormat="false" ht="12.75" hidden="false" customHeight="false" outlineLevel="0" collapsed="false">
      <c r="B1007" s="0" t="n">
        <v>17.9</v>
      </c>
      <c r="C1007" s="0" t="n">
        <v>0.34107</v>
      </c>
      <c r="D1007" s="0" t="n">
        <v>2452.9</v>
      </c>
      <c r="E1007" s="0" t="n">
        <v>16.4</v>
      </c>
      <c r="F1007" s="0" t="n">
        <v>2452.7</v>
      </c>
      <c r="G1007" s="0" t="n">
        <v>0.00013905899620826</v>
      </c>
      <c r="H1007" s="0" t="n">
        <v>8.88061172130357</v>
      </c>
      <c r="I1007" s="0" t="n">
        <v>0.541500714713632</v>
      </c>
      <c r="T1007" s="0" t="n">
        <v>14.4096</v>
      </c>
      <c r="U1007" s="0" t="n">
        <v>0.9919</v>
      </c>
      <c r="Y1007" s="0" t="n">
        <v>8.90003166225914</v>
      </c>
      <c r="Z1007" s="0" t="n">
        <v>0.0194199409555758</v>
      </c>
    </row>
    <row r="1008" customFormat="false" ht="12.75" hidden="false" customHeight="false" outlineLevel="0" collapsed="false">
      <c r="B1008" s="0" t="n">
        <v>17.88</v>
      </c>
      <c r="C1008" s="0" t="n">
        <v>0.34473</v>
      </c>
      <c r="D1008" s="0" t="n">
        <v>2450.9</v>
      </c>
      <c r="E1008" s="0" t="n">
        <v>16.38</v>
      </c>
      <c r="F1008" s="0" t="n">
        <v>2450.7</v>
      </c>
      <c r="G1008" s="0" t="n">
        <v>0.000140665932182642</v>
      </c>
      <c r="H1008" s="0" t="n">
        <v>8.86912219436215</v>
      </c>
      <c r="I1008" s="0" t="n">
        <v>0.541460451426261</v>
      </c>
      <c r="T1008" s="0" t="n">
        <v>14.4096</v>
      </c>
      <c r="U1008" s="0" t="n">
        <v>0.9948</v>
      </c>
      <c r="Y1008" s="0" t="n">
        <v>8.89310751492437</v>
      </c>
      <c r="Z1008" s="0" t="n">
        <v>0.0239853205622183</v>
      </c>
    </row>
    <row r="1009" customFormat="false" ht="12.75" hidden="false" customHeight="false" outlineLevel="0" collapsed="false">
      <c r="B1009" s="0" t="n">
        <v>17.823</v>
      </c>
      <c r="C1009" s="0" t="n">
        <v>0.34843</v>
      </c>
      <c r="D1009" s="0" t="n">
        <v>2452.9</v>
      </c>
      <c r="E1009" s="0" t="n">
        <v>16.323</v>
      </c>
      <c r="F1009" s="0" t="n">
        <v>2452.7</v>
      </c>
      <c r="G1009" s="0" t="n">
        <v>0.000142059770864761</v>
      </c>
      <c r="H1009" s="0" t="n">
        <v>8.85926210826679</v>
      </c>
      <c r="I1009" s="0" t="n">
        <v>0.542747173207547</v>
      </c>
      <c r="T1009" s="0" t="n">
        <v>14.4093</v>
      </c>
      <c r="U1009" s="0" t="n">
        <v>0.9978</v>
      </c>
      <c r="Y1009" s="0" t="n">
        <v>8.87337369502025</v>
      </c>
      <c r="Z1009" s="0" t="n">
        <v>0.0141115867534563</v>
      </c>
    </row>
    <row r="1010" customFormat="false" ht="12.75" hidden="false" customHeight="false" outlineLevel="0" collapsed="false">
      <c r="B1010" s="0" t="n">
        <v>17.804</v>
      </c>
      <c r="C1010" s="0" t="n">
        <v>0.35092</v>
      </c>
      <c r="D1010" s="0" t="n">
        <v>2452.9</v>
      </c>
      <c r="E1010" s="0" t="n">
        <v>16.304</v>
      </c>
      <c r="F1010" s="0" t="n">
        <v>2452.7</v>
      </c>
      <c r="G1010" s="0" t="n">
        <v>0.000143074978595018</v>
      </c>
      <c r="H1010" s="0" t="n">
        <v>8.85214118064918</v>
      </c>
      <c r="I1010" s="0" t="n">
        <v>0.542942908528532</v>
      </c>
      <c r="T1010" s="0" t="n">
        <v>14.4091</v>
      </c>
      <c r="U1010" s="0" t="n">
        <v>0.9978</v>
      </c>
      <c r="Y1010" s="0" t="n">
        <v>8.8667957550522</v>
      </c>
      <c r="Z1010" s="0" t="n">
        <v>0.0146545744030195</v>
      </c>
    </row>
    <row r="1011" customFormat="false" ht="12.75" hidden="false" customHeight="false" outlineLevel="0" collapsed="false">
      <c r="B1011" s="0" t="n">
        <v>17.769</v>
      </c>
      <c r="C1011" s="0" t="n">
        <v>0.35467</v>
      </c>
      <c r="D1011" s="0" t="n">
        <v>2452.9</v>
      </c>
      <c r="E1011" s="0" t="n">
        <v>16.269</v>
      </c>
      <c r="F1011" s="0" t="n">
        <v>2452.7</v>
      </c>
      <c r="G1011" s="0" t="n">
        <v>0.000144603905899621</v>
      </c>
      <c r="H1011" s="0" t="n">
        <v>8.8415116788946</v>
      </c>
      <c r="I1011" s="0" t="n">
        <v>0.543457599046936</v>
      </c>
      <c r="T1011" s="0" t="n">
        <v>14.4086</v>
      </c>
      <c r="U1011" s="0" t="n">
        <v>0.9978</v>
      </c>
      <c r="Y1011" s="0" t="n">
        <v>8.85467849721634</v>
      </c>
      <c r="Z1011" s="0" t="n">
        <v>0.0131668183217393</v>
      </c>
    </row>
    <row r="1012" customFormat="false" ht="12.75" hidden="false" customHeight="false" outlineLevel="0" collapsed="false">
      <c r="B1012" s="0" t="n">
        <v>17.75</v>
      </c>
      <c r="C1012" s="0" t="n">
        <v>0.35845</v>
      </c>
      <c r="D1012" s="0" t="n">
        <v>2454.9</v>
      </c>
      <c r="E1012" s="0" t="n">
        <v>16.25</v>
      </c>
      <c r="F1012" s="0" t="n">
        <v>2454.7</v>
      </c>
      <c r="G1012" s="0" t="n">
        <v>0.000146025990956125</v>
      </c>
      <c r="H1012" s="0" t="n">
        <v>8.83172537451394</v>
      </c>
      <c r="I1012" s="0" t="n">
        <v>0.543490792277781</v>
      </c>
      <c r="T1012" s="0" t="n">
        <v>14.4084</v>
      </c>
      <c r="U1012" s="0" t="n">
        <v>0.9978</v>
      </c>
      <c r="Y1012" s="0" t="n">
        <v>8.8481005572483</v>
      </c>
      <c r="Z1012" s="0" t="n">
        <v>0.0163751827343646</v>
      </c>
    </row>
    <row r="1013" customFormat="false" ht="12.75" hidden="false" customHeight="false" outlineLevel="0" collapsed="false">
      <c r="B1013" s="0" t="n">
        <v>17.686</v>
      </c>
      <c r="C1013" s="0" t="n">
        <v>0.36227</v>
      </c>
      <c r="D1013" s="0" t="n">
        <v>2452.9</v>
      </c>
      <c r="E1013" s="0" t="n">
        <v>16.186</v>
      </c>
      <c r="F1013" s="0" t="n">
        <v>2452.7</v>
      </c>
      <c r="G1013" s="0" t="n">
        <v>0.000147702531903616</v>
      </c>
      <c r="H1013" s="0" t="n">
        <v>8.8203096697514</v>
      </c>
      <c r="I1013" s="0" t="n">
        <v>0.544934490902718</v>
      </c>
      <c r="T1013" s="0" t="n">
        <v>14.4083</v>
      </c>
      <c r="U1013" s="0" t="n">
        <v>0.9948</v>
      </c>
      <c r="Y1013" s="0" t="n">
        <v>8.82594328577701</v>
      </c>
      <c r="Z1013" s="0" t="n">
        <v>0.00563361602561052</v>
      </c>
    </row>
    <row r="1014" customFormat="false" ht="12.75" hidden="false" customHeight="false" outlineLevel="0" collapsed="false">
      <c r="B1014" s="0" t="n">
        <v>17.705</v>
      </c>
      <c r="C1014" s="0" t="n">
        <v>0.36611</v>
      </c>
      <c r="D1014" s="0" t="n">
        <v>2454.9</v>
      </c>
      <c r="E1014" s="0" t="n">
        <v>16.205</v>
      </c>
      <c r="F1014" s="0" t="n">
        <v>2454.7</v>
      </c>
      <c r="G1014" s="0" t="n">
        <v>0.000149146535218153</v>
      </c>
      <c r="H1014" s="0" t="n">
        <v>8.81058072145276</v>
      </c>
      <c r="I1014" s="0" t="n">
        <v>0.543695200336487</v>
      </c>
      <c r="T1014" s="0" t="n">
        <v>14.4081</v>
      </c>
      <c r="U1014" s="0" t="n">
        <v>0.9948</v>
      </c>
      <c r="Y1014" s="0" t="n">
        <v>8.83252122574505</v>
      </c>
      <c r="Z1014" s="0" t="n">
        <v>0.0219405042922833</v>
      </c>
    </row>
    <row r="1015" customFormat="false" ht="12.75" hidden="false" customHeight="false" outlineLevel="0" collapsed="false">
      <c r="B1015" s="0" t="n">
        <v>17.654</v>
      </c>
      <c r="C1015" s="0" t="n">
        <v>0.3687</v>
      </c>
      <c r="D1015" s="0" t="n">
        <v>2452.9</v>
      </c>
      <c r="E1015" s="0" t="n">
        <v>16.154</v>
      </c>
      <c r="F1015" s="0" t="n">
        <v>2452.7</v>
      </c>
      <c r="G1015" s="0" t="n">
        <v>0.000150324132588576</v>
      </c>
      <c r="H1015" s="0" t="n">
        <v>8.8027161557883</v>
      </c>
      <c r="I1015" s="0" t="n">
        <v>0.544924857978724</v>
      </c>
      <c r="T1015" s="0" t="n">
        <v>14.4077</v>
      </c>
      <c r="U1015" s="0" t="n">
        <v>0.9948</v>
      </c>
      <c r="Y1015" s="0" t="n">
        <v>8.81486465004136</v>
      </c>
      <c r="Z1015" s="0" t="n">
        <v>0.0121484942530579</v>
      </c>
    </row>
    <row r="1016" customFormat="false" ht="12.75" hidden="false" customHeight="false" outlineLevel="0" collapsed="false">
      <c r="B1016" s="0" t="n">
        <v>17.619</v>
      </c>
      <c r="C1016" s="0" t="n">
        <v>0.3726</v>
      </c>
      <c r="D1016" s="0" t="n">
        <v>2452.9</v>
      </c>
      <c r="E1016" s="0" t="n">
        <v>16.119</v>
      </c>
      <c r="F1016" s="0" t="n">
        <v>2452.7</v>
      </c>
      <c r="G1016" s="0" t="n">
        <v>0.000151914216985363</v>
      </c>
      <c r="H1016" s="0" t="n">
        <v>8.79219400352493</v>
      </c>
      <c r="I1016" s="0" t="n">
        <v>0.545455301416026</v>
      </c>
      <c r="T1016" s="0" t="n">
        <v>14.4076</v>
      </c>
      <c r="U1016" s="0" t="n">
        <v>0.9919</v>
      </c>
      <c r="Y1016" s="0" t="n">
        <v>8.8027473922055</v>
      </c>
      <c r="Z1016" s="0" t="n">
        <v>0.0105533886805684</v>
      </c>
    </row>
    <row r="1017" customFormat="false" ht="12.75" hidden="false" customHeight="false" outlineLevel="0" collapsed="false">
      <c r="B1017" s="0" t="n">
        <v>17.558</v>
      </c>
      <c r="C1017" s="0" t="n">
        <v>0.37653</v>
      </c>
      <c r="D1017" s="0" t="n">
        <v>2449</v>
      </c>
      <c r="E1017" s="0" t="n">
        <v>16.058</v>
      </c>
      <c r="F1017" s="0" t="n">
        <v>2448.8</v>
      </c>
      <c r="G1017" s="0" t="n">
        <v>0.000153761025808559</v>
      </c>
      <c r="H1017" s="0" t="n">
        <v>8.78011038719182</v>
      </c>
      <c r="I1017" s="0" t="n">
        <v>0.546774840403028</v>
      </c>
      <c r="T1017" s="0" t="n">
        <v>14.4076</v>
      </c>
      <c r="U1017" s="0" t="n">
        <v>0.9889</v>
      </c>
      <c r="Y1017" s="0" t="n">
        <v>8.78162874283442</v>
      </c>
      <c r="Z1017" s="0" t="n">
        <v>0.00151835564260416</v>
      </c>
    </row>
    <row r="1018" customFormat="false" ht="12.75" hidden="false" customHeight="false" outlineLevel="0" collapsed="false">
      <c r="B1018" s="0" t="n">
        <v>17.536</v>
      </c>
      <c r="C1018" s="0" t="n">
        <v>0.3805</v>
      </c>
      <c r="D1018" s="0" t="n">
        <v>2447</v>
      </c>
      <c r="E1018" s="0" t="n">
        <v>16.036</v>
      </c>
      <c r="F1018" s="0" t="n">
        <v>2446.8</v>
      </c>
      <c r="G1018" s="0" t="n">
        <v>0.000155509236553866</v>
      </c>
      <c r="H1018" s="0" t="n">
        <v>8.7688048756812</v>
      </c>
      <c r="I1018" s="0" t="n">
        <v>0.546819959820479</v>
      </c>
      <c r="T1018" s="0" t="n">
        <v>14.4074</v>
      </c>
      <c r="U1018" s="0" t="n">
        <v>0.9889</v>
      </c>
      <c r="Y1018" s="0" t="n">
        <v>8.77401218076617</v>
      </c>
      <c r="Z1018" s="0" t="n">
        <v>0.00520730508496747</v>
      </c>
    </row>
    <row r="1019" customFormat="false" ht="12.75" hidden="false" customHeight="false" outlineLevel="0" collapsed="false">
      <c r="B1019" s="0" t="n">
        <v>17.523</v>
      </c>
      <c r="C1019" s="0" t="n">
        <v>0.3845</v>
      </c>
      <c r="D1019" s="0" t="n">
        <v>2447</v>
      </c>
      <c r="E1019" s="0" t="n">
        <v>16.023</v>
      </c>
      <c r="F1019" s="0" t="n">
        <v>2446.8</v>
      </c>
      <c r="G1019" s="0" t="n">
        <v>0.000157144024848782</v>
      </c>
      <c r="H1019" s="0" t="n">
        <v>8.75834726469718</v>
      </c>
      <c r="I1019" s="0" t="n">
        <v>0.546610950801796</v>
      </c>
      <c r="T1019" s="0" t="n">
        <v>14.4074</v>
      </c>
      <c r="U1019" s="0" t="n">
        <v>0.9889</v>
      </c>
      <c r="Y1019" s="0" t="n">
        <v>8.76951148499856</v>
      </c>
      <c r="Z1019" s="0" t="n">
        <v>0.0111642203013762</v>
      </c>
    </row>
    <row r="1020" customFormat="false" ht="12.75" hidden="false" customHeight="false" outlineLevel="0" collapsed="false">
      <c r="B1020" s="0" t="n">
        <v>17.472</v>
      </c>
      <c r="C1020" s="0" t="n">
        <v>0.38719</v>
      </c>
      <c r="D1020" s="0" t="n">
        <v>2447</v>
      </c>
      <c r="E1020" s="0" t="n">
        <v>15.972</v>
      </c>
      <c r="F1020" s="0" t="n">
        <v>2446.8</v>
      </c>
      <c r="G1020" s="0" t="n">
        <v>0.000158243419977113</v>
      </c>
      <c r="H1020" s="0" t="n">
        <v>8.75137552546021</v>
      </c>
      <c r="I1020" s="0" t="n">
        <v>0.54791983004384</v>
      </c>
      <c r="T1020" s="0" t="n">
        <v>14.407</v>
      </c>
      <c r="U1020" s="0" t="n">
        <v>0.9889</v>
      </c>
      <c r="Y1020" s="0" t="n">
        <v>8.75185490929487</v>
      </c>
      <c r="Z1020" s="0" t="n">
        <v>0.000479383834660396</v>
      </c>
    </row>
    <row r="1021" customFormat="false" ht="12.75" hidden="false" customHeight="false" outlineLevel="0" collapsed="false">
      <c r="B1021" s="0" t="n">
        <v>17.459</v>
      </c>
      <c r="C1021" s="0" t="n">
        <v>0.39125</v>
      </c>
      <c r="D1021" s="0" t="n">
        <v>2447</v>
      </c>
      <c r="E1021" s="0" t="n">
        <v>15.959</v>
      </c>
      <c r="F1021" s="0" t="n">
        <v>2446.8</v>
      </c>
      <c r="G1021" s="0" t="n">
        <v>0.000159902730096453</v>
      </c>
      <c r="H1021" s="0" t="n">
        <v>8.74094431288676</v>
      </c>
      <c r="I1021" s="0" t="n">
        <v>0.547712532921032</v>
      </c>
      <c r="T1021" s="0" t="n">
        <v>14.4072</v>
      </c>
      <c r="U1021" s="0" t="n">
        <v>0.9889</v>
      </c>
      <c r="Y1021" s="0" t="n">
        <v>8.74735421352727</v>
      </c>
      <c r="Z1021" s="0" t="n">
        <v>0.00640990064050939</v>
      </c>
    </row>
    <row r="1022" customFormat="false" ht="12.75" hidden="false" customHeight="false" outlineLevel="0" collapsed="false">
      <c r="B1022" s="0" t="n">
        <v>17.44</v>
      </c>
      <c r="C1022" s="0" t="n">
        <v>0.39534</v>
      </c>
      <c r="D1022" s="0" t="n">
        <v>2449</v>
      </c>
      <c r="E1022" s="0" t="n">
        <v>15.94</v>
      </c>
      <c r="F1022" s="0" t="n">
        <v>2448.8</v>
      </c>
      <c r="G1022" s="0" t="n">
        <v>0.000161442339104868</v>
      </c>
      <c r="H1022" s="0" t="n">
        <v>8.73136196145484</v>
      </c>
      <c r="I1022" s="0" t="n">
        <v>0.547764238485247</v>
      </c>
      <c r="T1022" s="0" t="n">
        <v>14.4069</v>
      </c>
      <c r="U1022" s="0" t="n">
        <v>0.986</v>
      </c>
      <c r="Y1022" s="0" t="n">
        <v>8.74077627355923</v>
      </c>
      <c r="Z1022" s="0" t="n">
        <v>0.00941431210438992</v>
      </c>
    </row>
    <row r="1023" customFormat="false" ht="12.75" hidden="false" customHeight="false" outlineLevel="0" collapsed="false">
      <c r="B1023" s="0" t="n">
        <v>17.408</v>
      </c>
      <c r="C1023" s="0" t="n">
        <v>0.39947</v>
      </c>
      <c r="D1023" s="0" t="n">
        <v>2449</v>
      </c>
      <c r="E1023" s="0" t="n">
        <v>15.908</v>
      </c>
      <c r="F1023" s="0" t="n">
        <v>2448.8</v>
      </c>
      <c r="G1023" s="0" t="n">
        <v>0.00016312887945116</v>
      </c>
      <c r="H1023" s="0" t="n">
        <v>8.72096944774514</v>
      </c>
      <c r="I1023" s="0" t="n">
        <v>0.548212814165523</v>
      </c>
      <c r="T1023" s="0" t="n">
        <v>14.4067</v>
      </c>
      <c r="U1023" s="0" t="n">
        <v>0.9889</v>
      </c>
      <c r="Y1023" s="0" t="n">
        <v>8.72969763782358</v>
      </c>
      <c r="Z1023" s="0" t="n">
        <v>0.0087281900784344</v>
      </c>
    </row>
    <row r="1024" customFormat="false" ht="12.75" hidden="false" customHeight="false" outlineLevel="0" collapsed="false">
      <c r="B1024" s="0" t="n">
        <v>17.373</v>
      </c>
      <c r="C1024" s="0" t="n">
        <v>0.40363</v>
      </c>
      <c r="D1024" s="0" t="n">
        <v>2450.9</v>
      </c>
      <c r="E1024" s="0" t="n">
        <v>15.873</v>
      </c>
      <c r="F1024" s="0" t="n">
        <v>2450.7</v>
      </c>
      <c r="G1024" s="0" t="n">
        <v>0.000164699881666463</v>
      </c>
      <c r="H1024" s="0" t="n">
        <v>8.71138508951617</v>
      </c>
      <c r="I1024" s="0" t="n">
        <v>0.548817809457328</v>
      </c>
      <c r="T1024" s="0" t="n">
        <v>14.4067</v>
      </c>
      <c r="U1024" s="0" t="n">
        <v>0.9802</v>
      </c>
      <c r="Y1024" s="0" t="n">
        <v>8.71758037998772</v>
      </c>
      <c r="Z1024" s="0" t="n">
        <v>0.00619529047155076</v>
      </c>
    </row>
    <row r="1025" customFormat="false" ht="12.75" hidden="false" customHeight="false" outlineLevel="0" collapsed="false">
      <c r="B1025" s="0" t="n">
        <v>17.344</v>
      </c>
      <c r="C1025" s="0" t="n">
        <v>0.40643</v>
      </c>
      <c r="D1025" s="0" t="n">
        <v>2452.9</v>
      </c>
      <c r="E1025" s="0" t="n">
        <v>15.844</v>
      </c>
      <c r="F1025" s="0" t="n">
        <v>2452.7</v>
      </c>
      <c r="G1025" s="0" t="n">
        <v>0.000165707179842622</v>
      </c>
      <c r="H1025" s="0" t="n">
        <v>8.70528775473933</v>
      </c>
      <c r="I1025" s="0" t="n">
        <v>0.549437500299124</v>
      </c>
      <c r="T1025" s="0" t="n">
        <v>14.4067</v>
      </c>
      <c r="U1025" s="0" t="n">
        <v>0.9773</v>
      </c>
      <c r="Y1025" s="0" t="n">
        <v>8.70754036635229</v>
      </c>
      <c r="Z1025" s="0" t="n">
        <v>0.00225261161295798</v>
      </c>
    </row>
    <row r="1026" customFormat="false" ht="12.75" hidden="false" customHeight="false" outlineLevel="0" collapsed="false">
      <c r="B1026" s="0" t="n">
        <v>17.322</v>
      </c>
      <c r="C1026" s="0" t="n">
        <v>0.41065</v>
      </c>
      <c r="D1026" s="0" t="n">
        <v>2454.9</v>
      </c>
      <c r="E1026" s="0" t="n">
        <v>15.822</v>
      </c>
      <c r="F1026" s="0" t="n">
        <v>2454.7</v>
      </c>
      <c r="G1026" s="0" t="n">
        <v>0.000167291318694749</v>
      </c>
      <c r="H1026" s="0" t="n">
        <v>8.69577329320606</v>
      </c>
      <c r="I1026" s="0" t="n">
        <v>0.549600132297185</v>
      </c>
      <c r="T1026" s="0" t="n">
        <v>14.4064</v>
      </c>
      <c r="U1026" s="0" t="n">
        <v>0.9744</v>
      </c>
      <c r="Y1026" s="0" t="n">
        <v>8.69992380428403</v>
      </c>
      <c r="Z1026" s="0" t="n">
        <v>0.00415051107796494</v>
      </c>
    </row>
    <row r="1027" customFormat="false" ht="12.75" hidden="false" customHeight="false" outlineLevel="0" collapsed="false">
      <c r="B1027" s="0" t="n">
        <v>17.277</v>
      </c>
      <c r="C1027" s="0" t="n">
        <v>0.41491</v>
      </c>
      <c r="D1027" s="0" t="n">
        <v>2452.9</v>
      </c>
      <c r="E1027" s="0" t="n">
        <v>15.777</v>
      </c>
      <c r="F1027" s="0" t="n">
        <v>2452.7</v>
      </c>
      <c r="G1027" s="0" t="n">
        <v>0.000169164594120765</v>
      </c>
      <c r="H1027" s="0" t="n">
        <v>8.68463783923823</v>
      </c>
      <c r="I1027" s="0" t="n">
        <v>0.550461928074934</v>
      </c>
      <c r="T1027" s="0" t="n">
        <v>14.4062</v>
      </c>
      <c r="U1027" s="0" t="n">
        <v>0.9686</v>
      </c>
      <c r="Y1027" s="0" t="n">
        <v>8.68434447278078</v>
      </c>
      <c r="Z1027" s="0" t="n">
        <v>-0.000293366457453814</v>
      </c>
    </row>
    <row r="1028" customFormat="false" ht="12.75" hidden="false" customHeight="false" outlineLevel="0" collapsed="false">
      <c r="B1028" s="0" t="n">
        <v>17.258</v>
      </c>
      <c r="C1028" s="0" t="n">
        <v>0.41777</v>
      </c>
      <c r="D1028" s="0" t="n">
        <v>2454.9</v>
      </c>
      <c r="E1028" s="0" t="n">
        <v>15.758</v>
      </c>
      <c r="F1028" s="0" t="n">
        <v>2454.7</v>
      </c>
      <c r="G1028" s="0" t="n">
        <v>0.000170191876807757</v>
      </c>
      <c r="H1028" s="0" t="n">
        <v>8.6785835226239</v>
      </c>
      <c r="I1028" s="0" t="n">
        <v>0.550741434358669</v>
      </c>
      <c r="T1028" s="0" t="n">
        <v>14.406</v>
      </c>
      <c r="U1028" s="0" t="n">
        <v>0.9629</v>
      </c>
      <c r="Y1028" s="0" t="n">
        <v>8.67776653281273</v>
      </c>
      <c r="Z1028" s="0" t="n">
        <v>-0.000816989811166735</v>
      </c>
    </row>
    <row r="1029" customFormat="false" ht="12.75" hidden="false" customHeight="false" outlineLevel="0" collapsed="false">
      <c r="B1029" s="0" t="n">
        <v>17.247</v>
      </c>
      <c r="C1029" s="0" t="n">
        <v>0.42208</v>
      </c>
      <c r="D1029" s="0" t="n">
        <v>2452.9</v>
      </c>
      <c r="E1029" s="0" t="n">
        <v>15.747</v>
      </c>
      <c r="F1029" s="0" t="n">
        <v>2452.7</v>
      </c>
      <c r="G1029" s="0" t="n">
        <v>0.000172087903127166</v>
      </c>
      <c r="H1029" s="0" t="n">
        <v>8.66750460003217</v>
      </c>
      <c r="I1029" s="0" t="n">
        <v>0.550422594782001</v>
      </c>
      <c r="T1029" s="0" t="n">
        <v>14.406</v>
      </c>
      <c r="U1029" s="0" t="n">
        <v>0.96</v>
      </c>
      <c r="Y1029" s="0" t="n">
        <v>8.67395825177861</v>
      </c>
      <c r="Z1029" s="0" t="n">
        <v>0.00645365174644041</v>
      </c>
    </row>
    <row r="1030" customFormat="false" ht="12.75" hidden="false" customHeight="false" outlineLevel="0" collapsed="false">
      <c r="B1030" s="0" t="n">
        <v>17.202</v>
      </c>
      <c r="C1030" s="0" t="n">
        <v>0.42644</v>
      </c>
      <c r="D1030" s="0" t="n">
        <v>2452.9</v>
      </c>
      <c r="E1030" s="0" t="n">
        <v>15.702</v>
      </c>
      <c r="F1030" s="0" t="n">
        <v>2452.7</v>
      </c>
      <c r="G1030" s="0" t="n">
        <v>0.000173865535939985</v>
      </c>
      <c r="H1030" s="0" t="n">
        <v>8.65722779312737</v>
      </c>
      <c r="I1030" s="0" t="n">
        <v>0.5513455479001</v>
      </c>
      <c r="T1030" s="0" t="n">
        <v>14.4059</v>
      </c>
      <c r="U1030" s="0" t="n">
        <v>0.9543</v>
      </c>
      <c r="Y1030" s="0" t="n">
        <v>8.65837892027535</v>
      </c>
      <c r="Z1030" s="0" t="n">
        <v>0.00115112714798116</v>
      </c>
    </row>
    <row r="1031" customFormat="false" ht="12.75" hidden="false" customHeight="false" outlineLevel="0" collapsed="false">
      <c r="B1031" s="0" t="n">
        <v>17.183</v>
      </c>
      <c r="C1031" s="0" t="n">
        <v>0.42936</v>
      </c>
      <c r="D1031" s="0" t="n">
        <v>2450.9</v>
      </c>
      <c r="E1031" s="0" t="n">
        <v>15.683</v>
      </c>
      <c r="F1031" s="0" t="n">
        <v>2450.7</v>
      </c>
      <c r="G1031" s="0" t="n">
        <v>0.000175198922756763</v>
      </c>
      <c r="H1031" s="0" t="n">
        <v>8.64958798228524</v>
      </c>
      <c r="I1031" s="0" t="n">
        <v>0.551526364999378</v>
      </c>
      <c r="T1031" s="0" t="n">
        <v>14.4059</v>
      </c>
      <c r="U1031" s="0" t="n">
        <v>0.9515</v>
      </c>
      <c r="Y1031" s="0" t="n">
        <v>8.65180098030731</v>
      </c>
      <c r="Z1031" s="0" t="n">
        <v>0.00221299802207575</v>
      </c>
    </row>
    <row r="1032" customFormat="false" ht="12.75" hidden="false" customHeight="false" outlineLevel="0" collapsed="false">
      <c r="B1032" s="0" t="n">
        <v>17.148</v>
      </c>
      <c r="C1032" s="0" t="n">
        <v>0.4323</v>
      </c>
      <c r="D1032" s="0" t="n">
        <v>2449</v>
      </c>
      <c r="E1032" s="0" t="n">
        <v>15.648</v>
      </c>
      <c r="F1032" s="0" t="n">
        <v>2448.8</v>
      </c>
      <c r="G1032" s="0" t="n">
        <v>0.000176535445932702</v>
      </c>
      <c r="H1032" s="0" t="n">
        <v>8.64198832957508</v>
      </c>
      <c r="I1032" s="0" t="n">
        <v>0.552274305315381</v>
      </c>
      <c r="T1032" s="0" t="n">
        <v>14.4057</v>
      </c>
      <c r="U1032" s="0" t="n">
        <v>0.9515</v>
      </c>
      <c r="Y1032" s="0" t="n">
        <v>8.63968372247145</v>
      </c>
      <c r="Z1032" s="0" t="n">
        <v>-0.00230460710363012</v>
      </c>
    </row>
    <row r="1033" customFormat="false" ht="12.75" hidden="false" customHeight="false" outlineLevel="0" collapsed="false">
      <c r="B1033" s="0" t="n">
        <v>17.129</v>
      </c>
      <c r="C1033" s="0" t="n">
        <v>0.43674</v>
      </c>
      <c r="D1033" s="0" t="n">
        <v>2450.9</v>
      </c>
      <c r="E1033" s="0" t="n">
        <v>15.629</v>
      </c>
      <c r="F1033" s="0" t="n">
        <v>2450.7</v>
      </c>
      <c r="G1033" s="0" t="n">
        <v>0.00017821030725915</v>
      </c>
      <c r="H1033" s="0" t="n">
        <v>8.63254565887107</v>
      </c>
      <c r="I1033" s="0" t="n">
        <v>0.552341522737927</v>
      </c>
      <c r="T1033" s="0" t="n">
        <v>14.4058</v>
      </c>
      <c r="U1033" s="0" t="n">
        <v>0.9487</v>
      </c>
      <c r="Y1033" s="0" t="n">
        <v>8.63310578250341</v>
      </c>
      <c r="Z1033" s="0" t="n">
        <v>0.000560123632341814</v>
      </c>
    </row>
    <row r="1034" customFormat="false" ht="12.75" hidden="false" customHeight="false" outlineLevel="0" collapsed="false">
      <c r="B1034" s="0" t="n">
        <v>17.107</v>
      </c>
      <c r="C1034" s="0" t="n">
        <v>0.43972</v>
      </c>
      <c r="D1034" s="0" t="n">
        <v>2452.9</v>
      </c>
      <c r="E1034" s="0" t="n">
        <v>15.607</v>
      </c>
      <c r="F1034" s="0" t="n">
        <v>2452.7</v>
      </c>
      <c r="G1034" s="0" t="n">
        <v>0.000179279977168019</v>
      </c>
      <c r="H1034" s="0" t="n">
        <v>8.62656131143424</v>
      </c>
      <c r="I1034" s="0" t="n">
        <v>0.552736676583215</v>
      </c>
      <c r="T1034" s="0" t="n">
        <v>14.4057</v>
      </c>
      <c r="U1034" s="0" t="n">
        <v>0.9515</v>
      </c>
      <c r="Y1034" s="0" t="n">
        <v>8.62548922043515</v>
      </c>
      <c r="Z1034" s="0" t="n">
        <v>-0.00107209099908268</v>
      </c>
    </row>
    <row r="1035" customFormat="false" ht="12.75" hidden="false" customHeight="false" outlineLevel="0" collapsed="false">
      <c r="B1035" s="0" t="n">
        <v>17.074</v>
      </c>
      <c r="C1035" s="0" t="n">
        <v>0.44423</v>
      </c>
      <c r="D1035" s="0" t="n">
        <v>2450.9</v>
      </c>
      <c r="E1035" s="0" t="n">
        <v>15.574</v>
      </c>
      <c r="F1035" s="0" t="n">
        <v>2450.7</v>
      </c>
      <c r="G1035" s="0" t="n">
        <v>0.000181266576896397</v>
      </c>
      <c r="H1035" s="0" t="n">
        <v>8.61554126597715</v>
      </c>
      <c r="I1035" s="0" t="n">
        <v>0.553200286758517</v>
      </c>
      <c r="T1035" s="0" t="n">
        <v>14.406</v>
      </c>
      <c r="U1035" s="0" t="n">
        <v>0.9515</v>
      </c>
      <c r="Y1035" s="0" t="n">
        <v>8.61406437733277</v>
      </c>
      <c r="Z1035" s="0" t="n">
        <v>-0.00147688864437967</v>
      </c>
    </row>
    <row r="1036" customFormat="false" ht="12.75" hidden="false" customHeight="false" outlineLevel="0" collapsed="false">
      <c r="B1036" s="0" t="n">
        <v>17.053</v>
      </c>
      <c r="C1036" s="0" t="n">
        <v>0.44725</v>
      </c>
      <c r="D1036" s="0" t="n">
        <v>2449</v>
      </c>
      <c r="E1036" s="0" t="n">
        <v>15.553</v>
      </c>
      <c r="F1036" s="0" t="n">
        <v>2448.8</v>
      </c>
      <c r="G1036" s="0" t="n">
        <v>0.000182640476968311</v>
      </c>
      <c r="H1036" s="0" t="n">
        <v>8.60799040100532</v>
      </c>
      <c r="I1036" s="0" t="n">
        <v>0.55346173735005</v>
      </c>
      <c r="T1036" s="0" t="n">
        <v>14.4059</v>
      </c>
      <c r="U1036" s="0" t="n">
        <v>0.9543</v>
      </c>
      <c r="Y1036" s="0" t="n">
        <v>8.60679402263125</v>
      </c>
      <c r="Z1036" s="0" t="n">
        <v>-0.00119637837407538</v>
      </c>
    </row>
    <row r="1037" customFormat="false" ht="12.75" hidden="false" customHeight="false" outlineLevel="0" collapsed="false">
      <c r="B1037" s="0" t="n">
        <v>17.021</v>
      </c>
      <c r="C1037" s="0" t="n">
        <v>0.45029</v>
      </c>
      <c r="D1037" s="0" t="n">
        <v>2450.9</v>
      </c>
      <c r="E1037" s="0" t="n">
        <v>15.521</v>
      </c>
      <c r="F1037" s="0" t="n">
        <v>2450.7</v>
      </c>
      <c r="G1037" s="0" t="n">
        <v>0.000183739339780471</v>
      </c>
      <c r="H1037" s="0" t="n">
        <v>8.60199189351377</v>
      </c>
      <c r="I1037" s="0" t="n">
        <v>0.554216345178388</v>
      </c>
      <c r="T1037" s="0" t="n">
        <v>14.406</v>
      </c>
      <c r="U1037" s="0" t="n">
        <v>0.9543</v>
      </c>
      <c r="Y1037" s="0" t="n">
        <v>8.5957153868956</v>
      </c>
      <c r="Z1037" s="0" t="n">
        <v>-0.00627650661816404</v>
      </c>
    </row>
    <row r="1038" customFormat="false" ht="12.75" hidden="false" customHeight="false" outlineLevel="0" collapsed="false">
      <c r="B1038" s="0" t="n">
        <v>16.969</v>
      </c>
      <c r="C1038" s="0" t="n">
        <v>0.45489</v>
      </c>
      <c r="D1038" s="0" t="n">
        <v>2452.9</v>
      </c>
      <c r="E1038" s="0" t="n">
        <v>15.469</v>
      </c>
      <c r="F1038" s="0" t="n">
        <v>2452.7</v>
      </c>
      <c r="G1038" s="0" t="n">
        <v>0.000185464997757573</v>
      </c>
      <c r="H1038" s="0" t="n">
        <v>8.59264384280435</v>
      </c>
      <c r="I1038" s="0" t="n">
        <v>0.555475069028661</v>
      </c>
      <c r="T1038" s="0" t="n">
        <v>14.4055</v>
      </c>
      <c r="U1038" s="0" t="n">
        <v>0.9572</v>
      </c>
      <c r="Y1038" s="0" t="n">
        <v>8.57771260382518</v>
      </c>
      <c r="Z1038" s="0" t="n">
        <v>-0.0149312389791731</v>
      </c>
    </row>
    <row r="1039" customFormat="false" ht="12.75" hidden="false" customHeight="false" outlineLevel="0" collapsed="false">
      <c r="B1039" s="0" t="n">
        <v>17.02</v>
      </c>
      <c r="C1039" s="0" t="n">
        <v>0.45642</v>
      </c>
      <c r="D1039" s="0" t="n">
        <v>2450.9</v>
      </c>
      <c r="E1039" s="0" t="n">
        <v>15.52</v>
      </c>
      <c r="F1039" s="0" t="n">
        <v>2450.7</v>
      </c>
      <c r="G1039" s="0" t="n">
        <v>0.000186240665932183</v>
      </c>
      <c r="H1039" s="0" t="n">
        <v>8.58847027577346</v>
      </c>
      <c r="I1039" s="0" t="n">
        <v>0.553380816737981</v>
      </c>
      <c r="T1039" s="0" t="n">
        <v>14.4055</v>
      </c>
      <c r="U1039" s="0" t="n">
        <v>0.9572</v>
      </c>
      <c r="Y1039" s="0" t="n">
        <v>8.59536917952886</v>
      </c>
      <c r="Z1039" s="0" t="n">
        <v>0.00689890375539903</v>
      </c>
    </row>
    <row r="1040" customFormat="false" ht="12.75" hidden="false" customHeight="false" outlineLevel="0" collapsed="false">
      <c r="B1040" s="0" t="n">
        <v>16.957</v>
      </c>
      <c r="C1040" s="0" t="n">
        <v>0.46107</v>
      </c>
      <c r="D1040" s="0" t="n">
        <v>2452.9</v>
      </c>
      <c r="E1040" s="0" t="n">
        <v>15.457</v>
      </c>
      <c r="F1040" s="0" t="n">
        <v>2452.7</v>
      </c>
      <c r="G1040" s="0" t="n">
        <v>0.000187984669955559</v>
      </c>
      <c r="H1040" s="0" t="n">
        <v>8.57914959984955</v>
      </c>
      <c r="I1040" s="0" t="n">
        <v>0.555033292349715</v>
      </c>
      <c r="T1040" s="0" t="n">
        <v>14.4054</v>
      </c>
      <c r="U1040" s="0" t="n">
        <v>0.96</v>
      </c>
      <c r="Y1040" s="0" t="n">
        <v>8.57355811542431</v>
      </c>
      <c r="Z1040" s="0" t="n">
        <v>-0.00559148442524027</v>
      </c>
    </row>
    <row r="1041" customFormat="false" ht="12.75" hidden="false" customHeight="false" outlineLevel="0" collapsed="false">
      <c r="B1041" s="0" t="n">
        <v>16.925</v>
      </c>
      <c r="C1041" s="0" t="n">
        <v>0.46419</v>
      </c>
      <c r="D1041" s="0" t="n">
        <v>2456.9</v>
      </c>
      <c r="E1041" s="0" t="n">
        <v>15.425</v>
      </c>
      <c r="F1041" s="0" t="n">
        <v>2456.7</v>
      </c>
      <c r="G1041" s="0" t="n">
        <v>0.000188948589571376</v>
      </c>
      <c r="H1041" s="0" t="n">
        <v>8.57403505168031</v>
      </c>
      <c r="I1041" s="0" t="n">
        <v>0.555853163804234</v>
      </c>
      <c r="T1041" s="0" t="n">
        <v>14.4052</v>
      </c>
      <c r="U1041" s="0" t="n">
        <v>0.9629</v>
      </c>
      <c r="Y1041" s="0" t="n">
        <v>8.56247947968866</v>
      </c>
      <c r="Z1041" s="0" t="n">
        <v>-0.0115555719916483</v>
      </c>
    </row>
    <row r="1042" customFormat="false" ht="12.75" hidden="false" customHeight="false" outlineLevel="0" collapsed="false">
      <c r="B1042" s="0" t="n">
        <v>16.924</v>
      </c>
      <c r="C1042" s="0" t="n">
        <v>0.46733</v>
      </c>
      <c r="D1042" s="0" t="n">
        <v>2458.9</v>
      </c>
      <c r="E1042" s="0" t="n">
        <v>15.424</v>
      </c>
      <c r="F1042" s="0" t="n">
        <v>2458.7</v>
      </c>
      <c r="G1042" s="0" t="n">
        <v>0.000190071989262618</v>
      </c>
      <c r="H1042" s="0" t="n">
        <v>8.56810712600662</v>
      </c>
      <c r="I1042" s="0" t="n">
        <v>0.555504870721383</v>
      </c>
      <c r="T1042" s="0" t="n">
        <v>14.4052</v>
      </c>
      <c r="U1042" s="0" t="n">
        <v>0.9686</v>
      </c>
      <c r="Y1042" s="0" t="n">
        <v>8.56213327232192</v>
      </c>
      <c r="Z1042" s="0" t="n">
        <v>-0.00597385368469361</v>
      </c>
    </row>
    <row r="1043" customFormat="false" ht="12.75" hidden="false" customHeight="false" outlineLevel="0" collapsed="false">
      <c r="B1043" s="0" t="n">
        <v>16.883</v>
      </c>
      <c r="C1043" s="0" t="n">
        <v>0.47048</v>
      </c>
      <c r="D1043" s="0" t="n">
        <v>2458.9</v>
      </c>
      <c r="E1043" s="0" t="n">
        <v>15.383</v>
      </c>
      <c r="F1043" s="0" t="n">
        <v>2458.7</v>
      </c>
      <c r="G1043" s="0" t="n">
        <v>0.000191353154105828</v>
      </c>
      <c r="H1043" s="0" t="n">
        <v>8.56138932251223</v>
      </c>
      <c r="I1043" s="0" t="n">
        <v>0.556548743581371</v>
      </c>
      <c r="T1043" s="0" t="n">
        <v>14.405</v>
      </c>
      <c r="U1043" s="0" t="n">
        <v>0.9715</v>
      </c>
      <c r="Y1043" s="0" t="n">
        <v>8.54793877028563</v>
      </c>
      <c r="Z1043" s="0" t="n">
        <v>-0.0134505522265993</v>
      </c>
    </row>
    <row r="1044" customFormat="false" ht="12.75" hidden="false" customHeight="false" outlineLevel="0" collapsed="false">
      <c r="B1044" s="0" t="n">
        <v>16.871</v>
      </c>
      <c r="C1044" s="0" t="n">
        <v>0.47365</v>
      </c>
      <c r="D1044" s="0" t="n">
        <v>2458.9</v>
      </c>
      <c r="E1044" s="0" t="n">
        <v>15.371</v>
      </c>
      <c r="F1044" s="0" t="n">
        <v>2458.7</v>
      </c>
      <c r="G1044" s="0" t="n">
        <v>0.000192642453328995</v>
      </c>
      <c r="H1044" s="0" t="n">
        <v>8.55467412076615</v>
      </c>
      <c r="I1044" s="0" t="n">
        <v>0.556546361379621</v>
      </c>
      <c r="T1044" s="0" t="n">
        <v>14.405</v>
      </c>
      <c r="U1044" s="0" t="n">
        <v>0.9773</v>
      </c>
      <c r="Y1044" s="0" t="n">
        <v>8.54378428188476</v>
      </c>
      <c r="Z1044" s="0" t="n">
        <v>-0.0108898388813934</v>
      </c>
    </row>
    <row r="1045" customFormat="false" ht="12.75" hidden="false" customHeight="false" outlineLevel="0" collapsed="false">
      <c r="B1045" s="0" t="n">
        <v>16.838</v>
      </c>
      <c r="C1045" s="0" t="n">
        <v>0.47684</v>
      </c>
      <c r="D1045" s="0" t="n">
        <v>2458.9</v>
      </c>
      <c r="E1045" s="0" t="n">
        <v>15.338</v>
      </c>
      <c r="F1045" s="0" t="n">
        <v>2458.7</v>
      </c>
      <c r="G1045" s="0" t="n">
        <v>0.000193939886932119</v>
      </c>
      <c r="H1045" s="0" t="n">
        <v>8.54796176866149</v>
      </c>
      <c r="I1045" s="0" t="n">
        <v>0.557306152605391</v>
      </c>
      <c r="T1045" s="0" t="n">
        <v>14.4053</v>
      </c>
      <c r="U1045" s="0" t="n">
        <v>0.9802</v>
      </c>
      <c r="Y1045" s="0" t="n">
        <v>8.53235943878237</v>
      </c>
      <c r="Z1045" s="0" t="n">
        <v>-0.0156023298791137</v>
      </c>
    </row>
    <row r="1046" customFormat="false" ht="12.75" hidden="false" customHeight="false" outlineLevel="0" collapsed="false">
      <c r="B1046" s="0" t="n">
        <v>16.829</v>
      </c>
      <c r="C1046" s="0" t="n">
        <v>0.48005</v>
      </c>
      <c r="D1046" s="0" t="n">
        <v>2458.9</v>
      </c>
      <c r="E1046" s="0" t="n">
        <v>15.329</v>
      </c>
      <c r="F1046" s="0" t="n">
        <v>2458.7</v>
      </c>
      <c r="G1046" s="0" t="n">
        <v>0.000195245454915199</v>
      </c>
      <c r="H1046" s="0" t="n">
        <v>8.54125250879105</v>
      </c>
      <c r="I1046" s="0" t="n">
        <v>0.557195675438127</v>
      </c>
      <c r="T1046" s="0" t="n">
        <v>14.4052</v>
      </c>
      <c r="U1046" s="0" t="n">
        <v>0.9831</v>
      </c>
      <c r="Y1046" s="0" t="n">
        <v>8.52924357248172</v>
      </c>
      <c r="Z1046" s="0" t="n">
        <v>-0.0120089363093303</v>
      </c>
    </row>
    <row r="1047" customFormat="false" ht="12.75" hidden="false" customHeight="false" outlineLevel="0" collapsed="false">
      <c r="B1047" s="0" t="n">
        <v>16.807</v>
      </c>
      <c r="C1047" s="0" t="n">
        <v>0.48327</v>
      </c>
      <c r="D1047" s="0" t="n">
        <v>2460.9</v>
      </c>
      <c r="E1047" s="0" t="n">
        <v>15.307</v>
      </c>
      <c r="F1047" s="0" t="n">
        <v>2460.7</v>
      </c>
      <c r="G1047" s="0" t="n">
        <v>0.000196395334660869</v>
      </c>
      <c r="H1047" s="0" t="n">
        <v>8.53538037796158</v>
      </c>
      <c r="I1047" s="0" t="n">
        <v>0.557612881554947</v>
      </c>
      <c r="T1047" s="0" t="n">
        <v>14.4055</v>
      </c>
      <c r="U1047" s="0" t="n">
        <v>0.9831</v>
      </c>
      <c r="Y1047" s="0" t="n">
        <v>8.52162701041347</v>
      </c>
      <c r="Z1047" s="0" t="n">
        <v>-0.0137533675481123</v>
      </c>
    </row>
    <row r="1048" customFormat="false" ht="12.75" hidden="false" customHeight="false" outlineLevel="0" collapsed="false">
      <c r="B1048" s="0" t="n">
        <v>16.774</v>
      </c>
      <c r="C1048" s="0" t="n">
        <v>0.48489</v>
      </c>
      <c r="D1048" s="0" t="n">
        <v>2460.9</v>
      </c>
      <c r="E1048" s="0" t="n">
        <v>15.274</v>
      </c>
      <c r="F1048" s="0" t="n">
        <v>2460.7</v>
      </c>
      <c r="G1048" s="0" t="n">
        <v>0.000197053683911082</v>
      </c>
      <c r="H1048" s="0" t="n">
        <v>8.53203382076092</v>
      </c>
      <c r="I1048" s="0" t="n">
        <v>0.558598521720631</v>
      </c>
      <c r="T1048" s="0" t="n">
        <v>14.4059</v>
      </c>
      <c r="U1048" s="0" t="n">
        <v>0.9831</v>
      </c>
      <c r="Y1048" s="0" t="n">
        <v>8.51020216731108</v>
      </c>
      <c r="Z1048" s="0" t="n">
        <v>-0.0218316534498442</v>
      </c>
    </row>
    <row r="1049" customFormat="false" ht="12.75" hidden="false" customHeight="false" outlineLevel="0" collapsed="false">
      <c r="B1049" s="0" t="n">
        <v>16.765</v>
      </c>
      <c r="C1049" s="0" t="n">
        <v>0.48815</v>
      </c>
      <c r="D1049" s="0" t="n">
        <v>2460.9</v>
      </c>
      <c r="E1049" s="0" t="n">
        <v>15.265</v>
      </c>
      <c r="F1049" s="0" t="n">
        <v>2460.7</v>
      </c>
      <c r="G1049" s="0" t="n">
        <v>0.00019837851018003</v>
      </c>
      <c r="H1049" s="0" t="n">
        <v>8.52533314660193</v>
      </c>
      <c r="I1049" s="0" t="n">
        <v>0.558488905771499</v>
      </c>
      <c r="T1049" s="0" t="n">
        <v>14.406</v>
      </c>
      <c r="U1049" s="0" t="n">
        <v>0.9889</v>
      </c>
      <c r="Y1049" s="0" t="n">
        <v>8.50708630101043</v>
      </c>
      <c r="Z1049" s="0" t="n">
        <v>-0.018246845591495</v>
      </c>
    </row>
    <row r="1050" customFormat="false" ht="12.75" hidden="false" customHeight="false" outlineLevel="0" collapsed="false">
      <c r="B1050" s="0" t="n">
        <v>16.755</v>
      </c>
      <c r="C1050" s="0" t="n">
        <v>0.49142</v>
      </c>
      <c r="D1050" s="0" t="n">
        <v>2460.9</v>
      </c>
      <c r="E1050" s="0" t="n">
        <v>15.255</v>
      </c>
      <c r="F1050" s="0" t="n">
        <v>2460.7</v>
      </c>
      <c r="G1050" s="0" t="n">
        <v>0.000199707400333239</v>
      </c>
      <c r="H1050" s="0" t="n">
        <v>8.51865672339538</v>
      </c>
      <c r="I1050" s="0" t="n">
        <v>0.558417353221591</v>
      </c>
      <c r="T1050" s="0" t="n">
        <v>14.4062</v>
      </c>
      <c r="U1050" s="0" t="n">
        <v>0.9889</v>
      </c>
      <c r="Y1050" s="0" t="n">
        <v>8.50362422734304</v>
      </c>
      <c r="Z1050" s="0" t="n">
        <v>-0.0150324960523349</v>
      </c>
    </row>
    <row r="1051" customFormat="false" ht="12.75" hidden="false" customHeight="false" outlineLevel="0" collapsed="false">
      <c r="B1051" s="0" t="n">
        <v>16.689</v>
      </c>
      <c r="C1051" s="0" t="n">
        <v>0.49471</v>
      </c>
      <c r="D1051" s="0" t="n">
        <v>2458.9</v>
      </c>
      <c r="E1051" s="0" t="n">
        <v>15.189</v>
      </c>
      <c r="F1051" s="0" t="n">
        <v>2458.7</v>
      </c>
      <c r="G1051" s="0" t="n">
        <v>0.000201207955423598</v>
      </c>
      <c r="H1051" s="0" t="n">
        <v>8.51117104353239</v>
      </c>
      <c r="I1051" s="0" t="n">
        <v>0.560350980547264</v>
      </c>
      <c r="T1051" s="0" t="n">
        <v>14.4063</v>
      </c>
      <c r="U1051" s="0" t="n">
        <v>0.9919</v>
      </c>
      <c r="Y1051" s="0" t="n">
        <v>8.48077454113827</v>
      </c>
      <c r="Z1051" s="0" t="n">
        <v>-0.0303965023941171</v>
      </c>
    </row>
    <row r="1052" customFormat="false" ht="12.75" hidden="false" customHeight="false" outlineLevel="0" collapsed="false">
      <c r="B1052" s="0" t="n">
        <v>16.752</v>
      </c>
      <c r="C1052" s="0" t="n">
        <v>0.49636</v>
      </c>
      <c r="D1052" s="0" t="n">
        <v>2452.9</v>
      </c>
      <c r="E1052" s="0" t="n">
        <v>15.252</v>
      </c>
      <c r="F1052" s="0" t="n">
        <v>2452.7</v>
      </c>
      <c r="G1052" s="0" t="n">
        <v>0.000202372895176744</v>
      </c>
      <c r="H1052" s="0" t="n">
        <v>8.50539800988466</v>
      </c>
      <c r="I1052" s="0" t="n">
        <v>0.557657881581737</v>
      </c>
      <c r="T1052" s="0" t="n">
        <v>14.4067</v>
      </c>
      <c r="U1052" s="0" t="n">
        <v>0.9948</v>
      </c>
      <c r="Y1052" s="0" t="n">
        <v>8.50258560524282</v>
      </c>
      <c r="Z1052" s="0" t="n">
        <v>-0.00281240464183341</v>
      </c>
    </row>
    <row r="1053" customFormat="false" ht="12.75" hidden="false" customHeight="false" outlineLevel="0" collapsed="false">
      <c r="B1053" s="0" t="n">
        <v>16.679</v>
      </c>
      <c r="C1053" s="0" t="n">
        <v>0.49802</v>
      </c>
      <c r="D1053" s="0" t="n">
        <v>2456.9</v>
      </c>
      <c r="E1053" s="0" t="n">
        <v>15.179</v>
      </c>
      <c r="F1053" s="0" t="n">
        <v>2456.7</v>
      </c>
      <c r="G1053" s="0" t="n">
        <v>0.00020271909472056</v>
      </c>
      <c r="H1053" s="0" t="n">
        <v>8.5036887704285</v>
      </c>
      <c r="I1053" s="0" t="n">
        <v>0.560227206695335</v>
      </c>
      <c r="T1053" s="0" t="n">
        <v>14.4067</v>
      </c>
      <c r="U1053" s="0" t="n">
        <v>1.0007</v>
      </c>
      <c r="Y1053" s="0" t="n">
        <v>8.47731246747088</v>
      </c>
      <c r="Z1053" s="0" t="n">
        <v>-0.0263763029576154</v>
      </c>
    </row>
    <row r="1054" customFormat="false" ht="12.75" hidden="false" customHeight="false" outlineLevel="0" collapsed="false">
      <c r="B1054" s="0" t="n">
        <v>16.669</v>
      </c>
      <c r="C1054" s="0" t="n">
        <v>0.50301</v>
      </c>
      <c r="D1054" s="0" t="n">
        <v>2460.9</v>
      </c>
      <c r="E1054" s="0" t="n">
        <v>15.169</v>
      </c>
      <c r="F1054" s="0" t="n">
        <v>2460.7</v>
      </c>
      <c r="G1054" s="0" t="n">
        <v>0.000204417442191246</v>
      </c>
      <c r="H1054" s="0" t="n">
        <v>8.49534583354817</v>
      </c>
      <c r="I1054" s="0" t="n">
        <v>0.560046531317039</v>
      </c>
      <c r="T1054" s="0" t="n">
        <v>14.4069</v>
      </c>
      <c r="U1054" s="0" t="n">
        <v>1.0037</v>
      </c>
      <c r="Y1054" s="0" t="n">
        <v>8.47385039380349</v>
      </c>
      <c r="Z1054" s="0" t="n">
        <v>-0.0214954397446796</v>
      </c>
    </row>
    <row r="1055" customFormat="false" ht="12.75" hidden="false" customHeight="false" outlineLevel="0" collapsed="false">
      <c r="B1055" s="0" t="n">
        <v>16.666</v>
      </c>
      <c r="C1055" s="0" t="n">
        <v>0.50469</v>
      </c>
      <c r="D1055" s="0" t="n">
        <v>2460.9</v>
      </c>
      <c r="E1055" s="0" t="n">
        <v>15.166</v>
      </c>
      <c r="F1055" s="0" t="n">
        <v>2460.7</v>
      </c>
      <c r="G1055" s="0" t="n">
        <v>0.000205100174747023</v>
      </c>
      <c r="H1055" s="0" t="n">
        <v>8.49201150497724</v>
      </c>
      <c r="I1055" s="0" t="n">
        <v>0.559937459117581</v>
      </c>
      <c r="T1055" s="0" t="n">
        <v>14.4067</v>
      </c>
      <c r="U1055" s="0" t="n">
        <v>1.0097</v>
      </c>
      <c r="Y1055" s="0" t="n">
        <v>8.47281177170327</v>
      </c>
      <c r="Z1055" s="0" t="n">
        <v>-0.0191997332739611</v>
      </c>
    </row>
    <row r="1056" customFormat="false" ht="12.75" hidden="false" customHeight="false" outlineLevel="0" collapsed="false">
      <c r="B1056" s="0" t="n">
        <v>16.625</v>
      </c>
      <c r="C1056" s="0" t="n">
        <v>0.50805</v>
      </c>
      <c r="D1056" s="0" t="n">
        <v>2460.9</v>
      </c>
      <c r="E1056" s="0" t="n">
        <v>15.125</v>
      </c>
      <c r="F1056" s="0" t="n">
        <v>2460.7</v>
      </c>
      <c r="G1056" s="0" t="n">
        <v>0.000206465639858577</v>
      </c>
      <c r="H1056" s="0" t="n">
        <v>8.48537601686327</v>
      </c>
      <c r="I1056" s="0" t="n">
        <v>0.561016596156249</v>
      </c>
      <c r="T1056" s="0" t="n">
        <v>14.4069</v>
      </c>
      <c r="U1056" s="0" t="n">
        <v>1.0187</v>
      </c>
      <c r="Y1056" s="0" t="n">
        <v>8.45861726966698</v>
      </c>
      <c r="Z1056" s="0" t="n">
        <v>-0.0267587471962898</v>
      </c>
    </row>
    <row r="1057" customFormat="false" ht="12.75" hidden="false" customHeight="false" outlineLevel="0" collapsed="false">
      <c r="B1057" s="0" t="n">
        <v>16.604</v>
      </c>
      <c r="C1057" s="0" t="n">
        <v>0.50974</v>
      </c>
      <c r="D1057" s="0" t="n">
        <v>2460.9</v>
      </c>
      <c r="E1057" s="0" t="n">
        <v>15.104</v>
      </c>
      <c r="F1057" s="0" t="n">
        <v>2460.7</v>
      </c>
      <c r="G1057" s="0" t="n">
        <v>0.000207152436298614</v>
      </c>
      <c r="H1057" s="0" t="n">
        <v>8.48205509320213</v>
      </c>
      <c r="I1057" s="0" t="n">
        <v>0.561576740810522</v>
      </c>
      <c r="T1057" s="0" t="n">
        <v>14.407</v>
      </c>
      <c r="U1057" s="0" t="n">
        <v>1.0247</v>
      </c>
      <c r="Y1057" s="0" t="n">
        <v>8.45134691496546</v>
      </c>
      <c r="Z1057" s="0" t="n">
        <v>-0.0307081782366705</v>
      </c>
    </row>
    <row r="1058" customFormat="false" ht="12.75" hidden="false" customHeight="false" outlineLevel="0" collapsed="false">
      <c r="B1058" s="0" t="n">
        <v>16.593</v>
      </c>
      <c r="C1058" s="0" t="n">
        <v>0.51313</v>
      </c>
      <c r="D1058" s="0" t="n">
        <v>2460.9</v>
      </c>
      <c r="E1058" s="0" t="n">
        <v>15.093</v>
      </c>
      <c r="F1058" s="0" t="n">
        <v>2460.7</v>
      </c>
      <c r="G1058" s="0" t="n">
        <v>0.00020853009306295</v>
      </c>
      <c r="H1058" s="0" t="n">
        <v>8.47542666104943</v>
      </c>
      <c r="I1058" s="0" t="n">
        <v>0.56154685357778</v>
      </c>
      <c r="T1058" s="0" t="n">
        <v>14.407</v>
      </c>
      <c r="U1058" s="0" t="n">
        <v>1.0308</v>
      </c>
      <c r="Y1058" s="0" t="n">
        <v>8.44753863393133</v>
      </c>
      <c r="Z1058" s="0" t="n">
        <v>-0.0278880271181023</v>
      </c>
    </row>
    <row r="1059" customFormat="false" ht="12.75" hidden="false" customHeight="false" outlineLevel="0" collapsed="false">
      <c r="B1059" s="0" t="n">
        <v>16.613</v>
      </c>
      <c r="C1059" s="0" t="n">
        <v>0.51484</v>
      </c>
      <c r="D1059" s="0" t="n">
        <v>2460.9</v>
      </c>
      <c r="E1059" s="0" t="n">
        <v>15.113</v>
      </c>
      <c r="F1059" s="0" t="n">
        <v>2460.7</v>
      </c>
      <c r="G1059" s="0" t="n">
        <v>0.000209225017271508</v>
      </c>
      <c r="H1059" s="0" t="n">
        <v>8.4720997128518</v>
      </c>
      <c r="I1059" s="0" t="n">
        <v>0.560583584520069</v>
      </c>
      <c r="T1059" s="0" t="n">
        <v>14.4067</v>
      </c>
      <c r="U1059" s="0" t="n">
        <v>1.0339</v>
      </c>
      <c r="Y1059" s="0" t="n">
        <v>8.45446278126611</v>
      </c>
      <c r="Z1059" s="0" t="n">
        <v>-0.0176369315856899</v>
      </c>
    </row>
    <row r="1060" customFormat="false" ht="12.75" hidden="false" customHeight="false" outlineLevel="0" collapsed="false">
      <c r="B1060" s="0" t="n">
        <v>16.561</v>
      </c>
      <c r="C1060" s="0" t="n">
        <v>0.51826</v>
      </c>
      <c r="D1060" s="0" t="n">
        <v>2460.9</v>
      </c>
      <c r="E1060" s="0" t="n">
        <v>15.061</v>
      </c>
      <c r="F1060" s="0" t="n">
        <v>2460.7</v>
      </c>
      <c r="G1060" s="0" t="n">
        <v>0.000210614865688625</v>
      </c>
      <c r="H1060" s="0" t="n">
        <v>8.46547883921436</v>
      </c>
      <c r="I1060" s="0" t="n">
        <v>0.562079466118741</v>
      </c>
      <c r="T1060" s="0" t="n">
        <v>14.4067</v>
      </c>
      <c r="U1060" s="0" t="n">
        <v>1.0369</v>
      </c>
      <c r="Y1060" s="0" t="n">
        <v>8.43645999819568</v>
      </c>
      <c r="Z1060" s="0" t="n">
        <v>-0.0290188410186758</v>
      </c>
    </row>
    <row r="1061" customFormat="false" ht="12.75" hidden="false" customHeight="false" outlineLevel="0" collapsed="false">
      <c r="B1061" s="0" t="n">
        <v>16.551</v>
      </c>
      <c r="C1061" s="0" t="n">
        <v>0.51998</v>
      </c>
      <c r="D1061" s="0" t="n">
        <v>2460.9</v>
      </c>
      <c r="E1061" s="0" t="n">
        <v>15.051</v>
      </c>
      <c r="F1061" s="0" t="n">
        <v>2460.7</v>
      </c>
      <c r="G1061" s="0" t="n">
        <v>0.000211313853781444</v>
      </c>
      <c r="H1061" s="0" t="n">
        <v>8.46216553696254</v>
      </c>
      <c r="I1061" s="0" t="n">
        <v>0.562232777686701</v>
      </c>
      <c r="T1061" s="0" t="n">
        <v>14.4065</v>
      </c>
      <c r="U1061" s="0" t="n">
        <v>1.04</v>
      </c>
      <c r="Y1061" s="0" t="n">
        <v>8.43299792452829</v>
      </c>
      <c r="Z1061" s="0" t="n">
        <v>-0.0291676124342448</v>
      </c>
    </row>
    <row r="1062" customFormat="false" ht="12.75" hidden="false" customHeight="false" outlineLevel="0" collapsed="false">
      <c r="B1062" s="0" t="n">
        <v>16.527</v>
      </c>
      <c r="C1062" s="0" t="n">
        <v>0.5217</v>
      </c>
      <c r="D1062" s="0" t="n">
        <v>2460.9</v>
      </c>
      <c r="E1062" s="0" t="n">
        <v>15.027</v>
      </c>
      <c r="F1062" s="0" t="n">
        <v>2460.7</v>
      </c>
      <c r="G1062" s="0" t="n">
        <v>0.000212012841874263</v>
      </c>
      <c r="H1062" s="0" t="n">
        <v>8.45886317643994</v>
      </c>
      <c r="I1062" s="0" t="n">
        <v>0.562910972013039</v>
      </c>
      <c r="T1062" s="0" t="n">
        <v>14.4065</v>
      </c>
      <c r="U1062" s="0" t="n">
        <v>1.0431</v>
      </c>
      <c r="Y1062" s="0" t="n">
        <v>8.42468894772656</v>
      </c>
      <c r="Z1062" s="0" t="n">
        <v>-0.0341742287133808</v>
      </c>
    </row>
    <row r="1063" customFormat="false" ht="12.75" hidden="false" customHeight="false" outlineLevel="0" collapsed="false">
      <c r="B1063" s="0" t="n">
        <v>16.507</v>
      </c>
      <c r="C1063" s="0" t="n">
        <v>0.52516</v>
      </c>
      <c r="D1063" s="0" t="n">
        <v>2460.9</v>
      </c>
      <c r="E1063" s="0" t="n">
        <v>15.007</v>
      </c>
      <c r="F1063" s="0" t="n">
        <v>2460.7</v>
      </c>
      <c r="G1063" s="0" t="n">
        <v>0.000213418945828423</v>
      </c>
      <c r="H1063" s="0" t="n">
        <v>8.45225290881953</v>
      </c>
      <c r="I1063" s="0" t="n">
        <v>0.5632206909322</v>
      </c>
      <c r="T1063" s="0" t="n">
        <v>14.4063</v>
      </c>
      <c r="U1063" s="0" t="n">
        <v>1.0431</v>
      </c>
      <c r="Y1063" s="0" t="n">
        <v>8.41776480039178</v>
      </c>
      <c r="Z1063" s="0" t="n">
        <v>-0.0344881084277464</v>
      </c>
    </row>
    <row r="1064" customFormat="false" ht="12.75" hidden="false" customHeight="false" outlineLevel="0" collapsed="false">
      <c r="B1064" s="0" t="n">
        <v>16.475</v>
      </c>
      <c r="C1064" s="0" t="n">
        <v>0.52864</v>
      </c>
      <c r="D1064" s="0" t="n">
        <v>2462.9</v>
      </c>
      <c r="E1064" s="0" t="n">
        <v>14.975</v>
      </c>
      <c r="F1064" s="0" t="n">
        <v>2462.7</v>
      </c>
      <c r="G1064" s="0" t="n">
        <v>0.000214658707922199</v>
      </c>
      <c r="H1064" s="0" t="n">
        <v>8.44646066308628</v>
      </c>
      <c r="I1064" s="0" t="n">
        <v>0.564037439938984</v>
      </c>
      <c r="T1064" s="0" t="n">
        <v>14.4065</v>
      </c>
      <c r="U1064" s="0" t="n">
        <v>1.0431</v>
      </c>
      <c r="Y1064" s="0" t="n">
        <v>8.40668616465613</v>
      </c>
      <c r="Z1064" s="0" t="n">
        <v>-0.0397744984301465</v>
      </c>
    </row>
    <row r="1065" customFormat="false" ht="12.75" hidden="false" customHeight="false" outlineLevel="0" collapsed="false">
      <c r="B1065" s="0" t="n">
        <v>16.465</v>
      </c>
      <c r="C1065" s="0" t="n">
        <v>0.53214</v>
      </c>
      <c r="D1065" s="0" t="n">
        <v>2460.9</v>
      </c>
      <c r="E1065" s="0" t="n">
        <v>14.965</v>
      </c>
      <c r="F1065" s="0" t="n">
        <v>2460.7</v>
      </c>
      <c r="G1065" s="0" t="n">
        <v>0.000216255537042305</v>
      </c>
      <c r="H1065" s="0" t="n">
        <v>8.43904927510225</v>
      </c>
      <c r="I1065" s="0" t="n">
        <v>0.563919096231357</v>
      </c>
      <c r="T1065" s="0" t="n">
        <v>14.4065</v>
      </c>
      <c r="U1065" s="0" t="n">
        <v>1.0431</v>
      </c>
      <c r="Y1065" s="0" t="n">
        <v>8.40322409098874</v>
      </c>
      <c r="Z1065" s="0" t="n">
        <v>-0.0358251841135093</v>
      </c>
    </row>
    <row r="1066" customFormat="false" ht="12.75" hidden="false" customHeight="false" outlineLevel="0" collapsed="false">
      <c r="B1066" s="0" t="n">
        <v>16.431</v>
      </c>
      <c r="C1066" s="0" t="n">
        <v>0.53214</v>
      </c>
      <c r="D1066" s="0" t="n">
        <v>2460.9</v>
      </c>
      <c r="E1066" s="0" t="n">
        <v>14.931</v>
      </c>
      <c r="F1066" s="0" t="n">
        <v>2460.7</v>
      </c>
      <c r="G1066" s="0" t="n">
        <v>0.000216255537042305</v>
      </c>
      <c r="H1066" s="0" t="n">
        <v>8.43904927510225</v>
      </c>
      <c r="I1066" s="0" t="n">
        <v>0.56520321981798</v>
      </c>
      <c r="T1066" s="0" t="n">
        <v>14.406</v>
      </c>
      <c r="U1066" s="0" t="n">
        <v>1.0431</v>
      </c>
      <c r="Y1066" s="0" t="n">
        <v>8.39145304051962</v>
      </c>
      <c r="Z1066" s="0" t="n">
        <v>-0.0475962345826328</v>
      </c>
    </row>
    <row r="1067" customFormat="false" ht="12.75" hidden="false" customHeight="false" outlineLevel="0" collapsed="false">
      <c r="B1067" s="0" t="n">
        <v>16.422</v>
      </c>
      <c r="C1067" s="0" t="n">
        <v>0.53566</v>
      </c>
      <c r="D1067" s="0" t="n">
        <v>2456.9</v>
      </c>
      <c r="E1067" s="0" t="n">
        <v>14.922</v>
      </c>
      <c r="F1067" s="0" t="n">
        <v>2456.7</v>
      </c>
      <c r="G1067" s="0" t="n">
        <v>0.000218040460780722</v>
      </c>
      <c r="H1067" s="0" t="n">
        <v>8.43082938044595</v>
      </c>
      <c r="I1067" s="0" t="n">
        <v>0.564993256965953</v>
      </c>
      <c r="T1067" s="0" t="n">
        <v>14.4059</v>
      </c>
      <c r="U1067" s="0" t="n">
        <v>1.0462</v>
      </c>
      <c r="Y1067" s="0" t="n">
        <v>8.38833717421897</v>
      </c>
      <c r="Z1067" s="0" t="n">
        <v>-0.042492206226985</v>
      </c>
    </row>
    <row r="1068" customFormat="false" ht="12.75" hidden="false" customHeight="false" outlineLevel="0" collapsed="false">
      <c r="B1068" s="0" t="n">
        <v>16.4</v>
      </c>
      <c r="C1068" s="0" t="n">
        <v>0.5392</v>
      </c>
      <c r="D1068" s="0" t="n">
        <v>2456.9</v>
      </c>
      <c r="E1068" s="0" t="n">
        <v>14.9</v>
      </c>
      <c r="F1068" s="0" t="n">
        <v>2456.7</v>
      </c>
      <c r="G1068" s="0" t="n">
        <v>0.000219481418162576</v>
      </c>
      <c r="H1068" s="0" t="n">
        <v>8.42424245270478</v>
      </c>
      <c r="I1068" s="0" t="n">
        <v>0.565385399510388</v>
      </c>
      <c r="T1068" s="0" t="n">
        <v>14.4059</v>
      </c>
      <c r="U1068" s="0" t="n">
        <v>1.0462</v>
      </c>
      <c r="Y1068" s="0" t="n">
        <v>8.38072061215071</v>
      </c>
      <c r="Z1068" s="0" t="n">
        <v>-0.0435218405540638</v>
      </c>
    </row>
    <row r="1069" customFormat="false" ht="12.75" hidden="false" customHeight="false" outlineLevel="0" collapsed="false">
      <c r="B1069" s="0" t="n">
        <v>16.379</v>
      </c>
      <c r="C1069" s="0" t="n">
        <v>0.54098</v>
      </c>
      <c r="D1069" s="0" t="n">
        <v>2452.9</v>
      </c>
      <c r="E1069" s="0" t="n">
        <v>14.879</v>
      </c>
      <c r="F1069" s="0" t="n">
        <v>2452.7</v>
      </c>
      <c r="G1069" s="0" t="n">
        <v>0.000220565091531781</v>
      </c>
      <c r="H1069" s="0" t="n">
        <v>8.41931717563691</v>
      </c>
      <c r="I1069" s="0" t="n">
        <v>0.565852354031649</v>
      </c>
      <c r="T1069" s="0" t="n">
        <v>14.4056</v>
      </c>
      <c r="U1069" s="0" t="n">
        <v>1.0462</v>
      </c>
      <c r="Y1069" s="0" t="n">
        <v>8.37345025744919</v>
      </c>
      <c r="Z1069" s="0" t="n">
        <v>-0.0458669181877163</v>
      </c>
    </row>
    <row r="1070" customFormat="false" ht="12.75" hidden="false" customHeight="false" outlineLevel="0" collapsed="false">
      <c r="B1070" s="0" t="n">
        <v>16.377</v>
      </c>
      <c r="C1070" s="0" t="n">
        <v>0.54276</v>
      </c>
      <c r="D1070" s="0" t="n">
        <v>2452.9</v>
      </c>
      <c r="E1070" s="0" t="n">
        <v>14.877</v>
      </c>
      <c r="F1070" s="0" t="n">
        <v>2452.7</v>
      </c>
      <c r="G1070" s="0" t="n">
        <v>0.000221290822359033</v>
      </c>
      <c r="H1070" s="0" t="n">
        <v>8.41603225215287</v>
      </c>
      <c r="I1070" s="0" t="n">
        <v>0.565707619288356</v>
      </c>
      <c r="T1070" s="0" t="n">
        <v>14.4057</v>
      </c>
      <c r="U1070" s="0" t="n">
        <v>1.0493</v>
      </c>
      <c r="Y1070" s="0" t="n">
        <v>8.37275784271571</v>
      </c>
      <c r="Z1070" s="0" t="n">
        <v>-0.04327440943716</v>
      </c>
    </row>
    <row r="1071" customFormat="false" ht="12.75" hidden="false" customHeight="false" outlineLevel="0" collapsed="false">
      <c r="B1071" s="0" t="n">
        <v>16.336</v>
      </c>
      <c r="C1071" s="0" t="n">
        <v>0.54634</v>
      </c>
      <c r="D1071" s="0" t="n">
        <v>2454.9</v>
      </c>
      <c r="E1071" s="0" t="n">
        <v>14.836</v>
      </c>
      <c r="F1071" s="0" t="n">
        <v>2454.7</v>
      </c>
      <c r="G1071" s="0" t="n">
        <v>0.000222568949362448</v>
      </c>
      <c r="H1071" s="0" t="n">
        <v>8.41027308884534</v>
      </c>
      <c r="I1071" s="0" t="n">
        <v>0.566882791105779</v>
      </c>
      <c r="T1071" s="0" t="n">
        <v>14.4055</v>
      </c>
      <c r="U1071" s="0" t="n">
        <v>1.0493</v>
      </c>
      <c r="Y1071" s="0" t="n">
        <v>8.35856334067942</v>
      </c>
      <c r="Z1071" s="0" t="n">
        <v>-0.0517097481659263</v>
      </c>
    </row>
    <row r="1072" customFormat="false" ht="12.75" hidden="false" customHeight="false" outlineLevel="0" collapsed="false">
      <c r="B1072" s="0" t="n">
        <v>16.325</v>
      </c>
      <c r="C1072" s="0" t="n">
        <v>0.54994</v>
      </c>
      <c r="D1072" s="0" t="n">
        <v>2452.9</v>
      </c>
      <c r="E1072" s="0" t="n">
        <v>14.825</v>
      </c>
      <c r="F1072" s="0" t="n">
        <v>2452.7</v>
      </c>
      <c r="G1072" s="0" t="n">
        <v>0.000224218208504913</v>
      </c>
      <c r="H1072" s="0" t="n">
        <v>8.40289030489339</v>
      </c>
      <c r="I1072" s="0" t="n">
        <v>0.566805416856215</v>
      </c>
      <c r="T1072" s="0" t="n">
        <v>14.4057</v>
      </c>
      <c r="U1072" s="0" t="n">
        <v>1.0524</v>
      </c>
      <c r="Y1072" s="0" t="n">
        <v>8.35475505964529</v>
      </c>
      <c r="Z1072" s="0" t="n">
        <v>-0.0481352452480994</v>
      </c>
    </row>
    <row r="1073" customFormat="false" ht="12.75" hidden="false" customHeight="false" outlineLevel="0" collapsed="false">
      <c r="B1073" s="0" t="n">
        <v>16.304</v>
      </c>
      <c r="C1073" s="0" t="n">
        <v>0.55175</v>
      </c>
      <c r="D1073" s="0" t="n">
        <v>2452.9</v>
      </c>
      <c r="E1073" s="0" t="n">
        <v>14.804</v>
      </c>
      <c r="F1073" s="0" t="n">
        <v>2452.7</v>
      </c>
      <c r="G1073" s="0" t="n">
        <v>0.000224956170750601</v>
      </c>
      <c r="H1073" s="0" t="n">
        <v>8.39960444133048</v>
      </c>
      <c r="I1073" s="0" t="n">
        <v>0.567387492659449</v>
      </c>
      <c r="T1073" s="0" t="n">
        <v>14.4052</v>
      </c>
      <c r="U1073" s="0" t="n">
        <v>1.0524</v>
      </c>
      <c r="Y1073" s="0" t="n">
        <v>8.34748470494377</v>
      </c>
      <c r="Z1073" s="0" t="n">
        <v>-0.0521197363867092</v>
      </c>
    </row>
    <row r="1074" customFormat="false" ht="12.75" hidden="false" customHeight="false" outlineLevel="0" collapsed="false">
      <c r="B1074" s="0" t="n">
        <v>16.281</v>
      </c>
      <c r="C1074" s="0" t="n">
        <v>0.55538</v>
      </c>
      <c r="D1074" s="0" t="n">
        <v>2449</v>
      </c>
      <c r="E1074" s="0" t="n">
        <v>14.781</v>
      </c>
      <c r="F1074" s="0" t="n">
        <v>2448.8</v>
      </c>
      <c r="G1074" s="0" t="n">
        <v>0.000226796798431885</v>
      </c>
      <c r="H1074" s="0" t="n">
        <v>8.39145557291739</v>
      </c>
      <c r="I1074" s="0" t="n">
        <v>0.567719069949083</v>
      </c>
      <c r="T1074" s="0" t="n">
        <v>14.4055</v>
      </c>
      <c r="U1074" s="0" t="n">
        <v>1.0524</v>
      </c>
      <c r="Y1074" s="0" t="n">
        <v>8.33952193550878</v>
      </c>
      <c r="Z1074" s="0" t="n">
        <v>-0.0519336374086112</v>
      </c>
    </row>
    <row r="1075" customFormat="false" ht="12.75" hidden="false" customHeight="false" outlineLevel="0" collapsed="false">
      <c r="B1075" s="0" t="n">
        <v>16.25</v>
      </c>
      <c r="C1075" s="0" t="n">
        <v>0.55903</v>
      </c>
      <c r="D1075" s="0" t="n">
        <v>2447</v>
      </c>
      <c r="E1075" s="0" t="n">
        <v>14.75</v>
      </c>
      <c r="F1075" s="0" t="n">
        <v>2446.8</v>
      </c>
      <c r="G1075" s="0" t="n">
        <v>0.000228473925126696</v>
      </c>
      <c r="H1075" s="0" t="n">
        <v>8.384087938283</v>
      </c>
      <c r="I1075" s="0" t="n">
        <v>0.568412741578509</v>
      </c>
      <c r="T1075" s="0" t="n">
        <v>14.4058</v>
      </c>
      <c r="U1075" s="0" t="n">
        <v>1.0555</v>
      </c>
      <c r="Y1075" s="0" t="n">
        <v>8.32878950713987</v>
      </c>
      <c r="Z1075" s="0" t="n">
        <v>-0.0552984311431342</v>
      </c>
    </row>
    <row r="1076" customFormat="false" ht="12.75" hidden="false" customHeight="false" outlineLevel="0" collapsed="false">
      <c r="B1076" s="0" t="n">
        <v>16.228</v>
      </c>
      <c r="C1076" s="0" t="n">
        <v>0.5627</v>
      </c>
      <c r="D1076" s="0" t="n">
        <v>2447</v>
      </c>
      <c r="E1076" s="0" t="n">
        <v>14.728</v>
      </c>
      <c r="F1076" s="0" t="n">
        <v>2446.8</v>
      </c>
      <c r="G1076" s="0" t="n">
        <v>0.000229973843387281</v>
      </c>
      <c r="H1076" s="0" t="n">
        <v>8.37754445123474</v>
      </c>
      <c r="I1076" s="0" t="n">
        <v>0.568817521132179</v>
      </c>
      <c r="T1076" s="0" t="n">
        <v>14.406</v>
      </c>
      <c r="U1076" s="0" t="n">
        <v>1.0617</v>
      </c>
      <c r="Y1076" s="0" t="n">
        <v>8.32117294507161</v>
      </c>
      <c r="Z1076" s="0" t="n">
        <v>-0.0563715061631278</v>
      </c>
    </row>
    <row r="1077" customFormat="false" ht="12.75" hidden="false" customHeight="false" outlineLevel="0" collapsed="false">
      <c r="B1077" s="0" t="n">
        <v>16.208</v>
      </c>
      <c r="C1077" s="0" t="n">
        <v>0.56639</v>
      </c>
      <c r="D1077" s="0" t="n">
        <v>2449</v>
      </c>
      <c r="E1077" s="0" t="n">
        <v>14.708</v>
      </c>
      <c r="F1077" s="0" t="n">
        <v>2448.8</v>
      </c>
      <c r="G1077" s="0" t="n">
        <v>0.000231292878144397</v>
      </c>
      <c r="H1077" s="0" t="n">
        <v>8.37182525144126</v>
      </c>
      <c r="I1077" s="0" t="n">
        <v>0.56920215198812</v>
      </c>
      <c r="T1077" s="0" t="n">
        <v>14.406</v>
      </c>
      <c r="U1077" s="0" t="n">
        <v>1.0586</v>
      </c>
      <c r="Y1077" s="0" t="n">
        <v>8.31424879773683</v>
      </c>
      <c r="Z1077" s="0" t="n">
        <v>-0.0575764537044314</v>
      </c>
    </row>
    <row r="1078" customFormat="false" ht="12.75" hidden="false" customHeight="false" outlineLevel="0" collapsed="false">
      <c r="B1078" s="0" t="n">
        <v>16.195</v>
      </c>
      <c r="C1078" s="0" t="n">
        <v>0.56824</v>
      </c>
      <c r="D1078" s="0" t="n">
        <v>2449</v>
      </c>
      <c r="E1078" s="0" t="n">
        <v>14.695</v>
      </c>
      <c r="F1078" s="0" t="n">
        <v>2448.8</v>
      </c>
      <c r="G1078" s="0" t="n">
        <v>0.000232048350212349</v>
      </c>
      <c r="H1078" s="0" t="n">
        <v>8.36856427381392</v>
      </c>
      <c r="I1078" s="0" t="n">
        <v>0.569483788622927</v>
      </c>
      <c r="T1078" s="0" t="n">
        <v>14.4062</v>
      </c>
      <c r="U1078" s="0" t="n">
        <v>1.0586</v>
      </c>
      <c r="Y1078" s="0" t="n">
        <v>8.30974810196923</v>
      </c>
      <c r="Z1078" s="0" t="n">
        <v>-0.0588161718446916</v>
      </c>
    </row>
    <row r="1079" customFormat="false" ht="12.75" hidden="false" customHeight="false" outlineLevel="0" collapsed="false">
      <c r="B1079" s="0" t="n">
        <v>16.154</v>
      </c>
      <c r="C1079" s="0" t="n">
        <v>0.57197</v>
      </c>
      <c r="D1079" s="0" t="n">
        <v>2452.9</v>
      </c>
      <c r="E1079" s="0" t="n">
        <v>14.654</v>
      </c>
      <c r="F1079" s="0" t="n">
        <v>2452.7</v>
      </c>
      <c r="G1079" s="0" t="n">
        <v>0.000233200146777021</v>
      </c>
      <c r="H1079" s="0" t="n">
        <v>8.36361294628669</v>
      </c>
      <c r="I1079" s="0" t="n">
        <v>0.570739248415906</v>
      </c>
      <c r="T1079" s="0" t="n">
        <v>14.4062</v>
      </c>
      <c r="U1079" s="0" t="n">
        <v>1.0617</v>
      </c>
      <c r="Y1079" s="0" t="n">
        <v>8.29555359993293</v>
      </c>
      <c r="Z1079" s="0" t="n">
        <v>-0.0680593463537633</v>
      </c>
    </row>
    <row r="1080" customFormat="false" ht="12.75" hidden="false" customHeight="false" outlineLevel="0" collapsed="false">
      <c r="B1080" s="0" t="n">
        <v>16.132</v>
      </c>
      <c r="C1080" s="0" t="n">
        <v>0.57571</v>
      </c>
      <c r="D1080" s="0" t="n">
        <v>2450.9</v>
      </c>
      <c r="E1080" s="0" t="n">
        <v>14.632</v>
      </c>
      <c r="F1080" s="0" t="n">
        <v>2450.7</v>
      </c>
      <c r="G1080" s="0" t="n">
        <v>0.00023491655445383</v>
      </c>
      <c r="H1080" s="0" t="n">
        <v>8.35627966697447</v>
      </c>
      <c r="I1080" s="0" t="n">
        <v>0.571096204686609</v>
      </c>
      <c r="T1080" s="0" t="n">
        <v>14.4062</v>
      </c>
      <c r="U1080" s="0" t="n">
        <v>1.0649</v>
      </c>
      <c r="Y1080" s="0" t="n">
        <v>8.28793703786467</v>
      </c>
      <c r="Z1080" s="0" t="n">
        <v>-0.0683426291097948</v>
      </c>
    </row>
    <row r="1081" customFormat="false" ht="12.75" hidden="false" customHeight="false" outlineLevel="0" collapsed="false">
      <c r="B1081" s="0" t="n">
        <v>16.1</v>
      </c>
      <c r="C1081" s="0" t="n">
        <v>0.57947</v>
      </c>
      <c r="D1081" s="0" t="n">
        <v>2452.9</v>
      </c>
      <c r="E1081" s="0" t="n">
        <v>14.6</v>
      </c>
      <c r="F1081" s="0" t="n">
        <v>2452.7</v>
      </c>
      <c r="G1081" s="0" t="n">
        <v>0.000236258001386227</v>
      </c>
      <c r="H1081" s="0" t="n">
        <v>8.35058559688715</v>
      </c>
      <c r="I1081" s="0" t="n">
        <v>0.57195791759501</v>
      </c>
      <c r="T1081" s="0" t="n">
        <v>14.4062</v>
      </c>
      <c r="U1081" s="0" t="n">
        <v>1.0649</v>
      </c>
      <c r="Y1081" s="0" t="n">
        <v>8.27685840212903</v>
      </c>
      <c r="Z1081" s="0" t="n">
        <v>-0.0737271947581242</v>
      </c>
    </row>
    <row r="1082" customFormat="false" ht="12.75" hidden="false" customHeight="false" outlineLevel="0" collapsed="false">
      <c r="B1082" s="0" t="n">
        <v>16.077</v>
      </c>
      <c r="C1082" s="0" t="n">
        <v>0.58326</v>
      </c>
      <c r="D1082" s="0" t="n">
        <v>2452.9</v>
      </c>
      <c r="E1082" s="0" t="n">
        <v>14.577</v>
      </c>
      <c r="F1082" s="0" t="n">
        <v>2452.7</v>
      </c>
      <c r="G1082" s="0" t="n">
        <v>0.000237803237248746</v>
      </c>
      <c r="H1082" s="0" t="n">
        <v>8.3440664339111</v>
      </c>
      <c r="I1082" s="0" t="n">
        <v>0.572413146320306</v>
      </c>
      <c r="T1082" s="0" t="n">
        <v>14.4062</v>
      </c>
      <c r="U1082" s="0" t="n">
        <v>1.0649</v>
      </c>
      <c r="Y1082" s="0" t="n">
        <v>8.26889563269403</v>
      </c>
      <c r="Z1082" s="0" t="n">
        <v>-0.0751708012170678</v>
      </c>
    </row>
    <row r="1083" customFormat="false" ht="12.75" hidden="false" customHeight="false" outlineLevel="0" collapsed="false">
      <c r="B1083" s="0" t="n">
        <v>16.046</v>
      </c>
      <c r="C1083" s="0" t="n">
        <v>0.58707</v>
      </c>
      <c r="D1083" s="0" t="n">
        <v>2454.9</v>
      </c>
      <c r="E1083" s="0" t="n">
        <v>14.546</v>
      </c>
      <c r="F1083" s="0" t="n">
        <v>2454.7</v>
      </c>
      <c r="G1083" s="0" t="n">
        <v>0.000239161608343178</v>
      </c>
      <c r="H1083" s="0" t="n">
        <v>8.33837052280244</v>
      </c>
      <c r="I1083" s="0" t="n">
        <v>0.573241476887284</v>
      </c>
      <c r="T1083" s="0" t="n">
        <v>14.4064</v>
      </c>
      <c r="U1083" s="0" t="n">
        <v>1.0649</v>
      </c>
      <c r="Y1083" s="0" t="n">
        <v>8.25816320432512</v>
      </c>
      <c r="Z1083" s="0" t="n">
        <v>-0.0802073184773171</v>
      </c>
    </row>
    <row r="1084" customFormat="false" ht="12.75" hidden="false" customHeight="false" outlineLevel="0" collapsed="false">
      <c r="B1084" s="0" t="n">
        <v>16.026</v>
      </c>
      <c r="C1084" s="0" t="n">
        <v>0.5909</v>
      </c>
      <c r="D1084" s="0" t="n">
        <v>2452.9</v>
      </c>
      <c r="E1084" s="0" t="n">
        <v>14.526</v>
      </c>
      <c r="F1084" s="0" t="n">
        <v>2452.7</v>
      </c>
      <c r="G1084" s="0" t="n">
        <v>0.000240918171810658</v>
      </c>
      <c r="H1084" s="0" t="n">
        <v>8.33105269244175</v>
      </c>
      <c r="I1084" s="0" t="n">
        <v>0.573526964920952</v>
      </c>
      <c r="T1084" s="0" t="n">
        <v>14.406</v>
      </c>
      <c r="U1084" s="0" t="n">
        <v>1.068</v>
      </c>
      <c r="Y1084" s="0" t="n">
        <v>8.25123905699034</v>
      </c>
      <c r="Z1084" s="0" t="n">
        <v>-0.0798136354514103</v>
      </c>
    </row>
    <row r="1085" customFormat="false" ht="12.75" hidden="false" customHeight="false" outlineLevel="0" collapsed="false">
      <c r="B1085" s="0" t="n">
        <v>15.994</v>
      </c>
      <c r="C1085" s="0" t="n">
        <v>0.59475</v>
      </c>
      <c r="D1085" s="0" t="n">
        <v>2454.9</v>
      </c>
      <c r="E1085" s="0" t="n">
        <v>14.494</v>
      </c>
      <c r="F1085" s="0" t="n">
        <v>2454.7</v>
      </c>
      <c r="G1085" s="0" t="n">
        <v>0.000242290300240355</v>
      </c>
      <c r="H1085" s="0" t="n">
        <v>8.32537343758379</v>
      </c>
      <c r="I1085" s="0" t="n">
        <v>0.574401368675576</v>
      </c>
      <c r="T1085" s="0" t="n">
        <v>14.4062</v>
      </c>
      <c r="U1085" s="0" t="n">
        <v>1.068</v>
      </c>
      <c r="Y1085" s="0" t="n">
        <v>8.2401604212547</v>
      </c>
      <c r="Z1085" s="0" t="n">
        <v>-0.0852130163290976</v>
      </c>
    </row>
    <row r="1086" customFormat="false" ht="12.75" hidden="false" customHeight="false" outlineLevel="0" collapsed="false">
      <c r="B1086" s="0" t="n">
        <v>15.972</v>
      </c>
      <c r="C1086" s="0" t="n">
        <v>0.59862</v>
      </c>
      <c r="D1086" s="0" t="n">
        <v>2456.9</v>
      </c>
      <c r="E1086" s="0" t="n">
        <v>14.472</v>
      </c>
      <c r="F1086" s="0" t="n">
        <v>2456.7</v>
      </c>
      <c r="G1086" s="0" t="n">
        <v>0.000243668335572109</v>
      </c>
      <c r="H1086" s="0" t="n">
        <v>8.31970201274657</v>
      </c>
      <c r="I1086" s="0" t="n">
        <v>0.574882670864191</v>
      </c>
      <c r="T1086" s="0" t="n">
        <v>14.4059</v>
      </c>
      <c r="U1086" s="0" t="n">
        <v>1.068</v>
      </c>
      <c r="Y1086" s="0" t="n">
        <v>8.23254385918644</v>
      </c>
      <c r="Z1086" s="0" t="n">
        <v>-0.0871581535601322</v>
      </c>
    </row>
    <row r="1087" customFormat="false" ht="12.75" hidden="false" customHeight="false" outlineLevel="0" collapsed="false">
      <c r="B1087" s="0" t="n">
        <v>15.949</v>
      </c>
      <c r="C1087" s="0" t="n">
        <v>0.60251</v>
      </c>
      <c r="D1087" s="0" t="n">
        <v>2458.9</v>
      </c>
      <c r="E1087" s="0" t="n">
        <v>14.449</v>
      </c>
      <c r="F1087" s="0" t="n">
        <v>2458.7</v>
      </c>
      <c r="G1087" s="0" t="n">
        <v>0.000245052263391223</v>
      </c>
      <c r="H1087" s="0" t="n">
        <v>8.31403852553589</v>
      </c>
      <c r="I1087" s="0" t="n">
        <v>0.575405808397529</v>
      </c>
      <c r="T1087" s="0" t="n">
        <v>14.4056</v>
      </c>
      <c r="U1087" s="0" t="n">
        <v>1.0712</v>
      </c>
      <c r="Y1087" s="0" t="n">
        <v>8.22458108975144</v>
      </c>
      <c r="Z1087" s="0" t="n">
        <v>-0.0894574357844515</v>
      </c>
    </row>
    <row r="1088" customFormat="false" ht="12.75" hidden="false" customHeight="false" outlineLevel="0" collapsed="false">
      <c r="B1088" s="0" t="n">
        <v>15.908</v>
      </c>
      <c r="C1088" s="0" t="n">
        <v>0.6084</v>
      </c>
      <c r="D1088" s="0" t="n">
        <v>2458.9</v>
      </c>
      <c r="E1088" s="0" t="n">
        <v>14.408</v>
      </c>
      <c r="F1088" s="0" t="n">
        <v>2458.7</v>
      </c>
      <c r="G1088" s="0" t="n">
        <v>0.000247447838288526</v>
      </c>
      <c r="H1088" s="0" t="n">
        <v>8.30431022850212</v>
      </c>
      <c r="I1088" s="0" t="n">
        <v>0.576368005864944</v>
      </c>
      <c r="T1088" s="0" t="n">
        <v>14.4057</v>
      </c>
      <c r="U1088" s="0" t="n">
        <v>1.068</v>
      </c>
      <c r="Y1088" s="0" t="n">
        <v>8.21038658771515</v>
      </c>
      <c r="Z1088" s="0" t="n">
        <v>-0.0939236407869739</v>
      </c>
    </row>
    <row r="1089" customFormat="false" ht="12.75" hidden="false" customHeight="false" outlineLevel="0" collapsed="false">
      <c r="B1089" s="0" t="n">
        <v>15.886</v>
      </c>
      <c r="C1089" s="0" t="n">
        <v>0.61235</v>
      </c>
      <c r="D1089" s="0" t="n">
        <v>2456.9</v>
      </c>
      <c r="E1089" s="0" t="n">
        <v>14.386</v>
      </c>
      <c r="F1089" s="0" t="n">
        <v>2456.7</v>
      </c>
      <c r="G1089" s="0" t="n">
        <v>0.00024925713355314</v>
      </c>
      <c r="H1089" s="0" t="n">
        <v>8.29702500586381</v>
      </c>
      <c r="I1089" s="0" t="n">
        <v>0.576743014449034</v>
      </c>
      <c r="T1089" s="0" t="n">
        <v>14.4059</v>
      </c>
      <c r="U1089" s="0" t="n">
        <v>1.068</v>
      </c>
      <c r="Y1089" s="0" t="n">
        <v>8.20277002564689</v>
      </c>
      <c r="Z1089" s="0" t="n">
        <v>-0.0942549802169204</v>
      </c>
    </row>
    <row r="1090" customFormat="false" ht="12.75" hidden="false" customHeight="false" outlineLevel="0" collapsed="false">
      <c r="B1090" s="0" t="n">
        <v>15.854</v>
      </c>
      <c r="C1090" s="0" t="n">
        <v>0.61831</v>
      </c>
      <c r="D1090" s="0" t="n">
        <v>2454.9</v>
      </c>
      <c r="E1090" s="0" t="n">
        <v>14.354</v>
      </c>
      <c r="F1090" s="0" t="n">
        <v>2454.7</v>
      </c>
      <c r="G1090" s="0" t="n">
        <v>0.000251888214445757</v>
      </c>
      <c r="H1090" s="0" t="n">
        <v>8.28652463940611</v>
      </c>
      <c r="I1090" s="0" t="n">
        <v>0.577297243932431</v>
      </c>
      <c r="T1090" s="0" t="n">
        <v>14.406</v>
      </c>
      <c r="U1090" s="0" t="n">
        <v>1.0649</v>
      </c>
      <c r="Y1090" s="0" t="n">
        <v>8.19169138991124</v>
      </c>
      <c r="Z1090" s="0" t="n">
        <v>-0.0948332494948723</v>
      </c>
    </row>
    <row r="1091" customFormat="false" ht="12.75" hidden="false" customHeight="false" outlineLevel="0" collapsed="false">
      <c r="B1091" s="0" t="n">
        <v>15.822</v>
      </c>
      <c r="C1091" s="0" t="n">
        <v>0.62232</v>
      </c>
      <c r="D1091" s="0" t="n">
        <v>2454.9</v>
      </c>
      <c r="E1091" s="0" t="n">
        <v>14.322</v>
      </c>
      <c r="F1091" s="0" t="n">
        <v>2454.7</v>
      </c>
      <c r="G1091" s="0" t="n">
        <v>0.000253521815293111</v>
      </c>
      <c r="H1091" s="0" t="n">
        <v>8.2800601597279</v>
      </c>
      <c r="I1091" s="0" t="n">
        <v>0.578135746385135</v>
      </c>
      <c r="T1091" s="0" t="n">
        <v>14.4062</v>
      </c>
      <c r="U1091" s="0" t="n">
        <v>1.0617</v>
      </c>
      <c r="Y1091" s="0" t="n">
        <v>8.1806127541756</v>
      </c>
      <c r="Z1091" s="0" t="n">
        <v>-0.0994474055523043</v>
      </c>
    </row>
    <row r="1092" customFormat="false" ht="12.75" hidden="false" customHeight="false" outlineLevel="0" collapsed="false">
      <c r="B1092" s="0" t="n">
        <v>15.788</v>
      </c>
      <c r="C1092" s="0" t="n">
        <v>0.62635</v>
      </c>
      <c r="D1092" s="0" t="n">
        <v>2454.9</v>
      </c>
      <c r="E1092" s="0" t="n">
        <v>14.288</v>
      </c>
      <c r="F1092" s="0" t="n">
        <v>2454.7</v>
      </c>
      <c r="G1092" s="0" t="n">
        <v>0.000255163563775614</v>
      </c>
      <c r="H1092" s="0" t="n">
        <v>8.27360526974356</v>
      </c>
      <c r="I1092" s="0" t="n">
        <v>0.579059719326957</v>
      </c>
      <c r="T1092" s="0" t="n">
        <v>14.4062</v>
      </c>
      <c r="U1092" s="0" t="n">
        <v>1.0586</v>
      </c>
      <c r="Y1092" s="0" t="n">
        <v>8.16884170370647</v>
      </c>
      <c r="Z1092" s="0" t="n">
        <v>-0.104763566037091</v>
      </c>
    </row>
    <row r="1093" customFormat="false" ht="12.75" hidden="false" customHeight="false" outlineLevel="0" collapsed="false">
      <c r="B1093" s="0" t="n">
        <v>15.758</v>
      </c>
      <c r="C1093" s="0" t="n">
        <v>0.63243</v>
      </c>
      <c r="D1093" s="0" t="n">
        <v>2452.9</v>
      </c>
      <c r="E1093" s="0" t="n">
        <v>14.258</v>
      </c>
      <c r="F1093" s="0" t="n">
        <v>2452.7</v>
      </c>
      <c r="G1093" s="0" t="n">
        <v>0.000257850532066702</v>
      </c>
      <c r="H1093" s="0" t="n">
        <v>8.26312995253941</v>
      </c>
      <c r="I1093" s="0" t="n">
        <v>0.579543410894895</v>
      </c>
      <c r="T1093" s="0" t="n">
        <v>14.4063</v>
      </c>
      <c r="U1093" s="0" t="n">
        <v>1.0524</v>
      </c>
      <c r="Y1093" s="0" t="n">
        <v>8.1584554827043</v>
      </c>
      <c r="Z1093" s="0" t="n">
        <v>-0.104674469835111</v>
      </c>
    </row>
    <row r="1094" customFormat="false" ht="12.75" hidden="false" customHeight="false" outlineLevel="0" collapsed="false">
      <c r="B1094" s="0" t="n">
        <v>15.726</v>
      </c>
      <c r="C1094" s="0" t="n">
        <v>0.63857</v>
      </c>
      <c r="D1094" s="0" t="n">
        <v>2454.9</v>
      </c>
      <c r="E1094" s="0" t="n">
        <v>14.226</v>
      </c>
      <c r="F1094" s="0" t="n">
        <v>2454.7</v>
      </c>
      <c r="G1094" s="0" t="n">
        <v>0.000260141768851591</v>
      </c>
      <c r="H1094" s="0" t="n">
        <v>8.25428328983977</v>
      </c>
      <c r="I1094" s="0" t="n">
        <v>0.580225171505678</v>
      </c>
      <c r="T1094" s="0" t="n">
        <v>14.4065</v>
      </c>
      <c r="U1094" s="0" t="n">
        <v>1.0493</v>
      </c>
      <c r="Y1094" s="0" t="n">
        <v>8.14737684696866</v>
      </c>
      <c r="Z1094" s="0" t="n">
        <v>-0.106906442871113</v>
      </c>
    </row>
    <row r="1095" customFormat="false" ht="12.75" hidden="false" customHeight="false" outlineLevel="0" collapsed="false">
      <c r="B1095" s="0" t="n">
        <v>15.693</v>
      </c>
      <c r="C1095" s="0" t="n">
        <v>0.64475</v>
      </c>
      <c r="D1095" s="0" t="n">
        <v>2454.9</v>
      </c>
      <c r="E1095" s="0" t="n">
        <v>14.193</v>
      </c>
      <c r="F1095" s="0" t="n">
        <v>2454.7</v>
      </c>
      <c r="G1095" s="0" t="n">
        <v>0.0002626593881126</v>
      </c>
      <c r="H1095" s="0" t="n">
        <v>8.24465194709945</v>
      </c>
      <c r="I1095" s="0" t="n">
        <v>0.580895649059357</v>
      </c>
      <c r="T1095" s="0" t="n">
        <v>14.4065</v>
      </c>
      <c r="U1095" s="0" t="n">
        <v>1.0462</v>
      </c>
      <c r="Y1095" s="0" t="n">
        <v>8.13595200386627</v>
      </c>
      <c r="Z1095" s="0" t="n">
        <v>-0.108699943233178</v>
      </c>
    </row>
    <row r="1096" customFormat="false" ht="12.75" hidden="false" customHeight="false" outlineLevel="0" collapsed="false">
      <c r="B1096" s="0" t="n">
        <v>15.672</v>
      </c>
      <c r="C1096" s="0" t="n">
        <v>0.65099</v>
      </c>
      <c r="D1096" s="0" t="n">
        <v>2456.9</v>
      </c>
      <c r="E1096" s="0" t="n">
        <v>14.172</v>
      </c>
      <c r="F1096" s="0" t="n">
        <v>2456.7</v>
      </c>
      <c r="G1096" s="0" t="n">
        <v>0.000264985549721171</v>
      </c>
      <c r="H1096" s="0" t="n">
        <v>8.23583474308512</v>
      </c>
      <c r="I1096" s="0" t="n">
        <v>0.58113426073138</v>
      </c>
      <c r="T1096" s="0" t="n">
        <v>14.4069</v>
      </c>
      <c r="U1096" s="0" t="n">
        <v>1.04</v>
      </c>
      <c r="Y1096" s="0" t="n">
        <v>8.12868164916475</v>
      </c>
      <c r="Z1096" s="0" t="n">
        <v>-0.107153093920365</v>
      </c>
    </row>
    <row r="1097" customFormat="false" ht="12.75" hidden="false" customHeight="false" outlineLevel="0" collapsed="false">
      <c r="B1097" s="0" t="n">
        <v>15.64</v>
      </c>
      <c r="C1097" s="0" t="n">
        <v>0.65518</v>
      </c>
      <c r="D1097" s="0" t="n">
        <v>2456.9</v>
      </c>
      <c r="E1097" s="0" t="n">
        <v>14.14</v>
      </c>
      <c r="F1097" s="0" t="n">
        <v>2456.7</v>
      </c>
      <c r="G1097" s="0" t="n">
        <v>0.000266691089673139</v>
      </c>
      <c r="H1097" s="0" t="n">
        <v>8.22941901755504</v>
      </c>
      <c r="I1097" s="0" t="n">
        <v>0.581995687238687</v>
      </c>
      <c r="T1097" s="0" t="n">
        <v>14.4069</v>
      </c>
      <c r="U1097" s="0" t="n">
        <v>1.0339</v>
      </c>
      <c r="Y1097" s="0" t="n">
        <v>8.11760301342911</v>
      </c>
      <c r="Z1097" s="0" t="n">
        <v>-0.111816004125933</v>
      </c>
    </row>
    <row r="1098" customFormat="false" ht="12.75" hidden="false" customHeight="false" outlineLevel="0" collapsed="false">
      <c r="B1098" s="0" t="n">
        <v>15.596</v>
      </c>
      <c r="C1098" s="0" t="n">
        <v>0.66151</v>
      </c>
      <c r="D1098" s="0" t="n">
        <v>2452.9</v>
      </c>
      <c r="E1098" s="0" t="n">
        <v>14.096</v>
      </c>
      <c r="F1098" s="0" t="n">
        <v>2452.7</v>
      </c>
      <c r="G1098" s="0" t="n">
        <v>0.000269706853671464</v>
      </c>
      <c r="H1098" s="0" t="n">
        <v>8.218174397318</v>
      </c>
      <c r="I1098" s="0" t="n">
        <v>0.583014642261493</v>
      </c>
      <c r="T1098" s="0" t="n">
        <v>14.407</v>
      </c>
      <c r="U1098" s="0" t="n">
        <v>1.0308</v>
      </c>
      <c r="Y1098" s="0" t="n">
        <v>8.10236988929259</v>
      </c>
      <c r="Z1098" s="0" t="n">
        <v>-0.115804508025407</v>
      </c>
    </row>
    <row r="1099" customFormat="false" ht="12.75" hidden="false" customHeight="false" outlineLevel="0" collapsed="false">
      <c r="B1099" s="0" t="n">
        <v>15.575</v>
      </c>
      <c r="C1099" s="0" t="n">
        <v>0.66789</v>
      </c>
      <c r="D1099" s="0" t="n">
        <v>2450.9</v>
      </c>
      <c r="E1099" s="0" t="n">
        <v>14.075</v>
      </c>
      <c r="F1099" s="0" t="n">
        <v>2450.7</v>
      </c>
      <c r="G1099" s="0" t="n">
        <v>0.00027253029746603</v>
      </c>
      <c r="H1099" s="0" t="n">
        <v>8.2077602487177</v>
      </c>
      <c r="I1099" s="0" t="n">
        <v>0.583144600264135</v>
      </c>
      <c r="T1099" s="0" t="n">
        <v>14.407</v>
      </c>
      <c r="U1099" s="0" t="n">
        <v>1.0247</v>
      </c>
      <c r="Y1099" s="0" t="n">
        <v>8.09509953459107</v>
      </c>
      <c r="Z1099" s="0" t="n">
        <v>-0.112660714126628</v>
      </c>
    </row>
    <row r="1100" customFormat="false" ht="12.75" hidden="false" customHeight="false" outlineLevel="0" collapsed="false">
      <c r="B1100" s="0" t="n">
        <v>15.532</v>
      </c>
      <c r="C1100" s="0" t="n">
        <v>0.67433</v>
      </c>
      <c r="D1100" s="0" t="n">
        <v>2452.9</v>
      </c>
      <c r="E1100" s="0" t="n">
        <v>14.032</v>
      </c>
      <c r="F1100" s="0" t="n">
        <v>2452.7</v>
      </c>
      <c r="G1100" s="0" t="n">
        <v>0.000274933746483467</v>
      </c>
      <c r="H1100" s="0" t="n">
        <v>8.19897989379433</v>
      </c>
      <c r="I1100" s="0" t="n">
        <v>0.584305864723085</v>
      </c>
      <c r="T1100" s="0" t="n">
        <v>14.4069</v>
      </c>
      <c r="U1100" s="0" t="n">
        <v>1.0217</v>
      </c>
      <c r="Y1100" s="0" t="n">
        <v>8.0802126178213</v>
      </c>
      <c r="Z1100" s="0" t="n">
        <v>-0.118767275973033</v>
      </c>
    </row>
    <row r="1101" customFormat="false" ht="12.75" hidden="false" customHeight="false" outlineLevel="0" collapsed="false">
      <c r="B1101" s="0" t="n">
        <v>15.5</v>
      </c>
      <c r="C1101" s="0" t="n">
        <v>0.68082</v>
      </c>
      <c r="D1101" s="0" t="n">
        <v>2456.9</v>
      </c>
      <c r="E1101" s="0" t="n">
        <v>14</v>
      </c>
      <c r="F1101" s="0" t="n">
        <v>2456.7</v>
      </c>
      <c r="G1101" s="0" t="n">
        <v>0.000277127854438881</v>
      </c>
      <c r="H1101" s="0" t="n">
        <v>8.19103107298905</v>
      </c>
      <c r="I1101" s="0" t="n">
        <v>0.585073648070646</v>
      </c>
      <c r="T1101" s="0" t="n">
        <v>14.407</v>
      </c>
      <c r="U1101" s="0" t="n">
        <v>1.0187</v>
      </c>
      <c r="Y1101" s="0" t="n">
        <v>8.06913398208565</v>
      </c>
      <c r="Z1101" s="0" t="n">
        <v>-0.121897090903396</v>
      </c>
    </row>
    <row r="1102" customFormat="false" ht="12.75" hidden="false" customHeight="false" outlineLevel="0" collapsed="false">
      <c r="B1102" s="0" t="n">
        <v>15.479</v>
      </c>
      <c r="C1102" s="0" t="n">
        <v>0.68737</v>
      </c>
      <c r="D1102" s="0" t="n">
        <v>2458.9</v>
      </c>
      <c r="E1102" s="0" t="n">
        <v>13.979</v>
      </c>
      <c r="F1102" s="0" t="n">
        <v>2458.7</v>
      </c>
      <c r="G1102" s="0" t="n">
        <v>0.000279566437548298</v>
      </c>
      <c r="H1102" s="0" t="n">
        <v>8.18227007583708</v>
      </c>
      <c r="I1102" s="0" t="n">
        <v>0.585325851336796</v>
      </c>
      <c r="T1102" s="0" t="n">
        <v>14.4069</v>
      </c>
      <c r="U1102" s="0" t="n">
        <v>1.0157</v>
      </c>
      <c r="Y1102" s="0" t="n">
        <v>8.06186362738413</v>
      </c>
      <c r="Z1102" s="0" t="n">
        <v>-0.120406448452943</v>
      </c>
    </row>
    <row r="1103" customFormat="false" ht="12.75" hidden="false" customHeight="false" outlineLevel="0" collapsed="false">
      <c r="B1103" s="0" t="n">
        <v>15.425</v>
      </c>
      <c r="C1103" s="0" t="n">
        <v>0.69397</v>
      </c>
      <c r="D1103" s="0" t="n">
        <v>2456.9</v>
      </c>
      <c r="E1103" s="0" t="n">
        <v>13.925</v>
      </c>
      <c r="F1103" s="0" t="n">
        <v>2456.7</v>
      </c>
      <c r="G1103" s="0" t="n">
        <v>0.000282480563357349</v>
      </c>
      <c r="H1103" s="0" t="n">
        <v>8.17190029632052</v>
      </c>
      <c r="I1103" s="0" t="n">
        <v>0.586851008712425</v>
      </c>
      <c r="T1103" s="0" t="n">
        <v>14.4067</v>
      </c>
      <c r="U1103" s="0" t="n">
        <v>1.0157</v>
      </c>
      <c r="Y1103" s="0" t="n">
        <v>8.04316842958023</v>
      </c>
      <c r="Z1103" s="0" t="n">
        <v>-0.128731866740287</v>
      </c>
    </row>
    <row r="1104" customFormat="false" ht="12.75" hidden="false" customHeight="false" outlineLevel="0" collapsed="false">
      <c r="B1104" s="0" t="n">
        <v>15.392</v>
      </c>
      <c r="C1104" s="0" t="n">
        <v>0.70063</v>
      </c>
      <c r="D1104" s="0" t="n">
        <v>2454.9</v>
      </c>
      <c r="E1104" s="0" t="n">
        <v>13.892</v>
      </c>
      <c r="F1104" s="0" t="n">
        <v>2454.7</v>
      </c>
      <c r="G1104" s="0" t="n">
        <v>0.000285423880718621</v>
      </c>
      <c r="H1104" s="0" t="n">
        <v>8.16153466681989</v>
      </c>
      <c r="I1104" s="0" t="n">
        <v>0.587498896258271</v>
      </c>
      <c r="T1104" s="0" t="n">
        <v>14.4069</v>
      </c>
      <c r="U1104" s="0" t="n">
        <v>1.0157</v>
      </c>
      <c r="Y1104" s="0" t="n">
        <v>8.03174358647785</v>
      </c>
      <c r="Z1104" s="0" t="n">
        <v>-0.129791080342049</v>
      </c>
    </row>
    <row r="1105" customFormat="false" ht="12.75" hidden="false" customHeight="false" outlineLevel="0" collapsed="false">
      <c r="B1105" s="0" t="n">
        <v>15.361</v>
      </c>
      <c r="C1105" s="0" t="n">
        <v>0.70734</v>
      </c>
      <c r="D1105" s="0" t="n">
        <v>2454.9</v>
      </c>
      <c r="E1105" s="0" t="n">
        <v>13.861</v>
      </c>
      <c r="F1105" s="0" t="n">
        <v>2454.7</v>
      </c>
      <c r="G1105" s="0" t="n">
        <v>0.000288157412311077</v>
      </c>
      <c r="H1105" s="0" t="n">
        <v>8.15200314217554</v>
      </c>
      <c r="I1105" s="0" t="n">
        <v>0.588125181601295</v>
      </c>
      <c r="T1105" s="0" t="n">
        <v>14.4067</v>
      </c>
      <c r="U1105" s="0" t="n">
        <v>1.0187</v>
      </c>
      <c r="Y1105" s="0" t="n">
        <v>8.02101115810894</v>
      </c>
      <c r="Z1105" s="0" t="n">
        <v>-0.130991984066606</v>
      </c>
    </row>
    <row r="1106" customFormat="false" ht="12.75" hidden="false" customHeight="false" outlineLevel="0" collapsed="false">
      <c r="B1106" s="0" t="n">
        <v>15.329</v>
      </c>
      <c r="C1106" s="0" t="n">
        <v>0.71411</v>
      </c>
      <c r="D1106" s="0" t="n">
        <v>2458.9</v>
      </c>
      <c r="E1106" s="0" t="n">
        <v>13.829</v>
      </c>
      <c r="F1106" s="0" t="n">
        <v>2458.7</v>
      </c>
      <c r="G1106" s="0" t="n">
        <v>0.000290442103550657</v>
      </c>
      <c r="H1106" s="0" t="n">
        <v>8.14410578689922</v>
      </c>
      <c r="I1106" s="0" t="n">
        <v>0.588915018215288</v>
      </c>
      <c r="T1106" s="0" t="n">
        <v>14.4069</v>
      </c>
      <c r="U1106" s="0" t="n">
        <v>1.0187</v>
      </c>
      <c r="Y1106" s="0" t="n">
        <v>8.00993252237329</v>
      </c>
      <c r="Z1106" s="0" t="n">
        <v>-0.134173264525931</v>
      </c>
    </row>
    <row r="1107" customFormat="false" ht="12.75" hidden="false" customHeight="false" outlineLevel="0" collapsed="false">
      <c r="B1107" s="0" t="n">
        <v>15.297</v>
      </c>
      <c r="C1107" s="0" t="n">
        <v>0.72094</v>
      </c>
      <c r="D1107" s="0" t="n">
        <v>2460.9</v>
      </c>
      <c r="E1107" s="0" t="n">
        <v>13.797</v>
      </c>
      <c r="F1107" s="0" t="n">
        <v>2460.7</v>
      </c>
      <c r="G1107" s="0" t="n">
        <v>0.000292981671881985</v>
      </c>
      <c r="H1107" s="0" t="n">
        <v>8.13539999081184</v>
      </c>
      <c r="I1107" s="0" t="n">
        <v>0.589649923230546</v>
      </c>
      <c r="T1107" s="0" t="n">
        <v>14.4067</v>
      </c>
      <c r="U1107" s="0" t="n">
        <v>1.0187</v>
      </c>
      <c r="Y1107" s="0" t="n">
        <v>7.99885388663764</v>
      </c>
      <c r="Z1107" s="0" t="n">
        <v>-0.136546104174196</v>
      </c>
    </row>
    <row r="1108" customFormat="false" ht="12.75" hidden="false" customHeight="false" outlineLevel="0" collapsed="false">
      <c r="B1108" s="0" t="n">
        <v>15.265</v>
      </c>
      <c r="C1108" s="0" t="n">
        <v>0.73013</v>
      </c>
      <c r="D1108" s="0" t="n">
        <v>2460.9</v>
      </c>
      <c r="E1108" s="0" t="n">
        <v>13.765</v>
      </c>
      <c r="F1108" s="0" t="n">
        <v>2460.7</v>
      </c>
      <c r="G1108" s="0" t="n">
        <v>0.000296716381517454</v>
      </c>
      <c r="H1108" s="0" t="n">
        <v>8.12273330720076</v>
      </c>
      <c r="I1108" s="0" t="n">
        <v>0.590100494529659</v>
      </c>
      <c r="T1108" s="0" t="n">
        <v>14.4067</v>
      </c>
      <c r="U1108" s="0" t="n">
        <v>1.0187</v>
      </c>
      <c r="Y1108" s="0" t="n">
        <v>7.987775250902</v>
      </c>
      <c r="Z1108" s="0" t="n">
        <v>-0.134958056298764</v>
      </c>
    </row>
    <row r="1109" customFormat="false" ht="12.75" hidden="false" customHeight="false" outlineLevel="0" collapsed="false">
      <c r="B1109" s="0" t="n">
        <v>15.233</v>
      </c>
      <c r="C1109" s="0" t="n">
        <v>0.7371</v>
      </c>
      <c r="D1109" s="0" t="n">
        <v>2458.9</v>
      </c>
      <c r="E1109" s="0" t="n">
        <v>13.733</v>
      </c>
      <c r="F1109" s="0" t="n">
        <v>2458.7</v>
      </c>
      <c r="G1109" s="0" t="n">
        <v>0.000299792573311099</v>
      </c>
      <c r="H1109" s="0" t="n">
        <v>8.11241923280156</v>
      </c>
      <c r="I1109" s="0" t="n">
        <v>0.590724476283519</v>
      </c>
      <c r="T1109" s="0" t="n">
        <v>14.407</v>
      </c>
      <c r="U1109" s="0" t="n">
        <v>1.0187</v>
      </c>
      <c r="Y1109" s="0" t="n">
        <v>7.97669661516635</v>
      </c>
      <c r="Z1109" s="0" t="n">
        <v>-0.135722617635214</v>
      </c>
    </row>
    <row r="1110" customFormat="false" ht="12.75" hidden="false" customHeight="false" outlineLevel="0" collapsed="false">
      <c r="B1110" s="0" t="n">
        <v>15.189</v>
      </c>
      <c r="C1110" s="0" t="n">
        <v>0.74412</v>
      </c>
      <c r="D1110" s="0" t="n">
        <v>2458.9</v>
      </c>
      <c r="E1110" s="0" t="n">
        <v>13.689</v>
      </c>
      <c r="F1110" s="0" t="n">
        <v>2458.7</v>
      </c>
      <c r="G1110" s="0" t="n">
        <v>0.000302647740675967</v>
      </c>
      <c r="H1110" s="0" t="n">
        <v>8.10294048944519</v>
      </c>
      <c r="I1110" s="0" t="n">
        <v>0.591930783069997</v>
      </c>
      <c r="T1110" s="0" t="n">
        <v>14.407</v>
      </c>
      <c r="U1110" s="0" t="n">
        <v>1.0187</v>
      </c>
      <c r="Y1110" s="0" t="n">
        <v>7.96146349102984</v>
      </c>
      <c r="Z1110" s="0" t="n">
        <v>-0.141476998415353</v>
      </c>
    </row>
    <row r="1111" customFormat="false" ht="12.75" hidden="false" customHeight="false" outlineLevel="0" collapsed="false">
      <c r="B1111" s="0" t="n">
        <v>15.157</v>
      </c>
      <c r="C1111" s="0" t="n">
        <v>0.7512</v>
      </c>
      <c r="D1111" s="0" t="n">
        <v>2456.9</v>
      </c>
      <c r="E1111" s="0" t="n">
        <v>13.657</v>
      </c>
      <c r="F1111" s="0" t="n">
        <v>2456.7</v>
      </c>
      <c r="G1111" s="0" t="n">
        <v>0.000305776041030651</v>
      </c>
      <c r="H1111" s="0" t="n">
        <v>8.09265710533397</v>
      </c>
      <c r="I1111" s="0" t="n">
        <v>0.592564773034632</v>
      </c>
      <c r="T1111" s="0" t="n">
        <v>14.4069</v>
      </c>
      <c r="U1111" s="0" t="n">
        <v>1.0187</v>
      </c>
      <c r="Y1111" s="0" t="n">
        <v>7.95038485529419</v>
      </c>
      <c r="Z1111" s="0" t="n">
        <v>-0.142272250039785</v>
      </c>
    </row>
    <row r="1112" customFormat="false" ht="12.75" hidden="false" customHeight="false" outlineLevel="0" collapsed="false">
      <c r="B1112" s="0" t="n">
        <v>15.135</v>
      </c>
      <c r="C1112" s="0" t="n">
        <v>0.76074</v>
      </c>
      <c r="D1112" s="0" t="n">
        <v>2456.9</v>
      </c>
      <c r="E1112" s="0" t="n">
        <v>13.635</v>
      </c>
      <c r="F1112" s="0" t="n">
        <v>2456.7</v>
      </c>
      <c r="G1112" s="0" t="n">
        <v>0.000309659299059714</v>
      </c>
      <c r="H1112" s="0" t="n">
        <v>8.0800373902565</v>
      </c>
      <c r="I1112" s="0" t="n">
        <v>0.592595334818959</v>
      </c>
      <c r="T1112" s="0" t="n">
        <v>14.4067</v>
      </c>
      <c r="U1112" s="0" t="n">
        <v>1.0217</v>
      </c>
      <c r="Y1112" s="0" t="n">
        <v>7.94276829322593</v>
      </c>
      <c r="Z1112" s="0" t="n">
        <v>-0.137269097030567</v>
      </c>
    </row>
    <row r="1113" customFormat="false" ht="12.75" hidden="false" customHeight="false" outlineLevel="0" collapsed="false">
      <c r="B1113" s="0" t="n">
        <v>15.093</v>
      </c>
      <c r="C1113" s="0" t="n">
        <v>0.76796</v>
      </c>
      <c r="D1113" s="0" t="n">
        <v>2454.9</v>
      </c>
      <c r="E1113" s="0" t="n">
        <v>13.593</v>
      </c>
      <c r="F1113" s="0" t="n">
        <v>2454.7</v>
      </c>
      <c r="G1113" s="0" t="n">
        <v>0.000312852894447387</v>
      </c>
      <c r="H1113" s="0" t="n">
        <v>8.06977695443868</v>
      </c>
      <c r="I1113" s="0" t="n">
        <v>0.593671518755144</v>
      </c>
      <c r="T1113" s="0" t="n">
        <v>14.4069</v>
      </c>
      <c r="U1113" s="0" t="n">
        <v>1.0247</v>
      </c>
      <c r="Y1113" s="0" t="n">
        <v>7.9282275838229</v>
      </c>
      <c r="Z1113" s="0" t="n">
        <v>-0.141549370615779</v>
      </c>
    </row>
    <row r="1114" customFormat="false" ht="12.75" hidden="false" customHeight="false" outlineLevel="0" collapsed="false">
      <c r="B1114" s="0" t="n">
        <v>15.071</v>
      </c>
      <c r="C1114" s="0" t="n">
        <v>0.77524</v>
      </c>
      <c r="D1114" s="0" t="n">
        <v>2452.9</v>
      </c>
      <c r="E1114" s="0" t="n">
        <v>13.571</v>
      </c>
      <c r="F1114" s="0" t="n">
        <v>2452.7</v>
      </c>
      <c r="G1114" s="0" t="n">
        <v>0.000316076160965467</v>
      </c>
      <c r="H1114" s="0" t="n">
        <v>8.05952684909585</v>
      </c>
      <c r="I1114" s="0" t="n">
        <v>0.593878627153183</v>
      </c>
      <c r="T1114" s="0" t="n">
        <v>14.407</v>
      </c>
      <c r="U1114" s="0" t="n">
        <v>1.0278</v>
      </c>
      <c r="Y1114" s="0" t="n">
        <v>7.92061102175464</v>
      </c>
      <c r="Z1114" s="0" t="n">
        <v>-0.13891582734121</v>
      </c>
    </row>
    <row r="1115" customFormat="false" ht="12.75" hidden="false" customHeight="false" outlineLevel="0" collapsed="false">
      <c r="B1115" s="0" t="n">
        <v>15.039</v>
      </c>
      <c r="C1115" s="0" t="n">
        <v>0.78259</v>
      </c>
      <c r="D1115" s="0" t="n">
        <v>2454.9</v>
      </c>
      <c r="E1115" s="0" t="n">
        <v>13.539</v>
      </c>
      <c r="F1115" s="0" t="n">
        <v>2454.7</v>
      </c>
      <c r="G1115" s="0" t="n">
        <v>0.000318812889558806</v>
      </c>
      <c r="H1115" s="0" t="n">
        <v>8.05090567231261</v>
      </c>
      <c r="I1115" s="0" t="n">
        <v>0.594645518303613</v>
      </c>
      <c r="T1115" s="0" t="n">
        <v>14.4067</v>
      </c>
      <c r="U1115" s="0" t="n">
        <v>1.0369</v>
      </c>
      <c r="Y1115" s="0" t="n">
        <v>7.90953238601899</v>
      </c>
      <c r="Z1115" s="0" t="n">
        <v>-0.141373286293616</v>
      </c>
    </row>
    <row r="1116" customFormat="false" ht="12.75" hidden="false" customHeight="false" outlineLevel="0" collapsed="false">
      <c r="B1116" s="0" t="n">
        <v>15.019</v>
      </c>
      <c r="C1116" s="0" t="n">
        <v>0.79</v>
      </c>
      <c r="D1116" s="0" t="n">
        <v>2456.9</v>
      </c>
      <c r="E1116" s="0" t="n">
        <v>13.519</v>
      </c>
      <c r="F1116" s="0" t="n">
        <v>2456.7</v>
      </c>
      <c r="G1116" s="0" t="n">
        <v>0.00032156958521594</v>
      </c>
      <c r="H1116" s="0" t="n">
        <v>8.04229609094506</v>
      </c>
      <c r="I1116" s="0" t="n">
        <v>0.5948883860452</v>
      </c>
      <c r="T1116" s="0" t="n">
        <v>14.4067</v>
      </c>
      <c r="U1116" s="0" t="n">
        <v>1.0431</v>
      </c>
      <c r="Y1116" s="0" t="n">
        <v>7.90260823868421</v>
      </c>
      <c r="Z1116" s="0" t="n">
        <v>-0.139687852260845</v>
      </c>
    </row>
    <row r="1117" customFormat="false" ht="12.75" hidden="false" customHeight="false" outlineLevel="0" collapsed="false">
      <c r="B1117" s="0" t="n">
        <v>14.975</v>
      </c>
      <c r="C1117" s="0" t="n">
        <v>0.79997</v>
      </c>
      <c r="D1117" s="0" t="n">
        <v>2456.9</v>
      </c>
      <c r="E1117" s="0" t="n">
        <v>13.475</v>
      </c>
      <c r="F1117" s="0" t="n">
        <v>2456.7</v>
      </c>
      <c r="G1117" s="0" t="n">
        <v>0.000325627874791387</v>
      </c>
      <c r="H1117" s="0" t="n">
        <v>8.02975481023278</v>
      </c>
      <c r="I1117" s="0" t="n">
        <v>0.595900171445846</v>
      </c>
      <c r="T1117" s="0" t="n">
        <v>14.4069</v>
      </c>
      <c r="U1117" s="0" t="n">
        <v>1.0493</v>
      </c>
      <c r="Y1117" s="0" t="n">
        <v>7.8873751145477</v>
      </c>
      <c r="Z1117" s="0" t="n">
        <v>-0.142379695685078</v>
      </c>
    </row>
    <row r="1118" customFormat="false" ht="12.75" hidden="false" customHeight="false" outlineLevel="0" collapsed="false">
      <c r="B1118" s="0" t="n">
        <v>14.933</v>
      </c>
      <c r="C1118" s="0" t="n">
        <v>0.80753</v>
      </c>
      <c r="D1118" s="0" t="n">
        <v>2456.9</v>
      </c>
      <c r="E1118" s="0" t="n">
        <v>13.433</v>
      </c>
      <c r="F1118" s="0" t="n">
        <v>2456.7</v>
      </c>
      <c r="G1118" s="0" t="n">
        <v>0.000328705173606871</v>
      </c>
      <c r="H1118" s="0" t="n">
        <v>8.02034883168165</v>
      </c>
      <c r="I1118" s="0" t="n">
        <v>0.59706311558711</v>
      </c>
      <c r="T1118" s="0" t="n">
        <v>14.4065</v>
      </c>
      <c r="U1118" s="0" t="n">
        <v>1.0586</v>
      </c>
      <c r="Y1118" s="0" t="n">
        <v>7.87283440514466</v>
      </c>
      <c r="Z1118" s="0" t="n">
        <v>-0.147514426536986</v>
      </c>
    </row>
    <row r="1119" customFormat="false" ht="12.75" hidden="false" customHeight="false" outlineLevel="0" collapsed="false">
      <c r="B1119" s="0" t="n">
        <v>14.901</v>
      </c>
      <c r="C1119" s="0" t="n">
        <v>0.81514</v>
      </c>
      <c r="D1119" s="0" t="n">
        <v>2454.9</v>
      </c>
      <c r="E1119" s="0" t="n">
        <v>13.401</v>
      </c>
      <c r="F1119" s="0" t="n">
        <v>2454.7</v>
      </c>
      <c r="G1119" s="0" t="n">
        <v>0.000332073165763637</v>
      </c>
      <c r="H1119" s="0" t="n">
        <v>8.01015472902956</v>
      </c>
      <c r="I1119" s="0" t="n">
        <v>0.597728134395161</v>
      </c>
      <c r="T1119" s="0" t="n">
        <v>14.4065</v>
      </c>
      <c r="U1119" s="0" t="n">
        <v>1.0649</v>
      </c>
      <c r="Y1119" s="0" t="n">
        <v>7.86175576940902</v>
      </c>
      <c r="Z1119" s="0" t="n">
        <v>-0.148398959620538</v>
      </c>
    </row>
    <row r="1120" customFormat="false" ht="12.75" hidden="false" customHeight="false" outlineLevel="0" collapsed="false">
      <c r="B1120" s="0" t="n">
        <v>14.889</v>
      </c>
      <c r="C1120" s="0" t="n">
        <v>0.82283</v>
      </c>
      <c r="D1120" s="0" t="n">
        <v>2454.9</v>
      </c>
      <c r="E1120" s="0" t="n">
        <v>13.389</v>
      </c>
      <c r="F1120" s="0" t="n">
        <v>2454.7</v>
      </c>
      <c r="G1120" s="0" t="n">
        <v>0.000335205931478388</v>
      </c>
      <c r="H1120" s="0" t="n">
        <v>8.00076498927227</v>
      </c>
      <c r="I1120" s="0" t="n">
        <v>0.597562550546887</v>
      </c>
      <c r="T1120" s="0" t="n">
        <v>14.4065</v>
      </c>
      <c r="U1120" s="0" t="n">
        <v>1.0743</v>
      </c>
      <c r="Y1120" s="0" t="n">
        <v>7.85760128100815</v>
      </c>
      <c r="Z1120" s="0" t="n">
        <v>-0.143163708264119</v>
      </c>
    </row>
    <row r="1121" customFormat="false" ht="12.75" hidden="false" customHeight="false" outlineLevel="0" collapsed="false">
      <c r="B1121" s="0" t="n">
        <v>14.847</v>
      </c>
      <c r="C1121" s="0" t="n">
        <v>0.83317</v>
      </c>
      <c r="D1121" s="0" t="n">
        <v>2454.9</v>
      </c>
      <c r="E1121" s="0" t="n">
        <v>13.347</v>
      </c>
      <c r="F1121" s="0" t="n">
        <v>2454.7</v>
      </c>
      <c r="G1121" s="0" t="n">
        <v>0.000339418258850369</v>
      </c>
      <c r="H1121" s="0" t="n">
        <v>7.98827690506213</v>
      </c>
      <c r="I1121" s="0" t="n">
        <v>0.598507297899313</v>
      </c>
      <c r="T1121" s="0" t="n">
        <v>14.4065</v>
      </c>
      <c r="U1121" s="0" t="n">
        <v>1.0743</v>
      </c>
      <c r="Y1121" s="0" t="n">
        <v>7.84306057160511</v>
      </c>
      <c r="Z1121" s="0" t="n">
        <v>-0.14521633345702</v>
      </c>
    </row>
    <row r="1122" customFormat="false" ht="12.75" hidden="false" customHeight="false" outlineLevel="0" collapsed="false">
      <c r="B1122" s="0" t="n">
        <v>14.815</v>
      </c>
      <c r="C1122" s="0" t="n">
        <v>0.84101</v>
      </c>
      <c r="D1122" s="0" t="n">
        <v>2456.9</v>
      </c>
      <c r="E1122" s="0" t="n">
        <v>13.315</v>
      </c>
      <c r="F1122" s="0" t="n">
        <v>2456.7</v>
      </c>
      <c r="G1122" s="0" t="n">
        <v>0.000342333211218301</v>
      </c>
      <c r="H1122" s="0" t="n">
        <v>7.97972548984606</v>
      </c>
      <c r="I1122" s="0" t="n">
        <v>0.599303453987687</v>
      </c>
      <c r="T1122" s="0" t="n">
        <v>14.4069</v>
      </c>
      <c r="U1122" s="0" t="n">
        <v>1.0775</v>
      </c>
      <c r="Y1122" s="0" t="n">
        <v>7.83198193586947</v>
      </c>
      <c r="Z1122" s="0" t="n">
        <v>-0.147743553976589</v>
      </c>
    </row>
    <row r="1123" customFormat="false" ht="12.75" hidden="false" customHeight="false" outlineLevel="0" collapsed="false">
      <c r="B1123" s="0" t="n">
        <v>14.804</v>
      </c>
      <c r="C1123" s="0" t="n">
        <v>0.84891</v>
      </c>
      <c r="D1123" s="0" t="n">
        <v>2456.9</v>
      </c>
      <c r="E1123" s="0" t="n">
        <v>13.304</v>
      </c>
      <c r="F1123" s="0" t="n">
        <v>2456.7</v>
      </c>
      <c r="G1123" s="0" t="n">
        <v>0.00034554890707046</v>
      </c>
      <c r="H1123" s="0" t="n">
        <v>7.97037586731969</v>
      </c>
      <c r="I1123" s="0" t="n">
        <v>0.599096201692701</v>
      </c>
      <c r="T1123" s="0" t="n">
        <v>14.4067</v>
      </c>
      <c r="U1123" s="0" t="n">
        <v>1.0807</v>
      </c>
      <c r="Y1123" s="0" t="n">
        <v>7.82817365483534</v>
      </c>
      <c r="Z1123" s="0" t="n">
        <v>-0.14220221248435</v>
      </c>
    </row>
    <row r="1124" customFormat="false" ht="12.75" hidden="false" customHeight="false" outlineLevel="0" collapsed="false">
      <c r="B1124" s="0" t="n">
        <v>14.75</v>
      </c>
      <c r="C1124" s="0" t="n">
        <v>0.85688</v>
      </c>
      <c r="D1124" s="0" t="n">
        <v>2452.9</v>
      </c>
      <c r="E1124" s="0" t="n">
        <v>13.25</v>
      </c>
      <c r="F1124" s="0" t="n">
        <v>2452.7</v>
      </c>
      <c r="G1124" s="0" t="n">
        <v>0.000349361927671546</v>
      </c>
      <c r="H1124" s="0" t="n">
        <v>7.95940162879056</v>
      </c>
      <c r="I1124" s="0" t="n">
        <v>0.600709556889854</v>
      </c>
      <c r="T1124" s="0" t="n">
        <v>14.4067</v>
      </c>
      <c r="U1124" s="0" t="n">
        <v>1.0871</v>
      </c>
      <c r="Y1124" s="0" t="n">
        <v>7.80947845703144</v>
      </c>
      <c r="Z1124" s="0" t="n">
        <v>-0.149923171759126</v>
      </c>
    </row>
    <row r="1125" customFormat="false" ht="12.75" hidden="false" customHeight="false" outlineLevel="0" collapsed="false">
      <c r="B1125" s="0" t="n">
        <v>14.739</v>
      </c>
      <c r="C1125" s="0" t="n">
        <v>0.86492</v>
      </c>
      <c r="D1125" s="0" t="n">
        <v>2452.9</v>
      </c>
      <c r="E1125" s="0" t="n">
        <v>13.239</v>
      </c>
      <c r="F1125" s="0" t="n">
        <v>2452.7</v>
      </c>
      <c r="G1125" s="0" t="n">
        <v>0.000352639947812615</v>
      </c>
      <c r="H1125" s="0" t="n">
        <v>7.9500624977306</v>
      </c>
      <c r="I1125" s="0" t="n">
        <v>0.600503247808037</v>
      </c>
      <c r="T1125" s="0" t="n">
        <v>14.407</v>
      </c>
      <c r="U1125" s="0" t="n">
        <v>1.0839</v>
      </c>
      <c r="Y1125" s="0" t="n">
        <v>7.80567017599731</v>
      </c>
      <c r="Z1125" s="0" t="n">
        <v>-0.144392321733294</v>
      </c>
    </row>
    <row r="1126" customFormat="false" ht="12.75" hidden="false" customHeight="false" outlineLevel="0" collapsed="false">
      <c r="B1126" s="0" t="n">
        <v>14.707</v>
      </c>
      <c r="C1126" s="0" t="n">
        <v>0.87302</v>
      </c>
      <c r="D1126" s="0" t="n">
        <v>2456.9</v>
      </c>
      <c r="E1126" s="0" t="n">
        <v>13.207</v>
      </c>
      <c r="F1126" s="0" t="n">
        <v>2456.7</v>
      </c>
      <c r="G1126" s="0" t="n">
        <v>0.000355362885171165</v>
      </c>
      <c r="H1126" s="0" t="n">
        <v>7.94237057762744</v>
      </c>
      <c r="I1126" s="0" t="n">
        <v>0.60137582930472</v>
      </c>
      <c r="T1126" s="0" t="n">
        <v>14.4067</v>
      </c>
      <c r="U1126" s="0" t="n">
        <v>1.0871</v>
      </c>
      <c r="Y1126" s="0" t="n">
        <v>7.79459154026166</v>
      </c>
      <c r="Z1126" s="0" t="n">
        <v>-0.147779037365777</v>
      </c>
    </row>
    <row r="1127" customFormat="false" ht="12.75" hidden="false" customHeight="false" outlineLevel="0" collapsed="false">
      <c r="B1127" s="0" t="n">
        <v>14.675</v>
      </c>
      <c r="C1127" s="0" t="n">
        <v>0.8812</v>
      </c>
      <c r="D1127" s="0" t="n">
        <v>2458.9</v>
      </c>
      <c r="E1127" s="0" t="n">
        <v>13.175</v>
      </c>
      <c r="F1127" s="0" t="n">
        <v>2458.7</v>
      </c>
      <c r="G1127" s="0" t="n">
        <v>0.000358400780900476</v>
      </c>
      <c r="H1127" s="0" t="n">
        <v>7.93385819733696</v>
      </c>
      <c r="I1127" s="0" t="n">
        <v>0.602190375509447</v>
      </c>
      <c r="T1127" s="0" t="n">
        <v>14.4069</v>
      </c>
      <c r="U1127" s="0" t="n">
        <v>1.0935</v>
      </c>
      <c r="Y1127" s="0" t="n">
        <v>7.78351290452601</v>
      </c>
      <c r="Z1127" s="0" t="n">
        <v>-0.150345292810947</v>
      </c>
    </row>
    <row r="1128" customFormat="false" ht="12.75" hidden="false" customHeight="false" outlineLevel="0" collapsed="false">
      <c r="B1128" s="0" t="n">
        <v>14.643</v>
      </c>
      <c r="C1128" s="0" t="n">
        <v>0.88944</v>
      </c>
      <c r="D1128" s="0" t="n">
        <v>2458.9</v>
      </c>
      <c r="E1128" s="0" t="n">
        <v>13.143</v>
      </c>
      <c r="F1128" s="0" t="n">
        <v>2458.7</v>
      </c>
      <c r="G1128" s="0" t="n">
        <v>0.000361752145442714</v>
      </c>
      <c r="H1128" s="0" t="n">
        <v>7.92455076164735</v>
      </c>
      <c r="I1128" s="0" t="n">
        <v>0.602948395468869</v>
      </c>
      <c r="T1128" s="0" t="n">
        <v>14.4065</v>
      </c>
      <c r="U1128" s="0" t="n">
        <v>1.1</v>
      </c>
      <c r="Y1128" s="0" t="n">
        <v>7.77243426879037</v>
      </c>
      <c r="Z1128" s="0" t="n">
        <v>-0.152116492856981</v>
      </c>
    </row>
    <row r="1129" customFormat="false" ht="12.75" hidden="false" customHeight="false" outlineLevel="0" collapsed="false">
      <c r="B1129" s="0" t="n">
        <v>14.632</v>
      </c>
      <c r="C1129" s="0" t="n">
        <v>0.89775</v>
      </c>
      <c r="D1129" s="0" t="n">
        <v>2456.9</v>
      </c>
      <c r="E1129" s="0" t="n">
        <v>13.132</v>
      </c>
      <c r="F1129" s="0" t="n">
        <v>2456.7</v>
      </c>
      <c r="G1129" s="0" t="n">
        <v>0.000365429234338747</v>
      </c>
      <c r="H1129" s="0" t="n">
        <v>7.91443741136864</v>
      </c>
      <c r="I1129" s="0" t="n">
        <v>0.602683324045738</v>
      </c>
      <c r="T1129" s="0" t="n">
        <v>14.4067</v>
      </c>
      <c r="U1129" s="0" t="n">
        <v>1.1098</v>
      </c>
      <c r="Y1129" s="0" t="n">
        <v>7.76862598775624</v>
      </c>
      <c r="Z1129" s="0" t="n">
        <v>-0.145811423612397</v>
      </c>
    </row>
    <row r="1130" customFormat="false" ht="12.75" hidden="false" customHeight="false" outlineLevel="0" collapsed="false">
      <c r="B1130" s="0" t="n">
        <v>14.59</v>
      </c>
      <c r="C1130" s="0" t="n">
        <v>0.90614</v>
      </c>
      <c r="D1130" s="0" t="n">
        <v>2456.9</v>
      </c>
      <c r="E1130" s="0" t="n">
        <v>13.09</v>
      </c>
      <c r="F1130" s="0" t="n">
        <v>2456.7</v>
      </c>
      <c r="G1130" s="0" t="n">
        <v>0.000368844384743762</v>
      </c>
      <c r="H1130" s="0" t="n">
        <v>7.90513522557038</v>
      </c>
      <c r="I1130" s="0" t="n">
        <v>0.603906434344567</v>
      </c>
      <c r="T1130" s="0" t="n">
        <v>14.4065</v>
      </c>
      <c r="U1130" s="0" t="n">
        <v>1.1263</v>
      </c>
      <c r="Y1130" s="0" t="n">
        <v>7.7540852783532</v>
      </c>
      <c r="Z1130" s="0" t="n">
        <v>-0.151049947217177</v>
      </c>
    </row>
    <row r="1131" customFormat="false" ht="12.75" hidden="false" customHeight="false" outlineLevel="0" collapsed="false">
      <c r="B1131" s="0" t="n">
        <v>14.568</v>
      </c>
      <c r="C1131" s="0" t="n">
        <v>0.91459</v>
      </c>
      <c r="D1131" s="0" t="n">
        <v>2458.9</v>
      </c>
      <c r="E1131" s="0" t="n">
        <v>13.068</v>
      </c>
      <c r="F1131" s="0" t="n">
        <v>2458.7</v>
      </c>
      <c r="G1131" s="0" t="n">
        <v>0.0003719811282385</v>
      </c>
      <c r="H1131" s="0" t="n">
        <v>7.8966669371895</v>
      </c>
      <c r="I1131" s="0" t="n">
        <v>0.604275094673209</v>
      </c>
      <c r="T1131" s="0" t="n">
        <v>14.4062</v>
      </c>
      <c r="U1131" s="0" t="n">
        <v>1.1396</v>
      </c>
      <c r="Y1131" s="0" t="n">
        <v>7.74646871628494</v>
      </c>
      <c r="Z1131" s="0" t="n">
        <v>-0.150198220904556</v>
      </c>
    </row>
    <row r="1132" customFormat="false" ht="12.75" hidden="false" customHeight="false" outlineLevel="0" collapsed="false">
      <c r="B1132" s="0" t="n">
        <v>14.546</v>
      </c>
      <c r="C1132" s="0" t="n">
        <v>0.92312</v>
      </c>
      <c r="D1132" s="0" t="n">
        <v>2458.9</v>
      </c>
      <c r="E1132" s="0" t="n">
        <v>13.046</v>
      </c>
      <c r="F1132" s="0" t="n">
        <v>2458.7</v>
      </c>
      <c r="G1132" s="0" t="n">
        <v>0.000375450441290113</v>
      </c>
      <c r="H1132" s="0" t="n">
        <v>7.88738357831158</v>
      </c>
      <c r="I1132" s="0" t="n">
        <v>0.604582521716356</v>
      </c>
      <c r="T1132" s="0" t="n">
        <v>14.406</v>
      </c>
      <c r="U1132" s="0" t="n">
        <v>1.1497</v>
      </c>
      <c r="Y1132" s="0" t="n">
        <v>7.73885215421669</v>
      </c>
      <c r="Z1132" s="0" t="n">
        <v>-0.148531424094895</v>
      </c>
    </row>
    <row r="1133" customFormat="false" ht="12.75" hidden="false" customHeight="false" outlineLevel="0" collapsed="false">
      <c r="B1133" s="0" t="n">
        <v>14.514</v>
      </c>
      <c r="C1133" s="0" t="n">
        <v>0.93172</v>
      </c>
      <c r="D1133" s="0" t="n">
        <v>2458.9</v>
      </c>
      <c r="E1133" s="0" t="n">
        <v>13.014</v>
      </c>
      <c r="F1133" s="0" t="n">
        <v>2458.7</v>
      </c>
      <c r="G1133" s="0" t="n">
        <v>0.000378948224671574</v>
      </c>
      <c r="H1133" s="0" t="n">
        <v>7.87811047542003</v>
      </c>
      <c r="I1133" s="0" t="n">
        <v>0.605356575643156</v>
      </c>
      <c r="T1133" s="0" t="n">
        <v>14.4055</v>
      </c>
      <c r="U1133" s="0" t="n">
        <v>1.1565</v>
      </c>
      <c r="Y1133" s="0" t="n">
        <v>7.72777351848104</v>
      </c>
      <c r="Z1133" s="0" t="n">
        <v>-0.150336956938991</v>
      </c>
    </row>
    <row r="1134" customFormat="false" ht="12.75" hidden="false" customHeight="false" outlineLevel="0" collapsed="false">
      <c r="B1134" s="0" t="n">
        <v>14.493</v>
      </c>
      <c r="C1134" s="0" t="n">
        <v>0.93749</v>
      </c>
      <c r="D1134" s="0" t="n">
        <v>2458.9</v>
      </c>
      <c r="E1134" s="0" t="n">
        <v>12.993</v>
      </c>
      <c r="F1134" s="0" t="n">
        <v>2458.7</v>
      </c>
      <c r="G1134" s="0" t="n">
        <v>0.000381294993289137</v>
      </c>
      <c r="H1134" s="0" t="n">
        <v>7.87193672505178</v>
      </c>
      <c r="I1134" s="0" t="n">
        <v>0.605859826448994</v>
      </c>
      <c r="T1134" s="0" t="n">
        <v>14.4054</v>
      </c>
      <c r="U1134" s="0" t="n">
        <v>1.1668</v>
      </c>
      <c r="Y1134" s="0" t="n">
        <v>7.72050316377952</v>
      </c>
      <c r="Z1134" s="0" t="n">
        <v>-0.151433561272255</v>
      </c>
    </row>
    <row r="1135" customFormat="false" ht="12.75" hidden="false" customHeight="false" outlineLevel="0" collapsed="false">
      <c r="B1135" s="0" t="n">
        <v>14.472</v>
      </c>
      <c r="C1135" s="0" t="n">
        <v>0.94329</v>
      </c>
      <c r="D1135" s="0" t="n">
        <v>2460.9</v>
      </c>
      <c r="E1135" s="0" t="n">
        <v>12.972</v>
      </c>
      <c r="F1135" s="0" t="n">
        <v>2460.7</v>
      </c>
      <c r="G1135" s="0" t="n">
        <v>0.000383342138415898</v>
      </c>
      <c r="H1135" s="0" t="n">
        <v>7.8665821593267</v>
      </c>
      <c r="I1135" s="0" t="n">
        <v>0.606427856870698</v>
      </c>
      <c r="T1135" s="0" t="n">
        <v>14.4046</v>
      </c>
      <c r="U1135" s="0" t="n">
        <v>1.1668</v>
      </c>
      <c r="Y1135" s="0" t="n">
        <v>7.71323280907801</v>
      </c>
      <c r="Z1135" s="0" t="n">
        <v>-0.15334935024869</v>
      </c>
    </row>
    <row r="1136" customFormat="false" ht="12.75" hidden="false" customHeight="false" outlineLevel="0" collapsed="false">
      <c r="B1136" s="0" t="n">
        <v>14.44</v>
      </c>
      <c r="C1136" s="0" t="n">
        <v>0.95206</v>
      </c>
      <c r="D1136" s="0" t="n">
        <v>2460.9</v>
      </c>
      <c r="E1136" s="0" t="n">
        <v>12.94</v>
      </c>
      <c r="F1136" s="0" t="n">
        <v>2460.7</v>
      </c>
      <c r="G1136" s="0" t="n">
        <v>0.000386906164912423</v>
      </c>
      <c r="H1136" s="0" t="n">
        <v>7.85732786641356</v>
      </c>
      <c r="I1136" s="0" t="n">
        <v>0.607212354436906</v>
      </c>
      <c r="T1136" s="0" t="n">
        <v>14.4042</v>
      </c>
      <c r="U1136" s="0" t="n">
        <v>1.1668</v>
      </c>
      <c r="Y1136" s="0" t="n">
        <v>7.70215417334236</v>
      </c>
      <c r="Z1136" s="0" t="n">
        <v>-0.155173693071203</v>
      </c>
    </row>
    <row r="1137" customFormat="false" ht="12.75" hidden="false" customHeight="false" outlineLevel="0" collapsed="false">
      <c r="B1137" s="0" t="n">
        <v>14.428</v>
      </c>
      <c r="C1137" s="0" t="n">
        <v>0.96091</v>
      </c>
      <c r="D1137" s="0" t="n">
        <v>2458.9</v>
      </c>
      <c r="E1137" s="0" t="n">
        <v>12.928</v>
      </c>
      <c r="F1137" s="0" t="n">
        <v>2458.7</v>
      </c>
      <c r="G1137" s="0" t="n">
        <v>0.000390820352218652</v>
      </c>
      <c r="H1137" s="0" t="n">
        <v>7.84726206559066</v>
      </c>
      <c r="I1137" s="0" t="n">
        <v>0.60699737512304</v>
      </c>
      <c r="T1137" s="0" t="n">
        <v>14.4039</v>
      </c>
      <c r="U1137" s="0" t="n">
        <v>1.1668</v>
      </c>
      <c r="Y1137" s="0" t="n">
        <v>7.69799968494149</v>
      </c>
      <c r="Z1137" s="0" t="n">
        <v>-0.149262380649168</v>
      </c>
    </row>
    <row r="1138" customFormat="false" ht="12.75" hidden="false" customHeight="false" outlineLevel="0" collapsed="false">
      <c r="B1138" s="0" t="n">
        <v>14.386</v>
      </c>
      <c r="C1138" s="0" t="n">
        <v>0.96684</v>
      </c>
      <c r="D1138" s="0" t="n">
        <v>2458.9</v>
      </c>
      <c r="E1138" s="0" t="n">
        <v>12.886</v>
      </c>
      <c r="F1138" s="0" t="n">
        <v>2458.7</v>
      </c>
      <c r="G1138" s="0" t="n">
        <v>0.000393232195875869</v>
      </c>
      <c r="H1138" s="0" t="n">
        <v>7.84110979654106</v>
      </c>
      <c r="I1138" s="0" t="n">
        <v>0.608498354535237</v>
      </c>
      <c r="T1138" s="0" t="n">
        <v>14.4035</v>
      </c>
      <c r="U1138" s="0" t="n">
        <v>1.1668</v>
      </c>
      <c r="Y1138" s="0" t="n">
        <v>7.68345897553846</v>
      </c>
      <c r="Z1138" s="0" t="n">
        <v>-0.157650821002605</v>
      </c>
    </row>
    <row r="1139" customFormat="false" ht="12.75" hidden="false" customHeight="false" outlineLevel="0" collapsed="false">
      <c r="B1139" s="0" t="n">
        <v>14.386</v>
      </c>
      <c r="C1139" s="0" t="n">
        <v>0.97581</v>
      </c>
      <c r="D1139" s="0" t="n">
        <v>2462.9</v>
      </c>
      <c r="E1139" s="0" t="n">
        <v>12.886</v>
      </c>
      <c r="F1139" s="0" t="n">
        <v>2462.7</v>
      </c>
      <c r="G1139" s="0" t="n">
        <v>0.000396235838713607</v>
      </c>
      <c r="H1139" s="0" t="n">
        <v>7.83350047732968</v>
      </c>
      <c r="I1139" s="0" t="n">
        <v>0.607907843964743</v>
      </c>
      <c r="T1139" s="0" t="n">
        <v>14.4035</v>
      </c>
      <c r="U1139" s="0" t="n">
        <v>1.1668</v>
      </c>
      <c r="Y1139" s="0" t="n">
        <v>7.68345897553846</v>
      </c>
      <c r="Z1139" s="0" t="n">
        <v>-0.150041501791221</v>
      </c>
    </row>
    <row r="1140" customFormat="false" ht="12.75" hidden="false" customHeight="false" outlineLevel="0" collapsed="false">
      <c r="B1140" s="0" t="n">
        <v>14.354</v>
      </c>
      <c r="C1140" s="0" t="n">
        <v>0.98183</v>
      </c>
      <c r="D1140" s="0" t="n">
        <v>2462.9</v>
      </c>
      <c r="E1140" s="0" t="n">
        <v>12.854</v>
      </c>
      <c r="F1140" s="0" t="n">
        <v>2462.7</v>
      </c>
      <c r="G1140" s="0" t="n">
        <v>0.000398680310228611</v>
      </c>
      <c r="H1140" s="0" t="n">
        <v>7.82735019577013</v>
      </c>
      <c r="I1140" s="0" t="n">
        <v>0.608942756789337</v>
      </c>
      <c r="T1140" s="0" t="n">
        <v>14.4035</v>
      </c>
      <c r="U1140" s="0" t="n">
        <v>1.1599</v>
      </c>
      <c r="Y1140" s="0" t="n">
        <v>7.67238033980281</v>
      </c>
      <c r="Z1140" s="0" t="n">
        <v>-0.154969855967323</v>
      </c>
    </row>
    <row r="1141" customFormat="false" ht="12.75" hidden="false" customHeight="false" outlineLevel="0" collapsed="false">
      <c r="B1141" s="0" t="n">
        <v>14.29</v>
      </c>
      <c r="C1141" s="0" t="n">
        <v>0.99093</v>
      </c>
      <c r="D1141" s="0" t="n">
        <v>2462.9</v>
      </c>
      <c r="E1141" s="0" t="n">
        <v>12.79</v>
      </c>
      <c r="F1141" s="0" t="n">
        <v>2462.7</v>
      </c>
      <c r="G1141" s="0" t="n">
        <v>0.0004023754415885</v>
      </c>
      <c r="H1141" s="0" t="n">
        <v>7.81812447751719</v>
      </c>
      <c r="I1141" s="0" t="n">
        <v>0.611268528343799</v>
      </c>
      <c r="T1141" s="0" t="n">
        <v>14.4035</v>
      </c>
      <c r="U1141" s="0" t="n">
        <v>1.1565</v>
      </c>
      <c r="Y1141" s="0" t="n">
        <v>7.65022306833152</v>
      </c>
      <c r="Z1141" s="0" t="n">
        <v>-0.167901409185677</v>
      </c>
    </row>
    <row r="1142" customFormat="false" ht="12.75" hidden="false" customHeight="false" outlineLevel="0" collapsed="false">
      <c r="B1142" s="0" t="n">
        <v>14.342</v>
      </c>
      <c r="C1142" s="0" t="n">
        <v>0.99703</v>
      </c>
      <c r="D1142" s="0" t="n">
        <v>2460.9</v>
      </c>
      <c r="E1142" s="0" t="n">
        <v>12.842</v>
      </c>
      <c r="F1142" s="0" t="n">
        <v>2460.7</v>
      </c>
      <c r="G1142" s="0" t="n">
        <v>0.000405181452432235</v>
      </c>
      <c r="H1142" s="0" t="n">
        <v>7.8111750675616</v>
      </c>
      <c r="I1142" s="0" t="n">
        <v>0.608252224541473</v>
      </c>
      <c r="T1142" s="0" t="n">
        <v>14.4037</v>
      </c>
      <c r="U1142" s="0" t="n">
        <v>1.1531</v>
      </c>
      <c r="Y1142" s="0" t="n">
        <v>7.66822585140194</v>
      </c>
      <c r="Z1142" s="0" t="n">
        <v>-0.142949216159654</v>
      </c>
    </row>
    <row r="1143" customFormat="false" ht="12.75" hidden="false" customHeight="false" outlineLevel="0" collapsed="false">
      <c r="B1143" s="0" t="n">
        <v>14.3</v>
      </c>
      <c r="C1143" s="0" t="n">
        <v>1.0032</v>
      </c>
      <c r="D1143" s="0" t="n">
        <v>2460.9</v>
      </c>
      <c r="E1143" s="0" t="n">
        <v>12.8</v>
      </c>
      <c r="F1143" s="0" t="n">
        <v>2460.7</v>
      </c>
      <c r="G1143" s="0" t="n">
        <v>0.00040768886902101</v>
      </c>
      <c r="H1143" s="0" t="n">
        <v>7.80500575785221</v>
      </c>
      <c r="I1143" s="0" t="n">
        <v>0.609766074832204</v>
      </c>
      <c r="T1143" s="0" t="n">
        <v>14.4037</v>
      </c>
      <c r="U1143" s="0" t="n">
        <v>1.1531</v>
      </c>
      <c r="Y1143" s="0" t="n">
        <v>7.6536851419989</v>
      </c>
      <c r="Z1143" s="0" t="n">
        <v>-0.151320615853304</v>
      </c>
    </row>
    <row r="1144" customFormat="false" ht="12.75" hidden="false" customHeight="false" outlineLevel="0" collapsed="false">
      <c r="B1144" s="0" t="n">
        <v>14.258</v>
      </c>
      <c r="C1144" s="0" t="n">
        <v>1.0094</v>
      </c>
      <c r="D1144" s="0" t="n">
        <v>2466.8</v>
      </c>
      <c r="E1144" s="0" t="n">
        <v>12.758</v>
      </c>
      <c r="F1144" s="0" t="n">
        <v>2466.6</v>
      </c>
      <c r="G1144" s="0" t="n">
        <v>0.000409227276412876</v>
      </c>
      <c r="H1144" s="0" t="n">
        <v>7.80123937589982</v>
      </c>
      <c r="I1144" s="0" t="n">
        <v>0.611478239214596</v>
      </c>
      <c r="T1144" s="0" t="n">
        <v>14.4037</v>
      </c>
      <c r="U1144" s="0" t="n">
        <v>1.1497</v>
      </c>
      <c r="Y1144" s="0" t="n">
        <v>7.63914443259587</v>
      </c>
      <c r="Z1144" s="0" t="n">
        <v>-0.162094943303951</v>
      </c>
    </row>
    <row r="1145" customFormat="false" ht="12.75" hidden="false" customHeight="false" outlineLevel="0" collapsed="false">
      <c r="B1145" s="0" t="n">
        <v>14.258</v>
      </c>
      <c r="C1145" s="0" t="n">
        <v>1.0156</v>
      </c>
      <c r="D1145" s="0" t="n">
        <v>2464.9</v>
      </c>
      <c r="E1145" s="0" t="n">
        <v>12.758</v>
      </c>
      <c r="F1145" s="0" t="n">
        <v>2464.7</v>
      </c>
      <c r="G1145" s="0" t="n">
        <v>0.000412058262668885</v>
      </c>
      <c r="H1145" s="0" t="n">
        <v>7.79434531249495</v>
      </c>
      <c r="I1145" s="0" t="n">
        <v>0.610937867416127</v>
      </c>
      <c r="T1145" s="0" t="n">
        <v>14.4039</v>
      </c>
      <c r="U1145" s="0" t="n">
        <v>1.1463</v>
      </c>
      <c r="Y1145" s="0" t="n">
        <v>7.63914443259587</v>
      </c>
      <c r="Z1145" s="0" t="n">
        <v>-0.155200879899081</v>
      </c>
    </row>
    <row r="1146" customFormat="false" ht="12.75" hidden="false" customHeight="false" outlineLevel="0" collapsed="false">
      <c r="B1146" s="0" t="n">
        <v>14.226</v>
      </c>
      <c r="C1146" s="0" t="n">
        <v>1.0218</v>
      </c>
      <c r="D1146" s="0" t="n">
        <v>2462.9</v>
      </c>
      <c r="E1146" s="0" t="n">
        <v>12.726</v>
      </c>
      <c r="F1146" s="0" t="n">
        <v>2462.7</v>
      </c>
      <c r="G1146" s="0" t="n">
        <v>0.000414910464124741</v>
      </c>
      <c r="H1146" s="0" t="n">
        <v>7.78744731867009</v>
      </c>
      <c r="I1146" s="0" t="n">
        <v>0.611932053958046</v>
      </c>
      <c r="T1146" s="0" t="n">
        <v>14.404</v>
      </c>
      <c r="U1146" s="0" t="n">
        <v>1.143</v>
      </c>
      <c r="Y1146" s="0" t="n">
        <v>7.62806579686022</v>
      </c>
      <c r="Z1146" s="0" t="n">
        <v>-0.15938152180987</v>
      </c>
    </row>
    <row r="1147" customFormat="false" ht="12.75" hidden="false" customHeight="false" outlineLevel="0" collapsed="false">
      <c r="B1147" s="0" t="n">
        <v>14.194</v>
      </c>
      <c r="C1147" s="0" t="n">
        <v>1.0281</v>
      </c>
      <c r="D1147" s="0" t="n">
        <v>2460.9</v>
      </c>
      <c r="E1147" s="0" t="n">
        <v>12.694</v>
      </c>
      <c r="F1147" s="0" t="n">
        <v>2460.7</v>
      </c>
      <c r="G1147" s="0" t="n">
        <v>0.000417807940829845</v>
      </c>
      <c r="H1147" s="0" t="n">
        <v>7.78048821172941</v>
      </c>
      <c r="I1147" s="0" t="n">
        <v>0.612926438611108</v>
      </c>
      <c r="T1147" s="0" t="n">
        <v>14.4042</v>
      </c>
      <c r="U1147" s="0" t="n">
        <v>1.143</v>
      </c>
      <c r="Y1147" s="0" t="n">
        <v>7.61698716112458</v>
      </c>
      <c r="Z1147" s="0" t="n">
        <v>-0.16350105060483</v>
      </c>
    </row>
    <row r="1148" customFormat="false" ht="12.75" hidden="false" customHeight="false" outlineLevel="0" collapsed="false">
      <c r="B1148" s="0" t="n">
        <v>14.204</v>
      </c>
      <c r="C1148" s="0" t="n">
        <v>1.0344</v>
      </c>
      <c r="D1148" s="0" t="n">
        <v>2458.9</v>
      </c>
      <c r="E1148" s="0" t="n">
        <v>12.704</v>
      </c>
      <c r="F1148" s="0" t="n">
        <v>2458.7</v>
      </c>
      <c r="G1148" s="0" t="n">
        <v>0.000420710131370236</v>
      </c>
      <c r="H1148" s="0" t="n">
        <v>7.77356599492296</v>
      </c>
      <c r="I1148" s="0" t="n">
        <v>0.611899086502122</v>
      </c>
      <c r="T1148" s="0" t="n">
        <v>14.404</v>
      </c>
      <c r="U1148" s="0" t="n">
        <v>1.1396</v>
      </c>
      <c r="Y1148" s="0" t="n">
        <v>7.62044923479197</v>
      </c>
      <c r="Z1148" s="0" t="n">
        <v>-0.153116760130997</v>
      </c>
    </row>
    <row r="1149" customFormat="false" ht="12.75" hidden="false" customHeight="false" outlineLevel="0" collapsed="false">
      <c r="B1149" s="0" t="n">
        <v>14.162</v>
      </c>
      <c r="C1149" s="0" t="n">
        <v>1.0408</v>
      </c>
      <c r="D1149" s="0" t="n">
        <v>2454.9</v>
      </c>
      <c r="E1149" s="0" t="n">
        <v>12.662</v>
      </c>
      <c r="F1149" s="0" t="n">
        <v>2454.7</v>
      </c>
      <c r="G1149" s="0" t="n">
        <v>0.000424002933148654</v>
      </c>
      <c r="H1149" s="0" t="n">
        <v>7.76576969488314</v>
      </c>
      <c r="I1149" s="0" t="n">
        <v>0.613313038610262</v>
      </c>
      <c r="T1149" s="0" t="n">
        <v>14.4044</v>
      </c>
      <c r="U1149" s="0" t="n">
        <v>1.1363</v>
      </c>
      <c r="Y1149" s="0" t="n">
        <v>7.60590852538893</v>
      </c>
      <c r="Z1149" s="0" t="n">
        <v>-0.159861169494206</v>
      </c>
    </row>
    <row r="1150" customFormat="false" ht="12.75" hidden="false" customHeight="false" outlineLevel="0" collapsed="false">
      <c r="B1150" s="0" t="n">
        <v>14.15</v>
      </c>
      <c r="C1150" s="0" t="n">
        <v>1.0471</v>
      </c>
      <c r="D1150" s="0" t="n">
        <v>2456.9</v>
      </c>
      <c r="E1150" s="0" t="n">
        <v>12.65</v>
      </c>
      <c r="F1150" s="0" t="n">
        <v>2456.7</v>
      </c>
      <c r="G1150" s="0" t="n">
        <v>0.000426222167948874</v>
      </c>
      <c r="H1150" s="0" t="n">
        <v>7.76054933689273</v>
      </c>
      <c r="I1150" s="0" t="n">
        <v>0.613482161019188</v>
      </c>
      <c r="T1150" s="0" t="n">
        <v>14.4042</v>
      </c>
      <c r="U1150" s="0" t="n">
        <v>1.1396</v>
      </c>
      <c r="Y1150" s="0" t="n">
        <v>7.60175403698806</v>
      </c>
      <c r="Z1150" s="0" t="n">
        <v>-0.158795299904669</v>
      </c>
    </row>
    <row r="1151" customFormat="false" ht="12.75" hidden="false" customHeight="false" outlineLevel="0" collapsed="false">
      <c r="B1151" s="0" t="n">
        <v>14.118</v>
      </c>
      <c r="C1151" s="0" t="n">
        <v>1.0503</v>
      </c>
      <c r="D1151" s="0" t="n">
        <v>2458.9</v>
      </c>
      <c r="E1151" s="0" t="n">
        <v>12.618</v>
      </c>
      <c r="F1151" s="0" t="n">
        <v>2458.7</v>
      </c>
      <c r="G1151" s="0" t="n">
        <v>0.000427176963435962</v>
      </c>
      <c r="H1151" s="0" t="n">
        <v>7.75831170671452</v>
      </c>
      <c r="I1151" s="0" t="n">
        <v>0.614860651982448</v>
      </c>
      <c r="T1151" s="0" t="n">
        <v>14.4044</v>
      </c>
      <c r="U1151" s="0" t="n">
        <v>1.1296</v>
      </c>
      <c r="Y1151" s="0" t="n">
        <v>7.59067540125242</v>
      </c>
      <c r="Z1151" s="0" t="n">
        <v>-0.167636305462108</v>
      </c>
    </row>
    <row r="1152" customFormat="false" ht="12.75" hidden="false" customHeight="false" outlineLevel="0" collapsed="false">
      <c r="B1152" s="0" t="n">
        <v>14.118</v>
      </c>
      <c r="C1152" s="0" t="n">
        <v>1.0568</v>
      </c>
      <c r="D1152" s="0" t="n">
        <v>2458.9</v>
      </c>
      <c r="E1152" s="0" t="n">
        <v>12.618</v>
      </c>
      <c r="F1152" s="0" t="n">
        <v>2458.7</v>
      </c>
      <c r="G1152" s="0" t="n">
        <v>0.000429820636921951</v>
      </c>
      <c r="H1152" s="0" t="n">
        <v>7.75214207052448</v>
      </c>
      <c r="I1152" s="0" t="n">
        <v>0.614371696823941</v>
      </c>
      <c r="T1152" s="0" t="n">
        <v>14.4041</v>
      </c>
      <c r="U1152" s="0" t="n">
        <v>1.1296</v>
      </c>
      <c r="Y1152" s="0" t="n">
        <v>7.59067540125242</v>
      </c>
      <c r="Z1152" s="0" t="n">
        <v>-0.161466669272066</v>
      </c>
    </row>
    <row r="1153" customFormat="false" ht="12.75" hidden="false" customHeight="false" outlineLevel="0" collapsed="false">
      <c r="B1153" s="0" t="n">
        <v>14.076</v>
      </c>
      <c r="C1153" s="0" t="n">
        <v>1.0633</v>
      </c>
      <c r="D1153" s="0" t="n">
        <v>2456.9</v>
      </c>
      <c r="E1153" s="0" t="n">
        <v>12.576</v>
      </c>
      <c r="F1153" s="0" t="n">
        <v>2456.7</v>
      </c>
      <c r="G1153" s="0" t="n">
        <v>0.000432816379696341</v>
      </c>
      <c r="H1153" s="0" t="n">
        <v>7.74519649649797</v>
      </c>
      <c r="I1153" s="0" t="n">
        <v>0.615871222685907</v>
      </c>
      <c r="T1153" s="0" t="n">
        <v>14.4042</v>
      </c>
      <c r="U1153" s="0" t="n">
        <v>1.1263</v>
      </c>
      <c r="Y1153" s="0" t="n">
        <v>7.57613469184938</v>
      </c>
      <c r="Z1153" s="0" t="n">
        <v>-0.16906180464859</v>
      </c>
    </row>
    <row r="1154" customFormat="false" ht="12.75" hidden="false" customHeight="false" outlineLevel="0" collapsed="false">
      <c r="B1154" s="0" t="n">
        <v>14.076</v>
      </c>
      <c r="C1154" s="0" t="n">
        <v>1.0665</v>
      </c>
      <c r="D1154" s="0" t="n">
        <v>2458.9</v>
      </c>
      <c r="E1154" s="0" t="n">
        <v>12.576</v>
      </c>
      <c r="F1154" s="0" t="n">
        <v>2458.7</v>
      </c>
      <c r="G1154" s="0" t="n">
        <v>0.000433765811201041</v>
      </c>
      <c r="H1154" s="0" t="n">
        <v>7.74300528639778</v>
      </c>
      <c r="I1154" s="0" t="n">
        <v>0.615696985241554</v>
      </c>
      <c r="T1154" s="0" t="n">
        <v>14.4044</v>
      </c>
      <c r="U1154" s="0" t="n">
        <v>1.1229</v>
      </c>
      <c r="Y1154" s="0" t="n">
        <v>7.57613469184938</v>
      </c>
      <c r="Z1154" s="0" t="n">
        <v>-0.166870594548402</v>
      </c>
    </row>
    <row r="1155" customFormat="false" ht="12.75" hidden="false" customHeight="false" outlineLevel="0" collapsed="false">
      <c r="B1155" s="0" t="n">
        <v>14.044</v>
      </c>
      <c r="C1155" s="0" t="n">
        <v>1.0731</v>
      </c>
      <c r="D1155" s="0" t="n">
        <v>2458.9</v>
      </c>
      <c r="E1155" s="0" t="n">
        <v>12.544</v>
      </c>
      <c r="F1155" s="0" t="n">
        <v>2458.7</v>
      </c>
      <c r="G1155" s="0" t="n">
        <v>0.000436450156586814</v>
      </c>
      <c r="H1155" s="0" t="n">
        <v>7.73683588976543</v>
      </c>
      <c r="I1155" s="0" t="n">
        <v>0.6167758202938</v>
      </c>
      <c r="T1155" s="0" t="n">
        <v>14.4042</v>
      </c>
      <c r="U1155" s="0" t="n">
        <v>1.1196</v>
      </c>
      <c r="Y1155" s="0" t="n">
        <v>7.56505605611373</v>
      </c>
      <c r="Z1155" s="0" t="n">
        <v>-0.1717798336517</v>
      </c>
    </row>
    <row r="1156" customFormat="false" ht="12.75" hidden="false" customHeight="false" outlineLevel="0" collapsed="false">
      <c r="B1156" s="0" t="n">
        <v>14.044</v>
      </c>
      <c r="C1156" s="0" t="n">
        <v>1.0796</v>
      </c>
      <c r="D1156" s="0" t="n">
        <v>2458.9</v>
      </c>
      <c r="E1156" s="0" t="n">
        <v>12.544</v>
      </c>
      <c r="F1156" s="0" t="n">
        <v>2458.7</v>
      </c>
      <c r="G1156" s="0" t="n">
        <v>0.000439093830072803</v>
      </c>
      <c r="H1156" s="0" t="n">
        <v>7.73079694393576</v>
      </c>
      <c r="I1156" s="0" t="n">
        <v>0.616294399229573</v>
      </c>
      <c r="T1156" s="0" t="n">
        <v>14.4042</v>
      </c>
      <c r="U1156" s="0" t="n">
        <v>1.1163</v>
      </c>
      <c r="Y1156" s="0" t="n">
        <v>7.56505605611373</v>
      </c>
      <c r="Z1156" s="0" t="n">
        <v>-0.165740887822029</v>
      </c>
    </row>
    <row r="1157" customFormat="false" ht="12.75" hidden="false" customHeight="false" outlineLevel="0" collapsed="false">
      <c r="B1157" s="0" t="n">
        <v>14</v>
      </c>
      <c r="C1157" s="0" t="n">
        <v>1.0829</v>
      </c>
      <c r="D1157" s="0" t="n">
        <v>2456.9</v>
      </c>
      <c r="E1157" s="0" t="n">
        <v>12.5</v>
      </c>
      <c r="F1157" s="0" t="n">
        <v>2456.7</v>
      </c>
      <c r="G1157" s="0" t="n">
        <v>0.000440794561810559</v>
      </c>
      <c r="H1157" s="0" t="n">
        <v>7.72693114967334</v>
      </c>
      <c r="I1157" s="0" t="n">
        <v>0.618154491973867</v>
      </c>
      <c r="T1157" s="0" t="n">
        <v>14.404</v>
      </c>
      <c r="U1157" s="0" t="n">
        <v>1.1131</v>
      </c>
      <c r="Y1157" s="0" t="n">
        <v>7.54982293197722</v>
      </c>
      <c r="Z1157" s="0" t="n">
        <v>-0.177108217696119</v>
      </c>
    </row>
    <row r="1158" customFormat="false" ht="12.75" hidden="false" customHeight="false" outlineLevel="0" collapsed="false">
      <c r="B1158" s="0" t="n">
        <v>14</v>
      </c>
      <c r="C1158" s="0" t="n">
        <v>1.0895</v>
      </c>
      <c r="D1158" s="0" t="n">
        <v>2454.9</v>
      </c>
      <c r="E1158" s="0" t="n">
        <v>12.5</v>
      </c>
      <c r="F1158" s="0" t="n">
        <v>2454.7</v>
      </c>
      <c r="G1158" s="0" t="n">
        <v>0.00044384242473622</v>
      </c>
      <c r="H1158" s="0" t="n">
        <v>7.72004047058256</v>
      </c>
      <c r="I1158" s="0" t="n">
        <v>0.617603237646605</v>
      </c>
      <c r="T1158" s="0" t="n">
        <v>14.4038</v>
      </c>
      <c r="U1158" s="0" t="n">
        <v>1.1098</v>
      </c>
      <c r="Y1158" s="0" t="n">
        <v>7.54982293197722</v>
      </c>
      <c r="Z1158" s="0" t="n">
        <v>-0.170217538605345</v>
      </c>
    </row>
    <row r="1159" customFormat="false" ht="12.75" hidden="false" customHeight="false" outlineLevel="0" collapsed="false">
      <c r="B1159" s="0" t="n">
        <v>13.98</v>
      </c>
      <c r="C1159" s="0" t="n">
        <v>1.0929</v>
      </c>
      <c r="D1159" s="0" t="n">
        <v>2454.9</v>
      </c>
      <c r="E1159" s="0" t="n">
        <v>12.48</v>
      </c>
      <c r="F1159" s="0" t="n">
        <v>2454.7</v>
      </c>
      <c r="G1159" s="0" t="n">
        <v>0.000445227522711533</v>
      </c>
      <c r="H1159" s="0" t="n">
        <v>7.71692463248124</v>
      </c>
      <c r="I1159" s="0" t="n">
        <v>0.618343319910356</v>
      </c>
      <c r="T1159" s="0" t="n">
        <v>14.4037</v>
      </c>
      <c r="U1159" s="0" t="n">
        <v>1.1065</v>
      </c>
      <c r="Y1159" s="0" t="n">
        <v>7.54289878464244</v>
      </c>
      <c r="Z1159" s="0" t="n">
        <v>-0.1740258478388</v>
      </c>
    </row>
    <row r="1160" customFormat="false" ht="12.75" hidden="false" customHeight="false" outlineLevel="0" collapsed="false">
      <c r="B1160" s="0" t="n">
        <v>13.968</v>
      </c>
      <c r="C1160" s="0" t="n">
        <v>1.0996</v>
      </c>
      <c r="D1160" s="0" t="n">
        <v>2454.9</v>
      </c>
      <c r="E1160" s="0" t="n">
        <v>12.468</v>
      </c>
      <c r="F1160" s="0" t="n">
        <v>2454.7</v>
      </c>
      <c r="G1160" s="0" t="n">
        <v>0.000447956980486414</v>
      </c>
      <c r="H1160" s="0" t="n">
        <v>7.71081286925847</v>
      </c>
      <c r="I1160" s="0" t="n">
        <v>0.618448257078799</v>
      </c>
      <c r="T1160" s="0" t="n">
        <v>14.4039</v>
      </c>
      <c r="U1160" s="0" t="n">
        <v>1.1033</v>
      </c>
      <c r="Y1160" s="0" t="n">
        <v>7.53874429624157</v>
      </c>
      <c r="Z1160" s="0" t="n">
        <v>-0.172068573016897</v>
      </c>
    </row>
    <row r="1161" customFormat="false" ht="12.75" hidden="false" customHeight="false" outlineLevel="0" collapsed="false">
      <c r="B1161" s="0" t="n">
        <v>13.947</v>
      </c>
      <c r="C1161" s="0" t="n">
        <v>1.1063</v>
      </c>
      <c r="D1161" s="0" t="n">
        <v>2454.9</v>
      </c>
      <c r="E1161" s="0" t="n">
        <v>12.447</v>
      </c>
      <c r="F1161" s="0" t="n">
        <v>2454.7</v>
      </c>
      <c r="G1161" s="0" t="n">
        <v>0.000450686438261295</v>
      </c>
      <c r="H1161" s="0" t="n">
        <v>7.70473823289204</v>
      </c>
      <c r="I1161" s="0" t="n">
        <v>0.619003634039692</v>
      </c>
      <c r="T1161" s="0" t="n">
        <v>14.4039</v>
      </c>
      <c r="U1161" s="0" t="n">
        <v>1.1</v>
      </c>
      <c r="Y1161" s="0" t="n">
        <v>7.53147394154005</v>
      </c>
      <c r="Z1161" s="0" t="n">
        <v>-0.173264291351988</v>
      </c>
    </row>
    <row r="1162" customFormat="false" ht="12.75" hidden="false" customHeight="false" outlineLevel="0" collapsed="false">
      <c r="B1162" s="0" t="n">
        <v>13.936</v>
      </c>
      <c r="C1162" s="0" t="n">
        <v>1.1096</v>
      </c>
      <c r="D1162" s="0" t="n">
        <v>2454.9</v>
      </c>
      <c r="E1162" s="0" t="n">
        <v>12.436</v>
      </c>
      <c r="F1162" s="0" t="n">
        <v>2454.7</v>
      </c>
      <c r="G1162" s="0" t="n">
        <v>0.000452030798060863</v>
      </c>
      <c r="H1162" s="0" t="n">
        <v>7.70175975712025</v>
      </c>
      <c r="I1162" s="0" t="n">
        <v>0.619311656249618</v>
      </c>
      <c r="T1162" s="0" t="n">
        <v>14.4039</v>
      </c>
      <c r="U1162" s="0" t="n">
        <v>1.0968</v>
      </c>
      <c r="Y1162" s="0" t="n">
        <v>7.52766566050593</v>
      </c>
      <c r="Z1162" s="0" t="n">
        <v>-0.17409409661432</v>
      </c>
    </row>
    <row r="1163" customFormat="false" ht="12.75" hidden="false" customHeight="false" outlineLevel="0" collapsed="false">
      <c r="B1163" s="0" t="n">
        <v>13.894</v>
      </c>
      <c r="C1163" s="0" t="n">
        <v>1.1164</v>
      </c>
      <c r="D1163" s="0" t="n">
        <v>2456.9</v>
      </c>
      <c r="E1163" s="0" t="n">
        <v>12.394</v>
      </c>
      <c r="F1163" s="0" t="n">
        <v>2456.7</v>
      </c>
      <c r="G1163" s="0" t="n">
        <v>0.000454430740424146</v>
      </c>
      <c r="H1163" s="0" t="n">
        <v>7.69646455656814</v>
      </c>
      <c r="I1163" s="0" t="n">
        <v>0.620983101223829</v>
      </c>
      <c r="T1163" s="0" t="n">
        <v>14.4044</v>
      </c>
      <c r="U1163" s="0" t="n">
        <v>1.0935</v>
      </c>
      <c r="Y1163" s="0" t="n">
        <v>7.51312495110289</v>
      </c>
      <c r="Z1163" s="0" t="n">
        <v>-0.18333960546525</v>
      </c>
    </row>
    <row r="1164" customFormat="false" ht="12.75" hidden="false" customHeight="false" outlineLevel="0" collapsed="false">
      <c r="B1164" s="0" t="n">
        <v>13.872</v>
      </c>
      <c r="C1164" s="0" t="n">
        <v>1.1198</v>
      </c>
      <c r="D1164" s="0" t="n">
        <v>2458.9</v>
      </c>
      <c r="E1164" s="0" t="n">
        <v>12.372</v>
      </c>
      <c r="F1164" s="0" t="n">
        <v>2458.7</v>
      </c>
      <c r="G1164" s="0" t="n">
        <v>0.000455443933786147</v>
      </c>
      <c r="H1164" s="0" t="n">
        <v>7.69423745047196</v>
      </c>
      <c r="I1164" s="0" t="n">
        <v>0.621907327066922</v>
      </c>
      <c r="T1164" s="0" t="n">
        <v>14.4041</v>
      </c>
      <c r="U1164" s="0" t="n">
        <v>1.0903</v>
      </c>
      <c r="Y1164" s="0" t="n">
        <v>7.50550838903463</v>
      </c>
      <c r="Z1164" s="0" t="n">
        <v>-0.188729061437323</v>
      </c>
    </row>
    <row r="1165" customFormat="false" ht="12.75" hidden="false" customHeight="false" outlineLevel="0" collapsed="false">
      <c r="B1165" s="0" t="n">
        <v>13.894</v>
      </c>
      <c r="C1165" s="0" t="n">
        <v>1.1267</v>
      </c>
      <c r="D1165" s="0" t="n">
        <v>2458.9</v>
      </c>
      <c r="E1165" s="0" t="n">
        <v>12.394</v>
      </c>
      <c r="F1165" s="0" t="n">
        <v>2458.7</v>
      </c>
      <c r="G1165" s="0" t="n">
        <v>0.000458250294871273</v>
      </c>
      <c r="H1165" s="0" t="n">
        <v>7.68809454260429</v>
      </c>
      <c r="I1165" s="0" t="n">
        <v>0.620307773326149</v>
      </c>
      <c r="T1165" s="0" t="n">
        <v>14.4044</v>
      </c>
      <c r="U1165" s="0" t="n">
        <v>1.0871</v>
      </c>
      <c r="Y1165" s="0" t="n">
        <v>7.51312495110289</v>
      </c>
      <c r="Z1165" s="0" t="n">
        <v>-0.174969591501394</v>
      </c>
    </row>
    <row r="1166" customFormat="false" ht="12.75" hidden="false" customHeight="false" outlineLevel="0" collapsed="false">
      <c r="B1166" s="0" t="n">
        <v>13.84</v>
      </c>
      <c r="C1166" s="0" t="n">
        <v>1.1335</v>
      </c>
      <c r="D1166" s="0" t="n">
        <v>2458.9</v>
      </c>
      <c r="E1166" s="0" t="n">
        <v>12.34</v>
      </c>
      <c r="F1166" s="0" t="n">
        <v>2458.7</v>
      </c>
      <c r="G1166" s="0" t="n">
        <v>0.000461015984056615</v>
      </c>
      <c r="H1166" s="0" t="n">
        <v>7.68207735820654</v>
      </c>
      <c r="I1166" s="0" t="n">
        <v>0.622534631945425</v>
      </c>
      <c r="T1166" s="0" t="n">
        <v>14.4044</v>
      </c>
      <c r="U1166" s="0" t="n">
        <v>1.0871</v>
      </c>
      <c r="Y1166" s="0" t="n">
        <v>7.49442975329899</v>
      </c>
      <c r="Z1166" s="0" t="n">
        <v>-0.187647604907558</v>
      </c>
    </row>
    <row r="1167" customFormat="false" ht="12.75" hidden="false" customHeight="false" outlineLevel="0" collapsed="false">
      <c r="B1167" s="0" t="n">
        <v>13.84</v>
      </c>
      <c r="C1167" s="0" t="n">
        <v>1.1404</v>
      </c>
      <c r="D1167" s="0" t="n">
        <v>2458.9</v>
      </c>
      <c r="E1167" s="0" t="n">
        <v>12.34</v>
      </c>
      <c r="F1167" s="0" t="n">
        <v>2458.7</v>
      </c>
      <c r="G1167" s="0" t="n">
        <v>0.000463822345141742</v>
      </c>
      <c r="H1167" s="0" t="n">
        <v>7.6760084714986</v>
      </c>
      <c r="I1167" s="0" t="n">
        <v>0.622042825891296</v>
      </c>
      <c r="T1167" s="0" t="n">
        <v>14.4045</v>
      </c>
      <c r="U1167" s="0" t="n">
        <v>1.0871</v>
      </c>
      <c r="Y1167" s="0" t="n">
        <v>7.49442975329899</v>
      </c>
      <c r="Z1167" s="0" t="n">
        <v>-0.181578718199611</v>
      </c>
    </row>
    <row r="1168" customFormat="false" ht="12.75" hidden="false" customHeight="false" outlineLevel="0" collapsed="false">
      <c r="B1168" s="0" t="n">
        <v>13.808</v>
      </c>
      <c r="C1168" s="0" t="n">
        <v>1.1439</v>
      </c>
      <c r="D1168" s="0" t="n">
        <v>2454.9</v>
      </c>
      <c r="E1168" s="0" t="n">
        <v>12.308</v>
      </c>
      <c r="F1168" s="0" t="n">
        <v>2454.7</v>
      </c>
      <c r="G1168" s="0" t="n">
        <v>0.000466003992341223</v>
      </c>
      <c r="H1168" s="0" t="n">
        <v>7.67131587251044</v>
      </c>
      <c r="I1168" s="0" t="n">
        <v>0.623278832670657</v>
      </c>
      <c r="T1168" s="0" t="n">
        <v>14.405</v>
      </c>
      <c r="U1168" s="0" t="n">
        <v>1.0807</v>
      </c>
      <c r="Y1168" s="0" t="n">
        <v>7.48335111756334</v>
      </c>
      <c r="Z1168" s="0" t="n">
        <v>-0.187964754947105</v>
      </c>
    </row>
    <row r="1169" customFormat="false" ht="12.75" hidden="false" customHeight="false" outlineLevel="0" collapsed="false">
      <c r="B1169" s="0" t="n">
        <v>13.786</v>
      </c>
      <c r="C1169" s="0" t="n">
        <v>1.1509</v>
      </c>
      <c r="D1169" s="0" t="n">
        <v>2450.9</v>
      </c>
      <c r="E1169" s="0" t="n">
        <v>12.286</v>
      </c>
      <c r="F1169" s="0" t="n">
        <v>2450.7</v>
      </c>
      <c r="G1169" s="0" t="n">
        <v>0.000469620924633778</v>
      </c>
      <c r="H1169" s="0" t="n">
        <v>7.6635842484025</v>
      </c>
      <c r="I1169" s="0" t="n">
        <v>0.623765607065156</v>
      </c>
      <c r="T1169" s="0" t="n">
        <v>14.4051</v>
      </c>
      <c r="U1169" s="0" t="n">
        <v>1.0743</v>
      </c>
      <c r="Y1169" s="0" t="n">
        <v>7.47573455549508</v>
      </c>
      <c r="Z1169" s="0" t="n">
        <v>-0.187849692907418</v>
      </c>
    </row>
    <row r="1170" customFormat="false" ht="12.75" hidden="false" customHeight="false" outlineLevel="0" collapsed="false">
      <c r="B1170" s="0" t="n">
        <v>13.776</v>
      </c>
      <c r="C1170" s="0" t="n">
        <v>1.1544</v>
      </c>
      <c r="D1170" s="0" t="n">
        <v>2449</v>
      </c>
      <c r="E1170" s="0" t="n">
        <v>12.276</v>
      </c>
      <c r="F1170" s="0" t="n">
        <v>2448.8</v>
      </c>
      <c r="G1170" s="0" t="n">
        <v>0.000471414570401829</v>
      </c>
      <c r="H1170" s="0" t="n">
        <v>7.65977217577312</v>
      </c>
      <c r="I1170" s="0" t="n">
        <v>0.623963194507423</v>
      </c>
      <c r="T1170" s="0" t="n">
        <v>14.4054</v>
      </c>
      <c r="U1170" s="0" t="n">
        <v>1.0712</v>
      </c>
      <c r="Y1170" s="0" t="n">
        <v>7.47227248182769</v>
      </c>
      <c r="Z1170" s="0" t="n">
        <v>-0.187499693945426</v>
      </c>
    </row>
    <row r="1171" customFormat="false" ht="12.75" hidden="false" customHeight="false" outlineLevel="0" collapsed="false">
      <c r="B1171" s="0" t="n">
        <v>13.754</v>
      </c>
      <c r="C1171" s="0" t="n">
        <v>1.1614</v>
      </c>
      <c r="D1171" s="0" t="n">
        <v>2449</v>
      </c>
      <c r="E1171" s="0" t="n">
        <v>12.254</v>
      </c>
      <c r="F1171" s="0" t="n">
        <v>2448.8</v>
      </c>
      <c r="G1171" s="0" t="n">
        <v>0.000474273113361647</v>
      </c>
      <c r="H1171" s="0" t="n">
        <v>7.65372673067634</v>
      </c>
      <c r="I1171" s="0" t="n">
        <v>0.624590071052419</v>
      </c>
      <c r="T1171" s="0" t="n">
        <v>14.4054</v>
      </c>
      <c r="U1171" s="0" t="n">
        <v>1.0649</v>
      </c>
      <c r="Y1171" s="0" t="n">
        <v>7.46465591975944</v>
      </c>
      <c r="Z1171" s="0" t="n">
        <v>-0.189070810916902</v>
      </c>
    </row>
    <row r="1172" customFormat="false" ht="12.75" hidden="false" customHeight="false" outlineLevel="0" collapsed="false">
      <c r="B1172" s="0" t="n">
        <v>13.733</v>
      </c>
      <c r="C1172" s="0" t="n">
        <v>1.1685</v>
      </c>
      <c r="D1172" s="0" t="n">
        <v>2449</v>
      </c>
      <c r="E1172" s="0" t="n">
        <v>12.233</v>
      </c>
      <c r="F1172" s="0" t="n">
        <v>2448.8</v>
      </c>
      <c r="G1172" s="0" t="n">
        <v>0.000477172492649461</v>
      </c>
      <c r="H1172" s="0" t="n">
        <v>7.64763203001999</v>
      </c>
      <c r="I1172" s="0" t="n">
        <v>0.625164066869941</v>
      </c>
      <c r="T1172" s="0" t="n">
        <v>14.4054</v>
      </c>
      <c r="U1172" s="0" t="n">
        <v>1.0617</v>
      </c>
      <c r="Y1172" s="0" t="n">
        <v>7.45738556505792</v>
      </c>
      <c r="Z1172" s="0" t="n">
        <v>-0.190246464962072</v>
      </c>
    </row>
    <row r="1173" customFormat="false" ht="12.75" hidden="false" customHeight="false" outlineLevel="0" collapsed="false">
      <c r="B1173" s="0" t="n">
        <v>13.701</v>
      </c>
      <c r="C1173" s="0" t="n">
        <v>1.172</v>
      </c>
      <c r="D1173" s="0" t="n">
        <v>2449</v>
      </c>
      <c r="E1173" s="0" t="n">
        <v>12.201</v>
      </c>
      <c r="F1173" s="0" t="n">
        <v>2448.8</v>
      </c>
      <c r="G1173" s="0" t="n">
        <v>0.000478601764129369</v>
      </c>
      <c r="H1173" s="0" t="n">
        <v>7.64464121405068</v>
      </c>
      <c r="I1173" s="0" t="n">
        <v>0.626558578317407</v>
      </c>
      <c r="T1173" s="0" t="n">
        <v>14.405</v>
      </c>
      <c r="U1173" s="0" t="n">
        <v>1.0555</v>
      </c>
      <c r="Y1173" s="0" t="n">
        <v>7.44630692932227</v>
      </c>
      <c r="Z1173" s="0" t="n">
        <v>-0.198334284728413</v>
      </c>
    </row>
    <row r="1174" customFormat="false" ht="12.75" hidden="false" customHeight="false" outlineLevel="0" collapsed="false">
      <c r="B1174" s="0" t="n">
        <v>13.69</v>
      </c>
      <c r="C1174" s="0" t="n">
        <v>1.1827</v>
      </c>
      <c r="D1174" s="0" t="n">
        <v>2450.9</v>
      </c>
      <c r="E1174" s="0" t="n">
        <v>12.19</v>
      </c>
      <c r="F1174" s="0" t="n">
        <v>2450.7</v>
      </c>
      <c r="G1174" s="0" t="n">
        <v>0.000482596809074958</v>
      </c>
      <c r="H1174" s="0" t="n">
        <v>7.63632853483988</v>
      </c>
      <c r="I1174" s="0" t="n">
        <v>0.626442045515987</v>
      </c>
      <c r="T1174" s="0" t="n">
        <v>14.4052</v>
      </c>
      <c r="U1174" s="0" t="n">
        <v>1.0524</v>
      </c>
      <c r="Y1174" s="0" t="n">
        <v>7.44249864828814</v>
      </c>
      <c r="Z1174" s="0" t="n">
        <v>-0.193829886551742</v>
      </c>
    </row>
    <row r="1175" customFormat="false" ht="12.75" hidden="false" customHeight="false" outlineLevel="0" collapsed="false">
      <c r="B1175" s="0" t="n">
        <v>13.669</v>
      </c>
      <c r="C1175" s="0" t="n">
        <v>1.1863</v>
      </c>
      <c r="D1175" s="0" t="n">
        <v>2452.9</v>
      </c>
      <c r="E1175" s="0" t="n">
        <v>12.169</v>
      </c>
      <c r="F1175" s="0" t="n">
        <v>2452.7</v>
      </c>
      <c r="G1175" s="0" t="n">
        <v>0.000483671056386839</v>
      </c>
      <c r="H1175" s="0" t="n">
        <v>7.63410503610817</v>
      </c>
      <c r="I1175" s="0" t="n">
        <v>0.627340376046361</v>
      </c>
      <c r="T1175" s="0" t="n">
        <v>14.4051</v>
      </c>
      <c r="U1175" s="0" t="n">
        <v>1.0493</v>
      </c>
      <c r="Y1175" s="0" t="n">
        <v>7.43522829358662</v>
      </c>
      <c r="Z1175" s="0" t="n">
        <v>-0.198876742521549</v>
      </c>
    </row>
    <row r="1176" customFormat="false" ht="12.75" hidden="false" customHeight="false" outlineLevel="0" collapsed="false">
      <c r="B1176" s="0" t="n">
        <v>13.636</v>
      </c>
      <c r="C1176" s="0" t="n">
        <v>1.1935</v>
      </c>
      <c r="D1176" s="0" t="n">
        <v>2452.9</v>
      </c>
      <c r="E1176" s="0" t="n">
        <v>12.136</v>
      </c>
      <c r="F1176" s="0" t="n">
        <v>2452.7</v>
      </c>
      <c r="G1176" s="0" t="n">
        <v>0.000486606596811677</v>
      </c>
      <c r="H1176" s="0" t="n">
        <v>7.6280540893782</v>
      </c>
      <c r="I1176" s="0" t="n">
        <v>0.628547634259904</v>
      </c>
      <c r="T1176" s="0" t="n">
        <v>14.4052</v>
      </c>
      <c r="U1176" s="0" t="n">
        <v>1.0462</v>
      </c>
      <c r="Y1176" s="0" t="n">
        <v>7.42380345048424</v>
      </c>
      <c r="Z1176" s="0" t="n">
        <v>-0.20425063889396</v>
      </c>
    </row>
    <row r="1177" customFormat="false" ht="12.75" hidden="false" customHeight="false" outlineLevel="0" collapsed="false">
      <c r="B1177" s="0" t="n">
        <v>13.625</v>
      </c>
      <c r="C1177" s="0" t="n">
        <v>1.2008</v>
      </c>
      <c r="D1177" s="0" t="n">
        <v>2452.9</v>
      </c>
      <c r="E1177" s="0" t="n">
        <v>12.125</v>
      </c>
      <c r="F1177" s="0" t="n">
        <v>2452.7</v>
      </c>
      <c r="G1177" s="0" t="n">
        <v>0.000489582908631304</v>
      </c>
      <c r="H1177" s="0" t="n">
        <v>7.62195625522264</v>
      </c>
      <c r="I1177" s="0" t="n">
        <v>0.628614948884342</v>
      </c>
      <c r="T1177" s="0" t="n">
        <v>14.4052</v>
      </c>
      <c r="U1177" s="0" t="n">
        <v>1.0431</v>
      </c>
      <c r="Y1177" s="0" t="n">
        <v>7.41999516945011</v>
      </c>
      <c r="Z1177" s="0" t="n">
        <v>-0.201961085772532</v>
      </c>
    </row>
    <row r="1178" customFormat="false" ht="12.75" hidden="false" customHeight="false" outlineLevel="0" collapsed="false">
      <c r="B1178" s="0" t="n">
        <v>13.604</v>
      </c>
      <c r="C1178" s="0" t="n">
        <v>1.2117</v>
      </c>
      <c r="D1178" s="0" t="n">
        <v>2452.9</v>
      </c>
      <c r="E1178" s="0" t="n">
        <v>12.104</v>
      </c>
      <c r="F1178" s="0" t="n">
        <v>2452.7</v>
      </c>
      <c r="G1178" s="0" t="n">
        <v>0.000494026990663351</v>
      </c>
      <c r="H1178" s="0" t="n">
        <v>7.61291992487467</v>
      </c>
      <c r="I1178" s="0" t="n">
        <v>0.628959015604318</v>
      </c>
      <c r="T1178" s="0" t="n">
        <v>14.4052</v>
      </c>
      <c r="U1178" s="0" t="n">
        <v>1.0431</v>
      </c>
      <c r="Y1178" s="0" t="n">
        <v>7.41272481474859</v>
      </c>
      <c r="Z1178" s="0" t="n">
        <v>-0.200195110126077</v>
      </c>
    </row>
    <row r="1179" customFormat="false" ht="12.75" hidden="false" customHeight="false" outlineLevel="0" collapsed="false">
      <c r="B1179" s="0" t="n">
        <v>13.572</v>
      </c>
      <c r="C1179" s="0" t="n">
        <v>1.2191</v>
      </c>
      <c r="D1179" s="0" t="n">
        <v>2450.9</v>
      </c>
      <c r="E1179" s="0" t="n">
        <v>12.072</v>
      </c>
      <c r="F1179" s="0" t="n">
        <v>2450.7</v>
      </c>
      <c r="G1179" s="0" t="n">
        <v>0.000497449708246623</v>
      </c>
      <c r="H1179" s="0" t="n">
        <v>7.60601561543879</v>
      </c>
      <c r="I1179" s="0" t="n">
        <v>0.630054308767296</v>
      </c>
      <c r="T1179" s="0" t="n">
        <v>14.4054</v>
      </c>
      <c r="U1179" s="0" t="n">
        <v>1.0462</v>
      </c>
      <c r="Y1179" s="0" t="n">
        <v>7.40164617901295</v>
      </c>
      <c r="Z1179" s="0" t="n">
        <v>-0.204369436425846</v>
      </c>
    </row>
    <row r="1180" customFormat="false" ht="12.75" hidden="false" customHeight="false" outlineLevel="0" collapsed="false">
      <c r="B1180" s="0" t="n">
        <v>13.551</v>
      </c>
      <c r="C1180" s="0" t="n">
        <v>1.2265</v>
      </c>
      <c r="D1180" s="0" t="n">
        <v>2450.9</v>
      </c>
      <c r="E1180" s="0" t="n">
        <v>12.051</v>
      </c>
      <c r="F1180" s="0" t="n">
        <v>2450.7</v>
      </c>
      <c r="G1180" s="0" t="n">
        <v>0.000500469253682621</v>
      </c>
      <c r="H1180" s="0" t="n">
        <v>7.59996391269325</v>
      </c>
      <c r="I1180" s="0" t="n">
        <v>0.630650063288794</v>
      </c>
      <c r="T1180" s="0" t="n">
        <v>14.4054</v>
      </c>
      <c r="U1180" s="0" t="n">
        <v>1.0493</v>
      </c>
      <c r="Y1180" s="0" t="n">
        <v>7.39437582431143</v>
      </c>
      <c r="Z1180" s="0" t="n">
        <v>-0.205588088381823</v>
      </c>
    </row>
    <row r="1181" customFormat="false" ht="12.75" hidden="false" customHeight="false" outlineLevel="0" collapsed="false">
      <c r="B1181" s="0" t="n">
        <v>13.529</v>
      </c>
      <c r="C1181" s="0" t="n">
        <v>1.2339</v>
      </c>
      <c r="D1181" s="0" t="n">
        <v>2450.9</v>
      </c>
      <c r="E1181" s="0" t="n">
        <v>12.029</v>
      </c>
      <c r="F1181" s="0" t="n">
        <v>2450.7</v>
      </c>
      <c r="G1181" s="0" t="n">
        <v>0.000503488799118619</v>
      </c>
      <c r="H1181" s="0" t="n">
        <v>7.59394861286691</v>
      </c>
      <c r="I1181" s="0" t="n">
        <v>0.631303401186043</v>
      </c>
      <c r="T1181" s="0" t="n">
        <v>14.4056</v>
      </c>
      <c r="U1181" s="0" t="n">
        <v>1.0524</v>
      </c>
      <c r="Y1181" s="0" t="n">
        <v>7.38675926224317</v>
      </c>
      <c r="Z1181" s="0" t="n">
        <v>-0.20718935062374</v>
      </c>
    </row>
    <row r="1182" customFormat="false" ht="12.75" hidden="false" customHeight="false" outlineLevel="0" collapsed="false">
      <c r="B1182" s="0" t="n">
        <v>13.497</v>
      </c>
      <c r="C1182" s="0" t="n">
        <v>1.2414</v>
      </c>
      <c r="D1182" s="0" t="n">
        <v>2449</v>
      </c>
      <c r="E1182" s="0" t="n">
        <v>11.997</v>
      </c>
      <c r="F1182" s="0" t="n">
        <v>2448.8</v>
      </c>
      <c r="G1182" s="0" t="n">
        <v>0.000506942175759556</v>
      </c>
      <c r="H1182" s="0" t="n">
        <v>7.58711313383848</v>
      </c>
      <c r="I1182" s="0" t="n">
        <v>0.632417532202924</v>
      </c>
      <c r="T1182" s="0" t="n">
        <v>14.4052</v>
      </c>
      <c r="U1182" s="0" t="n">
        <v>1.0617</v>
      </c>
      <c r="Y1182" s="0" t="n">
        <v>7.37568062650752</v>
      </c>
      <c r="Z1182" s="0" t="n">
        <v>-0.211432507330954</v>
      </c>
    </row>
    <row r="1183" customFormat="false" ht="12.75" hidden="false" customHeight="false" outlineLevel="0" collapsed="false">
      <c r="B1183" s="0" t="n">
        <v>13.487</v>
      </c>
      <c r="C1183" s="0" t="n">
        <v>1.2489</v>
      </c>
      <c r="D1183" s="0" t="n">
        <v>2449</v>
      </c>
      <c r="E1183" s="0" t="n">
        <v>11.987</v>
      </c>
      <c r="F1183" s="0" t="n">
        <v>2448.8</v>
      </c>
      <c r="G1183" s="0" t="n">
        <v>0.00051000490035936</v>
      </c>
      <c r="H1183" s="0" t="n">
        <v>7.58108974532911</v>
      </c>
      <c r="I1183" s="0" t="n">
        <v>0.632442624954459</v>
      </c>
      <c r="T1183" s="0" t="n">
        <v>14.4054</v>
      </c>
      <c r="U1183" s="0" t="n">
        <v>1.068</v>
      </c>
      <c r="Y1183" s="0" t="n">
        <v>7.37221855284014</v>
      </c>
      <c r="Z1183" s="0" t="n">
        <v>-0.20887119248897</v>
      </c>
    </row>
    <row r="1184" customFormat="false" ht="12.75" hidden="false" customHeight="false" outlineLevel="0" collapsed="false">
      <c r="B1184" s="0" t="n">
        <v>13.443</v>
      </c>
      <c r="C1184" s="0" t="n">
        <v>1.2603</v>
      </c>
      <c r="D1184" s="0" t="n">
        <v>2450.9</v>
      </c>
      <c r="E1184" s="0" t="n">
        <v>11.943</v>
      </c>
      <c r="F1184" s="0" t="n">
        <v>2450.7</v>
      </c>
      <c r="G1184" s="0" t="n">
        <v>0.000514261231484882</v>
      </c>
      <c r="H1184" s="0" t="n">
        <v>7.57277871126391</v>
      </c>
      <c r="I1184" s="0" t="n">
        <v>0.634076757202035</v>
      </c>
      <c r="T1184" s="0" t="n">
        <v>14.4055</v>
      </c>
      <c r="U1184" s="0" t="n">
        <v>1.0775</v>
      </c>
      <c r="Y1184" s="0" t="n">
        <v>7.35698542870362</v>
      </c>
      <c r="Z1184" s="0" t="n">
        <v>-0.215793282560289</v>
      </c>
    </row>
    <row r="1185" customFormat="false" ht="12.75" hidden="false" customHeight="false" outlineLevel="0" collapsed="false">
      <c r="B1185" s="0" t="n">
        <v>13.433</v>
      </c>
      <c r="C1185" s="0" t="n">
        <v>1.2679</v>
      </c>
      <c r="D1185" s="0" t="n">
        <v>2450.9</v>
      </c>
      <c r="E1185" s="0" t="n">
        <v>11.933</v>
      </c>
      <c r="F1185" s="0" t="n">
        <v>2450.7</v>
      </c>
      <c r="G1185" s="0" t="n">
        <v>0.000517362386256988</v>
      </c>
      <c r="H1185" s="0" t="n">
        <v>7.56676651095286</v>
      </c>
      <c r="I1185" s="0" t="n">
        <v>0.634104291540506</v>
      </c>
      <c r="T1185" s="0" t="n">
        <v>14.4052</v>
      </c>
      <c r="U1185" s="0" t="n">
        <v>1.0807</v>
      </c>
      <c r="Y1185" s="0" t="n">
        <v>7.35352335503623</v>
      </c>
      <c r="Z1185" s="0" t="n">
        <v>-0.21324315591663</v>
      </c>
    </row>
    <row r="1186" customFormat="false" ht="12.75" hidden="false" customHeight="false" outlineLevel="0" collapsed="false">
      <c r="B1186" s="0" t="n">
        <v>13.401</v>
      </c>
      <c r="C1186" s="0" t="n">
        <v>1.2794</v>
      </c>
      <c r="D1186" s="0" t="n">
        <v>2452.9</v>
      </c>
      <c r="E1186" s="0" t="n">
        <v>11.901</v>
      </c>
      <c r="F1186" s="0" t="n">
        <v>2452.7</v>
      </c>
      <c r="G1186" s="0" t="n">
        <v>0.000521629224935785</v>
      </c>
      <c r="H1186" s="0" t="n">
        <v>7.55855304252701</v>
      </c>
      <c r="I1186" s="0" t="n">
        <v>0.635119153224687</v>
      </c>
      <c r="T1186" s="0" t="n">
        <v>14.4052</v>
      </c>
      <c r="U1186" s="0" t="n">
        <v>1.0871</v>
      </c>
      <c r="Y1186" s="0" t="n">
        <v>7.34244471930058</v>
      </c>
      <c r="Z1186" s="0" t="n">
        <v>-0.216108323226421</v>
      </c>
    </row>
    <row r="1187" customFormat="false" ht="12.75" hidden="false" customHeight="false" outlineLevel="0" collapsed="false">
      <c r="B1187" s="0" t="n">
        <v>13.379</v>
      </c>
      <c r="C1187" s="0" t="n">
        <v>1.291</v>
      </c>
      <c r="D1187" s="0" t="n">
        <v>2450.9</v>
      </c>
      <c r="E1187" s="0" t="n">
        <v>11.879</v>
      </c>
      <c r="F1187" s="0" t="n">
        <v>2450.7</v>
      </c>
      <c r="G1187" s="0" t="n">
        <v>0.000526788264577468</v>
      </c>
      <c r="H1187" s="0" t="n">
        <v>7.54871138877951</v>
      </c>
      <c r="I1187" s="0" t="n">
        <v>0.635466907044323</v>
      </c>
      <c r="T1187" s="0" t="n">
        <v>14.4055</v>
      </c>
      <c r="U1187" s="0" t="n">
        <v>1.0871</v>
      </c>
      <c r="Y1187" s="0" t="n">
        <v>7.33482815723233</v>
      </c>
      <c r="Z1187" s="0" t="n">
        <v>-0.213883231547187</v>
      </c>
    </row>
    <row r="1188" customFormat="false" ht="12.75" hidden="false" customHeight="false" outlineLevel="0" collapsed="false">
      <c r="B1188" s="0" t="n">
        <v>13.357</v>
      </c>
      <c r="C1188" s="0" t="n">
        <v>1.3027</v>
      </c>
      <c r="D1188" s="0" t="n">
        <v>2449</v>
      </c>
      <c r="E1188" s="0" t="n">
        <v>11.857</v>
      </c>
      <c r="F1188" s="0" t="n">
        <v>2448.8</v>
      </c>
      <c r="G1188" s="0" t="n">
        <v>0.000531974844821954</v>
      </c>
      <c r="H1188" s="0" t="n">
        <v>7.53891387815619</v>
      </c>
      <c r="I1188" s="0" t="n">
        <v>0.635819674298406</v>
      </c>
      <c r="T1188" s="0" t="n">
        <v>14.4052</v>
      </c>
      <c r="U1188" s="0" t="n">
        <v>1.0871</v>
      </c>
      <c r="Y1188" s="0" t="n">
        <v>7.32721159516407</v>
      </c>
      <c r="Z1188" s="0" t="n">
        <v>-0.211702282992124</v>
      </c>
    </row>
    <row r="1189" customFormat="false" ht="12.75" hidden="false" customHeight="false" outlineLevel="0" collapsed="false">
      <c r="B1189" s="0" t="n">
        <v>13.315</v>
      </c>
      <c r="C1189" s="0" t="n">
        <v>1.3106</v>
      </c>
      <c r="D1189" s="0" t="n">
        <v>2452.9</v>
      </c>
      <c r="E1189" s="0" t="n">
        <v>11.815</v>
      </c>
      <c r="F1189" s="0" t="n">
        <v>2452.7</v>
      </c>
      <c r="G1189" s="0" t="n">
        <v>0.000534349900110083</v>
      </c>
      <c r="H1189" s="0" t="n">
        <v>7.53445921445812</v>
      </c>
      <c r="I1189" s="0" t="n">
        <v>0.637702853530099</v>
      </c>
      <c r="T1189" s="0" t="n">
        <v>14.4055</v>
      </c>
      <c r="U1189" s="0" t="n">
        <v>1.0871</v>
      </c>
      <c r="Y1189" s="0" t="n">
        <v>7.31267088576103</v>
      </c>
      <c r="Z1189" s="0" t="n">
        <v>-0.221788328697087</v>
      </c>
    </row>
    <row r="1190" customFormat="false" ht="12.75" hidden="false" customHeight="false" outlineLevel="0" collapsed="false">
      <c r="B1190" s="0" t="n">
        <v>13.293</v>
      </c>
      <c r="C1190" s="0" t="n">
        <v>1.3225</v>
      </c>
      <c r="D1190" s="0" t="n">
        <v>2452.9</v>
      </c>
      <c r="E1190" s="0" t="n">
        <v>11.793</v>
      </c>
      <c r="F1190" s="0" t="n">
        <v>2452.7</v>
      </c>
      <c r="G1190" s="0" t="n">
        <v>0.000539201696090023</v>
      </c>
      <c r="H1190" s="0" t="n">
        <v>7.52542037790147</v>
      </c>
      <c r="I1190" s="0" t="n">
        <v>0.638126038997835</v>
      </c>
      <c r="T1190" s="0" t="n">
        <v>14.4055</v>
      </c>
      <c r="U1190" s="0" t="n">
        <v>1.0871</v>
      </c>
      <c r="Y1190" s="0" t="n">
        <v>7.30505432369278</v>
      </c>
      <c r="Z1190" s="0" t="n">
        <v>-0.220366054208694</v>
      </c>
    </row>
    <row r="1191" customFormat="false" ht="12.75" hidden="false" customHeight="false" outlineLevel="0" collapsed="false">
      <c r="B1191" s="0" t="n">
        <v>13.273</v>
      </c>
      <c r="C1191" s="0" t="n">
        <v>1.3345</v>
      </c>
      <c r="D1191" s="0" t="n">
        <v>2450.9</v>
      </c>
      <c r="E1191" s="0" t="n">
        <v>11.773</v>
      </c>
      <c r="F1191" s="0" t="n">
        <v>2450.7</v>
      </c>
      <c r="G1191" s="0" t="n">
        <v>0.000544538295180969</v>
      </c>
      <c r="H1191" s="0" t="n">
        <v>7.5155718128729</v>
      </c>
      <c r="I1191" s="0" t="n">
        <v>0.638373550740924</v>
      </c>
      <c r="T1191" s="0" t="n">
        <v>14.4057</v>
      </c>
      <c r="U1191" s="0" t="n">
        <v>1.0807</v>
      </c>
      <c r="Y1191" s="0" t="n">
        <v>7.298130176358</v>
      </c>
      <c r="Z1191" s="0" t="n">
        <v>-0.217441636514899</v>
      </c>
    </row>
    <row r="1192" customFormat="false" ht="12.75" hidden="false" customHeight="false" outlineLevel="0" collapsed="false">
      <c r="B1192" s="0" t="n">
        <v>13.241</v>
      </c>
      <c r="C1192" s="0" t="n">
        <v>1.3465</v>
      </c>
      <c r="D1192" s="0" t="n">
        <v>2449</v>
      </c>
      <c r="E1192" s="0" t="n">
        <v>11.741</v>
      </c>
      <c r="F1192" s="0" t="n">
        <v>2448.8</v>
      </c>
      <c r="G1192" s="0" t="n">
        <v>0.000549861156484809</v>
      </c>
      <c r="H1192" s="0" t="n">
        <v>7.50584428069496</v>
      </c>
      <c r="I1192" s="0" t="n">
        <v>0.639284922978874</v>
      </c>
      <c r="T1192" s="0" t="n">
        <v>14.4057</v>
      </c>
      <c r="U1192" s="0" t="n">
        <v>1.0775</v>
      </c>
      <c r="Y1192" s="0" t="n">
        <v>7.28705154062235</v>
      </c>
      <c r="Z1192" s="0" t="n">
        <v>-0.218792740072609</v>
      </c>
    </row>
    <row r="1193" customFormat="false" ht="12.75" hidden="false" customHeight="false" outlineLevel="0" collapsed="false">
      <c r="B1193" s="0" t="n">
        <v>13.219</v>
      </c>
      <c r="C1193" s="0" t="n">
        <v>1.3587</v>
      </c>
      <c r="D1193" s="0" t="n">
        <v>2450.9</v>
      </c>
      <c r="E1193" s="0" t="n">
        <v>11.719</v>
      </c>
      <c r="F1193" s="0" t="n">
        <v>2450.7</v>
      </c>
      <c r="G1193" s="0" t="n">
        <v>0.000554413024850043</v>
      </c>
      <c r="H1193" s="0" t="n">
        <v>7.49760014362133</v>
      </c>
      <c r="I1193" s="0" t="n">
        <v>0.63978156358233</v>
      </c>
      <c r="T1193" s="0" t="n">
        <v>14.4058</v>
      </c>
      <c r="U1193" s="0" t="n">
        <v>1.0743</v>
      </c>
      <c r="Y1193" s="0" t="n">
        <v>7.2794349785541</v>
      </c>
      <c r="Z1193" s="0" t="n">
        <v>-0.21816516506723</v>
      </c>
    </row>
    <row r="1194" customFormat="false" ht="12.75" hidden="false" customHeight="false" outlineLevel="0" collapsed="false">
      <c r="B1194" s="0" t="n">
        <v>13.187</v>
      </c>
      <c r="C1194" s="0" t="n">
        <v>1.371</v>
      </c>
      <c r="D1194" s="0" t="n">
        <v>2450.9</v>
      </c>
      <c r="E1194" s="0" t="n">
        <v>11.687</v>
      </c>
      <c r="F1194" s="0" t="n">
        <v>2450.7</v>
      </c>
      <c r="G1194" s="0" t="n">
        <v>0.000559431999020688</v>
      </c>
      <c r="H1194" s="0" t="n">
        <v>7.48858810385801</v>
      </c>
      <c r="I1194" s="0" t="n">
        <v>0.640762223312912</v>
      </c>
      <c r="T1194" s="0" t="n">
        <v>14.406</v>
      </c>
      <c r="U1194" s="0" t="n">
        <v>1.0743</v>
      </c>
      <c r="Y1194" s="0" t="n">
        <v>7.26835634281845</v>
      </c>
      <c r="Z1194" s="0" t="n">
        <v>-0.220231761039558</v>
      </c>
    </row>
    <row r="1195" customFormat="false" ht="12.75" hidden="false" customHeight="false" outlineLevel="0" collapsed="false">
      <c r="B1195" s="0" t="n">
        <v>13.155</v>
      </c>
      <c r="C1195" s="0" t="n">
        <v>1.3834</v>
      </c>
      <c r="D1195" s="0" t="n">
        <v>2450.9</v>
      </c>
      <c r="E1195" s="0" t="n">
        <v>11.655</v>
      </c>
      <c r="F1195" s="0" t="n">
        <v>2450.7</v>
      </c>
      <c r="G1195" s="0" t="n">
        <v>0.000564491777859387</v>
      </c>
      <c r="H1195" s="0" t="n">
        <v>7.47958426782204</v>
      </c>
      <c r="I1195" s="0" t="n">
        <v>0.641748971928103</v>
      </c>
      <c r="T1195" s="0" t="n">
        <v>14.4062</v>
      </c>
      <c r="U1195" s="0" t="n">
        <v>1.068</v>
      </c>
      <c r="Y1195" s="0" t="n">
        <v>7.2572777070828</v>
      </c>
      <c r="Z1195" s="0" t="n">
        <v>-0.222306560739233</v>
      </c>
    </row>
    <row r="1196" customFormat="false" ht="12.75" hidden="false" customHeight="false" outlineLevel="0" collapsed="false">
      <c r="B1196" s="0" t="n">
        <v>13.121</v>
      </c>
      <c r="C1196" s="0" t="n">
        <v>1.3959</v>
      </c>
      <c r="D1196" s="0" t="n">
        <v>2450.9</v>
      </c>
      <c r="E1196" s="0" t="n">
        <v>11.621</v>
      </c>
      <c r="F1196" s="0" t="n">
        <v>2450.7</v>
      </c>
      <c r="G1196" s="0" t="n">
        <v>0.00056959236136614</v>
      </c>
      <c r="H1196" s="0" t="n">
        <v>7.47058913703746</v>
      </c>
      <c r="I1196" s="0" t="n">
        <v>0.64285252018221</v>
      </c>
      <c r="T1196" s="0" t="n">
        <v>14.4062</v>
      </c>
      <c r="U1196" s="0" t="n">
        <v>1.0649</v>
      </c>
      <c r="Y1196" s="0" t="n">
        <v>7.24550665661368</v>
      </c>
      <c r="Z1196" s="0" t="n">
        <v>-0.225082480423781</v>
      </c>
    </row>
    <row r="1197" customFormat="false" ht="12.75" hidden="false" customHeight="false" outlineLevel="0" collapsed="false">
      <c r="B1197" s="0" t="n">
        <v>13.101</v>
      </c>
      <c r="C1197" s="0" t="n">
        <v>1.4085</v>
      </c>
      <c r="D1197" s="0" t="n">
        <v>2447</v>
      </c>
      <c r="E1197" s="0" t="n">
        <v>11.601</v>
      </c>
      <c r="F1197" s="0" t="n">
        <v>2446.8</v>
      </c>
      <c r="G1197" s="0" t="n">
        <v>0.000575649828347229</v>
      </c>
      <c r="H1197" s="0" t="n">
        <v>7.4600105482598</v>
      </c>
      <c r="I1197" s="0" t="n">
        <v>0.643048922356676</v>
      </c>
      <c r="T1197" s="0" t="n">
        <v>14.4062</v>
      </c>
      <c r="U1197" s="0" t="n">
        <v>1.0617</v>
      </c>
      <c r="Y1197" s="0" t="n">
        <v>7.2385825092789</v>
      </c>
      <c r="Z1197" s="0" t="n">
        <v>-0.221428038980898</v>
      </c>
    </row>
    <row r="1198" customFormat="false" ht="12.75" hidden="false" customHeight="false" outlineLevel="0" collapsed="false">
      <c r="B1198" s="0" t="n">
        <v>13.059</v>
      </c>
      <c r="C1198" s="0" t="n">
        <v>1.4212</v>
      </c>
      <c r="D1198" s="0" t="n">
        <v>2443</v>
      </c>
      <c r="E1198" s="0" t="n">
        <v>11.559</v>
      </c>
      <c r="F1198" s="0" t="n">
        <v>2442.8</v>
      </c>
      <c r="G1198" s="0" t="n">
        <v>0.000581791386933028</v>
      </c>
      <c r="H1198" s="0" t="n">
        <v>7.44939814607963</v>
      </c>
      <c r="I1198" s="0" t="n">
        <v>0.644467354103264</v>
      </c>
      <c r="T1198" s="0" t="n">
        <v>14.4064</v>
      </c>
      <c r="U1198" s="0" t="n">
        <v>1.0617</v>
      </c>
      <c r="Y1198" s="0" t="n">
        <v>7.22404179987586</v>
      </c>
      <c r="Z1198" s="0" t="n">
        <v>-0.225356346203769</v>
      </c>
    </row>
    <row r="1199" customFormat="false" ht="12.75" hidden="false" customHeight="false" outlineLevel="0" collapsed="false">
      <c r="B1199" s="0" t="n">
        <v>13.037</v>
      </c>
      <c r="C1199" s="0" t="n">
        <v>1.4383</v>
      </c>
      <c r="D1199" s="0" t="n">
        <v>2445</v>
      </c>
      <c r="E1199" s="0" t="n">
        <v>11.537</v>
      </c>
      <c r="F1199" s="0" t="n">
        <v>2444.8</v>
      </c>
      <c r="G1199" s="0" t="n">
        <v>0.000588309882198953</v>
      </c>
      <c r="H1199" s="0" t="n">
        <v>7.43825626894301</v>
      </c>
      <c r="I1199" s="0" t="n">
        <v>0.644730542510445</v>
      </c>
      <c r="T1199" s="0" t="n">
        <v>14.4062</v>
      </c>
      <c r="U1199" s="0" t="n">
        <v>1.0617</v>
      </c>
      <c r="Y1199" s="0" t="n">
        <v>7.21642523780761</v>
      </c>
      <c r="Z1199" s="0" t="n">
        <v>-0.2218310311354</v>
      </c>
    </row>
    <row r="1200" customFormat="false" ht="12.75" hidden="false" customHeight="false" outlineLevel="0" collapsed="false">
      <c r="B1200" s="0" t="n">
        <v>13.005</v>
      </c>
      <c r="C1200" s="0" t="n">
        <v>1.4513</v>
      </c>
      <c r="D1200" s="0" t="n">
        <v>2449</v>
      </c>
      <c r="E1200" s="0" t="n">
        <v>11.505</v>
      </c>
      <c r="F1200" s="0" t="n">
        <v>2448.8</v>
      </c>
      <c r="G1200" s="0" t="n">
        <v>0.00059265762822607</v>
      </c>
      <c r="H1200" s="0" t="n">
        <v>7.43089321220019</v>
      </c>
      <c r="I1200" s="0" t="n">
        <v>0.645883808100842</v>
      </c>
      <c r="T1200" s="0" t="n">
        <v>14.406</v>
      </c>
      <c r="U1200" s="0" t="n">
        <v>1.0617</v>
      </c>
      <c r="Y1200" s="0" t="n">
        <v>7.20534660207196</v>
      </c>
      <c r="Z1200" s="0" t="n">
        <v>-0.22554661012823</v>
      </c>
    </row>
    <row r="1201" customFormat="false" ht="12.75" hidden="false" customHeight="false" outlineLevel="0" collapsed="false">
      <c r="B1201" s="0" t="n">
        <v>12.983</v>
      </c>
      <c r="C1201" s="0" t="n">
        <v>1.4687</v>
      </c>
      <c r="D1201" s="0" t="n">
        <v>2450.9</v>
      </c>
      <c r="E1201" s="0" t="n">
        <v>11.483</v>
      </c>
      <c r="F1201" s="0" t="n">
        <v>2450.7</v>
      </c>
      <c r="G1201" s="0" t="n">
        <v>0.000599298159709471</v>
      </c>
      <c r="H1201" s="0" t="n">
        <v>7.41975085300457</v>
      </c>
      <c r="I1201" s="0" t="n">
        <v>0.646150905948321</v>
      </c>
      <c r="T1201" s="0" t="n">
        <v>14.4059</v>
      </c>
      <c r="U1201" s="0" t="n">
        <v>1.0617</v>
      </c>
      <c r="Y1201" s="0" t="n">
        <v>7.1977300400037</v>
      </c>
      <c r="Z1201" s="0" t="n">
        <v>-0.222020813000872</v>
      </c>
    </row>
    <row r="1202" customFormat="false" ht="12.75" hidden="false" customHeight="false" outlineLevel="0" collapsed="false">
      <c r="B1202" s="0" t="n">
        <v>12.929</v>
      </c>
      <c r="C1202" s="0" t="n">
        <v>1.482</v>
      </c>
      <c r="D1202" s="0" t="n">
        <v>2452.9</v>
      </c>
      <c r="E1202" s="0" t="n">
        <v>11.429</v>
      </c>
      <c r="F1202" s="0" t="n">
        <v>2452.7</v>
      </c>
      <c r="G1202" s="0" t="n">
        <v>0.000604232070779141</v>
      </c>
      <c r="H1202" s="0" t="n">
        <v>7.41155174296373</v>
      </c>
      <c r="I1202" s="0" t="n">
        <v>0.648486459267104</v>
      </c>
      <c r="T1202" s="0" t="n">
        <v>14.4057</v>
      </c>
      <c r="U1202" s="0" t="n">
        <v>1.0649</v>
      </c>
      <c r="Y1202" s="0" t="n">
        <v>7.1790348421998</v>
      </c>
      <c r="Z1202" s="0" t="n">
        <v>-0.232516900763935</v>
      </c>
    </row>
    <row r="1203" customFormat="false" ht="12.75" hidden="false" customHeight="false" outlineLevel="0" collapsed="false">
      <c r="B1203" s="0" t="n">
        <v>12.908</v>
      </c>
      <c r="C1203" s="0" t="n">
        <v>1.4998</v>
      </c>
      <c r="D1203" s="0" t="n">
        <v>2450.9</v>
      </c>
      <c r="E1203" s="0" t="n">
        <v>11.408</v>
      </c>
      <c r="F1203" s="0" t="n">
        <v>2450.7</v>
      </c>
      <c r="G1203" s="0" t="n">
        <v>0.000611988411474273</v>
      </c>
      <c r="H1203" s="0" t="n">
        <v>7.39879674421944</v>
      </c>
      <c r="I1203" s="0" t="n">
        <v>0.648562126947707</v>
      </c>
      <c r="T1203" s="0" t="n">
        <v>14.4055</v>
      </c>
      <c r="U1203" s="0" t="n">
        <v>1.0649</v>
      </c>
      <c r="Y1203" s="0" t="n">
        <v>7.17176448749828</v>
      </c>
      <c r="Z1203" s="0" t="n">
        <v>-0.227032256721159</v>
      </c>
    </row>
    <row r="1204" customFormat="false" ht="12.75" hidden="false" customHeight="false" outlineLevel="0" collapsed="false">
      <c r="B1204" s="0" t="n">
        <v>12.875</v>
      </c>
      <c r="C1204" s="0" t="n">
        <v>1.5132</v>
      </c>
      <c r="D1204" s="0" t="n">
        <v>2452.9</v>
      </c>
      <c r="E1204" s="0" t="n">
        <v>11.375</v>
      </c>
      <c r="F1204" s="0" t="n">
        <v>2452.7</v>
      </c>
      <c r="G1204" s="0" t="n">
        <v>0.000616952745953439</v>
      </c>
      <c r="H1204" s="0" t="n">
        <v>7.39071765737565</v>
      </c>
      <c r="I1204" s="0" t="n">
        <v>0.649733420428629</v>
      </c>
      <c r="T1204" s="0" t="n">
        <v>14.4055</v>
      </c>
      <c r="U1204" s="0" t="n">
        <v>1.0649</v>
      </c>
      <c r="Y1204" s="0" t="n">
        <v>7.16033964439589</v>
      </c>
      <c r="Z1204" s="0" t="n">
        <v>-0.230378012979759</v>
      </c>
    </row>
    <row r="1205" customFormat="false" ht="12.75" hidden="false" customHeight="false" outlineLevel="0" collapsed="false">
      <c r="B1205" s="0" t="n">
        <v>12.844</v>
      </c>
      <c r="C1205" s="0" t="n">
        <v>1.5314</v>
      </c>
      <c r="D1205" s="0" t="n">
        <v>2452.9</v>
      </c>
      <c r="E1205" s="0" t="n">
        <v>11.344</v>
      </c>
      <c r="F1205" s="0" t="n">
        <v>2452.7</v>
      </c>
      <c r="G1205" s="0" t="n">
        <v>0.000624373139805113</v>
      </c>
      <c r="H1205" s="0" t="n">
        <v>7.37876192220999</v>
      </c>
      <c r="I1205" s="0" t="n">
        <v>0.650455035455747</v>
      </c>
      <c r="T1205" s="0" t="n">
        <v>14.4053</v>
      </c>
      <c r="U1205" s="0" t="n">
        <v>1.0649</v>
      </c>
      <c r="Y1205" s="0" t="n">
        <v>7.14960721602699</v>
      </c>
      <c r="Z1205" s="0" t="n">
        <v>-0.229154706183002</v>
      </c>
    </row>
    <row r="1206" customFormat="false" ht="12.75" hidden="false" customHeight="false" outlineLevel="0" collapsed="false">
      <c r="B1206" s="0" t="n">
        <v>12.812</v>
      </c>
      <c r="C1206" s="0" t="n">
        <v>1.5498</v>
      </c>
      <c r="D1206" s="0" t="n">
        <v>2452.9</v>
      </c>
      <c r="E1206" s="0" t="n">
        <v>11.312</v>
      </c>
      <c r="F1206" s="0" t="n">
        <v>2452.7</v>
      </c>
      <c r="G1206" s="0" t="n">
        <v>0.000631875076446365</v>
      </c>
      <c r="H1206" s="0" t="n">
        <v>7.36681838231288</v>
      </c>
      <c r="I1206" s="0" t="n">
        <v>0.651239248790035</v>
      </c>
      <c r="T1206" s="0" t="n">
        <v>14.4052</v>
      </c>
      <c r="U1206" s="0" t="n">
        <v>1.0649</v>
      </c>
      <c r="Y1206" s="0" t="n">
        <v>7.13852858029134</v>
      </c>
      <c r="Z1206" s="0" t="n">
        <v>-0.228289802021536</v>
      </c>
    </row>
    <row r="1207" customFormat="false" ht="12.75" hidden="false" customHeight="false" outlineLevel="0" collapsed="false">
      <c r="B1207" s="0" t="n">
        <v>12.769</v>
      </c>
      <c r="C1207" s="0" t="n">
        <v>1.5637</v>
      </c>
      <c r="D1207" s="0" t="n">
        <v>2450.9</v>
      </c>
      <c r="E1207" s="0" t="n">
        <v>11.269</v>
      </c>
      <c r="F1207" s="0" t="n">
        <v>2450.7</v>
      </c>
      <c r="G1207" s="0" t="n">
        <v>0.000638062594360795</v>
      </c>
      <c r="H1207" s="0" t="n">
        <v>7.35707370487025</v>
      </c>
      <c r="I1207" s="0" t="n">
        <v>0.652859499944117</v>
      </c>
      <c r="T1207" s="0" t="n">
        <v>14.4055</v>
      </c>
      <c r="U1207" s="0" t="n">
        <v>1.0649</v>
      </c>
      <c r="Y1207" s="0" t="n">
        <v>7.12364166352156</v>
      </c>
      <c r="Z1207" s="0" t="n">
        <v>-0.23343204134869</v>
      </c>
    </row>
    <row r="1208" customFormat="false" ht="12.75" hidden="false" customHeight="false" outlineLevel="0" collapsed="false">
      <c r="B1208" s="0" t="n">
        <v>12.748</v>
      </c>
      <c r="C1208" s="0" t="n">
        <v>1.5824</v>
      </c>
      <c r="D1208" s="0" t="n">
        <v>2450.9</v>
      </c>
      <c r="E1208" s="0" t="n">
        <v>11.248</v>
      </c>
      <c r="F1208" s="0" t="n">
        <v>2450.7</v>
      </c>
      <c r="G1208" s="0" t="n">
        <v>0.000645693067286898</v>
      </c>
      <c r="H1208" s="0" t="n">
        <v>7.34518583160147</v>
      </c>
      <c r="I1208" s="0" t="n">
        <v>0.653021499964569</v>
      </c>
      <c r="T1208" s="0" t="n">
        <v>14.4055</v>
      </c>
      <c r="U1208" s="0" t="n">
        <v>1.0649</v>
      </c>
      <c r="Y1208" s="0" t="n">
        <v>7.11637130882005</v>
      </c>
      <c r="Z1208" s="0" t="n">
        <v>-0.228814522781426</v>
      </c>
    </row>
    <row r="1209" customFormat="false" ht="12.75" hidden="false" customHeight="false" outlineLevel="0" collapsed="false">
      <c r="B1209" s="0" t="n">
        <v>12.716</v>
      </c>
      <c r="C1209" s="0" t="n">
        <v>1.6013</v>
      </c>
      <c r="D1209" s="0" t="n">
        <v>2450.9</v>
      </c>
      <c r="E1209" s="0" t="n">
        <v>11.216</v>
      </c>
      <c r="F1209" s="0" t="n">
        <v>2450.7</v>
      </c>
      <c r="G1209" s="0" t="n">
        <v>0.000653405149549108</v>
      </c>
      <c r="H1209" s="0" t="n">
        <v>7.33331271489076</v>
      </c>
      <c r="I1209" s="0" t="n">
        <v>0.653826026648605</v>
      </c>
      <c r="T1209" s="0" t="n">
        <v>14.4057</v>
      </c>
      <c r="U1209" s="0" t="n">
        <v>1.0617</v>
      </c>
      <c r="Y1209" s="0" t="n">
        <v>7.1052926730844</v>
      </c>
      <c r="Z1209" s="0" t="n">
        <v>-0.228020041806358</v>
      </c>
    </row>
    <row r="1210" customFormat="false" ht="12.75" hidden="false" customHeight="false" outlineLevel="0" collapsed="false">
      <c r="B1210" s="0" t="n">
        <v>12.683</v>
      </c>
      <c r="C1210" s="0" t="n">
        <v>1.6157</v>
      </c>
      <c r="D1210" s="0" t="n">
        <v>2452.9</v>
      </c>
      <c r="E1210" s="0" t="n">
        <v>11.183</v>
      </c>
      <c r="F1210" s="0" t="n">
        <v>2452.7</v>
      </c>
      <c r="G1210" s="0" t="n">
        <v>0.00065874342561259</v>
      </c>
      <c r="H1210" s="0" t="n">
        <v>7.32517597598784</v>
      </c>
      <c r="I1210" s="0" t="n">
        <v>0.655027807921653</v>
      </c>
      <c r="T1210" s="0" t="n">
        <v>14.4059</v>
      </c>
      <c r="U1210" s="0" t="n">
        <v>1.0617</v>
      </c>
      <c r="Y1210" s="0" t="n">
        <v>7.09386782998201</v>
      </c>
      <c r="Z1210" s="0" t="n">
        <v>-0.231308146005828</v>
      </c>
    </row>
    <row r="1211" customFormat="false" ht="12.75" hidden="false" customHeight="false" outlineLevel="0" collapsed="false">
      <c r="B1211" s="0" t="n">
        <v>12.629</v>
      </c>
      <c r="C1211" s="0" t="n">
        <v>1.635</v>
      </c>
      <c r="D1211" s="0" t="n">
        <v>2450.9</v>
      </c>
      <c r="E1211" s="0" t="n">
        <v>11.129</v>
      </c>
      <c r="F1211" s="0" t="n">
        <v>2450.7</v>
      </c>
      <c r="G1211" s="0" t="n">
        <v>0.000667156322683315</v>
      </c>
      <c r="H1211" s="0" t="n">
        <v>7.31248571120215</v>
      </c>
      <c r="I1211" s="0" t="n">
        <v>0.657065838008999</v>
      </c>
      <c r="T1211" s="0" t="n">
        <v>14.4058</v>
      </c>
      <c r="U1211" s="0" t="n">
        <v>1.0586</v>
      </c>
      <c r="Y1211" s="0" t="n">
        <v>7.07517263217811</v>
      </c>
      <c r="Z1211" s="0" t="n">
        <v>-0.237313079024041</v>
      </c>
    </row>
    <row r="1212" customFormat="false" ht="12.75" hidden="false" customHeight="false" outlineLevel="0" collapsed="false">
      <c r="B1212" s="0" t="n">
        <v>12.608</v>
      </c>
      <c r="C1212" s="0" t="n">
        <v>1.6545</v>
      </c>
      <c r="D1212" s="0" t="n">
        <v>2452.9</v>
      </c>
      <c r="E1212" s="0" t="n">
        <v>11.108</v>
      </c>
      <c r="F1212" s="0" t="n">
        <v>2452.7</v>
      </c>
      <c r="G1212" s="0" t="n">
        <v>0.000674562726790884</v>
      </c>
      <c r="H1212" s="0" t="n">
        <v>7.30144542840651</v>
      </c>
      <c r="I1212" s="0" t="n">
        <v>0.65731413651481</v>
      </c>
      <c r="T1212" s="0" t="n">
        <v>14.4057</v>
      </c>
      <c r="U1212" s="0" t="n">
        <v>1.0617</v>
      </c>
      <c r="Y1212" s="0" t="n">
        <v>7.06790227747659</v>
      </c>
      <c r="Z1212" s="0" t="n">
        <v>-0.233543150929916</v>
      </c>
    </row>
    <row r="1213" customFormat="false" ht="12.75" hidden="false" customHeight="false" outlineLevel="0" collapsed="false">
      <c r="B1213" s="0" t="n">
        <v>12.566</v>
      </c>
      <c r="C1213" s="0" t="n">
        <v>1.6743</v>
      </c>
      <c r="D1213" s="0" t="n">
        <v>2449</v>
      </c>
      <c r="E1213" s="0" t="n">
        <v>11.066</v>
      </c>
      <c r="F1213" s="0" t="n">
        <v>2448.8</v>
      </c>
      <c r="G1213" s="0" t="n">
        <v>0.000683722639660242</v>
      </c>
      <c r="H1213" s="0" t="n">
        <v>7.28795776023415</v>
      </c>
      <c r="I1213" s="0" t="n">
        <v>0.658590074122009</v>
      </c>
      <c r="T1213" s="0" t="n">
        <v>14.4057</v>
      </c>
      <c r="U1213" s="0" t="n">
        <v>1.0586</v>
      </c>
      <c r="Y1213" s="0" t="n">
        <v>7.05336156807356</v>
      </c>
      <c r="Z1213" s="0" t="n">
        <v>-0.234596192160591</v>
      </c>
    </row>
    <row r="1214" customFormat="false" ht="12.75" hidden="false" customHeight="false" outlineLevel="0" collapsed="false">
      <c r="B1214" s="0" t="n">
        <v>12.544</v>
      </c>
      <c r="C1214" s="0" t="n">
        <v>1.6942</v>
      </c>
      <c r="D1214" s="0" t="n">
        <v>2447</v>
      </c>
      <c r="E1214" s="0" t="n">
        <v>11.044</v>
      </c>
      <c r="F1214" s="0" t="n">
        <v>2446.8</v>
      </c>
      <c r="G1214" s="0" t="n">
        <v>0.000692414582311591</v>
      </c>
      <c r="H1214" s="0" t="n">
        <v>7.2753252152336</v>
      </c>
      <c r="I1214" s="0" t="n">
        <v>0.658758168710032</v>
      </c>
      <c r="T1214" s="0" t="n">
        <v>14.4057</v>
      </c>
      <c r="U1214" s="0" t="n">
        <v>1.0617</v>
      </c>
      <c r="Y1214" s="0" t="n">
        <v>7.0457450060053</v>
      </c>
      <c r="Z1214" s="0" t="n">
        <v>-0.229580209228297</v>
      </c>
    </row>
    <row r="1215" customFormat="false" ht="12.75" hidden="false" customHeight="false" outlineLevel="0" collapsed="false">
      <c r="B1215" s="0" t="n">
        <v>12.502</v>
      </c>
      <c r="C1215" s="0" t="n">
        <v>1.7144</v>
      </c>
      <c r="D1215" s="0" t="n">
        <v>2447</v>
      </c>
      <c r="E1215" s="0" t="n">
        <v>11.002</v>
      </c>
      <c r="F1215" s="0" t="n">
        <v>2446.8</v>
      </c>
      <c r="G1215" s="0" t="n">
        <v>0.000700670263200915</v>
      </c>
      <c r="H1215" s="0" t="n">
        <v>7.26347270381965</v>
      </c>
      <c r="I1215" s="0" t="n">
        <v>0.660195664771828</v>
      </c>
      <c r="T1215" s="0" t="n">
        <v>14.4059</v>
      </c>
      <c r="U1215" s="0" t="n">
        <v>1.0586</v>
      </c>
      <c r="Y1215" s="0" t="n">
        <v>7.03120429660226</v>
      </c>
      <c r="Z1215" s="0" t="n">
        <v>-0.232268407217386</v>
      </c>
    </row>
    <row r="1216" customFormat="false" ht="12.75" hidden="false" customHeight="false" outlineLevel="0" collapsed="false">
      <c r="B1216" s="0" t="n">
        <v>12.47</v>
      </c>
      <c r="C1216" s="0" t="n">
        <v>1.7349</v>
      </c>
      <c r="D1216" s="0" t="n">
        <v>2449</v>
      </c>
      <c r="E1216" s="0" t="n">
        <v>10.97</v>
      </c>
      <c r="F1216" s="0" t="n">
        <v>2448.8</v>
      </c>
      <c r="G1216" s="0" t="n">
        <v>0.000708469454426658</v>
      </c>
      <c r="H1216" s="0" t="n">
        <v>7.25240315510809</v>
      </c>
      <c r="I1216" s="0" t="n">
        <v>0.661112411586881</v>
      </c>
      <c r="T1216" s="0" t="n">
        <v>14.4057</v>
      </c>
      <c r="U1216" s="0" t="n">
        <v>1.0617</v>
      </c>
      <c r="Y1216" s="0" t="n">
        <v>7.02012566086662</v>
      </c>
      <c r="Z1216" s="0" t="n">
        <v>-0.232277494241469</v>
      </c>
    </row>
    <row r="1217" customFormat="false" ht="12.75" hidden="false" customHeight="false" outlineLevel="0" collapsed="false">
      <c r="B1217" s="0" t="n">
        <v>12.425</v>
      </c>
      <c r="C1217" s="0" t="n">
        <v>1.7503</v>
      </c>
      <c r="D1217" s="0" t="n">
        <v>2450.9</v>
      </c>
      <c r="E1217" s="0" t="n">
        <v>10.925</v>
      </c>
      <c r="F1217" s="0" t="n">
        <v>2450.7</v>
      </c>
      <c r="G1217" s="0" t="n">
        <v>0.000714204104949606</v>
      </c>
      <c r="H1217" s="0" t="n">
        <v>7.24434131803706</v>
      </c>
      <c r="I1217" s="0" t="n">
        <v>0.663097603481653</v>
      </c>
      <c r="T1217" s="0" t="n">
        <v>14.4056</v>
      </c>
      <c r="U1217" s="0" t="n">
        <v>1.0617</v>
      </c>
      <c r="Y1217" s="0" t="n">
        <v>7.00454632936336</v>
      </c>
      <c r="Z1217" s="0" t="n">
        <v>-0.239794988673697</v>
      </c>
    </row>
    <row r="1218" customFormat="false" ht="12.75" hidden="false" customHeight="false" outlineLevel="0" collapsed="false">
      <c r="B1218" s="0" t="n">
        <v>12.404</v>
      </c>
      <c r="C1218" s="0" t="n">
        <v>1.7712</v>
      </c>
      <c r="D1218" s="0" t="n">
        <v>2450.9</v>
      </c>
      <c r="E1218" s="0" t="n">
        <v>10.904</v>
      </c>
      <c r="F1218" s="0" t="n">
        <v>2450.7</v>
      </c>
      <c r="G1218" s="0" t="n">
        <v>0.000722732280572898</v>
      </c>
      <c r="H1218" s="0" t="n">
        <v>7.23247123762856</v>
      </c>
      <c r="I1218" s="0" t="n">
        <v>0.663286063612304</v>
      </c>
      <c r="T1218" s="0" t="n">
        <v>14.4059</v>
      </c>
      <c r="U1218" s="0" t="n">
        <v>1.0649</v>
      </c>
      <c r="Y1218" s="0" t="n">
        <v>6.99727597466185</v>
      </c>
      <c r="Z1218" s="0" t="n">
        <v>-0.235195262966712</v>
      </c>
    </row>
    <row r="1219" customFormat="false" ht="12.75" hidden="false" customHeight="false" outlineLevel="0" collapsed="false">
      <c r="B1219" s="0" t="n">
        <v>12.372</v>
      </c>
      <c r="C1219" s="0" t="n">
        <v>1.7922</v>
      </c>
      <c r="D1219" s="0" t="n">
        <v>2449</v>
      </c>
      <c r="E1219" s="0" t="n">
        <v>10.872</v>
      </c>
      <c r="F1219" s="0" t="n">
        <v>2448.8</v>
      </c>
      <c r="G1219" s="0" t="n">
        <v>0.00073186867036916</v>
      </c>
      <c r="H1219" s="0" t="n">
        <v>7.21990901654084</v>
      </c>
      <c r="I1219" s="0" t="n">
        <v>0.664082874957767</v>
      </c>
      <c r="T1219" s="0" t="n">
        <v>14.4057</v>
      </c>
      <c r="U1219" s="0" t="n">
        <v>1.0649</v>
      </c>
      <c r="Y1219" s="0" t="n">
        <v>6.9861973389262</v>
      </c>
      <c r="Z1219" s="0" t="n">
        <v>-0.233711677614638</v>
      </c>
    </row>
    <row r="1220" customFormat="false" ht="12.75" hidden="false" customHeight="false" outlineLevel="0" collapsed="false">
      <c r="B1220" s="0" t="n">
        <v>12.34</v>
      </c>
      <c r="C1220" s="0" t="n">
        <v>1.8136</v>
      </c>
      <c r="D1220" s="0" t="n">
        <v>2450.9</v>
      </c>
      <c r="E1220" s="0" t="n">
        <v>10.84</v>
      </c>
      <c r="F1220" s="0" t="n">
        <v>2450.7</v>
      </c>
      <c r="G1220" s="0" t="n">
        <v>0.000740033459827804</v>
      </c>
      <c r="H1220" s="0" t="n">
        <v>7.20881470188249</v>
      </c>
      <c r="I1220" s="0" t="n">
        <v>0.665019806446724</v>
      </c>
      <c r="T1220" s="0" t="n">
        <v>14.4059</v>
      </c>
      <c r="U1220" s="0" t="n">
        <v>1.068</v>
      </c>
      <c r="Y1220" s="0" t="n">
        <v>6.97511870319055</v>
      </c>
      <c r="Z1220" s="0" t="n">
        <v>-0.233695998691936</v>
      </c>
    </row>
    <row r="1221" customFormat="false" ht="12.75" hidden="false" customHeight="false" outlineLevel="0" collapsed="false">
      <c r="B1221" s="0" t="n">
        <v>12.276</v>
      </c>
      <c r="C1221" s="0" t="n">
        <v>1.8351</v>
      </c>
      <c r="D1221" s="0" t="n">
        <v>2452.9</v>
      </c>
      <c r="E1221" s="0" t="n">
        <v>10.776</v>
      </c>
      <c r="F1221" s="0" t="n">
        <v>2452.7</v>
      </c>
      <c r="G1221" s="0" t="n">
        <v>0.000748195865780568</v>
      </c>
      <c r="H1221" s="0" t="n">
        <v>7.19784530738938</v>
      </c>
      <c r="I1221" s="0" t="n">
        <v>0.667951494746601</v>
      </c>
      <c r="T1221" s="0" t="n">
        <v>14.4059</v>
      </c>
      <c r="U1221" s="0" t="n">
        <v>1.068</v>
      </c>
      <c r="Y1221" s="0" t="n">
        <v>6.95296143171926</v>
      </c>
      <c r="Z1221" s="0" t="n">
        <v>-0.244883875670118</v>
      </c>
    </row>
    <row r="1222" customFormat="false" ht="12.75" hidden="false" customHeight="false" outlineLevel="0" collapsed="false">
      <c r="B1222" s="0" t="n">
        <v>12.275</v>
      </c>
      <c r="C1222" s="0" t="n">
        <v>1.8569</v>
      </c>
      <c r="D1222" s="0" t="n">
        <v>2454.9</v>
      </c>
      <c r="E1222" s="0" t="n">
        <v>10.775</v>
      </c>
      <c r="F1222" s="0" t="n">
        <v>2454.7</v>
      </c>
      <c r="G1222" s="0" t="n">
        <v>0.000756467185399438</v>
      </c>
      <c r="H1222" s="0" t="n">
        <v>7.18685094900835</v>
      </c>
      <c r="I1222" s="0" t="n">
        <v>0.666993127518177</v>
      </c>
      <c r="T1222" s="0" t="n">
        <v>14.4057</v>
      </c>
      <c r="U1222" s="0" t="n">
        <v>1.0712</v>
      </c>
      <c r="Y1222" s="0" t="n">
        <v>6.95261522435252</v>
      </c>
      <c r="Z1222" s="0" t="n">
        <v>-0.234235724655833</v>
      </c>
    </row>
    <row r="1223" customFormat="false" ht="12.75" hidden="false" customHeight="false" outlineLevel="0" collapsed="false">
      <c r="B1223" s="0" t="n">
        <v>12.224</v>
      </c>
      <c r="C1223" s="0" t="n">
        <v>1.8789</v>
      </c>
      <c r="D1223" s="0" t="n">
        <v>2454.9</v>
      </c>
      <c r="E1223" s="0" t="n">
        <v>10.724</v>
      </c>
      <c r="F1223" s="0" t="n">
        <v>2454.7</v>
      </c>
      <c r="G1223" s="0" t="n">
        <v>0.000765429584063226</v>
      </c>
      <c r="H1223" s="0" t="n">
        <v>7.1750728811587</v>
      </c>
      <c r="I1223" s="0" t="n">
        <v>0.669066848299021</v>
      </c>
      <c r="T1223" s="0" t="n">
        <v>14.4058</v>
      </c>
      <c r="U1223" s="0" t="n">
        <v>1.0712</v>
      </c>
      <c r="Y1223" s="0" t="n">
        <v>6.93495864864883</v>
      </c>
      <c r="Z1223" s="0" t="n">
        <v>-0.240114232509863</v>
      </c>
    </row>
    <row r="1224" customFormat="false" ht="12.75" hidden="false" customHeight="false" outlineLevel="0" collapsed="false">
      <c r="B1224" s="0" t="n">
        <v>12.192</v>
      </c>
      <c r="C1224" s="0" t="n">
        <v>1.9012</v>
      </c>
      <c r="D1224" s="0" t="n">
        <v>2452.9</v>
      </c>
      <c r="E1224" s="0" t="n">
        <v>10.692</v>
      </c>
      <c r="F1224" s="0" t="n">
        <v>2452.7</v>
      </c>
      <c r="G1224" s="0" t="n">
        <v>0.000775145757736372</v>
      </c>
      <c r="H1224" s="0" t="n">
        <v>7.16245901979925</v>
      </c>
      <c r="I1224" s="0" t="n">
        <v>0.66988954543577</v>
      </c>
      <c r="T1224" s="0" t="n">
        <v>14.406</v>
      </c>
      <c r="U1224" s="0" t="n">
        <v>1.0743</v>
      </c>
      <c r="Y1224" s="0" t="n">
        <v>6.92388001291319</v>
      </c>
      <c r="Z1224" s="0" t="n">
        <v>-0.238579006886065</v>
      </c>
    </row>
    <row r="1225" customFormat="false" ht="12.75" hidden="false" customHeight="false" outlineLevel="0" collapsed="false">
      <c r="B1225" s="0" t="n">
        <v>12.17</v>
      </c>
      <c r="C1225" s="0" t="n">
        <v>1.9181</v>
      </c>
      <c r="D1225" s="0" t="n">
        <v>2454.9</v>
      </c>
      <c r="E1225" s="0" t="n">
        <v>10.67</v>
      </c>
      <c r="F1225" s="0" t="n">
        <v>2454.7</v>
      </c>
      <c r="G1225" s="0" t="n">
        <v>0.000781398948955066</v>
      </c>
      <c r="H1225" s="0" t="n">
        <v>7.15442426893359</v>
      </c>
      <c r="I1225" s="0" t="n">
        <v>0.670517738419268</v>
      </c>
      <c r="T1225" s="0" t="n">
        <v>14.4062</v>
      </c>
      <c r="U1225" s="0" t="n">
        <v>1.0743</v>
      </c>
      <c r="Y1225" s="0" t="n">
        <v>6.91626345084493</v>
      </c>
      <c r="Z1225" s="0" t="n">
        <v>-0.238160818088661</v>
      </c>
    </row>
    <row r="1226" customFormat="false" ht="12.75" hidden="false" customHeight="false" outlineLevel="0" collapsed="false">
      <c r="B1226" s="0" t="n">
        <v>12.082</v>
      </c>
      <c r="C1226" s="0" t="n">
        <v>1.9466</v>
      </c>
      <c r="D1226" s="0" t="n">
        <v>2452.9</v>
      </c>
      <c r="E1226" s="0" t="n">
        <v>10.582</v>
      </c>
      <c r="F1226" s="0" t="n">
        <v>2452.7</v>
      </c>
      <c r="G1226" s="0" t="n">
        <v>0.000793655970970767</v>
      </c>
      <c r="H1226" s="0" t="n">
        <v>7.13886002603596</v>
      </c>
      <c r="I1226" s="0" t="n">
        <v>0.674622947083345</v>
      </c>
      <c r="T1226" s="0" t="n">
        <v>14.4059</v>
      </c>
      <c r="U1226" s="0" t="n">
        <v>1.0743</v>
      </c>
      <c r="Y1226" s="0" t="n">
        <v>6.8857972025719</v>
      </c>
      <c r="Z1226" s="0" t="n">
        <v>-0.253062823464058</v>
      </c>
    </row>
    <row r="1227" customFormat="false" ht="12.75" hidden="false" customHeight="false" outlineLevel="0" collapsed="false">
      <c r="B1227" s="0" t="n">
        <v>12.148</v>
      </c>
      <c r="C1227" s="0" t="n">
        <v>1.9696</v>
      </c>
      <c r="D1227" s="0" t="n">
        <v>2454.9</v>
      </c>
      <c r="E1227" s="0" t="n">
        <v>10.648</v>
      </c>
      <c r="F1227" s="0" t="n">
        <v>2454.7</v>
      </c>
      <c r="G1227" s="0" t="n">
        <v>0.000802379109463478</v>
      </c>
      <c r="H1227" s="0" t="n">
        <v>7.12792890690307</v>
      </c>
      <c r="I1227" s="0" t="n">
        <v>0.66941481094131</v>
      </c>
      <c r="T1227" s="0" t="n">
        <v>14.4059</v>
      </c>
      <c r="U1227" s="0" t="n">
        <v>1.0743</v>
      </c>
      <c r="Y1227" s="0" t="n">
        <v>6.90864688877667</v>
      </c>
      <c r="Z1227" s="0" t="n">
        <v>-0.219282018126398</v>
      </c>
    </row>
    <row r="1228" customFormat="false" ht="12.75" hidden="false" customHeight="false" outlineLevel="0" collapsed="false">
      <c r="B1228" s="0" t="n">
        <v>12.062</v>
      </c>
      <c r="C1228" s="0" t="n">
        <v>1.9929</v>
      </c>
      <c r="D1228" s="0" t="n">
        <v>2452.9</v>
      </c>
      <c r="E1228" s="0" t="n">
        <v>10.562</v>
      </c>
      <c r="F1228" s="0" t="n">
        <v>2452.7</v>
      </c>
      <c r="G1228" s="0" t="n">
        <v>0.000812533126758266</v>
      </c>
      <c r="H1228" s="0" t="n">
        <v>7.11535342417247</v>
      </c>
      <c r="I1228" s="0" t="n">
        <v>0.673674817664502</v>
      </c>
      <c r="T1228" s="0" t="n">
        <v>14.4058</v>
      </c>
      <c r="U1228" s="0" t="n">
        <v>1.0712</v>
      </c>
      <c r="Y1228" s="0" t="n">
        <v>6.87887305523712</v>
      </c>
      <c r="Z1228" s="0" t="n">
        <v>-0.236480368935342</v>
      </c>
    </row>
    <row r="1229" customFormat="false" ht="12.75" hidden="false" customHeight="false" outlineLevel="0" collapsed="false">
      <c r="B1229" s="0" t="n">
        <v>12.02</v>
      </c>
      <c r="C1229" s="0" t="n">
        <v>2.0165</v>
      </c>
      <c r="D1229" s="0" t="n">
        <v>2452.9</v>
      </c>
      <c r="E1229" s="0" t="n">
        <v>10.52</v>
      </c>
      <c r="F1229" s="0" t="n">
        <v>2452.7</v>
      </c>
      <c r="G1229" s="0" t="n">
        <v>0.000822155175928569</v>
      </c>
      <c r="H1229" s="0" t="n">
        <v>7.10358095394127</v>
      </c>
      <c r="I1229" s="0" t="n">
        <v>0.675245337827117</v>
      </c>
      <c r="T1229" s="0" t="n">
        <v>14.406</v>
      </c>
      <c r="U1229" s="0" t="n">
        <v>1.068</v>
      </c>
      <c r="Y1229" s="0" t="n">
        <v>6.86433234583409</v>
      </c>
      <c r="Z1229" s="0" t="n">
        <v>-0.239248608107179</v>
      </c>
    </row>
    <row r="1230" customFormat="false" ht="12.75" hidden="false" customHeight="false" outlineLevel="0" collapsed="false">
      <c r="B1230" s="0" t="n">
        <v>11.988</v>
      </c>
      <c r="C1230" s="0" t="n">
        <v>2.0344</v>
      </c>
      <c r="D1230" s="0" t="n">
        <v>2454.9</v>
      </c>
      <c r="E1230" s="0" t="n">
        <v>10.488</v>
      </c>
      <c r="F1230" s="0" t="n">
        <v>2454.7</v>
      </c>
      <c r="G1230" s="0" t="n">
        <v>0.000828777447345908</v>
      </c>
      <c r="H1230" s="0" t="n">
        <v>7.09555845026813</v>
      </c>
      <c r="I1230" s="0" t="n">
        <v>0.676540660780714</v>
      </c>
      <c r="T1230" s="0" t="n">
        <v>14.406</v>
      </c>
      <c r="U1230" s="0" t="n">
        <v>1.0649</v>
      </c>
      <c r="Y1230" s="0" t="n">
        <v>6.85325371009844</v>
      </c>
      <c r="Z1230" s="0" t="n">
        <v>-0.242304740169693</v>
      </c>
    </row>
    <row r="1231" customFormat="false" ht="12.75" hidden="false" customHeight="false" outlineLevel="0" collapsed="false">
      <c r="B1231" s="0" t="n">
        <v>11.964</v>
      </c>
      <c r="C1231" s="0" t="n">
        <v>2.0584</v>
      </c>
      <c r="D1231" s="0" t="n">
        <v>2454.9</v>
      </c>
      <c r="E1231" s="0" t="n">
        <v>10.464</v>
      </c>
      <c r="F1231" s="0" t="n">
        <v>2454.7</v>
      </c>
      <c r="G1231" s="0" t="n">
        <v>0.000838554609524585</v>
      </c>
      <c r="H1231" s="0" t="n">
        <v>7.08383040414862</v>
      </c>
      <c r="I1231" s="0" t="n">
        <v>0.676971560029494</v>
      </c>
      <c r="T1231" s="0" t="n">
        <v>14.4062</v>
      </c>
      <c r="U1231" s="0" t="n">
        <v>1.0586</v>
      </c>
      <c r="Y1231" s="0" t="n">
        <v>6.84494473329671</v>
      </c>
      <c r="Z1231" s="0" t="n">
        <v>-0.238885670851918</v>
      </c>
    </row>
    <row r="1232" customFormat="false" ht="12.75" hidden="false" customHeight="false" outlineLevel="0" collapsed="false">
      <c r="B1232" s="0" t="n">
        <v>11.934</v>
      </c>
      <c r="C1232" s="0" t="n">
        <v>2.0827</v>
      </c>
      <c r="D1232" s="0" t="n">
        <v>2454.9</v>
      </c>
      <c r="E1232" s="0" t="n">
        <v>10.434</v>
      </c>
      <c r="F1232" s="0" t="n">
        <v>2454.7</v>
      </c>
      <c r="G1232" s="0" t="n">
        <v>0.000848453986230497</v>
      </c>
      <c r="H1232" s="0" t="n">
        <v>7.07209425801181</v>
      </c>
      <c r="I1232" s="0" t="n">
        <v>0.677793200882865</v>
      </c>
      <c r="T1232" s="0" t="n">
        <v>14.4065</v>
      </c>
      <c r="U1232" s="0" t="n">
        <v>1.0555</v>
      </c>
      <c r="Y1232" s="0" t="n">
        <v>6.83455851229454</v>
      </c>
      <c r="Z1232" s="0" t="n">
        <v>-0.237535745717276</v>
      </c>
    </row>
    <row r="1233" customFormat="false" ht="12.75" hidden="false" customHeight="false" outlineLevel="0" collapsed="false">
      <c r="B1233" s="0" t="n">
        <v>11.902</v>
      </c>
      <c r="C1233" s="0" t="n">
        <v>2.1073</v>
      </c>
      <c r="D1233" s="0" t="n">
        <v>2452.9</v>
      </c>
      <c r="E1233" s="0" t="n">
        <v>10.402</v>
      </c>
      <c r="F1233" s="0" t="n">
        <v>2452.7</v>
      </c>
      <c r="G1233" s="0" t="n">
        <v>0.000859175602397358</v>
      </c>
      <c r="H1233" s="0" t="n">
        <v>7.05953678483099</v>
      </c>
      <c r="I1233" s="0" t="n">
        <v>0.678671100252931</v>
      </c>
      <c r="T1233" s="0" t="n">
        <v>14.4065</v>
      </c>
      <c r="U1233" s="0" t="n">
        <v>1.0524</v>
      </c>
      <c r="Y1233" s="0" t="n">
        <v>6.82347987655889</v>
      </c>
      <c r="Z1233" s="0" t="n">
        <v>-0.2360569082721</v>
      </c>
    </row>
    <row r="1234" customFormat="false" ht="12.75" hidden="false" customHeight="false" outlineLevel="0" collapsed="false">
      <c r="B1234" s="0" t="n">
        <v>11.87</v>
      </c>
      <c r="C1234" s="0" t="n">
        <v>2.126</v>
      </c>
      <c r="D1234" s="0" t="n">
        <v>2454.9</v>
      </c>
      <c r="E1234" s="0" t="n">
        <v>10.37</v>
      </c>
      <c r="F1234" s="0" t="n">
        <v>2454.7</v>
      </c>
      <c r="G1234" s="0" t="n">
        <v>0.000866093616327861</v>
      </c>
      <c r="H1234" s="0" t="n">
        <v>7.05151710825344</v>
      </c>
      <c r="I1234" s="0" t="n">
        <v>0.679992006581817</v>
      </c>
      <c r="T1234" s="0" t="n">
        <v>14.4067</v>
      </c>
      <c r="U1234" s="0" t="n">
        <v>1.0462</v>
      </c>
      <c r="Y1234" s="0" t="n">
        <v>6.81240124082324</v>
      </c>
      <c r="Z1234" s="0" t="n">
        <v>-0.239115867430196</v>
      </c>
    </row>
    <row r="1235" customFormat="false" ht="12.75" hidden="false" customHeight="false" outlineLevel="0" collapsed="false">
      <c r="B1235" s="0" t="n">
        <v>11.836</v>
      </c>
      <c r="C1235" s="0" t="n">
        <v>2.151</v>
      </c>
      <c r="D1235" s="0" t="n">
        <v>2452.9</v>
      </c>
      <c r="E1235" s="0" t="n">
        <v>10.336</v>
      </c>
      <c r="F1235" s="0" t="n">
        <v>2452.7</v>
      </c>
      <c r="G1235" s="0" t="n">
        <v>0.000876992701920333</v>
      </c>
      <c r="H1235" s="0" t="n">
        <v>7.03901144306171</v>
      </c>
      <c r="I1235" s="0" t="n">
        <v>0.681018908964948</v>
      </c>
      <c r="T1235" s="0" t="n">
        <v>14.4069</v>
      </c>
      <c r="U1235" s="0" t="n">
        <v>1.0462</v>
      </c>
      <c r="Y1235" s="0" t="n">
        <v>6.80063019035412</v>
      </c>
      <c r="Z1235" s="0" t="n">
        <v>-0.238381252707587</v>
      </c>
    </row>
    <row r="1236" customFormat="false" ht="12.75" hidden="false" customHeight="false" outlineLevel="0" collapsed="false">
      <c r="B1236" s="0" t="n">
        <v>11.805</v>
      </c>
      <c r="C1236" s="0" t="n">
        <v>2.17</v>
      </c>
      <c r="D1236" s="0" t="n">
        <v>2454.9</v>
      </c>
      <c r="E1236" s="0" t="n">
        <v>10.305</v>
      </c>
      <c r="F1236" s="0" t="n">
        <v>2454.7</v>
      </c>
      <c r="G1236" s="0" t="n">
        <v>0.000884018413655436</v>
      </c>
      <c r="H1236" s="0" t="n">
        <v>7.03103222191356</v>
      </c>
      <c r="I1236" s="0" t="n">
        <v>0.682293277235668</v>
      </c>
      <c r="T1236" s="0" t="n">
        <v>14.4069</v>
      </c>
      <c r="U1236" s="0" t="n">
        <v>1.0431</v>
      </c>
      <c r="Y1236" s="0" t="n">
        <v>6.78989776198521</v>
      </c>
      <c r="Z1236" s="0" t="n">
        <v>-0.241134459928343</v>
      </c>
    </row>
    <row r="1237" customFormat="false" ht="12.75" hidden="false" customHeight="false" outlineLevel="0" collapsed="false">
      <c r="B1237" s="0" t="n">
        <v>11.773</v>
      </c>
      <c r="C1237" s="0" t="n">
        <v>2.1956</v>
      </c>
      <c r="D1237" s="0" t="n">
        <v>2454.9</v>
      </c>
      <c r="E1237" s="0" t="n">
        <v>10.273</v>
      </c>
      <c r="F1237" s="0" t="n">
        <v>2454.7</v>
      </c>
      <c r="G1237" s="0" t="n">
        <v>0.000894447386646026</v>
      </c>
      <c r="H1237" s="0" t="n">
        <v>7.01930403251245</v>
      </c>
      <c r="I1237" s="0" t="n">
        <v>0.683276942715122</v>
      </c>
      <c r="T1237" s="0" t="n">
        <v>14.4067</v>
      </c>
      <c r="U1237" s="0" t="n">
        <v>1.04</v>
      </c>
      <c r="Y1237" s="0" t="n">
        <v>6.77881912624957</v>
      </c>
      <c r="Z1237" s="0" t="n">
        <v>-0.240484906262885</v>
      </c>
    </row>
    <row r="1238" customFormat="false" ht="12.75" hidden="false" customHeight="false" outlineLevel="0" collapsed="false">
      <c r="B1238" s="0" t="n">
        <v>11.752</v>
      </c>
      <c r="C1238" s="0" t="n">
        <v>2.2215</v>
      </c>
      <c r="D1238" s="0" t="n">
        <v>2454.9</v>
      </c>
      <c r="E1238" s="0" t="n">
        <v>10.252</v>
      </c>
      <c r="F1238" s="0" t="n">
        <v>2454.7</v>
      </c>
      <c r="G1238" s="0" t="n">
        <v>0.000904998574163849</v>
      </c>
      <c r="H1238" s="0" t="n">
        <v>7.00757674755229</v>
      </c>
      <c r="I1238" s="0" t="n">
        <v>0.683532651926676</v>
      </c>
      <c r="T1238" s="0" t="n">
        <v>14.4069</v>
      </c>
      <c r="U1238" s="0" t="n">
        <v>1.0369</v>
      </c>
      <c r="Y1238" s="0" t="n">
        <v>6.77154877154805</v>
      </c>
      <c r="Z1238" s="0" t="n">
        <v>-0.23602797600424</v>
      </c>
    </row>
    <row r="1239" customFormat="false" ht="12.75" hidden="false" customHeight="false" outlineLevel="0" collapsed="false">
      <c r="B1239" s="0" t="n">
        <v>11.708</v>
      </c>
      <c r="C1239" s="0" t="n">
        <v>2.2411</v>
      </c>
      <c r="D1239" s="0" t="n">
        <v>2454.9</v>
      </c>
      <c r="E1239" s="0" t="n">
        <v>10.208</v>
      </c>
      <c r="F1239" s="0" t="n">
        <v>2454.7</v>
      </c>
      <c r="G1239" s="0" t="n">
        <v>0.000912983256609769</v>
      </c>
      <c r="H1239" s="0" t="n">
        <v>6.99879257474105</v>
      </c>
      <c r="I1239" s="0" t="n">
        <v>0.685618394860996</v>
      </c>
      <c r="T1239" s="0" t="n">
        <v>14.407</v>
      </c>
      <c r="U1239" s="0" t="n">
        <v>1.0369</v>
      </c>
      <c r="Y1239" s="0" t="n">
        <v>6.75631564741153</v>
      </c>
      <c r="Z1239" s="0" t="n">
        <v>-0.242476927329512</v>
      </c>
    </row>
    <row r="1240" customFormat="false" ht="12.75" hidden="false" customHeight="false" outlineLevel="0" collapsed="false">
      <c r="B1240" s="0" t="n">
        <v>11.687</v>
      </c>
      <c r="C1240" s="0" t="n">
        <v>2.2609</v>
      </c>
      <c r="D1240" s="0" t="n">
        <v>2454.9</v>
      </c>
      <c r="E1240" s="0" t="n">
        <v>10.187</v>
      </c>
      <c r="F1240" s="0" t="n">
        <v>2454.7</v>
      </c>
      <c r="G1240" s="0" t="n">
        <v>0.000921049415407178</v>
      </c>
      <c r="H1240" s="0" t="n">
        <v>6.98999642795541</v>
      </c>
      <c r="I1240" s="0" t="n">
        <v>0.686168295666576</v>
      </c>
      <c r="T1240" s="0" t="n">
        <v>14.407</v>
      </c>
      <c r="U1240" s="0" t="n">
        <v>1.0308</v>
      </c>
      <c r="Y1240" s="0" t="n">
        <v>6.74904529271002</v>
      </c>
      <c r="Z1240" s="0" t="n">
        <v>-0.240951135245396</v>
      </c>
    </row>
    <row r="1241" customFormat="false" ht="12.75" hidden="false" customHeight="false" outlineLevel="0" collapsed="false">
      <c r="B1241" s="0" t="n">
        <v>11.655</v>
      </c>
      <c r="C1241" s="0" t="n">
        <v>2.2875</v>
      </c>
      <c r="D1241" s="0" t="n">
        <v>2454.9</v>
      </c>
      <c r="E1241" s="0" t="n">
        <v>10.155</v>
      </c>
      <c r="F1241" s="0" t="n">
        <v>2454.7</v>
      </c>
      <c r="G1241" s="0" t="n">
        <v>0.000931885770155212</v>
      </c>
      <c r="H1241" s="0" t="n">
        <v>6.97829987462613</v>
      </c>
      <c r="I1241" s="0" t="n">
        <v>0.687178717343785</v>
      </c>
      <c r="T1241" s="0" t="n">
        <v>14.4069</v>
      </c>
      <c r="U1241" s="0" t="n">
        <v>1.0278</v>
      </c>
      <c r="Y1241" s="0" t="n">
        <v>6.73796665697437</v>
      </c>
      <c r="Z1241" s="0" t="n">
        <v>-0.240333217651763</v>
      </c>
    </row>
    <row r="1242" customFormat="false" ht="12.75" hidden="false" customHeight="false" outlineLevel="0" collapsed="false">
      <c r="B1242" s="0" t="n">
        <v>11.6</v>
      </c>
      <c r="C1242" s="0" t="n">
        <v>2.3144</v>
      </c>
      <c r="D1242" s="0" t="n">
        <v>2454.9</v>
      </c>
      <c r="E1242" s="0" t="n">
        <v>10.1</v>
      </c>
      <c r="F1242" s="0" t="n">
        <v>2454.7</v>
      </c>
      <c r="G1242" s="0" t="n">
        <v>0.00094284433943048</v>
      </c>
      <c r="H1242" s="0" t="n">
        <v>6.96660891885166</v>
      </c>
      <c r="I1242" s="0" t="n">
        <v>0.689763259292243</v>
      </c>
      <c r="T1242" s="0" t="n">
        <v>14.407</v>
      </c>
      <c r="U1242" s="0" t="n">
        <v>1.0247</v>
      </c>
      <c r="Y1242" s="0" t="n">
        <v>6.71892525180373</v>
      </c>
      <c r="Z1242" s="0" t="n">
        <v>-0.247683667047932</v>
      </c>
    </row>
    <row r="1243" customFormat="false" ht="12.75" hidden="false" customHeight="false" outlineLevel="0" collapsed="false">
      <c r="B1243" s="0" t="n">
        <v>11.623</v>
      </c>
      <c r="C1243" s="0" t="n">
        <v>2.3348</v>
      </c>
      <c r="D1243" s="0" t="n">
        <v>2454.9</v>
      </c>
      <c r="E1243" s="0" t="n">
        <v>10.123</v>
      </c>
      <c r="F1243" s="0" t="n">
        <v>2454.7</v>
      </c>
      <c r="G1243" s="0" t="n">
        <v>0.000951154927282356</v>
      </c>
      <c r="H1243" s="0" t="n">
        <v>6.95783315973775</v>
      </c>
      <c r="I1243" s="0" t="n">
        <v>0.687329167217006</v>
      </c>
      <c r="T1243" s="0" t="n">
        <v>14.4065</v>
      </c>
      <c r="U1243" s="0" t="n">
        <v>1.0247</v>
      </c>
      <c r="Y1243" s="0" t="n">
        <v>6.72688802123872</v>
      </c>
      <c r="Z1243" s="0" t="n">
        <v>-0.230945138499031</v>
      </c>
    </row>
    <row r="1244" customFormat="false" ht="12.75" hidden="false" customHeight="false" outlineLevel="0" collapsed="false">
      <c r="B1244" s="0" t="n">
        <v>11.581</v>
      </c>
      <c r="C1244" s="0" t="n">
        <v>2.3553</v>
      </c>
      <c r="D1244" s="0" t="n">
        <v>2454.9</v>
      </c>
      <c r="E1244" s="0" t="n">
        <v>10.081</v>
      </c>
      <c r="F1244" s="0" t="n">
        <v>2454.7</v>
      </c>
      <c r="G1244" s="0" t="n">
        <v>0.000959506253309977</v>
      </c>
      <c r="H1244" s="0" t="n">
        <v>6.94909128674674</v>
      </c>
      <c r="I1244" s="0" t="n">
        <v>0.68932559138446</v>
      </c>
      <c r="T1244" s="0" t="n">
        <v>14.4065</v>
      </c>
      <c r="U1244" s="0" t="n">
        <v>1.0217</v>
      </c>
      <c r="Y1244" s="0" t="n">
        <v>6.71234731183569</v>
      </c>
      <c r="Z1244" s="0" t="n">
        <v>-0.236743974911051</v>
      </c>
    </row>
    <row r="1245" customFormat="false" ht="12.75" hidden="false" customHeight="false" outlineLevel="0" collapsed="false">
      <c r="B1245" s="0" t="n">
        <v>11.537</v>
      </c>
      <c r="C1245" s="0" t="n">
        <v>2.383</v>
      </c>
      <c r="D1245" s="0" t="n">
        <v>2454.9</v>
      </c>
      <c r="E1245" s="0" t="n">
        <v>10.037</v>
      </c>
      <c r="F1245" s="0" t="n">
        <v>2454.7</v>
      </c>
      <c r="G1245" s="0" t="n">
        <v>0.0009707907279912</v>
      </c>
      <c r="H1245" s="0" t="n">
        <v>6.93739919725816</v>
      </c>
      <c r="I1245" s="0" t="n">
        <v>0.691182544311862</v>
      </c>
      <c r="T1245" s="0" t="n">
        <v>14.4064</v>
      </c>
      <c r="U1245" s="0" t="n">
        <v>1.0217</v>
      </c>
      <c r="Y1245" s="0" t="n">
        <v>6.69711418769917</v>
      </c>
      <c r="Z1245" s="0" t="n">
        <v>-0.240285009558987</v>
      </c>
    </row>
    <row r="1246" customFormat="false" ht="12.75" hidden="false" customHeight="false" outlineLevel="0" collapsed="false">
      <c r="B1246" s="0" t="n">
        <v>11.526</v>
      </c>
      <c r="C1246" s="0" t="n">
        <v>2.411</v>
      </c>
      <c r="D1246" s="0" t="n">
        <v>2452.9</v>
      </c>
      <c r="E1246" s="0" t="n">
        <v>10.026</v>
      </c>
      <c r="F1246" s="0" t="n">
        <v>2452.7</v>
      </c>
      <c r="G1246" s="0" t="n">
        <v>0.000982998328372813</v>
      </c>
      <c r="H1246" s="0" t="n">
        <v>6.92490270134926</v>
      </c>
      <c r="I1246" s="0" t="n">
        <v>0.690694464527155</v>
      </c>
      <c r="T1246" s="0" t="n">
        <v>14.4062</v>
      </c>
      <c r="U1246" s="0" t="n">
        <v>1.0217</v>
      </c>
      <c r="Y1246" s="0" t="n">
        <v>6.69330590666504</v>
      </c>
      <c r="Z1246" s="0" t="n">
        <v>-0.231596794684213</v>
      </c>
    </row>
    <row r="1247" customFormat="false" ht="12.75" hidden="false" customHeight="false" outlineLevel="0" collapsed="false">
      <c r="B1247" s="0" t="n">
        <v>11.495</v>
      </c>
      <c r="C1247" s="0" t="n">
        <v>2.4322</v>
      </c>
      <c r="D1247" s="0" t="n">
        <v>2454.9</v>
      </c>
      <c r="E1247" s="0" t="n">
        <v>9.995</v>
      </c>
      <c r="F1247" s="0" t="n">
        <v>2454.7</v>
      </c>
      <c r="G1247" s="0" t="n">
        <v>0.00099083391045749</v>
      </c>
      <c r="H1247" s="0" t="n">
        <v>6.91696319909965</v>
      </c>
      <c r="I1247" s="0" t="n">
        <v>0.692042341080505</v>
      </c>
      <c r="T1247" s="0" t="n">
        <v>14.4062</v>
      </c>
      <c r="U1247" s="0" t="n">
        <v>1.0187</v>
      </c>
      <c r="Y1247" s="0" t="n">
        <v>6.68257347829614</v>
      </c>
      <c r="Z1247" s="0" t="n">
        <v>-0.23438972080351</v>
      </c>
    </row>
    <row r="1248" customFormat="false" ht="12.75" hidden="false" customHeight="false" outlineLevel="0" collapsed="false">
      <c r="B1248" s="0" t="n">
        <v>11.463</v>
      </c>
      <c r="C1248" s="0" t="n">
        <v>2.4536</v>
      </c>
      <c r="D1248" s="0" t="n">
        <v>2452.9</v>
      </c>
      <c r="E1248" s="0" t="n">
        <v>9.963</v>
      </c>
      <c r="F1248" s="0" t="n">
        <v>2452.7</v>
      </c>
      <c r="G1248" s="0" t="n">
        <v>0.0010003669425531</v>
      </c>
      <c r="H1248" s="0" t="n">
        <v>6.90738796783568</v>
      </c>
      <c r="I1248" s="0" t="n">
        <v>0.693304021663724</v>
      </c>
      <c r="T1248" s="0" t="n">
        <v>14.4059</v>
      </c>
      <c r="U1248" s="0" t="n">
        <v>1.0217</v>
      </c>
      <c r="Y1248" s="0" t="n">
        <v>6.67149484256049</v>
      </c>
      <c r="Z1248" s="0" t="n">
        <v>-0.235893125275189</v>
      </c>
    </row>
    <row r="1249" customFormat="false" ht="12.75" hidden="false" customHeight="false" outlineLevel="0" collapsed="false">
      <c r="B1249" s="0" t="n">
        <v>11.45</v>
      </c>
      <c r="C1249" s="0" t="n">
        <v>2.4824</v>
      </c>
      <c r="D1249" s="0" t="n">
        <v>2454.9</v>
      </c>
      <c r="E1249" s="0" t="n">
        <v>9.95</v>
      </c>
      <c r="F1249" s="0" t="n">
        <v>2454.7</v>
      </c>
      <c r="G1249" s="0" t="n">
        <v>0.00101128447468122</v>
      </c>
      <c r="H1249" s="0" t="n">
        <v>6.89653356380161</v>
      </c>
      <c r="I1249" s="0" t="n">
        <v>0.693118951135841</v>
      </c>
      <c r="T1249" s="0" t="n">
        <v>14.4059</v>
      </c>
      <c r="U1249" s="0" t="n">
        <v>1.0217</v>
      </c>
      <c r="Y1249" s="0" t="n">
        <v>6.66699414679288</v>
      </c>
      <c r="Z1249" s="0" t="n">
        <v>-0.229539417008731</v>
      </c>
    </row>
    <row r="1250" customFormat="false" ht="12.75" hidden="false" customHeight="false" outlineLevel="0" collapsed="false">
      <c r="B1250" s="0" t="n">
        <v>11.421</v>
      </c>
      <c r="C1250" s="0" t="n">
        <v>2.5042</v>
      </c>
      <c r="D1250" s="0" t="n">
        <v>2452.9</v>
      </c>
      <c r="E1250" s="0" t="n">
        <v>9.921</v>
      </c>
      <c r="F1250" s="0" t="n">
        <v>2452.7</v>
      </c>
      <c r="G1250" s="0" t="n">
        <v>0.00102099726831655</v>
      </c>
      <c r="H1250" s="0" t="n">
        <v>6.88697498068906</v>
      </c>
      <c r="I1250" s="0" t="n">
        <v>0.694181532173074</v>
      </c>
      <c r="T1250" s="0" t="n">
        <v>14.4054</v>
      </c>
      <c r="U1250" s="0" t="n">
        <v>1.0217</v>
      </c>
      <c r="Y1250" s="0" t="n">
        <v>6.65695413315745</v>
      </c>
      <c r="Z1250" s="0" t="n">
        <v>-0.23002084753161</v>
      </c>
    </row>
    <row r="1251" customFormat="false" ht="12.75" hidden="false" customHeight="false" outlineLevel="0" collapsed="false">
      <c r="B1251" s="0" t="n">
        <v>11.389</v>
      </c>
      <c r="C1251" s="0" t="n">
        <v>2.5261</v>
      </c>
      <c r="D1251" s="0" t="n">
        <v>2454.9</v>
      </c>
      <c r="E1251" s="0" t="n">
        <v>9.889</v>
      </c>
      <c r="F1251" s="0" t="n">
        <v>2454.7</v>
      </c>
      <c r="G1251" s="0" t="n">
        <v>0.00102908705748157</v>
      </c>
      <c r="H1251" s="0" t="n">
        <v>6.87908278762833</v>
      </c>
      <c r="I1251" s="0" t="n">
        <v>0.695629769200964</v>
      </c>
      <c r="T1251" s="0" t="n">
        <v>14.405</v>
      </c>
      <c r="U1251" s="0" t="n">
        <v>1.0247</v>
      </c>
      <c r="Y1251" s="0" t="n">
        <v>6.64587549742181</v>
      </c>
      <c r="Z1251" s="0" t="n">
        <v>-0.233207290206525</v>
      </c>
    </row>
    <row r="1252" customFormat="false" ht="12.75" hidden="false" customHeight="false" outlineLevel="0" collapsed="false">
      <c r="B1252" s="0" t="n">
        <v>11.367</v>
      </c>
      <c r="C1252" s="0" t="n">
        <v>2.5483</v>
      </c>
      <c r="D1252" s="0" t="n">
        <v>2452.9</v>
      </c>
      <c r="E1252" s="0" t="n">
        <v>9.867</v>
      </c>
      <c r="F1252" s="0" t="n">
        <v>2452.7</v>
      </c>
      <c r="G1252" s="0" t="n">
        <v>0.00103897745341868</v>
      </c>
      <c r="H1252" s="0" t="n">
        <v>6.8695178338608</v>
      </c>
      <c r="I1252" s="0" t="n">
        <v>0.696211394938765</v>
      </c>
      <c r="T1252" s="0" t="n">
        <v>14.4046</v>
      </c>
      <c r="U1252" s="0" t="n">
        <v>1.0278</v>
      </c>
      <c r="Y1252" s="0" t="n">
        <v>6.63825893535355</v>
      </c>
      <c r="Z1252" s="0" t="n">
        <v>-0.231258898507249</v>
      </c>
    </row>
    <row r="1253" customFormat="false" ht="12.75" hidden="false" customHeight="false" outlineLevel="0" collapsed="false">
      <c r="B1253" s="0" t="n">
        <v>11.332</v>
      </c>
      <c r="C1253" s="0" t="n">
        <v>2.5707</v>
      </c>
      <c r="D1253" s="0" t="n">
        <v>2452.9</v>
      </c>
      <c r="E1253" s="0" t="n">
        <v>9.832</v>
      </c>
      <c r="F1253" s="0" t="n">
        <v>2452.7</v>
      </c>
      <c r="G1253" s="0" t="n">
        <v>0.00104811024585151</v>
      </c>
      <c r="H1253" s="0" t="n">
        <v>6.86076606923468</v>
      </c>
      <c r="I1253" s="0" t="n">
        <v>0.697799640890427</v>
      </c>
      <c r="T1253" s="0" t="n">
        <v>14.4044</v>
      </c>
      <c r="U1253" s="0" t="n">
        <v>1.0308</v>
      </c>
      <c r="Y1253" s="0" t="n">
        <v>6.62614167751769</v>
      </c>
      <c r="Z1253" s="0" t="n">
        <v>-0.23462439171699</v>
      </c>
    </row>
    <row r="1254" customFormat="false" ht="12.75" hidden="false" customHeight="false" outlineLevel="0" collapsed="false">
      <c r="B1254" s="0" t="n">
        <v>11.323</v>
      </c>
      <c r="C1254" s="0" t="n">
        <v>2.5932</v>
      </c>
      <c r="D1254" s="0" t="n">
        <v>2450.9</v>
      </c>
      <c r="E1254" s="0" t="n">
        <v>9.823</v>
      </c>
      <c r="F1254" s="0" t="n">
        <v>2450.7</v>
      </c>
      <c r="G1254" s="0" t="n">
        <v>0.00105814665197699</v>
      </c>
      <c r="H1254" s="0" t="n">
        <v>6.85123591034047</v>
      </c>
      <c r="I1254" s="0" t="n">
        <v>0.697468788592128</v>
      </c>
      <c r="T1254" s="0" t="n">
        <v>14.4044</v>
      </c>
      <c r="U1254" s="0" t="n">
        <v>1.0369</v>
      </c>
      <c r="Y1254" s="0" t="n">
        <v>6.62302581121704</v>
      </c>
      <c r="Z1254" s="0" t="n">
        <v>-0.228210099123439</v>
      </c>
    </row>
    <row r="1255" customFormat="false" ht="12.75" hidden="false" customHeight="false" outlineLevel="0" collapsed="false">
      <c r="B1255" s="0" t="n">
        <v>11.291</v>
      </c>
      <c r="C1255" s="0" t="n">
        <v>2.616</v>
      </c>
      <c r="D1255" s="0" t="n">
        <v>2450.9</v>
      </c>
      <c r="E1255" s="0" t="n">
        <v>9.791</v>
      </c>
      <c r="F1255" s="0" t="n">
        <v>2450.7</v>
      </c>
      <c r="G1255" s="0" t="n">
        <v>0.0010674501162933</v>
      </c>
      <c r="H1255" s="0" t="n">
        <v>6.84248211161665</v>
      </c>
      <c r="I1255" s="0" t="n">
        <v>0.698854265306572</v>
      </c>
      <c r="T1255" s="0" t="n">
        <v>14.4042</v>
      </c>
      <c r="U1255" s="0" t="n">
        <v>1.0369</v>
      </c>
      <c r="Y1255" s="0" t="n">
        <v>6.61194717548139</v>
      </c>
      <c r="Z1255" s="0" t="n">
        <v>-0.230534936135258</v>
      </c>
    </row>
    <row r="1256" customFormat="false" ht="12.75" hidden="false" customHeight="false" outlineLevel="0" collapsed="false">
      <c r="B1256" s="0" t="n">
        <v>11.268</v>
      </c>
      <c r="C1256" s="0" t="n">
        <v>2.6389</v>
      </c>
      <c r="D1256" s="0" t="n">
        <v>2452.9</v>
      </c>
      <c r="E1256" s="0" t="n">
        <v>9.768</v>
      </c>
      <c r="F1256" s="0" t="n">
        <v>2452.7</v>
      </c>
      <c r="G1256" s="0" t="n">
        <v>0.00107591633709789</v>
      </c>
      <c r="H1256" s="0" t="n">
        <v>6.83458214258621</v>
      </c>
      <c r="I1256" s="0" t="n">
        <v>0.69969104653831</v>
      </c>
      <c r="T1256" s="0" t="n">
        <v>14.4037</v>
      </c>
      <c r="U1256" s="0" t="n">
        <v>1.0369</v>
      </c>
      <c r="Y1256" s="0" t="n">
        <v>6.60398440604639</v>
      </c>
      <c r="Z1256" s="0" t="n">
        <v>-0.230597736539819</v>
      </c>
    </row>
    <row r="1257" customFormat="false" ht="12.75" hidden="false" customHeight="false" outlineLevel="0" collapsed="false">
      <c r="B1257" s="0" t="n">
        <v>11.249</v>
      </c>
      <c r="C1257" s="0" t="n">
        <v>2.6621</v>
      </c>
      <c r="D1257" s="0" t="n">
        <v>2454.9</v>
      </c>
      <c r="E1257" s="0" t="n">
        <v>9.749</v>
      </c>
      <c r="F1257" s="0" t="n">
        <v>2454.7</v>
      </c>
      <c r="G1257" s="0" t="n">
        <v>0.00108449097649407</v>
      </c>
      <c r="H1257" s="0" t="n">
        <v>6.82664411735673</v>
      </c>
      <c r="I1257" s="0" t="n">
        <v>0.700240446954224</v>
      </c>
      <c r="T1257" s="0" t="n">
        <v>14.4039</v>
      </c>
      <c r="U1257" s="0" t="n">
        <v>1.04</v>
      </c>
      <c r="Y1257" s="0" t="n">
        <v>6.59740646607835</v>
      </c>
      <c r="Z1257" s="0" t="n">
        <v>-0.229237651278376</v>
      </c>
    </row>
    <row r="1258" customFormat="false" ht="12.75" hidden="false" customHeight="false" outlineLevel="0" collapsed="false">
      <c r="B1258" s="0" t="n">
        <v>11.227</v>
      </c>
      <c r="C1258" s="0" t="n">
        <v>2.6854</v>
      </c>
      <c r="D1258" s="0" t="n">
        <v>2454.9</v>
      </c>
      <c r="E1258" s="0" t="n">
        <v>9.727</v>
      </c>
      <c r="F1258" s="0" t="n">
        <v>2454.7</v>
      </c>
      <c r="G1258" s="0" t="n">
        <v>0.00109398297144254</v>
      </c>
      <c r="H1258" s="0" t="n">
        <v>6.81792971025758</v>
      </c>
      <c r="I1258" s="0" t="n">
        <v>0.700928313997901</v>
      </c>
      <c r="T1258" s="0" t="n">
        <v>14.4036</v>
      </c>
      <c r="U1258" s="0" t="n">
        <v>1.0431</v>
      </c>
      <c r="Y1258" s="0" t="n">
        <v>6.5897899040101</v>
      </c>
      <c r="Z1258" s="0" t="n">
        <v>-0.228139806247486</v>
      </c>
    </row>
    <row r="1259" customFormat="false" ht="12.75" hidden="false" customHeight="false" outlineLevel="0" collapsed="false">
      <c r="B1259" s="0" t="n">
        <v>11.194</v>
      </c>
      <c r="C1259" s="0" t="n">
        <v>2.701</v>
      </c>
      <c r="D1259" s="0" t="n">
        <v>2456.9</v>
      </c>
      <c r="E1259" s="0" t="n">
        <v>9.694</v>
      </c>
      <c r="F1259" s="0" t="n">
        <v>2456.7</v>
      </c>
      <c r="G1259" s="0" t="n">
        <v>0.00109944234135222</v>
      </c>
      <c r="H1259" s="0" t="n">
        <v>6.81295176019299</v>
      </c>
      <c r="I1259" s="0" t="n">
        <v>0.702800883040333</v>
      </c>
      <c r="T1259" s="0" t="n">
        <v>14.4035</v>
      </c>
      <c r="U1259" s="0" t="n">
        <v>1.0493</v>
      </c>
      <c r="Y1259" s="0" t="n">
        <v>6.57836506090771</v>
      </c>
      <c r="Z1259" s="0" t="n">
        <v>-0.234586699285282</v>
      </c>
    </row>
    <row r="1260" customFormat="false" ht="12.75" hidden="false" customHeight="false" outlineLevel="0" collapsed="false">
      <c r="B1260" s="0" t="n">
        <v>11.195</v>
      </c>
      <c r="C1260" s="0" t="n">
        <v>2.7247</v>
      </c>
      <c r="D1260" s="0" t="n">
        <v>2456.9</v>
      </c>
      <c r="E1260" s="0" t="n">
        <v>9.695</v>
      </c>
      <c r="F1260" s="0" t="n">
        <v>2456.7</v>
      </c>
      <c r="G1260" s="0" t="n">
        <v>0.0011090894289087</v>
      </c>
      <c r="H1260" s="0" t="n">
        <v>6.80421550524324</v>
      </c>
      <c r="I1260" s="0" t="n">
        <v>0.701827282644996</v>
      </c>
      <c r="T1260" s="0" t="n">
        <v>14.4033</v>
      </c>
      <c r="U1260" s="0" t="n">
        <v>1.0524</v>
      </c>
      <c r="Y1260" s="0" t="n">
        <v>6.57871126827445</v>
      </c>
      <c r="Z1260" s="0" t="n">
        <v>-0.225504236968789</v>
      </c>
    </row>
    <row r="1261" customFormat="false" ht="12.75" hidden="false" customHeight="false" outlineLevel="0" collapsed="false">
      <c r="B1261" s="0" t="n">
        <v>11.153</v>
      </c>
      <c r="C1261" s="0" t="n">
        <v>2.7486</v>
      </c>
      <c r="D1261" s="0" t="n">
        <v>2454.9</v>
      </c>
      <c r="E1261" s="0" t="n">
        <v>9.653</v>
      </c>
      <c r="F1261" s="0" t="n">
        <v>2454.7</v>
      </c>
      <c r="G1261" s="0" t="n">
        <v>0.00111972949851306</v>
      </c>
      <c r="H1261" s="0" t="n">
        <v>6.79466771324342</v>
      </c>
      <c r="I1261" s="0" t="n">
        <v>0.703891817387695</v>
      </c>
      <c r="T1261" s="0" t="n">
        <v>14.4033</v>
      </c>
      <c r="U1261" s="0" t="n">
        <v>1.0617</v>
      </c>
      <c r="Y1261" s="0" t="n">
        <v>6.56417055887141</v>
      </c>
      <c r="Z1261" s="0" t="n">
        <v>-0.230497154372006</v>
      </c>
    </row>
    <row r="1262" customFormat="false" ht="12.75" hidden="false" customHeight="false" outlineLevel="0" collapsed="false">
      <c r="B1262" s="0" t="n">
        <v>11.15</v>
      </c>
      <c r="C1262" s="0" t="n">
        <v>2.7726</v>
      </c>
      <c r="D1262" s="0" t="n">
        <v>2454.9</v>
      </c>
      <c r="E1262" s="0" t="n">
        <v>9.65</v>
      </c>
      <c r="F1262" s="0" t="n">
        <v>2454.7</v>
      </c>
      <c r="G1262" s="0" t="n">
        <v>0.00112950666069173</v>
      </c>
      <c r="H1262" s="0" t="n">
        <v>6.78597389680853</v>
      </c>
      <c r="I1262" s="0" t="n">
        <v>0.703209730239226</v>
      </c>
      <c r="T1262" s="0" t="n">
        <v>14.4033</v>
      </c>
      <c r="U1262" s="0" t="n">
        <v>1.0743</v>
      </c>
      <c r="Y1262" s="0" t="n">
        <v>6.5631319367712</v>
      </c>
      <c r="Z1262" s="0" t="n">
        <v>-0.222841960037335</v>
      </c>
    </row>
    <row r="1263" customFormat="false" ht="12.75" hidden="false" customHeight="false" outlineLevel="0" collapsed="false">
      <c r="B1263" s="0" t="n">
        <v>11.111</v>
      </c>
      <c r="C1263" s="0" t="n">
        <v>2.7888</v>
      </c>
      <c r="D1263" s="0" t="n">
        <v>2454.9</v>
      </c>
      <c r="E1263" s="0" t="n">
        <v>9.611</v>
      </c>
      <c r="F1263" s="0" t="n">
        <v>2454.7</v>
      </c>
      <c r="G1263" s="0" t="n">
        <v>0.00113610624516234</v>
      </c>
      <c r="H1263" s="0" t="n">
        <v>6.7801480095147</v>
      </c>
      <c r="I1263" s="0" t="n">
        <v>0.705457081418656</v>
      </c>
      <c r="T1263" s="0" t="n">
        <v>14.4035</v>
      </c>
      <c r="U1263" s="0" t="n">
        <v>1.0743</v>
      </c>
      <c r="Y1263" s="0" t="n">
        <v>6.54962984946838</v>
      </c>
      <c r="Z1263" s="0" t="n">
        <v>-0.230518160046324</v>
      </c>
    </row>
    <row r="1264" customFormat="false" ht="12.75" hidden="false" customHeight="false" outlineLevel="0" collapsed="false">
      <c r="B1264" s="0" t="n">
        <v>11.089</v>
      </c>
      <c r="C1264" s="0" t="n">
        <v>2.805</v>
      </c>
      <c r="D1264" s="0" t="n">
        <v>2454.9</v>
      </c>
      <c r="E1264" s="0" t="n">
        <v>9.589</v>
      </c>
      <c r="F1264" s="0" t="n">
        <v>2454.7</v>
      </c>
      <c r="G1264" s="0" t="n">
        <v>0.00114270582963295</v>
      </c>
      <c r="H1264" s="0" t="n">
        <v>6.77435586668918</v>
      </c>
      <c r="I1264" s="0" t="n">
        <v>0.706471568118592</v>
      </c>
      <c r="T1264" s="0" t="n">
        <v>14.4038</v>
      </c>
      <c r="U1264" s="0" t="n">
        <v>1.0807</v>
      </c>
      <c r="Y1264" s="0" t="n">
        <v>6.54201328740012</v>
      </c>
      <c r="Z1264" s="0" t="n">
        <v>-0.232342579289061</v>
      </c>
    </row>
    <row r="1265" customFormat="false" ht="12.75" hidden="false" customHeight="false" outlineLevel="0" collapsed="false">
      <c r="B1265" s="0" t="n">
        <v>11.086</v>
      </c>
      <c r="C1265" s="0" t="n">
        <v>2.8295</v>
      </c>
      <c r="D1265" s="0" t="n">
        <v>2454.9</v>
      </c>
      <c r="E1265" s="0" t="n">
        <v>9.586</v>
      </c>
      <c r="F1265" s="0" t="n">
        <v>2454.7</v>
      </c>
      <c r="G1265" s="0" t="n">
        <v>0.00115268668269035</v>
      </c>
      <c r="H1265" s="0" t="n">
        <v>6.7656593886122</v>
      </c>
      <c r="I1265" s="0" t="n">
        <v>0.705785456771563</v>
      </c>
      <c r="T1265" s="0" t="n">
        <v>14.4039</v>
      </c>
      <c r="U1265" s="0" t="n">
        <v>1.0871</v>
      </c>
      <c r="Y1265" s="0" t="n">
        <v>6.5409746652999</v>
      </c>
      <c r="Z1265" s="0" t="n">
        <v>-0.224684723312301</v>
      </c>
    </row>
    <row r="1266" customFormat="false" ht="12.75" hidden="false" customHeight="false" outlineLevel="0" collapsed="false">
      <c r="B1266" s="0" t="n">
        <v>11.045</v>
      </c>
      <c r="C1266" s="0" t="n">
        <v>2.8543</v>
      </c>
      <c r="D1266" s="0" t="n">
        <v>2454.9</v>
      </c>
      <c r="E1266" s="0" t="n">
        <v>9.545</v>
      </c>
      <c r="F1266" s="0" t="n">
        <v>2454.7</v>
      </c>
      <c r="G1266" s="0" t="n">
        <v>0.00116278975027498</v>
      </c>
      <c r="H1266" s="0" t="n">
        <v>6.75693277760578</v>
      </c>
      <c r="I1266" s="0" t="n">
        <v>0.707902857790024</v>
      </c>
      <c r="T1266" s="0" t="n">
        <v>14.404</v>
      </c>
      <c r="U1266" s="0" t="n">
        <v>1.0839</v>
      </c>
      <c r="Y1266" s="0" t="n">
        <v>6.52678016326361</v>
      </c>
      <c r="Z1266" s="0" t="n">
        <v>-0.23015261434217</v>
      </c>
    </row>
    <row r="1267" customFormat="false" ht="12.75" hidden="false" customHeight="false" outlineLevel="0" collapsed="false">
      <c r="B1267" s="0" t="n">
        <v>11.045</v>
      </c>
      <c r="C1267" s="0" t="n">
        <v>2.8709</v>
      </c>
      <c r="D1267" s="0" t="n">
        <v>2454.9</v>
      </c>
      <c r="E1267" s="0" t="n">
        <v>9.545</v>
      </c>
      <c r="F1267" s="0" t="n">
        <v>2454.7</v>
      </c>
      <c r="G1267" s="0" t="n">
        <v>0.00116955228744857</v>
      </c>
      <c r="H1267" s="0" t="n">
        <v>6.7511338376663</v>
      </c>
      <c r="I1267" s="0" t="n">
        <v>0.707295320866035</v>
      </c>
      <c r="T1267" s="0" t="n">
        <v>14.4044</v>
      </c>
      <c r="U1267" s="0" t="n">
        <v>1.0871</v>
      </c>
      <c r="Y1267" s="0" t="n">
        <v>6.52678016326361</v>
      </c>
      <c r="Z1267" s="0" t="n">
        <v>-0.224353674402696</v>
      </c>
    </row>
    <row r="1268" customFormat="false" ht="12.75" hidden="false" customHeight="false" outlineLevel="0" collapsed="false">
      <c r="B1268" s="0" t="n">
        <v>11.022</v>
      </c>
      <c r="C1268" s="0" t="n">
        <v>2.896</v>
      </c>
      <c r="D1268" s="0" t="n">
        <v>2454.9</v>
      </c>
      <c r="E1268" s="0" t="n">
        <v>9.522</v>
      </c>
      <c r="F1268" s="0" t="n">
        <v>2454.7</v>
      </c>
      <c r="G1268" s="0" t="n">
        <v>0.00117977756956044</v>
      </c>
      <c r="H1268" s="0" t="n">
        <v>6.74242893315517</v>
      </c>
      <c r="I1268" s="0" t="n">
        <v>0.708089575000542</v>
      </c>
      <c r="T1268" s="0" t="n">
        <v>14.4044</v>
      </c>
      <c r="U1268" s="0" t="n">
        <v>1.0871</v>
      </c>
      <c r="Y1268" s="0" t="n">
        <v>6.51881739382861</v>
      </c>
      <c r="Z1268" s="0" t="n">
        <v>-0.223611539326556</v>
      </c>
    </row>
    <row r="1269" customFormat="false" ht="12.75" hidden="false" customHeight="false" outlineLevel="0" collapsed="false">
      <c r="B1269" s="0" t="n">
        <v>10.993</v>
      </c>
      <c r="C1269" s="0" t="n">
        <v>2.9213</v>
      </c>
      <c r="D1269" s="0" t="n">
        <v>2454.9</v>
      </c>
      <c r="E1269" s="0" t="n">
        <v>9.493</v>
      </c>
      <c r="F1269" s="0" t="n">
        <v>2454.7</v>
      </c>
      <c r="G1269" s="0" t="n">
        <v>0.00119008432802379</v>
      </c>
      <c r="H1269" s="0" t="n">
        <v>6.73373068554246</v>
      </c>
      <c r="I1269" s="0" t="n">
        <v>0.709336425317862</v>
      </c>
      <c r="T1269" s="0" t="n">
        <v>14.4045</v>
      </c>
      <c r="U1269" s="0" t="n">
        <v>1.0871</v>
      </c>
      <c r="Y1269" s="0" t="n">
        <v>6.50877738019318</v>
      </c>
      <c r="Z1269" s="0" t="n">
        <v>-0.224953305349281</v>
      </c>
    </row>
    <row r="1270" customFormat="false" ht="12.75" hidden="false" customHeight="false" outlineLevel="0" collapsed="false">
      <c r="B1270" s="0" t="n">
        <v>10.971</v>
      </c>
      <c r="C1270" s="0" t="n">
        <v>2.9383</v>
      </c>
      <c r="D1270" s="0" t="n">
        <v>2454.9</v>
      </c>
      <c r="E1270" s="0" t="n">
        <v>9.471</v>
      </c>
      <c r="F1270" s="0" t="n">
        <v>2454.7</v>
      </c>
      <c r="G1270" s="0" t="n">
        <v>0.00119700981790035</v>
      </c>
      <c r="H1270" s="0" t="n">
        <v>6.72792822577583</v>
      </c>
      <c r="I1270" s="0" t="n">
        <v>0.710371473527171</v>
      </c>
      <c r="T1270" s="0" t="n">
        <v>14.4041</v>
      </c>
      <c r="U1270" s="0" t="n">
        <v>1.0839</v>
      </c>
      <c r="Y1270" s="0" t="n">
        <v>6.50116081812492</v>
      </c>
      <c r="Z1270" s="0" t="n">
        <v>-0.226767407650911</v>
      </c>
    </row>
    <row r="1271" customFormat="false" ht="12.75" hidden="false" customHeight="false" outlineLevel="0" collapsed="false">
      <c r="B1271" s="0" t="n">
        <v>10.969</v>
      </c>
      <c r="C1271" s="0" t="n">
        <v>2.9554</v>
      </c>
      <c r="D1271" s="0" t="n">
        <v>2456.9</v>
      </c>
      <c r="E1271" s="0" t="n">
        <v>9.469</v>
      </c>
      <c r="F1271" s="0" t="n">
        <v>2456.7</v>
      </c>
      <c r="G1271" s="0" t="n">
        <v>0.00120299588879391</v>
      </c>
      <c r="H1271" s="0" t="n">
        <v>6.7229398351964</v>
      </c>
      <c r="I1271" s="0" t="n">
        <v>0.709994702206823</v>
      </c>
      <c r="T1271" s="0" t="n">
        <v>14.4042</v>
      </c>
      <c r="U1271" s="0" t="n">
        <v>1.0871</v>
      </c>
      <c r="Y1271" s="0" t="n">
        <v>6.50046840339144</v>
      </c>
      <c r="Z1271" s="0" t="n">
        <v>-0.222471431804959</v>
      </c>
    </row>
    <row r="1272" customFormat="false" ht="12.75" hidden="false" customHeight="false" outlineLevel="0" collapsed="false">
      <c r="B1272" s="0" t="n">
        <v>10.917</v>
      </c>
      <c r="C1272" s="0" t="n">
        <v>2.9812</v>
      </c>
      <c r="D1272" s="0" t="n">
        <v>2456.9</v>
      </c>
      <c r="E1272" s="0" t="n">
        <v>9.417</v>
      </c>
      <c r="F1272" s="0" t="n">
        <v>2456.7</v>
      </c>
      <c r="G1272" s="0" t="n">
        <v>0.00121349778157691</v>
      </c>
      <c r="H1272" s="0" t="n">
        <v>6.71424793720691</v>
      </c>
      <c r="I1272" s="0" t="n">
        <v>0.712992241393959</v>
      </c>
      <c r="T1272" s="0" t="n">
        <v>14.4042</v>
      </c>
      <c r="U1272" s="0" t="n">
        <v>1.0871</v>
      </c>
      <c r="Y1272" s="0" t="n">
        <v>6.48246562032102</v>
      </c>
      <c r="Z1272" s="0" t="n">
        <v>-0.231782316885893</v>
      </c>
    </row>
    <row r="1273" customFormat="false" ht="12.75" hidden="false" customHeight="false" outlineLevel="0" collapsed="false">
      <c r="B1273" s="0" t="n">
        <v>10.917</v>
      </c>
      <c r="C1273" s="0" t="n">
        <v>2.9985</v>
      </c>
      <c r="D1273" s="0" t="n">
        <v>2454.9</v>
      </c>
      <c r="E1273" s="0" t="n">
        <v>9.417</v>
      </c>
      <c r="F1273" s="0" t="n">
        <v>2454.7</v>
      </c>
      <c r="G1273" s="0" t="n">
        <v>0.00122153419969854</v>
      </c>
      <c r="H1273" s="0" t="n">
        <v>6.70764724624715</v>
      </c>
      <c r="I1273" s="0" t="n">
        <v>0.712291307873755</v>
      </c>
      <c r="T1273" s="0" t="n">
        <v>14.4042</v>
      </c>
      <c r="U1273" s="0" t="n">
        <v>1.0903</v>
      </c>
      <c r="Y1273" s="0" t="n">
        <v>6.48246562032102</v>
      </c>
      <c r="Z1273" s="0" t="n">
        <v>-0.225181625926135</v>
      </c>
    </row>
    <row r="1274" customFormat="false" ht="12.75" hidden="false" customHeight="false" outlineLevel="0" collapsed="false">
      <c r="B1274" s="0" t="n">
        <v>10.893</v>
      </c>
      <c r="C1274" s="0" t="n">
        <v>3.016</v>
      </c>
      <c r="D1274" s="0" t="n">
        <v>2454.9</v>
      </c>
      <c r="E1274" s="0" t="n">
        <v>9.393</v>
      </c>
      <c r="F1274" s="0" t="n">
        <v>2454.7</v>
      </c>
      <c r="G1274" s="0" t="n">
        <v>0.00122866338045382</v>
      </c>
      <c r="H1274" s="0" t="n">
        <v>6.70182796009511</v>
      </c>
      <c r="I1274" s="0" t="n">
        <v>0.713491744926552</v>
      </c>
      <c r="T1274" s="0" t="n">
        <v>14.4042</v>
      </c>
      <c r="U1274" s="0" t="n">
        <v>1.0935</v>
      </c>
      <c r="Y1274" s="0" t="n">
        <v>6.47415664351929</v>
      </c>
      <c r="Z1274" s="0" t="n">
        <v>-0.227671316575821</v>
      </c>
    </row>
    <row r="1275" customFormat="false" ht="12.75" hidden="false" customHeight="false" outlineLevel="0" collapsed="false">
      <c r="B1275" s="0" t="n">
        <v>10.875</v>
      </c>
      <c r="C1275" s="0" t="n">
        <v>3.0423</v>
      </c>
      <c r="D1275" s="0" t="n">
        <v>2454.9</v>
      </c>
      <c r="E1275" s="0" t="n">
        <v>9.375</v>
      </c>
      <c r="F1275" s="0" t="n">
        <v>2454.7</v>
      </c>
      <c r="G1275" s="0" t="n">
        <v>0.00123937752067462</v>
      </c>
      <c r="H1275" s="0" t="n">
        <v>6.6931456024848</v>
      </c>
      <c r="I1275" s="0" t="n">
        <v>0.713935530931712</v>
      </c>
      <c r="T1275" s="0" t="n">
        <v>14.4041</v>
      </c>
      <c r="U1275" s="0" t="n">
        <v>1.0968</v>
      </c>
      <c r="Y1275" s="0" t="n">
        <v>6.46792491091798</v>
      </c>
      <c r="Z1275" s="0" t="n">
        <v>-0.225220691566821</v>
      </c>
    </row>
    <row r="1276" customFormat="false" ht="12.75" hidden="false" customHeight="false" outlineLevel="0" collapsed="false">
      <c r="B1276" s="0" t="n">
        <v>10.864</v>
      </c>
      <c r="C1276" s="0" t="n">
        <v>3.06</v>
      </c>
      <c r="D1276" s="0" t="n">
        <v>2454.9</v>
      </c>
      <c r="E1276" s="0" t="n">
        <v>9.364</v>
      </c>
      <c r="F1276" s="0" t="n">
        <v>2454.7</v>
      </c>
      <c r="G1276" s="0" t="n">
        <v>0.0012465881777814</v>
      </c>
      <c r="H1276" s="0" t="n">
        <v>6.68734449519052</v>
      </c>
      <c r="I1276" s="0" t="n">
        <v>0.714154687653836</v>
      </c>
      <c r="T1276" s="0" t="n">
        <v>14.4044</v>
      </c>
      <c r="U1276" s="0" t="n">
        <v>1.1033</v>
      </c>
      <c r="Y1276" s="0" t="n">
        <v>6.46411662988386</v>
      </c>
      <c r="Z1276" s="0" t="n">
        <v>-0.22322786530667</v>
      </c>
    </row>
    <row r="1277" customFormat="false" ht="12.75" hidden="false" customHeight="false" outlineLevel="0" collapsed="false">
      <c r="B1277" s="0" t="n">
        <v>10.829</v>
      </c>
      <c r="C1277" s="0" t="n">
        <v>3.0867</v>
      </c>
      <c r="D1277" s="0" t="n">
        <v>2454.9</v>
      </c>
      <c r="E1277" s="0" t="n">
        <v>9.329</v>
      </c>
      <c r="F1277" s="0" t="n">
        <v>2454.7</v>
      </c>
      <c r="G1277" s="0" t="n">
        <v>0.00125746527070518</v>
      </c>
      <c r="H1277" s="0" t="n">
        <v>6.67865685263532</v>
      </c>
      <c r="I1277" s="0" t="n">
        <v>0.715902760492585</v>
      </c>
      <c r="T1277" s="0" t="n">
        <v>14.4044</v>
      </c>
      <c r="U1277" s="0" t="n">
        <v>1.1065</v>
      </c>
      <c r="Y1277" s="0" t="n">
        <v>6.45199937204799</v>
      </c>
      <c r="Z1277" s="0" t="n">
        <v>-0.226657480587331</v>
      </c>
    </row>
    <row r="1278" customFormat="false" ht="12.75" hidden="false" customHeight="false" outlineLevel="0" collapsed="false">
      <c r="B1278" s="0" t="n">
        <v>10.81</v>
      </c>
      <c r="C1278" s="0" t="n">
        <v>3.1046</v>
      </c>
      <c r="D1278" s="0" t="n">
        <v>2454.9</v>
      </c>
      <c r="E1278" s="0" t="n">
        <v>9.31</v>
      </c>
      <c r="F1278" s="0" t="n">
        <v>2454.7</v>
      </c>
      <c r="G1278" s="0" t="n">
        <v>0.00126475740416344</v>
      </c>
      <c r="H1278" s="0" t="n">
        <v>6.67287452945776</v>
      </c>
      <c r="I1278" s="0" t="n">
        <v>0.716742699189877</v>
      </c>
      <c r="T1278" s="0" t="n">
        <v>14.4044</v>
      </c>
      <c r="U1278" s="0" t="n">
        <v>1.1065</v>
      </c>
      <c r="Y1278" s="0" t="n">
        <v>6.44542143207995</v>
      </c>
      <c r="Z1278" s="0" t="n">
        <v>-0.227453097377804</v>
      </c>
    </row>
    <row r="1279" customFormat="false" ht="12.75" hidden="false" customHeight="false" outlineLevel="0" collapsed="false">
      <c r="B1279" s="0" t="n">
        <v>10.787</v>
      </c>
      <c r="C1279" s="0" t="n">
        <v>3.1226</v>
      </c>
      <c r="D1279" s="0" t="n">
        <v>2454.9</v>
      </c>
      <c r="E1279" s="0" t="n">
        <v>9.287</v>
      </c>
      <c r="F1279" s="0" t="n">
        <v>2454.7</v>
      </c>
      <c r="G1279" s="0" t="n">
        <v>0.00127209027579745</v>
      </c>
      <c r="H1279" s="0" t="n">
        <v>6.6670934243075</v>
      </c>
      <c r="I1279" s="0" t="n">
        <v>0.717895275579574</v>
      </c>
      <c r="T1279" s="0" t="n">
        <v>14.4044</v>
      </c>
      <c r="U1279" s="0" t="n">
        <v>1.1098</v>
      </c>
      <c r="Y1279" s="0" t="n">
        <v>6.43745866264496</v>
      </c>
      <c r="Z1279" s="0" t="n">
        <v>-0.229634761662548</v>
      </c>
    </row>
    <row r="1280" customFormat="false" ht="12.75" hidden="false" customHeight="false" outlineLevel="0" collapsed="false">
      <c r="B1280" s="0" t="n">
        <v>10.767</v>
      </c>
      <c r="C1280" s="0" t="n">
        <v>3.1407</v>
      </c>
      <c r="D1280" s="0" t="n">
        <v>2454.9</v>
      </c>
      <c r="E1280" s="0" t="n">
        <v>9.267</v>
      </c>
      <c r="F1280" s="0" t="n">
        <v>2454.7</v>
      </c>
      <c r="G1280" s="0" t="n">
        <v>0.0012794638856072</v>
      </c>
      <c r="H1280" s="0" t="n">
        <v>6.66131370778624</v>
      </c>
      <c r="I1280" s="0" t="n">
        <v>0.718820946129949</v>
      </c>
      <c r="T1280" s="0" t="n">
        <v>14.4045</v>
      </c>
      <c r="U1280" s="0" t="n">
        <v>1.1131</v>
      </c>
      <c r="Y1280" s="0" t="n">
        <v>6.43053451531018</v>
      </c>
      <c r="Z1280" s="0" t="n">
        <v>-0.230779192476065</v>
      </c>
    </row>
    <row r="1281" customFormat="false" ht="12.75" hidden="false" customHeight="false" outlineLevel="0" collapsed="false">
      <c r="B1281" s="0" t="n">
        <v>10.767</v>
      </c>
      <c r="C1281" s="0" t="n">
        <v>3.1681</v>
      </c>
      <c r="D1281" s="0" t="n">
        <v>2456.9</v>
      </c>
      <c r="E1281" s="0" t="n">
        <v>9.267</v>
      </c>
      <c r="F1281" s="0" t="n">
        <v>2456.7</v>
      </c>
      <c r="G1281" s="0" t="n">
        <v>0.00128957544673749</v>
      </c>
      <c r="H1281" s="0" t="n">
        <v>6.65344180595901</v>
      </c>
      <c r="I1281" s="0" t="n">
        <v>0.7179714908772</v>
      </c>
      <c r="T1281" s="0" t="n">
        <v>14.4043</v>
      </c>
      <c r="U1281" s="0" t="n">
        <v>1.1131</v>
      </c>
      <c r="Y1281" s="0" t="n">
        <v>6.43053451531018</v>
      </c>
      <c r="Z1281" s="0" t="n">
        <v>-0.222907290648832</v>
      </c>
    </row>
    <row r="1282" customFormat="false" ht="12.75" hidden="false" customHeight="false" outlineLevel="0" collapsed="false">
      <c r="B1282" s="0" t="n">
        <v>10.722</v>
      </c>
      <c r="C1282" s="0" t="n">
        <v>3.1957</v>
      </c>
      <c r="D1282" s="0" t="n">
        <v>2456.9</v>
      </c>
      <c r="E1282" s="0" t="n">
        <v>9.222</v>
      </c>
      <c r="F1282" s="0" t="n">
        <v>2456.7</v>
      </c>
      <c r="G1282" s="0" t="n">
        <v>0.00130081002971466</v>
      </c>
      <c r="H1282" s="0" t="n">
        <v>6.64476768945291</v>
      </c>
      <c r="I1282" s="0" t="n">
        <v>0.720534340647681</v>
      </c>
      <c r="T1282" s="0" t="n">
        <v>14.4044</v>
      </c>
      <c r="U1282" s="0" t="n">
        <v>1.1163</v>
      </c>
      <c r="Y1282" s="0" t="n">
        <v>6.41495518380692</v>
      </c>
      <c r="Z1282" s="0" t="n">
        <v>-0.229812505645992</v>
      </c>
    </row>
    <row r="1283" customFormat="false" ht="12.75" hidden="false" customHeight="false" outlineLevel="0" collapsed="false">
      <c r="B1283" s="0" t="n">
        <v>10.703</v>
      </c>
      <c r="C1283" s="0" t="n">
        <v>3.2143</v>
      </c>
      <c r="D1283" s="0" t="n">
        <v>2454.9</v>
      </c>
      <c r="E1283" s="0" t="n">
        <v>9.203</v>
      </c>
      <c r="F1283" s="0" t="n">
        <v>2454.7</v>
      </c>
      <c r="G1283" s="0" t="n">
        <v>0.00130944718295515</v>
      </c>
      <c r="H1283" s="0" t="n">
        <v>6.63814980966968</v>
      </c>
      <c r="I1283" s="0" t="n">
        <v>0.721302815350395</v>
      </c>
      <c r="T1283" s="0" t="n">
        <v>14.404</v>
      </c>
      <c r="U1283" s="0" t="n">
        <v>1.1196</v>
      </c>
      <c r="Y1283" s="0" t="n">
        <v>6.40837724383888</v>
      </c>
      <c r="Z1283" s="0" t="n">
        <v>-0.229772565830801</v>
      </c>
    </row>
    <row r="1284" customFormat="false" ht="12.75" hidden="false" customHeight="false" outlineLevel="0" collapsed="false">
      <c r="B1284" s="0" t="n">
        <v>10.682</v>
      </c>
      <c r="C1284" s="0" t="n">
        <v>3.2329</v>
      </c>
      <c r="D1284" s="0" t="n">
        <v>2454.9</v>
      </c>
      <c r="E1284" s="0" t="n">
        <v>9.182</v>
      </c>
      <c r="F1284" s="0" t="n">
        <v>2454.7</v>
      </c>
      <c r="G1284" s="0" t="n">
        <v>0.00131702448364362</v>
      </c>
      <c r="H1284" s="0" t="n">
        <v>6.63237984738233</v>
      </c>
      <c r="I1284" s="0" t="n">
        <v>0.722324095772417</v>
      </c>
      <c r="T1284" s="0" t="n">
        <v>14.4042</v>
      </c>
      <c r="U1284" s="0" t="n">
        <v>1.1196</v>
      </c>
      <c r="Y1284" s="0" t="n">
        <v>6.40110688913737</v>
      </c>
      <c r="Z1284" s="0" t="n">
        <v>-0.231272958244965</v>
      </c>
    </row>
    <row r="1285" customFormat="false" ht="12.75" hidden="false" customHeight="false" outlineLevel="0" collapsed="false">
      <c r="B1285" s="0" t="n">
        <v>10.669</v>
      </c>
      <c r="C1285" s="0" t="n">
        <v>3.2611</v>
      </c>
      <c r="D1285" s="0" t="n">
        <v>2456.9</v>
      </c>
      <c r="E1285" s="0" t="n">
        <v>9.169</v>
      </c>
      <c r="F1285" s="0" t="n">
        <v>2456.7</v>
      </c>
      <c r="G1285" s="0" t="n">
        <v>0.00132743110676924</v>
      </c>
      <c r="H1285" s="0" t="n">
        <v>6.62450928511834</v>
      </c>
      <c r="I1285" s="0" t="n">
        <v>0.722489833691606</v>
      </c>
      <c r="T1285" s="0" t="n">
        <v>14.4039</v>
      </c>
      <c r="U1285" s="0" t="n">
        <v>1.1229</v>
      </c>
      <c r="Y1285" s="0" t="n">
        <v>6.39660619336976</v>
      </c>
      <c r="Z1285" s="0" t="n">
        <v>-0.227903091748581</v>
      </c>
    </row>
    <row r="1286" customFormat="false" ht="12.75" hidden="false" customHeight="false" outlineLevel="0" collapsed="false">
      <c r="B1286" s="0" t="n">
        <v>10.65</v>
      </c>
      <c r="C1286" s="0" t="n">
        <v>3.28</v>
      </c>
      <c r="D1286" s="0" t="n">
        <v>2456.9</v>
      </c>
      <c r="E1286" s="0" t="n">
        <v>9.15</v>
      </c>
      <c r="F1286" s="0" t="n">
        <v>2456.7</v>
      </c>
      <c r="G1286" s="0" t="n">
        <v>0.00133512435380795</v>
      </c>
      <c r="H1286" s="0" t="n">
        <v>6.61873042486403</v>
      </c>
      <c r="I1286" s="0" t="n">
        <v>0.723358516378582</v>
      </c>
      <c r="T1286" s="0" t="n">
        <v>14.4042</v>
      </c>
      <c r="U1286" s="0" t="n">
        <v>1.1229</v>
      </c>
      <c r="Y1286" s="0" t="n">
        <v>6.39002825340172</v>
      </c>
      <c r="Z1286" s="0" t="n">
        <v>-0.228702171462308</v>
      </c>
    </row>
    <row r="1287" customFormat="false" ht="12.75" hidden="false" customHeight="false" outlineLevel="0" collapsed="false">
      <c r="B1287" s="0" t="n">
        <v>10.625</v>
      </c>
      <c r="C1287" s="0" t="n">
        <v>3.299</v>
      </c>
      <c r="D1287" s="0" t="n">
        <v>2454.9</v>
      </c>
      <c r="E1287" s="0" t="n">
        <v>9.125</v>
      </c>
      <c r="F1287" s="0" t="n">
        <v>2454.7</v>
      </c>
      <c r="G1287" s="0" t="n">
        <v>0.00134395241781073</v>
      </c>
      <c r="H1287" s="0" t="n">
        <v>6.61214002365425</v>
      </c>
      <c r="I1287" s="0" t="n">
        <v>0.724618084784028</v>
      </c>
      <c r="T1287" s="0" t="n">
        <v>14.4043</v>
      </c>
      <c r="U1287" s="0" t="n">
        <v>1.1229</v>
      </c>
      <c r="Y1287" s="0" t="n">
        <v>6.38137306923325</v>
      </c>
      <c r="Z1287" s="0" t="n">
        <v>-0.230766954421007</v>
      </c>
    </row>
    <row r="1288" customFormat="false" ht="12.75" hidden="false" customHeight="false" outlineLevel="0" collapsed="false">
      <c r="B1288" s="0" t="n">
        <v>10.596</v>
      </c>
      <c r="C1288" s="0" t="n">
        <v>3.3277</v>
      </c>
      <c r="D1288" s="0" t="n">
        <v>2456.9</v>
      </c>
      <c r="E1288" s="0" t="n">
        <v>9.096</v>
      </c>
      <c r="F1288" s="0" t="n">
        <v>2456.7</v>
      </c>
      <c r="G1288" s="0" t="n">
        <v>0.00135454064395327</v>
      </c>
      <c r="H1288" s="0" t="n">
        <v>6.60429247350625</v>
      </c>
      <c r="I1288" s="0" t="n">
        <v>0.726065575363484</v>
      </c>
      <c r="T1288" s="0" t="n">
        <v>14.4049</v>
      </c>
      <c r="U1288" s="0" t="n">
        <v>1.1196</v>
      </c>
      <c r="Y1288" s="0" t="n">
        <v>6.37133305559781</v>
      </c>
      <c r="Z1288" s="0" t="n">
        <v>-0.232959417908433</v>
      </c>
    </row>
    <row r="1289" customFormat="false" ht="12.75" hidden="false" customHeight="false" outlineLevel="0" collapsed="false">
      <c r="B1289" s="0" t="n">
        <v>10.586</v>
      </c>
      <c r="C1289" s="0" t="n">
        <v>3.3567</v>
      </c>
      <c r="D1289" s="0" t="n">
        <v>2456.9</v>
      </c>
      <c r="E1289" s="0" t="n">
        <v>9.086</v>
      </c>
      <c r="F1289" s="0" t="n">
        <v>2456.7</v>
      </c>
      <c r="G1289" s="0" t="n">
        <v>0.00136634509708145</v>
      </c>
      <c r="H1289" s="0" t="n">
        <v>6.59561550021913</v>
      </c>
      <c r="I1289" s="0" t="n">
        <v>0.725909696260085</v>
      </c>
      <c r="T1289" s="0" t="n">
        <v>14.4054</v>
      </c>
      <c r="U1289" s="0" t="n">
        <v>1.1163</v>
      </c>
      <c r="Y1289" s="0" t="n">
        <v>6.36787098193043</v>
      </c>
      <c r="Z1289" s="0" t="n">
        <v>-0.227744518288705</v>
      </c>
    </row>
    <row r="1290" customFormat="false" ht="12.75" hidden="false" customHeight="false" outlineLevel="0" collapsed="false">
      <c r="B1290" s="0" t="n">
        <v>10.561</v>
      </c>
      <c r="C1290" s="0" t="n">
        <v>3.3761</v>
      </c>
      <c r="D1290" s="0" t="n">
        <v>2456.9</v>
      </c>
      <c r="E1290" s="0" t="n">
        <v>9.061</v>
      </c>
      <c r="F1290" s="0" t="n">
        <v>2456.7</v>
      </c>
      <c r="G1290" s="0" t="n">
        <v>0.0013742418691741</v>
      </c>
      <c r="H1290" s="0" t="n">
        <v>6.58985265193435</v>
      </c>
      <c r="I1290" s="0" t="n">
        <v>0.727276531501418</v>
      </c>
      <c r="T1290" s="0" t="n">
        <v>14.4055</v>
      </c>
      <c r="U1290" s="0" t="n">
        <v>1.1163</v>
      </c>
      <c r="Y1290" s="0" t="n">
        <v>6.35921579776195</v>
      </c>
      <c r="Z1290" s="0" t="n">
        <v>-0.230636854172396</v>
      </c>
    </row>
    <row r="1291" customFormat="false" ht="12.75" hidden="false" customHeight="false" outlineLevel="0" collapsed="false">
      <c r="B1291" s="0" t="n">
        <v>10.542</v>
      </c>
      <c r="C1291" s="0" t="n">
        <v>3.3957</v>
      </c>
      <c r="D1291" s="0" t="n">
        <v>2454.9</v>
      </c>
      <c r="E1291" s="0" t="n">
        <v>9.042</v>
      </c>
      <c r="F1291" s="0" t="n">
        <v>2454.7</v>
      </c>
      <c r="G1291" s="0" t="n">
        <v>0.00138334623375565</v>
      </c>
      <c r="H1291" s="0" t="n">
        <v>6.58324949239953</v>
      </c>
      <c r="I1291" s="0" t="n">
        <v>0.728074484892671</v>
      </c>
      <c r="T1291" s="0" t="n">
        <v>14.4057</v>
      </c>
      <c r="U1291" s="0" t="n">
        <v>1.1131</v>
      </c>
      <c r="Y1291" s="0" t="n">
        <v>6.35263785779391</v>
      </c>
      <c r="Z1291" s="0" t="n">
        <v>-0.230611634605616</v>
      </c>
    </row>
    <row r="1292" customFormat="false" ht="12.75" hidden="false" customHeight="false" outlineLevel="0" collapsed="false">
      <c r="B1292" s="0" t="n">
        <v>10.507</v>
      </c>
      <c r="C1292" s="0" t="n">
        <v>3.4252</v>
      </c>
      <c r="D1292" s="0" t="n">
        <v>2456.9</v>
      </c>
      <c r="E1292" s="0" t="n">
        <v>9.007</v>
      </c>
      <c r="F1292" s="0" t="n">
        <v>2456.7</v>
      </c>
      <c r="G1292" s="0" t="n">
        <v>0.00139422802947043</v>
      </c>
      <c r="H1292" s="0" t="n">
        <v>6.57541398582372</v>
      </c>
      <c r="I1292" s="0" t="n">
        <v>0.730033749952673</v>
      </c>
      <c r="T1292" s="0" t="n">
        <v>14.4055</v>
      </c>
      <c r="U1292" s="0" t="n">
        <v>1.1131</v>
      </c>
      <c r="Y1292" s="0" t="n">
        <v>6.34052059995805</v>
      </c>
      <c r="Z1292" s="0" t="n">
        <v>-0.234893385865675</v>
      </c>
    </row>
    <row r="1293" customFormat="false" ht="12.75" hidden="false" customHeight="false" outlineLevel="0" collapsed="false">
      <c r="B1293" s="0" t="n">
        <v>10.478</v>
      </c>
      <c r="C1293" s="0" t="n">
        <v>3.445</v>
      </c>
      <c r="D1293" s="0" t="n">
        <v>2454.9</v>
      </c>
      <c r="E1293" s="0" t="n">
        <v>8.978</v>
      </c>
      <c r="F1293" s="0" t="n">
        <v>2454.7</v>
      </c>
      <c r="G1293" s="0" t="n">
        <v>0.00140343015439769</v>
      </c>
      <c r="H1293" s="0" t="n">
        <v>6.56883551416787</v>
      </c>
      <c r="I1293" s="0" t="n">
        <v>0.73165911273868</v>
      </c>
      <c r="T1293" s="0" t="n">
        <v>14.4055</v>
      </c>
      <c r="U1293" s="0" t="n">
        <v>1.1131</v>
      </c>
      <c r="Y1293" s="0" t="n">
        <v>6.33048058632262</v>
      </c>
      <c r="Z1293" s="0" t="n">
        <v>-0.238354927845249</v>
      </c>
    </row>
    <row r="1294" customFormat="false" ht="12.75" hidden="false" customHeight="false" outlineLevel="0" collapsed="false">
      <c r="B1294" s="0" t="n">
        <v>10.478</v>
      </c>
      <c r="C1294" s="0" t="n">
        <v>3.475</v>
      </c>
      <c r="D1294" s="0" t="n">
        <v>2454.9</v>
      </c>
      <c r="E1294" s="0" t="n">
        <v>8.978</v>
      </c>
      <c r="F1294" s="0" t="n">
        <v>2454.7</v>
      </c>
      <c r="G1294" s="0" t="n">
        <v>0.00141565160712103</v>
      </c>
      <c r="H1294" s="0" t="n">
        <v>6.5601649401639</v>
      </c>
      <c r="I1294" s="0" t="n">
        <v>0.73069335488571</v>
      </c>
      <c r="T1294" s="0" t="n">
        <v>14.4057</v>
      </c>
      <c r="U1294" s="0" t="n">
        <v>1.1131</v>
      </c>
      <c r="Y1294" s="0" t="n">
        <v>6.33048058632262</v>
      </c>
      <c r="Z1294" s="0" t="n">
        <v>-0.229684353841284</v>
      </c>
    </row>
    <row r="1295" customFormat="false" ht="12.75" hidden="false" customHeight="false" outlineLevel="0" collapsed="false">
      <c r="B1295" s="0" t="n">
        <v>10.443</v>
      </c>
      <c r="C1295" s="0" t="n">
        <v>3.4951</v>
      </c>
      <c r="D1295" s="0" t="n">
        <v>2452.9</v>
      </c>
      <c r="E1295" s="0" t="n">
        <v>8.943</v>
      </c>
      <c r="F1295" s="0" t="n">
        <v>2452.7</v>
      </c>
      <c r="G1295" s="0" t="n">
        <v>0.00142500101928487</v>
      </c>
      <c r="H1295" s="0" t="n">
        <v>6.55358233640124</v>
      </c>
      <c r="I1295" s="0" t="n">
        <v>0.732816989422033</v>
      </c>
      <c r="T1295" s="0" t="n">
        <v>14.4055</v>
      </c>
      <c r="U1295" s="0" t="n">
        <v>1.1065</v>
      </c>
      <c r="Y1295" s="0" t="n">
        <v>6.31836332848675</v>
      </c>
      <c r="Z1295" s="0" t="n">
        <v>-0.235219007914484</v>
      </c>
    </row>
    <row r="1296" customFormat="false" ht="12.75" hidden="false" customHeight="false" outlineLevel="0" collapsed="false">
      <c r="B1296" s="0" t="n">
        <v>10.414</v>
      </c>
      <c r="C1296" s="0" t="n">
        <v>3.5153</v>
      </c>
      <c r="D1296" s="0" t="n">
        <v>2449</v>
      </c>
      <c r="E1296" s="0" t="n">
        <v>8.914</v>
      </c>
      <c r="F1296" s="0" t="n">
        <v>2448.8</v>
      </c>
      <c r="G1296" s="0" t="n">
        <v>0.00143551943809213</v>
      </c>
      <c r="H1296" s="0" t="n">
        <v>6.54622810439534</v>
      </c>
      <c r="I1296" s="0" t="n">
        <v>0.734376049404906</v>
      </c>
      <c r="T1296" s="0" t="n">
        <v>14.4055</v>
      </c>
      <c r="U1296" s="0" t="n">
        <v>1.1065</v>
      </c>
      <c r="Y1296" s="0" t="n">
        <v>6.30832331485133</v>
      </c>
      <c r="Z1296" s="0" t="n">
        <v>-0.23790478954401</v>
      </c>
    </row>
    <row r="1297" customFormat="false" ht="12.75" hidden="false" customHeight="false" outlineLevel="0" collapsed="false">
      <c r="B1297" s="0" t="n">
        <v>10.401</v>
      </c>
      <c r="C1297" s="0" t="n">
        <v>3.5459</v>
      </c>
      <c r="D1297" s="0" t="n">
        <v>2447</v>
      </c>
      <c r="E1297" s="0" t="n">
        <v>8.901</v>
      </c>
      <c r="F1297" s="0" t="n">
        <v>2446.8</v>
      </c>
      <c r="G1297" s="0" t="n">
        <v>0.00144919895373549</v>
      </c>
      <c r="H1297" s="0" t="n">
        <v>6.53674390839336</v>
      </c>
      <c r="I1297" s="0" t="n">
        <v>0.734383092730408</v>
      </c>
      <c r="T1297" s="0" t="n">
        <v>14.4055</v>
      </c>
      <c r="U1297" s="0" t="n">
        <v>1.1065</v>
      </c>
      <c r="Y1297" s="0" t="n">
        <v>6.30382261908372</v>
      </c>
      <c r="Z1297" s="0" t="n">
        <v>-0.232921289309647</v>
      </c>
    </row>
    <row r="1298" customFormat="false" ht="12.75" hidden="false" customHeight="false" outlineLevel="0" collapsed="false">
      <c r="B1298" s="0" t="n">
        <v>10.372</v>
      </c>
      <c r="C1298" s="0" t="n">
        <v>3.5767</v>
      </c>
      <c r="D1298" s="0" t="n">
        <v>2449</v>
      </c>
      <c r="E1298" s="0" t="n">
        <v>8.872</v>
      </c>
      <c r="F1298" s="0" t="n">
        <v>2448.8</v>
      </c>
      <c r="G1298" s="0" t="n">
        <v>0.00146059294348252</v>
      </c>
      <c r="H1298" s="0" t="n">
        <v>6.52891238801956</v>
      </c>
      <c r="I1298" s="0" t="n">
        <v>0.735900855277227</v>
      </c>
      <c r="T1298" s="0" t="n">
        <v>14.4052</v>
      </c>
      <c r="U1298" s="0" t="n">
        <v>1.1033</v>
      </c>
      <c r="Y1298" s="0" t="n">
        <v>6.29378260544829</v>
      </c>
      <c r="Z1298" s="0" t="n">
        <v>-0.235129782571271</v>
      </c>
    </row>
    <row r="1299" customFormat="false" ht="12.75" hidden="false" customHeight="false" outlineLevel="0" collapsed="false">
      <c r="B1299" s="0" t="n">
        <v>10.34</v>
      </c>
      <c r="C1299" s="0" t="n">
        <v>3.6078</v>
      </c>
      <c r="D1299" s="0" t="n">
        <v>2450.9</v>
      </c>
      <c r="E1299" s="0" t="n">
        <v>8.84</v>
      </c>
      <c r="F1299" s="0" t="n">
        <v>2450.7</v>
      </c>
      <c r="G1299" s="0" t="n">
        <v>0.00147215081405313</v>
      </c>
      <c r="H1299" s="0" t="n">
        <v>6.52103039720582</v>
      </c>
      <c r="I1299" s="0" t="n">
        <v>0.737673121855861</v>
      </c>
      <c r="T1299" s="0" t="n">
        <v>14.4055</v>
      </c>
      <c r="U1299" s="0" t="n">
        <v>1.1033</v>
      </c>
      <c r="Y1299" s="0" t="n">
        <v>6.28270396971264</v>
      </c>
      <c r="Z1299" s="0" t="n">
        <v>-0.238326427493172</v>
      </c>
    </row>
    <row r="1300" customFormat="false" ht="12.75" hidden="false" customHeight="false" outlineLevel="0" collapsed="false">
      <c r="B1300" s="0" t="n">
        <v>10.325</v>
      </c>
      <c r="C1300" s="0" t="n">
        <v>3.6287</v>
      </c>
      <c r="D1300" s="0" t="n">
        <v>2454.9</v>
      </c>
      <c r="E1300" s="0" t="n">
        <v>8.825</v>
      </c>
      <c r="F1300" s="0" t="n">
        <v>2454.7</v>
      </c>
      <c r="G1300" s="0" t="n">
        <v>0.00147826618324031</v>
      </c>
      <c r="H1300" s="0" t="n">
        <v>6.51688496449959</v>
      </c>
      <c r="I1300" s="0" t="n">
        <v>0.738457219773325</v>
      </c>
      <c r="T1300" s="0" t="n">
        <v>14.4054</v>
      </c>
      <c r="U1300" s="0" t="n">
        <v>1.1</v>
      </c>
      <c r="Y1300" s="0" t="n">
        <v>6.27751085921156</v>
      </c>
      <c r="Z1300" s="0" t="n">
        <v>-0.239374105288035</v>
      </c>
    </row>
    <row r="1301" customFormat="false" ht="12.75" hidden="false" customHeight="false" outlineLevel="0" collapsed="false">
      <c r="B1301" s="0" t="n">
        <v>10.318</v>
      </c>
      <c r="C1301" s="0" t="n">
        <v>3.6602</v>
      </c>
      <c r="D1301" s="0" t="n">
        <v>2456.9</v>
      </c>
      <c r="E1301" s="0" t="n">
        <v>8.818</v>
      </c>
      <c r="F1301" s="0" t="n">
        <v>2456.7</v>
      </c>
      <c r="G1301" s="0" t="n">
        <v>0.00148988480481947</v>
      </c>
      <c r="H1301" s="0" t="n">
        <v>6.50905606345219</v>
      </c>
      <c r="I1301" s="0" t="n">
        <v>0.738155598032682</v>
      </c>
      <c r="T1301" s="0" t="n">
        <v>14.4054</v>
      </c>
      <c r="U1301" s="0" t="n">
        <v>1.0968</v>
      </c>
      <c r="Y1301" s="0" t="n">
        <v>6.27508740764439</v>
      </c>
      <c r="Z1301" s="0" t="n">
        <v>-0.233968655807802</v>
      </c>
    </row>
    <row r="1302" customFormat="false" ht="12.75" hidden="false" customHeight="false" outlineLevel="0" collapsed="false">
      <c r="B1302" s="0" t="n">
        <v>10.273</v>
      </c>
      <c r="C1302" s="0" t="n">
        <v>3.6919</v>
      </c>
      <c r="D1302" s="0" t="n">
        <v>2456.9</v>
      </c>
      <c r="E1302" s="0" t="n">
        <v>8.773</v>
      </c>
      <c r="F1302" s="0" t="n">
        <v>2456.7</v>
      </c>
      <c r="G1302" s="0" t="n">
        <v>0.0015027882932389</v>
      </c>
      <c r="H1302" s="0" t="n">
        <v>6.50043262404211</v>
      </c>
      <c r="I1302" s="0" t="n">
        <v>0.740958922152298</v>
      </c>
      <c r="T1302" s="0" t="n">
        <v>14.4054</v>
      </c>
      <c r="U1302" s="0" t="n">
        <v>1.0935</v>
      </c>
      <c r="Y1302" s="0" t="n">
        <v>6.25950807614113</v>
      </c>
      <c r="Z1302" s="0" t="n">
        <v>-0.240924547900975</v>
      </c>
    </row>
    <row r="1303" customFormat="false" ht="12.75" hidden="false" customHeight="false" outlineLevel="0" collapsed="false">
      <c r="B1303" s="0" t="n">
        <v>10.254</v>
      </c>
      <c r="C1303" s="0" t="n">
        <v>3.7133</v>
      </c>
      <c r="D1303" s="0" t="n">
        <v>2454.9</v>
      </c>
      <c r="E1303" s="0" t="n">
        <v>8.754</v>
      </c>
      <c r="F1303" s="0" t="n">
        <v>2454.7</v>
      </c>
      <c r="G1303" s="0" t="n">
        <v>0.00151273067992015</v>
      </c>
      <c r="H1303" s="0" t="n">
        <v>6.49383845423623</v>
      </c>
      <c r="I1303" s="0" t="n">
        <v>0.741813851294977</v>
      </c>
      <c r="T1303" s="0" t="n">
        <v>14.4052</v>
      </c>
      <c r="U1303" s="0" t="n">
        <v>1.0903</v>
      </c>
      <c r="Y1303" s="0" t="n">
        <v>6.25293013617309</v>
      </c>
      <c r="Z1303" s="0" t="n">
        <v>-0.240908318063134</v>
      </c>
    </row>
    <row r="1304" customFormat="false" ht="12.75" hidden="false" customHeight="false" outlineLevel="0" collapsed="false">
      <c r="B1304" s="0" t="n">
        <v>10.219</v>
      </c>
      <c r="C1304" s="0" t="n">
        <v>3.7455</v>
      </c>
      <c r="D1304" s="0" t="n">
        <v>2456.9</v>
      </c>
      <c r="E1304" s="0" t="n">
        <v>8.719</v>
      </c>
      <c r="F1304" s="0" t="n">
        <v>2456.7</v>
      </c>
      <c r="G1304" s="0" t="n">
        <v>0.00152460617902064</v>
      </c>
      <c r="H1304" s="0" t="n">
        <v>6.48601873622923</v>
      </c>
      <c r="I1304" s="0" t="n">
        <v>0.743894797136052</v>
      </c>
      <c r="T1304" s="0" t="n">
        <v>14.4053</v>
      </c>
      <c r="U1304" s="0" t="n">
        <v>1.0871</v>
      </c>
      <c r="Y1304" s="0" t="n">
        <v>6.24081287833723</v>
      </c>
      <c r="Z1304" s="0" t="n">
        <v>-0.245205857892005</v>
      </c>
    </row>
    <row r="1305" customFormat="false" ht="12.75" hidden="false" customHeight="false" outlineLevel="0" collapsed="false">
      <c r="B1305" s="0" t="n">
        <v>10.212</v>
      </c>
      <c r="C1305" s="0" t="n">
        <v>3.7672</v>
      </c>
      <c r="D1305" s="0" t="n">
        <v>2456.9</v>
      </c>
      <c r="E1305" s="0" t="n">
        <v>8.712</v>
      </c>
      <c r="F1305" s="0" t="n">
        <v>2456.7</v>
      </c>
      <c r="G1305" s="0" t="n">
        <v>0.00153343916636138</v>
      </c>
      <c r="H1305" s="0" t="n">
        <v>6.48024183605239</v>
      </c>
      <c r="I1305" s="0" t="n">
        <v>0.743829411851743</v>
      </c>
      <c r="T1305" s="0" t="n">
        <v>14.4054</v>
      </c>
      <c r="U1305" s="0" t="n">
        <v>1.0871</v>
      </c>
      <c r="Y1305" s="0" t="n">
        <v>6.23838942677006</v>
      </c>
      <c r="Z1305" s="0" t="n">
        <v>-0.24185240928233</v>
      </c>
    </row>
    <row r="1306" customFormat="false" ht="12.75" hidden="false" customHeight="false" outlineLevel="0" collapsed="false">
      <c r="B1306" s="0" t="n">
        <v>10.158</v>
      </c>
      <c r="C1306" s="0" t="n">
        <v>3.7998</v>
      </c>
      <c r="D1306" s="0" t="n">
        <v>2456.9</v>
      </c>
      <c r="E1306" s="0" t="n">
        <v>8.658</v>
      </c>
      <c r="F1306" s="0" t="n">
        <v>2456.7</v>
      </c>
      <c r="G1306" s="0" t="n">
        <v>0.00154670899987788</v>
      </c>
      <c r="H1306" s="0" t="n">
        <v>6.47162542277504</v>
      </c>
      <c r="I1306" s="0" t="n">
        <v>0.747473483804001</v>
      </c>
      <c r="T1306" s="0" t="n">
        <v>14.4054</v>
      </c>
      <c r="U1306" s="0" t="n">
        <v>1.0807</v>
      </c>
      <c r="Y1306" s="0" t="n">
        <v>6.21969422896615</v>
      </c>
      <c r="Z1306" s="0" t="n">
        <v>-0.25193119380889</v>
      </c>
    </row>
    <row r="1307" customFormat="false" ht="12.75" hidden="false" customHeight="false" outlineLevel="0" collapsed="false">
      <c r="B1307" s="0" t="n">
        <v>10.155</v>
      </c>
      <c r="C1307" s="0" t="n">
        <v>3.8328</v>
      </c>
      <c r="D1307" s="0" t="n">
        <v>2452.9</v>
      </c>
      <c r="E1307" s="0" t="n">
        <v>8.655</v>
      </c>
      <c r="F1307" s="0" t="n">
        <v>2452.7</v>
      </c>
      <c r="G1307" s="0" t="n">
        <v>0.00156268601948873</v>
      </c>
      <c r="H1307" s="0" t="n">
        <v>6.46134872321473</v>
      </c>
      <c r="I1307" s="0" t="n">
        <v>0.746545201988993</v>
      </c>
      <c r="T1307" s="0" t="n">
        <v>14.4054</v>
      </c>
      <c r="U1307" s="0" t="n">
        <v>1.0775</v>
      </c>
      <c r="Y1307" s="0" t="n">
        <v>6.21865560686594</v>
      </c>
      <c r="Z1307" s="0" t="n">
        <v>-0.242693116348797</v>
      </c>
    </row>
    <row r="1308" customFormat="false" ht="12.75" hidden="false" customHeight="false" outlineLevel="0" collapsed="false">
      <c r="B1308" s="0" t="n">
        <v>10.126</v>
      </c>
      <c r="C1308" s="0" t="n">
        <v>3.866</v>
      </c>
      <c r="D1308" s="0" t="n">
        <v>2450.9</v>
      </c>
      <c r="E1308" s="0" t="n">
        <v>8.626</v>
      </c>
      <c r="F1308" s="0" t="n">
        <v>2450.7</v>
      </c>
      <c r="G1308" s="0" t="n">
        <v>0.00157750846696862</v>
      </c>
      <c r="H1308" s="0" t="n">
        <v>6.45190818907317</v>
      </c>
      <c r="I1308" s="0" t="n">
        <v>0.747960606199069</v>
      </c>
      <c r="T1308" s="0" t="n">
        <v>14.4055</v>
      </c>
      <c r="U1308" s="0" t="n">
        <v>1.0743</v>
      </c>
      <c r="Y1308" s="0" t="n">
        <v>6.20861559323051</v>
      </c>
      <c r="Z1308" s="0" t="n">
        <v>-0.243292595842664</v>
      </c>
    </row>
    <row r="1309" customFormat="false" ht="12.75" hidden="false" customHeight="false" outlineLevel="0" collapsed="false">
      <c r="B1309" s="0" t="n">
        <v>10.101</v>
      </c>
      <c r="C1309" s="0" t="n">
        <v>3.8884</v>
      </c>
      <c r="D1309" s="0" t="n">
        <v>2452.9</v>
      </c>
      <c r="E1309" s="0" t="n">
        <v>8.601</v>
      </c>
      <c r="F1309" s="0" t="n">
        <v>2452.7</v>
      </c>
      <c r="G1309" s="0" t="n">
        <v>0.00158535491499164</v>
      </c>
      <c r="H1309" s="0" t="n">
        <v>6.4469465687456</v>
      </c>
      <c r="I1309" s="0" t="n">
        <v>0.749557791971352</v>
      </c>
      <c r="T1309" s="0" t="n">
        <v>14.4054</v>
      </c>
      <c r="U1309" s="0" t="n">
        <v>1.068</v>
      </c>
      <c r="Y1309" s="0" t="n">
        <v>6.19996040906203</v>
      </c>
      <c r="Z1309" s="0" t="n">
        <v>-0.246986159683567</v>
      </c>
    </row>
    <row r="1310" customFormat="false" ht="12.75" hidden="false" customHeight="false" outlineLevel="0" collapsed="false">
      <c r="B1310" s="0" t="n">
        <v>10.072</v>
      </c>
      <c r="C1310" s="0" t="n">
        <v>3.9108</v>
      </c>
      <c r="D1310" s="0" t="n">
        <v>2452.9</v>
      </c>
      <c r="E1310" s="0" t="n">
        <v>8.572</v>
      </c>
      <c r="F1310" s="0" t="n">
        <v>2452.7</v>
      </c>
      <c r="G1310" s="0" t="n">
        <v>0.00159448770742447</v>
      </c>
      <c r="H1310" s="0" t="n">
        <v>6.44120237442349</v>
      </c>
      <c r="I1310" s="0" t="n">
        <v>0.751423515448378</v>
      </c>
      <c r="T1310" s="0" t="n">
        <v>14.4055</v>
      </c>
      <c r="U1310" s="0" t="n">
        <v>1.068</v>
      </c>
      <c r="Y1310" s="0" t="n">
        <v>6.1899203954266</v>
      </c>
      <c r="Z1310" s="0" t="n">
        <v>-0.25128197899689</v>
      </c>
    </row>
    <row r="1311" customFormat="false" ht="12.75" hidden="false" customHeight="false" outlineLevel="0" collapsed="false">
      <c r="B1311" s="0" t="n">
        <v>10.059</v>
      </c>
      <c r="C1311" s="0" t="n">
        <v>3.9447</v>
      </c>
      <c r="D1311" s="0" t="n">
        <v>2452.9</v>
      </c>
      <c r="E1311" s="0" t="n">
        <v>8.559</v>
      </c>
      <c r="F1311" s="0" t="n">
        <v>2452.7</v>
      </c>
      <c r="G1311" s="0" t="n">
        <v>0.00160830921025808</v>
      </c>
      <c r="H1311" s="0" t="n">
        <v>6.43257142583869</v>
      </c>
      <c r="I1311" s="0" t="n">
        <v>0.751556423161432</v>
      </c>
      <c r="T1311" s="0" t="n">
        <v>14.4054</v>
      </c>
      <c r="U1311" s="0" t="n">
        <v>1.0649</v>
      </c>
      <c r="Y1311" s="0" t="n">
        <v>6.185419699659</v>
      </c>
      <c r="Z1311" s="0" t="n">
        <v>-0.247151726179698</v>
      </c>
    </row>
    <row r="1312" customFormat="false" ht="12.75" hidden="false" customHeight="false" outlineLevel="0" collapsed="false">
      <c r="B1312" s="0" t="n">
        <v>10.018</v>
      </c>
      <c r="C1312" s="0" t="n">
        <v>3.9675</v>
      </c>
      <c r="D1312" s="0" t="n">
        <v>2450.9</v>
      </c>
      <c r="E1312" s="0" t="n">
        <v>8.518</v>
      </c>
      <c r="F1312" s="0" t="n">
        <v>2450.7</v>
      </c>
      <c r="G1312" s="0" t="n">
        <v>0.00161892520504346</v>
      </c>
      <c r="H1312" s="0" t="n">
        <v>6.42599239807633</v>
      </c>
      <c r="I1312" s="0" t="n">
        <v>0.754401549433709</v>
      </c>
      <c r="T1312" s="0" t="n">
        <v>14.4052</v>
      </c>
      <c r="U1312" s="0" t="n">
        <v>1.0617</v>
      </c>
      <c r="Y1312" s="0" t="n">
        <v>6.1712251976227</v>
      </c>
      <c r="Z1312" s="0" t="n">
        <v>-0.254767200453635</v>
      </c>
    </row>
    <row r="1313" customFormat="false" ht="12.75" hidden="false" customHeight="false" outlineLevel="0" collapsed="false">
      <c r="B1313" s="0" t="n">
        <v>9.995</v>
      </c>
      <c r="C1313" s="0" t="n">
        <v>4.0019</v>
      </c>
      <c r="D1313" s="0" t="n">
        <v>2452.9</v>
      </c>
      <c r="E1313" s="0" t="n">
        <v>8.495</v>
      </c>
      <c r="F1313" s="0" t="n">
        <v>2452.7</v>
      </c>
      <c r="G1313" s="0" t="n">
        <v>0.00163163044807763</v>
      </c>
      <c r="H1313" s="0" t="n">
        <v>6.41817508418294</v>
      </c>
      <c r="I1313" s="0" t="n">
        <v>0.755523847461205</v>
      </c>
      <c r="T1313" s="0" t="n">
        <v>14.4054</v>
      </c>
      <c r="U1313" s="0" t="n">
        <v>1.0586</v>
      </c>
      <c r="Y1313" s="0" t="n">
        <v>6.1632624281877</v>
      </c>
      <c r="Z1313" s="0" t="n">
        <v>-0.254912655995237</v>
      </c>
    </row>
    <row r="1314" customFormat="false" ht="12.75" hidden="false" customHeight="false" outlineLevel="0" collapsed="false">
      <c r="B1314" s="0" t="n">
        <v>9.965</v>
      </c>
      <c r="C1314" s="0" t="n">
        <v>4.0249</v>
      </c>
      <c r="D1314" s="0" t="n">
        <v>2452.9</v>
      </c>
      <c r="E1314" s="0" t="n">
        <v>8.465</v>
      </c>
      <c r="F1314" s="0" t="n">
        <v>2452.7</v>
      </c>
      <c r="G1314" s="0" t="n">
        <v>0.00164100786887919</v>
      </c>
      <c r="H1314" s="0" t="n">
        <v>6.4124442670463</v>
      </c>
      <c r="I1314" s="0" t="n">
        <v>0.757524426112971</v>
      </c>
      <c r="T1314" s="0" t="n">
        <v>14.4054</v>
      </c>
      <c r="U1314" s="0" t="n">
        <v>1.0617</v>
      </c>
      <c r="Y1314" s="0" t="n">
        <v>6.15287620718553</v>
      </c>
      <c r="Z1314" s="0" t="n">
        <v>-0.259568059860764</v>
      </c>
    </row>
    <row r="1315" customFormat="false" ht="12.75" hidden="false" customHeight="false" outlineLevel="0" collapsed="false">
      <c r="B1315" s="0" t="n">
        <v>9.951</v>
      </c>
      <c r="C1315" s="0" t="n">
        <v>4.0482</v>
      </c>
      <c r="D1315" s="0" t="n">
        <v>2456.9</v>
      </c>
      <c r="E1315" s="0" t="n">
        <v>8.451</v>
      </c>
      <c r="F1315" s="0" t="n">
        <v>2456.7</v>
      </c>
      <c r="G1315" s="0" t="n">
        <v>0.00164782024667237</v>
      </c>
      <c r="H1315" s="0" t="n">
        <v>6.40830152266019</v>
      </c>
      <c r="I1315" s="0" t="n">
        <v>0.758289140061554</v>
      </c>
      <c r="T1315" s="0" t="n">
        <v>14.4054</v>
      </c>
      <c r="U1315" s="0" t="n">
        <v>1.0555</v>
      </c>
      <c r="Y1315" s="0" t="n">
        <v>6.14802930405119</v>
      </c>
      <c r="Z1315" s="0" t="n">
        <v>-0.260272218609001</v>
      </c>
    </row>
    <row r="1316" customFormat="false" ht="12.75" hidden="false" customHeight="false" outlineLevel="0" collapsed="false">
      <c r="B1316" s="0" t="n">
        <v>9.912</v>
      </c>
      <c r="C1316" s="0" t="n">
        <v>4.0715</v>
      </c>
      <c r="D1316" s="0" t="n">
        <v>2452.9</v>
      </c>
      <c r="E1316" s="0" t="n">
        <v>8.412</v>
      </c>
      <c r="F1316" s="0" t="n">
        <v>2452.7</v>
      </c>
      <c r="G1316" s="0" t="n">
        <v>0.00166000733885106</v>
      </c>
      <c r="H1316" s="0" t="n">
        <v>6.40093285168909</v>
      </c>
      <c r="I1316" s="0" t="n">
        <v>0.760928774570743</v>
      </c>
      <c r="T1316" s="0" t="n">
        <v>14.4055</v>
      </c>
      <c r="U1316" s="0" t="n">
        <v>1.0524</v>
      </c>
      <c r="Y1316" s="0" t="n">
        <v>6.13452721674837</v>
      </c>
      <c r="Z1316" s="0" t="n">
        <v>-0.266405634940718</v>
      </c>
    </row>
    <row r="1317" customFormat="false" ht="12.75" hidden="false" customHeight="false" outlineLevel="0" collapsed="false">
      <c r="B1317" s="0" t="n">
        <v>9.89</v>
      </c>
      <c r="C1317" s="0" t="n">
        <v>4.1068</v>
      </c>
      <c r="D1317" s="0" t="n">
        <v>2447</v>
      </c>
      <c r="E1317" s="0" t="n">
        <v>8.39</v>
      </c>
      <c r="F1317" s="0" t="n">
        <v>2446.8</v>
      </c>
      <c r="G1317" s="0" t="n">
        <v>0.00167843714239006</v>
      </c>
      <c r="H1317" s="0" t="n">
        <v>6.38989178768274</v>
      </c>
      <c r="I1317" s="0" t="n">
        <v>0.76160807958078</v>
      </c>
      <c r="T1317" s="0" t="n">
        <v>14.4055</v>
      </c>
      <c r="U1317" s="0" t="n">
        <v>1.0555</v>
      </c>
      <c r="Y1317" s="0" t="n">
        <v>6.12691065468011</v>
      </c>
      <c r="Z1317" s="0" t="n">
        <v>-0.262981133002631</v>
      </c>
    </row>
    <row r="1318" customFormat="false" ht="12.75" hidden="false" customHeight="false" outlineLevel="0" collapsed="false">
      <c r="B1318" s="0" t="n">
        <v>9.865</v>
      </c>
      <c r="C1318" s="0" t="n">
        <v>4.1304</v>
      </c>
      <c r="D1318" s="0" t="n">
        <v>2443</v>
      </c>
      <c r="E1318" s="0" t="n">
        <v>8.365</v>
      </c>
      <c r="F1318" s="0" t="n">
        <v>2442.8</v>
      </c>
      <c r="G1318" s="0" t="n">
        <v>0.0016908465695104</v>
      </c>
      <c r="H1318" s="0" t="n">
        <v>6.38252554398754</v>
      </c>
      <c r="I1318" s="0" t="n">
        <v>0.763003651403173</v>
      </c>
      <c r="T1318" s="0" t="n">
        <v>14.4057</v>
      </c>
      <c r="U1318" s="0" t="n">
        <v>1.0555</v>
      </c>
      <c r="Y1318" s="0" t="n">
        <v>6.11825547051164</v>
      </c>
      <c r="Z1318" s="0" t="n">
        <v>-0.264270073475903</v>
      </c>
    </row>
    <row r="1319" customFormat="false" ht="12.75" hidden="false" customHeight="false" outlineLevel="0" collapsed="false">
      <c r="B1319" s="0" t="n">
        <v>9.836</v>
      </c>
      <c r="C1319" s="0" t="n">
        <v>4.1423</v>
      </c>
      <c r="D1319" s="0" t="n">
        <v>2445</v>
      </c>
      <c r="E1319" s="0" t="n">
        <v>8.336</v>
      </c>
      <c r="F1319" s="0" t="n">
        <v>2444.8</v>
      </c>
      <c r="G1319" s="0" t="n">
        <v>0.00169433082460733</v>
      </c>
      <c r="H1319" s="0" t="n">
        <v>6.38046700719505</v>
      </c>
      <c r="I1319" s="0" t="n">
        <v>0.765411109308427</v>
      </c>
      <c r="T1319" s="0" t="n">
        <v>14.4055</v>
      </c>
      <c r="U1319" s="0" t="n">
        <v>1.0555</v>
      </c>
      <c r="Y1319" s="0" t="n">
        <v>6.10821545687621</v>
      </c>
      <c r="Z1319" s="0" t="n">
        <v>-0.272251550318839</v>
      </c>
    </row>
    <row r="1320" customFormat="false" ht="12.75" hidden="false" customHeight="false" outlineLevel="0" collapsed="false">
      <c r="B1320" s="0" t="n">
        <v>9.813</v>
      </c>
      <c r="C1320" s="0" t="n">
        <v>4.1662</v>
      </c>
      <c r="D1320" s="0" t="n">
        <v>2452.9</v>
      </c>
      <c r="E1320" s="0" t="n">
        <v>8.313</v>
      </c>
      <c r="F1320" s="0" t="n">
        <v>2452.7</v>
      </c>
      <c r="G1320" s="0" t="n">
        <v>0.00169861784971664</v>
      </c>
      <c r="H1320" s="0" t="n">
        <v>6.37793998569746</v>
      </c>
      <c r="I1320" s="0" t="n">
        <v>0.767224826861236</v>
      </c>
      <c r="T1320" s="0" t="n">
        <v>14.4055</v>
      </c>
      <c r="U1320" s="0" t="n">
        <v>1.0617</v>
      </c>
      <c r="Y1320" s="0" t="n">
        <v>6.10025268744121</v>
      </c>
      <c r="Z1320" s="0" t="n">
        <v>-0.277687298256242</v>
      </c>
    </row>
    <row r="1321" customFormat="false" ht="12.75" hidden="false" customHeight="false" outlineLevel="0" collapsed="false">
      <c r="B1321" s="0" t="n">
        <v>9.783</v>
      </c>
      <c r="C1321" s="0" t="n">
        <v>4.2023</v>
      </c>
      <c r="D1321" s="0" t="n">
        <v>2456.9</v>
      </c>
      <c r="E1321" s="0" t="n">
        <v>8.283</v>
      </c>
      <c r="F1321" s="0" t="n">
        <v>2456.7</v>
      </c>
      <c r="G1321" s="0" t="n">
        <v>0.00171054666829487</v>
      </c>
      <c r="H1321" s="0" t="n">
        <v>6.37094186844877</v>
      </c>
      <c r="I1321" s="0" t="n">
        <v>0.769158743021703</v>
      </c>
      <c r="T1321" s="0" t="n">
        <v>14.4054</v>
      </c>
      <c r="U1321" s="0" t="n">
        <v>1.0617</v>
      </c>
      <c r="Y1321" s="0" t="n">
        <v>6.08986646643904</v>
      </c>
      <c r="Z1321" s="0" t="n">
        <v>-0.281075402009726</v>
      </c>
    </row>
    <row r="1322" customFormat="false" ht="12.75" hidden="false" customHeight="false" outlineLevel="0" collapsed="false">
      <c r="B1322" s="0" t="n">
        <v>9.759</v>
      </c>
      <c r="C1322" s="0" t="n">
        <v>4.2265</v>
      </c>
      <c r="D1322" s="0" t="n">
        <v>2456.9</v>
      </c>
      <c r="E1322" s="0" t="n">
        <v>8.259</v>
      </c>
      <c r="F1322" s="0" t="n">
        <v>2456.7</v>
      </c>
      <c r="G1322" s="0" t="n">
        <v>0.00172039728090528</v>
      </c>
      <c r="H1322" s="0" t="n">
        <v>6.36519963587265</v>
      </c>
      <c r="I1322" s="0" t="n">
        <v>0.770698587707064</v>
      </c>
      <c r="T1322" s="0" t="n">
        <v>14.4055</v>
      </c>
      <c r="U1322" s="0" t="n">
        <v>1.0617</v>
      </c>
      <c r="Y1322" s="0" t="n">
        <v>6.08155748963731</v>
      </c>
      <c r="Z1322" s="0" t="n">
        <v>-0.283642146235336</v>
      </c>
    </row>
    <row r="1323" customFormat="false" ht="12.75" hidden="false" customHeight="false" outlineLevel="0" collapsed="false">
      <c r="B1323" s="0" t="n">
        <v>9.74</v>
      </c>
      <c r="C1323" s="0" t="n">
        <v>4.2631</v>
      </c>
      <c r="D1323" s="0" t="n">
        <v>2458.9</v>
      </c>
      <c r="E1323" s="0" t="n">
        <v>8.24</v>
      </c>
      <c r="F1323" s="0" t="n">
        <v>2458.7</v>
      </c>
      <c r="G1323" s="0" t="n">
        <v>0.00173388375971042</v>
      </c>
      <c r="H1323" s="0" t="n">
        <v>6.35739103760129</v>
      </c>
      <c r="I1323" s="0" t="n">
        <v>0.771528038543846</v>
      </c>
      <c r="T1323" s="0" t="n">
        <v>14.4054</v>
      </c>
      <c r="U1323" s="0" t="n">
        <v>1.068</v>
      </c>
      <c r="Y1323" s="0" t="n">
        <v>6.07497954966927</v>
      </c>
      <c r="Z1323" s="0" t="n">
        <v>-0.282411487932019</v>
      </c>
    </row>
    <row r="1324" customFormat="false" ht="12.75" hidden="false" customHeight="false" outlineLevel="0" collapsed="false">
      <c r="B1324" s="0" t="n">
        <v>9.705</v>
      </c>
      <c r="C1324" s="0" t="n">
        <v>4.2876</v>
      </c>
      <c r="D1324" s="0" t="n">
        <v>2460.9</v>
      </c>
      <c r="E1324" s="0" t="n">
        <v>8.205</v>
      </c>
      <c r="F1324" s="0" t="n">
        <v>2460.7</v>
      </c>
      <c r="G1324" s="0" t="n">
        <v>0.00174243101556468</v>
      </c>
      <c r="H1324" s="0" t="n">
        <v>6.35247360457756</v>
      </c>
      <c r="I1324" s="0" t="n">
        <v>0.774219817742542</v>
      </c>
      <c r="T1324" s="0" t="n">
        <v>14.4054</v>
      </c>
      <c r="U1324" s="0" t="n">
        <v>1.0712</v>
      </c>
      <c r="Y1324" s="0" t="n">
        <v>6.06286229183341</v>
      </c>
      <c r="Z1324" s="0" t="n">
        <v>-0.289611312744154</v>
      </c>
    </row>
    <row r="1325" customFormat="false" ht="12.75" hidden="false" customHeight="false" outlineLevel="0" collapsed="false">
      <c r="B1325" s="0" t="n">
        <v>9.687</v>
      </c>
      <c r="C1325" s="0" t="n">
        <v>4.3247</v>
      </c>
      <c r="D1325" s="0" t="n">
        <v>2462.9</v>
      </c>
      <c r="E1325" s="0" t="n">
        <v>8.187</v>
      </c>
      <c r="F1325" s="0" t="n">
        <v>2462.7</v>
      </c>
      <c r="G1325" s="0" t="n">
        <v>0.00175608072440817</v>
      </c>
      <c r="H1325" s="0" t="n">
        <v>6.34467041381691</v>
      </c>
      <c r="I1325" s="0" t="n">
        <v>0.774968903605339</v>
      </c>
      <c r="T1325" s="0" t="n">
        <v>14.4052</v>
      </c>
      <c r="U1325" s="0" t="n">
        <v>1.0743</v>
      </c>
      <c r="Y1325" s="0" t="n">
        <v>6.0566305592321</v>
      </c>
      <c r="Z1325" s="0" t="n">
        <v>-0.288039854584802</v>
      </c>
    </row>
    <row r="1326" customFormat="false" ht="12.75" hidden="false" customHeight="false" outlineLevel="0" collapsed="false">
      <c r="B1326" s="0" t="n">
        <v>9.651</v>
      </c>
      <c r="C1326" s="0" t="n">
        <v>4.3496</v>
      </c>
      <c r="D1326" s="0" t="n">
        <v>2462.9</v>
      </c>
      <c r="E1326" s="0" t="n">
        <v>8.151</v>
      </c>
      <c r="F1326" s="0" t="n">
        <v>2462.7</v>
      </c>
      <c r="G1326" s="0" t="n">
        <v>0.00176619157834897</v>
      </c>
      <c r="H1326" s="0" t="n">
        <v>6.33892930114582</v>
      </c>
      <c r="I1326" s="0" t="n">
        <v>0.77768731458052</v>
      </c>
      <c r="T1326" s="0" t="n">
        <v>14.405</v>
      </c>
      <c r="U1326" s="0" t="n">
        <v>1.0743</v>
      </c>
      <c r="Y1326" s="0" t="n">
        <v>6.0441670940295</v>
      </c>
      <c r="Z1326" s="0" t="n">
        <v>-0.294762207116319</v>
      </c>
    </row>
    <row r="1327" customFormat="false" ht="12.75" hidden="false" customHeight="false" outlineLevel="0" collapsed="false">
      <c r="B1327" s="0" t="n">
        <v>9.623</v>
      </c>
      <c r="C1327" s="0" t="n">
        <v>4.3747</v>
      </c>
      <c r="D1327" s="0" t="n">
        <v>2464.9</v>
      </c>
      <c r="E1327" s="0" t="n">
        <v>8.123</v>
      </c>
      <c r="F1327" s="0" t="n">
        <v>2464.7</v>
      </c>
      <c r="G1327" s="0" t="n">
        <v>0.0017749421836329</v>
      </c>
      <c r="H1327" s="0" t="n">
        <v>6.3339870294714</v>
      </c>
      <c r="I1327" s="0" t="n">
        <v>0.779759575214994</v>
      </c>
      <c r="T1327" s="0" t="n">
        <v>14.405</v>
      </c>
      <c r="U1327" s="0" t="n">
        <v>1.0775</v>
      </c>
      <c r="Y1327" s="0" t="n">
        <v>6.03447328776081</v>
      </c>
      <c r="Z1327" s="0" t="n">
        <v>-0.299513741710584</v>
      </c>
    </row>
    <row r="1328" customFormat="false" ht="12.75" hidden="false" customHeight="false" outlineLevel="0" collapsed="false">
      <c r="B1328" s="0" t="n">
        <v>9.609</v>
      </c>
      <c r="C1328" s="0" t="n">
        <v>4.4125</v>
      </c>
      <c r="D1328" s="0" t="n">
        <v>2462.9</v>
      </c>
      <c r="E1328" s="0" t="n">
        <v>8.109</v>
      </c>
      <c r="F1328" s="0" t="n">
        <v>2462.7</v>
      </c>
      <c r="G1328" s="0" t="n">
        <v>0.00179173265115524</v>
      </c>
      <c r="H1328" s="0" t="n">
        <v>6.32457176664203</v>
      </c>
      <c r="I1328" s="0" t="n">
        <v>0.779944723966214</v>
      </c>
      <c r="T1328" s="0" t="n">
        <v>14.405</v>
      </c>
      <c r="U1328" s="0" t="n">
        <v>1.0775</v>
      </c>
      <c r="Y1328" s="0" t="n">
        <v>6.02962638462647</v>
      </c>
      <c r="Z1328" s="0" t="n">
        <v>-0.294945382015566</v>
      </c>
    </row>
    <row r="1329" customFormat="false" ht="12.75" hidden="false" customHeight="false" outlineLevel="0" collapsed="false">
      <c r="B1329" s="0" t="n">
        <v>9.569</v>
      </c>
      <c r="C1329" s="0" t="n">
        <v>4.4507</v>
      </c>
      <c r="D1329" s="0" t="n">
        <v>2462.9</v>
      </c>
      <c r="E1329" s="0" t="n">
        <v>8.069</v>
      </c>
      <c r="F1329" s="0" t="n">
        <v>2462.7</v>
      </c>
      <c r="G1329" s="0" t="n">
        <v>0.00180724408169895</v>
      </c>
      <c r="H1329" s="0" t="n">
        <v>6.31595180226737</v>
      </c>
      <c r="I1329" s="0" t="n">
        <v>0.782742818474082</v>
      </c>
      <c r="T1329" s="0" t="n">
        <v>14.4044</v>
      </c>
      <c r="U1329" s="0" t="n">
        <v>1.0775</v>
      </c>
      <c r="Y1329" s="0" t="n">
        <v>6.01577808995691</v>
      </c>
      <c r="Z1329" s="0" t="n">
        <v>-0.300173712310457</v>
      </c>
    </row>
    <row r="1330" customFormat="false" ht="12.75" hidden="false" customHeight="false" outlineLevel="0" collapsed="false">
      <c r="B1330" s="0" t="n">
        <v>9.545</v>
      </c>
      <c r="C1330" s="0" t="n">
        <v>4.4763</v>
      </c>
      <c r="D1330" s="0" t="n">
        <v>2462.9</v>
      </c>
      <c r="E1330" s="0" t="n">
        <v>8.045</v>
      </c>
      <c r="F1330" s="0" t="n">
        <v>2462.7</v>
      </c>
      <c r="G1330" s="0" t="n">
        <v>0.00181763917651358</v>
      </c>
      <c r="H1330" s="0" t="n">
        <v>6.31021637747502</v>
      </c>
      <c r="I1330" s="0" t="n">
        <v>0.784364994092606</v>
      </c>
      <c r="T1330" s="0" t="n">
        <v>14.4047</v>
      </c>
      <c r="U1330" s="0" t="n">
        <v>1.0743</v>
      </c>
      <c r="Y1330" s="0" t="n">
        <v>6.00746911315517</v>
      </c>
      <c r="Z1330" s="0" t="n">
        <v>-0.302747264319843</v>
      </c>
    </row>
    <row r="1331" customFormat="false" ht="12.75" hidden="false" customHeight="false" outlineLevel="0" collapsed="false">
      <c r="B1331" s="0" t="n">
        <v>9.526</v>
      </c>
      <c r="C1331" s="0" t="n">
        <v>4.502</v>
      </c>
      <c r="D1331" s="0" t="n">
        <v>2462.9</v>
      </c>
      <c r="E1331" s="0" t="n">
        <v>8.026</v>
      </c>
      <c r="F1331" s="0" t="n">
        <v>2462.7</v>
      </c>
      <c r="G1331" s="0" t="n">
        <v>0.00182807487716734</v>
      </c>
      <c r="H1331" s="0" t="n">
        <v>6.3044914476841</v>
      </c>
      <c r="I1331" s="0" t="n">
        <v>0.785508528243721</v>
      </c>
      <c r="T1331" s="0" t="n">
        <v>14.404</v>
      </c>
      <c r="U1331" s="0" t="n">
        <v>1.0712</v>
      </c>
      <c r="Y1331" s="0" t="n">
        <v>6.00089117318713</v>
      </c>
      <c r="Z1331" s="0" t="n">
        <v>-0.30360027449697</v>
      </c>
    </row>
    <row r="1332" customFormat="false" ht="12.75" hidden="false" customHeight="false" outlineLevel="0" collapsed="false">
      <c r="B1332" s="0" t="n">
        <v>9.502</v>
      </c>
      <c r="C1332" s="0" t="n">
        <v>4.554</v>
      </c>
      <c r="D1332" s="0" t="n">
        <v>2464.9</v>
      </c>
      <c r="E1332" s="0" t="n">
        <v>8.002</v>
      </c>
      <c r="F1332" s="0" t="n">
        <v>2464.7</v>
      </c>
      <c r="G1332" s="0" t="n">
        <v>0.00184768937396032</v>
      </c>
      <c r="H1332" s="0" t="n">
        <v>6.29381901039458</v>
      </c>
      <c r="I1332" s="0" t="n">
        <v>0.78653074361342</v>
      </c>
      <c r="T1332" s="0" t="n">
        <v>14.4042</v>
      </c>
      <c r="U1332" s="0" t="n">
        <v>1.068</v>
      </c>
      <c r="Y1332" s="0" t="n">
        <v>5.9925821963854</v>
      </c>
      <c r="Z1332" s="0" t="n">
        <v>-0.301236814009187</v>
      </c>
    </row>
    <row r="1333" customFormat="false" ht="12.75" hidden="false" customHeight="false" outlineLevel="0" collapsed="false">
      <c r="B1333" s="0" t="n">
        <v>9.461</v>
      </c>
      <c r="C1333" s="0" t="n">
        <v>4.5802</v>
      </c>
      <c r="D1333" s="0" t="n">
        <v>2464.9</v>
      </c>
      <c r="E1333" s="0" t="n">
        <v>7.961</v>
      </c>
      <c r="F1333" s="0" t="n">
        <v>2464.7</v>
      </c>
      <c r="G1333" s="0" t="n">
        <v>0.00185831947092952</v>
      </c>
      <c r="H1333" s="0" t="n">
        <v>6.28808231310322</v>
      </c>
      <c r="I1333" s="0" t="n">
        <v>0.78986086083447</v>
      </c>
      <c r="T1333" s="0" t="n">
        <v>14.4037</v>
      </c>
      <c r="U1333" s="0" t="n">
        <v>1.0649</v>
      </c>
      <c r="Y1333" s="0" t="n">
        <v>5.9783876943491</v>
      </c>
      <c r="Z1333" s="0" t="n">
        <v>-0.309694618754114</v>
      </c>
    </row>
    <row r="1334" customFormat="false" ht="12.75" hidden="false" customHeight="false" outlineLevel="0" collapsed="false">
      <c r="B1334" s="0" t="n">
        <v>9.459</v>
      </c>
      <c r="C1334" s="0" t="n">
        <v>4.6198</v>
      </c>
      <c r="D1334" s="0" t="n">
        <v>2464.9</v>
      </c>
      <c r="E1334" s="0" t="n">
        <v>7.959</v>
      </c>
      <c r="F1334" s="0" t="n">
        <v>2464.7</v>
      </c>
      <c r="G1334" s="0" t="n">
        <v>0.00187438633505092</v>
      </c>
      <c r="H1334" s="0" t="n">
        <v>6.27947356482811</v>
      </c>
      <c r="I1334" s="0" t="n">
        <v>0.78897770634855</v>
      </c>
      <c r="T1334" s="0" t="n">
        <v>14.4036</v>
      </c>
      <c r="U1334" s="0" t="n">
        <v>1.0649</v>
      </c>
      <c r="Y1334" s="0" t="n">
        <v>5.97769527961562</v>
      </c>
      <c r="Z1334" s="0" t="n">
        <v>-0.301778285212483</v>
      </c>
    </row>
    <row r="1335" customFormat="false" ht="12.75" hidden="false" customHeight="false" outlineLevel="0" collapsed="false">
      <c r="B1335" s="0" t="n">
        <v>9.419</v>
      </c>
      <c r="C1335" s="0" t="n">
        <v>4.6597</v>
      </c>
      <c r="D1335" s="0" t="n">
        <v>2464.9</v>
      </c>
      <c r="E1335" s="0" t="n">
        <v>7.919</v>
      </c>
      <c r="F1335" s="0" t="n">
        <v>2464.7</v>
      </c>
      <c r="G1335" s="0" t="n">
        <v>0.0018905749178399</v>
      </c>
      <c r="H1335" s="0" t="n">
        <v>6.2708739111013</v>
      </c>
      <c r="I1335" s="0" t="n">
        <v>0.791876993446306</v>
      </c>
      <c r="T1335" s="0" t="n">
        <v>14.4037</v>
      </c>
      <c r="U1335" s="0" t="n">
        <v>1.0649</v>
      </c>
      <c r="Y1335" s="0" t="n">
        <v>5.96384698494606</v>
      </c>
      <c r="Z1335" s="0" t="n">
        <v>-0.307026926155231</v>
      </c>
    </row>
    <row r="1336" customFormat="false" ht="12.75" hidden="false" customHeight="false" outlineLevel="0" collapsed="false">
      <c r="B1336" s="0" t="n">
        <v>9.405</v>
      </c>
      <c r="C1336" s="0" t="n">
        <v>4.6999</v>
      </c>
      <c r="D1336" s="0" t="n">
        <v>2466.8</v>
      </c>
      <c r="E1336" s="0" t="n">
        <v>7.905</v>
      </c>
      <c r="F1336" s="0" t="n">
        <v>2466.6</v>
      </c>
      <c r="G1336" s="0" t="n">
        <v>0.00190541636260439</v>
      </c>
      <c r="H1336" s="0" t="n">
        <v>6.26305433599923</v>
      </c>
      <c r="I1336" s="0" t="n">
        <v>0.792290238583078</v>
      </c>
      <c r="T1336" s="0" t="n">
        <v>14.4037</v>
      </c>
      <c r="U1336" s="0" t="n">
        <v>1.068</v>
      </c>
      <c r="Y1336" s="0" t="n">
        <v>5.95900008181172</v>
      </c>
      <c r="Z1336" s="0" t="n">
        <v>-0.30405425418751</v>
      </c>
    </row>
    <row r="1337" customFormat="false" ht="12.75" hidden="false" customHeight="false" outlineLevel="0" collapsed="false">
      <c r="B1337" s="0" t="n">
        <v>9.33</v>
      </c>
      <c r="C1337" s="0" t="n">
        <v>4.7405</v>
      </c>
      <c r="D1337" s="0" t="n">
        <v>2464.9</v>
      </c>
      <c r="E1337" s="0" t="n">
        <v>7.83</v>
      </c>
      <c r="F1337" s="0" t="n">
        <v>2464.7</v>
      </c>
      <c r="G1337" s="0" t="n">
        <v>0.00192335781230981</v>
      </c>
      <c r="H1337" s="0" t="n">
        <v>6.25368236519313</v>
      </c>
      <c r="I1337" s="0" t="n">
        <v>0.798682294405253</v>
      </c>
      <c r="T1337" s="0" t="n">
        <v>14.4035</v>
      </c>
      <c r="U1337" s="0" t="n">
        <v>1.0743</v>
      </c>
      <c r="Y1337" s="0" t="n">
        <v>5.9330345293063</v>
      </c>
      <c r="Z1337" s="0" t="n">
        <v>-0.320647835886836</v>
      </c>
    </row>
    <row r="1338" customFormat="false" ht="12.75" hidden="false" customHeight="false" outlineLevel="0" collapsed="false">
      <c r="B1338" s="0" t="n">
        <v>9.377</v>
      </c>
      <c r="C1338" s="0" t="n">
        <v>4.7814</v>
      </c>
      <c r="D1338" s="0" t="n">
        <v>2464.9</v>
      </c>
      <c r="E1338" s="0" t="n">
        <v>7.877</v>
      </c>
      <c r="F1338" s="0" t="n">
        <v>2464.7</v>
      </c>
      <c r="G1338" s="0" t="n">
        <v>0.00193995212399075</v>
      </c>
      <c r="H1338" s="0" t="n">
        <v>6.24509159046152</v>
      </c>
      <c r="I1338" s="0" t="n">
        <v>0.792826150877431</v>
      </c>
      <c r="T1338" s="0" t="n">
        <v>14.4035</v>
      </c>
      <c r="U1338" s="0" t="n">
        <v>1.0743</v>
      </c>
      <c r="Y1338" s="0" t="n">
        <v>5.94930627554303</v>
      </c>
      <c r="Z1338" s="0" t="n">
        <v>-0.295785314918494</v>
      </c>
    </row>
    <row r="1339" customFormat="false" ht="12.75" hidden="false" customHeight="false" outlineLevel="0" collapsed="false">
      <c r="B1339" s="0" t="n">
        <v>9.32</v>
      </c>
      <c r="C1339" s="0" t="n">
        <v>4.8227</v>
      </c>
      <c r="D1339" s="0" t="n">
        <v>2464.9</v>
      </c>
      <c r="E1339" s="0" t="n">
        <v>7.82</v>
      </c>
      <c r="F1339" s="0" t="n">
        <v>2464.7</v>
      </c>
      <c r="G1339" s="0" t="n">
        <v>0.00195670872722847</v>
      </c>
      <c r="H1339" s="0" t="n">
        <v>6.23649104445067</v>
      </c>
      <c r="I1339" s="0" t="n">
        <v>0.797505248650981</v>
      </c>
      <c r="T1339" s="0" t="n">
        <v>14.4031</v>
      </c>
      <c r="U1339" s="0" t="n">
        <v>1.0775</v>
      </c>
      <c r="Y1339" s="0" t="n">
        <v>5.92957245563891</v>
      </c>
      <c r="Z1339" s="0" t="n">
        <v>-0.306918588811766</v>
      </c>
    </row>
    <row r="1340" customFormat="false" ht="12.75" hidden="false" customHeight="false" outlineLevel="0" collapsed="false">
      <c r="B1340" s="0" t="n">
        <v>9.291</v>
      </c>
      <c r="C1340" s="0" t="n">
        <v>4.8783</v>
      </c>
      <c r="D1340" s="0" t="n">
        <v>2466.8</v>
      </c>
      <c r="E1340" s="0" t="n">
        <v>7.791</v>
      </c>
      <c r="F1340" s="0" t="n">
        <v>2466.6</v>
      </c>
      <c r="G1340" s="0" t="n">
        <v>0.00197774264169302</v>
      </c>
      <c r="H1340" s="0" t="n">
        <v>6.22579877172656</v>
      </c>
      <c r="I1340" s="0" t="n">
        <v>0.799101369750554</v>
      </c>
      <c r="T1340" s="0" t="n">
        <v>14.4032</v>
      </c>
      <c r="U1340" s="0" t="n">
        <v>1.0775</v>
      </c>
      <c r="Y1340" s="0" t="n">
        <v>5.91953244200348</v>
      </c>
      <c r="Z1340" s="0" t="n">
        <v>-0.306266329723084</v>
      </c>
    </row>
    <row r="1341" customFormat="false" ht="12.75" hidden="false" customHeight="false" outlineLevel="0" collapsed="false">
      <c r="B1341" s="0" t="n">
        <v>9.276</v>
      </c>
      <c r="C1341" s="0" t="n">
        <v>4.9204</v>
      </c>
      <c r="D1341" s="0" t="n">
        <v>2466.8</v>
      </c>
      <c r="E1341" s="0" t="n">
        <v>7.776</v>
      </c>
      <c r="F1341" s="0" t="n">
        <v>2466.6</v>
      </c>
      <c r="G1341" s="0" t="n">
        <v>0.00199481067055866</v>
      </c>
      <c r="H1341" s="0" t="n">
        <v>6.21720574277399</v>
      </c>
      <c r="I1341" s="0" t="n">
        <v>0.799537775562499</v>
      </c>
      <c r="T1341" s="0" t="n">
        <v>14.403</v>
      </c>
      <c r="U1341" s="0" t="n">
        <v>1.0775</v>
      </c>
      <c r="Y1341" s="0" t="n">
        <v>5.91433933150239</v>
      </c>
      <c r="Z1341" s="0" t="n">
        <v>-0.3028664112716</v>
      </c>
    </row>
    <row r="1342" customFormat="false" ht="12.75" hidden="false" customHeight="false" outlineLevel="0" collapsed="false">
      <c r="B1342" s="0" t="n">
        <v>9.249</v>
      </c>
      <c r="C1342" s="0" t="n">
        <v>4.9628</v>
      </c>
      <c r="D1342" s="0" t="n">
        <v>2470.8</v>
      </c>
      <c r="E1342" s="0" t="n">
        <v>7.749</v>
      </c>
      <c r="F1342" s="0" t="n">
        <v>2470.6</v>
      </c>
      <c r="G1342" s="0" t="n">
        <v>0.0020087428155104</v>
      </c>
      <c r="H1342" s="0" t="n">
        <v>6.21024582560995</v>
      </c>
      <c r="I1342" s="0" t="n">
        <v>0.801425451749897</v>
      </c>
      <c r="T1342" s="0" t="n">
        <v>14.4027</v>
      </c>
      <c r="U1342" s="0" t="n">
        <v>1.0743</v>
      </c>
      <c r="Y1342" s="0" t="n">
        <v>5.90499173260044</v>
      </c>
      <c r="Z1342" s="0" t="n">
        <v>-0.305254093009507</v>
      </c>
    </row>
    <row r="1343" customFormat="false" ht="12.75" hidden="false" customHeight="false" outlineLevel="0" collapsed="false">
      <c r="B1343" s="0" t="n">
        <v>9.223</v>
      </c>
      <c r="C1343" s="0" t="n">
        <v>5.0057</v>
      </c>
      <c r="D1343" s="0" t="n">
        <v>2472.8</v>
      </c>
      <c r="E1343" s="0" t="n">
        <v>7.723</v>
      </c>
      <c r="F1343" s="0" t="n">
        <v>2472.6</v>
      </c>
      <c r="G1343" s="0" t="n">
        <v>0.00202446817115587</v>
      </c>
      <c r="H1343" s="0" t="n">
        <v>6.20244785303122</v>
      </c>
      <c r="I1343" s="0" t="n">
        <v>0.803113796844648</v>
      </c>
      <c r="T1343" s="0" t="n">
        <v>14.4027</v>
      </c>
      <c r="U1343" s="0" t="n">
        <v>1.0743</v>
      </c>
      <c r="Y1343" s="0" t="n">
        <v>5.89599034106523</v>
      </c>
      <c r="Z1343" s="0" t="n">
        <v>-0.306457511965987</v>
      </c>
    </row>
    <row r="1344" customFormat="false" ht="12.75" hidden="false" customHeight="false" outlineLevel="0" collapsed="false">
      <c r="B1344" s="0" t="n">
        <v>9.195</v>
      </c>
      <c r="C1344" s="0" t="n">
        <v>5.0488</v>
      </c>
      <c r="D1344" s="0" t="n">
        <v>2474.8</v>
      </c>
      <c r="E1344" s="0" t="n">
        <v>7.695</v>
      </c>
      <c r="F1344" s="0" t="n">
        <v>2474.6</v>
      </c>
      <c r="G1344" s="0" t="n">
        <v>0.00204024892911986</v>
      </c>
      <c r="H1344" s="0" t="n">
        <v>6.19468306356791</v>
      </c>
      <c r="I1344" s="0" t="n">
        <v>0.805027038800248</v>
      </c>
      <c r="T1344" s="0" t="n">
        <v>14.4025</v>
      </c>
      <c r="U1344" s="0" t="n">
        <v>1.0712</v>
      </c>
      <c r="Y1344" s="0" t="n">
        <v>5.88629653479654</v>
      </c>
      <c r="Z1344" s="0" t="n">
        <v>-0.308386528771369</v>
      </c>
    </row>
    <row r="1345" customFormat="false" ht="12.75" hidden="false" customHeight="false" outlineLevel="0" collapsed="false">
      <c r="B1345" s="0" t="n">
        <v>9.17</v>
      </c>
      <c r="C1345" s="0" t="n">
        <v>5.107</v>
      </c>
      <c r="D1345" s="0" t="n">
        <v>2472.8</v>
      </c>
      <c r="E1345" s="0" t="n">
        <v>7.67</v>
      </c>
      <c r="F1345" s="0" t="n">
        <v>2472.6</v>
      </c>
      <c r="G1345" s="0" t="n">
        <v>0.00206543719162016</v>
      </c>
      <c r="H1345" s="0" t="n">
        <v>6.18241296975757</v>
      </c>
      <c r="I1345" s="0" t="n">
        <v>0.806051234648965</v>
      </c>
      <c r="T1345" s="0" t="n">
        <v>14.4021</v>
      </c>
      <c r="U1345" s="0" t="n">
        <v>1.068</v>
      </c>
      <c r="Y1345" s="0" t="n">
        <v>5.87764135062806</v>
      </c>
      <c r="Z1345" s="0" t="n">
        <v>-0.304771619129501</v>
      </c>
    </row>
    <row r="1346" customFormat="false" ht="12.75" hidden="false" customHeight="false" outlineLevel="0" collapsed="false">
      <c r="B1346" s="0" t="n">
        <v>9.151</v>
      </c>
      <c r="C1346" s="0" t="n">
        <v>5.1658</v>
      </c>
      <c r="D1346" s="0" t="n">
        <v>2474.8</v>
      </c>
      <c r="E1346" s="0" t="n">
        <v>7.651</v>
      </c>
      <c r="F1346" s="0" t="n">
        <v>2474.6</v>
      </c>
      <c r="G1346" s="0" t="n">
        <v>0.00208752929766427</v>
      </c>
      <c r="H1346" s="0" t="n">
        <v>6.17177367705017</v>
      </c>
      <c r="I1346" s="0" t="n">
        <v>0.806662354862132</v>
      </c>
      <c r="T1346" s="0" t="n">
        <v>14.4023</v>
      </c>
      <c r="U1346" s="0" t="n">
        <v>1.068</v>
      </c>
      <c r="Y1346" s="0" t="n">
        <v>5.87106341066003</v>
      </c>
      <c r="Z1346" s="0" t="n">
        <v>-0.300710266390149</v>
      </c>
    </row>
    <row r="1347" customFormat="false" ht="12.75" hidden="false" customHeight="false" outlineLevel="0" collapsed="false">
      <c r="B1347" s="0" t="n">
        <v>9.126</v>
      </c>
      <c r="C1347" s="0" t="n">
        <v>5.2103</v>
      </c>
      <c r="D1347" s="0" t="n">
        <v>2474.8</v>
      </c>
      <c r="E1347" s="0" t="n">
        <v>7.626</v>
      </c>
      <c r="F1347" s="0" t="n">
        <v>2474.6</v>
      </c>
      <c r="G1347" s="0" t="n">
        <v>0.00210551200193971</v>
      </c>
      <c r="H1347" s="0" t="n">
        <v>6.1631962211614</v>
      </c>
      <c r="I1347" s="0" t="n">
        <v>0.808182037917834</v>
      </c>
      <c r="T1347" s="0" t="n">
        <v>14.4021</v>
      </c>
      <c r="U1347" s="0" t="n">
        <v>1.0649</v>
      </c>
      <c r="Y1347" s="0" t="n">
        <v>5.86240822649155</v>
      </c>
      <c r="Z1347" s="0" t="n">
        <v>-0.300787994669853</v>
      </c>
    </row>
    <row r="1348" customFormat="false" ht="12.75" hidden="false" customHeight="false" outlineLevel="0" collapsed="false">
      <c r="B1348" s="0" t="n">
        <v>9.099</v>
      </c>
      <c r="C1348" s="0" t="n">
        <v>5.2552</v>
      </c>
      <c r="D1348" s="0" t="n">
        <v>2474.8</v>
      </c>
      <c r="E1348" s="0" t="n">
        <v>7.599</v>
      </c>
      <c r="F1348" s="0" t="n">
        <v>2474.6</v>
      </c>
      <c r="G1348" s="0" t="n">
        <v>0.00212365634850077</v>
      </c>
      <c r="H1348" s="0" t="n">
        <v>6.15461559478819</v>
      </c>
      <c r="I1348" s="0" t="n">
        <v>0.809924410420869</v>
      </c>
      <c r="T1348" s="0" t="n">
        <v>14.4025</v>
      </c>
      <c r="U1348" s="0" t="n">
        <v>1.0649</v>
      </c>
      <c r="Y1348" s="0" t="n">
        <v>5.8530606275896</v>
      </c>
      <c r="Z1348" s="0" t="n">
        <v>-0.301554967198587</v>
      </c>
    </row>
    <row r="1349" customFormat="false" ht="12.75" hidden="false" customHeight="false" outlineLevel="0" collapsed="false">
      <c r="B1349" s="0" t="n">
        <v>9.062</v>
      </c>
      <c r="C1349" s="0" t="n">
        <v>5.3005</v>
      </c>
      <c r="D1349" s="0" t="n">
        <v>2476.8</v>
      </c>
      <c r="E1349" s="0" t="n">
        <v>7.562</v>
      </c>
      <c r="F1349" s="0" t="n">
        <v>2476.6</v>
      </c>
      <c r="G1349" s="0" t="n">
        <v>0.00214023257691997</v>
      </c>
      <c r="H1349" s="0" t="n">
        <v>6.14684038714509</v>
      </c>
      <c r="I1349" s="0" t="n">
        <v>0.812859083198239</v>
      </c>
      <c r="T1349" s="0" t="n">
        <v>14.4025</v>
      </c>
      <c r="U1349" s="0" t="n">
        <v>1.0649</v>
      </c>
      <c r="Y1349" s="0" t="n">
        <v>5.84025095502026</v>
      </c>
      <c r="Z1349" s="0" t="n">
        <v>-0.306589432124829</v>
      </c>
    </row>
    <row r="1350" customFormat="false" ht="12.75" hidden="false" customHeight="false" outlineLevel="0" collapsed="false">
      <c r="B1350" s="0" t="n">
        <v>9.062</v>
      </c>
      <c r="C1350" s="0" t="n">
        <v>5.3615</v>
      </c>
      <c r="D1350" s="0" t="n">
        <v>2476.8</v>
      </c>
      <c r="E1350" s="0" t="n">
        <v>7.562</v>
      </c>
      <c r="F1350" s="0" t="n">
        <v>2476.6</v>
      </c>
      <c r="G1350" s="0" t="n">
        <v>0.00216486311879189</v>
      </c>
      <c r="H1350" s="0" t="n">
        <v>6.13539775692014</v>
      </c>
      <c r="I1350" s="0" t="n">
        <v>0.811345908082537</v>
      </c>
      <c r="T1350" s="0" t="n">
        <v>14.4023</v>
      </c>
      <c r="U1350" s="0" t="n">
        <v>1.0649</v>
      </c>
      <c r="Y1350" s="0" t="n">
        <v>5.84025095502026</v>
      </c>
      <c r="Z1350" s="0" t="n">
        <v>-0.295146801899883</v>
      </c>
    </row>
    <row r="1351" customFormat="false" ht="12.75" hidden="false" customHeight="false" outlineLevel="0" collapsed="false">
      <c r="B1351" s="0" t="n">
        <v>9.023</v>
      </c>
      <c r="C1351" s="0" t="n">
        <v>5.4077</v>
      </c>
      <c r="D1351" s="0" t="n">
        <v>2476.8</v>
      </c>
      <c r="E1351" s="0" t="n">
        <v>7.523</v>
      </c>
      <c r="F1351" s="0" t="n">
        <v>2476.6</v>
      </c>
      <c r="G1351" s="0" t="n">
        <v>0.00218351772591456</v>
      </c>
      <c r="H1351" s="0" t="n">
        <v>6.12681768031048</v>
      </c>
      <c r="I1351" s="0" t="n">
        <v>0.814411495455335</v>
      </c>
      <c r="T1351" s="0" t="n">
        <v>14.4023</v>
      </c>
      <c r="U1351" s="0" t="n">
        <v>1.0649</v>
      </c>
      <c r="Y1351" s="0" t="n">
        <v>5.82674886771744</v>
      </c>
      <c r="Z1351" s="0" t="n">
        <v>-0.300068812593047</v>
      </c>
    </row>
    <row r="1352" customFormat="false" ht="12.75" hidden="false" customHeight="false" outlineLevel="0" collapsed="false">
      <c r="B1352" s="0" t="n">
        <v>9.01</v>
      </c>
      <c r="C1352" s="0" t="n">
        <v>5.4543</v>
      </c>
      <c r="D1352" s="0" t="n">
        <v>2476.8</v>
      </c>
      <c r="E1352" s="0" t="n">
        <v>7.51</v>
      </c>
      <c r="F1352" s="0" t="n">
        <v>2476.6</v>
      </c>
      <c r="G1352" s="0" t="n">
        <v>0.00220233384478721</v>
      </c>
      <c r="H1352" s="0" t="n">
        <v>6.11823725626994</v>
      </c>
      <c r="I1352" s="0" t="n">
        <v>0.814678729197063</v>
      </c>
      <c r="T1352" s="0" t="n">
        <v>14.4025</v>
      </c>
      <c r="U1352" s="0" t="n">
        <v>1.0649</v>
      </c>
      <c r="Y1352" s="0" t="n">
        <v>5.82224817194983</v>
      </c>
      <c r="Z1352" s="0" t="n">
        <v>-0.29598908432011</v>
      </c>
    </row>
    <row r="1353" customFormat="false" ht="12.75" hidden="false" customHeight="false" outlineLevel="0" collapsed="false">
      <c r="B1353" s="0" t="n">
        <v>8.971</v>
      </c>
      <c r="C1353" s="0" t="n">
        <v>5.517</v>
      </c>
      <c r="D1353" s="0" t="n">
        <v>2476.8</v>
      </c>
      <c r="E1353" s="0" t="n">
        <v>7.471</v>
      </c>
      <c r="F1353" s="0" t="n">
        <v>2476.6</v>
      </c>
      <c r="G1353" s="0" t="n">
        <v>0.00222765081159654</v>
      </c>
      <c r="H1353" s="0" t="n">
        <v>6.10680731111215</v>
      </c>
      <c r="I1353" s="0" t="n">
        <v>0.817401594312963</v>
      </c>
      <c r="T1353" s="0" t="n">
        <v>14.4027</v>
      </c>
      <c r="U1353" s="0" t="n">
        <v>1.0743</v>
      </c>
      <c r="Y1353" s="0" t="n">
        <v>5.80874608464701</v>
      </c>
      <c r="Z1353" s="0" t="n">
        <v>-0.298061226465138</v>
      </c>
    </row>
    <row r="1354" customFormat="false" ht="12.75" hidden="false" customHeight="false" outlineLevel="0" collapsed="false">
      <c r="B1354" s="0" t="n">
        <v>8.944</v>
      </c>
      <c r="C1354" s="0" t="n">
        <v>5.5804</v>
      </c>
      <c r="D1354" s="0" t="n">
        <v>2474.8</v>
      </c>
      <c r="E1354" s="0" t="n">
        <v>7.444</v>
      </c>
      <c r="F1354" s="0" t="n">
        <v>2474.6</v>
      </c>
      <c r="G1354" s="0" t="n">
        <v>0.00225507152671139</v>
      </c>
      <c r="H1354" s="0" t="n">
        <v>6.09457320276156</v>
      </c>
      <c r="I1354" s="0" t="n">
        <v>0.818722891289838</v>
      </c>
      <c r="T1354" s="0" t="n">
        <v>14.4027</v>
      </c>
      <c r="U1354" s="0" t="n">
        <v>1.0712</v>
      </c>
      <c r="Y1354" s="0" t="n">
        <v>5.79939848574506</v>
      </c>
      <c r="Z1354" s="0" t="n">
        <v>-0.295174717016494</v>
      </c>
    </row>
    <row r="1355" customFormat="false" ht="12.75" hidden="false" customHeight="false" outlineLevel="0" collapsed="false">
      <c r="B1355" s="0" t="n">
        <v>8.939</v>
      </c>
      <c r="C1355" s="0" t="n">
        <v>5.6285</v>
      </c>
      <c r="D1355" s="0" t="n">
        <v>2474.8</v>
      </c>
      <c r="E1355" s="0" t="n">
        <v>7.439</v>
      </c>
      <c r="F1355" s="0" t="n">
        <v>2474.6</v>
      </c>
      <c r="G1355" s="0" t="n">
        <v>0.00227450901155742</v>
      </c>
      <c r="H1355" s="0" t="n">
        <v>6.08599068490226</v>
      </c>
      <c r="I1355" s="0" t="n">
        <v>0.818119462952314</v>
      </c>
      <c r="T1355" s="0" t="n">
        <v>14.4027</v>
      </c>
      <c r="U1355" s="0" t="n">
        <v>1.0743</v>
      </c>
      <c r="Y1355" s="0" t="n">
        <v>5.79766744891137</v>
      </c>
      <c r="Z1355" s="0" t="n">
        <v>-0.288323235990895</v>
      </c>
    </row>
    <row r="1356" customFormat="false" ht="12.75" hidden="false" customHeight="false" outlineLevel="0" collapsed="false">
      <c r="B1356" s="0" t="n">
        <v>8.912</v>
      </c>
      <c r="C1356" s="0" t="n">
        <v>5.6932</v>
      </c>
      <c r="D1356" s="0" t="n">
        <v>2476.8</v>
      </c>
      <c r="E1356" s="0" t="n">
        <v>7.412</v>
      </c>
      <c r="F1356" s="0" t="n">
        <v>2476.6</v>
      </c>
      <c r="G1356" s="0" t="n">
        <v>0.00229879673746265</v>
      </c>
      <c r="H1356" s="0" t="n">
        <v>6.07536906717206</v>
      </c>
      <c r="I1356" s="0" t="n">
        <v>0.819666630757159</v>
      </c>
      <c r="T1356" s="0" t="n">
        <v>14.4028</v>
      </c>
      <c r="U1356" s="0" t="n">
        <v>1.0743</v>
      </c>
      <c r="Y1356" s="0" t="n">
        <v>5.78831985000941</v>
      </c>
      <c r="Z1356" s="0" t="n">
        <v>-0.287049217162649</v>
      </c>
    </row>
    <row r="1357" customFormat="false" ht="12.75" hidden="false" customHeight="false" outlineLevel="0" collapsed="false">
      <c r="B1357" s="0" t="n">
        <v>8.88</v>
      </c>
      <c r="C1357" s="0" t="n">
        <v>5.7586</v>
      </c>
      <c r="D1357" s="0" t="n">
        <v>2476.8</v>
      </c>
      <c r="E1357" s="0" t="n">
        <v>7.38</v>
      </c>
      <c r="F1357" s="0" t="n">
        <v>2476.6</v>
      </c>
      <c r="G1357" s="0" t="n">
        <v>0.00232520390858435</v>
      </c>
      <c r="H1357" s="0" t="n">
        <v>6.06394715849774</v>
      </c>
      <c r="I1357" s="0" t="n">
        <v>0.82167305670701</v>
      </c>
      <c r="T1357" s="0" t="n">
        <v>14.4028</v>
      </c>
      <c r="U1357" s="0" t="n">
        <v>1.0775</v>
      </c>
      <c r="Y1357" s="0" t="n">
        <v>5.77724121427377</v>
      </c>
      <c r="Z1357" s="0" t="n">
        <v>-0.28670594422397</v>
      </c>
    </row>
    <row r="1358" customFormat="false" ht="12.75" hidden="false" customHeight="false" outlineLevel="0" collapsed="false">
      <c r="B1358" s="0" t="n">
        <v>8.863</v>
      </c>
      <c r="C1358" s="0" t="n">
        <v>5.8248</v>
      </c>
      <c r="D1358" s="0" t="n">
        <v>2474.8</v>
      </c>
      <c r="E1358" s="0" t="n">
        <v>7.363</v>
      </c>
      <c r="F1358" s="0" t="n">
        <v>2474.6</v>
      </c>
      <c r="G1358" s="0" t="n">
        <v>0.00235383496322638</v>
      </c>
      <c r="H1358" s="0" t="n">
        <v>6.05170899978001</v>
      </c>
      <c r="I1358" s="0" t="n">
        <v>0.821908053752548</v>
      </c>
      <c r="T1358" s="0" t="n">
        <v>14.4028</v>
      </c>
      <c r="U1358" s="0" t="n">
        <v>1.0775</v>
      </c>
      <c r="Y1358" s="0" t="n">
        <v>5.77135568903921</v>
      </c>
      <c r="Z1358" s="0" t="n">
        <v>-0.280353310740806</v>
      </c>
    </row>
    <row r="1359" customFormat="false" ht="12.75" hidden="false" customHeight="false" outlineLevel="0" collapsed="false">
      <c r="B1359" s="0" t="n">
        <v>8.838</v>
      </c>
      <c r="C1359" s="0" t="n">
        <v>5.8917</v>
      </c>
      <c r="D1359" s="0" t="n">
        <v>2474.8</v>
      </c>
      <c r="E1359" s="0" t="n">
        <v>7.338</v>
      </c>
      <c r="F1359" s="0" t="n">
        <v>2474.6</v>
      </c>
      <c r="G1359" s="0" t="n">
        <v>0.00238086963549665</v>
      </c>
      <c r="H1359" s="0" t="n">
        <v>6.0402890837919</v>
      </c>
      <c r="I1359" s="0" t="n">
        <v>0.823151960178781</v>
      </c>
      <c r="T1359" s="0" t="n">
        <v>14.4027</v>
      </c>
      <c r="U1359" s="0" t="n">
        <v>1.0807</v>
      </c>
      <c r="Y1359" s="0" t="n">
        <v>5.76270050487073</v>
      </c>
      <c r="Z1359" s="0" t="n">
        <v>-0.277588578921165</v>
      </c>
    </row>
    <row r="1360" customFormat="false" ht="12.75" hidden="false" customHeight="false" outlineLevel="0" collapsed="false">
      <c r="B1360" s="0" t="n">
        <v>8.821</v>
      </c>
      <c r="C1360" s="0" t="n">
        <v>5.9593</v>
      </c>
      <c r="D1360" s="0" t="n">
        <v>2472.8</v>
      </c>
      <c r="E1360" s="0" t="n">
        <v>7.321</v>
      </c>
      <c r="F1360" s="0" t="n">
        <v>2472.6</v>
      </c>
      <c r="G1360" s="0" t="n">
        <v>0.00241013508048208</v>
      </c>
      <c r="H1360" s="0" t="n">
        <v>6.02807210264789</v>
      </c>
      <c r="I1360" s="0" t="n">
        <v>0.823394632242575</v>
      </c>
      <c r="T1360" s="0" t="n">
        <v>14.4028</v>
      </c>
      <c r="U1360" s="0" t="n">
        <v>1.0871</v>
      </c>
      <c r="Y1360" s="0" t="n">
        <v>5.75681497963617</v>
      </c>
      <c r="Z1360" s="0" t="n">
        <v>-0.271257123011721</v>
      </c>
    </row>
    <row r="1361" customFormat="false" ht="12.75" hidden="false" customHeight="false" outlineLevel="0" collapsed="false">
      <c r="B1361" s="0" t="n">
        <v>8.796</v>
      </c>
      <c r="C1361" s="0" t="n">
        <v>6.0278</v>
      </c>
      <c r="D1361" s="0" t="n">
        <v>2472.8</v>
      </c>
      <c r="E1361" s="0" t="n">
        <v>7.296</v>
      </c>
      <c r="F1361" s="0" t="n">
        <v>2472.6</v>
      </c>
      <c r="G1361" s="0" t="n">
        <v>0.00243783871228666</v>
      </c>
      <c r="H1361" s="0" t="n">
        <v>6.01664302617072</v>
      </c>
      <c r="I1361" s="0" t="n">
        <v>0.824649537578223</v>
      </c>
      <c r="T1361" s="0" t="n">
        <v>14.4028</v>
      </c>
      <c r="U1361" s="0" t="n">
        <v>1.0871</v>
      </c>
      <c r="Y1361" s="0" t="n">
        <v>5.7481597954677</v>
      </c>
      <c r="Z1361" s="0" t="n">
        <v>-0.268483230703021</v>
      </c>
    </row>
    <row r="1362" customFormat="false" ht="12.75" hidden="false" customHeight="false" outlineLevel="0" collapsed="false">
      <c r="B1362" s="0" t="n">
        <v>8.764</v>
      </c>
      <c r="C1362" s="0" t="n">
        <v>6.097</v>
      </c>
      <c r="D1362" s="0" t="n">
        <v>2472.8</v>
      </c>
      <c r="E1362" s="0" t="n">
        <v>7.264</v>
      </c>
      <c r="F1362" s="0" t="n">
        <v>2472.6</v>
      </c>
      <c r="G1362" s="0" t="n">
        <v>0.002465825446898</v>
      </c>
      <c r="H1362" s="0" t="n">
        <v>6.00522828167888</v>
      </c>
      <c r="I1362" s="0" t="n">
        <v>0.826710941861079</v>
      </c>
      <c r="T1362" s="0" t="n">
        <v>14.4028</v>
      </c>
      <c r="U1362" s="0" t="n">
        <v>1.0839</v>
      </c>
      <c r="Y1362" s="0" t="n">
        <v>5.73708115973205</v>
      </c>
      <c r="Z1362" s="0" t="n">
        <v>-0.26814712194683</v>
      </c>
    </row>
    <row r="1363" customFormat="false" ht="12.75" hidden="false" customHeight="false" outlineLevel="0" collapsed="false">
      <c r="B1363" s="0" t="n">
        <v>8.745</v>
      </c>
      <c r="C1363" s="0" t="n">
        <v>6.167</v>
      </c>
      <c r="D1363" s="0" t="n">
        <v>2472.8</v>
      </c>
      <c r="E1363" s="0" t="n">
        <v>7.245</v>
      </c>
      <c r="F1363" s="0" t="n">
        <v>2472.6</v>
      </c>
      <c r="G1363" s="0" t="n">
        <v>0.00249413572757421</v>
      </c>
      <c r="H1363" s="0" t="n">
        <v>5.9938126333156</v>
      </c>
      <c r="I1363" s="0" t="n">
        <v>0.827303331030449</v>
      </c>
      <c r="T1363" s="0" t="n">
        <v>14.4027</v>
      </c>
      <c r="U1363" s="0" t="n">
        <v>1.0839</v>
      </c>
      <c r="Y1363" s="0" t="n">
        <v>5.73050321976401</v>
      </c>
      <c r="Z1363" s="0" t="n">
        <v>-0.263309413551594</v>
      </c>
    </row>
    <row r="1364" customFormat="false" ht="12.75" hidden="false" customHeight="false" outlineLevel="0" collapsed="false">
      <c r="B1364" s="0" t="n">
        <v>8.72</v>
      </c>
      <c r="C1364" s="0" t="n">
        <v>6.2378</v>
      </c>
      <c r="D1364" s="0" t="n">
        <v>2470.8</v>
      </c>
      <c r="E1364" s="0" t="n">
        <v>7.22</v>
      </c>
      <c r="F1364" s="0" t="n">
        <v>2470.6</v>
      </c>
      <c r="G1364" s="0" t="n">
        <v>0.00252481178661054</v>
      </c>
      <c r="H1364" s="0" t="n">
        <v>5.98158838151284</v>
      </c>
      <c r="I1364" s="0" t="n">
        <v>0.82847484508488</v>
      </c>
      <c r="T1364" s="0" t="n">
        <v>14.4028</v>
      </c>
      <c r="U1364" s="0" t="n">
        <v>1.0839</v>
      </c>
      <c r="Y1364" s="0" t="n">
        <v>5.72184803559554</v>
      </c>
      <c r="Z1364" s="0" t="n">
        <v>-0.259740345917301</v>
      </c>
    </row>
    <row r="1365" customFormat="false" ht="12.75" hidden="false" customHeight="false" outlineLevel="0" collapsed="false">
      <c r="B1365" s="0" t="n">
        <v>8.703</v>
      </c>
      <c r="C1365" s="0" t="n">
        <v>6.3094</v>
      </c>
      <c r="D1365" s="0" t="n">
        <v>2472.8</v>
      </c>
      <c r="E1365" s="0" t="n">
        <v>7.203</v>
      </c>
      <c r="F1365" s="0" t="n">
        <v>2472.6</v>
      </c>
      <c r="G1365" s="0" t="n">
        <v>0.00255172692712125</v>
      </c>
      <c r="H1365" s="0" t="n">
        <v>5.97098454589674</v>
      </c>
      <c r="I1365" s="0" t="n">
        <v>0.828958009981499</v>
      </c>
      <c r="T1365" s="0" t="n">
        <v>14.4028</v>
      </c>
      <c r="U1365" s="0" t="n">
        <v>1.0871</v>
      </c>
      <c r="Y1365" s="0" t="n">
        <v>5.71596251036097</v>
      </c>
      <c r="Z1365" s="0" t="n">
        <v>-0.255022035535766</v>
      </c>
    </row>
    <row r="1366" customFormat="false" ht="12.75" hidden="false" customHeight="false" outlineLevel="0" collapsed="false">
      <c r="B1366" s="0" t="n">
        <v>8.666</v>
      </c>
      <c r="C1366" s="0" t="n">
        <v>6.3818</v>
      </c>
      <c r="D1366" s="0" t="n">
        <v>2468.8</v>
      </c>
      <c r="E1366" s="0" t="n">
        <v>7.166</v>
      </c>
      <c r="F1366" s="0" t="n">
        <v>2468.6</v>
      </c>
      <c r="G1366" s="0" t="n">
        <v>0.00258518998622701</v>
      </c>
      <c r="H1366" s="0" t="n">
        <v>5.95795590209826</v>
      </c>
      <c r="I1366" s="0" t="n">
        <v>0.831420025411423</v>
      </c>
      <c r="T1366" s="0" t="n">
        <v>14.403</v>
      </c>
      <c r="U1366" s="0" t="n">
        <v>1.0807</v>
      </c>
      <c r="Y1366" s="0" t="n">
        <v>5.70315283779163</v>
      </c>
      <c r="Z1366" s="0" t="n">
        <v>-0.254803064306629</v>
      </c>
    </row>
    <row r="1367" customFormat="false" ht="12.75" hidden="false" customHeight="false" outlineLevel="0" collapsed="false">
      <c r="B1367" s="0" t="n">
        <v>8.666</v>
      </c>
      <c r="C1367" s="0" t="n">
        <v>6.4366</v>
      </c>
      <c r="D1367" s="0" t="n">
        <v>2464.9</v>
      </c>
      <c r="E1367" s="0" t="n">
        <v>7.166</v>
      </c>
      <c r="F1367" s="0" t="n">
        <v>2464.7</v>
      </c>
      <c r="G1367" s="0" t="n">
        <v>0.00261151458595367</v>
      </c>
      <c r="H1367" s="0" t="n">
        <v>5.94782454947973</v>
      </c>
      <c r="I1367" s="0" t="n">
        <v>0.830006216784779</v>
      </c>
      <c r="T1367" s="0" t="n">
        <v>14.4035</v>
      </c>
      <c r="U1367" s="0" t="n">
        <v>1.0807</v>
      </c>
      <c r="Y1367" s="0" t="n">
        <v>5.70315283779163</v>
      </c>
      <c r="Z1367" s="0" t="n">
        <v>-0.244671711688096</v>
      </c>
    </row>
    <row r="1368" customFormat="false" ht="12.75" hidden="false" customHeight="false" outlineLevel="0" collapsed="false">
      <c r="B1368" s="0" t="n">
        <v>8.628</v>
      </c>
      <c r="C1368" s="0" t="n">
        <v>6.5104</v>
      </c>
      <c r="D1368" s="0" t="n">
        <v>2466.8</v>
      </c>
      <c r="E1368" s="0" t="n">
        <v>7.128</v>
      </c>
      <c r="F1368" s="0" t="n">
        <v>2466.6</v>
      </c>
      <c r="G1368" s="0" t="n">
        <v>0.00263942268709965</v>
      </c>
      <c r="H1368" s="0" t="n">
        <v>5.93719469019168</v>
      </c>
      <c r="I1368" s="0" t="n">
        <v>0.832939771351246</v>
      </c>
      <c r="T1368" s="0" t="n">
        <v>14.4039</v>
      </c>
      <c r="U1368" s="0" t="n">
        <v>1.0775</v>
      </c>
      <c r="Y1368" s="0" t="n">
        <v>5.68999695785555</v>
      </c>
      <c r="Z1368" s="0" t="n">
        <v>-0.247197732336134</v>
      </c>
    </row>
    <row r="1369" customFormat="false" ht="12.75" hidden="false" customHeight="false" outlineLevel="0" collapsed="false">
      <c r="B1369" s="0" t="n">
        <v>8.614</v>
      </c>
      <c r="C1369" s="0" t="n">
        <v>6.5851</v>
      </c>
      <c r="D1369" s="0" t="n">
        <v>2470.8</v>
      </c>
      <c r="E1369" s="0" t="n">
        <v>7.114</v>
      </c>
      <c r="F1369" s="0" t="n">
        <v>2470.6</v>
      </c>
      <c r="G1369" s="0" t="n">
        <v>0.00266538492673844</v>
      </c>
      <c r="H1369" s="0" t="n">
        <v>5.92740641993671</v>
      </c>
      <c r="I1369" s="0" t="n">
        <v>0.833203039068978</v>
      </c>
      <c r="T1369" s="0" t="n">
        <v>14.4044</v>
      </c>
      <c r="U1369" s="0" t="n">
        <v>1.0775</v>
      </c>
      <c r="Y1369" s="0" t="n">
        <v>5.68515005472121</v>
      </c>
      <c r="Z1369" s="0" t="n">
        <v>-0.242256365215504</v>
      </c>
    </row>
    <row r="1370" customFormat="false" ht="12.75" hidden="false" customHeight="false" outlineLevel="0" collapsed="false">
      <c r="B1370" s="0" t="n">
        <v>8.585</v>
      </c>
      <c r="C1370" s="0" t="n">
        <v>6.6606</v>
      </c>
      <c r="D1370" s="0" t="n">
        <v>2470.8</v>
      </c>
      <c r="E1370" s="0" t="n">
        <v>7.085</v>
      </c>
      <c r="F1370" s="0" t="n">
        <v>2470.6</v>
      </c>
      <c r="G1370" s="0" t="n">
        <v>0.00269594430502712</v>
      </c>
      <c r="H1370" s="0" t="n">
        <v>5.9160063711804</v>
      </c>
      <c r="I1370" s="0" t="n">
        <v>0.835004427830684</v>
      </c>
      <c r="T1370" s="0" t="n">
        <v>14.4047</v>
      </c>
      <c r="U1370" s="0" t="n">
        <v>1.0743</v>
      </c>
      <c r="Y1370" s="0" t="n">
        <v>5.67511004108578</v>
      </c>
      <c r="Z1370" s="0" t="n">
        <v>-0.240896330094621</v>
      </c>
    </row>
    <row r="1371" customFormat="false" ht="12.75" hidden="false" customHeight="false" outlineLevel="0" collapsed="false">
      <c r="B1371" s="0" t="n">
        <v>8.57</v>
      </c>
      <c r="C1371" s="0" t="n">
        <v>6.7178</v>
      </c>
      <c r="D1371" s="0" t="n">
        <v>2470.8</v>
      </c>
      <c r="E1371" s="0" t="n">
        <v>7.07</v>
      </c>
      <c r="F1371" s="0" t="n">
        <v>2470.6</v>
      </c>
      <c r="G1371" s="0" t="n">
        <v>0.00271909657573059</v>
      </c>
      <c r="H1371" s="0" t="n">
        <v>5.90745522232272</v>
      </c>
      <c r="I1371" s="0" t="n">
        <v>0.835566509522308</v>
      </c>
      <c r="T1371" s="0" t="n">
        <v>14.4047</v>
      </c>
      <c r="U1371" s="0" t="n">
        <v>1.0743</v>
      </c>
      <c r="Y1371" s="0" t="n">
        <v>5.66991693058469</v>
      </c>
      <c r="Z1371" s="0" t="n">
        <v>-0.237538291738024</v>
      </c>
    </row>
    <row r="1372" customFormat="false" ht="12.75" hidden="false" customHeight="false" outlineLevel="0" collapsed="false">
      <c r="B1372" s="0" t="n">
        <v>8.538</v>
      </c>
      <c r="C1372" s="0" t="n">
        <v>6.7948</v>
      </c>
      <c r="D1372" s="0" t="n">
        <v>2468.8</v>
      </c>
      <c r="E1372" s="0" t="n">
        <v>7.038</v>
      </c>
      <c r="F1372" s="0" t="n">
        <v>2468.6</v>
      </c>
      <c r="G1372" s="0" t="n">
        <v>0.00275249129061006</v>
      </c>
      <c r="H1372" s="0" t="n">
        <v>5.89524848151897</v>
      </c>
      <c r="I1372" s="0" t="n">
        <v>0.837631213628725</v>
      </c>
      <c r="T1372" s="0" t="n">
        <v>14.405</v>
      </c>
      <c r="U1372" s="0" t="n">
        <v>1.0743</v>
      </c>
      <c r="Y1372" s="0" t="n">
        <v>5.65883829484904</v>
      </c>
      <c r="Z1372" s="0" t="n">
        <v>-0.236410186669924</v>
      </c>
    </row>
    <row r="1373" customFormat="false" ht="12.75" hidden="false" customHeight="false" outlineLevel="0" collapsed="false">
      <c r="B1373" s="0" t="n">
        <v>8.521</v>
      </c>
      <c r="C1373" s="0" t="n">
        <v>6.8727</v>
      </c>
      <c r="D1373" s="0" t="n">
        <v>2464.9</v>
      </c>
      <c r="E1373" s="0" t="n">
        <v>7.021</v>
      </c>
      <c r="F1373" s="0" t="n">
        <v>2464.7</v>
      </c>
      <c r="G1373" s="0" t="n">
        <v>0.00278845295573498</v>
      </c>
      <c r="H1373" s="0" t="n">
        <v>5.88226796188236</v>
      </c>
      <c r="I1373" s="0" t="n">
        <v>0.837810562866024</v>
      </c>
      <c r="T1373" s="0" t="n">
        <v>14.4048</v>
      </c>
      <c r="U1373" s="0" t="n">
        <v>1.068</v>
      </c>
      <c r="Y1373" s="0" t="n">
        <v>5.65295276961448</v>
      </c>
      <c r="Z1373" s="0" t="n">
        <v>-0.229315192267874</v>
      </c>
    </row>
    <row r="1374" customFormat="false" ht="12.75" hidden="false" customHeight="false" outlineLevel="0" collapsed="false">
      <c r="B1374" s="0" t="n">
        <v>8.506</v>
      </c>
      <c r="C1374" s="0" t="n">
        <v>6.9515</v>
      </c>
      <c r="D1374" s="0" t="n">
        <v>2466.8</v>
      </c>
      <c r="E1374" s="0" t="n">
        <v>7.006</v>
      </c>
      <c r="F1374" s="0" t="n">
        <v>2466.6</v>
      </c>
      <c r="G1374" s="0" t="n">
        <v>0.00281825184464445</v>
      </c>
      <c r="H1374" s="0" t="n">
        <v>5.87163812896655</v>
      </c>
      <c r="I1374" s="0" t="n">
        <v>0.838087086635248</v>
      </c>
      <c r="T1374" s="0" t="n">
        <v>14.4045</v>
      </c>
      <c r="U1374" s="0" t="n">
        <v>1.0649</v>
      </c>
      <c r="Y1374" s="0" t="n">
        <v>5.6477596591134</v>
      </c>
      <c r="Z1374" s="0" t="n">
        <v>-0.223878469853152</v>
      </c>
    </row>
    <row r="1375" customFormat="false" ht="12.75" hidden="false" customHeight="false" outlineLevel="0" collapsed="false">
      <c r="B1375" s="0" t="n">
        <v>8.464</v>
      </c>
      <c r="C1375" s="0" t="n">
        <v>7.0311</v>
      </c>
      <c r="D1375" s="0" t="n">
        <v>2468.8</v>
      </c>
      <c r="E1375" s="0" t="n">
        <v>6.964</v>
      </c>
      <c r="F1375" s="0" t="n">
        <v>2468.6</v>
      </c>
      <c r="G1375" s="0" t="n">
        <v>0.00284821356234303</v>
      </c>
      <c r="H1375" s="0" t="n">
        <v>5.86106293159551</v>
      </c>
      <c r="I1375" s="0" t="n">
        <v>0.841623051636346</v>
      </c>
      <c r="T1375" s="0" t="n">
        <v>14.4044</v>
      </c>
      <c r="U1375" s="0" t="n">
        <v>1.0617</v>
      </c>
      <c r="Y1375" s="0" t="n">
        <v>5.63321894971036</v>
      </c>
      <c r="Z1375" s="0" t="n">
        <v>-0.22784398188515</v>
      </c>
    </row>
    <row r="1376" customFormat="false" ht="12.75" hidden="false" customHeight="false" outlineLevel="0" collapsed="false">
      <c r="B1376" s="0" t="n">
        <v>8.456</v>
      </c>
      <c r="C1376" s="0" t="n">
        <v>7.0915</v>
      </c>
      <c r="D1376" s="0" t="n">
        <v>2468.8</v>
      </c>
      <c r="E1376" s="0" t="n">
        <v>6.956</v>
      </c>
      <c r="F1376" s="0" t="n">
        <v>2468.6</v>
      </c>
      <c r="G1376" s="0" t="n">
        <v>0.00287268087174917</v>
      </c>
      <c r="H1376" s="0" t="n">
        <v>5.85250921422658</v>
      </c>
      <c r="I1376" s="0" t="n">
        <v>0.841361301642695</v>
      </c>
      <c r="T1376" s="0" t="n">
        <v>14.4042</v>
      </c>
      <c r="U1376" s="0" t="n">
        <v>1.0617</v>
      </c>
      <c r="Y1376" s="0" t="n">
        <v>5.63044929077645</v>
      </c>
      <c r="Z1376" s="0" t="n">
        <v>-0.222059923450132</v>
      </c>
    </row>
    <row r="1377" customFormat="false" ht="12.75" hidden="false" customHeight="false" outlineLevel="0" collapsed="false">
      <c r="B1377" s="0" t="n">
        <v>8.42</v>
      </c>
      <c r="C1377" s="0" t="n">
        <v>7.1727</v>
      </c>
      <c r="D1377" s="0" t="n">
        <v>2464.9</v>
      </c>
      <c r="E1377" s="0" t="n">
        <v>6.92</v>
      </c>
      <c r="F1377" s="0" t="n">
        <v>2464.7</v>
      </c>
      <c r="G1377" s="0" t="n">
        <v>0.0029101716233213</v>
      </c>
      <c r="H1377" s="0" t="n">
        <v>5.839542853939</v>
      </c>
      <c r="I1377" s="0" t="n">
        <v>0.843864574268642</v>
      </c>
      <c r="T1377" s="0" t="n">
        <v>14.404</v>
      </c>
      <c r="U1377" s="0" t="n">
        <v>1.0555</v>
      </c>
      <c r="Y1377" s="0" t="n">
        <v>5.61798582557385</v>
      </c>
      <c r="Z1377" s="0" t="n">
        <v>-0.221557028365151</v>
      </c>
    </row>
    <row r="1378" customFormat="false" ht="12.75" hidden="false" customHeight="false" outlineLevel="0" collapsed="false">
      <c r="B1378" s="0" t="n">
        <v>8.392</v>
      </c>
      <c r="C1378" s="0" t="n">
        <v>7.2549</v>
      </c>
      <c r="D1378" s="0" t="n">
        <v>2462.9</v>
      </c>
      <c r="E1378" s="0" t="n">
        <v>6.892</v>
      </c>
      <c r="F1378" s="0" t="n">
        <v>2462.7</v>
      </c>
      <c r="G1378" s="0" t="n">
        <v>0.00294591302229261</v>
      </c>
      <c r="H1378" s="0" t="n">
        <v>5.82733611763656</v>
      </c>
      <c r="I1378" s="0" t="n">
        <v>0.845521781433047</v>
      </c>
      <c r="T1378" s="0" t="n">
        <v>14.404</v>
      </c>
      <c r="U1378" s="0" t="n">
        <v>1.0524</v>
      </c>
      <c r="Y1378" s="0" t="n">
        <v>5.60829201930516</v>
      </c>
      <c r="Z1378" s="0" t="n">
        <v>-0.219044098331398</v>
      </c>
    </row>
    <row r="1379" customFormat="false" ht="12.75" hidden="false" customHeight="false" outlineLevel="0" collapsed="false">
      <c r="B1379" s="0" t="n">
        <v>8.388</v>
      </c>
      <c r="C1379" s="0" t="n">
        <v>7.3379</v>
      </c>
      <c r="D1379" s="0" t="n">
        <v>2464.9</v>
      </c>
      <c r="E1379" s="0" t="n">
        <v>6.888</v>
      </c>
      <c r="F1379" s="0" t="n">
        <v>2464.7</v>
      </c>
      <c r="G1379" s="0" t="n">
        <v>0.00297719803627216</v>
      </c>
      <c r="H1379" s="0" t="n">
        <v>5.81677230999206</v>
      </c>
      <c r="I1379" s="0" t="n">
        <v>0.84447913908131</v>
      </c>
      <c r="T1379" s="0" t="n">
        <v>14.4038</v>
      </c>
      <c r="U1379" s="0" t="n">
        <v>1.0493</v>
      </c>
      <c r="Y1379" s="0" t="n">
        <v>5.6069071898382</v>
      </c>
      <c r="Z1379" s="0" t="n">
        <v>-0.209865120153862</v>
      </c>
    </row>
    <row r="1380" customFormat="false" ht="12.75" hidden="false" customHeight="false" outlineLevel="0" collapsed="false">
      <c r="B1380" s="0" t="n">
        <v>8.346</v>
      </c>
      <c r="C1380" s="0" t="n">
        <v>7.4009</v>
      </c>
      <c r="D1380" s="0" t="n">
        <v>2464.9</v>
      </c>
      <c r="E1380" s="0" t="n">
        <v>6.846</v>
      </c>
      <c r="F1380" s="0" t="n">
        <v>2464.7</v>
      </c>
      <c r="G1380" s="0" t="n">
        <v>0.00300275895646529</v>
      </c>
      <c r="H1380" s="0" t="n">
        <v>5.80822339424388</v>
      </c>
      <c r="I1380" s="0" t="n">
        <v>0.848411246602963</v>
      </c>
      <c r="T1380" s="0" t="n">
        <v>14.4039</v>
      </c>
      <c r="U1380" s="0" t="n">
        <v>1.0462</v>
      </c>
      <c r="Y1380" s="0" t="n">
        <v>5.59236648043517</v>
      </c>
      <c r="Z1380" s="0" t="n">
        <v>-0.215856913808716</v>
      </c>
    </row>
    <row r="1381" customFormat="false" ht="12.75" hidden="false" customHeight="false" outlineLevel="0" collapsed="false">
      <c r="B1381" s="0" t="n">
        <v>8.318</v>
      </c>
      <c r="C1381" s="0" t="n">
        <v>7.4856</v>
      </c>
      <c r="D1381" s="0" t="n">
        <v>2462.9</v>
      </c>
      <c r="E1381" s="0" t="n">
        <v>6.818</v>
      </c>
      <c r="F1381" s="0" t="n">
        <v>2462.7</v>
      </c>
      <c r="G1381" s="0" t="n">
        <v>0.00303959069314167</v>
      </c>
      <c r="H1381" s="0" t="n">
        <v>5.79603204727611</v>
      </c>
      <c r="I1381" s="0" t="n">
        <v>0.850107369797025</v>
      </c>
      <c r="T1381" s="0" t="n">
        <v>14.4039</v>
      </c>
      <c r="U1381" s="0" t="n">
        <v>1.04</v>
      </c>
      <c r="Y1381" s="0" t="n">
        <v>5.58267267416647</v>
      </c>
      <c r="Z1381" s="0" t="n">
        <v>-0.213359373109639</v>
      </c>
    </row>
    <row r="1382" customFormat="false" ht="12.75" hidden="false" customHeight="false" outlineLevel="0" collapsed="false">
      <c r="B1382" s="0" t="n">
        <v>8.304</v>
      </c>
      <c r="C1382" s="0" t="n">
        <v>7.5713</v>
      </c>
      <c r="D1382" s="0" t="n">
        <v>2462.9</v>
      </c>
      <c r="E1382" s="0" t="n">
        <v>6.804</v>
      </c>
      <c r="F1382" s="0" t="n">
        <v>2462.7</v>
      </c>
      <c r="G1382" s="0" t="n">
        <v>0.00307438989726723</v>
      </c>
      <c r="H1382" s="0" t="n">
        <v>5.78464843975351</v>
      </c>
      <c r="I1382" s="0" t="n">
        <v>0.850183486148369</v>
      </c>
      <c r="T1382" s="0" t="n">
        <v>14.404</v>
      </c>
      <c r="U1382" s="0" t="n">
        <v>1.0369</v>
      </c>
      <c r="Y1382" s="0" t="n">
        <v>5.57782577103213</v>
      </c>
      <c r="Z1382" s="0" t="n">
        <v>-0.206822668721376</v>
      </c>
    </row>
    <row r="1383" customFormat="false" ht="12.75" hidden="false" customHeight="false" outlineLevel="0" collapsed="false">
      <c r="B1383" s="0" t="n">
        <v>8.282</v>
      </c>
      <c r="C1383" s="0" t="n">
        <v>7.658</v>
      </c>
      <c r="D1383" s="0" t="n">
        <v>2466.8</v>
      </c>
      <c r="E1383" s="0" t="n">
        <v>6.782</v>
      </c>
      <c r="F1383" s="0" t="n">
        <v>2466.6</v>
      </c>
      <c r="G1383" s="0" t="n">
        <v>0.00310467850482445</v>
      </c>
      <c r="H1383" s="0" t="n">
        <v>5.77484474564719</v>
      </c>
      <c r="I1383" s="0" t="n">
        <v>0.851495833920258</v>
      </c>
      <c r="T1383" s="0" t="n">
        <v>14.404</v>
      </c>
      <c r="U1383" s="0" t="n">
        <v>1.0369</v>
      </c>
      <c r="Y1383" s="0" t="n">
        <v>5.57020920896387</v>
      </c>
      <c r="Z1383" s="0" t="n">
        <v>-0.204635536683316</v>
      </c>
    </row>
    <row r="1384" customFormat="false" ht="12.75" hidden="false" customHeight="false" outlineLevel="0" collapsed="false">
      <c r="B1384" s="0" t="n">
        <v>8.254</v>
      </c>
      <c r="C1384" s="0" t="n">
        <v>7.7456</v>
      </c>
      <c r="D1384" s="0" t="n">
        <v>2464.9</v>
      </c>
      <c r="E1384" s="0" t="n">
        <v>6.754</v>
      </c>
      <c r="F1384" s="0" t="n">
        <v>2464.7</v>
      </c>
      <c r="G1384" s="0" t="n">
        <v>0.00314261370552197</v>
      </c>
      <c r="H1384" s="0" t="n">
        <v>5.76270007134984</v>
      </c>
      <c r="I1384" s="0" t="n">
        <v>0.853227727472585</v>
      </c>
      <c r="T1384" s="0" t="n">
        <v>14.4041</v>
      </c>
      <c r="U1384" s="0" t="n">
        <v>1.0308</v>
      </c>
      <c r="Y1384" s="0" t="n">
        <v>5.56051540269518</v>
      </c>
      <c r="Z1384" s="0" t="n">
        <v>-0.202184668654656</v>
      </c>
    </row>
    <row r="1385" customFormat="false" ht="12.75" hidden="false" customHeight="false" outlineLevel="0" collapsed="false">
      <c r="B1385" s="0" t="n">
        <v>8.238</v>
      </c>
      <c r="C1385" s="0" t="n">
        <v>7.8343</v>
      </c>
      <c r="D1385" s="0" t="n">
        <v>2462.9</v>
      </c>
      <c r="E1385" s="0" t="n">
        <v>6.738</v>
      </c>
      <c r="F1385" s="0" t="n">
        <v>2462.7</v>
      </c>
      <c r="G1385" s="0" t="n">
        <v>0.00318118325415195</v>
      </c>
      <c r="H1385" s="0" t="n">
        <v>5.75050169600529</v>
      </c>
      <c r="I1385" s="0" t="n">
        <v>0.853443409914707</v>
      </c>
      <c r="T1385" s="0" t="n">
        <v>14.4039</v>
      </c>
      <c r="U1385" s="0" t="n">
        <v>1.0278</v>
      </c>
      <c r="Y1385" s="0" t="n">
        <v>5.55497608482736</v>
      </c>
      <c r="Z1385" s="0" t="n">
        <v>-0.195525611177934</v>
      </c>
    </row>
    <row r="1386" customFormat="false" ht="12.75" hidden="false" customHeight="false" outlineLevel="0" collapsed="false">
      <c r="B1386" s="0" t="n">
        <v>8.196</v>
      </c>
      <c r="C1386" s="0" t="n">
        <v>7.9014</v>
      </c>
      <c r="D1386" s="0" t="n">
        <v>2460.9</v>
      </c>
      <c r="E1386" s="0" t="n">
        <v>6.696</v>
      </c>
      <c r="F1386" s="0" t="n">
        <v>2460.7</v>
      </c>
      <c r="G1386" s="0" t="n">
        <v>0.00321103750965173</v>
      </c>
      <c r="H1386" s="0" t="n">
        <v>5.74116082002844</v>
      </c>
      <c r="I1386" s="0" t="n">
        <v>0.857401556157174</v>
      </c>
      <c r="T1386" s="0" t="n">
        <v>14.404</v>
      </c>
      <c r="U1386" s="0" t="n">
        <v>1.0247</v>
      </c>
      <c r="Y1386" s="0" t="n">
        <v>5.54043537542432</v>
      </c>
      <c r="Z1386" s="0" t="n">
        <v>-0.200725444604116</v>
      </c>
    </row>
    <row r="1387" customFormat="false" ht="12.75" hidden="false" customHeight="false" outlineLevel="0" collapsed="false">
      <c r="B1387" s="0" t="n">
        <v>8.178</v>
      </c>
      <c r="C1387" s="0" t="n">
        <v>8.0146</v>
      </c>
      <c r="D1387" s="0" t="n">
        <v>2460.9</v>
      </c>
      <c r="E1387" s="0" t="n">
        <v>6.678</v>
      </c>
      <c r="F1387" s="0" t="n">
        <v>2460.7</v>
      </c>
      <c r="G1387" s="0" t="n">
        <v>0.00325704067948145</v>
      </c>
      <c r="H1387" s="0" t="n">
        <v>5.72693590149752</v>
      </c>
      <c r="I1387" s="0" t="n">
        <v>0.857582494983156</v>
      </c>
      <c r="T1387" s="0" t="n">
        <v>14.4042</v>
      </c>
      <c r="U1387" s="0" t="n">
        <v>1.0247</v>
      </c>
      <c r="Y1387" s="0" t="n">
        <v>5.53420364282302</v>
      </c>
      <c r="Z1387" s="0" t="n">
        <v>-0.192732258674495</v>
      </c>
    </row>
    <row r="1388" customFormat="false" ht="12.75" hidden="false" customHeight="false" outlineLevel="0" collapsed="false">
      <c r="B1388" s="0" t="n">
        <v>8.142</v>
      </c>
      <c r="C1388" s="0" t="n">
        <v>8.1062</v>
      </c>
      <c r="D1388" s="0" t="n">
        <v>2458.9</v>
      </c>
      <c r="E1388" s="0" t="n">
        <v>6.642</v>
      </c>
      <c r="F1388" s="0" t="n">
        <v>2458.7</v>
      </c>
      <c r="G1388" s="0" t="n">
        <v>0.00329694554032619</v>
      </c>
      <c r="H1388" s="0" t="n">
        <v>5.71475847233897</v>
      </c>
      <c r="I1388" s="0" t="n">
        <v>0.860397240641218</v>
      </c>
      <c r="T1388" s="0" t="n">
        <v>14.404</v>
      </c>
      <c r="U1388" s="0" t="n">
        <v>1.0247</v>
      </c>
      <c r="Y1388" s="0" t="n">
        <v>5.52174017762042</v>
      </c>
      <c r="Z1388" s="0" t="n">
        <v>-0.193018294718553</v>
      </c>
    </row>
    <row r="1389" customFormat="false" ht="12.75" hidden="false" customHeight="false" outlineLevel="0" collapsed="false">
      <c r="B1389" s="0" t="n">
        <v>8.142</v>
      </c>
      <c r="C1389" s="0" t="n">
        <v>8.1757</v>
      </c>
      <c r="D1389" s="0" t="n">
        <v>2456.9</v>
      </c>
      <c r="E1389" s="0" t="n">
        <v>6.642</v>
      </c>
      <c r="F1389" s="0" t="n">
        <v>2456.7</v>
      </c>
      <c r="G1389" s="0" t="n">
        <v>0.00332791956689869</v>
      </c>
      <c r="H1389" s="0" t="n">
        <v>5.70540756486773</v>
      </c>
      <c r="I1389" s="0" t="n">
        <v>0.858989395493485</v>
      </c>
      <c r="T1389" s="0" t="n">
        <v>14.4039</v>
      </c>
      <c r="U1389" s="0" t="n">
        <v>1.0247</v>
      </c>
      <c r="Y1389" s="0" t="n">
        <v>5.52174017762042</v>
      </c>
      <c r="Z1389" s="0" t="n">
        <v>-0.18366738724731</v>
      </c>
    </row>
    <row r="1390" customFormat="false" ht="12.75" hidden="false" customHeight="false" outlineLevel="0" collapsed="false">
      <c r="B1390" s="0" t="n">
        <v>8.094</v>
      </c>
      <c r="C1390" s="0" t="n">
        <v>8.2692</v>
      </c>
      <c r="D1390" s="0" t="n">
        <v>2456.9</v>
      </c>
      <c r="E1390" s="0" t="n">
        <v>6.594</v>
      </c>
      <c r="F1390" s="0" t="n">
        <v>2456.7</v>
      </c>
      <c r="G1390" s="0" t="n">
        <v>0.00336597875198437</v>
      </c>
      <c r="H1390" s="0" t="n">
        <v>5.69403613644517</v>
      </c>
      <c r="I1390" s="0" t="n">
        <v>0.863517764095416</v>
      </c>
      <c r="T1390" s="0" t="n">
        <v>14.404</v>
      </c>
      <c r="U1390" s="0" t="n">
        <v>1.0247</v>
      </c>
      <c r="Y1390" s="0" t="n">
        <v>5.50512222401695</v>
      </c>
      <c r="Z1390" s="0" t="n">
        <v>-0.188913912428221</v>
      </c>
    </row>
    <row r="1391" customFormat="false" ht="12.75" hidden="false" customHeight="false" outlineLevel="0" collapsed="false">
      <c r="B1391" s="0" t="n">
        <v>8.068</v>
      </c>
      <c r="C1391" s="0" t="n">
        <v>8.34</v>
      </c>
      <c r="D1391" s="0" t="n">
        <v>2462.9</v>
      </c>
      <c r="E1391" s="0" t="n">
        <v>6.568</v>
      </c>
      <c r="F1391" s="0" t="n">
        <v>2462.7</v>
      </c>
      <c r="G1391" s="0" t="n">
        <v>0.00338652698258009</v>
      </c>
      <c r="H1391" s="0" t="n">
        <v>5.68795001270569</v>
      </c>
      <c r="I1391" s="0" t="n">
        <v>0.866009441642158</v>
      </c>
      <c r="T1391" s="0" t="n">
        <v>14.404</v>
      </c>
      <c r="U1391" s="0" t="n">
        <v>1.0278</v>
      </c>
      <c r="Y1391" s="0" t="n">
        <v>5.49612083248174</v>
      </c>
      <c r="Z1391" s="0" t="n">
        <v>-0.191829180223955</v>
      </c>
    </row>
    <row r="1392" customFormat="false" ht="12.75" hidden="false" customHeight="false" outlineLevel="0" collapsed="false">
      <c r="B1392" s="0" t="n">
        <v>8.046</v>
      </c>
      <c r="C1392" s="0" t="n">
        <v>8.4594</v>
      </c>
      <c r="D1392" s="0" t="n">
        <v>2464.9</v>
      </c>
      <c r="E1392" s="0" t="n">
        <v>6.546</v>
      </c>
      <c r="F1392" s="0" t="n">
        <v>2464.7</v>
      </c>
      <c r="G1392" s="0" t="n">
        <v>0.00343222298859902</v>
      </c>
      <c r="H1392" s="0" t="n">
        <v>5.67454676799893</v>
      </c>
      <c r="I1392" s="0" t="n">
        <v>0.866872405743803</v>
      </c>
      <c r="T1392" s="0" t="n">
        <v>14.404</v>
      </c>
      <c r="U1392" s="0" t="n">
        <v>1.0308</v>
      </c>
      <c r="Y1392" s="0" t="n">
        <v>5.48850427041348</v>
      </c>
      <c r="Z1392" s="0" t="n">
        <v>-0.186042497585455</v>
      </c>
    </row>
    <row r="1393" customFormat="false" ht="12.75" hidden="false" customHeight="false" outlineLevel="0" collapsed="false">
      <c r="B1393" s="0" t="n">
        <v>8.018</v>
      </c>
      <c r="C1393" s="0" t="n">
        <v>8.5318</v>
      </c>
      <c r="D1393" s="0" t="n">
        <v>2464.9</v>
      </c>
      <c r="E1393" s="0" t="n">
        <v>6.518</v>
      </c>
      <c r="F1393" s="0" t="n">
        <v>2464.7</v>
      </c>
      <c r="G1393" s="0" t="n">
        <v>0.00346159776037652</v>
      </c>
      <c r="H1393" s="0" t="n">
        <v>5.66602465848229</v>
      </c>
      <c r="I1393" s="0" t="n">
        <v>0.869288839902162</v>
      </c>
      <c r="T1393" s="0" t="n">
        <v>14.404</v>
      </c>
      <c r="U1393" s="0" t="n">
        <v>1.0308</v>
      </c>
      <c r="Y1393" s="0" t="n">
        <v>5.47881046414479</v>
      </c>
      <c r="Z1393" s="0" t="n">
        <v>-0.187214194337504</v>
      </c>
    </row>
    <row r="1394" customFormat="false" ht="12.75" hidden="false" customHeight="false" outlineLevel="0" collapsed="false">
      <c r="B1394" s="0" t="n">
        <v>7.982</v>
      </c>
      <c r="C1394" s="0" t="n">
        <v>8.6048</v>
      </c>
      <c r="D1394" s="0" t="n">
        <v>2462.9</v>
      </c>
      <c r="E1394" s="0" t="n">
        <v>6.482</v>
      </c>
      <c r="F1394" s="0" t="n">
        <v>2462.7</v>
      </c>
      <c r="G1394" s="0" t="n">
        <v>0.00349405124456897</v>
      </c>
      <c r="H1394" s="0" t="n">
        <v>5.65669304395645</v>
      </c>
      <c r="I1394" s="0" t="n">
        <v>0.872677112612844</v>
      </c>
      <c r="T1394" s="0" t="n">
        <v>14.404</v>
      </c>
      <c r="U1394" s="0" t="n">
        <v>1.0369</v>
      </c>
      <c r="Y1394" s="0" t="n">
        <v>5.46634699894219</v>
      </c>
      <c r="Z1394" s="0" t="n">
        <v>-0.190346045014267</v>
      </c>
    </row>
    <row r="1395" customFormat="false" ht="12.75" hidden="false" customHeight="false" outlineLevel="0" collapsed="false">
      <c r="B1395" s="0" t="n">
        <v>7.971</v>
      </c>
      <c r="C1395" s="0" t="n">
        <v>8.7032</v>
      </c>
      <c r="D1395" s="0" t="n">
        <v>2462.9</v>
      </c>
      <c r="E1395" s="0" t="n">
        <v>6.471</v>
      </c>
      <c r="F1395" s="0" t="n">
        <v>2462.7</v>
      </c>
      <c r="G1395" s="0" t="n">
        <v>0.00353400739026272</v>
      </c>
      <c r="H1395" s="0" t="n">
        <v>5.64532245764168</v>
      </c>
      <c r="I1395" s="0" t="n">
        <v>0.872403408691343</v>
      </c>
      <c r="T1395" s="0" t="n">
        <v>14.4042</v>
      </c>
      <c r="U1395" s="0" t="n">
        <v>1.0369</v>
      </c>
      <c r="Y1395" s="0" t="n">
        <v>5.46253871790806</v>
      </c>
      <c r="Z1395" s="0" t="n">
        <v>-0.182783739733624</v>
      </c>
    </row>
    <row r="1396" customFormat="false" ht="12.75" hidden="false" customHeight="false" outlineLevel="0" collapsed="false">
      <c r="B1396" s="0" t="n">
        <v>7.912</v>
      </c>
      <c r="C1396" s="0" t="n">
        <v>8.7777</v>
      </c>
      <c r="D1396" s="0" t="n">
        <v>2460.9</v>
      </c>
      <c r="E1396" s="0" t="n">
        <v>6.412</v>
      </c>
      <c r="F1396" s="0" t="n">
        <v>2460.7</v>
      </c>
      <c r="G1396" s="0" t="n">
        <v>0.00356715568740602</v>
      </c>
      <c r="H1396" s="0" t="n">
        <v>5.63598637129566</v>
      </c>
      <c r="I1396" s="0" t="n">
        <v>0.878974792778487</v>
      </c>
      <c r="T1396" s="0" t="n">
        <v>14.404</v>
      </c>
      <c r="U1396" s="0" t="n">
        <v>1.04</v>
      </c>
      <c r="Y1396" s="0" t="n">
        <v>5.44211248327046</v>
      </c>
      <c r="Z1396" s="0" t="n">
        <v>-0.193873888025199</v>
      </c>
    </row>
    <row r="1397" customFormat="false" ht="12.75" hidden="false" customHeight="false" outlineLevel="0" collapsed="false">
      <c r="B1397" s="0" t="n">
        <v>7.918</v>
      </c>
      <c r="C1397" s="0" t="n">
        <v>8.878</v>
      </c>
      <c r="D1397" s="0" t="n">
        <v>2456.9</v>
      </c>
      <c r="E1397" s="0" t="n">
        <v>6.418</v>
      </c>
      <c r="F1397" s="0" t="n">
        <v>2456.7</v>
      </c>
      <c r="G1397" s="0" t="n">
        <v>0.00361379085765458</v>
      </c>
      <c r="H1397" s="0" t="n">
        <v>5.62299760368534</v>
      </c>
      <c r="I1397" s="0" t="n">
        <v>0.876129262026385</v>
      </c>
      <c r="T1397" s="0" t="n">
        <v>14.404</v>
      </c>
      <c r="U1397" s="0" t="n">
        <v>1.0462</v>
      </c>
      <c r="Y1397" s="0" t="n">
        <v>5.44418972747089</v>
      </c>
      <c r="Z1397" s="0" t="n">
        <v>-0.178807876214445</v>
      </c>
    </row>
    <row r="1398" customFormat="false" ht="12.75" hidden="false" customHeight="false" outlineLevel="0" collapsed="false">
      <c r="B1398" s="0" t="n">
        <v>7.864</v>
      </c>
      <c r="C1398" s="0" t="n">
        <v>8.954</v>
      </c>
      <c r="D1398" s="0" t="n">
        <v>2456.9</v>
      </c>
      <c r="E1398" s="0" t="n">
        <v>6.364</v>
      </c>
      <c r="F1398" s="0" t="n">
        <v>2456.7</v>
      </c>
      <c r="G1398" s="0" t="n">
        <v>0.00364472666585257</v>
      </c>
      <c r="H1398" s="0" t="n">
        <v>5.61447355081633</v>
      </c>
      <c r="I1398" s="0" t="n">
        <v>0.882224002328147</v>
      </c>
      <c r="T1398" s="0" t="n">
        <v>14.4037</v>
      </c>
      <c r="U1398" s="0" t="n">
        <v>1.0493</v>
      </c>
      <c r="Y1398" s="0" t="n">
        <v>5.42549452966699</v>
      </c>
      <c r="Z1398" s="0" t="n">
        <v>-0.188979021149342</v>
      </c>
    </row>
    <row r="1399" customFormat="false" ht="12.75" hidden="false" customHeight="false" outlineLevel="0" collapsed="false">
      <c r="B1399" s="0" t="n">
        <v>7.836</v>
      </c>
      <c r="C1399" s="0" t="n">
        <v>9.0306</v>
      </c>
      <c r="D1399" s="0" t="n">
        <v>2458.9</v>
      </c>
      <c r="E1399" s="0" t="n">
        <v>6.336</v>
      </c>
      <c r="F1399" s="0" t="n">
        <v>2458.7</v>
      </c>
      <c r="G1399" s="0" t="n">
        <v>0.00367291658193354</v>
      </c>
      <c r="H1399" s="0" t="n">
        <v>5.60676886973298</v>
      </c>
      <c r="I1399" s="0" t="n">
        <v>0.884906702925028</v>
      </c>
      <c r="T1399" s="0" t="n">
        <v>14.4035</v>
      </c>
      <c r="U1399" s="0" t="n">
        <v>1.0524</v>
      </c>
      <c r="Y1399" s="0" t="n">
        <v>5.4158007233983</v>
      </c>
      <c r="Z1399" s="0" t="n">
        <v>-0.190968146334681</v>
      </c>
    </row>
    <row r="1400" customFormat="false" ht="12.75" hidden="false" customHeight="false" outlineLevel="0" collapsed="false">
      <c r="B1400" s="0" t="n">
        <v>7.811</v>
      </c>
      <c r="C1400" s="0" t="n">
        <v>9.1079</v>
      </c>
      <c r="D1400" s="0" t="n">
        <v>2460.9</v>
      </c>
      <c r="E1400" s="0" t="n">
        <v>6.311</v>
      </c>
      <c r="F1400" s="0" t="n">
        <v>2460.7</v>
      </c>
      <c r="G1400" s="0" t="n">
        <v>0.00370134514569025</v>
      </c>
      <c r="H1400" s="0" t="n">
        <v>5.59905861917567</v>
      </c>
      <c r="I1400" s="0" t="n">
        <v>0.887190400756722</v>
      </c>
      <c r="T1400" s="0" t="n">
        <v>14.4035</v>
      </c>
      <c r="U1400" s="0" t="n">
        <v>1.0555</v>
      </c>
      <c r="Y1400" s="0" t="n">
        <v>5.40714553922982</v>
      </c>
      <c r="Z1400" s="0" t="n">
        <v>-0.191913079945847</v>
      </c>
    </row>
    <row r="1401" customFormat="false" ht="12.75" hidden="false" customHeight="false" outlineLevel="0" collapsed="false">
      <c r="B1401" s="0" t="n">
        <v>7.779</v>
      </c>
      <c r="C1401" s="0" t="n">
        <v>9.1858</v>
      </c>
      <c r="D1401" s="0" t="n">
        <v>2456.9</v>
      </c>
      <c r="E1401" s="0" t="n">
        <v>6.279</v>
      </c>
      <c r="F1401" s="0" t="n">
        <v>2456.7</v>
      </c>
      <c r="G1401" s="0" t="n">
        <v>0.00373908088085643</v>
      </c>
      <c r="H1401" s="0" t="n">
        <v>5.58891509884356</v>
      </c>
      <c r="I1401" s="0" t="n">
        <v>0.890096368664367</v>
      </c>
      <c r="T1401" s="0" t="n">
        <v>14.4032</v>
      </c>
      <c r="U1401" s="0" t="n">
        <v>1.0586</v>
      </c>
      <c r="Y1401" s="0" t="n">
        <v>5.39606690349418</v>
      </c>
      <c r="Z1401" s="0" t="n">
        <v>-0.192848195349382</v>
      </c>
    </row>
    <row r="1402" customFormat="false" ht="12.75" hidden="false" customHeight="false" outlineLevel="0" collapsed="false">
      <c r="B1402" s="0" t="n">
        <v>7.757</v>
      </c>
      <c r="C1402" s="0" t="n">
        <v>9.2644</v>
      </c>
      <c r="D1402" s="0" t="n">
        <v>2452.9</v>
      </c>
      <c r="E1402" s="0" t="n">
        <v>6.257</v>
      </c>
      <c r="F1402" s="0" t="n">
        <v>2452.7</v>
      </c>
      <c r="G1402" s="0" t="n">
        <v>0.00377722509887063</v>
      </c>
      <c r="H1402" s="0" t="n">
        <v>5.57876528770674</v>
      </c>
      <c r="I1402" s="0" t="n">
        <v>0.891603849721391</v>
      </c>
      <c r="T1402" s="0" t="n">
        <v>14.4033</v>
      </c>
      <c r="U1402" s="0" t="n">
        <v>1.0617</v>
      </c>
      <c r="Y1402" s="0" t="n">
        <v>5.38845034142592</v>
      </c>
      <c r="Z1402" s="0" t="n">
        <v>-0.19031494628082</v>
      </c>
    </row>
    <row r="1403" customFormat="false" ht="12.75" hidden="false" customHeight="false" outlineLevel="0" collapsed="false">
      <c r="B1403" s="0" t="n">
        <v>7.719</v>
      </c>
      <c r="C1403" s="0" t="n">
        <v>9.3436</v>
      </c>
      <c r="D1403" s="0" t="n">
        <v>2454.9</v>
      </c>
      <c r="E1403" s="0" t="n">
        <v>6.219</v>
      </c>
      <c r="F1403" s="0" t="n">
        <v>2454.7</v>
      </c>
      <c r="G1403" s="0" t="n">
        <v>0.00380641218886218</v>
      </c>
      <c r="H1403" s="0" t="n">
        <v>5.57106786464861</v>
      </c>
      <c r="I1403" s="0" t="n">
        <v>0.895814096261233</v>
      </c>
      <c r="T1403" s="0" t="n">
        <v>14.4032</v>
      </c>
      <c r="U1403" s="0" t="n">
        <v>1.0617</v>
      </c>
      <c r="Y1403" s="0" t="n">
        <v>5.37529446148984</v>
      </c>
      <c r="Z1403" s="0" t="n">
        <v>-0.195773403158766</v>
      </c>
    </row>
    <row r="1404" customFormat="false" ht="12.75" hidden="false" customHeight="false" outlineLevel="0" collapsed="false">
      <c r="B1404" s="0" t="n">
        <v>7.682</v>
      </c>
      <c r="C1404" s="0" t="n">
        <v>9.4235</v>
      </c>
      <c r="D1404" s="0" t="n">
        <v>2460.9</v>
      </c>
      <c r="E1404" s="0" t="n">
        <v>6.182</v>
      </c>
      <c r="F1404" s="0" t="n">
        <v>2460.7</v>
      </c>
      <c r="G1404" s="0" t="n">
        <v>0.00382960133295404</v>
      </c>
      <c r="H1404" s="0" t="n">
        <v>5.56499422063322</v>
      </c>
      <c r="I1404" s="0" t="n">
        <v>0.900193177067813</v>
      </c>
      <c r="T1404" s="0" t="n">
        <v>14.4028</v>
      </c>
      <c r="U1404" s="0" t="n">
        <v>1.0617</v>
      </c>
      <c r="Y1404" s="0" t="n">
        <v>5.3624847889205</v>
      </c>
      <c r="Z1404" s="0" t="n">
        <v>-0.202509431712723</v>
      </c>
    </row>
    <row r="1405" customFormat="false" ht="12.75" hidden="false" customHeight="false" outlineLevel="0" collapsed="false">
      <c r="B1405" s="0" t="n">
        <v>7.661</v>
      </c>
      <c r="C1405" s="0" t="n">
        <v>9.5041</v>
      </c>
      <c r="D1405" s="0" t="n">
        <v>2458.9</v>
      </c>
      <c r="E1405" s="0" t="n">
        <v>6.161</v>
      </c>
      <c r="F1405" s="0" t="n">
        <v>2458.7</v>
      </c>
      <c r="G1405" s="0" t="n">
        <v>0.00386549802741286</v>
      </c>
      <c r="H1405" s="0" t="n">
        <v>5.55566439891178</v>
      </c>
      <c r="I1405" s="0" t="n">
        <v>0.901747183722087</v>
      </c>
      <c r="T1405" s="0" t="n">
        <v>14.4028</v>
      </c>
      <c r="U1405" s="0" t="n">
        <v>1.0617</v>
      </c>
      <c r="Y1405" s="0" t="n">
        <v>5.35521443421898</v>
      </c>
      <c r="Z1405" s="0" t="n">
        <v>-0.200449964692796</v>
      </c>
    </row>
    <row r="1406" customFormat="false" ht="12.75" hidden="false" customHeight="false" outlineLevel="0" collapsed="false">
      <c r="B1406" s="0" t="n">
        <v>7.634</v>
      </c>
      <c r="C1406" s="0" t="n">
        <v>9.5854</v>
      </c>
      <c r="D1406" s="0" t="n">
        <v>2456.9</v>
      </c>
      <c r="E1406" s="0" t="n">
        <v>6.134</v>
      </c>
      <c r="F1406" s="0" t="n">
        <v>2456.7</v>
      </c>
      <c r="G1406" s="0" t="n">
        <v>0.0039017381039606</v>
      </c>
      <c r="H1406" s="0" t="n">
        <v>5.54633280743564</v>
      </c>
      <c r="I1406" s="0" t="n">
        <v>0.904195110439459</v>
      </c>
      <c r="T1406" s="0" t="n">
        <v>14.4025</v>
      </c>
      <c r="U1406" s="0" t="n">
        <v>1.0555</v>
      </c>
      <c r="Y1406" s="0" t="n">
        <v>5.34586683531703</v>
      </c>
      <c r="Z1406" s="0" t="n">
        <v>-0.200465972118615</v>
      </c>
    </row>
    <row r="1407" customFormat="false" ht="12.75" hidden="false" customHeight="false" outlineLevel="0" collapsed="false">
      <c r="B1407" s="0" t="n">
        <v>7.585</v>
      </c>
      <c r="C1407" s="0" t="n">
        <v>9.6674</v>
      </c>
      <c r="D1407" s="0" t="n">
        <v>2456.9</v>
      </c>
      <c r="E1407" s="0" t="n">
        <v>6.085</v>
      </c>
      <c r="F1407" s="0" t="n">
        <v>2456.7</v>
      </c>
      <c r="G1407" s="0" t="n">
        <v>0.0039351162128058</v>
      </c>
      <c r="H1407" s="0" t="n">
        <v>5.53781451496283</v>
      </c>
      <c r="I1407" s="0" t="n">
        <v>0.910076337709586</v>
      </c>
      <c r="T1407" s="0" t="n">
        <v>14.4024</v>
      </c>
      <c r="U1407" s="0" t="n">
        <v>1.0555</v>
      </c>
      <c r="Y1407" s="0" t="n">
        <v>5.32890267434682</v>
      </c>
      <c r="Z1407" s="0" t="n">
        <v>-0.208911840616008</v>
      </c>
    </row>
    <row r="1408" customFormat="false" ht="12.75" hidden="false" customHeight="false" outlineLevel="0" collapsed="false">
      <c r="B1408" s="0" t="n">
        <v>7.565</v>
      </c>
      <c r="C1408" s="0" t="n">
        <v>9.7224</v>
      </c>
      <c r="D1408" s="0" t="n">
        <v>2456.9</v>
      </c>
      <c r="E1408" s="0" t="n">
        <v>6.065</v>
      </c>
      <c r="F1408" s="0" t="n">
        <v>2456.7</v>
      </c>
      <c r="G1408" s="0" t="n">
        <v>0.00395750396873855</v>
      </c>
      <c r="H1408" s="0" t="n">
        <v>5.53214141425633</v>
      </c>
      <c r="I1408" s="0" t="n">
        <v>0.912142030380269</v>
      </c>
      <c r="T1408" s="0" t="n">
        <v>14.4023</v>
      </c>
      <c r="U1408" s="0" t="n">
        <v>1.0524</v>
      </c>
      <c r="Y1408" s="0" t="n">
        <v>5.32197852701204</v>
      </c>
      <c r="Z1408" s="0" t="n">
        <v>-0.210162887244293</v>
      </c>
    </row>
    <row r="1409" customFormat="false" ht="12.75" hidden="false" customHeight="false" outlineLevel="0" collapsed="false">
      <c r="B1409" s="0" t="n">
        <v>7.533</v>
      </c>
      <c r="C1409" s="0" t="n">
        <v>9.7778</v>
      </c>
      <c r="D1409" s="0" t="n">
        <v>2454.9</v>
      </c>
      <c r="E1409" s="0" t="n">
        <v>6.033</v>
      </c>
      <c r="F1409" s="0" t="n">
        <v>2454.7</v>
      </c>
      <c r="G1409" s="0" t="n">
        <v>0.00398329734794476</v>
      </c>
      <c r="H1409" s="0" t="n">
        <v>5.5256449745988</v>
      </c>
      <c r="I1409" s="0" t="n">
        <v>0.91590336061641</v>
      </c>
      <c r="T1409" s="0" t="n">
        <v>14.402</v>
      </c>
      <c r="U1409" s="0" t="n">
        <v>1.0493</v>
      </c>
      <c r="Y1409" s="0" t="n">
        <v>5.31089989127639</v>
      </c>
      <c r="Z1409" s="0" t="n">
        <v>-0.214745083322405</v>
      </c>
    </row>
    <row r="1410" customFormat="false" ht="12.75" hidden="false" customHeight="false" outlineLevel="0" collapsed="false">
      <c r="B1410" s="0" t="n">
        <v>7.494</v>
      </c>
      <c r="C1410" s="0" t="n">
        <v>9.8334</v>
      </c>
      <c r="D1410" s="0" t="n">
        <v>2454.9</v>
      </c>
      <c r="E1410" s="0" t="n">
        <v>5.994</v>
      </c>
      <c r="F1410" s="0" t="n">
        <v>2454.7</v>
      </c>
      <c r="G1410" s="0" t="n">
        <v>0.00400594777365869</v>
      </c>
      <c r="H1410" s="0" t="n">
        <v>5.5199747305076</v>
      </c>
      <c r="I1410" s="0" t="n">
        <v>0.920916705123057</v>
      </c>
      <c r="T1410" s="0" t="n">
        <v>14.4018</v>
      </c>
      <c r="U1410" s="0" t="n">
        <v>1.0462</v>
      </c>
      <c r="Y1410" s="0" t="n">
        <v>5.29739780397358</v>
      </c>
      <c r="Z1410" s="0" t="n">
        <v>-0.222576926534028</v>
      </c>
    </row>
    <row r="1411" customFormat="false" ht="12.75" hidden="false" customHeight="false" outlineLevel="0" collapsed="false">
      <c r="B1411" s="0" t="n">
        <v>7.457</v>
      </c>
      <c r="C1411" s="0" t="n">
        <v>9.9175</v>
      </c>
      <c r="D1411" s="0" t="n">
        <v>2454.9</v>
      </c>
      <c r="E1411" s="0" t="n">
        <v>5.957</v>
      </c>
      <c r="F1411" s="0" t="n">
        <v>2454.7</v>
      </c>
      <c r="G1411" s="0" t="n">
        <v>0.00404020857945981</v>
      </c>
      <c r="H1411" s="0" t="n">
        <v>5.51145861195438</v>
      </c>
      <c r="I1411" s="0" t="n">
        <v>0.925207086109514</v>
      </c>
      <c r="T1411" s="0" t="n">
        <v>14.4018</v>
      </c>
      <c r="U1411" s="0" t="n">
        <v>1.0431</v>
      </c>
      <c r="Y1411" s="0" t="n">
        <v>5.28458813140423</v>
      </c>
      <c r="Z1411" s="0" t="n">
        <v>-0.226870480550143</v>
      </c>
    </row>
    <row r="1412" customFormat="false" ht="12.75" hidden="false" customHeight="false" outlineLevel="0" collapsed="false">
      <c r="B1412" s="0" t="n">
        <v>7.435</v>
      </c>
      <c r="C1412" s="0" t="n">
        <v>9.9739</v>
      </c>
      <c r="D1412" s="0" t="n">
        <v>2452.9</v>
      </c>
      <c r="E1412" s="0" t="n">
        <v>5.935</v>
      </c>
      <c r="F1412" s="0" t="n">
        <v>2452.7</v>
      </c>
      <c r="G1412" s="0" t="n">
        <v>0.00406649814490154</v>
      </c>
      <c r="H1412" s="0" t="n">
        <v>5.50497270914905</v>
      </c>
      <c r="I1412" s="0" t="n">
        <v>0.927543843159065</v>
      </c>
      <c r="T1412" s="0" t="n">
        <v>14.4016</v>
      </c>
      <c r="U1412" s="0" t="n">
        <v>1.04</v>
      </c>
      <c r="Y1412" s="0" t="n">
        <v>5.27697156933598</v>
      </c>
      <c r="Z1412" s="0" t="n">
        <v>-0.228001139813074</v>
      </c>
    </row>
    <row r="1413" customFormat="false" ht="12.75" hidden="false" customHeight="false" outlineLevel="0" collapsed="false">
      <c r="B1413" s="0" t="n">
        <v>7.393</v>
      </c>
      <c r="C1413" s="0" t="n">
        <v>10.031</v>
      </c>
      <c r="D1413" s="0" t="n">
        <v>2452.9</v>
      </c>
      <c r="E1413" s="0" t="n">
        <v>5.893</v>
      </c>
      <c r="F1413" s="0" t="n">
        <v>2452.7</v>
      </c>
      <c r="G1413" s="0" t="n">
        <v>0.00408977861132629</v>
      </c>
      <c r="H1413" s="0" t="n">
        <v>5.49926409261385</v>
      </c>
      <c r="I1413" s="0" t="n">
        <v>0.933185829393152</v>
      </c>
      <c r="T1413" s="0" t="n">
        <v>14.4017</v>
      </c>
      <c r="U1413" s="0" t="n">
        <v>1.04</v>
      </c>
      <c r="Y1413" s="0" t="n">
        <v>5.26243085993294</v>
      </c>
      <c r="Z1413" s="0" t="n">
        <v>-0.236833232680906</v>
      </c>
    </row>
    <row r="1414" customFormat="false" ht="12.75" hidden="false" customHeight="false" outlineLevel="0" collapsed="false">
      <c r="B1414" s="0" t="n">
        <v>7.355</v>
      </c>
      <c r="C1414" s="0" t="n">
        <v>10.116</v>
      </c>
      <c r="D1414" s="0" t="n">
        <v>2452.9</v>
      </c>
      <c r="E1414" s="0" t="n">
        <v>5.855</v>
      </c>
      <c r="F1414" s="0" t="n">
        <v>2452.7</v>
      </c>
      <c r="G1414" s="0" t="n">
        <v>0.0041244342968973</v>
      </c>
      <c r="H1414" s="0" t="n">
        <v>5.49082606223997</v>
      </c>
      <c r="I1414" s="0" t="n">
        <v>0.937801206189576</v>
      </c>
      <c r="T1414" s="0" t="n">
        <v>14.4016</v>
      </c>
      <c r="U1414" s="0" t="n">
        <v>1.04</v>
      </c>
      <c r="Y1414" s="0" t="n">
        <v>5.24927497999686</v>
      </c>
      <c r="Z1414" s="0" t="n">
        <v>-0.241551082243109</v>
      </c>
    </row>
    <row r="1415" customFormat="false" ht="12.75" hidden="false" customHeight="false" outlineLevel="0" collapsed="false">
      <c r="B1415" s="0" t="n">
        <v>7.339</v>
      </c>
      <c r="C1415" s="0" t="n">
        <v>10.203</v>
      </c>
      <c r="D1415" s="0" t="n">
        <v>2452.9</v>
      </c>
      <c r="E1415" s="0" t="n">
        <v>5.839</v>
      </c>
      <c r="F1415" s="0" t="n">
        <v>2452.7</v>
      </c>
      <c r="G1415" s="0" t="n">
        <v>0.00415990541036409</v>
      </c>
      <c r="H1415" s="0" t="n">
        <v>5.48226259689493</v>
      </c>
      <c r="I1415" s="0" t="n">
        <v>0.938904366654381</v>
      </c>
      <c r="T1415" s="0" t="n">
        <v>14.4016</v>
      </c>
      <c r="U1415" s="0" t="n">
        <v>1.0431</v>
      </c>
      <c r="Y1415" s="0" t="n">
        <v>5.24373566212904</v>
      </c>
      <c r="Z1415" s="0" t="n">
        <v>-0.238526934765892</v>
      </c>
    </row>
    <row r="1416" customFormat="false" ht="12.75" hidden="false" customHeight="false" outlineLevel="0" collapsed="false">
      <c r="B1416" s="0" t="n">
        <v>7.287</v>
      </c>
      <c r="C1416" s="0" t="n">
        <v>10.261</v>
      </c>
      <c r="D1416" s="0" t="n">
        <v>2452.9</v>
      </c>
      <c r="E1416" s="0" t="n">
        <v>5.787</v>
      </c>
      <c r="F1416" s="0" t="n">
        <v>2452.7</v>
      </c>
      <c r="G1416" s="0" t="n">
        <v>0.00418355281934195</v>
      </c>
      <c r="H1416" s="0" t="n">
        <v>5.47659409106575</v>
      </c>
      <c r="I1416" s="0" t="n">
        <v>0.946361515649861</v>
      </c>
      <c r="T1416" s="0" t="n">
        <v>14.4016</v>
      </c>
      <c r="U1416" s="0" t="n">
        <v>1.0431</v>
      </c>
      <c r="Y1416" s="0" t="n">
        <v>5.22573287905861</v>
      </c>
      <c r="Z1416" s="0" t="n">
        <v>-0.250861212007133</v>
      </c>
    </row>
    <row r="1417" customFormat="false" ht="12.75" hidden="false" customHeight="false" outlineLevel="0" collapsed="false">
      <c r="B1417" s="0" t="n">
        <v>7.265</v>
      </c>
      <c r="C1417" s="0" t="n">
        <v>10.349</v>
      </c>
      <c r="D1417" s="0" t="n">
        <v>2452.9</v>
      </c>
      <c r="E1417" s="0" t="n">
        <v>5.765</v>
      </c>
      <c r="F1417" s="0" t="n">
        <v>2452.7</v>
      </c>
      <c r="G1417" s="0" t="n">
        <v>0.00421943164675664</v>
      </c>
      <c r="H1417" s="0" t="n">
        <v>5.46805449579868</v>
      </c>
      <c r="I1417" s="0" t="n">
        <v>0.948491673165427</v>
      </c>
      <c r="T1417" s="0" t="n">
        <v>14.4016</v>
      </c>
      <c r="U1417" s="0" t="n">
        <v>1.0431</v>
      </c>
      <c r="Y1417" s="0" t="n">
        <v>5.21811631699035</v>
      </c>
      <c r="Z1417" s="0" t="n">
        <v>-0.249938178808329</v>
      </c>
    </row>
    <row r="1418" customFormat="false" ht="12.75" hidden="false" customHeight="false" outlineLevel="0" collapsed="false">
      <c r="B1418" s="0" t="n">
        <v>7.217</v>
      </c>
      <c r="C1418" s="0" t="n">
        <v>10.437</v>
      </c>
      <c r="D1418" s="0" t="n">
        <v>2454.9</v>
      </c>
      <c r="E1418" s="0" t="n">
        <v>5.717</v>
      </c>
      <c r="F1418" s="0" t="n">
        <v>2454.7</v>
      </c>
      <c r="G1418" s="0" t="n">
        <v>0.00425184340245244</v>
      </c>
      <c r="H1418" s="0" t="n">
        <v>5.46040230374479</v>
      </c>
      <c r="I1418" s="0" t="n">
        <v>0.95511672271205</v>
      </c>
      <c r="T1418" s="0" t="n">
        <v>14.4016</v>
      </c>
      <c r="U1418" s="0" t="n">
        <v>1.0462</v>
      </c>
      <c r="Y1418" s="0" t="n">
        <v>5.20149836338688</v>
      </c>
      <c r="Z1418" s="0" t="n">
        <v>-0.258903940357906</v>
      </c>
    </row>
    <row r="1419" customFormat="false" ht="12.75" hidden="false" customHeight="false" outlineLevel="0" collapsed="false">
      <c r="B1419" s="0" t="n">
        <v>7.201</v>
      </c>
      <c r="C1419" s="0" t="n">
        <v>10.526</v>
      </c>
      <c r="D1419" s="0" t="n">
        <v>2452.9</v>
      </c>
      <c r="E1419" s="0" t="n">
        <v>5.701</v>
      </c>
      <c r="F1419" s="0" t="n">
        <v>2452.7</v>
      </c>
      <c r="G1419" s="0" t="n">
        <v>0.0042915970155339</v>
      </c>
      <c r="H1419" s="0" t="n">
        <v>5.45109600662332</v>
      </c>
      <c r="I1419" s="0" t="n">
        <v>0.95616488451558</v>
      </c>
      <c r="T1419" s="0" t="n">
        <v>14.4018</v>
      </c>
      <c r="U1419" s="0" t="n">
        <v>1.0462</v>
      </c>
      <c r="Y1419" s="0" t="n">
        <v>5.19595904551906</v>
      </c>
      <c r="Z1419" s="0" t="n">
        <v>-0.25513696110426</v>
      </c>
    </row>
    <row r="1420" customFormat="false" ht="12.75" hidden="false" customHeight="false" outlineLevel="0" collapsed="false">
      <c r="B1420" s="0" t="n">
        <v>7.147</v>
      </c>
      <c r="C1420" s="0" t="n">
        <v>10.616</v>
      </c>
      <c r="D1420" s="0" t="n">
        <v>2450.9</v>
      </c>
      <c r="E1420" s="0" t="n">
        <v>5.647</v>
      </c>
      <c r="F1420" s="0" t="n">
        <v>2450.7</v>
      </c>
      <c r="G1420" s="0" t="n">
        <v>0.00433182356061533</v>
      </c>
      <c r="H1420" s="0" t="n">
        <v>5.44176633657581</v>
      </c>
      <c r="I1420" s="0" t="n">
        <v>0.963656160186968</v>
      </c>
      <c r="T1420" s="0" t="n">
        <v>14.402</v>
      </c>
      <c r="U1420" s="0" t="n">
        <v>1.0462</v>
      </c>
      <c r="Y1420" s="0" t="n">
        <v>5.17726384771516</v>
      </c>
      <c r="Z1420" s="0" t="n">
        <v>-0.264502488860647</v>
      </c>
    </row>
    <row r="1421" customFormat="false" ht="12.75" hidden="false" customHeight="false" outlineLevel="0" collapsed="false">
      <c r="B1421" s="0" t="n">
        <v>7.137</v>
      </c>
      <c r="C1421" s="0" t="n">
        <v>10.737</v>
      </c>
      <c r="D1421" s="0" t="n">
        <v>2450.9</v>
      </c>
      <c r="E1421" s="0" t="n">
        <v>5.637</v>
      </c>
      <c r="F1421" s="0" t="n">
        <v>2450.7</v>
      </c>
      <c r="G1421" s="0" t="n">
        <v>0.0043811972089607</v>
      </c>
      <c r="H1421" s="0" t="n">
        <v>5.43043291386893</v>
      </c>
      <c r="I1421" s="0" t="n">
        <v>0.963355138170823</v>
      </c>
      <c r="T1421" s="0" t="n">
        <v>14.4018</v>
      </c>
      <c r="U1421" s="0" t="n">
        <v>1.0493</v>
      </c>
      <c r="Y1421" s="0" t="n">
        <v>5.17380177404777</v>
      </c>
      <c r="Z1421" s="0" t="n">
        <v>-0.256631139821158</v>
      </c>
    </row>
    <row r="1422" customFormat="false" ht="12.75" hidden="false" customHeight="false" outlineLevel="0" collapsed="false">
      <c r="B1422" s="0" t="n">
        <v>7.083</v>
      </c>
      <c r="C1422" s="0" t="n">
        <v>10.86</v>
      </c>
      <c r="D1422" s="0" t="n">
        <v>2450.9</v>
      </c>
      <c r="E1422" s="0" t="n">
        <v>5.583</v>
      </c>
      <c r="F1422" s="0" t="n">
        <v>2450.7</v>
      </c>
      <c r="G1422" s="0" t="n">
        <v>0.00443138695066716</v>
      </c>
      <c r="H1422" s="0" t="n">
        <v>5.41904232053395</v>
      </c>
      <c r="I1422" s="0" t="n">
        <v>0.97063269219666</v>
      </c>
      <c r="T1422" s="0" t="n">
        <v>14.4021</v>
      </c>
      <c r="U1422" s="0" t="n">
        <v>1.0462</v>
      </c>
      <c r="Y1422" s="0" t="n">
        <v>5.15510657624387</v>
      </c>
      <c r="Z1422" s="0" t="n">
        <v>-0.263935744290088</v>
      </c>
    </row>
    <row r="1423" customFormat="false" ht="12.75" hidden="false" customHeight="false" outlineLevel="0" collapsed="false">
      <c r="B1423" s="0" t="n">
        <v>7.055</v>
      </c>
      <c r="C1423" s="0" t="n">
        <v>11.015</v>
      </c>
      <c r="D1423" s="0" t="n">
        <v>2449</v>
      </c>
      <c r="E1423" s="0" t="n">
        <v>5.555</v>
      </c>
      <c r="F1423" s="0" t="n">
        <v>2448.8</v>
      </c>
      <c r="G1423" s="0" t="n">
        <v>0.00449812152891212</v>
      </c>
      <c r="H1423" s="0" t="n">
        <v>5.40409506634397</v>
      </c>
      <c r="I1423" s="0" t="n">
        <v>0.972834395381453</v>
      </c>
      <c r="T1423" s="0" t="n">
        <v>14.4018</v>
      </c>
      <c r="U1423" s="0" t="n">
        <v>1.0493</v>
      </c>
      <c r="Y1423" s="0" t="n">
        <v>5.14541276997517</v>
      </c>
      <c r="Z1423" s="0" t="n">
        <v>-0.2586822963688</v>
      </c>
    </row>
    <row r="1424" customFormat="false" ht="12.75" hidden="false" customHeight="false" outlineLevel="0" collapsed="false">
      <c r="B1424" s="0" t="n">
        <v>7.019</v>
      </c>
      <c r="C1424" s="0" t="n">
        <v>11.14</v>
      </c>
      <c r="D1424" s="0" t="n">
        <v>2447</v>
      </c>
      <c r="E1424" s="0" t="n">
        <v>5.519</v>
      </c>
      <c r="F1424" s="0" t="n">
        <v>2446.8</v>
      </c>
      <c r="G1424" s="0" t="n">
        <v>0.00455288540134053</v>
      </c>
      <c r="H1424" s="0" t="n">
        <v>5.39199375260002</v>
      </c>
      <c r="I1424" s="0" t="n">
        <v>0.976987452908139</v>
      </c>
      <c r="T1424" s="0" t="n">
        <v>14.4019</v>
      </c>
      <c r="U1424" s="0" t="n">
        <v>1.0493</v>
      </c>
      <c r="Y1424" s="0" t="n">
        <v>5.13294930477257</v>
      </c>
      <c r="Z1424" s="0" t="n">
        <v>-0.259044447827447</v>
      </c>
    </row>
    <row r="1425" customFormat="false" ht="12.75" hidden="false" customHeight="false" outlineLevel="0" collapsed="false">
      <c r="B1425" s="0" t="n">
        <v>6.987</v>
      </c>
      <c r="C1425" s="0" t="n">
        <v>11.299</v>
      </c>
      <c r="D1425" s="0" t="n">
        <v>2449</v>
      </c>
      <c r="E1425" s="0" t="n">
        <v>5.487</v>
      </c>
      <c r="F1425" s="0" t="n">
        <v>2448.8</v>
      </c>
      <c r="G1425" s="0" t="n">
        <v>0.0046140967004247</v>
      </c>
      <c r="H1425" s="0" t="n">
        <v>5.37863882197762</v>
      </c>
      <c r="I1425" s="0" t="n">
        <v>0.980251288860511</v>
      </c>
      <c r="T1425" s="0" t="n">
        <v>14.4018</v>
      </c>
      <c r="U1425" s="0" t="n">
        <v>1.0493</v>
      </c>
      <c r="Y1425" s="0" t="n">
        <v>5.12187066903693</v>
      </c>
      <c r="Z1425" s="0" t="n">
        <v>-0.256768152940697</v>
      </c>
    </row>
    <row r="1426" customFormat="false" ht="12.75" hidden="false" customHeight="false" outlineLevel="0" collapsed="false">
      <c r="B1426" s="0" t="n">
        <v>6.955</v>
      </c>
      <c r="C1426" s="0" t="n">
        <v>11.461</v>
      </c>
      <c r="D1426" s="0" t="n">
        <v>2447</v>
      </c>
      <c r="E1426" s="0" t="n">
        <v>5.455</v>
      </c>
      <c r="F1426" s="0" t="n">
        <v>2446.8</v>
      </c>
      <c r="G1426" s="0" t="n">
        <v>0.00468407716200752</v>
      </c>
      <c r="H1426" s="0" t="n">
        <v>5.3635860213773</v>
      </c>
      <c r="I1426" s="0" t="n">
        <v>0.983242167071916</v>
      </c>
      <c r="T1426" s="0" t="n">
        <v>14.4016</v>
      </c>
      <c r="U1426" s="0" t="n">
        <v>1.0586</v>
      </c>
      <c r="Y1426" s="0" t="n">
        <v>5.11079203330128</v>
      </c>
      <c r="Z1426" s="0" t="n">
        <v>-0.252793988076026</v>
      </c>
    </row>
    <row r="1427" customFormat="false" ht="12.75" hidden="false" customHeight="false" outlineLevel="0" collapsed="false">
      <c r="B1427" s="0" t="n">
        <v>6.911</v>
      </c>
      <c r="C1427" s="0" t="n">
        <v>11.591</v>
      </c>
      <c r="D1427" s="0" t="n">
        <v>2449</v>
      </c>
      <c r="E1427" s="0" t="n">
        <v>5.411</v>
      </c>
      <c r="F1427" s="0" t="n">
        <v>2448.8</v>
      </c>
      <c r="G1427" s="0" t="n">
        <v>0.00473333877817707</v>
      </c>
      <c r="H1427" s="0" t="n">
        <v>5.35312411490826</v>
      </c>
      <c r="I1427" s="0" t="n">
        <v>0.989304031585338</v>
      </c>
      <c r="T1427" s="0" t="n">
        <v>14.4013</v>
      </c>
      <c r="U1427" s="0" t="n">
        <v>1.068</v>
      </c>
      <c r="Y1427" s="0" t="n">
        <v>5.09555890916476</v>
      </c>
      <c r="Z1427" s="0" t="n">
        <v>-0.2575652057435</v>
      </c>
    </row>
    <row r="1428" customFormat="false" ht="12.75" hidden="false" customHeight="false" outlineLevel="0" collapsed="false">
      <c r="B1428" s="0" t="n">
        <v>6.895</v>
      </c>
      <c r="C1428" s="0" t="n">
        <v>11.757</v>
      </c>
      <c r="D1428" s="0" t="n">
        <v>2447</v>
      </c>
      <c r="E1428" s="0" t="n">
        <v>5.395</v>
      </c>
      <c r="F1428" s="0" t="n">
        <v>2446.8</v>
      </c>
      <c r="G1428" s="0" t="n">
        <v>0.00480505149583129</v>
      </c>
      <c r="H1428" s="0" t="n">
        <v>5.3380871826154</v>
      </c>
      <c r="I1428" s="0" t="n">
        <v>0.989450821615459</v>
      </c>
      <c r="T1428" s="0" t="n">
        <v>14.4016</v>
      </c>
      <c r="U1428" s="0" t="n">
        <v>1.0807</v>
      </c>
      <c r="Y1428" s="0" t="n">
        <v>5.09001959129694</v>
      </c>
      <c r="Z1428" s="0" t="n">
        <v>-0.248067591318461</v>
      </c>
    </row>
    <row r="1429" customFormat="false" ht="12.75" hidden="false" customHeight="false" outlineLevel="0" collapsed="false">
      <c r="B1429" s="0" t="n">
        <v>6.859</v>
      </c>
      <c r="C1429" s="0" t="n">
        <v>11.891</v>
      </c>
      <c r="D1429" s="0" t="n">
        <v>2447</v>
      </c>
      <c r="E1429" s="0" t="n">
        <v>5.359</v>
      </c>
      <c r="F1429" s="0" t="n">
        <v>2446.8</v>
      </c>
      <c r="G1429" s="0" t="n">
        <v>0.00485981690371097</v>
      </c>
      <c r="H1429" s="0" t="n">
        <v>5.32675417976075</v>
      </c>
      <c r="I1429" s="0" t="n">
        <v>0.993982866161737</v>
      </c>
      <c r="T1429" s="0" t="n">
        <v>14.4017</v>
      </c>
      <c r="U1429" s="0" t="n">
        <v>1.0903</v>
      </c>
      <c r="Y1429" s="0" t="n">
        <v>5.07755612609434</v>
      </c>
      <c r="Z1429" s="0" t="n">
        <v>-0.24919805366641</v>
      </c>
    </row>
    <row r="1430" customFormat="false" ht="12.75" hidden="false" customHeight="false" outlineLevel="0" collapsed="false">
      <c r="B1430" s="0" t="n">
        <v>6.815</v>
      </c>
      <c r="C1430" s="0" t="n">
        <v>12.06</v>
      </c>
      <c r="D1430" s="0" t="n">
        <v>2441</v>
      </c>
      <c r="E1430" s="0" t="n">
        <v>5.315</v>
      </c>
      <c r="F1430" s="0" t="n">
        <v>2440.8</v>
      </c>
      <c r="G1430" s="0" t="n">
        <v>0.00494100294985251</v>
      </c>
      <c r="H1430" s="0" t="n">
        <v>5.31018660699672</v>
      </c>
      <c r="I1430" s="0" t="n">
        <v>0.999094375728452</v>
      </c>
      <c r="T1430" s="0" t="n">
        <v>14.402</v>
      </c>
      <c r="U1430" s="0" t="n">
        <v>1.1</v>
      </c>
      <c r="Y1430" s="0" t="n">
        <v>5.06232300195783</v>
      </c>
      <c r="Z1430" s="0" t="n">
        <v>-0.247863605038896</v>
      </c>
    </row>
    <row r="1431" customFormat="false" ht="12.75" hidden="false" customHeight="false" outlineLevel="0" collapsed="false">
      <c r="B1431" s="0" t="n">
        <v>6.795</v>
      </c>
      <c r="C1431" s="0" t="n">
        <v>12.232</v>
      </c>
      <c r="D1431" s="0" t="n">
        <v>2441</v>
      </c>
      <c r="E1431" s="0" t="n">
        <v>5.295</v>
      </c>
      <c r="F1431" s="0" t="n">
        <v>2440.8</v>
      </c>
      <c r="G1431" s="0" t="n">
        <v>0.00501147164863979</v>
      </c>
      <c r="H1431" s="0" t="n">
        <v>5.29602533056267</v>
      </c>
      <c r="I1431" s="0" t="n">
        <v>1.00019364127718</v>
      </c>
      <c r="T1431" s="0" t="n">
        <v>14.4018</v>
      </c>
      <c r="U1431" s="0" t="n">
        <v>1.1098</v>
      </c>
      <c r="Y1431" s="0" t="n">
        <v>5.05539885462305</v>
      </c>
      <c r="Z1431" s="0" t="n">
        <v>-0.240626475939621</v>
      </c>
    </row>
    <row r="1432" customFormat="false" ht="12.75" hidden="false" customHeight="false" outlineLevel="0" collapsed="false">
      <c r="B1432" s="0" t="n">
        <v>6.751</v>
      </c>
      <c r="C1432" s="0" t="n">
        <v>12.407</v>
      </c>
      <c r="D1432" s="0" t="n">
        <v>2447</v>
      </c>
      <c r="E1432" s="0" t="n">
        <v>5.251</v>
      </c>
      <c r="F1432" s="0" t="n">
        <v>2446.8</v>
      </c>
      <c r="G1432" s="0" t="n">
        <v>0.00507070459375511</v>
      </c>
      <c r="H1432" s="0" t="n">
        <v>5.28427516443615</v>
      </c>
      <c r="I1432" s="0" t="n">
        <v>1.00633691952698</v>
      </c>
      <c r="T1432" s="0" t="n">
        <v>14.4021</v>
      </c>
      <c r="U1432" s="0" t="n">
        <v>1.1163</v>
      </c>
      <c r="Y1432" s="0" t="n">
        <v>5.04016573048653</v>
      </c>
      <c r="Z1432" s="0" t="n">
        <v>-0.244109433949622</v>
      </c>
    </row>
    <row r="1433" customFormat="false" ht="12.75" hidden="false" customHeight="false" outlineLevel="0" collapsed="false">
      <c r="B1433" s="0" t="n">
        <v>6.725</v>
      </c>
      <c r="C1433" s="0" t="n">
        <v>12.584</v>
      </c>
      <c r="D1433" s="0" t="n">
        <v>2447</v>
      </c>
      <c r="E1433" s="0" t="n">
        <v>5.225</v>
      </c>
      <c r="F1433" s="0" t="n">
        <v>2446.8</v>
      </c>
      <c r="G1433" s="0" t="n">
        <v>0.00514304397580513</v>
      </c>
      <c r="H1433" s="0" t="n">
        <v>5.27010982903484</v>
      </c>
      <c r="I1433" s="0" t="n">
        <v>1.00863346010236</v>
      </c>
      <c r="T1433" s="0" t="n">
        <v>14.402</v>
      </c>
      <c r="U1433" s="0" t="n">
        <v>1.1196</v>
      </c>
      <c r="Y1433" s="0" t="n">
        <v>5.03116433895132</v>
      </c>
      <c r="Z1433" s="0" t="n">
        <v>-0.238945490083516</v>
      </c>
    </row>
    <row r="1434" customFormat="false" ht="12.75" hidden="false" customHeight="false" outlineLevel="0" collapsed="false">
      <c r="B1434" s="0" t="n">
        <v>6.687</v>
      </c>
      <c r="C1434" s="0" t="n">
        <v>12.799</v>
      </c>
      <c r="D1434" s="0" t="n">
        <v>2443</v>
      </c>
      <c r="E1434" s="0" t="n">
        <v>5.187</v>
      </c>
      <c r="F1434" s="0" t="n">
        <v>2442.8</v>
      </c>
      <c r="G1434" s="0" t="n">
        <v>0.00523947928606517</v>
      </c>
      <c r="H1434" s="0" t="n">
        <v>5.25153282707005</v>
      </c>
      <c r="I1434" s="0" t="n">
        <v>1.01244126220745</v>
      </c>
      <c r="T1434" s="0" t="n">
        <v>14.402</v>
      </c>
      <c r="U1434" s="0" t="n">
        <v>1.1263</v>
      </c>
      <c r="Y1434" s="0" t="n">
        <v>5.01800845901524</v>
      </c>
      <c r="Z1434" s="0" t="n">
        <v>-0.233524368054815</v>
      </c>
    </row>
    <row r="1435" customFormat="false" ht="12.75" hidden="false" customHeight="false" outlineLevel="0" collapsed="false">
      <c r="B1435" s="0" t="n">
        <v>6.665</v>
      </c>
      <c r="C1435" s="0" t="n">
        <v>12.982</v>
      </c>
      <c r="D1435" s="0" t="n">
        <v>2445</v>
      </c>
      <c r="E1435" s="0" t="n">
        <v>5.165</v>
      </c>
      <c r="F1435" s="0" t="n">
        <v>2444.8</v>
      </c>
      <c r="G1435" s="0" t="n">
        <v>0.00531004581151832</v>
      </c>
      <c r="H1435" s="0" t="n">
        <v>5.23815448579991</v>
      </c>
      <c r="I1435" s="0" t="n">
        <v>1.01416350160695</v>
      </c>
      <c r="T1435" s="0" t="n">
        <v>14.4017</v>
      </c>
      <c r="U1435" s="0" t="n">
        <v>1.1263</v>
      </c>
      <c r="Y1435" s="0" t="n">
        <v>5.01039189694698</v>
      </c>
      <c r="Z1435" s="0" t="n">
        <v>-0.227762588852931</v>
      </c>
    </row>
    <row r="1436" customFormat="false" ht="12.75" hidden="false" customHeight="false" outlineLevel="0" collapsed="false">
      <c r="B1436" s="0" t="n">
        <v>6.613</v>
      </c>
      <c r="C1436" s="0" t="n">
        <v>13.13</v>
      </c>
      <c r="D1436" s="0" t="n">
        <v>2443</v>
      </c>
      <c r="E1436" s="0" t="n">
        <v>5.113</v>
      </c>
      <c r="F1436" s="0" t="n">
        <v>2442.8</v>
      </c>
      <c r="G1436" s="0" t="n">
        <v>0.00537497953168495</v>
      </c>
      <c r="H1436" s="0" t="n">
        <v>5.22600018324028</v>
      </c>
      <c r="I1436" s="0" t="n">
        <v>1.02210056390383</v>
      </c>
      <c r="T1436" s="0" t="n">
        <v>14.4015</v>
      </c>
      <c r="U1436" s="0" t="n">
        <v>1.1263</v>
      </c>
      <c r="Y1436" s="0" t="n">
        <v>4.99238911387656</v>
      </c>
      <c r="Z1436" s="0" t="n">
        <v>-0.233611069363721</v>
      </c>
    </row>
    <row r="1437" customFormat="false" ht="12.75" hidden="false" customHeight="false" outlineLevel="0" collapsed="false">
      <c r="B1437" s="0" t="n">
        <v>6.601</v>
      </c>
      <c r="C1437" s="0" t="n">
        <v>13.317</v>
      </c>
      <c r="D1437" s="0" t="n">
        <v>2441</v>
      </c>
      <c r="E1437" s="0" t="n">
        <v>5.101</v>
      </c>
      <c r="F1437" s="0" t="n">
        <v>2440.8</v>
      </c>
      <c r="G1437" s="0" t="n">
        <v>0.00545599803343166</v>
      </c>
      <c r="H1437" s="0" t="n">
        <v>5.21103939003258</v>
      </c>
      <c r="I1437" s="0" t="n">
        <v>1.0215721211591</v>
      </c>
      <c r="T1437" s="0" t="n">
        <v>14.4013</v>
      </c>
      <c r="U1437" s="0" t="n">
        <v>1.1229</v>
      </c>
      <c r="Y1437" s="0" t="n">
        <v>4.98823462547569</v>
      </c>
      <c r="Z1437" s="0" t="n">
        <v>-0.222804764556887</v>
      </c>
    </row>
    <row r="1438" customFormat="false" ht="12.75" hidden="false" customHeight="false" outlineLevel="0" collapsed="false">
      <c r="B1438" s="0" t="n">
        <v>6.559</v>
      </c>
      <c r="C1438" s="0" t="n">
        <v>13.469</v>
      </c>
      <c r="D1438" s="0" t="n">
        <v>2447</v>
      </c>
      <c r="E1438" s="0" t="n">
        <v>5.059</v>
      </c>
      <c r="F1438" s="0" t="n">
        <v>2446.8</v>
      </c>
      <c r="G1438" s="0" t="n">
        <v>0.00550474088605526</v>
      </c>
      <c r="H1438" s="0" t="n">
        <v>5.20214525046313</v>
      </c>
      <c r="I1438" s="0" t="n">
        <v>1.0282951671206</v>
      </c>
      <c r="T1438" s="0" t="n">
        <v>14.401</v>
      </c>
      <c r="U1438" s="0" t="n">
        <v>1.1229</v>
      </c>
      <c r="Y1438" s="0" t="n">
        <v>4.97369391607265</v>
      </c>
      <c r="Z1438" s="0" t="n">
        <v>-0.22845133439048</v>
      </c>
    </row>
    <row r="1439" customFormat="false" ht="12.75" hidden="false" customHeight="false" outlineLevel="0" collapsed="false">
      <c r="B1439" s="0" t="n">
        <v>6.533</v>
      </c>
      <c r="C1439" s="0" t="n">
        <v>13.622</v>
      </c>
      <c r="D1439" s="0" t="n">
        <v>2449</v>
      </c>
      <c r="E1439" s="0" t="n">
        <v>5.033</v>
      </c>
      <c r="F1439" s="0" t="n">
        <v>2448.8</v>
      </c>
      <c r="G1439" s="0" t="n">
        <v>0.00556272459980399</v>
      </c>
      <c r="H1439" s="0" t="n">
        <v>5.19166692718473</v>
      </c>
      <c r="I1439" s="0" t="n">
        <v>1.03152531833593</v>
      </c>
      <c r="T1439" s="0" t="n">
        <v>14.4008</v>
      </c>
      <c r="U1439" s="0" t="n">
        <v>1.1196</v>
      </c>
      <c r="Y1439" s="0" t="n">
        <v>4.96469252453744</v>
      </c>
      <c r="Z1439" s="0" t="n">
        <v>-0.226974402647286</v>
      </c>
    </row>
    <row r="1440" customFormat="false" ht="12.75" hidden="false" customHeight="false" outlineLevel="0" collapsed="false">
      <c r="B1440" s="0" t="n">
        <v>6.495</v>
      </c>
      <c r="C1440" s="0" t="n">
        <v>13.816</v>
      </c>
      <c r="D1440" s="0" t="n">
        <v>2447</v>
      </c>
      <c r="E1440" s="0" t="n">
        <v>4.995</v>
      </c>
      <c r="F1440" s="0" t="n">
        <v>2446.8</v>
      </c>
      <c r="G1440" s="0" t="n">
        <v>0.0056465587706392</v>
      </c>
      <c r="H1440" s="0" t="n">
        <v>5.17670865984065</v>
      </c>
      <c r="I1440" s="0" t="n">
        <v>1.03637811007821</v>
      </c>
      <c r="T1440" s="0" t="n">
        <v>14.4007</v>
      </c>
      <c r="U1440" s="0" t="n">
        <v>1.1196</v>
      </c>
      <c r="Y1440" s="0" t="n">
        <v>4.95153664460136</v>
      </c>
      <c r="Z1440" s="0" t="n">
        <v>-0.225172015239286</v>
      </c>
    </row>
    <row r="1441" customFormat="false" ht="12.75" hidden="false" customHeight="false" outlineLevel="0" collapsed="false">
      <c r="B1441" s="0" t="n">
        <v>6.473</v>
      </c>
      <c r="C1441" s="0" t="n">
        <v>13.973</v>
      </c>
      <c r="D1441" s="0" t="n">
        <v>2443</v>
      </c>
      <c r="E1441" s="0" t="n">
        <v>4.973</v>
      </c>
      <c r="F1441" s="0" t="n">
        <v>2442.8</v>
      </c>
      <c r="G1441" s="0" t="n">
        <v>0.00572007532339938</v>
      </c>
      <c r="H1441" s="0" t="n">
        <v>5.16377297938361</v>
      </c>
      <c r="I1441" s="0" t="n">
        <v>1.03836174932307</v>
      </c>
      <c r="T1441" s="0" t="n">
        <v>14.4005</v>
      </c>
      <c r="U1441" s="0" t="n">
        <v>1.1196</v>
      </c>
      <c r="Y1441" s="0" t="n">
        <v>4.9439200825331</v>
      </c>
      <c r="Z1441" s="0" t="n">
        <v>-0.219852896850503</v>
      </c>
    </row>
    <row r="1442" customFormat="false" ht="12.75" hidden="false" customHeight="false" outlineLevel="0" collapsed="false">
      <c r="B1442" s="0" t="n">
        <v>6.441</v>
      </c>
      <c r="C1442" s="0" t="n">
        <v>14.093</v>
      </c>
      <c r="D1442" s="0" t="n">
        <v>2445</v>
      </c>
      <c r="E1442" s="0" t="n">
        <v>4.941</v>
      </c>
      <c r="F1442" s="0" t="n">
        <v>2444.8</v>
      </c>
      <c r="G1442" s="0" t="n">
        <v>0.00576447971204188</v>
      </c>
      <c r="H1442" s="0" t="n">
        <v>5.15604005338376</v>
      </c>
      <c r="I1442" s="0" t="n">
        <v>1.04352156514547</v>
      </c>
      <c r="T1442" s="0" t="n">
        <v>14.4003</v>
      </c>
      <c r="U1442" s="0" t="n">
        <v>1.1163</v>
      </c>
      <c r="Y1442" s="0" t="n">
        <v>4.93284144679746</v>
      </c>
      <c r="Z1442" s="0" t="n">
        <v>-0.223198606586305</v>
      </c>
    </row>
    <row r="1443" customFormat="false" ht="12.75" hidden="false" customHeight="false" outlineLevel="0" collapsed="false">
      <c r="B1443" s="0" t="n">
        <v>6.409</v>
      </c>
      <c r="C1443" s="0" t="n">
        <v>14.213</v>
      </c>
      <c r="D1443" s="0" t="n">
        <v>2447</v>
      </c>
      <c r="E1443" s="0" t="n">
        <v>4.909</v>
      </c>
      <c r="F1443" s="0" t="n">
        <v>2446.8</v>
      </c>
      <c r="G1443" s="0" t="n">
        <v>0.0058088115089096</v>
      </c>
      <c r="H1443" s="0" t="n">
        <v>5.14837896371593</v>
      </c>
      <c r="I1443" s="0" t="n">
        <v>1.04876328452148</v>
      </c>
      <c r="T1443" s="0" t="n">
        <v>14.4</v>
      </c>
      <c r="U1443" s="0" t="n">
        <v>1.1131</v>
      </c>
      <c r="Y1443" s="0" t="n">
        <v>4.92176281106181</v>
      </c>
      <c r="Z1443" s="0" t="n">
        <v>-0.226616152654122</v>
      </c>
    </row>
    <row r="1444" customFormat="false" ht="12.75" hidden="false" customHeight="false" outlineLevel="0" collapsed="false">
      <c r="B1444" s="0" t="n">
        <v>6.387</v>
      </c>
      <c r="C1444" s="0" t="n">
        <v>14.334</v>
      </c>
      <c r="D1444" s="0" t="n">
        <v>2447</v>
      </c>
      <c r="E1444" s="0" t="n">
        <v>4.887</v>
      </c>
      <c r="F1444" s="0" t="n">
        <v>2446.8</v>
      </c>
      <c r="G1444" s="0" t="n">
        <v>0.0058582638548308</v>
      </c>
      <c r="H1444" s="0" t="n">
        <v>5.13990166543605</v>
      </c>
      <c r="I1444" s="0" t="n">
        <v>1.05174988038389</v>
      </c>
      <c r="T1444" s="0" t="n">
        <v>14.4</v>
      </c>
      <c r="U1444" s="0" t="n">
        <v>1.1098</v>
      </c>
      <c r="Y1444" s="0" t="n">
        <v>4.91414624899355</v>
      </c>
      <c r="Z1444" s="0" t="n">
        <v>-0.225755416442499</v>
      </c>
    </row>
    <row r="1445" customFormat="false" ht="12.75" hidden="false" customHeight="false" outlineLevel="0" collapsed="false">
      <c r="B1445" s="0" t="n">
        <v>6.355</v>
      </c>
      <c r="C1445" s="0" t="n">
        <v>14.456</v>
      </c>
      <c r="D1445" s="0" t="n">
        <v>2447</v>
      </c>
      <c r="E1445" s="0" t="n">
        <v>4.855</v>
      </c>
      <c r="F1445" s="0" t="n">
        <v>2446.8</v>
      </c>
      <c r="G1445" s="0" t="n">
        <v>0.00590812489782573</v>
      </c>
      <c r="H1445" s="0" t="n">
        <v>5.13142645025269</v>
      </c>
      <c r="I1445" s="0" t="n">
        <v>1.05693644701394</v>
      </c>
      <c r="T1445" s="0" t="n">
        <v>14.3999</v>
      </c>
      <c r="U1445" s="0" t="n">
        <v>1.1131</v>
      </c>
      <c r="Y1445" s="0" t="n">
        <v>4.90306761325791</v>
      </c>
      <c r="Z1445" s="0" t="n">
        <v>-0.228358836994786</v>
      </c>
    </row>
    <row r="1446" customFormat="false" ht="12.75" hidden="false" customHeight="false" outlineLevel="0" collapsed="false">
      <c r="B1446" s="0" t="n">
        <v>6.308</v>
      </c>
      <c r="C1446" s="0" t="n">
        <v>14.579</v>
      </c>
      <c r="D1446" s="0" t="n">
        <v>2449</v>
      </c>
      <c r="E1446" s="0" t="n">
        <v>4.808</v>
      </c>
      <c r="F1446" s="0" t="n">
        <v>2448.8</v>
      </c>
      <c r="G1446" s="0" t="n">
        <v>0.00595352825873897</v>
      </c>
      <c r="H1446" s="0" t="n">
        <v>5.12377092716584</v>
      </c>
      <c r="I1446" s="0" t="n">
        <v>1.06567614957692</v>
      </c>
      <c r="T1446" s="0" t="n">
        <v>14.3996</v>
      </c>
      <c r="U1446" s="0" t="n">
        <v>1.1033</v>
      </c>
      <c r="Y1446" s="0" t="n">
        <v>4.88679586702117</v>
      </c>
      <c r="Z1446" s="0" t="n">
        <v>-0.236975060144665</v>
      </c>
    </row>
    <row r="1447" customFormat="false" ht="12.75" hidden="false" customHeight="false" outlineLevel="0" collapsed="false">
      <c r="B1447" s="0" t="n">
        <v>6.303</v>
      </c>
      <c r="C1447" s="0" t="n">
        <v>14.704</v>
      </c>
      <c r="D1447" s="0" t="n">
        <v>2449</v>
      </c>
      <c r="E1447" s="0" t="n">
        <v>4.803</v>
      </c>
      <c r="F1447" s="0" t="n">
        <v>2448.8</v>
      </c>
      <c r="G1447" s="0" t="n">
        <v>0.00600457366873571</v>
      </c>
      <c r="H1447" s="0" t="n">
        <v>5.11523349921396</v>
      </c>
      <c r="I1447" s="0" t="n">
        <v>1.06500801565979</v>
      </c>
      <c r="T1447" s="0" t="n">
        <v>14.3995</v>
      </c>
      <c r="U1447" s="0" t="n">
        <v>1.1</v>
      </c>
      <c r="Y1447" s="0" t="n">
        <v>4.88506483018748</v>
      </c>
      <c r="Z1447" s="0" t="n">
        <v>-0.230168669026479</v>
      </c>
    </row>
    <row r="1448" customFormat="false" ht="12.75" hidden="false" customHeight="false" outlineLevel="0" collapsed="false">
      <c r="B1448" s="0" t="n">
        <v>6.27</v>
      </c>
      <c r="C1448" s="0" t="n">
        <v>14.871</v>
      </c>
      <c r="D1448" s="0" t="n">
        <v>2449</v>
      </c>
      <c r="E1448" s="0" t="n">
        <v>4.77</v>
      </c>
      <c r="F1448" s="0" t="n">
        <v>2448.8</v>
      </c>
      <c r="G1448" s="0" t="n">
        <v>0.00607277033649134</v>
      </c>
      <c r="H1448" s="0" t="n">
        <v>5.10394005783343</v>
      </c>
      <c r="I1448" s="0" t="n">
        <v>1.07000839786864</v>
      </c>
      <c r="T1448" s="0" t="n">
        <v>14.3996</v>
      </c>
      <c r="U1448" s="0" t="n">
        <v>1.0968</v>
      </c>
      <c r="Y1448" s="0" t="n">
        <v>4.87363998708509</v>
      </c>
      <c r="Z1448" s="0" t="n">
        <v>-0.230300070748338</v>
      </c>
    </row>
    <row r="1449" customFormat="false" ht="12.75" hidden="false" customHeight="false" outlineLevel="0" collapsed="false">
      <c r="B1449" s="0" t="n">
        <v>6.238</v>
      </c>
      <c r="C1449" s="0" t="n">
        <v>14.998</v>
      </c>
      <c r="D1449" s="0" t="n">
        <v>2449</v>
      </c>
      <c r="E1449" s="0" t="n">
        <v>4.738</v>
      </c>
      <c r="F1449" s="0" t="n">
        <v>2448.8</v>
      </c>
      <c r="G1449" s="0" t="n">
        <v>0.00612463247304802</v>
      </c>
      <c r="H1449" s="0" t="n">
        <v>5.09543620719743</v>
      </c>
      <c r="I1449" s="0" t="n">
        <v>1.07544031388717</v>
      </c>
      <c r="T1449" s="0" t="n">
        <v>14.3995</v>
      </c>
      <c r="U1449" s="0" t="n">
        <v>1.0935</v>
      </c>
      <c r="Y1449" s="0" t="n">
        <v>4.86256135134945</v>
      </c>
      <c r="Z1449" s="0" t="n">
        <v>-0.232874855847981</v>
      </c>
    </row>
    <row r="1450" customFormat="false" ht="12.75" hidden="false" customHeight="false" outlineLevel="0" collapsed="false">
      <c r="B1450" s="0" t="n">
        <v>6.206</v>
      </c>
      <c r="C1450" s="0" t="n">
        <v>15.168</v>
      </c>
      <c r="D1450" s="0" t="n">
        <v>2449</v>
      </c>
      <c r="E1450" s="0" t="n">
        <v>4.706</v>
      </c>
      <c r="F1450" s="0" t="n">
        <v>2448.8</v>
      </c>
      <c r="G1450" s="0" t="n">
        <v>0.00619405423064358</v>
      </c>
      <c r="H1450" s="0" t="n">
        <v>5.08416512127524</v>
      </c>
      <c r="I1450" s="0" t="n">
        <v>1.080358079319</v>
      </c>
      <c r="T1450" s="0" t="n">
        <v>14.3998</v>
      </c>
      <c r="U1450" s="0" t="n">
        <v>1.0903</v>
      </c>
      <c r="Y1450" s="0" t="n">
        <v>4.8514827156138</v>
      </c>
      <c r="Z1450" s="0" t="n">
        <v>-0.232682405661437</v>
      </c>
    </row>
    <row r="1451" customFormat="false" ht="12.75" hidden="false" customHeight="false" outlineLevel="0" collapsed="false">
      <c r="B1451" s="0" t="n">
        <v>6.185</v>
      </c>
      <c r="C1451" s="0" t="n">
        <v>15.341</v>
      </c>
      <c r="D1451" s="0" t="n">
        <v>2449</v>
      </c>
      <c r="E1451" s="0" t="n">
        <v>4.685</v>
      </c>
      <c r="F1451" s="0" t="n">
        <v>2448.8</v>
      </c>
      <c r="G1451" s="0" t="n">
        <v>0.00626470107807906</v>
      </c>
      <c r="H1451" s="0" t="n">
        <v>5.07282408464096</v>
      </c>
      <c r="I1451" s="0" t="n">
        <v>1.08277995403222</v>
      </c>
      <c r="T1451" s="0" t="n">
        <v>14.3999</v>
      </c>
      <c r="U1451" s="0" t="n">
        <v>1.0871</v>
      </c>
      <c r="Y1451" s="0" t="n">
        <v>4.84421236091228</v>
      </c>
      <c r="Z1451" s="0" t="n">
        <v>-0.228611723728676</v>
      </c>
    </row>
    <row r="1452" customFormat="false" ht="12.75" hidden="false" customHeight="false" outlineLevel="0" collapsed="false">
      <c r="B1452" s="0" t="n">
        <v>6.142</v>
      </c>
      <c r="C1452" s="0" t="n">
        <v>15.515</v>
      </c>
      <c r="D1452" s="0" t="n">
        <v>2449</v>
      </c>
      <c r="E1452" s="0" t="n">
        <v>4.642</v>
      </c>
      <c r="F1452" s="0" t="n">
        <v>2448.8</v>
      </c>
      <c r="G1452" s="0" t="n">
        <v>0.00633575628879451</v>
      </c>
      <c r="H1452" s="0" t="n">
        <v>5.06154577031499</v>
      </c>
      <c r="I1452" s="0" t="n">
        <v>1.09038038998599</v>
      </c>
      <c r="T1452" s="0" t="n">
        <v>14.3998</v>
      </c>
      <c r="U1452" s="0" t="n">
        <v>1.0871</v>
      </c>
      <c r="Y1452" s="0" t="n">
        <v>4.82932544414251</v>
      </c>
      <c r="Z1452" s="0" t="n">
        <v>-0.232220326172476</v>
      </c>
    </row>
    <row r="1453" customFormat="false" ht="12.75" hidden="false" customHeight="false" outlineLevel="0" collapsed="false">
      <c r="B1453" s="0" t="n">
        <v>6.12</v>
      </c>
      <c r="C1453" s="0" t="n">
        <v>15.736</v>
      </c>
      <c r="D1453" s="0" t="n">
        <v>2447</v>
      </c>
      <c r="E1453" s="0" t="n">
        <v>4.62</v>
      </c>
      <c r="F1453" s="0" t="n">
        <v>2446.8</v>
      </c>
      <c r="G1453" s="0" t="n">
        <v>0.00643125715219879</v>
      </c>
      <c r="H1453" s="0" t="n">
        <v>5.0465849278099</v>
      </c>
      <c r="I1453" s="0" t="n">
        <v>1.09233439995885</v>
      </c>
      <c r="T1453" s="0" t="n">
        <v>14.4001</v>
      </c>
      <c r="U1453" s="0" t="n">
        <v>1.0807</v>
      </c>
      <c r="Y1453" s="0" t="n">
        <v>4.82170888207425</v>
      </c>
      <c r="Z1453" s="0" t="n">
        <v>-0.224876045735652</v>
      </c>
    </row>
    <row r="1454" customFormat="false" ht="12.75" hidden="false" customHeight="false" outlineLevel="0" collapsed="false">
      <c r="B1454" s="0" t="n">
        <v>6.067</v>
      </c>
      <c r="C1454" s="0" t="n">
        <v>15.915</v>
      </c>
      <c r="D1454" s="0" t="n">
        <v>2449</v>
      </c>
      <c r="E1454" s="0" t="n">
        <v>4.567</v>
      </c>
      <c r="F1454" s="0" t="n">
        <v>2448.8</v>
      </c>
      <c r="G1454" s="0" t="n">
        <v>0.00649910160078406</v>
      </c>
      <c r="H1454" s="0" t="n">
        <v>5.03609100908763</v>
      </c>
      <c r="I1454" s="0" t="n">
        <v>1.10271316161323</v>
      </c>
      <c r="T1454" s="0" t="n">
        <v>14.4001</v>
      </c>
      <c r="U1454" s="0" t="n">
        <v>1.0775</v>
      </c>
      <c r="Y1454" s="0" t="n">
        <v>4.80335989163709</v>
      </c>
      <c r="Z1454" s="0" t="n">
        <v>-0.232731117450544</v>
      </c>
    </row>
    <row r="1455" customFormat="false" ht="12.75" hidden="false" customHeight="false" outlineLevel="0" collapsed="false">
      <c r="B1455" s="0" t="n">
        <v>6.094</v>
      </c>
      <c r="C1455" s="0" t="n">
        <v>16.142</v>
      </c>
      <c r="D1455" s="0" t="n">
        <v>2449</v>
      </c>
      <c r="E1455" s="0" t="n">
        <v>4.594</v>
      </c>
      <c r="F1455" s="0" t="n">
        <v>2448.8</v>
      </c>
      <c r="G1455" s="0" t="n">
        <v>0.00659180006533812</v>
      </c>
      <c r="H1455" s="0" t="n">
        <v>5.02192849981325</v>
      </c>
      <c r="I1455" s="0" t="n">
        <v>1.09314943400376</v>
      </c>
      <c r="T1455" s="0" t="n">
        <v>14.4</v>
      </c>
      <c r="U1455" s="0" t="n">
        <v>1.0743</v>
      </c>
      <c r="Y1455" s="0" t="n">
        <v>4.81270749053904</v>
      </c>
      <c r="Z1455" s="0" t="n">
        <v>-0.209221009274213</v>
      </c>
    </row>
    <row r="1456" customFormat="false" ht="12.75" hidden="false" customHeight="false" outlineLevel="0" collapsed="false">
      <c r="B1456" s="0" t="n">
        <v>6.045</v>
      </c>
      <c r="C1456" s="0" t="n">
        <v>16.372</v>
      </c>
      <c r="D1456" s="0" t="n">
        <v>2450.9</v>
      </c>
      <c r="E1456" s="0" t="n">
        <v>4.545</v>
      </c>
      <c r="F1456" s="0" t="n">
        <v>2450.7</v>
      </c>
      <c r="G1456" s="0" t="n">
        <v>0.00668054025380504</v>
      </c>
      <c r="H1456" s="0" t="n">
        <v>5.00855610231389</v>
      </c>
      <c r="I1456" s="0" t="n">
        <v>1.10199254176323</v>
      </c>
      <c r="T1456" s="0" t="n">
        <v>14.4</v>
      </c>
      <c r="U1456" s="0" t="n">
        <v>1.068</v>
      </c>
      <c r="Y1456" s="0" t="n">
        <v>4.79574332956883</v>
      </c>
      <c r="Z1456" s="0" t="n">
        <v>-0.21281277274506</v>
      </c>
    </row>
    <row r="1457" customFormat="false" ht="12.75" hidden="false" customHeight="false" outlineLevel="0" collapsed="false">
      <c r="B1457" s="0" t="n">
        <v>6.024</v>
      </c>
      <c r="C1457" s="0" t="n">
        <v>16.605</v>
      </c>
      <c r="D1457" s="0" t="n">
        <v>2449</v>
      </c>
      <c r="E1457" s="0" t="n">
        <v>4.524</v>
      </c>
      <c r="F1457" s="0" t="n">
        <v>2448.8</v>
      </c>
      <c r="G1457" s="0" t="n">
        <v>0.00678087226396602</v>
      </c>
      <c r="H1457" s="0" t="n">
        <v>4.99364921767133</v>
      </c>
      <c r="I1457" s="0" t="n">
        <v>1.10381282441895</v>
      </c>
      <c r="T1457" s="0" t="n">
        <v>14.4003</v>
      </c>
      <c r="U1457" s="0" t="n">
        <v>1.0617</v>
      </c>
      <c r="Y1457" s="0" t="n">
        <v>4.78847297486731</v>
      </c>
      <c r="Z1457" s="0" t="n">
        <v>-0.205176242804014</v>
      </c>
    </row>
    <row r="1458" customFormat="false" ht="12.75" hidden="false" customHeight="false" outlineLevel="0" collapsed="false">
      <c r="B1458" s="0" t="n">
        <v>5.981</v>
      </c>
      <c r="C1458" s="0" t="n">
        <v>16.841</v>
      </c>
      <c r="D1458" s="0" t="n">
        <v>2449</v>
      </c>
      <c r="E1458" s="0" t="n">
        <v>4.481</v>
      </c>
      <c r="F1458" s="0" t="n">
        <v>2448.8</v>
      </c>
      <c r="G1458" s="0" t="n">
        <v>0.00687724599803986</v>
      </c>
      <c r="H1458" s="0" t="n">
        <v>4.97953668391671</v>
      </c>
      <c r="I1458" s="0" t="n">
        <v>1.1112556759466</v>
      </c>
      <c r="T1458" s="0" t="n">
        <v>14.4</v>
      </c>
      <c r="U1458" s="0" t="n">
        <v>1.0586</v>
      </c>
      <c r="Y1458" s="0" t="n">
        <v>4.77358605809754</v>
      </c>
      <c r="Z1458" s="0" t="n">
        <v>-0.205950625819173</v>
      </c>
    </row>
    <row r="1459" customFormat="false" ht="12.75" hidden="false" customHeight="false" outlineLevel="0" collapsed="false">
      <c r="B1459" s="0" t="n">
        <v>5.949</v>
      </c>
      <c r="C1459" s="0" t="n">
        <v>17.081</v>
      </c>
      <c r="D1459" s="0" t="n">
        <v>2450.9</v>
      </c>
      <c r="E1459" s="0" t="n">
        <v>4.449</v>
      </c>
      <c r="F1459" s="0" t="n">
        <v>2450.7</v>
      </c>
      <c r="G1459" s="0" t="n">
        <v>0.00696984535030807</v>
      </c>
      <c r="H1459" s="0" t="n">
        <v>4.96616192896347</v>
      </c>
      <c r="I1459" s="0" t="n">
        <v>1.11624228567396</v>
      </c>
      <c r="T1459" s="0" t="n">
        <v>14.4001</v>
      </c>
      <c r="U1459" s="0" t="n">
        <v>1.0555</v>
      </c>
      <c r="Y1459" s="0" t="n">
        <v>4.76250742236189</v>
      </c>
      <c r="Z1459" s="0" t="n">
        <v>-0.203654506601577</v>
      </c>
    </row>
    <row r="1460" customFormat="false" ht="12.75" hidden="false" customHeight="false" outlineLevel="0" collapsed="false">
      <c r="B1460" s="0" t="n">
        <v>5.949</v>
      </c>
      <c r="C1460" s="0" t="n">
        <v>17.324</v>
      </c>
      <c r="D1460" s="0" t="n">
        <v>2449</v>
      </c>
      <c r="E1460" s="0" t="n">
        <v>4.449</v>
      </c>
      <c r="F1460" s="0" t="n">
        <v>2448.8</v>
      </c>
      <c r="G1460" s="0" t="n">
        <v>0.00707448546226723</v>
      </c>
      <c r="H1460" s="0" t="n">
        <v>4.95126025182267</v>
      </c>
      <c r="I1460" s="0" t="n">
        <v>1.11289284149757</v>
      </c>
      <c r="T1460" s="0" t="n">
        <v>14.4</v>
      </c>
      <c r="U1460" s="0" t="n">
        <v>1.0524</v>
      </c>
      <c r="Y1460" s="0" t="n">
        <v>4.76250742236189</v>
      </c>
      <c r="Z1460" s="0" t="n">
        <v>-0.18875282946078</v>
      </c>
    </row>
    <row r="1461" customFormat="false" ht="12.75" hidden="false" customHeight="false" outlineLevel="0" collapsed="false">
      <c r="B1461" s="0" t="n">
        <v>5.906</v>
      </c>
      <c r="C1461" s="0" t="n">
        <v>17.62</v>
      </c>
      <c r="D1461" s="0" t="n">
        <v>2449</v>
      </c>
      <c r="E1461" s="0" t="n">
        <v>4.406</v>
      </c>
      <c r="F1461" s="0" t="n">
        <v>2448.8</v>
      </c>
      <c r="G1461" s="0" t="n">
        <v>0.0071953609931395</v>
      </c>
      <c r="H1461" s="0" t="n">
        <v>4.93431845573615</v>
      </c>
      <c r="I1461" s="0" t="n">
        <v>1.1199088642161</v>
      </c>
      <c r="T1461" s="0" t="n">
        <v>14.3999</v>
      </c>
      <c r="U1461" s="0" t="n">
        <v>1.0462</v>
      </c>
      <c r="Y1461" s="0" t="n">
        <v>4.74762050559211</v>
      </c>
      <c r="Z1461" s="0" t="n">
        <v>-0.186697950144038</v>
      </c>
    </row>
    <row r="1462" customFormat="false" ht="12.75" hidden="false" customHeight="false" outlineLevel="0" collapsed="false">
      <c r="B1462" s="0" t="n">
        <v>5.885</v>
      </c>
      <c r="C1462" s="0" t="n">
        <v>17.821</v>
      </c>
      <c r="D1462" s="0" t="n">
        <v>2449</v>
      </c>
      <c r="E1462" s="0" t="n">
        <v>4.385</v>
      </c>
      <c r="F1462" s="0" t="n">
        <v>2448.8</v>
      </c>
      <c r="G1462" s="0" t="n">
        <v>0.00727744201241424</v>
      </c>
      <c r="H1462" s="0" t="n">
        <v>4.92297553976903</v>
      </c>
      <c r="I1462" s="0" t="n">
        <v>1.12268541385839</v>
      </c>
      <c r="T1462" s="0" t="n">
        <v>14.4001</v>
      </c>
      <c r="U1462" s="0" t="n">
        <v>1.0462</v>
      </c>
      <c r="Y1462" s="0" t="n">
        <v>4.7403501508906</v>
      </c>
      <c r="Z1462" s="0" t="n">
        <v>-0.182625388878437</v>
      </c>
    </row>
    <row r="1463" customFormat="false" ht="12.75" hidden="false" customHeight="false" outlineLevel="0" collapsed="false">
      <c r="B1463" s="0" t="n">
        <v>5.853</v>
      </c>
      <c r="C1463" s="0" t="n">
        <v>18.125</v>
      </c>
      <c r="D1463" s="0" t="n">
        <v>2450.9</v>
      </c>
      <c r="E1463" s="0" t="n">
        <v>4.353</v>
      </c>
      <c r="F1463" s="0" t="n">
        <v>2450.7</v>
      </c>
      <c r="G1463" s="0" t="n">
        <v>0.0073958460847921</v>
      </c>
      <c r="H1463" s="0" t="n">
        <v>4.90683646662247</v>
      </c>
      <c r="I1463" s="0" t="n">
        <v>1.12723098245405</v>
      </c>
      <c r="T1463" s="0" t="n">
        <v>14.4001</v>
      </c>
      <c r="U1463" s="0" t="n">
        <v>1.0462</v>
      </c>
      <c r="Y1463" s="0" t="n">
        <v>4.72927151515495</v>
      </c>
      <c r="Z1463" s="0" t="n">
        <v>-0.177564951467517</v>
      </c>
    </row>
    <row r="1464" customFormat="false" ht="12.75" hidden="false" customHeight="false" outlineLevel="0" collapsed="false">
      <c r="B1464" s="0" t="n">
        <v>5.832</v>
      </c>
      <c r="C1464" s="0" t="n">
        <v>18.383</v>
      </c>
      <c r="D1464" s="0" t="n">
        <v>2449</v>
      </c>
      <c r="E1464" s="0" t="n">
        <v>4.332</v>
      </c>
      <c r="F1464" s="0" t="n">
        <v>2448.8</v>
      </c>
      <c r="G1464" s="0" t="n">
        <v>0.00750694217575955</v>
      </c>
      <c r="H1464" s="0" t="n">
        <v>4.89192675441864</v>
      </c>
      <c r="I1464" s="0" t="n">
        <v>1.12925363675407</v>
      </c>
      <c r="T1464" s="0" t="n">
        <v>14.4001</v>
      </c>
      <c r="U1464" s="0" t="n">
        <v>1.0462</v>
      </c>
      <c r="Y1464" s="0" t="n">
        <v>4.72200116045343</v>
      </c>
      <c r="Z1464" s="0" t="n">
        <v>-0.169925593965206</v>
      </c>
    </row>
    <row r="1465" customFormat="false" ht="12.75" hidden="false" customHeight="false" outlineLevel="0" collapsed="false">
      <c r="B1465" s="0" t="n">
        <v>5.8</v>
      </c>
      <c r="C1465" s="0" t="n">
        <v>18.645</v>
      </c>
      <c r="D1465" s="0" t="n">
        <v>2450.9</v>
      </c>
      <c r="E1465" s="0" t="n">
        <v>4.3</v>
      </c>
      <c r="F1465" s="0" t="n">
        <v>2450.7</v>
      </c>
      <c r="G1465" s="0" t="n">
        <v>0.00760803035867303</v>
      </c>
      <c r="H1465" s="0" t="n">
        <v>4.87855065551744</v>
      </c>
      <c r="I1465" s="0" t="n">
        <v>1.13454666407382</v>
      </c>
      <c r="T1465" s="0" t="n">
        <v>14.4001</v>
      </c>
      <c r="U1465" s="0" t="n">
        <v>1.0431</v>
      </c>
      <c r="Y1465" s="0" t="n">
        <v>4.71092252471779</v>
      </c>
      <c r="Z1465" s="0" t="n">
        <v>-0.167628130799651</v>
      </c>
    </row>
    <row r="1466" customFormat="false" ht="12.75" hidden="false" customHeight="false" outlineLevel="0" collapsed="false">
      <c r="B1466" s="0" t="n">
        <v>5.784</v>
      </c>
      <c r="C1466" s="0" t="n">
        <v>18.91</v>
      </c>
      <c r="D1466" s="0" t="n">
        <v>2450.9</v>
      </c>
      <c r="E1466" s="0" t="n">
        <v>4.284</v>
      </c>
      <c r="F1466" s="0" t="n">
        <v>2450.7</v>
      </c>
      <c r="G1466" s="0" t="n">
        <v>0.0077161627290162</v>
      </c>
      <c r="H1466" s="0" t="n">
        <v>4.86443778736847</v>
      </c>
      <c r="I1466" s="0" t="n">
        <v>1.13548967959115</v>
      </c>
      <c r="T1466" s="0" t="n">
        <v>14.3999</v>
      </c>
      <c r="U1466" s="0" t="n">
        <v>1.0431</v>
      </c>
      <c r="Y1466" s="0" t="n">
        <v>4.70538320684996</v>
      </c>
      <c r="Z1466" s="0" t="n">
        <v>-0.159054580518505</v>
      </c>
    </row>
    <row r="1467" customFormat="false" ht="12.75" hidden="false" customHeight="false" outlineLevel="0" collapsed="false">
      <c r="B1467" s="0" t="n">
        <v>5.756</v>
      </c>
      <c r="C1467" s="0" t="n">
        <v>19.125</v>
      </c>
      <c r="D1467" s="0" t="n">
        <v>2450.9</v>
      </c>
      <c r="E1467" s="0" t="n">
        <v>4.256</v>
      </c>
      <c r="F1467" s="0" t="n">
        <v>2450.7</v>
      </c>
      <c r="G1467" s="0" t="n">
        <v>0.00780389276533235</v>
      </c>
      <c r="H1467" s="0" t="n">
        <v>4.85313229103968</v>
      </c>
      <c r="I1467" s="0" t="n">
        <v>1.14030363981196</v>
      </c>
      <c r="T1467" s="0" t="n">
        <v>14.3998</v>
      </c>
      <c r="U1467" s="0" t="n">
        <v>1.0431</v>
      </c>
      <c r="Y1467" s="0" t="n">
        <v>4.69568940058127</v>
      </c>
      <c r="Z1467" s="0" t="n">
        <v>-0.157442890458412</v>
      </c>
    </row>
    <row r="1468" customFormat="false" ht="12.75" hidden="false" customHeight="false" outlineLevel="0" collapsed="false">
      <c r="B1468" s="0" t="n">
        <v>5.735</v>
      </c>
      <c r="C1468" s="0" t="n">
        <v>19.397</v>
      </c>
      <c r="D1468" s="0" t="n">
        <v>2449</v>
      </c>
      <c r="E1468" s="0" t="n">
        <v>4.235</v>
      </c>
      <c r="F1468" s="0" t="n">
        <v>2448.8</v>
      </c>
      <c r="G1468" s="0" t="n">
        <v>0.00792102254165305</v>
      </c>
      <c r="H1468" s="0" t="n">
        <v>4.83823466737153</v>
      </c>
      <c r="I1468" s="0" t="n">
        <v>1.14244029926128</v>
      </c>
      <c r="T1468" s="0" t="n">
        <v>14.3995</v>
      </c>
      <c r="U1468" s="0" t="n">
        <v>1.04</v>
      </c>
      <c r="Y1468" s="0" t="n">
        <v>4.68841904587975</v>
      </c>
      <c r="Z1468" s="0" t="n">
        <v>-0.149815621491778</v>
      </c>
    </row>
    <row r="1469" customFormat="false" ht="12.75" hidden="false" customHeight="false" outlineLevel="0" collapsed="false">
      <c r="B1469" s="0" t="n">
        <v>5.714</v>
      </c>
      <c r="C1469" s="0" t="n">
        <v>19.617</v>
      </c>
      <c r="D1469" s="0" t="n">
        <v>2449</v>
      </c>
      <c r="E1469" s="0" t="n">
        <v>4.214</v>
      </c>
      <c r="F1469" s="0" t="n">
        <v>2448.8</v>
      </c>
      <c r="G1469" s="0" t="n">
        <v>0.0080108624632473</v>
      </c>
      <c r="H1469" s="0" t="n">
        <v>4.82695654577216</v>
      </c>
      <c r="I1469" s="0" t="n">
        <v>1.14545717744949</v>
      </c>
      <c r="T1469" s="0" t="n">
        <v>14.3998</v>
      </c>
      <c r="U1469" s="0" t="n">
        <v>1.04</v>
      </c>
      <c r="Y1469" s="0" t="n">
        <v>4.68114869117824</v>
      </c>
      <c r="Z1469" s="0" t="n">
        <v>-0.145807854593924</v>
      </c>
    </row>
    <row r="1470" customFormat="false" ht="12.75" hidden="false" customHeight="false" outlineLevel="0" collapsed="false">
      <c r="B1470" s="0" t="n">
        <v>5.692</v>
      </c>
      <c r="C1470" s="0" t="n">
        <v>19.953</v>
      </c>
      <c r="D1470" s="0" t="n">
        <v>2450.9</v>
      </c>
      <c r="E1470" s="0" t="n">
        <v>4.192</v>
      </c>
      <c r="F1470" s="0" t="n">
        <v>2450.7</v>
      </c>
      <c r="G1470" s="0" t="n">
        <v>0.00814175541681968</v>
      </c>
      <c r="H1470" s="0" t="n">
        <v>4.81074916545653</v>
      </c>
      <c r="I1470" s="0" t="n">
        <v>1.14760237725585</v>
      </c>
      <c r="T1470" s="0" t="n">
        <v>14.3996</v>
      </c>
      <c r="U1470" s="0" t="n">
        <v>1.04</v>
      </c>
      <c r="Y1470" s="0" t="n">
        <v>4.67353212910998</v>
      </c>
      <c r="Z1470" s="0" t="n">
        <v>-0.137217036346556</v>
      </c>
    </row>
    <row r="1471" customFormat="false" ht="12.75" hidden="false" customHeight="false" outlineLevel="0" collapsed="false">
      <c r="B1471" s="0" t="n">
        <v>5.66</v>
      </c>
      <c r="C1471" s="0" t="n">
        <v>20.179</v>
      </c>
      <c r="D1471" s="0" t="n">
        <v>2450.9</v>
      </c>
      <c r="E1471" s="0" t="n">
        <v>4.16</v>
      </c>
      <c r="F1471" s="0" t="n">
        <v>2450.7</v>
      </c>
      <c r="G1471" s="0" t="n">
        <v>0.00823397396662178</v>
      </c>
      <c r="H1471" s="0" t="n">
        <v>4.79948621445395</v>
      </c>
      <c r="I1471" s="0" t="n">
        <v>1.15372264770528</v>
      </c>
      <c r="T1471" s="0" t="n">
        <v>14.3996</v>
      </c>
      <c r="U1471" s="0" t="n">
        <v>1.04</v>
      </c>
      <c r="Y1471" s="0" t="n">
        <v>4.66245349337433</v>
      </c>
      <c r="Z1471" s="0" t="n">
        <v>-0.137032721079614</v>
      </c>
    </row>
    <row r="1472" customFormat="false" ht="12.75" hidden="false" customHeight="false" outlineLevel="0" collapsed="false">
      <c r="B1472" s="0" t="n">
        <v>5.639</v>
      </c>
      <c r="C1472" s="0" t="n">
        <v>20.524</v>
      </c>
      <c r="D1472" s="0" t="n">
        <v>2449</v>
      </c>
      <c r="E1472" s="0" t="n">
        <v>4.139</v>
      </c>
      <c r="F1472" s="0" t="n">
        <v>2448.8</v>
      </c>
      <c r="G1472" s="0" t="n">
        <v>0.0083812479581836</v>
      </c>
      <c r="H1472" s="0" t="n">
        <v>4.781758152792</v>
      </c>
      <c r="I1472" s="0" t="n">
        <v>1.15529310287316</v>
      </c>
      <c r="T1472" s="0" t="n">
        <v>14.3999</v>
      </c>
      <c r="U1472" s="0" t="n">
        <v>1.0431</v>
      </c>
      <c r="Y1472" s="0" t="n">
        <v>4.65518313867281</v>
      </c>
      <c r="Z1472" s="0" t="n">
        <v>-0.126575014119184</v>
      </c>
    </row>
    <row r="1473" customFormat="false" ht="12.75" hidden="false" customHeight="false" outlineLevel="0" collapsed="false">
      <c r="B1473" s="0" t="n">
        <v>5.618</v>
      </c>
      <c r="C1473" s="0" t="n">
        <v>20.875</v>
      </c>
      <c r="D1473" s="0" t="n">
        <v>2449</v>
      </c>
      <c r="E1473" s="0" t="n">
        <v>4.118</v>
      </c>
      <c r="F1473" s="0" t="n">
        <v>2448.8</v>
      </c>
      <c r="G1473" s="0" t="n">
        <v>0.00852458346945443</v>
      </c>
      <c r="H1473" s="0" t="n">
        <v>4.76480081620491</v>
      </c>
      <c r="I1473" s="0" t="n">
        <v>1.15706673535816</v>
      </c>
      <c r="T1473" s="0" t="n">
        <v>14.4001</v>
      </c>
      <c r="U1473" s="0" t="n">
        <v>1.04</v>
      </c>
      <c r="Y1473" s="0" t="n">
        <v>4.6479127839713</v>
      </c>
      <c r="Z1473" s="0" t="n">
        <v>-0.116888032233617</v>
      </c>
    </row>
    <row r="1474" customFormat="false" ht="12.75" hidden="false" customHeight="false" outlineLevel="0" collapsed="false">
      <c r="B1474" s="0" t="n">
        <v>5.606</v>
      </c>
      <c r="C1474" s="0" t="n">
        <v>21.232</v>
      </c>
      <c r="D1474" s="0" t="n">
        <v>2450.9</v>
      </c>
      <c r="E1474" s="0" t="n">
        <v>4.106</v>
      </c>
      <c r="F1474" s="0" t="n">
        <v>2450.7</v>
      </c>
      <c r="G1474" s="0" t="n">
        <v>0.00866364712123067</v>
      </c>
      <c r="H1474" s="0" t="n">
        <v>4.74861919975787</v>
      </c>
      <c r="I1474" s="0" t="n">
        <v>1.15650735503114</v>
      </c>
      <c r="T1474" s="0" t="n">
        <v>14.4001</v>
      </c>
      <c r="U1474" s="0" t="n">
        <v>1.04</v>
      </c>
      <c r="Y1474" s="0" t="n">
        <v>4.64375829557043</v>
      </c>
      <c r="Z1474" s="0" t="n">
        <v>-0.104860904187445</v>
      </c>
    </row>
    <row r="1475" customFormat="false" ht="12.75" hidden="false" customHeight="false" outlineLevel="0" collapsed="false">
      <c r="B1475" s="0" t="n">
        <v>5.564</v>
      </c>
      <c r="C1475" s="0" t="n">
        <v>21.594</v>
      </c>
      <c r="D1475" s="0" t="n">
        <v>2450.9</v>
      </c>
      <c r="E1475" s="0" t="n">
        <v>4.064</v>
      </c>
      <c r="F1475" s="0" t="n">
        <v>2450.7</v>
      </c>
      <c r="G1475" s="0" t="n">
        <v>0.00881136001958624</v>
      </c>
      <c r="H1475" s="0" t="n">
        <v>4.73171318008965</v>
      </c>
      <c r="I1475" s="0" t="n">
        <v>1.16429950297482</v>
      </c>
      <c r="T1475" s="0" t="n">
        <v>14.4006</v>
      </c>
      <c r="U1475" s="0" t="n">
        <v>1.04</v>
      </c>
      <c r="Y1475" s="0" t="n">
        <v>4.62921758616739</v>
      </c>
      <c r="Z1475" s="0" t="n">
        <v>-0.102495593922263</v>
      </c>
    </row>
    <row r="1476" customFormat="false" ht="12.75" hidden="false" customHeight="false" outlineLevel="0" collapsed="false">
      <c r="B1476" s="0" t="n">
        <v>5.554</v>
      </c>
      <c r="C1476" s="0" t="n">
        <v>21.963</v>
      </c>
      <c r="D1476" s="0" t="n">
        <v>2450.9</v>
      </c>
      <c r="E1476" s="0" t="n">
        <v>4.054</v>
      </c>
      <c r="F1476" s="0" t="n">
        <v>2450.7</v>
      </c>
      <c r="G1476" s="0" t="n">
        <v>0.00896192924470559</v>
      </c>
      <c r="H1476" s="0" t="n">
        <v>4.71476946015125</v>
      </c>
      <c r="I1476" s="0" t="n">
        <v>1.16299197339695</v>
      </c>
      <c r="T1476" s="0" t="n">
        <v>14.4005</v>
      </c>
      <c r="U1476" s="0" t="n">
        <v>1.0369</v>
      </c>
      <c r="Y1476" s="0" t="n">
        <v>4.6257555125</v>
      </c>
      <c r="Z1476" s="0" t="n">
        <v>-0.0890139476512424</v>
      </c>
    </row>
    <row r="1477" customFormat="false" ht="12.75" hidden="false" customHeight="false" outlineLevel="0" collapsed="false">
      <c r="B1477" s="0" t="n">
        <v>5.532</v>
      </c>
      <c r="C1477" s="0" t="n">
        <v>22.276</v>
      </c>
      <c r="D1477" s="0" t="n">
        <v>2449</v>
      </c>
      <c r="E1477" s="0" t="n">
        <v>4.032</v>
      </c>
      <c r="F1477" s="0" t="n">
        <v>2448.8</v>
      </c>
      <c r="G1477" s="0" t="n">
        <v>0.00909670042469781</v>
      </c>
      <c r="H1477" s="0" t="n">
        <v>4.69984322531365</v>
      </c>
      <c r="I1477" s="0" t="n">
        <v>1.1656357205639</v>
      </c>
      <c r="T1477" s="0" t="n">
        <v>14.4007</v>
      </c>
      <c r="U1477" s="0" t="n">
        <v>1.0308</v>
      </c>
      <c r="Y1477" s="0" t="n">
        <v>4.61813895043175</v>
      </c>
      <c r="Z1477" s="0" t="n">
        <v>-0.0817042748819024</v>
      </c>
    </row>
    <row r="1478" customFormat="false" ht="12.75" hidden="false" customHeight="false" outlineLevel="0" collapsed="false">
      <c r="B1478" s="0" t="n">
        <v>5.5</v>
      </c>
      <c r="C1478" s="0" t="n">
        <v>22.592</v>
      </c>
      <c r="D1478" s="0" t="n">
        <v>2447</v>
      </c>
      <c r="E1478" s="0" t="n">
        <v>4</v>
      </c>
      <c r="F1478" s="0" t="n">
        <v>2446.8</v>
      </c>
      <c r="G1478" s="0" t="n">
        <v>0.00923328428968448</v>
      </c>
      <c r="H1478" s="0" t="n">
        <v>4.68494017040792</v>
      </c>
      <c r="I1478" s="0" t="n">
        <v>1.17123504260198</v>
      </c>
      <c r="T1478" s="0" t="n">
        <v>14.4008</v>
      </c>
      <c r="U1478" s="0" t="n">
        <v>1.0278</v>
      </c>
      <c r="Y1478" s="0" t="n">
        <v>4.6070603146961</v>
      </c>
      <c r="Z1478" s="0" t="n">
        <v>-0.0778798557118252</v>
      </c>
    </row>
    <row r="1479" customFormat="false" ht="12.75" hidden="false" customHeight="false" outlineLevel="0" collapsed="false">
      <c r="B1479" s="0" t="n">
        <v>5.5</v>
      </c>
      <c r="C1479" s="0" t="n">
        <v>22.978</v>
      </c>
      <c r="D1479" s="0" t="n">
        <v>2447</v>
      </c>
      <c r="E1479" s="0" t="n">
        <v>4</v>
      </c>
      <c r="F1479" s="0" t="n">
        <v>2446.8</v>
      </c>
      <c r="G1479" s="0" t="n">
        <v>0.00939104136014386</v>
      </c>
      <c r="H1479" s="0" t="n">
        <v>4.66799879635669</v>
      </c>
      <c r="I1479" s="0" t="n">
        <v>1.16699969908917</v>
      </c>
      <c r="T1479" s="0" t="n">
        <v>14.401</v>
      </c>
      <c r="U1479" s="0" t="n">
        <v>1.0247</v>
      </c>
      <c r="Y1479" s="0" t="n">
        <v>4.6070603146961</v>
      </c>
      <c r="Z1479" s="0" t="n">
        <v>-0.0609384816605925</v>
      </c>
    </row>
    <row r="1480" customFormat="false" ht="12.75" hidden="false" customHeight="false" outlineLevel="0" collapsed="false">
      <c r="B1480" s="0" t="n">
        <v>5.446</v>
      </c>
      <c r="C1480" s="0" t="n">
        <v>23.305</v>
      </c>
      <c r="D1480" s="0" t="n">
        <v>2450.9</v>
      </c>
      <c r="E1480" s="0" t="n">
        <v>3.946</v>
      </c>
      <c r="F1480" s="0" t="n">
        <v>2450.7</v>
      </c>
      <c r="G1480" s="0" t="n">
        <v>0.00950952788999061</v>
      </c>
      <c r="H1480" s="0" t="n">
        <v>4.65546075340191</v>
      </c>
      <c r="I1480" s="0" t="n">
        <v>1.17979238555548</v>
      </c>
      <c r="T1480" s="0" t="n">
        <v>14.4011</v>
      </c>
      <c r="U1480" s="0" t="n">
        <v>1.0187</v>
      </c>
      <c r="Y1480" s="0" t="n">
        <v>4.5883651168922</v>
      </c>
      <c r="Z1480" s="0" t="n">
        <v>-0.0670956365097188</v>
      </c>
    </row>
    <row r="1481" customFormat="false" ht="12.75" hidden="false" customHeight="false" outlineLevel="0" collapsed="false">
      <c r="B1481" s="0" t="n">
        <v>5.436</v>
      </c>
      <c r="C1481" s="0" t="n">
        <v>23.77</v>
      </c>
      <c r="D1481" s="0" t="n">
        <v>2450.9</v>
      </c>
      <c r="E1481" s="0" t="n">
        <v>3.936</v>
      </c>
      <c r="F1481" s="0" t="n">
        <v>2450.7</v>
      </c>
      <c r="G1481" s="0" t="n">
        <v>0.00969926959644183</v>
      </c>
      <c r="H1481" s="0" t="n">
        <v>4.63570440310127</v>
      </c>
      <c r="I1481" s="0" t="n">
        <v>1.17777042761719</v>
      </c>
      <c r="T1481" s="0" t="n">
        <v>14.401</v>
      </c>
      <c r="U1481" s="0" t="n">
        <v>1.0157</v>
      </c>
      <c r="Y1481" s="0" t="n">
        <v>4.58490304322481</v>
      </c>
      <c r="Z1481" s="0" t="n">
        <v>-0.0508013598764618</v>
      </c>
    </row>
    <row r="1482" customFormat="false" ht="12.75" hidden="false" customHeight="false" outlineLevel="0" collapsed="false">
      <c r="B1482" s="0" t="n">
        <v>5.424</v>
      </c>
      <c r="C1482" s="0" t="n">
        <v>24.107</v>
      </c>
      <c r="D1482" s="0" t="n">
        <v>2450.9</v>
      </c>
      <c r="E1482" s="0" t="n">
        <v>3.924</v>
      </c>
      <c r="F1482" s="0" t="n">
        <v>2450.7</v>
      </c>
      <c r="G1482" s="0" t="n">
        <v>0.0098367813277839</v>
      </c>
      <c r="H1482" s="0" t="n">
        <v>4.62162643060794</v>
      </c>
      <c r="I1482" s="0" t="n">
        <v>1.17778451340671</v>
      </c>
      <c r="T1482" s="0" t="n">
        <v>14.4012</v>
      </c>
      <c r="U1482" s="0" t="n">
        <v>1.0127</v>
      </c>
      <c r="Y1482" s="0" t="n">
        <v>4.58074855482394</v>
      </c>
      <c r="Z1482" s="0" t="n">
        <v>-0.0408778757840009</v>
      </c>
    </row>
    <row r="1483" customFormat="false" ht="12.75" hidden="false" customHeight="false" outlineLevel="0" collapsed="false">
      <c r="B1483" s="0" t="n">
        <v>5.382</v>
      </c>
      <c r="C1483" s="0" t="n">
        <v>24.588</v>
      </c>
      <c r="D1483" s="0" t="n">
        <v>2450.9</v>
      </c>
      <c r="E1483" s="0" t="n">
        <v>3.882</v>
      </c>
      <c r="F1483" s="0" t="n">
        <v>2450.7</v>
      </c>
      <c r="G1483" s="0" t="n">
        <v>0.0100330517811238</v>
      </c>
      <c r="H1483" s="0" t="n">
        <v>4.60187016756376</v>
      </c>
      <c r="I1483" s="0" t="n">
        <v>1.18543796176295</v>
      </c>
      <c r="T1483" s="0" t="n">
        <v>14.4011</v>
      </c>
      <c r="U1483" s="0" t="n">
        <v>1.0097</v>
      </c>
      <c r="Y1483" s="0" t="n">
        <v>4.5662078454209</v>
      </c>
      <c r="Z1483" s="0" t="n">
        <v>-0.035662322142862</v>
      </c>
    </row>
    <row r="1484" customFormat="false" ht="12.75" hidden="false" customHeight="false" outlineLevel="0" collapsed="false">
      <c r="B1484" s="0" t="n">
        <v>5.382</v>
      </c>
      <c r="C1484" s="0" t="n">
        <v>25.008</v>
      </c>
      <c r="D1484" s="0" t="n">
        <v>2452.9</v>
      </c>
      <c r="E1484" s="0" t="n">
        <v>3.882</v>
      </c>
      <c r="F1484" s="0" t="n">
        <v>2452.7</v>
      </c>
      <c r="G1484" s="0" t="n">
        <v>0.0101961104089371</v>
      </c>
      <c r="H1484" s="0" t="n">
        <v>4.58574867448473</v>
      </c>
      <c r="I1484" s="0" t="n">
        <v>1.18128507843502</v>
      </c>
      <c r="T1484" s="0" t="n">
        <v>14.4013</v>
      </c>
      <c r="U1484" s="0" t="n">
        <v>1.0067</v>
      </c>
      <c r="Y1484" s="0" t="n">
        <v>4.5662078454209</v>
      </c>
      <c r="Z1484" s="0" t="n">
        <v>-0.019540829063831</v>
      </c>
    </row>
    <row r="1485" customFormat="false" ht="12.75" hidden="false" customHeight="false" outlineLevel="0" collapsed="false">
      <c r="B1485" s="0" t="n">
        <v>5.34</v>
      </c>
      <c r="C1485" s="0" t="n">
        <v>25.435</v>
      </c>
      <c r="D1485" s="0" t="n">
        <v>2452.9</v>
      </c>
      <c r="E1485" s="0" t="n">
        <v>3.84</v>
      </c>
      <c r="F1485" s="0" t="n">
        <v>2452.7</v>
      </c>
      <c r="G1485" s="0" t="n">
        <v>0.0103702042646879</v>
      </c>
      <c r="H1485" s="0" t="n">
        <v>4.56881827095754</v>
      </c>
      <c r="I1485" s="0" t="n">
        <v>1.18979642472853</v>
      </c>
      <c r="T1485" s="0" t="n">
        <v>14.401</v>
      </c>
      <c r="U1485" s="0" t="n">
        <v>1.0037</v>
      </c>
      <c r="Y1485" s="0" t="n">
        <v>4.55166713601787</v>
      </c>
      <c r="Z1485" s="0" t="n">
        <v>-0.0171511349396765</v>
      </c>
    </row>
    <row r="1486" customFormat="false" ht="12.75" hidden="false" customHeight="false" outlineLevel="0" collapsed="false">
      <c r="B1486" s="0" t="n">
        <v>5.34</v>
      </c>
      <c r="C1486" s="0" t="n">
        <v>25.797</v>
      </c>
      <c r="D1486" s="0" t="n">
        <v>2450.9</v>
      </c>
      <c r="E1486" s="0" t="n">
        <v>3.84</v>
      </c>
      <c r="F1486" s="0" t="n">
        <v>2450.7</v>
      </c>
      <c r="G1486" s="0" t="n">
        <v>0.0105263802178969</v>
      </c>
      <c r="H1486" s="0" t="n">
        <v>4.55387048354074</v>
      </c>
      <c r="I1486" s="0" t="n">
        <v>1.1859037717554</v>
      </c>
      <c r="T1486" s="0" t="n">
        <v>14.4013</v>
      </c>
      <c r="U1486" s="0" t="n">
        <v>1.0007</v>
      </c>
      <c r="Y1486" s="0" t="n">
        <v>4.55166713601787</v>
      </c>
      <c r="Z1486" s="0" t="n">
        <v>-0.00220334752287865</v>
      </c>
    </row>
    <row r="1487" customFormat="false" ht="12.75" hidden="false" customHeight="false" outlineLevel="0" collapsed="false">
      <c r="B1487" s="0" t="n">
        <v>5.318</v>
      </c>
      <c r="C1487" s="0" t="n">
        <v>26.163</v>
      </c>
      <c r="D1487" s="0" t="n">
        <v>2450.9</v>
      </c>
      <c r="E1487" s="0" t="n">
        <v>3.818</v>
      </c>
      <c r="F1487" s="0" t="n">
        <v>2450.7</v>
      </c>
      <c r="G1487" s="0" t="n">
        <v>0.0106757253029747</v>
      </c>
      <c r="H1487" s="0" t="n">
        <v>4.5397824916137</v>
      </c>
      <c r="I1487" s="0" t="n">
        <v>1.18904727386425</v>
      </c>
      <c r="T1487" s="0" t="n">
        <v>14.4011</v>
      </c>
      <c r="U1487" s="0" t="n">
        <v>0.9978</v>
      </c>
      <c r="Y1487" s="0" t="n">
        <v>4.54405057394961</v>
      </c>
      <c r="Z1487" s="0" t="n">
        <v>0.00426808233591114</v>
      </c>
    </row>
    <row r="1488" customFormat="false" ht="12.75" hidden="false" customHeight="false" outlineLevel="0" collapsed="false">
      <c r="B1488" s="0" t="n">
        <v>5.296</v>
      </c>
      <c r="C1488" s="0" t="n">
        <v>26.46</v>
      </c>
      <c r="D1488" s="0" t="n">
        <v>2452.9</v>
      </c>
      <c r="E1488" s="0" t="n">
        <v>3.796</v>
      </c>
      <c r="F1488" s="0" t="n">
        <v>2452.7</v>
      </c>
      <c r="G1488" s="0" t="n">
        <v>0.0107881110612794</v>
      </c>
      <c r="H1488" s="0" t="n">
        <v>4.52931029303867</v>
      </c>
      <c r="I1488" s="0" t="n">
        <v>1.19317973999965</v>
      </c>
      <c r="T1488" s="0" t="n">
        <v>14.4016</v>
      </c>
      <c r="U1488" s="0" t="n">
        <v>0.9948</v>
      </c>
      <c r="Y1488" s="0" t="n">
        <v>4.53643401188135</v>
      </c>
      <c r="Z1488" s="0" t="n">
        <v>0.00712371884268581</v>
      </c>
    </row>
    <row r="1489" customFormat="false" ht="12.75" hidden="false" customHeight="false" outlineLevel="0" collapsed="false">
      <c r="B1489" s="0" t="n">
        <v>5.276</v>
      </c>
      <c r="C1489" s="0" t="n">
        <v>26.76</v>
      </c>
      <c r="D1489" s="0" t="n">
        <v>2454.9</v>
      </c>
      <c r="E1489" s="0" t="n">
        <v>3.776</v>
      </c>
      <c r="F1489" s="0" t="n">
        <v>2454.7</v>
      </c>
      <c r="G1489" s="0" t="n">
        <v>0.0109015358292256</v>
      </c>
      <c r="H1489" s="0" t="n">
        <v>4.51885131274056</v>
      </c>
      <c r="I1489" s="0" t="n">
        <v>1.19672969087409</v>
      </c>
      <c r="T1489" s="0" t="n">
        <v>14.401</v>
      </c>
      <c r="U1489" s="0" t="n">
        <v>0.9948</v>
      </c>
      <c r="Y1489" s="0" t="n">
        <v>4.52950986454657</v>
      </c>
      <c r="Z1489" s="0" t="n">
        <v>0.0106585518060118</v>
      </c>
    </row>
    <row r="1490" customFormat="false" ht="12.75" hidden="false" customHeight="false" outlineLevel="0" collapsed="false">
      <c r="B1490" s="0" t="n">
        <v>5.244</v>
      </c>
      <c r="C1490" s="0" t="n">
        <v>27.064</v>
      </c>
      <c r="D1490" s="0" t="n">
        <v>2452.9</v>
      </c>
      <c r="E1490" s="0" t="n">
        <v>3.744</v>
      </c>
      <c r="F1490" s="0" t="n">
        <v>2452.7</v>
      </c>
      <c r="G1490" s="0" t="n">
        <v>0.0110343702858075</v>
      </c>
      <c r="H1490" s="0" t="n">
        <v>4.5067400216714</v>
      </c>
      <c r="I1490" s="0" t="n">
        <v>1.20372329638659</v>
      </c>
      <c r="T1490" s="0" t="n">
        <v>14.4008</v>
      </c>
      <c r="U1490" s="0" t="n">
        <v>0.9919</v>
      </c>
      <c r="Y1490" s="0" t="n">
        <v>4.51843122881093</v>
      </c>
      <c r="Z1490" s="0" t="n">
        <v>0.0116912071395285</v>
      </c>
    </row>
    <row r="1491" customFormat="false" ht="12.75" hidden="false" customHeight="false" outlineLevel="0" collapsed="false">
      <c r="B1491" s="0" t="n">
        <v>5.222</v>
      </c>
      <c r="C1491" s="0" t="n">
        <v>27.294</v>
      </c>
      <c r="D1491" s="0" t="n">
        <v>2447</v>
      </c>
      <c r="E1491" s="0" t="n">
        <v>3.722</v>
      </c>
      <c r="F1491" s="0" t="n">
        <v>2446.8</v>
      </c>
      <c r="G1491" s="0" t="n">
        <v>0.011154977930358</v>
      </c>
      <c r="H1491" s="0" t="n">
        <v>4.49586914583442</v>
      </c>
      <c r="I1491" s="0" t="n">
        <v>1.20791755664547</v>
      </c>
      <c r="T1491" s="0" t="n">
        <v>14.401</v>
      </c>
      <c r="U1491" s="0" t="n">
        <v>0.9919</v>
      </c>
      <c r="Y1491" s="0" t="n">
        <v>4.51081466674267</v>
      </c>
      <c r="Z1491" s="0" t="n">
        <v>0.0149455209082463</v>
      </c>
    </row>
    <row r="1492" customFormat="false" ht="12.75" hidden="false" customHeight="false" outlineLevel="0" collapsed="false">
      <c r="B1492" s="0" t="n">
        <v>5.2</v>
      </c>
      <c r="C1492" s="0" t="n">
        <v>27.526</v>
      </c>
      <c r="D1492" s="0" t="n">
        <v>2445</v>
      </c>
      <c r="E1492" s="0" t="n">
        <v>3.7</v>
      </c>
      <c r="F1492" s="0" t="n">
        <v>2444.8</v>
      </c>
      <c r="G1492" s="0" t="n">
        <v>0.0112589986910995</v>
      </c>
      <c r="H1492" s="0" t="n">
        <v>4.48658730328254</v>
      </c>
      <c r="I1492" s="0" t="n">
        <v>1.21259116304933</v>
      </c>
      <c r="T1492" s="0" t="n">
        <v>14.4005</v>
      </c>
      <c r="U1492" s="0" t="n">
        <v>0.9919</v>
      </c>
      <c r="Y1492" s="0" t="n">
        <v>4.50319810467441</v>
      </c>
      <c r="Z1492" s="0" t="n">
        <v>0.0166108013918729</v>
      </c>
    </row>
    <row r="1493" customFormat="false" ht="12.75" hidden="false" customHeight="false" outlineLevel="0" collapsed="false">
      <c r="B1493" s="0" t="n">
        <v>5.218</v>
      </c>
      <c r="C1493" s="0" t="n">
        <v>27.76</v>
      </c>
      <c r="D1493" s="0" t="n">
        <v>2445</v>
      </c>
      <c r="E1493" s="0" t="n">
        <v>3.718</v>
      </c>
      <c r="F1493" s="0" t="n">
        <v>2444.8</v>
      </c>
      <c r="G1493" s="0" t="n">
        <v>0.0113547120418848</v>
      </c>
      <c r="H1493" s="0" t="n">
        <v>4.47812218073548</v>
      </c>
      <c r="I1493" s="0" t="n">
        <v>1.20444383559319</v>
      </c>
      <c r="T1493" s="0" t="n">
        <v>14.4</v>
      </c>
      <c r="U1493" s="0" t="n">
        <v>0.9889</v>
      </c>
      <c r="Y1493" s="0" t="n">
        <v>4.50942983727571</v>
      </c>
      <c r="Z1493" s="0" t="n">
        <v>0.0313076565402328</v>
      </c>
    </row>
    <row r="1494" customFormat="false" ht="12.75" hidden="false" customHeight="false" outlineLevel="0" collapsed="false">
      <c r="B1494" s="0" t="n">
        <v>5.18</v>
      </c>
      <c r="C1494" s="0" t="n">
        <v>27.917</v>
      </c>
      <c r="D1494" s="0" t="n">
        <v>2445</v>
      </c>
      <c r="E1494" s="0" t="n">
        <v>3.68</v>
      </c>
      <c r="F1494" s="0" t="n">
        <v>2444.8</v>
      </c>
      <c r="G1494" s="0" t="n">
        <v>0.011418929973822</v>
      </c>
      <c r="H1494" s="0" t="n">
        <v>4.47248249446569</v>
      </c>
      <c r="I1494" s="0" t="n">
        <v>1.2153485039309</v>
      </c>
      <c r="T1494" s="0" t="n">
        <v>14.3998</v>
      </c>
      <c r="U1494" s="0" t="n">
        <v>0.9889</v>
      </c>
      <c r="Y1494" s="0" t="n">
        <v>4.49627395733963</v>
      </c>
      <c r="Z1494" s="0" t="n">
        <v>0.0237914628739384</v>
      </c>
    </row>
    <row r="1495" customFormat="false" ht="12.75" hidden="false" customHeight="false" outlineLevel="0" collapsed="false">
      <c r="B1495" s="0" t="n">
        <v>5.136</v>
      </c>
      <c r="C1495" s="0" t="n">
        <v>28.154</v>
      </c>
      <c r="D1495" s="0" t="n">
        <v>2450.9</v>
      </c>
      <c r="E1495" s="0" t="n">
        <v>3.636</v>
      </c>
      <c r="F1495" s="0" t="n">
        <v>2450.7</v>
      </c>
      <c r="G1495" s="0" t="n">
        <v>0.0114881462439303</v>
      </c>
      <c r="H1495" s="0" t="n">
        <v>4.46643925474931</v>
      </c>
      <c r="I1495" s="0" t="n">
        <v>1.2283936344195</v>
      </c>
      <c r="T1495" s="0" t="n">
        <v>14.3996</v>
      </c>
      <c r="U1495" s="0" t="n">
        <v>0.9889</v>
      </c>
      <c r="Y1495" s="0" t="n">
        <v>4.48104083320312</v>
      </c>
      <c r="Z1495" s="0" t="n">
        <v>0.01460157845381</v>
      </c>
    </row>
    <row r="1496" customFormat="false" ht="12.75" hidden="false" customHeight="false" outlineLevel="0" collapsed="false">
      <c r="B1496" s="0" t="n">
        <v>5.126</v>
      </c>
      <c r="C1496" s="0" t="n">
        <v>28.314</v>
      </c>
      <c r="D1496" s="0" t="n">
        <v>2452.9</v>
      </c>
      <c r="E1496" s="0" t="n">
        <v>3.626</v>
      </c>
      <c r="F1496" s="0" t="n">
        <v>2452.7</v>
      </c>
      <c r="G1496" s="0" t="n">
        <v>0.0115440127206752</v>
      </c>
      <c r="H1496" s="0" t="n">
        <v>4.46158807402688</v>
      </c>
      <c r="I1496" s="0" t="n">
        <v>1.23044348428761</v>
      </c>
      <c r="T1496" s="0" t="n">
        <v>14.3995</v>
      </c>
      <c r="U1496" s="0" t="n">
        <v>0.9889</v>
      </c>
      <c r="Y1496" s="0" t="n">
        <v>4.47757875953573</v>
      </c>
      <c r="Z1496" s="0" t="n">
        <v>0.0159906855088545</v>
      </c>
    </row>
    <row r="1497" customFormat="false" ht="12.75" hidden="false" customHeight="false" outlineLevel="0" collapsed="false">
      <c r="B1497" s="0" t="n">
        <v>5.076</v>
      </c>
      <c r="C1497" s="0" t="n">
        <v>28.314</v>
      </c>
      <c r="D1497" s="0" t="n">
        <v>2452.9</v>
      </c>
      <c r="E1497" s="0" t="n">
        <v>3.576</v>
      </c>
      <c r="F1497" s="0" t="n">
        <v>2452.7</v>
      </c>
      <c r="G1497" s="0" t="n">
        <v>0.0115440127206752</v>
      </c>
      <c r="H1497" s="0" t="n">
        <v>4.46158807402688</v>
      </c>
      <c r="I1497" s="0" t="n">
        <v>1.24764767170774</v>
      </c>
      <c r="T1497" s="0" t="n">
        <v>14.3991</v>
      </c>
      <c r="U1497" s="0" t="n">
        <v>0.9889</v>
      </c>
      <c r="Y1497" s="0" t="n">
        <v>4.46026839119878</v>
      </c>
      <c r="Z1497" s="0" t="n">
        <v>-0.00131968282809414</v>
      </c>
    </row>
    <row r="1498" customFormat="false" ht="12.75" hidden="false" customHeight="false" outlineLevel="0" collapsed="false">
      <c r="B1498" s="0" t="n">
        <v>5.072</v>
      </c>
      <c r="C1498" s="0" t="n">
        <v>28.314</v>
      </c>
      <c r="D1498" s="0" t="n">
        <v>2452.9</v>
      </c>
      <c r="E1498" s="0" t="n">
        <v>3.572</v>
      </c>
      <c r="F1498" s="0" t="n">
        <v>2452.7</v>
      </c>
      <c r="G1498" s="0" t="n">
        <v>0.0115440127206752</v>
      </c>
      <c r="H1498" s="0" t="n">
        <v>4.46158807402688</v>
      </c>
      <c r="I1498" s="0" t="n">
        <v>1.24904481355736</v>
      </c>
      <c r="T1498" s="0" t="n">
        <v>14.3992</v>
      </c>
      <c r="U1498" s="0" t="n">
        <v>0.9919</v>
      </c>
      <c r="Y1498" s="0" t="n">
        <v>4.45888356173183</v>
      </c>
      <c r="Z1498" s="0" t="n">
        <v>-0.00270451229504953</v>
      </c>
    </row>
    <row r="1499" customFormat="false" ht="12.75" hidden="false" customHeight="false" outlineLevel="0" collapsed="false">
      <c r="B1499" s="0" t="n">
        <v>5.094</v>
      </c>
      <c r="C1499" s="0" t="n">
        <v>28.314</v>
      </c>
      <c r="D1499" s="0" t="n">
        <v>2450.9</v>
      </c>
      <c r="E1499" s="0" t="n">
        <v>3.594</v>
      </c>
      <c r="F1499" s="0" t="n">
        <v>2450.7</v>
      </c>
      <c r="G1499" s="0" t="n">
        <v>0.0115534337128167</v>
      </c>
      <c r="H1499" s="0" t="n">
        <v>4.4607723135404</v>
      </c>
      <c r="I1499" s="0" t="n">
        <v>1.24117204049538</v>
      </c>
      <c r="T1499" s="0" t="n">
        <v>14.3993</v>
      </c>
      <c r="U1499" s="0" t="n">
        <v>0.9919</v>
      </c>
      <c r="Y1499" s="0" t="n">
        <v>4.46650012380008</v>
      </c>
      <c r="Z1499" s="0" t="n">
        <v>0.00572781025968538</v>
      </c>
    </row>
    <row r="1500" customFormat="false" ht="12.75" hidden="false" customHeight="false" outlineLevel="0" collapsed="false">
      <c r="B1500" s="0" t="n">
        <v>5.04</v>
      </c>
      <c r="C1500" s="0" t="n">
        <v>28.314</v>
      </c>
      <c r="D1500" s="0" t="n">
        <v>2450.9</v>
      </c>
      <c r="E1500" s="0" t="n">
        <v>3.54</v>
      </c>
      <c r="F1500" s="0" t="n">
        <v>2450.7</v>
      </c>
      <c r="G1500" s="0" t="n">
        <v>0.0115534337128167</v>
      </c>
      <c r="H1500" s="0" t="n">
        <v>4.4607723135404</v>
      </c>
      <c r="I1500" s="0" t="n">
        <v>1.2601051733165</v>
      </c>
      <c r="T1500" s="0" t="n">
        <v>14.3993</v>
      </c>
      <c r="U1500" s="0" t="n">
        <v>0.9948</v>
      </c>
      <c r="Y1500" s="0" t="n">
        <v>4.44780492599618</v>
      </c>
      <c r="Z1500" s="0" t="n">
        <v>-0.0129673875442187</v>
      </c>
    </row>
    <row r="1501" customFormat="false" ht="12.75" hidden="false" customHeight="false" outlineLevel="0" collapsed="false">
      <c r="B1501" s="0" t="n">
        <v>4.998</v>
      </c>
      <c r="C1501" s="0" t="n">
        <v>28.154</v>
      </c>
      <c r="D1501" s="0" t="n">
        <v>2452.9</v>
      </c>
      <c r="E1501" s="0" t="n">
        <v>3.498</v>
      </c>
      <c r="F1501" s="0" t="n">
        <v>2452.7</v>
      </c>
      <c r="G1501" s="0" t="n">
        <v>0.0114787784890121</v>
      </c>
      <c r="H1501" s="0" t="n">
        <v>4.46725501523579</v>
      </c>
      <c r="I1501" s="0" t="n">
        <v>1.27708834054768</v>
      </c>
      <c r="T1501" s="0" t="n">
        <v>14.3993</v>
      </c>
      <c r="U1501" s="0" t="n">
        <v>0.9948</v>
      </c>
      <c r="Y1501" s="0" t="n">
        <v>4.43326421659314</v>
      </c>
      <c r="Z1501" s="0" t="n">
        <v>-0.0339907986426438</v>
      </c>
    </row>
    <row r="1502" customFormat="false" ht="12.75" hidden="false" customHeight="false" outlineLevel="0" collapsed="false">
      <c r="B1502" s="0" t="n">
        <v>5.018</v>
      </c>
      <c r="C1502" s="0" t="n">
        <v>27.996</v>
      </c>
      <c r="D1502" s="0" t="n">
        <v>2452.9</v>
      </c>
      <c r="E1502" s="0" t="n">
        <v>3.518</v>
      </c>
      <c r="F1502" s="0" t="n">
        <v>2452.7</v>
      </c>
      <c r="G1502" s="0" t="n">
        <v>0.0114143596852448</v>
      </c>
      <c r="H1502" s="0" t="n">
        <v>4.47288281245912</v>
      </c>
      <c r="I1502" s="0" t="n">
        <v>1.27142774657735</v>
      </c>
      <c r="T1502" s="0" t="n">
        <v>14.3995</v>
      </c>
      <c r="U1502" s="0" t="n">
        <v>1.0007</v>
      </c>
      <c r="Y1502" s="0" t="n">
        <v>4.44018836392792</v>
      </c>
      <c r="Z1502" s="0" t="n">
        <v>-0.0326944485311955</v>
      </c>
    </row>
    <row r="1503" customFormat="false" ht="12.75" hidden="false" customHeight="false" outlineLevel="0" collapsed="false">
      <c r="B1503" s="0" t="n">
        <v>4.976</v>
      </c>
      <c r="C1503" s="0" t="n">
        <v>27.838</v>
      </c>
      <c r="D1503" s="0" t="n">
        <v>2452.9</v>
      </c>
      <c r="E1503" s="0" t="n">
        <v>3.476</v>
      </c>
      <c r="F1503" s="0" t="n">
        <v>2452.7</v>
      </c>
      <c r="G1503" s="0" t="n">
        <v>0.0113499408814776</v>
      </c>
      <c r="H1503" s="0" t="n">
        <v>4.47854246112404</v>
      </c>
      <c r="I1503" s="0" t="n">
        <v>1.28841842955237</v>
      </c>
      <c r="T1503" s="0" t="n">
        <v>14.3991</v>
      </c>
      <c r="U1503" s="0" t="n">
        <v>1.0037</v>
      </c>
      <c r="Y1503" s="0" t="n">
        <v>4.42564765452489</v>
      </c>
      <c r="Z1503" s="0" t="n">
        <v>-0.0528948065991557</v>
      </c>
    </row>
    <row r="1504" customFormat="false" ht="12.75" hidden="false" customHeight="false" outlineLevel="0" collapsed="false">
      <c r="B1504" s="0" t="n">
        <v>4.954</v>
      </c>
      <c r="C1504" s="0" t="n">
        <v>27.76</v>
      </c>
      <c r="D1504" s="0" t="n">
        <v>2454.9</v>
      </c>
      <c r="E1504" s="0" t="n">
        <v>3.454</v>
      </c>
      <c r="F1504" s="0" t="n">
        <v>2454.7</v>
      </c>
      <c r="G1504" s="0" t="n">
        <v>0.0113089175866705</v>
      </c>
      <c r="H1504" s="0" t="n">
        <v>4.48216341467722</v>
      </c>
      <c r="I1504" s="0" t="n">
        <v>1.29767325265698</v>
      </c>
      <c r="T1504" s="0" t="n">
        <v>14.3994</v>
      </c>
      <c r="U1504" s="0" t="n">
        <v>1.0067</v>
      </c>
      <c r="Y1504" s="0" t="n">
        <v>4.41803109245663</v>
      </c>
      <c r="Z1504" s="0" t="n">
        <v>-0.064132322220595</v>
      </c>
    </row>
    <row r="1505" customFormat="false" ht="12.75" hidden="false" customHeight="false" outlineLevel="0" collapsed="false">
      <c r="B1505" s="0" t="n">
        <v>4.934</v>
      </c>
      <c r="C1505" s="0" t="n">
        <v>27.604</v>
      </c>
      <c r="D1505" s="0" t="n">
        <v>2454.9</v>
      </c>
      <c r="E1505" s="0" t="n">
        <v>3.434</v>
      </c>
      <c r="F1505" s="0" t="n">
        <v>2454.7</v>
      </c>
      <c r="G1505" s="0" t="n">
        <v>0.0112453660325091</v>
      </c>
      <c r="H1505" s="0" t="n">
        <v>4.48779886020184</v>
      </c>
      <c r="I1505" s="0" t="n">
        <v>1.30687212003548</v>
      </c>
      <c r="T1505" s="0" t="n">
        <v>14.3993</v>
      </c>
      <c r="U1505" s="0" t="n">
        <v>1.0097</v>
      </c>
      <c r="Y1505" s="0" t="n">
        <v>4.41110694512185</v>
      </c>
      <c r="Z1505" s="0" t="n">
        <v>-0.0766919150799916</v>
      </c>
    </row>
    <row r="1506" customFormat="false" ht="12.75" hidden="false" customHeight="false" outlineLevel="0" collapsed="false">
      <c r="B1506" s="0" t="n">
        <v>4.902</v>
      </c>
      <c r="C1506" s="0" t="n">
        <v>27.526</v>
      </c>
      <c r="D1506" s="0" t="n">
        <v>2450.9</v>
      </c>
      <c r="E1506" s="0" t="n">
        <v>3.402</v>
      </c>
      <c r="F1506" s="0" t="n">
        <v>2450.7</v>
      </c>
      <c r="G1506" s="0" t="n">
        <v>0.011231892928551</v>
      </c>
      <c r="H1506" s="0" t="n">
        <v>4.48899768117416</v>
      </c>
      <c r="I1506" s="0" t="n">
        <v>1.31951724902239</v>
      </c>
      <c r="T1506" s="0" t="n">
        <v>14.399</v>
      </c>
      <c r="U1506" s="0" t="n">
        <v>1.0157</v>
      </c>
      <c r="Y1506" s="0" t="n">
        <v>4.4000283093862</v>
      </c>
      <c r="Z1506" s="0" t="n">
        <v>-0.0889693717879583</v>
      </c>
    </row>
    <row r="1507" customFormat="false" ht="12.75" hidden="false" customHeight="false" outlineLevel="0" collapsed="false">
      <c r="B1507" s="0" t="n">
        <v>4.88</v>
      </c>
      <c r="C1507" s="0" t="n">
        <v>27.449</v>
      </c>
      <c r="D1507" s="0" t="n">
        <v>2450.9</v>
      </c>
      <c r="E1507" s="0" t="n">
        <v>3.38</v>
      </c>
      <c r="F1507" s="0" t="n">
        <v>2450.7</v>
      </c>
      <c r="G1507" s="0" t="n">
        <v>0.0112004733341494</v>
      </c>
      <c r="H1507" s="0" t="n">
        <v>4.49179895613526</v>
      </c>
      <c r="I1507" s="0" t="n">
        <v>1.32893460240688</v>
      </c>
      <c r="T1507" s="0" t="n">
        <v>14.3991</v>
      </c>
      <c r="U1507" s="0" t="n">
        <v>1.0187</v>
      </c>
      <c r="Y1507" s="0" t="n">
        <v>4.39241174731795</v>
      </c>
      <c r="Z1507" s="0" t="n">
        <v>-0.0993872088173164</v>
      </c>
    </row>
    <row r="1508" customFormat="false" ht="12.75" hidden="false" customHeight="false" outlineLevel="0" collapsed="false">
      <c r="B1508" s="0" t="n">
        <v>4.858</v>
      </c>
      <c r="C1508" s="0" t="n">
        <v>27.371</v>
      </c>
      <c r="D1508" s="0" t="n">
        <v>2452.9</v>
      </c>
      <c r="E1508" s="0" t="n">
        <v>3.358</v>
      </c>
      <c r="F1508" s="0" t="n">
        <v>2452.7</v>
      </c>
      <c r="G1508" s="0" t="n">
        <v>0.011159538467811</v>
      </c>
      <c r="H1508" s="0" t="n">
        <v>4.4954603951228</v>
      </c>
      <c r="I1508" s="0" t="n">
        <v>1.3387315053969</v>
      </c>
      <c r="T1508" s="0" t="n">
        <v>14.3988</v>
      </c>
      <c r="U1508" s="0" t="n">
        <v>1.0247</v>
      </c>
      <c r="Y1508" s="0" t="n">
        <v>4.38479518524969</v>
      </c>
      <c r="Z1508" s="0" t="n">
        <v>-0.110665209873108</v>
      </c>
    </row>
    <row r="1509" customFormat="false" ht="12.75" hidden="false" customHeight="false" outlineLevel="0" collapsed="false">
      <c r="B1509" s="0" t="n">
        <v>4.838</v>
      </c>
      <c r="C1509" s="0" t="n">
        <v>27.371</v>
      </c>
      <c r="D1509" s="0" t="n">
        <v>2452.9</v>
      </c>
      <c r="E1509" s="0" t="n">
        <v>3.338</v>
      </c>
      <c r="F1509" s="0" t="n">
        <v>2452.7</v>
      </c>
      <c r="G1509" s="0" t="n">
        <v>0.011159538467811</v>
      </c>
      <c r="H1509" s="0" t="n">
        <v>4.4954603951228</v>
      </c>
      <c r="I1509" s="0" t="n">
        <v>1.34675266480611</v>
      </c>
      <c r="T1509" s="0" t="n">
        <v>14.3989</v>
      </c>
      <c r="U1509" s="0" t="n">
        <v>1.0247</v>
      </c>
      <c r="Y1509" s="0" t="n">
        <v>4.37787103791491</v>
      </c>
      <c r="Z1509" s="0" t="n">
        <v>-0.117589357207887</v>
      </c>
    </row>
    <row r="1510" customFormat="false" ht="12.75" hidden="false" customHeight="false" outlineLevel="0" collapsed="false">
      <c r="B1510" s="0" t="n">
        <v>4.816</v>
      </c>
      <c r="C1510" s="0" t="n">
        <v>27.371</v>
      </c>
      <c r="D1510" s="0" t="n">
        <v>2452.9</v>
      </c>
      <c r="E1510" s="0" t="n">
        <v>3.316</v>
      </c>
      <c r="F1510" s="0" t="n">
        <v>2452.7</v>
      </c>
      <c r="G1510" s="0" t="n">
        <v>0.011159538467811</v>
      </c>
      <c r="H1510" s="0" t="n">
        <v>4.4954603951228</v>
      </c>
      <c r="I1510" s="0" t="n">
        <v>1.35568769454849</v>
      </c>
      <c r="T1510" s="0" t="n">
        <v>14.3986</v>
      </c>
      <c r="U1510" s="0" t="n">
        <v>1.0278</v>
      </c>
      <c r="Y1510" s="0" t="n">
        <v>4.37025447584665</v>
      </c>
      <c r="Z1510" s="0" t="n">
        <v>-0.125205919276144</v>
      </c>
    </row>
    <row r="1511" customFormat="false" ht="12.75" hidden="false" customHeight="false" outlineLevel="0" collapsed="false">
      <c r="B1511" s="0" t="n">
        <v>4.794</v>
      </c>
      <c r="C1511" s="0" t="n">
        <v>27.449</v>
      </c>
      <c r="D1511" s="0" t="n">
        <v>2452.9</v>
      </c>
      <c r="E1511" s="0" t="n">
        <v>3.294</v>
      </c>
      <c r="F1511" s="0" t="n">
        <v>2452.7</v>
      </c>
      <c r="G1511" s="0" t="n">
        <v>0.0111913401557467</v>
      </c>
      <c r="H1511" s="0" t="n">
        <v>4.49261471662174</v>
      </c>
      <c r="I1511" s="0" t="n">
        <v>1.3638781774808</v>
      </c>
      <c r="T1511" s="0" t="n">
        <v>14.3986</v>
      </c>
      <c r="U1511" s="0" t="n">
        <v>1.0278</v>
      </c>
      <c r="Y1511" s="0" t="n">
        <v>4.3626379137784</v>
      </c>
      <c r="Z1511" s="0" t="n">
        <v>-0.129976802843345</v>
      </c>
    </row>
    <row r="1512" customFormat="false" ht="12.75" hidden="false" customHeight="false" outlineLevel="0" collapsed="false">
      <c r="B1512" s="0" t="n">
        <v>4.762</v>
      </c>
      <c r="C1512" s="0" t="n">
        <v>27.526</v>
      </c>
      <c r="D1512" s="0" t="n">
        <v>2454.9</v>
      </c>
      <c r="E1512" s="0" t="n">
        <v>3.262</v>
      </c>
      <c r="F1512" s="0" t="n">
        <v>2454.7</v>
      </c>
      <c r="G1512" s="0" t="n">
        <v>0.0112135902554284</v>
      </c>
      <c r="H1512" s="0" t="n">
        <v>4.49062853722429</v>
      </c>
      <c r="I1512" s="0" t="n">
        <v>1.376648846482</v>
      </c>
      <c r="T1512" s="0" t="n">
        <v>14.3983</v>
      </c>
      <c r="U1512" s="0" t="n">
        <v>1.0278</v>
      </c>
      <c r="Y1512" s="0" t="n">
        <v>4.35155927804275</v>
      </c>
      <c r="Z1512" s="0" t="n">
        <v>-0.139069259181535</v>
      </c>
    </row>
    <row r="1513" customFormat="false" ht="12.75" hidden="false" customHeight="false" outlineLevel="0" collapsed="false">
      <c r="B1513" s="0" t="n">
        <v>4.752</v>
      </c>
      <c r="C1513" s="0" t="n">
        <v>27.604</v>
      </c>
      <c r="D1513" s="0" t="n">
        <v>2454.9</v>
      </c>
      <c r="E1513" s="0" t="n">
        <v>3.252</v>
      </c>
      <c r="F1513" s="0" t="n">
        <v>2454.7</v>
      </c>
      <c r="G1513" s="0" t="n">
        <v>0.0112453660325091</v>
      </c>
      <c r="H1513" s="0" t="n">
        <v>4.48779886020184</v>
      </c>
      <c r="I1513" s="0" t="n">
        <v>1.38001194963156</v>
      </c>
      <c r="T1513" s="0" t="n">
        <v>14.3984</v>
      </c>
      <c r="U1513" s="0" t="n">
        <v>1.0247</v>
      </c>
      <c r="Y1513" s="0" t="n">
        <v>4.34809720437536</v>
      </c>
      <c r="Z1513" s="0" t="n">
        <v>-0.139701655826481</v>
      </c>
    </row>
    <row r="1514" customFormat="false" ht="12.75" hidden="false" customHeight="false" outlineLevel="0" collapsed="false">
      <c r="B1514" s="0" t="n">
        <v>4.72</v>
      </c>
      <c r="C1514" s="0" t="n">
        <v>27.76</v>
      </c>
      <c r="D1514" s="0" t="n">
        <v>2452.9</v>
      </c>
      <c r="E1514" s="0" t="n">
        <v>3.22</v>
      </c>
      <c r="F1514" s="0" t="n">
        <v>2452.7</v>
      </c>
      <c r="G1514" s="0" t="n">
        <v>0.0113181391935418</v>
      </c>
      <c r="H1514" s="0" t="n">
        <v>4.48134831911358</v>
      </c>
      <c r="I1514" s="0" t="n">
        <v>1.39172308047006</v>
      </c>
      <c r="T1514" s="0" t="n">
        <v>14.398</v>
      </c>
      <c r="U1514" s="0" t="n">
        <v>1.0217</v>
      </c>
      <c r="Y1514" s="0" t="n">
        <v>4.33701856863971</v>
      </c>
      <c r="Z1514" s="0" t="n">
        <v>-0.144329750473865</v>
      </c>
    </row>
    <row r="1515" customFormat="false" ht="12.75" hidden="false" customHeight="false" outlineLevel="0" collapsed="false">
      <c r="B1515" s="0" t="n">
        <v>4.688</v>
      </c>
      <c r="C1515" s="0" t="n">
        <v>27.917</v>
      </c>
      <c r="D1515" s="0" t="n">
        <v>2454.9</v>
      </c>
      <c r="E1515" s="0" t="n">
        <v>3.188</v>
      </c>
      <c r="F1515" s="0" t="n">
        <v>2454.7</v>
      </c>
      <c r="G1515" s="0" t="n">
        <v>0.0113728765225893</v>
      </c>
      <c r="H1515" s="0" t="n">
        <v>4.47652372840744</v>
      </c>
      <c r="I1515" s="0" t="n">
        <v>1.40417933764349</v>
      </c>
      <c r="T1515" s="0" t="n">
        <v>14.3984</v>
      </c>
      <c r="U1515" s="0" t="n">
        <v>1.0187</v>
      </c>
      <c r="Y1515" s="0" t="n">
        <v>4.32593993290407</v>
      </c>
      <c r="Z1515" s="0" t="n">
        <v>-0.150583795503373</v>
      </c>
    </row>
    <row r="1516" customFormat="false" ht="12.75" hidden="false" customHeight="false" outlineLevel="0" collapsed="false">
      <c r="B1516" s="0" t="n">
        <v>4.676</v>
      </c>
      <c r="C1516" s="0" t="n">
        <v>28.154</v>
      </c>
      <c r="D1516" s="0" t="n">
        <v>2454.9</v>
      </c>
      <c r="E1516" s="0" t="n">
        <v>3.176</v>
      </c>
      <c r="F1516" s="0" t="n">
        <v>2454.7</v>
      </c>
      <c r="G1516" s="0" t="n">
        <v>0.0114694259991038</v>
      </c>
      <c r="H1516" s="0" t="n">
        <v>4.46807011079943</v>
      </c>
      <c r="I1516" s="0" t="n">
        <v>1.40682308274541</v>
      </c>
      <c r="T1516" s="0" t="n">
        <v>14.3983</v>
      </c>
      <c r="U1516" s="0" t="n">
        <v>1.0157</v>
      </c>
      <c r="Y1516" s="0" t="n">
        <v>4.3217854445032</v>
      </c>
      <c r="Z1516" s="0" t="n">
        <v>-0.146284666296233</v>
      </c>
    </row>
    <row r="1517" customFormat="false" ht="12.75" hidden="false" customHeight="false" outlineLevel="0" collapsed="false">
      <c r="B1517" s="0" t="n">
        <v>4.656</v>
      </c>
      <c r="C1517" s="0" t="n">
        <v>28.314</v>
      </c>
      <c r="D1517" s="0" t="n">
        <v>2454.9</v>
      </c>
      <c r="E1517" s="0" t="n">
        <v>3.156</v>
      </c>
      <c r="F1517" s="0" t="n">
        <v>2454.7</v>
      </c>
      <c r="G1517" s="0" t="n">
        <v>0.0115346070802949</v>
      </c>
      <c r="H1517" s="0" t="n">
        <v>4.46240316959052</v>
      </c>
      <c r="I1517" s="0" t="n">
        <v>1.41394270265859</v>
      </c>
      <c r="T1517" s="0" t="n">
        <v>14.3986</v>
      </c>
      <c r="U1517" s="0" t="n">
        <v>1.0157</v>
      </c>
      <c r="Y1517" s="0" t="n">
        <v>4.31486129716842</v>
      </c>
      <c r="Z1517" s="0" t="n">
        <v>-0.147541872422101</v>
      </c>
    </row>
    <row r="1518" customFormat="false" ht="12.75" hidden="false" customHeight="false" outlineLevel="0" collapsed="false">
      <c r="B1518" s="0" t="n">
        <v>4.634</v>
      </c>
      <c r="C1518" s="0" t="n">
        <v>28.554</v>
      </c>
      <c r="D1518" s="0" t="n">
        <v>2454.9</v>
      </c>
      <c r="E1518" s="0" t="n">
        <v>3.134</v>
      </c>
      <c r="F1518" s="0" t="n">
        <v>2454.7</v>
      </c>
      <c r="G1518" s="0" t="n">
        <v>0.0116323787020817</v>
      </c>
      <c r="H1518" s="0" t="n">
        <v>4.45396252072846</v>
      </c>
      <c r="I1518" s="0" t="n">
        <v>1.42117502256811</v>
      </c>
      <c r="T1518" s="0" t="n">
        <v>14.3984</v>
      </c>
      <c r="U1518" s="0" t="n">
        <v>1.0157</v>
      </c>
      <c r="Y1518" s="0" t="n">
        <v>4.30724473510016</v>
      </c>
      <c r="Z1518" s="0" t="n">
        <v>-0.146717785628294</v>
      </c>
    </row>
    <row r="1519" customFormat="false" ht="12.75" hidden="false" customHeight="false" outlineLevel="0" collapsed="false">
      <c r="B1519" s="0" t="n">
        <v>4.592</v>
      </c>
      <c r="C1519" s="0" t="n">
        <v>28.797</v>
      </c>
      <c r="D1519" s="0" t="n">
        <v>2456.9</v>
      </c>
      <c r="E1519" s="0" t="n">
        <v>3.092</v>
      </c>
      <c r="F1519" s="0" t="n">
        <v>2456.7</v>
      </c>
      <c r="G1519" s="0" t="n">
        <v>0.0117218219562828</v>
      </c>
      <c r="H1519" s="0" t="n">
        <v>4.44630276930463</v>
      </c>
      <c r="I1519" s="0" t="n">
        <v>1.43800218929645</v>
      </c>
      <c r="T1519" s="0" t="n">
        <v>14.3983</v>
      </c>
      <c r="U1519" s="0" t="n">
        <v>1.0157</v>
      </c>
      <c r="Y1519" s="0" t="n">
        <v>4.29270402569713</v>
      </c>
      <c r="Z1519" s="0" t="n">
        <v>-0.153598743607506</v>
      </c>
    </row>
    <row r="1520" customFormat="false" ht="12.75" hidden="false" customHeight="false" outlineLevel="0" collapsed="false">
      <c r="B1520" s="0" t="n">
        <v>4.58</v>
      </c>
      <c r="C1520" s="0" t="n">
        <v>28.96</v>
      </c>
      <c r="D1520" s="0" t="n">
        <v>2454.9</v>
      </c>
      <c r="E1520" s="0" t="n">
        <v>3.08</v>
      </c>
      <c r="F1520" s="0" t="n">
        <v>2454.7</v>
      </c>
      <c r="G1520" s="0" t="n">
        <v>0.0117977756956044</v>
      </c>
      <c r="H1520" s="0" t="n">
        <v>4.43984398546894</v>
      </c>
      <c r="I1520" s="0" t="n">
        <v>1.44150778748992</v>
      </c>
      <c r="T1520" s="0" t="n">
        <v>14.3984</v>
      </c>
      <c r="U1520" s="0" t="n">
        <v>1.0187</v>
      </c>
      <c r="Y1520" s="0" t="n">
        <v>4.28854953729626</v>
      </c>
      <c r="Z1520" s="0" t="n">
        <v>-0.151294448172679</v>
      </c>
    </row>
    <row r="1521" customFormat="false" ht="12.75" hidden="false" customHeight="false" outlineLevel="0" collapsed="false">
      <c r="B1521" s="0" t="n">
        <v>4.548</v>
      </c>
      <c r="C1521" s="0" t="n">
        <v>29.123</v>
      </c>
      <c r="D1521" s="0" t="n">
        <v>2456.9</v>
      </c>
      <c r="E1521" s="0" t="n">
        <v>3.048</v>
      </c>
      <c r="F1521" s="0" t="n">
        <v>2456.7</v>
      </c>
      <c r="G1521" s="0" t="n">
        <v>0.0118545202914479</v>
      </c>
      <c r="H1521" s="0" t="n">
        <v>4.43504574506442</v>
      </c>
      <c r="I1521" s="0" t="n">
        <v>1.45506750166156</v>
      </c>
      <c r="T1521" s="0" t="n">
        <v>14.3981</v>
      </c>
      <c r="U1521" s="0" t="n">
        <v>1.0217</v>
      </c>
      <c r="Y1521" s="0" t="n">
        <v>4.27747090156061</v>
      </c>
      <c r="Z1521" s="0" t="n">
        <v>-0.157574843503811</v>
      </c>
    </row>
    <row r="1522" customFormat="false" ht="12.75" hidden="false" customHeight="false" outlineLevel="0" collapsed="false">
      <c r="B1522" s="0" t="n">
        <v>4.528</v>
      </c>
      <c r="C1522" s="0" t="n">
        <v>29.371</v>
      </c>
      <c r="D1522" s="0" t="n">
        <v>2458.9</v>
      </c>
      <c r="E1522" s="0" t="n">
        <v>3.028</v>
      </c>
      <c r="F1522" s="0" t="n">
        <v>2458.7</v>
      </c>
      <c r="G1522" s="0" t="n">
        <v>0.0119457436856876</v>
      </c>
      <c r="H1522" s="0" t="n">
        <v>4.42737996158464</v>
      </c>
      <c r="I1522" s="0" t="n">
        <v>1.46214661875318</v>
      </c>
      <c r="T1522" s="0" t="n">
        <v>14.3976</v>
      </c>
      <c r="U1522" s="0" t="n">
        <v>1.0278</v>
      </c>
      <c r="Y1522" s="0" t="n">
        <v>4.27054675422583</v>
      </c>
      <c r="Z1522" s="0" t="n">
        <v>-0.156833207358804</v>
      </c>
    </row>
    <row r="1523" customFormat="false" ht="12.75" hidden="false" customHeight="false" outlineLevel="0" collapsed="false">
      <c r="B1523" s="0" t="n">
        <v>4.488</v>
      </c>
      <c r="C1523" s="0" t="n">
        <v>29.788</v>
      </c>
      <c r="D1523" s="0" t="n">
        <v>2458.9</v>
      </c>
      <c r="E1523" s="0" t="n">
        <v>2.988</v>
      </c>
      <c r="F1523" s="0" t="n">
        <v>2458.7</v>
      </c>
      <c r="G1523" s="0" t="n">
        <v>0.0121153455077887</v>
      </c>
      <c r="H1523" s="0" t="n">
        <v>4.41328212760545</v>
      </c>
      <c r="I1523" s="0" t="n">
        <v>1.4770020507381</v>
      </c>
      <c r="T1523" s="0" t="n">
        <v>14.3976</v>
      </c>
      <c r="U1523" s="0" t="n">
        <v>1.0369</v>
      </c>
      <c r="Y1523" s="0" t="n">
        <v>4.25669845955628</v>
      </c>
      <c r="Z1523" s="0" t="n">
        <v>-0.156583668049177</v>
      </c>
    </row>
    <row r="1524" customFormat="false" ht="12.75" hidden="false" customHeight="false" outlineLevel="0" collapsed="false">
      <c r="B1524" s="0" t="n">
        <v>4.496</v>
      </c>
      <c r="C1524" s="0" t="n">
        <v>30.211</v>
      </c>
      <c r="D1524" s="0" t="n">
        <v>2454.9</v>
      </c>
      <c r="E1524" s="0" t="n">
        <v>2.996</v>
      </c>
      <c r="F1524" s="0" t="n">
        <v>2454.7</v>
      </c>
      <c r="G1524" s="0" t="n">
        <v>0.0123074102741679</v>
      </c>
      <c r="H1524" s="0" t="n">
        <v>4.39755345918254</v>
      </c>
      <c r="I1524" s="0" t="n">
        <v>1.46780823070178</v>
      </c>
      <c r="T1524" s="0" t="n">
        <v>14.3973</v>
      </c>
      <c r="U1524" s="0" t="n">
        <v>1.04</v>
      </c>
      <c r="Y1524" s="0" t="n">
        <v>4.25946811849019</v>
      </c>
      <c r="Z1524" s="0" t="n">
        <v>-0.138085340692356</v>
      </c>
    </row>
    <row r="1525" customFormat="false" ht="12.75" hidden="false" customHeight="false" outlineLevel="0" collapsed="false">
      <c r="B1525" s="0" t="n">
        <v>4.464</v>
      </c>
      <c r="C1525" s="0" t="n">
        <v>30.64</v>
      </c>
      <c r="D1525" s="0" t="n">
        <v>2452.9</v>
      </c>
      <c r="E1525" s="0" t="n">
        <v>2.964</v>
      </c>
      <c r="F1525" s="0" t="n">
        <v>2452.7</v>
      </c>
      <c r="G1525" s="0" t="n">
        <v>0.012492355363477</v>
      </c>
      <c r="H1525" s="0" t="n">
        <v>4.38263811610904</v>
      </c>
      <c r="I1525" s="0" t="n">
        <v>1.47862284619063</v>
      </c>
      <c r="T1525" s="0" t="n">
        <v>14.3974</v>
      </c>
      <c r="U1525" s="0" t="n">
        <v>1.0462</v>
      </c>
      <c r="Y1525" s="0" t="n">
        <v>4.24838948275454</v>
      </c>
      <c r="Z1525" s="0" t="n">
        <v>-0.134248633354496</v>
      </c>
    </row>
    <row r="1526" customFormat="false" ht="12.75" hidden="false" customHeight="false" outlineLevel="0" collapsed="false">
      <c r="B1526" s="0" t="n">
        <v>4.42</v>
      </c>
      <c r="C1526" s="0" t="n">
        <v>31.163</v>
      </c>
      <c r="D1526" s="0" t="n">
        <v>2450.9</v>
      </c>
      <c r="E1526" s="0" t="n">
        <v>2.92</v>
      </c>
      <c r="F1526" s="0" t="n">
        <v>2450.7</v>
      </c>
      <c r="G1526" s="0" t="n">
        <v>0.0127159587056759</v>
      </c>
      <c r="H1526" s="0" t="n">
        <v>4.36489720791628</v>
      </c>
      <c r="I1526" s="0" t="n">
        <v>1.49482781093023</v>
      </c>
      <c r="T1526" s="0" t="n">
        <v>14.3974</v>
      </c>
      <c r="U1526" s="0" t="n">
        <v>1.0493</v>
      </c>
      <c r="Y1526" s="0" t="n">
        <v>4.23315635861803</v>
      </c>
      <c r="Z1526" s="0" t="n">
        <v>-0.131740849298256</v>
      </c>
    </row>
    <row r="1527" customFormat="false" ht="12.75" hidden="false" customHeight="false" outlineLevel="0" collapsed="false">
      <c r="B1527" s="0" t="n">
        <v>4.41</v>
      </c>
      <c r="C1527" s="0" t="n">
        <v>31.784</v>
      </c>
      <c r="D1527" s="0" t="n">
        <v>2449</v>
      </c>
      <c r="E1527" s="0" t="n">
        <v>2.91</v>
      </c>
      <c r="F1527" s="0" t="n">
        <v>2448.8</v>
      </c>
      <c r="G1527" s="0" t="n">
        <v>0.0129794184906893</v>
      </c>
      <c r="H1527" s="0" t="n">
        <v>4.34439009496014</v>
      </c>
      <c r="I1527" s="0" t="n">
        <v>1.49291755840554</v>
      </c>
      <c r="T1527" s="0" t="n">
        <v>14.3971</v>
      </c>
      <c r="U1527" s="0" t="n">
        <v>1.0555</v>
      </c>
      <c r="Y1527" s="0" t="n">
        <v>4.22969428495064</v>
      </c>
      <c r="Z1527" s="0" t="n">
        <v>-0.114695810009498</v>
      </c>
    </row>
    <row r="1528" customFormat="false" ht="12.75" hidden="false" customHeight="false" outlineLevel="0" collapsed="false">
      <c r="B1528" s="0" t="n">
        <v>4.388</v>
      </c>
      <c r="C1528" s="0" t="n">
        <v>32.418</v>
      </c>
      <c r="D1528" s="0" t="n">
        <v>2450.9</v>
      </c>
      <c r="E1528" s="0" t="n">
        <v>2.888</v>
      </c>
      <c r="F1528" s="0" t="n">
        <v>2450.7</v>
      </c>
      <c r="G1528" s="0" t="n">
        <v>0.0132280572897539</v>
      </c>
      <c r="H1528" s="0" t="n">
        <v>4.32541487996464</v>
      </c>
      <c r="I1528" s="0" t="n">
        <v>1.49771983378277</v>
      </c>
      <c r="T1528" s="0" t="n">
        <v>14.3971</v>
      </c>
      <c r="U1528" s="0" t="n">
        <v>1.0617</v>
      </c>
      <c r="Y1528" s="0" t="n">
        <v>4.22207772288238</v>
      </c>
      <c r="Z1528" s="0" t="n">
        <v>-0.103337157082257</v>
      </c>
    </row>
    <row r="1529" customFormat="false" ht="12.75" hidden="false" customHeight="false" outlineLevel="0" collapsed="false">
      <c r="B1529" s="0" t="n">
        <v>4.334</v>
      </c>
      <c r="C1529" s="0" t="n">
        <v>32.971</v>
      </c>
      <c r="D1529" s="0" t="n">
        <v>2454.9</v>
      </c>
      <c r="E1529" s="0" t="n">
        <v>2.834</v>
      </c>
      <c r="F1529" s="0" t="n">
        <v>2454.7</v>
      </c>
      <c r="G1529" s="0" t="n">
        <v>0.0134317839247158</v>
      </c>
      <c r="H1529" s="0" t="n">
        <v>4.31013117394491</v>
      </c>
      <c r="I1529" s="0" t="n">
        <v>1.52086491670604</v>
      </c>
      <c r="T1529" s="0" t="n">
        <v>14.3966</v>
      </c>
      <c r="U1529" s="0" t="n">
        <v>1.0617</v>
      </c>
      <c r="Y1529" s="0" t="n">
        <v>4.20338252507848</v>
      </c>
      <c r="Z1529" s="0" t="n">
        <v>-0.10674864886643</v>
      </c>
    </row>
    <row r="1530" customFormat="false" ht="12.75" hidden="false" customHeight="false" outlineLevel="0" collapsed="false">
      <c r="B1530" s="0" t="n">
        <v>4.324</v>
      </c>
      <c r="C1530" s="0" t="n">
        <v>33.345</v>
      </c>
      <c r="D1530" s="0" t="n">
        <v>2456.9</v>
      </c>
      <c r="E1530" s="0" t="n">
        <v>2.824</v>
      </c>
      <c r="F1530" s="0" t="n">
        <v>2456.7</v>
      </c>
      <c r="G1530" s="0" t="n">
        <v>0.0135730858468677</v>
      </c>
      <c r="H1530" s="0" t="n">
        <v>4.29966615752358</v>
      </c>
      <c r="I1530" s="0" t="n">
        <v>1.52254467334404</v>
      </c>
      <c r="T1530" s="0" t="n">
        <v>14.3969</v>
      </c>
      <c r="U1530" s="0" t="n">
        <v>1.0649</v>
      </c>
      <c r="Y1530" s="0" t="n">
        <v>4.19992045141109</v>
      </c>
      <c r="Z1530" s="0" t="n">
        <v>-0.0997457061124925</v>
      </c>
    </row>
    <row r="1531" customFormat="false" ht="12.75" hidden="false" customHeight="false" outlineLevel="0" collapsed="false">
      <c r="B1531" s="0" t="n">
        <v>4.314</v>
      </c>
      <c r="C1531" s="0" t="n">
        <v>33.723</v>
      </c>
      <c r="D1531" s="0" t="n">
        <v>2454.9</v>
      </c>
      <c r="E1531" s="0" t="n">
        <v>2.814</v>
      </c>
      <c r="F1531" s="0" t="n">
        <v>2454.7</v>
      </c>
      <c r="G1531" s="0" t="n">
        <v>0.0137381350063144</v>
      </c>
      <c r="H1531" s="0" t="n">
        <v>4.28757946544755</v>
      </c>
      <c r="I1531" s="0" t="n">
        <v>1.5236600801164</v>
      </c>
      <c r="T1531" s="0" t="n">
        <v>14.3965</v>
      </c>
      <c r="U1531" s="0" t="n">
        <v>1.068</v>
      </c>
      <c r="Y1531" s="0" t="n">
        <v>4.1964583777437</v>
      </c>
      <c r="Z1531" s="0" t="n">
        <v>-0.0911210877038515</v>
      </c>
    </row>
    <row r="1532" customFormat="false" ht="12.75" hidden="false" customHeight="false" outlineLevel="0" collapsed="false">
      <c r="B1532" s="0" t="n">
        <v>4.27</v>
      </c>
      <c r="C1532" s="0" t="n">
        <v>34.009</v>
      </c>
      <c r="D1532" s="0" t="n">
        <v>2454.9</v>
      </c>
      <c r="E1532" s="0" t="n">
        <v>2.77</v>
      </c>
      <c r="F1532" s="0" t="n">
        <v>2454.7</v>
      </c>
      <c r="G1532" s="0" t="n">
        <v>0.0138546461889437</v>
      </c>
      <c r="H1532" s="0" t="n">
        <v>4.27913436765817</v>
      </c>
      <c r="I1532" s="0" t="n">
        <v>1.54481385114013</v>
      </c>
      <c r="T1532" s="0" t="n">
        <v>14.3965</v>
      </c>
      <c r="U1532" s="0" t="n">
        <v>1.0743</v>
      </c>
      <c r="Y1532" s="0" t="n">
        <v>4.18122525360718</v>
      </c>
      <c r="Z1532" s="0" t="n">
        <v>-0.0979091140509825</v>
      </c>
    </row>
    <row r="1533" customFormat="false" ht="12.75" hidden="false" customHeight="false" outlineLevel="0" collapsed="false">
      <c r="B1533" s="0" t="n">
        <v>4.238</v>
      </c>
      <c r="C1533" s="0" t="n">
        <v>34.201</v>
      </c>
      <c r="D1533" s="0" t="n">
        <v>2458.9</v>
      </c>
      <c r="E1533" s="0" t="n">
        <v>2.738</v>
      </c>
      <c r="F1533" s="0" t="n">
        <v>2458.7</v>
      </c>
      <c r="G1533" s="0" t="n">
        <v>0.013910196445276</v>
      </c>
      <c r="H1533" s="0" t="n">
        <v>4.27513288076479</v>
      </c>
      <c r="I1533" s="0" t="n">
        <v>1.56140718800759</v>
      </c>
      <c r="T1533" s="0" t="n">
        <v>14.3964</v>
      </c>
      <c r="U1533" s="0" t="n">
        <v>1.0743</v>
      </c>
      <c r="Y1533" s="0" t="n">
        <v>4.17014661787154</v>
      </c>
      <c r="Z1533" s="0" t="n">
        <v>-0.104986262893248</v>
      </c>
    </row>
    <row r="1534" customFormat="false" ht="12.75" hidden="false" customHeight="false" outlineLevel="0" collapsed="false">
      <c r="B1534" s="0" t="n">
        <v>4.217</v>
      </c>
      <c r="C1534" s="0" t="n">
        <v>34.298</v>
      </c>
      <c r="D1534" s="0" t="n">
        <v>2462.9</v>
      </c>
      <c r="E1534" s="0" t="n">
        <v>2.717</v>
      </c>
      <c r="F1534" s="0" t="n">
        <v>2462.7</v>
      </c>
      <c r="G1534" s="0" t="n">
        <v>0.0139269907012628</v>
      </c>
      <c r="H1534" s="0" t="n">
        <v>4.27392627487632</v>
      </c>
      <c r="I1534" s="0" t="n">
        <v>1.57303138567402</v>
      </c>
      <c r="T1534" s="0" t="n">
        <v>14.3966</v>
      </c>
      <c r="U1534" s="0" t="n">
        <v>1.0775</v>
      </c>
      <c r="Y1534" s="0" t="n">
        <v>4.16287626317002</v>
      </c>
      <c r="Z1534" s="0" t="n">
        <v>-0.111050011706304</v>
      </c>
    </row>
    <row r="1535" customFormat="false" ht="12.75" hidden="false" customHeight="false" outlineLevel="0" collapsed="false">
      <c r="B1535" s="0" t="n">
        <v>4.199</v>
      </c>
      <c r="C1535" s="0" t="n">
        <v>34.395</v>
      </c>
      <c r="D1535" s="0" t="n">
        <v>2462.9</v>
      </c>
      <c r="E1535" s="0" t="n">
        <v>2.699</v>
      </c>
      <c r="F1535" s="0" t="n">
        <v>2462.7</v>
      </c>
      <c r="G1535" s="0" t="n">
        <v>0.0139663783652089</v>
      </c>
      <c r="H1535" s="0" t="n">
        <v>4.27110211351052</v>
      </c>
      <c r="I1535" s="0" t="n">
        <v>1.58247577380901</v>
      </c>
      <c r="T1535" s="0" t="n">
        <v>14.396</v>
      </c>
      <c r="U1535" s="0" t="n">
        <v>1.0775</v>
      </c>
      <c r="Y1535" s="0" t="n">
        <v>4.15664453056872</v>
      </c>
      <c r="Z1535" s="0" t="n">
        <v>-0.114457582941805</v>
      </c>
    </row>
    <row r="1536" customFormat="false" ht="12.75" hidden="false" customHeight="false" outlineLevel="0" collapsed="false">
      <c r="B1536" s="0" t="n">
        <v>4.164</v>
      </c>
      <c r="C1536" s="0" t="n">
        <v>34.395</v>
      </c>
      <c r="D1536" s="0" t="n">
        <v>2462.9</v>
      </c>
      <c r="E1536" s="0" t="n">
        <v>2.664</v>
      </c>
      <c r="F1536" s="0" t="n">
        <v>2462.7</v>
      </c>
      <c r="G1536" s="0" t="n">
        <v>0.0139663783652089</v>
      </c>
      <c r="H1536" s="0" t="n">
        <v>4.27110211351052</v>
      </c>
      <c r="I1536" s="0" t="n">
        <v>1.60326655912557</v>
      </c>
      <c r="T1536" s="0" t="n">
        <v>14.3962</v>
      </c>
      <c r="U1536" s="0" t="n">
        <v>1.0775</v>
      </c>
      <c r="Y1536" s="0" t="n">
        <v>4.14452727273285</v>
      </c>
      <c r="Z1536" s="0" t="n">
        <v>-0.126574840777669</v>
      </c>
    </row>
    <row r="1537" customFormat="false" ht="12.75" hidden="false" customHeight="false" outlineLevel="0" collapsed="false">
      <c r="B1537" s="0" t="n">
        <v>4.142</v>
      </c>
      <c r="C1537" s="0" t="n">
        <v>34.492</v>
      </c>
      <c r="D1537" s="0" t="n">
        <v>2462.9</v>
      </c>
      <c r="E1537" s="0" t="n">
        <v>2.642</v>
      </c>
      <c r="F1537" s="0" t="n">
        <v>2462.7</v>
      </c>
      <c r="G1537" s="0" t="n">
        <v>0.014005766029155</v>
      </c>
      <c r="H1537" s="0" t="n">
        <v>4.26828590557614</v>
      </c>
      <c r="I1537" s="0" t="n">
        <v>1.61555106191376</v>
      </c>
      <c r="T1537" s="0" t="n">
        <v>14.396</v>
      </c>
      <c r="U1537" s="0" t="n">
        <v>1.0743</v>
      </c>
      <c r="Y1537" s="0" t="n">
        <v>4.1369107106646</v>
      </c>
      <c r="Z1537" s="0" t="n">
        <v>-0.131375194911546</v>
      </c>
    </row>
    <row r="1538" customFormat="false" ht="12.75" hidden="false" customHeight="false" outlineLevel="0" collapsed="false">
      <c r="B1538" s="0" t="n">
        <v>4.11</v>
      </c>
      <c r="C1538" s="0" t="n">
        <v>34.687</v>
      </c>
      <c r="D1538" s="0" t="n">
        <v>2464.9</v>
      </c>
      <c r="E1538" s="0" t="n">
        <v>2.61</v>
      </c>
      <c r="F1538" s="0" t="n">
        <v>2464.7</v>
      </c>
      <c r="G1538" s="0" t="n">
        <v>0.0140735180752221</v>
      </c>
      <c r="H1538" s="0" t="n">
        <v>4.2634601291764</v>
      </c>
      <c r="I1538" s="0" t="n">
        <v>1.63350962803693</v>
      </c>
      <c r="T1538" s="0" t="n">
        <v>14.3959</v>
      </c>
      <c r="U1538" s="0" t="n">
        <v>1.0712</v>
      </c>
      <c r="Y1538" s="0" t="n">
        <v>4.12583207492895</v>
      </c>
      <c r="Z1538" s="0" t="n">
        <v>-0.137628054247448</v>
      </c>
    </row>
    <row r="1539" customFormat="false" ht="12.75" hidden="false" customHeight="false" outlineLevel="0" collapsed="false">
      <c r="B1539" s="0" t="n">
        <v>4.078</v>
      </c>
      <c r="C1539" s="0" t="n">
        <v>34.981</v>
      </c>
      <c r="D1539" s="0" t="n">
        <v>2462.9</v>
      </c>
      <c r="E1539" s="0" t="n">
        <v>2.578</v>
      </c>
      <c r="F1539" s="0" t="n">
        <v>2462.7</v>
      </c>
      <c r="G1539" s="0" t="n">
        <v>0.0142043285824502</v>
      </c>
      <c r="H1539" s="0" t="n">
        <v>4.25420826260834</v>
      </c>
      <c r="I1539" s="0" t="n">
        <v>1.65019715384342</v>
      </c>
      <c r="T1539" s="0" t="n">
        <v>14.3958</v>
      </c>
      <c r="U1539" s="0" t="n">
        <v>1.068</v>
      </c>
      <c r="Y1539" s="0" t="n">
        <v>4.1147534391933</v>
      </c>
      <c r="Z1539" s="0" t="n">
        <v>-0.139454823415035</v>
      </c>
    </row>
    <row r="1540" customFormat="false" ht="12.75" hidden="false" customHeight="false" outlineLevel="0" collapsed="false">
      <c r="B1540" s="0" t="n">
        <v>4.068</v>
      </c>
      <c r="C1540" s="0" t="n">
        <v>35.478</v>
      </c>
      <c r="D1540" s="0" t="n">
        <v>2460.9</v>
      </c>
      <c r="E1540" s="0" t="n">
        <v>2.568</v>
      </c>
      <c r="F1540" s="0" t="n">
        <v>2460.7</v>
      </c>
      <c r="G1540" s="0" t="n">
        <v>0.0144178485796725</v>
      </c>
      <c r="H1540" s="0" t="n">
        <v>4.23928808770155</v>
      </c>
      <c r="I1540" s="0" t="n">
        <v>1.65081311826384</v>
      </c>
      <c r="T1540" s="0" t="n">
        <v>14.3955</v>
      </c>
      <c r="U1540" s="0" t="n">
        <v>1.0649</v>
      </c>
      <c r="Y1540" s="0" t="n">
        <v>4.11129136552591</v>
      </c>
      <c r="Z1540" s="0" t="n">
        <v>-0.127996722175632</v>
      </c>
    </row>
    <row r="1541" customFormat="false" ht="12.75" hidden="false" customHeight="false" outlineLevel="0" collapsed="false">
      <c r="B1541" s="0" t="n">
        <v>4.036</v>
      </c>
      <c r="C1541" s="0" t="n">
        <v>35.981</v>
      </c>
      <c r="D1541" s="0" t="n">
        <v>2460.9</v>
      </c>
      <c r="E1541" s="0" t="n">
        <v>2.536</v>
      </c>
      <c r="F1541" s="0" t="n">
        <v>2460.7</v>
      </c>
      <c r="G1541" s="0" t="n">
        <v>0.0146222619579794</v>
      </c>
      <c r="H1541" s="0" t="n">
        <v>4.2252098533021</v>
      </c>
      <c r="I1541" s="0" t="n">
        <v>1.6660922134472</v>
      </c>
      <c r="T1541" s="0" t="n">
        <v>14.3954</v>
      </c>
      <c r="U1541" s="0" t="n">
        <v>1.0617</v>
      </c>
      <c r="Y1541" s="0" t="n">
        <v>4.10021272979027</v>
      </c>
      <c r="Z1541" s="0" t="n">
        <v>-0.124997123511834</v>
      </c>
    </row>
    <row r="1542" customFormat="false" ht="12.75" hidden="false" customHeight="false" outlineLevel="0" collapsed="false">
      <c r="B1542" s="0" t="n">
        <v>4.003</v>
      </c>
      <c r="C1542" s="0" t="n">
        <v>36.595</v>
      </c>
      <c r="D1542" s="0" t="n">
        <v>2462.9</v>
      </c>
      <c r="E1542" s="0" t="n">
        <v>2.503</v>
      </c>
      <c r="F1542" s="0" t="n">
        <v>2462.7</v>
      </c>
      <c r="G1542" s="0" t="n">
        <v>0.0148597068258416</v>
      </c>
      <c r="H1542" s="0" t="n">
        <v>4.20910170334793</v>
      </c>
      <c r="I1542" s="0" t="n">
        <v>1.6816227340583</v>
      </c>
      <c r="T1542" s="0" t="n">
        <v>14.3955</v>
      </c>
      <c r="U1542" s="0" t="n">
        <v>1.0617</v>
      </c>
      <c r="Y1542" s="0" t="n">
        <v>4.08878788668788</v>
      </c>
      <c r="Z1542" s="0" t="n">
        <v>-0.12031381666005</v>
      </c>
    </row>
    <row r="1543" customFormat="false" ht="12.75" hidden="false" customHeight="false" outlineLevel="0" collapsed="false">
      <c r="B1543" s="0" t="n">
        <v>3.974</v>
      </c>
      <c r="C1543" s="0" t="n">
        <v>37.115</v>
      </c>
      <c r="D1543" s="0" t="n">
        <v>2462.9</v>
      </c>
      <c r="E1543" s="0" t="n">
        <v>2.474</v>
      </c>
      <c r="F1543" s="0" t="n">
        <v>2462.7</v>
      </c>
      <c r="G1543" s="0" t="n">
        <v>0.0150708571892638</v>
      </c>
      <c r="H1543" s="0" t="n">
        <v>4.19499212272202</v>
      </c>
      <c r="I1543" s="0" t="n">
        <v>1.69563141581326</v>
      </c>
      <c r="T1543" s="0" t="n">
        <v>14.3957</v>
      </c>
      <c r="U1543" s="0" t="n">
        <v>1.0586</v>
      </c>
      <c r="Y1543" s="0" t="n">
        <v>4.07874787305245</v>
      </c>
      <c r="Z1543" s="0" t="n">
        <v>-0.116244249669565</v>
      </c>
    </row>
    <row r="1544" customFormat="false" ht="12.75" hidden="false" customHeight="false" outlineLevel="0" collapsed="false">
      <c r="B1544" s="0" t="n">
        <v>3.95</v>
      </c>
      <c r="C1544" s="0" t="n">
        <v>37.641</v>
      </c>
      <c r="D1544" s="0" t="n">
        <v>2460.9</v>
      </c>
      <c r="E1544" s="0" t="n">
        <v>2.45</v>
      </c>
      <c r="F1544" s="0" t="n">
        <v>2460.7</v>
      </c>
      <c r="G1544" s="0" t="n">
        <v>0.0152968667452351</v>
      </c>
      <c r="H1544" s="0" t="n">
        <v>4.18010699565733</v>
      </c>
      <c r="I1544" s="0" t="n">
        <v>1.70616612067646</v>
      </c>
      <c r="T1544" s="0" t="n">
        <v>14.3955</v>
      </c>
      <c r="U1544" s="0" t="n">
        <v>1.0586</v>
      </c>
      <c r="Y1544" s="0" t="n">
        <v>4.07043889625072</v>
      </c>
      <c r="Z1544" s="0" t="n">
        <v>-0.109668099406608</v>
      </c>
    </row>
    <row r="1545" customFormat="false" ht="12.75" hidden="false" customHeight="false" outlineLevel="0" collapsed="false">
      <c r="B1545" s="0" t="n">
        <v>3.928</v>
      </c>
      <c r="C1545" s="0" t="n">
        <v>38.068</v>
      </c>
      <c r="D1545" s="0" t="n">
        <v>2462.9</v>
      </c>
      <c r="E1545" s="0" t="n">
        <v>2.428</v>
      </c>
      <c r="F1545" s="0" t="n">
        <v>2462.7</v>
      </c>
      <c r="G1545" s="0" t="n">
        <v>0.0154578308360742</v>
      </c>
      <c r="H1545" s="0" t="n">
        <v>4.16963929068136</v>
      </c>
      <c r="I1545" s="0" t="n">
        <v>1.71731437013235</v>
      </c>
      <c r="T1545" s="0" t="n">
        <v>14.3954</v>
      </c>
      <c r="U1545" s="0" t="n">
        <v>1.0586</v>
      </c>
      <c r="Y1545" s="0" t="n">
        <v>4.06282233418246</v>
      </c>
      <c r="Z1545" s="0" t="n">
        <v>-0.106816956498895</v>
      </c>
    </row>
    <row r="1546" customFormat="false" ht="12.75" hidden="false" customHeight="false" outlineLevel="0" collapsed="false">
      <c r="B1546" s="0" t="n">
        <v>3.886</v>
      </c>
      <c r="C1546" s="0" t="n">
        <v>38.5</v>
      </c>
      <c r="D1546" s="0" t="n">
        <v>2464.9</v>
      </c>
      <c r="E1546" s="0" t="n">
        <v>2.386</v>
      </c>
      <c r="F1546" s="0" t="n">
        <v>2464.7</v>
      </c>
      <c r="G1546" s="0" t="n">
        <v>0.0156205623402442</v>
      </c>
      <c r="H1546" s="0" t="n">
        <v>4.15916687145258</v>
      </c>
      <c r="I1546" s="0" t="n">
        <v>1.74315459826177</v>
      </c>
      <c r="T1546" s="0" t="n">
        <v>14.3955</v>
      </c>
      <c r="U1546" s="0" t="n">
        <v>1.0586</v>
      </c>
      <c r="Y1546" s="0" t="n">
        <v>4.04828162477943</v>
      </c>
      <c r="Z1546" s="0" t="n">
        <v>-0.110885246673156</v>
      </c>
    </row>
    <row r="1547" customFormat="false" ht="12.75" hidden="false" customHeight="false" outlineLevel="0" collapsed="false">
      <c r="B1547" s="0" t="n">
        <v>3.864</v>
      </c>
      <c r="C1547" s="0" t="n">
        <v>38.936</v>
      </c>
      <c r="D1547" s="0" t="n">
        <v>2468.8</v>
      </c>
      <c r="E1547" s="0" t="n">
        <v>2.364</v>
      </c>
      <c r="F1547" s="0" t="n">
        <v>2468.6</v>
      </c>
      <c r="G1547" s="0" t="n">
        <v>0.0157725026330714</v>
      </c>
      <c r="H1547" s="0" t="n">
        <v>4.14948693291954</v>
      </c>
      <c r="I1547" s="0" t="n">
        <v>1.75528212052434</v>
      </c>
      <c r="T1547" s="0" t="n">
        <v>14.3955</v>
      </c>
      <c r="U1547" s="0" t="n">
        <v>1.0586</v>
      </c>
      <c r="Y1547" s="0" t="n">
        <v>4.04066506271117</v>
      </c>
      <c r="Z1547" s="0" t="n">
        <v>-0.108821870208374</v>
      </c>
    </row>
    <row r="1548" customFormat="false" ht="12.75" hidden="false" customHeight="false" outlineLevel="0" collapsed="false">
      <c r="B1548" s="0" t="n">
        <v>3.832</v>
      </c>
      <c r="C1548" s="0" t="n">
        <v>39.377</v>
      </c>
      <c r="D1548" s="0" t="n">
        <v>2468.8</v>
      </c>
      <c r="E1548" s="0" t="n">
        <v>2.332</v>
      </c>
      <c r="F1548" s="0" t="n">
        <v>2468.6</v>
      </c>
      <c r="G1548" s="0" t="n">
        <v>0.0159511463987685</v>
      </c>
      <c r="H1548" s="0" t="n">
        <v>4.1382243166548</v>
      </c>
      <c r="I1548" s="0" t="n">
        <v>1.77453872926878</v>
      </c>
      <c r="T1548" s="0" t="n">
        <v>14.3959</v>
      </c>
      <c r="U1548" s="0" t="n">
        <v>1.0617</v>
      </c>
      <c r="Y1548" s="0" t="n">
        <v>4.02958642697552</v>
      </c>
      <c r="Z1548" s="0" t="n">
        <v>-0.108637889679279</v>
      </c>
    </row>
    <row r="1549" customFormat="false" ht="12.75" hidden="false" customHeight="false" outlineLevel="0" collapsed="false">
      <c r="B1549" s="0" t="n">
        <v>3.8</v>
      </c>
      <c r="C1549" s="0" t="n">
        <v>40.162</v>
      </c>
      <c r="D1549" s="0" t="n">
        <v>2464.9</v>
      </c>
      <c r="E1549" s="0" t="n">
        <v>2.3</v>
      </c>
      <c r="F1549" s="0" t="n">
        <v>2464.7</v>
      </c>
      <c r="G1549" s="0" t="n">
        <v>0.0162948837586725</v>
      </c>
      <c r="H1549" s="0" t="n">
        <v>4.11690384047312</v>
      </c>
      <c r="I1549" s="0" t="n">
        <v>1.78995819151005</v>
      </c>
      <c r="T1549" s="0" t="n">
        <v>14.3958</v>
      </c>
      <c r="U1549" s="0" t="n">
        <v>1.0617</v>
      </c>
      <c r="Y1549" s="0" t="n">
        <v>4.01850779123987</v>
      </c>
      <c r="Z1549" s="0" t="n">
        <v>-0.0983960492332443</v>
      </c>
    </row>
    <row r="1550" customFormat="false" ht="12.75" hidden="false" customHeight="false" outlineLevel="0" collapsed="false">
      <c r="B1550" s="0" t="n">
        <v>3.782</v>
      </c>
      <c r="C1550" s="0" t="n">
        <v>41.193</v>
      </c>
      <c r="D1550" s="0" t="n">
        <v>2464.9</v>
      </c>
      <c r="E1550" s="0" t="n">
        <v>2.282</v>
      </c>
      <c r="F1550" s="0" t="n">
        <v>2464.7</v>
      </c>
      <c r="G1550" s="0" t="n">
        <v>0.0167131902462774</v>
      </c>
      <c r="H1550" s="0" t="n">
        <v>4.09155677800522</v>
      </c>
      <c r="I1550" s="0" t="n">
        <v>1.79296966608467</v>
      </c>
      <c r="T1550" s="0" t="n">
        <v>14.3959</v>
      </c>
      <c r="U1550" s="0" t="n">
        <v>1.0617</v>
      </c>
      <c r="Y1550" s="0" t="n">
        <v>4.01227605863857</v>
      </c>
      <c r="Z1550" s="0" t="n">
        <v>-0.0792807193666514</v>
      </c>
    </row>
    <row r="1551" customFormat="false" ht="12.75" hidden="false" customHeight="false" outlineLevel="0" collapsed="false">
      <c r="B1551" s="0" t="n">
        <v>3.747</v>
      </c>
      <c r="C1551" s="0" t="n">
        <v>42.251</v>
      </c>
      <c r="D1551" s="0" t="n">
        <v>2464.9</v>
      </c>
      <c r="E1551" s="0" t="n">
        <v>2.247</v>
      </c>
      <c r="F1551" s="0" t="n">
        <v>2464.7</v>
      </c>
      <c r="G1551" s="0" t="n">
        <v>0.0171424514139652</v>
      </c>
      <c r="H1551" s="0" t="n">
        <v>4.06619709645117</v>
      </c>
      <c r="I1551" s="0" t="n">
        <v>1.80961152490039</v>
      </c>
      <c r="T1551" s="0" t="n">
        <v>14.3957</v>
      </c>
      <c r="U1551" s="0" t="n">
        <v>1.0617</v>
      </c>
      <c r="Y1551" s="0" t="n">
        <v>4.00015880080271</v>
      </c>
      <c r="Z1551" s="0" t="n">
        <v>-0.0660382956484584</v>
      </c>
    </row>
    <row r="1552" customFormat="false" ht="12.75" hidden="false" customHeight="false" outlineLevel="0" collapsed="false">
      <c r="B1552" s="0" t="n">
        <v>3.736</v>
      </c>
      <c r="C1552" s="0" t="n">
        <v>43.459</v>
      </c>
      <c r="D1552" s="0" t="n">
        <v>2462.9</v>
      </c>
      <c r="E1552" s="0" t="n">
        <v>2.236</v>
      </c>
      <c r="F1552" s="0" t="n">
        <v>2462.7</v>
      </c>
      <c r="G1552" s="0" t="n">
        <v>0.0176468916230154</v>
      </c>
      <c r="H1552" s="0" t="n">
        <v>4.03719536835001</v>
      </c>
      <c r="I1552" s="0" t="n">
        <v>1.80554354577371</v>
      </c>
      <c r="T1552" s="0" t="n">
        <v>14.3957</v>
      </c>
      <c r="U1552" s="0" t="n">
        <v>1.0617</v>
      </c>
      <c r="Y1552" s="0" t="n">
        <v>3.99635051976858</v>
      </c>
      <c r="Z1552" s="0" t="n">
        <v>-0.0408448485814308</v>
      </c>
    </row>
    <row r="1553" customFormat="false" ht="12.75" hidden="false" customHeight="false" outlineLevel="0" collapsed="false">
      <c r="B1553" s="0" t="n">
        <v>3.682</v>
      </c>
      <c r="C1553" s="0" t="n">
        <v>44.449</v>
      </c>
      <c r="D1553" s="0" t="n">
        <v>2464.9</v>
      </c>
      <c r="E1553" s="0" t="n">
        <v>2.182</v>
      </c>
      <c r="F1553" s="0" t="n">
        <v>2464.7</v>
      </c>
      <c r="G1553" s="0" t="n">
        <v>0.0180342435184809</v>
      </c>
      <c r="H1553" s="0" t="n">
        <v>4.01548265729472</v>
      </c>
      <c r="I1553" s="0" t="n">
        <v>1.8402761949105</v>
      </c>
      <c r="T1553" s="0" t="n">
        <v>14.3959</v>
      </c>
      <c r="U1553" s="0" t="n">
        <v>1.0649</v>
      </c>
      <c r="Y1553" s="0" t="n">
        <v>3.97765532196468</v>
      </c>
      <c r="Z1553" s="0" t="n">
        <v>-0.0378273353300376</v>
      </c>
    </row>
    <row r="1554" customFormat="false" ht="12.75" hidden="false" customHeight="false" outlineLevel="0" collapsed="false">
      <c r="B1554" s="0" t="n">
        <v>3.672</v>
      </c>
      <c r="C1554" s="0" t="n">
        <v>45.335</v>
      </c>
      <c r="D1554" s="0" t="n">
        <v>2464.9</v>
      </c>
      <c r="E1554" s="0" t="n">
        <v>2.172</v>
      </c>
      <c r="F1554" s="0" t="n">
        <v>2464.7</v>
      </c>
      <c r="G1554" s="0" t="n">
        <v>0.0183937193167525</v>
      </c>
      <c r="H1554" s="0" t="n">
        <v>3.99574576196122</v>
      </c>
      <c r="I1554" s="0" t="n">
        <v>1.83966195302082</v>
      </c>
      <c r="T1554" s="0" t="n">
        <v>14.3956</v>
      </c>
      <c r="U1554" s="0" t="n">
        <v>1.0649</v>
      </c>
      <c r="Y1554" s="0" t="n">
        <v>3.97419324829729</v>
      </c>
      <c r="Z1554" s="0" t="n">
        <v>-0.0215525136639281</v>
      </c>
    </row>
    <row r="1555" customFormat="false" ht="12.75" hidden="false" customHeight="false" outlineLevel="0" collapsed="false">
      <c r="B1555" s="0" t="n">
        <v>3.65</v>
      </c>
      <c r="C1555" s="0" t="n">
        <v>46.107</v>
      </c>
      <c r="D1555" s="0" t="n">
        <v>2466.8</v>
      </c>
      <c r="E1555" s="0" t="n">
        <v>2.15</v>
      </c>
      <c r="F1555" s="0" t="n">
        <v>2466.6</v>
      </c>
      <c r="G1555" s="0" t="n">
        <v>0.0186925322306008</v>
      </c>
      <c r="H1555" s="0" t="n">
        <v>3.97963092969847</v>
      </c>
      <c r="I1555" s="0" t="n">
        <v>1.85099113009231</v>
      </c>
      <c r="T1555" s="0" t="n">
        <v>14.3957</v>
      </c>
      <c r="U1555" s="0" t="n">
        <v>1.0743</v>
      </c>
      <c r="Y1555" s="0" t="n">
        <v>3.96657668622903</v>
      </c>
      <c r="Z1555" s="0" t="n">
        <v>-0.0130542434694361</v>
      </c>
    </row>
    <row r="1556" customFormat="false" ht="12.75" hidden="false" customHeight="false" outlineLevel="0" collapsed="false">
      <c r="B1556" s="0" t="n">
        <v>3.61</v>
      </c>
      <c r="C1556" s="0" t="n">
        <v>46.761</v>
      </c>
      <c r="D1556" s="0" t="n">
        <v>2466.8</v>
      </c>
      <c r="E1556" s="0" t="n">
        <v>2.11</v>
      </c>
      <c r="F1556" s="0" t="n">
        <v>2466.6</v>
      </c>
      <c r="G1556" s="0" t="n">
        <v>0.0189576745317441</v>
      </c>
      <c r="H1556" s="0" t="n">
        <v>3.96554619070557</v>
      </c>
      <c r="I1556" s="0" t="n">
        <v>1.87940577758558</v>
      </c>
      <c r="T1556" s="0" t="n">
        <v>14.3959</v>
      </c>
      <c r="U1556" s="0" t="n">
        <v>1.0743</v>
      </c>
      <c r="Y1556" s="0" t="n">
        <v>3.95272839155947</v>
      </c>
      <c r="Z1556" s="0" t="n">
        <v>-0.0128177991460925</v>
      </c>
    </row>
    <row r="1557" customFormat="false" ht="12.75" hidden="false" customHeight="false" outlineLevel="0" collapsed="false">
      <c r="B1557" s="0" t="n">
        <v>3.586</v>
      </c>
      <c r="C1557" s="0" t="n">
        <v>47.558</v>
      </c>
      <c r="D1557" s="0" t="n">
        <v>2464.9</v>
      </c>
      <c r="E1557" s="0" t="n">
        <v>2.086</v>
      </c>
      <c r="F1557" s="0" t="n">
        <v>2464.7</v>
      </c>
      <c r="G1557" s="0" t="n">
        <v>0.0192956546435672</v>
      </c>
      <c r="H1557" s="0" t="n">
        <v>3.94787510728647</v>
      </c>
      <c r="I1557" s="0" t="n">
        <v>1.89255757779793</v>
      </c>
      <c r="T1557" s="0" t="n">
        <v>14.3959</v>
      </c>
      <c r="U1557" s="0" t="n">
        <v>1.0743</v>
      </c>
      <c r="Y1557" s="0" t="n">
        <v>3.94441941475774</v>
      </c>
      <c r="Z1557" s="0" t="n">
        <v>-0.00345569252873634</v>
      </c>
    </row>
    <row r="1558" customFormat="false" ht="12.75" hidden="false" customHeight="false" outlineLevel="0" collapsed="false">
      <c r="B1558" s="0" t="n">
        <v>3.554</v>
      </c>
      <c r="C1558" s="0" t="n">
        <v>48.78</v>
      </c>
      <c r="D1558" s="0" t="n">
        <v>2462.9</v>
      </c>
      <c r="E1558" s="0" t="n">
        <v>2.054</v>
      </c>
      <c r="F1558" s="0" t="n">
        <v>2462.7</v>
      </c>
      <c r="G1558" s="0" t="n">
        <v>0.0198075283225728</v>
      </c>
      <c r="H1558" s="0" t="n">
        <v>3.92169294775068</v>
      </c>
      <c r="I1558" s="0" t="n">
        <v>1.90929549549692</v>
      </c>
      <c r="T1558" s="0" t="n">
        <v>14.3957</v>
      </c>
      <c r="U1558" s="0" t="n">
        <v>1.0743</v>
      </c>
      <c r="Y1558" s="0" t="n">
        <v>3.93334077902209</v>
      </c>
      <c r="Z1558" s="0" t="n">
        <v>0.0116478312714148</v>
      </c>
    </row>
    <row r="1559" customFormat="false" ht="12.75" hidden="false" customHeight="false" outlineLevel="0" collapsed="false">
      <c r="B1559" s="0" t="n">
        <v>3.533</v>
      </c>
      <c r="C1559" s="0" t="n">
        <v>50.173</v>
      </c>
      <c r="D1559" s="0" t="n">
        <v>2464.9</v>
      </c>
      <c r="E1559" s="0" t="n">
        <v>2.033</v>
      </c>
      <c r="F1559" s="0" t="n">
        <v>2464.7</v>
      </c>
      <c r="G1559" s="0" t="n">
        <v>0.0203566356960279</v>
      </c>
      <c r="H1559" s="0" t="n">
        <v>3.89434809605842</v>
      </c>
      <c r="I1559" s="0" t="n">
        <v>1.91556718940404</v>
      </c>
      <c r="T1559" s="0" t="n">
        <v>14.3961</v>
      </c>
      <c r="U1559" s="0" t="n">
        <v>1.0743</v>
      </c>
      <c r="Y1559" s="0" t="n">
        <v>3.92607042432057</v>
      </c>
      <c r="Z1559" s="0" t="n">
        <v>0.0317223282621577</v>
      </c>
    </row>
    <row r="1560" customFormat="false" ht="12.75" hidden="false" customHeight="false" outlineLevel="0" collapsed="false">
      <c r="B1560" s="0" t="n">
        <v>3.511</v>
      </c>
      <c r="C1560" s="0" t="n">
        <v>51.606</v>
      </c>
      <c r="D1560" s="0" t="n">
        <v>2464.9</v>
      </c>
      <c r="E1560" s="0" t="n">
        <v>2.011</v>
      </c>
      <c r="F1560" s="0" t="n">
        <v>2464.7</v>
      </c>
      <c r="G1560" s="0" t="n">
        <v>0.0209380451981986</v>
      </c>
      <c r="H1560" s="0" t="n">
        <v>3.86618718643781</v>
      </c>
      <c r="I1560" s="0" t="n">
        <v>1.92251973467818</v>
      </c>
      <c r="T1560" s="0" t="n">
        <v>14.3962</v>
      </c>
      <c r="U1560" s="0" t="n">
        <v>1.0743</v>
      </c>
      <c r="Y1560" s="0" t="n">
        <v>3.91845386225232</v>
      </c>
      <c r="Z1560" s="0" t="n">
        <v>0.0522666758145043</v>
      </c>
    </row>
    <row r="1561" customFormat="false" ht="12.75" hidden="false" customHeight="false" outlineLevel="0" collapsed="false">
      <c r="B1561" s="0" t="n">
        <v>3.479</v>
      </c>
      <c r="C1561" s="0" t="n">
        <v>52.931</v>
      </c>
      <c r="D1561" s="0" t="n">
        <v>2462.9</v>
      </c>
      <c r="E1561" s="0" t="n">
        <v>1.979</v>
      </c>
      <c r="F1561" s="0" t="n">
        <v>2462.7</v>
      </c>
      <c r="G1561" s="0" t="n">
        <v>0.0214930767044301</v>
      </c>
      <c r="H1561" s="0" t="n">
        <v>3.84002416712346</v>
      </c>
      <c r="I1561" s="0" t="n">
        <v>1.94038613801084</v>
      </c>
      <c r="T1561" s="0" t="n">
        <v>14.3965</v>
      </c>
      <c r="U1561" s="0" t="n">
        <v>1.068</v>
      </c>
      <c r="Y1561" s="0" t="n">
        <v>3.90737522651667</v>
      </c>
      <c r="Z1561" s="0" t="n">
        <v>0.0673510593932103</v>
      </c>
    </row>
    <row r="1562" customFormat="false" ht="12.75" hidden="false" customHeight="false" outlineLevel="0" collapsed="false">
      <c r="B1562" s="0" t="n">
        <v>3.45</v>
      </c>
      <c r="C1562" s="0" t="n">
        <v>54.137</v>
      </c>
      <c r="D1562" s="0" t="n">
        <v>2462.9</v>
      </c>
      <c r="E1562" s="0" t="n">
        <v>1.95</v>
      </c>
      <c r="F1562" s="0" t="n">
        <v>2462.7</v>
      </c>
      <c r="G1562" s="0" t="n">
        <v>0.0219827831242133</v>
      </c>
      <c r="H1562" s="0" t="n">
        <v>3.81749547635821</v>
      </c>
      <c r="I1562" s="0" t="n">
        <v>1.957689987876</v>
      </c>
      <c r="T1562" s="0" t="n">
        <v>14.3965</v>
      </c>
      <c r="U1562" s="0" t="n">
        <v>1.068</v>
      </c>
      <c r="Y1562" s="0" t="n">
        <v>3.89733521288124</v>
      </c>
      <c r="Z1562" s="0" t="n">
        <v>0.0798397365230352</v>
      </c>
    </row>
    <row r="1563" customFormat="false" ht="12.75" hidden="false" customHeight="false" outlineLevel="0" collapsed="false">
      <c r="B1563" s="0" t="n">
        <v>3.426</v>
      </c>
      <c r="C1563" s="0" t="n">
        <v>55.371</v>
      </c>
      <c r="D1563" s="0" t="n">
        <v>2466.8</v>
      </c>
      <c r="E1563" s="0" t="n">
        <v>1.926</v>
      </c>
      <c r="F1563" s="0" t="n">
        <v>2466.6</v>
      </c>
      <c r="G1563" s="0" t="n">
        <v>0.0224483094137679</v>
      </c>
      <c r="H1563" s="0" t="n">
        <v>3.79653973255271</v>
      </c>
      <c r="I1563" s="0" t="n">
        <v>1.97120443019352</v>
      </c>
      <c r="T1563" s="0" t="n">
        <v>14.3967</v>
      </c>
      <c r="U1563" s="0" t="n">
        <v>1.0617</v>
      </c>
      <c r="Y1563" s="0" t="n">
        <v>3.88902623607951</v>
      </c>
      <c r="Z1563" s="0" t="n">
        <v>0.0924865035267928</v>
      </c>
    </row>
    <row r="1564" customFormat="false" ht="12.75" hidden="false" customHeight="false" outlineLevel="0" collapsed="false">
      <c r="B1564" s="0" t="n">
        <v>3.394</v>
      </c>
      <c r="C1564" s="0" t="n">
        <v>56.952</v>
      </c>
      <c r="D1564" s="0" t="n">
        <v>2466.8</v>
      </c>
      <c r="E1564" s="0" t="n">
        <v>1.894</v>
      </c>
      <c r="F1564" s="0" t="n">
        <v>2466.6</v>
      </c>
      <c r="G1564" s="0" t="n">
        <v>0.0230892726830455</v>
      </c>
      <c r="H1564" s="0" t="n">
        <v>3.76838691752103</v>
      </c>
      <c r="I1564" s="0" t="n">
        <v>1.98964462382314</v>
      </c>
      <c r="T1564" s="0" t="n">
        <v>14.3968</v>
      </c>
      <c r="U1564" s="0" t="n">
        <v>1.0617</v>
      </c>
      <c r="Y1564" s="0" t="n">
        <v>3.87794760034386</v>
      </c>
      <c r="Z1564" s="0" t="n">
        <v>0.109560682822832</v>
      </c>
    </row>
    <row r="1565" customFormat="false" ht="12.75" hidden="false" customHeight="false" outlineLevel="0" collapsed="false">
      <c r="B1565" s="0" t="n">
        <v>3.383</v>
      </c>
      <c r="C1565" s="0" t="n">
        <v>58.579</v>
      </c>
      <c r="D1565" s="0" t="n">
        <v>2466.8</v>
      </c>
      <c r="E1565" s="0" t="n">
        <v>1.883</v>
      </c>
      <c r="F1565" s="0" t="n">
        <v>2466.6</v>
      </c>
      <c r="G1565" s="0" t="n">
        <v>0.0237488851050028</v>
      </c>
      <c r="H1565" s="0" t="n">
        <v>3.74021945651885</v>
      </c>
      <c r="I1565" s="0" t="n">
        <v>1.98630879262817</v>
      </c>
      <c r="T1565" s="0" t="n">
        <v>14.3969</v>
      </c>
      <c r="U1565" s="0" t="n">
        <v>1.0524</v>
      </c>
      <c r="Y1565" s="0" t="n">
        <v>3.87413931930973</v>
      </c>
      <c r="Z1565" s="0" t="n">
        <v>0.133919862790882</v>
      </c>
    </row>
    <row r="1566" customFormat="false" ht="12.75" hidden="false" customHeight="false" outlineLevel="0" collapsed="false">
      <c r="B1566" s="0" t="n">
        <v>3.351</v>
      </c>
      <c r="C1566" s="0" t="n">
        <v>59.913</v>
      </c>
      <c r="D1566" s="0" t="n">
        <v>2466.8</v>
      </c>
      <c r="E1566" s="0" t="n">
        <v>1.851</v>
      </c>
      <c r="F1566" s="0" t="n">
        <v>2466.6</v>
      </c>
      <c r="G1566" s="0" t="n">
        <v>0.0242897105327171</v>
      </c>
      <c r="H1566" s="0" t="n">
        <v>3.71770221856634</v>
      </c>
      <c r="I1566" s="0" t="n">
        <v>2.00848310025194</v>
      </c>
      <c r="T1566" s="0" t="n">
        <v>14.3967</v>
      </c>
      <c r="U1566" s="0" t="n">
        <v>1.0493</v>
      </c>
      <c r="Y1566" s="0" t="n">
        <v>3.86306068357408</v>
      </c>
      <c r="Z1566" s="0" t="n">
        <v>0.145358465007742</v>
      </c>
    </row>
    <row r="1567" customFormat="false" ht="12.75" hidden="false" customHeight="false" outlineLevel="0" collapsed="false">
      <c r="B1567" s="0" t="n">
        <v>3.332</v>
      </c>
      <c r="C1567" s="0" t="n">
        <v>61.624</v>
      </c>
      <c r="D1567" s="0" t="n">
        <v>2466.8</v>
      </c>
      <c r="E1567" s="0" t="n">
        <v>1.832</v>
      </c>
      <c r="F1567" s="0" t="n">
        <v>2466.6</v>
      </c>
      <c r="G1567" s="0" t="n">
        <v>0.0249833779291332</v>
      </c>
      <c r="H1567" s="0" t="n">
        <v>3.68954432524741</v>
      </c>
      <c r="I1567" s="0" t="n">
        <v>2.01394340897784</v>
      </c>
      <c r="T1567" s="0" t="n">
        <v>14.3969</v>
      </c>
      <c r="U1567" s="0" t="n">
        <v>1.0462</v>
      </c>
      <c r="Y1567" s="0" t="n">
        <v>3.85648274360604</v>
      </c>
      <c r="Z1567" s="0" t="n">
        <v>0.166938418358638</v>
      </c>
    </row>
    <row r="1568" customFormat="false" ht="12.75" hidden="false" customHeight="false" outlineLevel="0" collapsed="false">
      <c r="B1568" s="0" t="n">
        <v>3.309</v>
      </c>
      <c r="C1568" s="0" t="n">
        <v>63.206</v>
      </c>
      <c r="D1568" s="0" t="n">
        <v>2468.8</v>
      </c>
      <c r="E1568" s="0" t="n">
        <v>1.809</v>
      </c>
      <c r="F1568" s="0" t="n">
        <v>2468.6</v>
      </c>
      <c r="G1568" s="0" t="n">
        <v>0.0256039860649761</v>
      </c>
      <c r="H1568" s="0" t="n">
        <v>3.665007002669</v>
      </c>
      <c r="I1568" s="0" t="n">
        <v>2.02598507610227</v>
      </c>
      <c r="T1568" s="0" t="n">
        <v>14.3968</v>
      </c>
      <c r="U1568" s="0" t="n">
        <v>1.0431</v>
      </c>
      <c r="Y1568" s="0" t="n">
        <v>3.84851997417105</v>
      </c>
      <c r="Z1568" s="0" t="n">
        <v>0.183512971502044</v>
      </c>
    </row>
    <row r="1569" customFormat="false" ht="12.75" hidden="false" customHeight="false" outlineLevel="0" collapsed="false">
      <c r="B1569" s="0" t="n">
        <v>3.276</v>
      </c>
      <c r="C1569" s="0" t="n">
        <v>65.011</v>
      </c>
      <c r="D1569" s="0" t="n">
        <v>2468.8</v>
      </c>
      <c r="E1569" s="0" t="n">
        <v>1.776</v>
      </c>
      <c r="F1569" s="0" t="n">
        <v>2468.6</v>
      </c>
      <c r="G1569" s="0" t="n">
        <v>0.0263351697318318</v>
      </c>
      <c r="H1569" s="0" t="n">
        <v>3.63684975145442</v>
      </c>
      <c r="I1569" s="0" t="n">
        <v>2.04777576095406</v>
      </c>
      <c r="T1569" s="0" t="n">
        <v>14.3967</v>
      </c>
      <c r="U1569" s="0" t="n">
        <v>1.0431</v>
      </c>
      <c r="Y1569" s="0" t="n">
        <v>3.83709513106866</v>
      </c>
      <c r="Z1569" s="0" t="n">
        <v>0.200245379614243</v>
      </c>
    </row>
    <row r="1570" customFormat="false" ht="12.75" hidden="false" customHeight="false" outlineLevel="0" collapsed="false">
      <c r="B1570" s="0" t="n">
        <v>3.255</v>
      </c>
      <c r="C1570" s="0" t="n">
        <v>66.491</v>
      </c>
      <c r="D1570" s="0" t="n">
        <v>2468.8</v>
      </c>
      <c r="E1570" s="0" t="n">
        <v>1.755</v>
      </c>
      <c r="F1570" s="0" t="n">
        <v>2468.6</v>
      </c>
      <c r="G1570" s="0" t="n">
        <v>0.0269346998298631</v>
      </c>
      <c r="H1570" s="0" t="n">
        <v>3.61433963906502</v>
      </c>
      <c r="I1570" s="0" t="n">
        <v>2.05945278579204</v>
      </c>
      <c r="T1570" s="0" t="n">
        <v>14.3967</v>
      </c>
      <c r="U1570" s="0" t="n">
        <v>1.04</v>
      </c>
      <c r="Y1570" s="0" t="n">
        <v>3.82982477636714</v>
      </c>
      <c r="Z1570" s="0" t="n">
        <v>0.215485137302121</v>
      </c>
    </row>
    <row r="1571" customFormat="false" ht="12.75" hidden="false" customHeight="false" outlineLevel="0" collapsed="false">
      <c r="B1571" s="0" t="n">
        <v>3.233</v>
      </c>
      <c r="C1571" s="0" t="n">
        <v>67.624</v>
      </c>
      <c r="D1571" s="0" t="n">
        <v>2470.8</v>
      </c>
      <c r="E1571" s="0" t="n">
        <v>1.733</v>
      </c>
      <c r="F1571" s="0" t="n">
        <v>2470.6</v>
      </c>
      <c r="G1571" s="0" t="n">
        <v>0.0273714887071966</v>
      </c>
      <c r="H1571" s="0" t="n">
        <v>3.59825313840333</v>
      </c>
      <c r="I1571" s="0" t="n">
        <v>2.07631456341796</v>
      </c>
      <c r="T1571" s="0" t="n">
        <v>14.3969</v>
      </c>
      <c r="U1571" s="0" t="n">
        <v>1.0369</v>
      </c>
      <c r="Y1571" s="0" t="n">
        <v>3.82220821429889</v>
      </c>
      <c r="Z1571" s="0" t="n">
        <v>0.223955075895561</v>
      </c>
    </row>
    <row r="1572" customFormat="false" ht="12.75" hidden="false" customHeight="false" outlineLevel="0" collapsed="false">
      <c r="B1572" s="0" t="n">
        <v>3.204</v>
      </c>
      <c r="C1572" s="0" t="n">
        <v>68.39</v>
      </c>
      <c r="D1572" s="0" t="n">
        <v>2472.8</v>
      </c>
      <c r="E1572" s="0" t="n">
        <v>1.704</v>
      </c>
      <c r="F1572" s="0" t="n">
        <v>2472.6</v>
      </c>
      <c r="G1572" s="0" t="n">
        <v>0.0276591442206584</v>
      </c>
      <c r="H1572" s="0" t="n">
        <v>3.58779866604981</v>
      </c>
      <c r="I1572" s="0" t="n">
        <v>2.10551564909026</v>
      </c>
      <c r="T1572" s="0" t="n">
        <v>14.3965</v>
      </c>
      <c r="U1572" s="0" t="n">
        <v>1.0339</v>
      </c>
      <c r="Y1572" s="0" t="n">
        <v>3.81216820066346</v>
      </c>
      <c r="Z1572" s="0" t="n">
        <v>0.224369534613652</v>
      </c>
    </row>
    <row r="1573" customFormat="false" ht="12.75" hidden="false" customHeight="false" outlineLevel="0" collapsed="false">
      <c r="B1573" s="0" t="n">
        <v>3.191</v>
      </c>
      <c r="C1573" s="0" t="n">
        <v>69.359</v>
      </c>
      <c r="D1573" s="0" t="n">
        <v>2472.8</v>
      </c>
      <c r="E1573" s="0" t="n">
        <v>1.691</v>
      </c>
      <c r="F1573" s="0" t="n">
        <v>2472.6</v>
      </c>
      <c r="G1573" s="0" t="n">
        <v>0.0280510393917334</v>
      </c>
      <c r="H1573" s="0" t="n">
        <v>3.57372936721104</v>
      </c>
      <c r="I1573" s="0" t="n">
        <v>2.11338223962805</v>
      </c>
      <c r="T1573" s="0" t="n">
        <v>14.3968</v>
      </c>
      <c r="U1573" s="0" t="n">
        <v>1.0369</v>
      </c>
      <c r="Y1573" s="0" t="n">
        <v>3.80766750489585</v>
      </c>
      <c r="Z1573" s="0" t="n">
        <v>0.233938137684812</v>
      </c>
    </row>
    <row r="1574" customFormat="false" ht="12.75" hidden="false" customHeight="false" outlineLevel="0" collapsed="false">
      <c r="B1574" s="0" t="n">
        <v>3.159</v>
      </c>
      <c r="C1574" s="0" t="n">
        <v>70.343</v>
      </c>
      <c r="D1574" s="0" t="n">
        <v>2472.8</v>
      </c>
      <c r="E1574" s="0" t="n">
        <v>1.659</v>
      </c>
      <c r="F1574" s="0" t="n">
        <v>2472.6</v>
      </c>
      <c r="G1574" s="0" t="n">
        <v>0.0284490010515247</v>
      </c>
      <c r="H1574" s="0" t="n">
        <v>3.55964200681454</v>
      </c>
      <c r="I1574" s="0" t="n">
        <v>2.14565521809195</v>
      </c>
      <c r="T1574" s="0" t="n">
        <v>14.3971</v>
      </c>
      <c r="U1574" s="0" t="n">
        <v>1.0369</v>
      </c>
      <c r="Y1574" s="0" t="n">
        <v>3.7965888691602</v>
      </c>
      <c r="Z1574" s="0" t="n">
        <v>0.236946862345664</v>
      </c>
    </row>
    <row r="1575" customFormat="false" ht="12.75" hidden="false" customHeight="false" outlineLevel="0" collapsed="false">
      <c r="B1575" s="0" t="n">
        <v>3.137</v>
      </c>
      <c r="C1575" s="0" t="n">
        <v>71.139</v>
      </c>
      <c r="D1575" s="0" t="n">
        <v>2472.8</v>
      </c>
      <c r="E1575" s="0" t="n">
        <v>1.637</v>
      </c>
      <c r="F1575" s="0" t="n">
        <v>2472.6</v>
      </c>
      <c r="G1575" s="0" t="n">
        <v>0.0287709293860713</v>
      </c>
      <c r="H1575" s="0" t="n">
        <v>3.54838957401469</v>
      </c>
      <c r="I1575" s="0" t="n">
        <v>2.16761733293506</v>
      </c>
      <c r="T1575" s="0" t="n">
        <v>14.3965</v>
      </c>
      <c r="U1575" s="0" t="n">
        <v>1.0524</v>
      </c>
      <c r="Y1575" s="0" t="n">
        <v>3.78897230709195</v>
      </c>
      <c r="Z1575" s="0" t="n">
        <v>0.240582733077253</v>
      </c>
    </row>
    <row r="1576" customFormat="false" ht="12.75" hidden="false" customHeight="false" outlineLevel="0" collapsed="false">
      <c r="B1576" s="0" t="n">
        <v>3.13</v>
      </c>
      <c r="C1576" s="0" t="n">
        <v>71.541</v>
      </c>
      <c r="D1576" s="0" t="n">
        <v>2470.8</v>
      </c>
      <c r="E1576" s="0" t="n">
        <v>1.63</v>
      </c>
      <c r="F1576" s="0" t="n">
        <v>2470.6</v>
      </c>
      <c r="G1576" s="0" t="n">
        <v>0.0289569335384117</v>
      </c>
      <c r="H1576" s="0" t="n">
        <v>3.54194537965614</v>
      </c>
      <c r="I1576" s="0" t="n">
        <v>2.17297262555591</v>
      </c>
      <c r="T1576" s="0" t="n">
        <v>14.3964</v>
      </c>
      <c r="U1576" s="0" t="n">
        <v>1.0743</v>
      </c>
      <c r="Y1576" s="0" t="n">
        <v>3.78654885552477</v>
      </c>
      <c r="Z1576" s="0" t="n">
        <v>0.244603475868637</v>
      </c>
    </row>
    <row r="1577" customFormat="false" ht="12.75" hidden="false" customHeight="false" outlineLevel="0" collapsed="false">
      <c r="B1577" s="0" t="n">
        <v>3.095</v>
      </c>
      <c r="C1577" s="0" t="n">
        <v>71.743</v>
      </c>
      <c r="D1577" s="0" t="n">
        <v>2470.8</v>
      </c>
      <c r="E1577" s="0" t="n">
        <v>1.595</v>
      </c>
      <c r="F1577" s="0" t="n">
        <v>2470.6</v>
      </c>
      <c r="G1577" s="0" t="n">
        <v>0.0290386950538331</v>
      </c>
      <c r="H1577" s="0" t="n">
        <v>3.53912580285653</v>
      </c>
      <c r="I1577" s="0" t="n">
        <v>2.21888765069375</v>
      </c>
      <c r="T1577" s="0" t="n">
        <v>14.3964</v>
      </c>
      <c r="U1577" s="0" t="n">
        <v>1.0968</v>
      </c>
      <c r="Y1577" s="0" t="n">
        <v>3.77443159768891</v>
      </c>
      <c r="Z1577" s="0" t="n">
        <v>0.235305794832385</v>
      </c>
    </row>
    <row r="1578" customFormat="false" ht="12.75" hidden="false" customHeight="false" outlineLevel="0" collapsed="false">
      <c r="B1578" s="0" t="n">
        <v>3.083</v>
      </c>
      <c r="C1578" s="0" t="n">
        <v>71.34</v>
      </c>
      <c r="D1578" s="0" t="n">
        <v>2470.8</v>
      </c>
      <c r="E1578" s="0" t="n">
        <v>1.583</v>
      </c>
      <c r="F1578" s="0" t="n">
        <v>2470.6</v>
      </c>
      <c r="G1578" s="0" t="n">
        <v>0.0288755767829677</v>
      </c>
      <c r="H1578" s="0" t="n">
        <v>3.54475891147503</v>
      </c>
      <c r="I1578" s="0" t="n">
        <v>2.23926652651613</v>
      </c>
      <c r="T1578" s="0" t="n">
        <v>14.3965</v>
      </c>
      <c r="U1578" s="0" t="n">
        <v>1.1196</v>
      </c>
      <c r="Y1578" s="0" t="n">
        <v>3.77027710928804</v>
      </c>
      <c r="Z1578" s="0" t="n">
        <v>0.225518197813009</v>
      </c>
    </row>
    <row r="1579" customFormat="false" ht="12.75" hidden="false" customHeight="false" outlineLevel="0" collapsed="false">
      <c r="B1579" s="0" t="n">
        <v>3.051</v>
      </c>
      <c r="C1579" s="0" t="n">
        <v>70.343</v>
      </c>
      <c r="D1579" s="0" t="n">
        <v>2470.8</v>
      </c>
      <c r="E1579" s="0" t="n">
        <v>1.551</v>
      </c>
      <c r="F1579" s="0" t="n">
        <v>2470.6</v>
      </c>
      <c r="G1579" s="0" t="n">
        <v>0.0284720310855663</v>
      </c>
      <c r="H1579" s="0" t="n">
        <v>3.55883281439549</v>
      </c>
      <c r="I1579" s="0" t="n">
        <v>2.29454082166054</v>
      </c>
      <c r="T1579" s="0" t="n">
        <v>14.3965</v>
      </c>
      <c r="U1579" s="0" t="n">
        <v>1.1396</v>
      </c>
      <c r="Y1579" s="0" t="n">
        <v>3.7591984735524</v>
      </c>
      <c r="Z1579" s="0" t="n">
        <v>0.200365659156905</v>
      </c>
    </row>
    <row r="1580" customFormat="false" ht="12.75" hidden="false" customHeight="false" outlineLevel="0" collapsed="false">
      <c r="B1580" s="0" t="n">
        <v>3</v>
      </c>
      <c r="C1580" s="0" t="n">
        <v>69.164</v>
      </c>
      <c r="D1580" s="0" t="n">
        <v>2470.8</v>
      </c>
      <c r="E1580" s="0" t="n">
        <v>1.5</v>
      </c>
      <c r="F1580" s="0" t="n">
        <v>2470.6</v>
      </c>
      <c r="G1580" s="0" t="n">
        <v>0.0279948190722901</v>
      </c>
      <c r="H1580" s="0" t="n">
        <v>3.57573559340841</v>
      </c>
      <c r="I1580" s="0" t="n">
        <v>2.38382372893894</v>
      </c>
      <c r="T1580" s="0" t="n">
        <v>14.3964</v>
      </c>
      <c r="U1580" s="0" t="n">
        <v>1.1497</v>
      </c>
      <c r="Y1580" s="0" t="n">
        <v>3.74154189784871</v>
      </c>
      <c r="Z1580" s="0" t="n">
        <v>0.1658063044403</v>
      </c>
    </row>
    <row r="1581" customFormat="false" ht="12.75" hidden="false" customHeight="false" outlineLevel="0" collapsed="false">
      <c r="B1581" s="0" t="n">
        <v>3.041</v>
      </c>
      <c r="C1581" s="0" t="n">
        <v>68.583</v>
      </c>
      <c r="D1581" s="0" t="n">
        <v>2470.8</v>
      </c>
      <c r="E1581" s="0" t="n">
        <v>1.541</v>
      </c>
      <c r="F1581" s="0" t="n">
        <v>2470.6</v>
      </c>
      <c r="G1581" s="0" t="n">
        <v>0.0277596535254594</v>
      </c>
      <c r="H1581" s="0" t="n">
        <v>3.58417139830866</v>
      </c>
      <c r="I1581" s="0" t="n">
        <v>2.32587371726714</v>
      </c>
      <c r="T1581" s="0" t="n">
        <v>14.3967</v>
      </c>
      <c r="U1581" s="0" t="n">
        <v>1.1531</v>
      </c>
      <c r="Y1581" s="0" t="n">
        <v>3.75573639988501</v>
      </c>
      <c r="Z1581" s="0" t="n">
        <v>0.17156500157635</v>
      </c>
    </row>
    <row r="1582" customFormat="false" ht="12.75" hidden="false" customHeight="false" outlineLevel="0" collapsed="false">
      <c r="B1582" s="0" t="n">
        <v>2.987</v>
      </c>
      <c r="C1582" s="0" t="n">
        <v>68.39</v>
      </c>
      <c r="D1582" s="0" t="n">
        <v>2468.8</v>
      </c>
      <c r="E1582" s="0" t="n">
        <v>1.487</v>
      </c>
      <c r="F1582" s="0" t="n">
        <v>2468.6</v>
      </c>
      <c r="G1582" s="0" t="n">
        <v>0.0277039617597019</v>
      </c>
      <c r="H1582" s="0" t="n">
        <v>3.58617962588898</v>
      </c>
      <c r="I1582" s="0" t="n">
        <v>2.41168771075251</v>
      </c>
      <c r="T1582" s="0" t="n">
        <v>14.3969</v>
      </c>
      <c r="U1582" s="0" t="n">
        <v>1.1599</v>
      </c>
      <c r="Y1582" s="0" t="n">
        <v>3.7370412020811</v>
      </c>
      <c r="Z1582" s="0" t="n">
        <v>0.150861576192125</v>
      </c>
    </row>
    <row r="1583" customFormat="false" ht="12.75" hidden="false" customHeight="false" outlineLevel="0" collapsed="false">
      <c r="B1583" s="0" t="n">
        <v>2.999</v>
      </c>
      <c r="C1583" s="0" t="n">
        <v>68.198</v>
      </c>
      <c r="D1583" s="0" t="n">
        <v>2468.8</v>
      </c>
      <c r="E1583" s="0" t="n">
        <v>1.499</v>
      </c>
      <c r="F1583" s="0" t="n">
        <v>2468.6</v>
      </c>
      <c r="G1583" s="0" t="n">
        <v>0.0276261848821194</v>
      </c>
      <c r="H1583" s="0" t="n">
        <v>3.58899100191535</v>
      </c>
      <c r="I1583" s="0" t="n">
        <v>2.39425683916968</v>
      </c>
      <c r="T1583" s="0" t="n">
        <v>14.397</v>
      </c>
      <c r="U1583" s="0" t="n">
        <v>1.1633</v>
      </c>
      <c r="Y1583" s="0" t="n">
        <v>3.74119569048197</v>
      </c>
      <c r="Z1583" s="0" t="n">
        <v>0.152204688566622</v>
      </c>
    </row>
    <row r="1584" customFormat="false" ht="12.75" hidden="false" customHeight="false" outlineLevel="0" collapsed="false">
      <c r="B1584" s="0" t="n">
        <v>2.955</v>
      </c>
      <c r="C1584" s="0" t="n">
        <v>67.815</v>
      </c>
      <c r="D1584" s="0" t="n">
        <v>2470.8</v>
      </c>
      <c r="E1584" s="0" t="n">
        <v>1.455</v>
      </c>
      <c r="F1584" s="0" t="n">
        <v>2470.6</v>
      </c>
      <c r="G1584" s="0" t="n">
        <v>0.0274487978628673</v>
      </c>
      <c r="H1584" s="0" t="n">
        <v>3.59543267879326</v>
      </c>
      <c r="I1584" s="0" t="n">
        <v>2.47108775174795</v>
      </c>
      <c r="T1584" s="0" t="n">
        <v>14.3969</v>
      </c>
      <c r="U1584" s="0" t="n">
        <v>1.1668</v>
      </c>
      <c r="Y1584" s="0" t="n">
        <v>3.72596256634546</v>
      </c>
      <c r="Z1584" s="0" t="n">
        <v>0.130529887552194</v>
      </c>
    </row>
    <row r="1585" customFormat="false" ht="12.75" hidden="false" customHeight="false" outlineLevel="0" collapsed="false">
      <c r="B1585" s="0" t="n">
        <v>2.948</v>
      </c>
      <c r="C1585" s="0" t="n">
        <v>67.434</v>
      </c>
      <c r="D1585" s="0" t="n">
        <v>2472.8</v>
      </c>
      <c r="E1585" s="0" t="n">
        <v>1.448</v>
      </c>
      <c r="F1585" s="0" t="n">
        <v>2472.6</v>
      </c>
      <c r="G1585" s="0" t="n">
        <v>0.0272725066731376</v>
      </c>
      <c r="H1585" s="0" t="n">
        <v>3.60187593850726</v>
      </c>
      <c r="I1585" s="0" t="n">
        <v>2.487483382947</v>
      </c>
      <c r="T1585" s="0" t="n">
        <v>14.3971</v>
      </c>
      <c r="U1585" s="0" t="n">
        <v>1.1702</v>
      </c>
      <c r="Y1585" s="0" t="n">
        <v>3.72353911477828</v>
      </c>
      <c r="Z1585" s="0" t="n">
        <v>0.121663176271025</v>
      </c>
    </row>
    <row r="1586" customFormat="false" ht="12.75" hidden="false" customHeight="false" outlineLevel="0" collapsed="false">
      <c r="B1586" s="0" t="n">
        <v>2.923</v>
      </c>
      <c r="C1586" s="0" t="n">
        <v>67.624</v>
      </c>
      <c r="D1586" s="0" t="n">
        <v>2472.8</v>
      </c>
      <c r="E1586" s="0" t="n">
        <v>1.423</v>
      </c>
      <c r="F1586" s="0" t="n">
        <v>2472.6</v>
      </c>
      <c r="G1586" s="0" t="n">
        <v>0.0273493488635444</v>
      </c>
      <c r="H1586" s="0" t="n">
        <v>3.59906233082237</v>
      </c>
      <c r="I1586" s="0" t="n">
        <v>2.52920754098551</v>
      </c>
      <c r="T1586" s="0" t="n">
        <v>14.3971</v>
      </c>
      <c r="U1586" s="0" t="n">
        <v>1.1702</v>
      </c>
      <c r="Y1586" s="0" t="n">
        <v>3.71488393060981</v>
      </c>
      <c r="Z1586" s="0" t="n">
        <v>0.115821599787436</v>
      </c>
    </row>
    <row r="1587" customFormat="false" ht="12.75" hidden="false" customHeight="false" outlineLevel="0" collapsed="false">
      <c r="B1587" s="0" t="n">
        <v>2.923</v>
      </c>
      <c r="C1587" s="0" t="n">
        <v>68.39</v>
      </c>
      <c r="D1587" s="0" t="n">
        <v>2472.8</v>
      </c>
      <c r="E1587" s="0" t="n">
        <v>1.423</v>
      </c>
      <c r="F1587" s="0" t="n">
        <v>2472.6</v>
      </c>
      <c r="G1587" s="0" t="n">
        <v>0.0276591442206584</v>
      </c>
      <c r="H1587" s="0" t="n">
        <v>3.58779866604981</v>
      </c>
      <c r="I1587" s="0" t="n">
        <v>2.5212921054461</v>
      </c>
      <c r="T1587" s="0" t="n">
        <v>14.3972</v>
      </c>
      <c r="U1587" s="0" t="n">
        <v>1.1702</v>
      </c>
      <c r="Y1587" s="0" t="n">
        <v>3.71488393060981</v>
      </c>
      <c r="Z1587" s="0" t="n">
        <v>0.127085264560005</v>
      </c>
    </row>
    <row r="1588" customFormat="false" ht="12.75" hidden="false" customHeight="false" outlineLevel="0" collapsed="false">
      <c r="B1588" s="0" t="n">
        <v>2.881</v>
      </c>
      <c r="C1588" s="0" t="n">
        <v>69.359</v>
      </c>
      <c r="D1588" s="0" t="n">
        <v>2472.8</v>
      </c>
      <c r="E1588" s="0" t="n">
        <v>1.381</v>
      </c>
      <c r="F1588" s="0" t="n">
        <v>2472.6</v>
      </c>
      <c r="G1588" s="0" t="n">
        <v>0.0280510393917334</v>
      </c>
      <c r="H1588" s="0" t="n">
        <v>3.57372936721104</v>
      </c>
      <c r="I1588" s="0" t="n">
        <v>2.58778375612675</v>
      </c>
      <c r="T1588" s="0" t="n">
        <v>14.3973</v>
      </c>
      <c r="U1588" s="0" t="n">
        <v>1.1702</v>
      </c>
      <c r="Y1588" s="0" t="n">
        <v>3.70034322120677</v>
      </c>
      <c r="Z1588" s="0" t="n">
        <v>0.126613853995736</v>
      </c>
    </row>
    <row r="1589" customFormat="false" ht="12.75" hidden="false" customHeight="false" outlineLevel="0" collapsed="false">
      <c r="B1589" s="0" t="n">
        <v>2.862</v>
      </c>
      <c r="C1589" s="0" t="n">
        <v>69.948</v>
      </c>
      <c r="D1589" s="0" t="n">
        <v>2468.8</v>
      </c>
      <c r="E1589" s="0" t="n">
        <v>1.362</v>
      </c>
      <c r="F1589" s="0" t="n">
        <v>2468.6</v>
      </c>
      <c r="G1589" s="0" t="n">
        <v>0.028335088714251</v>
      </c>
      <c r="H1589" s="0" t="n">
        <v>3.56365413356907</v>
      </c>
      <c r="I1589" s="0" t="n">
        <v>2.61648614799491</v>
      </c>
      <c r="T1589" s="0" t="n">
        <v>14.3974</v>
      </c>
      <c r="U1589" s="0" t="n">
        <v>1.1668</v>
      </c>
      <c r="Y1589" s="0" t="n">
        <v>3.69376528123873</v>
      </c>
      <c r="Z1589" s="0" t="n">
        <v>0.130111147669661</v>
      </c>
    </row>
    <row r="1590" customFormat="false" ht="12.75" hidden="false" customHeight="false" outlineLevel="0" collapsed="false">
      <c r="B1590" s="0" t="n">
        <v>2.837</v>
      </c>
      <c r="C1590" s="0" t="n">
        <v>70.541</v>
      </c>
      <c r="D1590" s="0" t="n">
        <v>2468.8</v>
      </c>
      <c r="E1590" s="0" t="n">
        <v>1.337</v>
      </c>
      <c r="F1590" s="0" t="n">
        <v>2468.6</v>
      </c>
      <c r="G1590" s="0" t="n">
        <v>0.0285753058413676</v>
      </c>
      <c r="H1590" s="0" t="n">
        <v>3.55521214189197</v>
      </c>
      <c r="I1590" s="0" t="n">
        <v>2.65909659079429</v>
      </c>
      <c r="T1590" s="0" t="n">
        <v>14.3976</v>
      </c>
      <c r="U1590" s="0" t="n">
        <v>1.1599</v>
      </c>
      <c r="Y1590" s="0" t="n">
        <v>3.68511009707026</v>
      </c>
      <c r="Z1590" s="0" t="n">
        <v>0.129897955178295</v>
      </c>
    </row>
    <row r="1591" customFormat="false" ht="12.75" hidden="false" customHeight="false" outlineLevel="0" collapsed="false">
      <c r="B1591" s="0" t="n">
        <v>2.817</v>
      </c>
      <c r="C1591" s="0" t="n">
        <v>70.541</v>
      </c>
      <c r="D1591" s="0" t="n">
        <v>2468.8</v>
      </c>
      <c r="E1591" s="0" t="n">
        <v>1.317</v>
      </c>
      <c r="F1591" s="0" t="n">
        <v>2468.6</v>
      </c>
      <c r="G1591" s="0" t="n">
        <v>0.0285753058413676</v>
      </c>
      <c r="H1591" s="0" t="n">
        <v>3.55521214189197</v>
      </c>
      <c r="I1591" s="0" t="n">
        <v>2.69947770834622</v>
      </c>
      <c r="T1591" s="0" t="n">
        <v>14.3976</v>
      </c>
      <c r="U1591" s="0" t="n">
        <v>1.1531</v>
      </c>
      <c r="Y1591" s="0" t="n">
        <v>3.67818594973548</v>
      </c>
      <c r="Z1591" s="0" t="n">
        <v>0.122973807843516</v>
      </c>
    </row>
    <row r="1592" customFormat="false" ht="12.75" hidden="false" customHeight="false" outlineLevel="0" collapsed="false">
      <c r="B1592" s="0" t="n">
        <v>2.754</v>
      </c>
      <c r="C1592" s="0" t="n">
        <v>70.145</v>
      </c>
      <c r="D1592" s="0" t="n">
        <v>2468.8</v>
      </c>
      <c r="E1592" s="0" t="n">
        <v>1.254</v>
      </c>
      <c r="F1592" s="0" t="n">
        <v>2468.6</v>
      </c>
      <c r="G1592" s="0" t="n">
        <v>0.0284148910313538</v>
      </c>
      <c r="H1592" s="0" t="n">
        <v>3.56084171442723</v>
      </c>
      <c r="I1592" s="0" t="n">
        <v>2.8395866941206</v>
      </c>
      <c r="T1592" s="0" t="n">
        <v>14.3974</v>
      </c>
      <c r="U1592" s="0" t="n">
        <v>1.1497</v>
      </c>
      <c r="Y1592" s="0" t="n">
        <v>3.65637488563093</v>
      </c>
      <c r="Z1592" s="0" t="n">
        <v>0.0955331712036953</v>
      </c>
    </row>
    <row r="1593" customFormat="false" ht="12.75" hidden="false" customHeight="false" outlineLevel="0" collapsed="false">
      <c r="B1593" s="0" t="n">
        <v>2.805</v>
      </c>
      <c r="C1593" s="0" t="n">
        <v>69.164</v>
      </c>
      <c r="D1593" s="0" t="n">
        <v>2468.8</v>
      </c>
      <c r="E1593" s="0" t="n">
        <v>1.305</v>
      </c>
      <c r="F1593" s="0" t="n">
        <v>2468.6</v>
      </c>
      <c r="G1593" s="0" t="n">
        <v>0.028017499797456</v>
      </c>
      <c r="H1593" s="0" t="n">
        <v>3.57492574566663</v>
      </c>
      <c r="I1593" s="0" t="n">
        <v>2.73940670166025</v>
      </c>
      <c r="T1593" s="0" t="n">
        <v>14.3976</v>
      </c>
      <c r="U1593" s="0" t="n">
        <v>1.1463</v>
      </c>
      <c r="Y1593" s="0" t="n">
        <v>3.67403146133461</v>
      </c>
      <c r="Z1593" s="0" t="n">
        <v>0.0991057156679815</v>
      </c>
    </row>
    <row r="1594" customFormat="false" ht="12.75" hidden="false" customHeight="false" outlineLevel="0" collapsed="false">
      <c r="B1594" s="0" t="n">
        <v>2.741</v>
      </c>
      <c r="C1594" s="0" t="n">
        <v>67.815</v>
      </c>
      <c r="D1594" s="0" t="n">
        <v>2468.8</v>
      </c>
      <c r="E1594" s="0" t="n">
        <v>1.241</v>
      </c>
      <c r="F1594" s="0" t="n">
        <v>2468.6</v>
      </c>
      <c r="G1594" s="0" t="n">
        <v>0.0274710362148586</v>
      </c>
      <c r="H1594" s="0" t="n">
        <v>3.59462283105149</v>
      </c>
      <c r="I1594" s="0" t="n">
        <v>2.89655344967888</v>
      </c>
      <c r="T1594" s="0" t="n">
        <v>14.3974</v>
      </c>
      <c r="U1594" s="0" t="n">
        <v>1.1463</v>
      </c>
      <c r="Y1594" s="0" t="n">
        <v>3.65187418986332</v>
      </c>
      <c r="Z1594" s="0" t="n">
        <v>0.0572513588118357</v>
      </c>
    </row>
    <row r="1595" customFormat="false" ht="12.75" hidden="false" customHeight="false" outlineLevel="0" collapsed="false">
      <c r="B1595" s="0" t="n">
        <v>2.721</v>
      </c>
      <c r="C1595" s="0" t="n">
        <v>66.491</v>
      </c>
      <c r="D1595" s="0" t="n">
        <v>2466.8</v>
      </c>
      <c r="E1595" s="0" t="n">
        <v>1.221</v>
      </c>
      <c r="F1595" s="0" t="n">
        <v>2466.6</v>
      </c>
      <c r="G1595" s="0" t="n">
        <v>0.0269565393659288</v>
      </c>
      <c r="H1595" s="0" t="n">
        <v>3.61352913493823</v>
      </c>
      <c r="I1595" s="0" t="n">
        <v>2.95948332099773</v>
      </c>
      <c r="T1595" s="0" t="n">
        <v>14.3979</v>
      </c>
      <c r="U1595" s="0" t="n">
        <v>1.143</v>
      </c>
      <c r="Y1595" s="0" t="n">
        <v>3.64495004252854</v>
      </c>
      <c r="Z1595" s="0" t="n">
        <v>0.0314209075903107</v>
      </c>
    </row>
    <row r="1596" customFormat="false" ht="12.75" hidden="false" customHeight="false" outlineLevel="0" collapsed="false">
      <c r="B1596" s="0" t="n">
        <v>2.702</v>
      </c>
      <c r="C1596" s="0" t="n">
        <v>65.932</v>
      </c>
      <c r="D1596" s="0" t="n">
        <v>2466.8</v>
      </c>
      <c r="E1596" s="0" t="n">
        <v>1.202</v>
      </c>
      <c r="F1596" s="0" t="n">
        <v>2466.6</v>
      </c>
      <c r="G1596" s="0" t="n">
        <v>0.0267299116192329</v>
      </c>
      <c r="H1596" s="0" t="n">
        <v>3.62197182669322</v>
      </c>
      <c r="I1596" s="0" t="n">
        <v>3.01328770939536</v>
      </c>
      <c r="T1596" s="0" t="n">
        <v>14.3976</v>
      </c>
      <c r="U1596" s="0" t="n">
        <v>1.143</v>
      </c>
      <c r="Y1596" s="0" t="n">
        <v>3.6383721025605</v>
      </c>
      <c r="Z1596" s="0" t="n">
        <v>0.0164002758672845</v>
      </c>
    </row>
    <row r="1597" customFormat="false" ht="12.75" hidden="false" customHeight="false" outlineLevel="0" collapsed="false">
      <c r="B1597" s="0" t="n">
        <v>2.689</v>
      </c>
      <c r="C1597" s="0" t="n">
        <v>67.055</v>
      </c>
      <c r="D1597" s="0" t="n">
        <v>2468.8</v>
      </c>
      <c r="E1597" s="0" t="n">
        <v>1.189</v>
      </c>
      <c r="F1597" s="0" t="n">
        <v>2468.6</v>
      </c>
      <c r="G1597" s="0" t="n">
        <v>0.0271631694077615</v>
      </c>
      <c r="H1597" s="0" t="n">
        <v>3.60589306159204</v>
      </c>
      <c r="I1597" s="0" t="n">
        <v>3.03271073304629</v>
      </c>
      <c r="T1597" s="0" t="n">
        <v>14.3974</v>
      </c>
      <c r="U1597" s="0" t="n">
        <v>1.1396</v>
      </c>
      <c r="Y1597" s="0" t="n">
        <v>3.6338714067929</v>
      </c>
      <c r="Z1597" s="0" t="n">
        <v>0.0279783452008586</v>
      </c>
    </row>
    <row r="1598" customFormat="false" ht="12.75" hidden="false" customHeight="false" outlineLevel="0" collapsed="false">
      <c r="B1598" s="0" t="n">
        <v>2.645</v>
      </c>
      <c r="C1598" s="0" t="n">
        <v>68.776</v>
      </c>
      <c r="D1598" s="0" t="n">
        <v>2468.8</v>
      </c>
      <c r="E1598" s="0" t="n">
        <v>1.145</v>
      </c>
      <c r="F1598" s="0" t="n">
        <v>2468.6</v>
      </c>
      <c r="G1598" s="0" t="n">
        <v>0.0278603256906749</v>
      </c>
      <c r="H1598" s="0" t="n">
        <v>3.58055139448202</v>
      </c>
      <c r="I1598" s="0" t="n">
        <v>3.12711912181836</v>
      </c>
      <c r="T1598" s="0" t="n">
        <v>14.3969</v>
      </c>
      <c r="U1598" s="0" t="n">
        <v>1.1396</v>
      </c>
      <c r="Y1598" s="0" t="n">
        <v>3.61863828265638</v>
      </c>
      <c r="Z1598" s="0" t="n">
        <v>0.0380868881743632</v>
      </c>
    </row>
    <row r="1599" customFormat="false" ht="12.75" hidden="false" customHeight="false" outlineLevel="0" collapsed="false">
      <c r="B1599" s="0" t="n">
        <v>2.645</v>
      </c>
      <c r="C1599" s="0" t="n">
        <v>71.34</v>
      </c>
      <c r="D1599" s="0" t="n">
        <v>2468.8</v>
      </c>
      <c r="E1599" s="0" t="n">
        <v>1.145</v>
      </c>
      <c r="F1599" s="0" t="n">
        <v>2468.6</v>
      </c>
      <c r="G1599" s="0" t="n">
        <v>0.0288989710767236</v>
      </c>
      <c r="H1599" s="0" t="n">
        <v>3.54394906373326</v>
      </c>
      <c r="I1599" s="0" t="n">
        <v>3.09515202072773</v>
      </c>
      <c r="T1599" s="0" t="n">
        <v>14.397</v>
      </c>
      <c r="U1599" s="0" t="n">
        <v>1.1396</v>
      </c>
      <c r="Y1599" s="0" t="n">
        <v>3.61863828265638</v>
      </c>
      <c r="Z1599" s="0" t="n">
        <v>0.0746892189231252</v>
      </c>
    </row>
    <row r="1600" customFormat="false" ht="12.75" hidden="false" customHeight="false" outlineLevel="0" collapsed="false">
      <c r="B1600" s="0" t="n">
        <v>2.616</v>
      </c>
      <c r="C1600" s="0" t="n">
        <v>74.207</v>
      </c>
      <c r="D1600" s="0" t="n">
        <v>2466.8</v>
      </c>
      <c r="E1600" s="0" t="n">
        <v>1.116</v>
      </c>
      <c r="F1600" s="0" t="n">
        <v>2466.6</v>
      </c>
      <c r="G1600" s="0" t="n">
        <v>0.0300847320197843</v>
      </c>
      <c r="H1600" s="0" t="n">
        <v>3.50373725667741</v>
      </c>
      <c r="I1600" s="0" t="n">
        <v>3.1395495131518</v>
      </c>
      <c r="T1600" s="0" t="n">
        <v>14.3978</v>
      </c>
      <c r="U1600" s="0" t="n">
        <v>1.1396</v>
      </c>
      <c r="Y1600" s="0" t="n">
        <v>3.60859826902095</v>
      </c>
      <c r="Z1600" s="0" t="n">
        <v>0.104861012343542</v>
      </c>
    </row>
    <row r="1601" customFormat="false" ht="12.75" hidden="false" customHeight="false" outlineLevel="0" collapsed="false">
      <c r="B1601" s="0" t="n">
        <v>2.571</v>
      </c>
      <c r="C1601" s="0" t="n">
        <v>77.408</v>
      </c>
      <c r="D1601" s="0" t="n">
        <v>2466.8</v>
      </c>
      <c r="E1601" s="0" t="n">
        <v>1.071</v>
      </c>
      <c r="F1601" s="0" t="n">
        <v>2466.6</v>
      </c>
      <c r="G1601" s="0" t="n">
        <v>0.031382469796481</v>
      </c>
      <c r="H1601" s="0" t="n">
        <v>3.46150561026115</v>
      </c>
      <c r="I1601" s="0" t="n">
        <v>3.23203138212993</v>
      </c>
      <c r="T1601" s="0" t="n">
        <v>14.399</v>
      </c>
      <c r="U1601" s="0" t="n">
        <v>1.1363</v>
      </c>
      <c r="Y1601" s="0" t="n">
        <v>3.5930189375177</v>
      </c>
      <c r="Z1601" s="0" t="n">
        <v>0.131513327256545</v>
      </c>
    </row>
    <row r="1602" customFormat="false" ht="12.75" hidden="false" customHeight="false" outlineLevel="0" collapsed="false">
      <c r="B1602" s="0" t="n">
        <v>2.561</v>
      </c>
      <c r="C1602" s="0" t="n">
        <v>80.746</v>
      </c>
      <c r="D1602" s="0" t="n">
        <v>2464.9</v>
      </c>
      <c r="E1602" s="0" t="n">
        <v>1.061</v>
      </c>
      <c r="F1602" s="0" t="n">
        <v>2464.7</v>
      </c>
      <c r="G1602" s="0" t="n">
        <v>0.0327609851097497</v>
      </c>
      <c r="H1602" s="0" t="n">
        <v>3.41851673421395</v>
      </c>
      <c r="I1602" s="0" t="n">
        <v>3.22197618681805</v>
      </c>
      <c r="T1602" s="0" t="n">
        <v>14.3998</v>
      </c>
      <c r="U1602" s="0" t="n">
        <v>1.1396</v>
      </c>
      <c r="Y1602" s="0" t="n">
        <v>3.58955686385031</v>
      </c>
      <c r="Z1602" s="0" t="n">
        <v>0.171040129636356</v>
      </c>
    </row>
    <row r="1603" customFormat="false" ht="12.75" hidden="false" customHeight="false" outlineLevel="0" collapsed="false">
      <c r="B1603" s="0" t="n">
        <v>2.542</v>
      </c>
      <c r="C1603" s="0" t="n">
        <v>84.228</v>
      </c>
      <c r="D1603" s="0" t="n">
        <v>2462.9</v>
      </c>
      <c r="E1603" s="0" t="n">
        <v>1.042</v>
      </c>
      <c r="F1603" s="0" t="n">
        <v>2462.7</v>
      </c>
      <c r="G1603" s="0" t="n">
        <v>0.0342014861737118</v>
      </c>
      <c r="H1603" s="0" t="n">
        <v>3.37548596747132</v>
      </c>
      <c r="I1603" s="0" t="n">
        <v>3.23942991120088</v>
      </c>
      <c r="T1603" s="0" t="n">
        <v>14.4001</v>
      </c>
      <c r="U1603" s="0" t="n">
        <v>1.143</v>
      </c>
      <c r="Y1603" s="0" t="n">
        <v>3.58297892388227</v>
      </c>
      <c r="Z1603" s="0" t="n">
        <v>0.207492956410952</v>
      </c>
    </row>
    <row r="1604" customFormat="false" ht="12.75" hidden="false" customHeight="false" outlineLevel="0" collapsed="false">
      <c r="B1604" s="0" t="n">
        <v>2.497</v>
      </c>
      <c r="C1604" s="0" t="n">
        <v>87.613</v>
      </c>
      <c r="D1604" s="0" t="n">
        <v>2460.9</v>
      </c>
      <c r="E1604" s="0" t="n">
        <v>0.997</v>
      </c>
      <c r="F1604" s="0" t="n">
        <v>2460.7</v>
      </c>
      <c r="G1604" s="0" t="n">
        <v>0.0356049091721868</v>
      </c>
      <c r="H1604" s="0" t="n">
        <v>3.33527154205914</v>
      </c>
      <c r="I1604" s="0" t="n">
        <v>3.3453074644525</v>
      </c>
      <c r="T1604" s="0" t="n">
        <v>14.4009</v>
      </c>
      <c r="U1604" s="0" t="n">
        <v>1.1463</v>
      </c>
      <c r="Y1604" s="0" t="n">
        <v>3.56739959237902</v>
      </c>
      <c r="Z1604" s="0" t="n">
        <v>0.232128050319871</v>
      </c>
    </row>
    <row r="1605" customFormat="false" ht="12.75" hidden="false" customHeight="false" outlineLevel="0" collapsed="false">
      <c r="B1605" s="0" t="n">
        <v>2.475</v>
      </c>
      <c r="C1605" s="0" t="n">
        <v>89.105</v>
      </c>
      <c r="D1605" s="0" t="n">
        <v>2460.9</v>
      </c>
      <c r="E1605" s="0" t="n">
        <v>0.975</v>
      </c>
      <c r="F1605" s="0" t="n">
        <v>2460.7</v>
      </c>
      <c r="G1605" s="0" t="n">
        <v>0.0362112407038648</v>
      </c>
      <c r="H1605" s="0" t="n">
        <v>3.31838548225807</v>
      </c>
      <c r="I1605" s="0" t="n">
        <v>3.40347228949545</v>
      </c>
      <c r="T1605" s="0" t="n">
        <v>14.4015</v>
      </c>
      <c r="U1605" s="0" t="n">
        <v>1.1497</v>
      </c>
      <c r="Y1605" s="0" t="n">
        <v>3.55978303031076</v>
      </c>
      <c r="Z1605" s="0" t="n">
        <v>0.24139754805269</v>
      </c>
    </row>
    <row r="1606" customFormat="false" ht="12.75" hidden="false" customHeight="false" outlineLevel="0" collapsed="false">
      <c r="B1606" s="0" t="n">
        <v>2.443</v>
      </c>
      <c r="C1606" s="0" t="n">
        <v>89.105</v>
      </c>
      <c r="D1606" s="0" t="n">
        <v>2462.9</v>
      </c>
      <c r="E1606" s="0" t="n">
        <v>0.943</v>
      </c>
      <c r="F1606" s="0" t="n">
        <v>2462.7</v>
      </c>
      <c r="G1606" s="0" t="n">
        <v>0.0361818329475779</v>
      </c>
      <c r="H1606" s="0" t="n">
        <v>3.31919792893467</v>
      </c>
      <c r="I1606" s="0" t="n">
        <v>3.5198281324864</v>
      </c>
      <c r="T1606" s="0" t="n">
        <v>14.4015</v>
      </c>
      <c r="U1606" s="0" t="n">
        <v>1.1497</v>
      </c>
      <c r="Y1606" s="0" t="n">
        <v>3.54870439457511</v>
      </c>
      <c r="Z1606" s="0" t="n">
        <v>0.229506465640439</v>
      </c>
    </row>
    <row r="1607" customFormat="false" ht="12.75" hidden="false" customHeight="false" outlineLevel="0" collapsed="false">
      <c r="B1607" s="0" t="n">
        <v>2.424</v>
      </c>
      <c r="C1607" s="0" t="n">
        <v>87.613</v>
      </c>
      <c r="D1607" s="0" t="n">
        <v>2462.9</v>
      </c>
      <c r="E1607" s="0" t="n">
        <v>0.924</v>
      </c>
      <c r="F1607" s="0" t="n">
        <v>2462.7</v>
      </c>
      <c r="G1607" s="0" t="n">
        <v>0.0355759938279125</v>
      </c>
      <c r="H1607" s="0" t="n">
        <v>3.33608398873575</v>
      </c>
      <c r="I1607" s="0" t="n">
        <v>3.61048050728977</v>
      </c>
      <c r="T1607" s="0" t="n">
        <v>14.4016</v>
      </c>
      <c r="U1607" s="0" t="n">
        <v>1.1463</v>
      </c>
      <c r="Y1607" s="0" t="n">
        <v>3.54212645460707</v>
      </c>
      <c r="Z1607" s="0" t="n">
        <v>0.206042465871322</v>
      </c>
    </row>
    <row r="1608" customFormat="false" ht="12.75" hidden="false" customHeight="false" outlineLevel="0" collapsed="false">
      <c r="B1608" s="0" t="n">
        <v>2.367</v>
      </c>
      <c r="C1608" s="0" t="n">
        <v>85.662</v>
      </c>
      <c r="D1608" s="0" t="n">
        <v>2462.9</v>
      </c>
      <c r="E1608" s="0" t="n">
        <v>0.867</v>
      </c>
      <c r="F1608" s="0" t="n">
        <v>2462.7</v>
      </c>
      <c r="G1608" s="0" t="n">
        <v>0.0347837739066878</v>
      </c>
      <c r="H1608" s="0" t="n">
        <v>3.35860405603782</v>
      </c>
      <c r="I1608" s="0" t="n">
        <v>3.87382244064339</v>
      </c>
      <c r="T1608" s="0" t="n">
        <v>14.4013</v>
      </c>
      <c r="U1608" s="0" t="n">
        <v>1.1463</v>
      </c>
      <c r="Y1608" s="0" t="n">
        <v>3.52239263470295</v>
      </c>
      <c r="Z1608" s="0" t="n">
        <v>0.163788578665132</v>
      </c>
    </row>
    <row r="1609" customFormat="false" ht="12.75" hidden="false" customHeight="false" outlineLevel="0" collapsed="false">
      <c r="B1609" s="0" t="n">
        <v>2.357</v>
      </c>
      <c r="C1609" s="0" t="n">
        <v>83.991</v>
      </c>
      <c r="D1609" s="0" t="n">
        <v>2462.9</v>
      </c>
      <c r="E1609" s="0" t="n">
        <v>0.857</v>
      </c>
      <c r="F1609" s="0" t="n">
        <v>2462.7</v>
      </c>
      <c r="G1609" s="0" t="n">
        <v>0.0341052503349982</v>
      </c>
      <c r="H1609" s="0" t="n">
        <v>3.37830372458382</v>
      </c>
      <c r="I1609" s="0" t="n">
        <v>3.94201134723899</v>
      </c>
      <c r="T1609" s="0" t="n">
        <v>14.4016</v>
      </c>
      <c r="U1609" s="0" t="n">
        <v>1.143</v>
      </c>
      <c r="Y1609" s="0" t="n">
        <v>3.51893056103556</v>
      </c>
      <c r="Z1609" s="0" t="n">
        <v>0.140626836451744</v>
      </c>
    </row>
    <row r="1610" customFormat="false" ht="12.75" hidden="false" customHeight="false" outlineLevel="0" collapsed="false">
      <c r="B1610" s="0" t="n">
        <v>2.328</v>
      </c>
      <c r="C1610" s="0" t="n">
        <v>82.353</v>
      </c>
      <c r="D1610" s="0" t="n">
        <v>2458.9</v>
      </c>
      <c r="E1610" s="0" t="n">
        <v>0.828</v>
      </c>
      <c r="F1610" s="0" t="n">
        <v>2458.7</v>
      </c>
      <c r="G1610" s="0" t="n">
        <v>0.033494529629479</v>
      </c>
      <c r="H1610" s="0" t="n">
        <v>3.39637293379473</v>
      </c>
      <c r="I1610" s="0" t="n">
        <v>4.10189967849605</v>
      </c>
      <c r="T1610" s="0" t="n">
        <v>14.402</v>
      </c>
      <c r="U1610" s="0" t="n">
        <v>1.1396</v>
      </c>
      <c r="Y1610" s="0" t="n">
        <v>3.50889054740013</v>
      </c>
      <c r="Z1610" s="0" t="n">
        <v>0.112517613605406</v>
      </c>
    </row>
    <row r="1611" customFormat="false" ht="12.75" hidden="false" customHeight="false" outlineLevel="0" collapsed="false">
      <c r="B1611" s="0" t="n">
        <v>2.293</v>
      </c>
      <c r="C1611" s="0" t="n">
        <v>81.431</v>
      </c>
      <c r="D1611" s="0" t="n">
        <v>2454.9</v>
      </c>
      <c r="E1611" s="0" t="n">
        <v>0.793</v>
      </c>
      <c r="F1611" s="0" t="n">
        <v>2454.7</v>
      </c>
      <c r="G1611" s="0" t="n">
        <v>0.0331735038904958</v>
      </c>
      <c r="H1611" s="0" t="n">
        <v>3.40600358233845</v>
      </c>
      <c r="I1611" s="0" t="n">
        <v>4.29508648466387</v>
      </c>
      <c r="T1611" s="0" t="n">
        <v>14.4023</v>
      </c>
      <c r="U1611" s="0" t="n">
        <v>1.1363</v>
      </c>
      <c r="Y1611" s="0" t="n">
        <v>3.49677328956427</v>
      </c>
      <c r="Z1611" s="0" t="n">
        <v>0.0907697072258222</v>
      </c>
    </row>
    <row r="1612" customFormat="false" ht="12.75" hidden="false" customHeight="false" outlineLevel="0" collapsed="false">
      <c r="B1612" s="0" t="n">
        <v>2.239</v>
      </c>
      <c r="C1612" s="0" t="n">
        <v>80.519</v>
      </c>
      <c r="D1612" s="0" t="n">
        <v>2456.9</v>
      </c>
      <c r="E1612" s="0" t="n">
        <v>0.739</v>
      </c>
      <c r="F1612" s="0" t="n">
        <v>2456.7</v>
      </c>
      <c r="G1612" s="0" t="n">
        <v>0.0327752676354459</v>
      </c>
      <c r="H1612" s="0" t="n">
        <v>3.41808086782176</v>
      </c>
      <c r="I1612" s="0" t="n">
        <v>4.62527857621347</v>
      </c>
      <c r="T1612" s="0" t="n">
        <v>14.4023</v>
      </c>
      <c r="U1612" s="0" t="n">
        <v>1.1329</v>
      </c>
      <c r="Y1612" s="0" t="n">
        <v>3.47807809176037</v>
      </c>
      <c r="Z1612" s="0" t="n">
        <v>0.0599972239386086</v>
      </c>
    </row>
    <row r="1613" customFormat="false" ht="12.75" hidden="false" customHeight="false" outlineLevel="0" collapsed="false">
      <c r="B1613" s="0" t="n">
        <v>2.232</v>
      </c>
      <c r="C1613" s="0" t="n">
        <v>78.948</v>
      </c>
      <c r="D1613" s="0" t="n">
        <v>2458.9</v>
      </c>
      <c r="E1613" s="0" t="n">
        <v>0.732</v>
      </c>
      <c r="F1613" s="0" t="n">
        <v>2458.7</v>
      </c>
      <c r="G1613" s="0" t="n">
        <v>0.0321096514418188</v>
      </c>
      <c r="H1613" s="0" t="n">
        <v>3.43859840907076</v>
      </c>
      <c r="I1613" s="0" t="n">
        <v>4.69753881020596</v>
      </c>
      <c r="T1613" s="0" t="n">
        <v>14.4028</v>
      </c>
      <c r="U1613" s="0" t="n">
        <v>1.1296</v>
      </c>
      <c r="Y1613" s="0" t="n">
        <v>3.47565464019319</v>
      </c>
      <c r="Z1613" s="0" t="n">
        <v>0.0370562311224321</v>
      </c>
    </row>
    <row r="1614" customFormat="false" ht="12.75" hidden="false" customHeight="false" outlineLevel="0" collapsed="false">
      <c r="B1614" s="0" t="n">
        <v>2.187</v>
      </c>
      <c r="C1614" s="0" t="n">
        <v>79.618</v>
      </c>
      <c r="D1614" s="0" t="n">
        <v>2458.9</v>
      </c>
      <c r="E1614" s="0" t="n">
        <v>0.687</v>
      </c>
      <c r="F1614" s="0" t="n">
        <v>2458.7</v>
      </c>
      <c r="G1614" s="0" t="n">
        <v>0.0323821531703746</v>
      </c>
      <c r="H1614" s="0" t="n">
        <v>3.430147619556</v>
      </c>
      <c r="I1614" s="0" t="n">
        <v>4.99293685524891</v>
      </c>
      <c r="T1614" s="0" t="n">
        <v>14.4028</v>
      </c>
      <c r="U1614" s="0" t="n">
        <v>1.1229</v>
      </c>
      <c r="Y1614" s="0" t="n">
        <v>3.46007530868994</v>
      </c>
      <c r="Z1614" s="0" t="n">
        <v>0.0299276891339395</v>
      </c>
    </row>
    <row r="1615" customFormat="false" ht="12.75" hidden="false" customHeight="false" outlineLevel="0" collapsed="false">
      <c r="B1615" s="0" t="n">
        <v>2.165</v>
      </c>
      <c r="C1615" s="0" t="n">
        <v>83.051</v>
      </c>
      <c r="D1615" s="0" t="n">
        <v>2454.9</v>
      </c>
      <c r="E1615" s="0" t="n">
        <v>0.665</v>
      </c>
      <c r="F1615" s="0" t="n">
        <v>2454.7</v>
      </c>
      <c r="G1615" s="0" t="n">
        <v>0.0338334623375565</v>
      </c>
      <c r="H1615" s="0" t="n">
        <v>3.38630474254551</v>
      </c>
      <c r="I1615" s="0" t="n">
        <v>5.0921875827752</v>
      </c>
      <c r="T1615" s="0" t="n">
        <v>14.4035</v>
      </c>
      <c r="U1615" s="0" t="n">
        <v>1.1163</v>
      </c>
      <c r="Y1615" s="0" t="n">
        <v>3.45245874662168</v>
      </c>
      <c r="Z1615" s="0" t="n">
        <v>0.0661540040761768</v>
      </c>
    </row>
    <row r="1616" customFormat="false" ht="12.75" hidden="false" customHeight="false" outlineLevel="0" collapsed="false">
      <c r="B1616" s="0" t="n">
        <v>2.134</v>
      </c>
      <c r="C1616" s="0" t="n">
        <v>88.108</v>
      </c>
      <c r="D1616" s="0" t="n">
        <v>2452.9</v>
      </c>
      <c r="E1616" s="0" t="n">
        <v>0.634</v>
      </c>
      <c r="F1616" s="0" t="n">
        <v>2452.7</v>
      </c>
      <c r="G1616" s="0" t="n">
        <v>0.0359228605210584</v>
      </c>
      <c r="H1616" s="0" t="n">
        <v>3.32638119291608</v>
      </c>
      <c r="I1616" s="0" t="n">
        <v>5.24665803299066</v>
      </c>
      <c r="T1616" s="0" t="n">
        <v>14.4039</v>
      </c>
      <c r="U1616" s="0" t="n">
        <v>1.1131</v>
      </c>
      <c r="Y1616" s="0" t="n">
        <v>3.44172631825278</v>
      </c>
      <c r="Z1616" s="0" t="n">
        <v>0.115345125336699</v>
      </c>
    </row>
    <row r="1617" customFormat="false" ht="12.75" hidden="false" customHeight="false" outlineLevel="0" collapsed="false">
      <c r="B1617" s="0" t="n">
        <v>2.101</v>
      </c>
      <c r="C1617" s="0" t="n">
        <v>93.999</v>
      </c>
      <c r="D1617" s="0" t="n">
        <v>2454.9</v>
      </c>
      <c r="E1617" s="0" t="n">
        <v>0.601</v>
      </c>
      <c r="F1617" s="0" t="n">
        <v>2454.7</v>
      </c>
      <c r="G1617" s="0" t="n">
        <v>0.0382934778180633</v>
      </c>
      <c r="H1617" s="0" t="n">
        <v>3.26247548337038</v>
      </c>
      <c r="I1617" s="0" t="n">
        <v>5.42841178597402</v>
      </c>
      <c r="T1617" s="0" t="n">
        <v>14.4042</v>
      </c>
      <c r="U1617" s="0" t="n">
        <v>1.1033</v>
      </c>
      <c r="Y1617" s="0" t="n">
        <v>3.43030147515039</v>
      </c>
      <c r="Z1617" s="0" t="n">
        <v>0.167825991780005</v>
      </c>
    </row>
    <row r="1618" customFormat="false" ht="12.75" hidden="false" customHeight="false" outlineLevel="0" collapsed="false">
      <c r="B1618" s="0" t="n">
        <v>2.079</v>
      </c>
      <c r="C1618" s="0" t="n">
        <v>101.42</v>
      </c>
      <c r="D1618" s="0" t="n">
        <v>2454.9</v>
      </c>
      <c r="E1618" s="0" t="n">
        <v>0.579</v>
      </c>
      <c r="F1618" s="0" t="n">
        <v>2454.7</v>
      </c>
      <c r="G1618" s="0" t="n">
        <v>0.0413166578400619</v>
      </c>
      <c r="H1618" s="0" t="n">
        <v>3.18648932171427</v>
      </c>
      <c r="I1618" s="0" t="n">
        <v>5.50343578879839</v>
      </c>
      <c r="T1618" s="0" t="n">
        <v>14.4045</v>
      </c>
      <c r="U1618" s="0" t="n">
        <v>1.1</v>
      </c>
      <c r="Y1618" s="0" t="n">
        <v>3.42268491308213</v>
      </c>
      <c r="Z1618" s="0" t="n">
        <v>0.236195591367864</v>
      </c>
    </row>
    <row r="1619" customFormat="false" ht="12.75" hidden="false" customHeight="false" outlineLevel="0" collapsed="false">
      <c r="B1619" s="0" t="n">
        <v>2.018</v>
      </c>
      <c r="C1619" s="0" t="n">
        <v>106.69</v>
      </c>
      <c r="D1619" s="0" t="n">
        <v>2454.9</v>
      </c>
      <c r="E1619" s="0" t="n">
        <v>0.518</v>
      </c>
      <c r="F1619" s="0" t="n">
        <v>2454.7</v>
      </c>
      <c r="G1619" s="0" t="n">
        <v>0.0434635597017966</v>
      </c>
      <c r="H1619" s="0" t="n">
        <v>3.13583220207456</v>
      </c>
      <c r="I1619" s="0" t="n">
        <v>6.05373011983506</v>
      </c>
      <c r="T1619" s="0" t="n">
        <v>14.4049</v>
      </c>
      <c r="U1619" s="0" t="n">
        <v>1.0903</v>
      </c>
      <c r="Y1619" s="0" t="n">
        <v>3.40156626371106</v>
      </c>
      <c r="Z1619" s="0" t="n">
        <v>0.265734061636497</v>
      </c>
    </row>
    <row r="1620" customFormat="false" ht="12.75" hidden="false" customHeight="false" outlineLevel="0" collapsed="false">
      <c r="B1620" s="0" t="n">
        <v>1.995</v>
      </c>
      <c r="C1620" s="0" t="n">
        <v>107.9</v>
      </c>
      <c r="D1620" s="0" t="n">
        <v>2452.9</v>
      </c>
      <c r="E1620" s="0" t="n">
        <v>0.495</v>
      </c>
      <c r="F1620" s="0" t="n">
        <v>2452.7</v>
      </c>
      <c r="G1620" s="0" t="n">
        <v>0.0439923349777796</v>
      </c>
      <c r="H1620" s="0" t="n">
        <v>3.12373966816187</v>
      </c>
      <c r="I1620" s="0" t="n">
        <v>6.3105851882058</v>
      </c>
      <c r="T1620" s="0" t="n">
        <v>14.4048</v>
      </c>
      <c r="U1620" s="0" t="n">
        <v>1.0839</v>
      </c>
      <c r="Y1620" s="0" t="n">
        <v>3.39360349427606</v>
      </c>
      <c r="Z1620" s="0" t="n">
        <v>0.269863826114187</v>
      </c>
    </row>
    <row r="1621" customFormat="false" ht="12.75" hidden="false" customHeight="false" outlineLevel="0" collapsed="false">
      <c r="B1621" s="0" t="n">
        <v>1.941</v>
      </c>
      <c r="C1621" s="0" t="n">
        <v>107.59</v>
      </c>
      <c r="D1621" s="0" t="n">
        <v>2452.9</v>
      </c>
      <c r="E1621" s="0" t="n">
        <v>0.441</v>
      </c>
      <c r="F1621" s="0" t="n">
        <v>2452.7</v>
      </c>
      <c r="G1621" s="0" t="n">
        <v>0.0438659436539324</v>
      </c>
      <c r="H1621" s="0" t="n">
        <v>3.12661683363858</v>
      </c>
      <c r="I1621" s="0" t="n">
        <v>7.08983408988339</v>
      </c>
      <c r="T1621" s="0" t="n">
        <v>14.4052</v>
      </c>
      <c r="U1621" s="0" t="n">
        <v>1.0775</v>
      </c>
      <c r="Y1621" s="0" t="n">
        <v>3.37490829647216</v>
      </c>
      <c r="Z1621" s="0" t="n">
        <v>0.24829146283358</v>
      </c>
    </row>
    <row r="1622" customFormat="false" ht="12.75" hidden="false" customHeight="false" outlineLevel="0" collapsed="false">
      <c r="B1622" s="0" t="n">
        <v>1.91</v>
      </c>
      <c r="C1622" s="0" t="n">
        <v>110.66</v>
      </c>
      <c r="D1622" s="0" t="n">
        <v>2452.9</v>
      </c>
      <c r="E1622" s="0" t="n">
        <v>0.41</v>
      </c>
      <c r="F1622" s="0" t="n">
        <v>2452.7</v>
      </c>
      <c r="G1622" s="0" t="n">
        <v>0.0451176254739675</v>
      </c>
      <c r="H1622" s="0" t="n">
        <v>3.09848210454991</v>
      </c>
      <c r="I1622" s="0" t="n">
        <v>7.55727342573149</v>
      </c>
      <c r="T1622" s="0" t="n">
        <v>14.4055</v>
      </c>
      <c r="U1622" s="0" t="n">
        <v>1.0743</v>
      </c>
      <c r="Y1622" s="0" t="n">
        <v>3.36417586810325</v>
      </c>
      <c r="Z1622" s="0" t="n">
        <v>0.265693763553337</v>
      </c>
    </row>
    <row r="1623" customFormat="false" ht="12.75" hidden="false" customHeight="false" outlineLevel="0" collapsed="false">
      <c r="B1623" s="0" t="n">
        <v>1.877</v>
      </c>
      <c r="C1623" s="0" t="n">
        <v>112.87</v>
      </c>
      <c r="D1623" s="0" t="n">
        <v>2452.9</v>
      </c>
      <c r="E1623" s="0" t="n">
        <v>0.377</v>
      </c>
      <c r="F1623" s="0" t="n">
        <v>2452.7</v>
      </c>
      <c r="G1623" s="0" t="n">
        <v>0.0460186732988135</v>
      </c>
      <c r="H1623" s="0" t="n">
        <v>3.07870782930022</v>
      </c>
      <c r="I1623" s="0" t="n">
        <v>8.16633376472208</v>
      </c>
      <c r="T1623" s="0" t="n">
        <v>14.4059</v>
      </c>
      <c r="U1623" s="0" t="n">
        <v>1.0617</v>
      </c>
      <c r="Y1623" s="0" t="n">
        <v>3.35275102500086</v>
      </c>
      <c r="Z1623" s="0" t="n">
        <v>0.27404319570064</v>
      </c>
    </row>
    <row r="1624" customFormat="false" ht="12.75" hidden="false" customHeight="false" outlineLevel="0" collapsed="false">
      <c r="B1624" s="0" t="n">
        <v>1.824</v>
      </c>
      <c r="C1624" s="0" t="n">
        <v>113.5</v>
      </c>
      <c r="D1624" s="0" t="n">
        <v>2450.9</v>
      </c>
      <c r="E1624" s="0" t="n">
        <v>0.324</v>
      </c>
      <c r="F1624" s="0" t="n">
        <v>2450.7</v>
      </c>
      <c r="G1624" s="0" t="n">
        <v>0.0463132982413188</v>
      </c>
      <c r="H1624" s="0" t="n">
        <v>3.07232594621108</v>
      </c>
      <c r="I1624" s="0" t="n">
        <v>9.4824874883058</v>
      </c>
      <c r="T1624" s="0" t="n">
        <v>14.4062</v>
      </c>
      <c r="U1624" s="0" t="n">
        <v>1.0524</v>
      </c>
      <c r="Y1624" s="0" t="n">
        <v>3.3344020345637</v>
      </c>
      <c r="Z1624" s="0" t="n">
        <v>0.262076088352618</v>
      </c>
    </row>
    <row r="1625" customFormat="false" ht="12.75" hidden="false" customHeight="false" outlineLevel="0" collapsed="false">
      <c r="B1625" s="0" t="n">
        <v>1.759</v>
      </c>
      <c r="C1625" s="0" t="n">
        <v>113.82</v>
      </c>
      <c r="D1625" s="0" t="n">
        <v>2452.9</v>
      </c>
      <c r="E1625" s="0" t="n">
        <v>0.259</v>
      </c>
      <c r="F1625" s="0" t="n">
        <v>2452.7</v>
      </c>
      <c r="G1625" s="0" t="n">
        <v>0.046406001549313</v>
      </c>
      <c r="H1625" s="0" t="n">
        <v>3.07032629062171</v>
      </c>
      <c r="I1625" s="0" t="n">
        <v>11.8545416626321</v>
      </c>
      <c r="T1625" s="0" t="n">
        <v>14.4064</v>
      </c>
      <c r="U1625" s="0" t="n">
        <v>1.0462</v>
      </c>
      <c r="Y1625" s="0" t="n">
        <v>3.31189855572567</v>
      </c>
      <c r="Z1625" s="0" t="n">
        <v>0.241572265103957</v>
      </c>
    </row>
    <row r="1626" customFormat="false" ht="12.75" hidden="false" customHeight="false" outlineLevel="0" collapsed="false">
      <c r="B1626" s="0" t="n">
        <v>1.749</v>
      </c>
      <c r="C1626" s="0" t="n">
        <v>117.07</v>
      </c>
      <c r="D1626" s="0" t="n">
        <v>2452.9</v>
      </c>
      <c r="E1626" s="0" t="n">
        <v>0.249</v>
      </c>
      <c r="F1626" s="0" t="n">
        <v>2452.7</v>
      </c>
      <c r="G1626" s="0" t="n">
        <v>0.047731071879969</v>
      </c>
      <c r="H1626" s="0" t="n">
        <v>3.04217249908179</v>
      </c>
      <c r="I1626" s="0" t="n">
        <v>12.2175602372763</v>
      </c>
      <c r="T1626" s="0" t="n">
        <v>14.4067</v>
      </c>
      <c r="U1626" s="0" t="n">
        <v>1.0369</v>
      </c>
      <c r="Y1626" s="0" t="n">
        <v>3.30843648205828</v>
      </c>
      <c r="Z1626" s="0" t="n">
        <v>0.266263982976487</v>
      </c>
    </row>
    <row r="1627" customFormat="false" ht="12.75" hidden="false" customHeight="false" outlineLevel="0" collapsed="false">
      <c r="B1627" s="0" t="n">
        <v>1.676</v>
      </c>
      <c r="C1627" s="0" t="n">
        <v>131.02</v>
      </c>
      <c r="D1627" s="0" t="n">
        <v>2450.9</v>
      </c>
      <c r="E1627" s="0" t="n">
        <v>0.176</v>
      </c>
      <c r="F1627" s="0" t="n">
        <v>2450.7</v>
      </c>
      <c r="G1627" s="0" t="n">
        <v>0.0534622760843841</v>
      </c>
      <c r="H1627" s="0" t="n">
        <v>2.92877880888755</v>
      </c>
      <c r="I1627" s="0" t="n">
        <v>16.6407886868611</v>
      </c>
      <c r="T1627" s="0" t="n">
        <v>14.4067</v>
      </c>
      <c r="U1627" s="0" t="n">
        <v>1.0308</v>
      </c>
      <c r="Y1627" s="0" t="n">
        <v>3.28316334428633</v>
      </c>
      <c r="Z1627" s="0" t="n">
        <v>0.354384535398784</v>
      </c>
    </row>
    <row r="1628" customFormat="false" ht="12.75" hidden="false" customHeight="false" outlineLevel="0" collapsed="false">
      <c r="B1628" s="0" t="n">
        <v>1.653</v>
      </c>
      <c r="C1628" s="0" t="n">
        <v>162.25</v>
      </c>
      <c r="D1628" s="0" t="n">
        <v>2450.9</v>
      </c>
      <c r="E1628" s="0" t="n">
        <v>0.153</v>
      </c>
      <c r="F1628" s="0" t="n">
        <v>2450.7</v>
      </c>
      <c r="G1628" s="0" t="n">
        <v>0.0662055739176562</v>
      </c>
      <c r="H1628" s="0" t="n">
        <v>2.71499045009849</v>
      </c>
      <c r="I1628" s="0" t="n">
        <v>17.7450356215588</v>
      </c>
      <c r="T1628" s="0" t="n">
        <v>14.4069</v>
      </c>
      <c r="U1628" s="0" t="n">
        <v>1.0217</v>
      </c>
      <c r="Y1628" s="0" t="n">
        <v>3.27520057485134</v>
      </c>
      <c r="Z1628" s="0" t="n">
        <v>0.560210124752846</v>
      </c>
    </row>
    <row r="1629" customFormat="false" ht="12.75" hidden="false" customHeight="false" outlineLevel="0" collapsed="false">
      <c r="B1629" s="0" t="n">
        <v>1.589</v>
      </c>
      <c r="C1629" s="0" t="n">
        <v>199.79</v>
      </c>
      <c r="D1629" s="0" t="n">
        <v>2449</v>
      </c>
      <c r="E1629" s="0" t="n">
        <v>0.089</v>
      </c>
      <c r="F1629" s="0" t="n">
        <v>2448.8</v>
      </c>
      <c r="G1629" s="0" t="n">
        <v>0.0815868997059784</v>
      </c>
      <c r="H1629" s="0" t="n">
        <v>2.50608641456928</v>
      </c>
      <c r="I1629" s="0" t="n">
        <v>28.1582743210032</v>
      </c>
      <c r="T1629" s="0" t="n">
        <v>14.4067</v>
      </c>
      <c r="U1629" s="0" t="n">
        <v>1.0157</v>
      </c>
      <c r="Y1629" s="0" t="n">
        <v>3.25304330338004</v>
      </c>
      <c r="Z1629" s="0" t="n">
        <v>0.746956888810762</v>
      </c>
    </row>
    <row r="1630" customFormat="false" ht="12.75" hidden="false" customHeight="false" outlineLevel="0" collapsed="false">
      <c r="B1630" s="0" t="n">
        <v>1.558</v>
      </c>
      <c r="C1630" s="0" t="n">
        <v>233.22</v>
      </c>
      <c r="D1630" s="0" t="n">
        <v>2449</v>
      </c>
      <c r="E1630" s="0" t="n">
        <v>0.0580000000000001</v>
      </c>
      <c r="F1630" s="0" t="n">
        <v>2448.8</v>
      </c>
      <c r="G1630" s="0" t="n">
        <v>0.0952384841555047</v>
      </c>
      <c r="H1630" s="0" t="n">
        <v>2.35137102515248</v>
      </c>
      <c r="I1630" s="0" t="n">
        <v>40.5408797440083</v>
      </c>
      <c r="T1630" s="0" t="n">
        <v>14.4069</v>
      </c>
      <c r="U1630" s="0" t="n">
        <v>1.0127</v>
      </c>
      <c r="Y1630" s="0" t="n">
        <v>3.24231087501114</v>
      </c>
      <c r="Z1630" s="0" t="n">
        <v>0.890939849858655</v>
      </c>
    </row>
    <row r="1631" customFormat="false" ht="12.75" hidden="false" customHeight="false" outlineLevel="0" collapsed="false">
      <c r="B1631" s="0" t="n">
        <v>1.545</v>
      </c>
      <c r="C1631" s="0" t="n">
        <v>260.25</v>
      </c>
      <c r="D1631" s="0" t="n">
        <v>2449</v>
      </c>
      <c r="E1631" s="0" t="n">
        <v>0.0449999999999999</v>
      </c>
      <c r="F1631" s="0" t="n">
        <v>2448.8</v>
      </c>
      <c r="G1631" s="0" t="n">
        <v>0.106276543613198</v>
      </c>
      <c r="H1631" s="0" t="n">
        <v>2.24171053866987</v>
      </c>
      <c r="I1631" s="0" t="n">
        <v>49.8157897482194</v>
      </c>
      <c r="T1631" s="0" t="n">
        <v>14.4067</v>
      </c>
      <c r="U1631" s="0" t="n">
        <v>1.0067</v>
      </c>
      <c r="Y1631" s="0" t="n">
        <v>3.23781017924353</v>
      </c>
      <c r="Z1631" s="0" t="n">
        <v>0.996099640573662</v>
      </c>
    </row>
    <row r="1632" customFormat="false" ht="12.75" hidden="false" customHeight="false" outlineLevel="0" collapsed="false">
      <c r="B1632" s="0" t="n">
        <v>1.504</v>
      </c>
      <c r="C1632" s="0" t="n">
        <v>283.17</v>
      </c>
      <c r="D1632" s="0" t="n">
        <v>2449</v>
      </c>
      <c r="E1632" s="0" t="n">
        <v>0.004</v>
      </c>
      <c r="F1632" s="0" t="n">
        <v>2448.8</v>
      </c>
      <c r="G1632" s="0" t="n">
        <v>0.115636229990199</v>
      </c>
      <c r="H1632" s="0" t="n">
        <v>2.15730582748646</v>
      </c>
      <c r="I1632" s="0" t="n">
        <v>539.326456871615</v>
      </c>
      <c r="T1632" s="0" t="n">
        <v>14.4063</v>
      </c>
      <c r="U1632" s="0" t="n">
        <v>1.0037</v>
      </c>
      <c r="Y1632" s="0" t="n">
        <v>3.22361567720723</v>
      </c>
      <c r="Z1632" s="0" t="n">
        <v>1.06630984972077</v>
      </c>
    </row>
    <row r="1633" customFormat="false" ht="12.75" hidden="false" customHeight="false" outlineLevel="0" collapsed="false">
      <c r="B1633" s="0" t="n">
        <v>1.449</v>
      </c>
      <c r="C1633" s="0" t="n">
        <v>302.09</v>
      </c>
      <c r="D1633" s="0" t="n">
        <v>2447</v>
      </c>
      <c r="E1633" s="0" t="n">
        <v>-0.0509999999999999</v>
      </c>
      <c r="F1633" s="0" t="n">
        <v>2446.8</v>
      </c>
      <c r="G1633" s="0" t="n">
        <v>0.123463299002779</v>
      </c>
      <c r="H1633" s="0" t="n">
        <v>2.09181120913898</v>
      </c>
      <c r="I1633" s="0" t="n">
        <v>-41.0159060615487</v>
      </c>
      <c r="T1633" s="0" t="n">
        <v>14.406</v>
      </c>
      <c r="U1633" s="0" t="n">
        <v>1.0007</v>
      </c>
      <c r="Y1633" s="0" t="n">
        <v>3.20457427203659</v>
      </c>
      <c r="Z1633" s="0" t="n">
        <v>1.11276306289761</v>
      </c>
    </row>
    <row r="1634" customFormat="false" ht="12.75" hidden="false" customHeight="false" outlineLevel="0" collapsed="false">
      <c r="B1634" s="0" t="n">
        <v>1.376</v>
      </c>
      <c r="C1634" s="0" t="n">
        <v>316.88</v>
      </c>
      <c r="D1634" s="0" t="n">
        <v>2449</v>
      </c>
      <c r="E1634" s="0" t="n">
        <v>-0.124</v>
      </c>
      <c r="F1634" s="0" t="n">
        <v>2448.8</v>
      </c>
      <c r="G1634" s="0" t="n">
        <v>0.129402156158118</v>
      </c>
      <c r="H1634" s="0" t="n">
        <v>2.0448301052757</v>
      </c>
      <c r="I1634" s="0" t="n">
        <v>-16.4905653651266</v>
      </c>
      <c r="T1634" s="0" t="n">
        <v>14.4059</v>
      </c>
      <c r="U1634" s="0" t="n">
        <v>1.0007</v>
      </c>
      <c r="Y1634" s="0" t="n">
        <v>3.17930113426465</v>
      </c>
      <c r="Z1634" s="0" t="n">
        <v>1.13447102898895</v>
      </c>
    </row>
    <row r="1635" customFormat="false" ht="12.75" hidden="false" customHeight="false" outlineLevel="0" collapsed="false">
      <c r="B1635" s="0" t="n">
        <v>1.417</v>
      </c>
      <c r="C1635" s="0" t="n">
        <v>330.53</v>
      </c>
      <c r="D1635" s="0" t="n">
        <v>2449</v>
      </c>
      <c r="E1635" s="0" t="n">
        <v>-0.083</v>
      </c>
      <c r="F1635" s="0" t="n">
        <v>2448.8</v>
      </c>
      <c r="G1635" s="0" t="n">
        <v>0.134976314929762</v>
      </c>
      <c r="H1635" s="0" t="n">
        <v>2.00265583452033</v>
      </c>
      <c r="I1635" s="0" t="n">
        <v>-24.1283835484377</v>
      </c>
      <c r="T1635" s="0" t="n">
        <v>14.4054</v>
      </c>
      <c r="U1635" s="0" t="n">
        <v>1.0007</v>
      </c>
      <c r="Y1635" s="0" t="n">
        <v>3.19349563630094</v>
      </c>
      <c r="Z1635" s="0" t="n">
        <v>1.19083980178062</v>
      </c>
    </row>
    <row r="1636" customFormat="false" ht="12.75" hidden="false" customHeight="false" outlineLevel="0" collapsed="false">
      <c r="B1636" s="0" t="n">
        <v>1.353</v>
      </c>
      <c r="C1636" s="0" t="n">
        <v>340.92</v>
      </c>
      <c r="D1636" s="0" t="n">
        <v>2447</v>
      </c>
      <c r="E1636" s="0" t="n">
        <v>-0.147</v>
      </c>
      <c r="F1636" s="0" t="n">
        <v>2446.8</v>
      </c>
      <c r="G1636" s="0" t="n">
        <v>0.139333006375674</v>
      </c>
      <c r="H1636" s="0" t="n">
        <v>1.97088835733867</v>
      </c>
      <c r="I1636" s="0" t="n">
        <v>-13.4074037914195</v>
      </c>
      <c r="T1636" s="0" t="n">
        <v>14.4047</v>
      </c>
      <c r="U1636" s="0" t="n">
        <v>1.0007</v>
      </c>
      <c r="Y1636" s="0" t="n">
        <v>3.17133836482965</v>
      </c>
      <c r="Z1636" s="0" t="n">
        <v>1.20045000749098</v>
      </c>
    </row>
    <row r="1637" customFormat="false" ht="12.75" hidden="false" customHeight="false" outlineLevel="0" collapsed="false">
      <c r="B1637" s="0" t="n">
        <v>1.312</v>
      </c>
      <c r="C1637" s="0" t="n">
        <v>349.66</v>
      </c>
      <c r="D1637" s="0" t="n">
        <v>2447</v>
      </c>
      <c r="E1637" s="0" t="n">
        <v>-0.188</v>
      </c>
      <c r="F1637" s="0" t="n">
        <v>2446.8</v>
      </c>
      <c r="G1637" s="0" t="n">
        <v>0.142905018800065</v>
      </c>
      <c r="H1637" s="0" t="n">
        <v>1.9455749508207</v>
      </c>
      <c r="I1637" s="0" t="n">
        <v>-10.3488029298973</v>
      </c>
      <c r="T1637" s="0" t="n">
        <v>14.4047</v>
      </c>
      <c r="U1637" s="0" t="n">
        <v>0.9978</v>
      </c>
      <c r="Y1637" s="0" t="n">
        <v>3.15714386279335</v>
      </c>
      <c r="Z1637" s="0" t="n">
        <v>1.21156891197266</v>
      </c>
    </row>
    <row r="1638" customFormat="false" ht="12.75" hidden="false" customHeight="false" outlineLevel="0" collapsed="false">
      <c r="B1638" s="0" t="n">
        <v>1.289</v>
      </c>
      <c r="C1638" s="0" t="n">
        <v>357.61</v>
      </c>
      <c r="D1638" s="0" t="n">
        <v>2447</v>
      </c>
      <c r="E1638" s="0" t="n">
        <v>-0.211</v>
      </c>
      <c r="F1638" s="0" t="n">
        <v>2446.8</v>
      </c>
      <c r="G1638" s="0" t="n">
        <v>0.146154160536211</v>
      </c>
      <c r="H1638" s="0" t="n">
        <v>1.92309319889476</v>
      </c>
      <c r="I1638" s="0" t="n">
        <v>-9.11418577675241</v>
      </c>
      <c r="T1638" s="0" t="n">
        <v>14.4043</v>
      </c>
      <c r="U1638" s="0" t="n">
        <v>0.9948</v>
      </c>
      <c r="Y1638" s="0" t="n">
        <v>3.14918109335836</v>
      </c>
      <c r="Z1638" s="0" t="n">
        <v>1.2260878944636</v>
      </c>
    </row>
    <row r="1639" customFormat="false" ht="12.75" hidden="false" customHeight="false" outlineLevel="0" collapsed="false">
      <c r="B1639" s="0" t="n">
        <v>1.258</v>
      </c>
      <c r="C1639" s="0" t="n">
        <v>362.68</v>
      </c>
      <c r="D1639" s="0" t="n">
        <v>2445</v>
      </c>
      <c r="E1639" s="0" t="n">
        <v>-0.242</v>
      </c>
      <c r="F1639" s="0" t="n">
        <v>2444.8</v>
      </c>
      <c r="G1639" s="0" t="n">
        <v>0.148347513089005</v>
      </c>
      <c r="H1639" s="0" t="n">
        <v>1.90819757577489</v>
      </c>
      <c r="I1639" s="0" t="n">
        <v>-7.88511394948301</v>
      </c>
      <c r="T1639" s="0" t="n">
        <v>14.404</v>
      </c>
      <c r="U1639" s="0" t="n">
        <v>0.9919</v>
      </c>
      <c r="Y1639" s="0" t="n">
        <v>3.13844866498945</v>
      </c>
      <c r="Z1639" s="0" t="n">
        <v>1.23025108921456</v>
      </c>
    </row>
    <row r="1640" customFormat="false" ht="12.75" hidden="false" customHeight="false" outlineLevel="0" collapsed="false">
      <c r="B1640" s="0" t="n">
        <v>1.267</v>
      </c>
      <c r="C1640" s="0" t="n">
        <v>367.81</v>
      </c>
      <c r="D1640" s="0" t="n">
        <v>2447</v>
      </c>
      <c r="E1640" s="0" t="n">
        <v>-0.233</v>
      </c>
      <c r="F1640" s="0" t="n">
        <v>2446.8</v>
      </c>
      <c r="G1640" s="0" t="n">
        <v>0.150322870688246</v>
      </c>
      <c r="H1640" s="0" t="n">
        <v>1.8949697072936</v>
      </c>
      <c r="I1640" s="0" t="n">
        <v>-8.13291719868495</v>
      </c>
      <c r="T1640" s="0" t="n">
        <v>14.404</v>
      </c>
      <c r="U1640" s="0" t="n">
        <v>0.9889</v>
      </c>
      <c r="Y1640" s="0" t="n">
        <v>3.1415645312901</v>
      </c>
      <c r="Z1640" s="0" t="n">
        <v>1.24659482399651</v>
      </c>
    </row>
    <row r="1641" customFormat="false" ht="12.75" hidden="false" customHeight="false" outlineLevel="0" collapsed="false">
      <c r="B1641" s="0" t="n">
        <v>1.258</v>
      </c>
      <c r="C1641" s="0" t="n">
        <v>371.97</v>
      </c>
      <c r="D1641" s="0" t="n">
        <v>2447</v>
      </c>
      <c r="E1641" s="0" t="n">
        <v>-0.242</v>
      </c>
      <c r="F1641" s="0" t="n">
        <v>2446.8</v>
      </c>
      <c r="G1641" s="0" t="n">
        <v>0.152023050514958</v>
      </c>
      <c r="H1641" s="0" t="n">
        <v>1.88372300263359</v>
      </c>
      <c r="I1641" s="0" t="n">
        <v>-7.7839793497256</v>
      </c>
      <c r="T1641" s="0" t="n">
        <v>14.404</v>
      </c>
      <c r="U1641" s="0" t="n">
        <v>0.9889</v>
      </c>
      <c r="Y1641" s="0" t="n">
        <v>3.13844866498945</v>
      </c>
      <c r="Z1641" s="0" t="n">
        <v>1.25472566235586</v>
      </c>
    </row>
    <row r="1642" customFormat="false" ht="12.75" hidden="false" customHeight="false" outlineLevel="0" collapsed="false">
      <c r="B1642" s="0" t="n">
        <v>1.311</v>
      </c>
      <c r="C1642" s="0" t="n">
        <v>376.18</v>
      </c>
      <c r="D1642" s="0" t="n">
        <v>2447</v>
      </c>
      <c r="E1642" s="0" t="n">
        <v>-0.189</v>
      </c>
      <c r="F1642" s="0" t="n">
        <v>2446.8</v>
      </c>
      <c r="G1642" s="0" t="n">
        <v>0.153743665195357</v>
      </c>
      <c r="H1642" s="0" t="n">
        <v>1.87246845696103</v>
      </c>
      <c r="I1642" s="0" t="n">
        <v>-9.90724051302132</v>
      </c>
      <c r="T1642" s="0" t="n">
        <v>14.4037</v>
      </c>
      <c r="U1642" s="0" t="n">
        <v>0.9802</v>
      </c>
      <c r="Y1642" s="0" t="n">
        <v>3.15679765542662</v>
      </c>
      <c r="Z1642" s="0" t="n">
        <v>1.28432919846559</v>
      </c>
    </row>
    <row r="1643" customFormat="false" ht="12.75" hidden="false" customHeight="false" outlineLevel="0" collapsed="false">
      <c r="B1643" s="0" t="n">
        <v>1.279</v>
      </c>
      <c r="C1643" s="0" t="n">
        <v>379.37</v>
      </c>
      <c r="D1643" s="0" t="n">
        <v>2445</v>
      </c>
      <c r="E1643" s="0" t="n">
        <v>-0.221</v>
      </c>
      <c r="F1643" s="0" t="n">
        <v>2444.8</v>
      </c>
      <c r="G1643" s="0" t="n">
        <v>0.155174247382199</v>
      </c>
      <c r="H1643" s="0" t="n">
        <v>1.86320649923672</v>
      </c>
      <c r="I1643" s="0" t="n">
        <v>-8.43079863908018</v>
      </c>
      <c r="T1643" s="0" t="n">
        <v>14.404</v>
      </c>
      <c r="U1643" s="0" t="n">
        <v>0.9744</v>
      </c>
      <c r="Y1643" s="0" t="n">
        <v>3.14571901969097</v>
      </c>
      <c r="Z1643" s="0" t="n">
        <v>1.28251252045425</v>
      </c>
    </row>
    <row r="1644" customFormat="false" ht="12.75" hidden="false" customHeight="false" outlineLevel="0" collapsed="false">
      <c r="B1644" s="0" t="n">
        <v>1.258</v>
      </c>
      <c r="C1644" s="0" t="n">
        <v>381.51</v>
      </c>
      <c r="D1644" s="0" t="n">
        <v>2445</v>
      </c>
      <c r="E1644" s="0" t="n">
        <v>-0.242</v>
      </c>
      <c r="F1644" s="0" t="n">
        <v>2444.8</v>
      </c>
      <c r="G1644" s="0" t="n">
        <v>0.15604957460733</v>
      </c>
      <c r="H1644" s="0" t="n">
        <v>1.85758141904618</v>
      </c>
      <c r="I1644" s="0" t="n">
        <v>-7.67595627705034</v>
      </c>
      <c r="T1644" s="0" t="n">
        <v>14.4038</v>
      </c>
      <c r="U1644" s="0" t="n">
        <v>0.9686</v>
      </c>
      <c r="Y1644" s="0" t="n">
        <v>3.13844866498945</v>
      </c>
      <c r="Z1644" s="0" t="n">
        <v>1.28086724594327</v>
      </c>
    </row>
    <row r="1645" customFormat="false" ht="12.75" hidden="false" customHeight="false" outlineLevel="0" collapsed="false">
      <c r="B1645" s="0" t="n">
        <v>1.235</v>
      </c>
      <c r="C1645" s="0" t="n">
        <v>382.58</v>
      </c>
      <c r="D1645" s="0" t="n">
        <v>2443</v>
      </c>
      <c r="E1645" s="0" t="n">
        <v>-0.265</v>
      </c>
      <c r="F1645" s="0" t="n">
        <v>2442.8</v>
      </c>
      <c r="G1645" s="0" t="n">
        <v>0.156615359423612</v>
      </c>
      <c r="H1645" s="0" t="n">
        <v>1.85396230262761</v>
      </c>
      <c r="I1645" s="0" t="n">
        <v>-6.9960841608589</v>
      </c>
      <c r="T1645" s="0" t="n">
        <v>14.4039</v>
      </c>
      <c r="U1645" s="0" t="n">
        <v>0.9657</v>
      </c>
      <c r="Y1645" s="0" t="n">
        <v>3.13048589555445</v>
      </c>
      <c r="Z1645" s="0" t="n">
        <v>1.27652359292685</v>
      </c>
    </row>
    <row r="1646" customFormat="false" ht="12.75" hidden="false" customHeight="false" outlineLevel="0" collapsed="false">
      <c r="B1646" s="0" t="n">
        <v>1.204</v>
      </c>
      <c r="C1646" s="0" t="n">
        <v>383.66</v>
      </c>
      <c r="D1646" s="0" t="n">
        <v>2445</v>
      </c>
      <c r="E1646" s="0" t="n">
        <v>-0.296</v>
      </c>
      <c r="F1646" s="0" t="n">
        <v>2444.8</v>
      </c>
      <c r="G1646" s="0" t="n">
        <v>0.156928992146597</v>
      </c>
      <c r="H1646" s="0" t="n">
        <v>1.85196173839339</v>
      </c>
      <c r="I1646" s="0" t="n">
        <v>-6.25662749457227</v>
      </c>
      <c r="T1646" s="0" t="n">
        <v>14.404</v>
      </c>
      <c r="U1646" s="0" t="n">
        <v>0.9543</v>
      </c>
      <c r="Y1646" s="0" t="n">
        <v>3.11975346718555</v>
      </c>
      <c r="Z1646" s="0" t="n">
        <v>1.26779172879215</v>
      </c>
    </row>
    <row r="1647" customFormat="false" ht="12.75" hidden="false" customHeight="false" outlineLevel="0" collapsed="false">
      <c r="B1647" s="0" t="n">
        <v>1.225</v>
      </c>
      <c r="C1647" s="0" t="n">
        <v>383.66</v>
      </c>
      <c r="D1647" s="0" t="n">
        <v>2443</v>
      </c>
      <c r="E1647" s="0" t="n">
        <v>-0.275</v>
      </c>
      <c r="F1647" s="0" t="n">
        <v>2442.8</v>
      </c>
      <c r="G1647" s="0" t="n">
        <v>0.157057475028656</v>
      </c>
      <c r="H1647" s="0" t="n">
        <v>1.85114334082182</v>
      </c>
      <c r="I1647" s="0" t="n">
        <v>-6.73143033026116</v>
      </c>
      <c r="T1647" s="0" t="n">
        <v>14.4044</v>
      </c>
      <c r="U1647" s="0" t="n">
        <v>0.9487</v>
      </c>
      <c r="Y1647" s="0" t="n">
        <v>3.12702382188706</v>
      </c>
      <c r="Z1647" s="0" t="n">
        <v>1.27588048106525</v>
      </c>
    </row>
    <row r="1648" customFormat="false" ht="12.75" hidden="false" customHeight="false" outlineLevel="0" collapsed="false">
      <c r="B1648" s="0" t="n">
        <v>1.204</v>
      </c>
      <c r="C1648" s="0" t="n">
        <v>385.82</v>
      </c>
      <c r="D1648" s="0" t="n">
        <v>2441</v>
      </c>
      <c r="E1648" s="0" t="n">
        <v>-0.296</v>
      </c>
      <c r="F1648" s="0" t="n">
        <v>2440.8</v>
      </c>
      <c r="G1648" s="0" t="n">
        <v>0.158071124221567</v>
      </c>
      <c r="H1648" s="0" t="n">
        <v>1.84471007752973</v>
      </c>
      <c r="I1648" s="0" t="n">
        <v>-6.23212864030313</v>
      </c>
      <c r="T1648" s="0" t="n">
        <v>14.4045</v>
      </c>
      <c r="U1648" s="0" t="n">
        <v>0.9431</v>
      </c>
      <c r="Y1648" s="0" t="n">
        <v>3.11975346718555</v>
      </c>
      <c r="Z1648" s="0" t="n">
        <v>1.27504338965582</v>
      </c>
    </row>
    <row r="1649" customFormat="false" ht="12.75" hidden="false" customHeight="false" outlineLevel="0" collapsed="false">
      <c r="B1649" s="0" t="n">
        <v>1.203</v>
      </c>
      <c r="C1649" s="0" t="n">
        <v>385.82</v>
      </c>
      <c r="D1649" s="0" t="n">
        <v>2441</v>
      </c>
      <c r="E1649" s="0" t="n">
        <v>-0.297</v>
      </c>
      <c r="F1649" s="0" t="n">
        <v>2440.8</v>
      </c>
      <c r="G1649" s="0" t="n">
        <v>0.158071124221567</v>
      </c>
      <c r="H1649" s="0" t="n">
        <v>1.84471007752973</v>
      </c>
      <c r="I1649" s="0" t="n">
        <v>-6.21114504218763</v>
      </c>
      <c r="T1649" s="0" t="n">
        <v>14.4045</v>
      </c>
      <c r="U1649" s="0" t="n">
        <v>0.9347</v>
      </c>
      <c r="Y1649" s="0" t="n">
        <v>3.11940725981881</v>
      </c>
      <c r="Z1649" s="0" t="n">
        <v>1.27469718228908</v>
      </c>
    </row>
    <row r="1650" customFormat="false" ht="12.75" hidden="false" customHeight="false" outlineLevel="0" collapsed="false">
      <c r="B1650" s="0" t="n">
        <v>1.214</v>
      </c>
      <c r="C1650" s="0" t="n">
        <v>385.82</v>
      </c>
      <c r="D1650" s="0" t="n">
        <v>2443</v>
      </c>
      <c r="E1650" s="0" t="n">
        <v>-0.286</v>
      </c>
      <c r="F1650" s="0" t="n">
        <v>2442.8</v>
      </c>
      <c r="G1650" s="0" t="n">
        <v>0.157941706238742</v>
      </c>
      <c r="H1650" s="0" t="n">
        <v>1.84552914542456</v>
      </c>
      <c r="I1650" s="0" t="n">
        <v>-6.45289910987607</v>
      </c>
      <c r="T1650" s="0" t="n">
        <v>14.4045</v>
      </c>
      <c r="U1650" s="0" t="n">
        <v>0.9292</v>
      </c>
      <c r="Y1650" s="0" t="n">
        <v>3.12321554085294</v>
      </c>
      <c r="Z1650" s="0" t="n">
        <v>1.27768639542838</v>
      </c>
    </row>
    <row r="1651" customFormat="false" ht="12.75" hidden="false" customHeight="false" outlineLevel="0" collapsed="false">
      <c r="B1651" s="0" t="n">
        <v>1.194</v>
      </c>
      <c r="C1651" s="0" t="n">
        <v>385.82</v>
      </c>
      <c r="D1651" s="0" t="n">
        <v>2441</v>
      </c>
      <c r="E1651" s="0" t="n">
        <v>-0.306</v>
      </c>
      <c r="F1651" s="0" t="n">
        <v>2440.8</v>
      </c>
      <c r="G1651" s="0" t="n">
        <v>0.158071124221567</v>
      </c>
      <c r="H1651" s="0" t="n">
        <v>1.84471007752973</v>
      </c>
      <c r="I1651" s="0" t="n">
        <v>-6.0284643056527</v>
      </c>
      <c r="T1651" s="0" t="n">
        <v>14.4047</v>
      </c>
      <c r="U1651" s="0" t="n">
        <v>0.9236</v>
      </c>
      <c r="Y1651" s="0" t="n">
        <v>3.11629139351816</v>
      </c>
      <c r="Z1651" s="0" t="n">
        <v>1.27158131598843</v>
      </c>
    </row>
    <row r="1652" customFormat="false" ht="12.75" hidden="false" customHeight="false" outlineLevel="0" collapsed="false">
      <c r="B1652" s="0" t="n">
        <v>1.193</v>
      </c>
      <c r="C1652" s="0" t="n">
        <v>385.82</v>
      </c>
      <c r="D1652" s="0" t="n">
        <v>2441</v>
      </c>
      <c r="E1652" s="0" t="n">
        <v>-0.307</v>
      </c>
      <c r="F1652" s="0" t="n">
        <v>2440.8</v>
      </c>
      <c r="G1652" s="0" t="n">
        <v>0.158071124221567</v>
      </c>
      <c r="H1652" s="0" t="n">
        <v>1.84471007752973</v>
      </c>
      <c r="I1652" s="0" t="n">
        <v>-6.00882761410334</v>
      </c>
      <c r="T1652" s="0" t="n">
        <v>14.4045</v>
      </c>
      <c r="U1652" s="0" t="n">
        <v>0.9182</v>
      </c>
      <c r="Y1652" s="0" t="n">
        <v>3.11594518615142</v>
      </c>
      <c r="Z1652" s="0" t="n">
        <v>1.27123510862169</v>
      </c>
    </row>
    <row r="1653" customFormat="false" ht="12.75" hidden="false" customHeight="false" outlineLevel="0" collapsed="false">
      <c r="B1653" s="0" t="n">
        <v>1.194</v>
      </c>
      <c r="C1653" s="0" t="n">
        <v>385.82</v>
      </c>
      <c r="D1653" s="0" t="n">
        <v>2441</v>
      </c>
      <c r="E1653" s="0" t="n">
        <v>-0.306</v>
      </c>
      <c r="F1653" s="0" t="n">
        <v>2440.8</v>
      </c>
      <c r="G1653" s="0" t="n">
        <v>0.158071124221567</v>
      </c>
      <c r="H1653" s="0" t="n">
        <v>1.84471007752973</v>
      </c>
      <c r="I1653" s="0" t="n">
        <v>-6.0284643056527</v>
      </c>
      <c r="T1653" s="0" t="n">
        <v>14.4045</v>
      </c>
      <c r="U1653" s="0" t="n">
        <v>0.9127</v>
      </c>
      <c r="Y1653" s="0" t="n">
        <v>3.11629139351816</v>
      </c>
      <c r="Z1653" s="0" t="n">
        <v>1.27158131598843</v>
      </c>
    </row>
    <row r="1654" customFormat="false" ht="12.75" hidden="false" customHeight="false" outlineLevel="0" collapsed="false">
      <c r="B1654" s="0" t="n">
        <v>1.171</v>
      </c>
      <c r="C1654" s="0" t="n">
        <v>385.82</v>
      </c>
      <c r="D1654" s="0" t="n">
        <v>2445</v>
      </c>
      <c r="E1654" s="0" t="n">
        <v>-0.329</v>
      </c>
      <c r="F1654" s="0" t="n">
        <v>2444.8</v>
      </c>
      <c r="G1654" s="0" t="n">
        <v>0.1578125</v>
      </c>
      <c r="H1654" s="0" t="n">
        <v>1.84634754299613</v>
      </c>
      <c r="I1654" s="0" t="n">
        <v>-5.6119986109305</v>
      </c>
      <c r="T1654" s="0" t="n">
        <v>14.4047</v>
      </c>
      <c r="U1654" s="0" t="n">
        <v>0.91</v>
      </c>
      <c r="Y1654" s="0" t="n">
        <v>3.10832862408316</v>
      </c>
      <c r="Z1654" s="0" t="n">
        <v>1.26198108108703</v>
      </c>
    </row>
    <row r="1655" customFormat="false" ht="12.75" hidden="false" customHeight="false" outlineLevel="0" collapsed="false">
      <c r="B1655" s="0" t="n">
        <v>1.184</v>
      </c>
      <c r="C1655" s="0" t="n">
        <v>385.82</v>
      </c>
      <c r="D1655" s="0" t="n">
        <v>2445</v>
      </c>
      <c r="E1655" s="0" t="n">
        <v>-0.316</v>
      </c>
      <c r="F1655" s="0" t="n">
        <v>2444.8</v>
      </c>
      <c r="G1655" s="0" t="n">
        <v>0.1578125</v>
      </c>
      <c r="H1655" s="0" t="n">
        <v>1.84634754299613</v>
      </c>
      <c r="I1655" s="0" t="n">
        <v>-5.84287197150675</v>
      </c>
      <c r="T1655" s="0" t="n">
        <v>14.4045</v>
      </c>
      <c r="U1655" s="0" t="n">
        <v>0.9019</v>
      </c>
      <c r="Y1655" s="0" t="n">
        <v>3.11282931985077</v>
      </c>
      <c r="Z1655" s="0" t="n">
        <v>1.26648177685463</v>
      </c>
    </row>
    <row r="1656" customFormat="false" ht="12.75" hidden="false" customHeight="false" outlineLevel="0" collapsed="false">
      <c r="B1656" s="0" t="n">
        <v>1.203</v>
      </c>
      <c r="C1656" s="0" t="n">
        <v>386.91</v>
      </c>
      <c r="D1656" s="0" t="n">
        <v>2443</v>
      </c>
      <c r="E1656" s="0" t="n">
        <v>-0.297</v>
      </c>
      <c r="F1656" s="0" t="n">
        <v>2442.8</v>
      </c>
      <c r="G1656" s="0" t="n">
        <v>0.158387915506795</v>
      </c>
      <c r="H1656" s="0" t="n">
        <v>1.84270797721792</v>
      </c>
      <c r="I1656" s="0" t="n">
        <v>-6.20440396369672</v>
      </c>
      <c r="T1656" s="0" t="n">
        <v>14.4046</v>
      </c>
      <c r="U1656" s="0" t="n">
        <v>0.8992</v>
      </c>
      <c r="Y1656" s="0" t="n">
        <v>3.11940725981881</v>
      </c>
      <c r="Z1656" s="0" t="n">
        <v>1.27669928260088</v>
      </c>
    </row>
    <row r="1657" customFormat="false" ht="12.75" hidden="false" customHeight="false" outlineLevel="0" collapsed="false">
      <c r="B1657" s="0" t="n">
        <v>1.204</v>
      </c>
      <c r="C1657" s="0" t="n">
        <v>386.91</v>
      </c>
      <c r="D1657" s="0" t="n">
        <v>2441</v>
      </c>
      <c r="E1657" s="0" t="n">
        <v>-0.296</v>
      </c>
      <c r="F1657" s="0" t="n">
        <v>2440.8</v>
      </c>
      <c r="G1657" s="0" t="n">
        <v>0.158517699115044</v>
      </c>
      <c r="H1657" s="0" t="n">
        <v>1.84188890932309</v>
      </c>
      <c r="I1657" s="0" t="n">
        <v>-6.22259766663207</v>
      </c>
      <c r="T1657" s="0" t="n">
        <v>14.4045</v>
      </c>
      <c r="U1657" s="0" t="n">
        <v>0.8939</v>
      </c>
      <c r="Y1657" s="0" t="n">
        <v>3.11975346718555</v>
      </c>
      <c r="Z1657" s="0" t="n">
        <v>1.27786455786245</v>
      </c>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10-30T12:18:12Z</dcterms:modified>
  <cp:revision>0</cp:revision>
  <dc:subject/>
  <dc:title/>
</cp:coreProperties>
</file>